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dient Data" sheetId="1" state="visible" r:id="rId2"/>
    <sheet name="ALD vs WD Analysis" sheetId="2" state="visible" r:id="rId3"/>
    <sheet name="GW Q 113-365" sheetId="3" state="visible" r:id="rId4"/>
    <sheet name="1999 GW Fluxes 163-344" sheetId="4" state="visible" r:id="rId5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2"/>
          </rPr>
          <t xml:space="preserve">units =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0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units =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0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8"/>
            <color rgb="FF000000"/>
            <rFont val="Tahoma"/>
            <family val="2"/>
          </rPr>
          <t xml:space="preserve">units = m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3</xdr:rowOff>
              </xdr:from>
              <xdr:to>
                <xdr:col>8</xdr:col>
                <xdr:colOff>17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units =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3</xdr:rowOff>
              </xdr:from>
              <xdr:to>
                <xdr:col>9</xdr:col>
                <xdr:colOff>0</xdr:colOff>
                <xdr:row>1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units =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3</xdr:rowOff>
              </xdr:from>
              <xdr:to>
                <xdr:col>10</xdr:col>
                <xdr:colOff>0</xdr:colOff>
                <xdr:row>1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units =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3</xdr:rowOff>
              </xdr:from>
              <xdr:to>
                <xdr:col>11</xdr:col>
                <xdr:colOff>0</xdr:colOff>
                <xdr:row>1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s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3</xdr:rowOff>
              </xdr:from>
              <xdr:to>
                <xdr:col>12</xdr:col>
                <xdr:colOff>28</xdr:colOff>
                <xdr:row>1</xdr:row>
                <xdr:rowOff>3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h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0</xdr:row>
                <xdr:rowOff>3</xdr:rowOff>
              </xdr:from>
              <xdr:to>
                <xdr:col>13</xdr:col>
                <xdr:colOff>47</xdr:colOff>
                <xdr:row>1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0</xdr:row>
                <xdr:rowOff>3</xdr:rowOff>
              </xdr:from>
              <xdr:to>
                <xdr:col>14</xdr:col>
                <xdr:colOff>24</xdr:colOff>
                <xdr:row>1</xdr:row>
                <xdr:rowOff>3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0</xdr:row>
                <xdr:rowOff>3</xdr:rowOff>
              </xdr:from>
              <xdr:to>
                <xdr:col>15</xdr:col>
                <xdr:colOff>-4</xdr:colOff>
                <xdr:row>1</xdr:row>
                <xdr:rowOff>3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0</xdr:row>
                <xdr:rowOff>3</xdr:rowOff>
              </xdr:from>
              <xdr:to>
                <xdr:col>16</xdr:col>
                <xdr:colOff>29</xdr:colOff>
                <xdr:row>1</xdr:row>
                <xdr:rowOff>3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2"/>
          </rPr>
          <t xml:space="preserve">units =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3</xdr:rowOff>
              </xdr:from>
              <xdr:to>
                <xdr:col>19</xdr:col>
                <xdr:colOff>0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d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23</xdr:colOff>
                <xdr:row>1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units = 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7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2">
  <si>
    <t xml:space="preserve">Year</t>
  </si>
  <si>
    <t xml:space="preserve">Date</t>
  </si>
  <si>
    <t xml:space="preserve">Day</t>
  </si>
  <si>
    <t xml:space="preserve">Time</t>
  </si>
  <si>
    <t xml:space="preserve">DT</t>
  </si>
  <si>
    <t xml:space="preserve">dH-dL</t>
  </si>
  <si>
    <t xml:space="preserve">Mean</t>
  </si>
  <si>
    <t xml:space="preserve">ALD</t>
  </si>
  <si>
    <t xml:space="preserve">WD</t>
  </si>
  <si>
    <t xml:space="preserve">dH/dL</t>
  </si>
  <si>
    <t xml:space="preserve">V</t>
  </si>
  <si>
    <t xml:space="preserve">W4 ALD</t>
  </si>
  <si>
    <t xml:space="preserve">W4 FBD</t>
  </si>
  <si>
    <t xml:space="preserve">W4 WD</t>
  </si>
  <si>
    <t xml:space="preserve">Q/R</t>
  </si>
  <si>
    <r>
      <rPr>
        <b val="true"/>
        <sz val="9"/>
        <color rgb="FF000000"/>
        <rFont val="Times New Roman"/>
        <family val="1"/>
      </rPr>
      <t xml:space="preserve">Q/R</t>
    </r>
    <r>
      <rPr>
        <i val="true"/>
        <vertAlign val="subscript"/>
        <sz val="9"/>
        <color rgb="FF000000"/>
        <rFont val="Times New Roman"/>
        <family val="1"/>
      </rPr>
      <t xml:space="preserve">HOUR</t>
    </r>
  </si>
  <si>
    <r>
      <rPr>
        <b val="true"/>
        <sz val="9"/>
        <color rgb="FF000000"/>
        <rFont val="Times New Roman"/>
        <family val="1"/>
      </rPr>
      <t xml:space="preserve">Q/R</t>
    </r>
    <r>
      <rPr>
        <i val="true"/>
        <vertAlign val="subscript"/>
        <sz val="9"/>
        <color rgb="FF000000"/>
        <rFont val="Times New Roman"/>
        <family val="1"/>
      </rPr>
      <t xml:space="preserve">CUM</t>
    </r>
  </si>
  <si>
    <r>
      <rPr>
        <b val="true"/>
        <sz val="9"/>
        <color rgb="FF000000"/>
        <rFont val="Times New Roman"/>
        <family val="1"/>
      </rPr>
      <t xml:space="preserve">Q</t>
    </r>
    <r>
      <rPr>
        <i val="true"/>
        <vertAlign val="subscript"/>
        <sz val="9"/>
        <color rgb="FF000000"/>
        <rFont val="Times New Roman"/>
        <family val="1"/>
      </rPr>
      <t xml:space="preserve">CUM</t>
    </r>
  </si>
  <si>
    <r>
      <rPr>
        <b val="true"/>
        <sz val="9"/>
        <color rgb="FF000000"/>
        <rFont val="Times New Roman"/>
        <family val="1"/>
      </rPr>
      <t xml:space="preserve">R</t>
    </r>
    <r>
      <rPr>
        <i val="true"/>
        <vertAlign val="subscript"/>
        <sz val="9"/>
        <color rgb="FF000000"/>
        <rFont val="Times New Roman"/>
        <family val="1"/>
      </rPr>
      <t xml:space="preserve">CUM</t>
    </r>
  </si>
  <si>
    <r>
      <rPr>
        <b val="true"/>
        <sz val="9"/>
        <rFont val="Times New Roman"/>
        <family val="1"/>
      </rPr>
      <t xml:space="preserve">Q/R</t>
    </r>
    <r>
      <rPr>
        <i val="true"/>
        <vertAlign val="subscript"/>
        <sz val="9"/>
        <rFont val="Times New Roman"/>
        <family val="1"/>
      </rPr>
      <t xml:space="preserve">DAY</t>
    </r>
  </si>
  <si>
    <t xml:space="preserve">Q/RDAY</t>
  </si>
  <si>
    <r>
      <rPr>
        <b val="true"/>
        <sz val="9"/>
        <rFont val="Times New Roman"/>
        <family val="1"/>
      </rPr>
      <t xml:space="preserve">Q/R</t>
    </r>
    <r>
      <rPr>
        <i val="true"/>
        <vertAlign val="subscript"/>
        <sz val="9"/>
        <rFont val="Times New Roman"/>
        <family val="1"/>
      </rPr>
      <t xml:space="preserve">CUM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"/>
    <numFmt numFmtId="166" formatCode="h:mm"/>
    <numFmt numFmtId="167" formatCode="0.000"/>
    <numFmt numFmtId="168" formatCode="[$-409]m/d/yyyy"/>
    <numFmt numFmtId="169" formatCode="0.0"/>
    <numFmt numFmtId="170" formatCode="0.000E+00"/>
    <numFmt numFmtId="171" formatCode="0"/>
    <numFmt numFmtId="172" formatCode="0.0000"/>
    <numFmt numFmtId="173" formatCode="0.00"/>
    <numFmt numFmtId="174" formatCode="0.0E+00"/>
  </numFmts>
  <fonts count="19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Tahoma"/>
      <family val="2"/>
    </font>
    <font>
      <sz val="9"/>
      <name val="Times New Roman"/>
      <family val="1"/>
    </font>
    <font>
      <i val="true"/>
      <vertAlign val="subscript"/>
      <sz val="9"/>
      <color rgb="FF000000"/>
      <name val="Times New Roman"/>
      <family val="1"/>
    </font>
    <font>
      <sz val="9"/>
      <color rgb="FF0066CC"/>
      <name val="Times New Roman"/>
      <family val="1"/>
    </font>
    <font>
      <sz val="9"/>
      <color rgb="FF0000FF"/>
      <name val="Times New Roman"/>
      <family val="1"/>
    </font>
    <font>
      <vertAlign val="superscript"/>
      <sz val="8"/>
      <color rgb="FF000000"/>
      <name val="Tahoma"/>
      <family val="2"/>
    </font>
    <font>
      <sz val="9"/>
      <color rgb="FF333333"/>
      <name val="Calibri"/>
      <family val="2"/>
    </font>
    <font>
      <i val="true"/>
      <vertAlign val="subscript"/>
      <sz val="9"/>
      <name val="Times New Roman"/>
      <family val="1"/>
    </font>
    <font>
      <b val="true"/>
      <vertAlign val="superscript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999 Spring MET 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678373382625"/>
          <c:y val="0.105371264249769"/>
          <c:w val="0.831660945339319"/>
          <c:h val="0.74139878812776"/>
        </c:manualLayout>
      </c:layout>
      <c:scatterChart>
        <c:scatterStyle val="line"/>
        <c:varyColors val="0"/>
        <c:ser>
          <c:idx val="0"/>
          <c:order val="0"/>
          <c:tx>
            <c:strRef>
              <c:f>"  W4"</c:f>
              <c:strCache>
                <c:ptCount val="1"/>
                <c:pt idx="0">
                  <c:v>  W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 Data'!$E$2:$E$834</c:f>
              <c:numCache>
                <c:formatCode>General</c:formatCode>
                <c:ptCount val="833"/>
                <c:pt idx="0">
                  <c:v>192.791666666667</c:v>
                </c:pt>
                <c:pt idx="1">
                  <c:v>192.833333333333</c:v>
                </c:pt>
                <c:pt idx="2">
                  <c:v>192.875</c:v>
                </c:pt>
                <c:pt idx="3">
                  <c:v>192.916666666667</c:v>
                </c:pt>
                <c:pt idx="4">
                  <c:v>192.958333333333</c:v>
                </c:pt>
                <c:pt idx="5">
                  <c:v>193</c:v>
                </c:pt>
                <c:pt idx="6">
                  <c:v>193.041666666667</c:v>
                </c:pt>
                <c:pt idx="7">
                  <c:v>193.083333333333</c:v>
                </c:pt>
                <c:pt idx="8">
                  <c:v>193.125</c:v>
                </c:pt>
                <c:pt idx="9">
                  <c:v>193.166666666667</c:v>
                </c:pt>
                <c:pt idx="10">
                  <c:v>193.208333333333</c:v>
                </c:pt>
                <c:pt idx="11">
                  <c:v>193.25</c:v>
                </c:pt>
                <c:pt idx="12">
                  <c:v>193.291666666667</c:v>
                </c:pt>
                <c:pt idx="13">
                  <c:v>193.333333333333</c:v>
                </c:pt>
                <c:pt idx="14">
                  <c:v>193.375</c:v>
                </c:pt>
                <c:pt idx="15">
                  <c:v>193.416666666667</c:v>
                </c:pt>
                <c:pt idx="16">
                  <c:v>193.458333333333</c:v>
                </c:pt>
                <c:pt idx="17">
                  <c:v>193.5</c:v>
                </c:pt>
                <c:pt idx="18">
                  <c:v>193.541666666667</c:v>
                </c:pt>
                <c:pt idx="19">
                  <c:v>193.583333333333</c:v>
                </c:pt>
                <c:pt idx="20">
                  <c:v>193.625</c:v>
                </c:pt>
                <c:pt idx="21">
                  <c:v>193.666666666667</c:v>
                </c:pt>
                <c:pt idx="22">
                  <c:v>193.708333333333</c:v>
                </c:pt>
                <c:pt idx="23">
                  <c:v>193.75</c:v>
                </c:pt>
                <c:pt idx="24">
                  <c:v>193.791666666667</c:v>
                </c:pt>
                <c:pt idx="25">
                  <c:v>193.833333333333</c:v>
                </c:pt>
                <c:pt idx="26">
                  <c:v>193.875</c:v>
                </c:pt>
                <c:pt idx="27">
                  <c:v>193.916666666667</c:v>
                </c:pt>
                <c:pt idx="28">
                  <c:v>193.958333333333</c:v>
                </c:pt>
                <c:pt idx="29">
                  <c:v>194</c:v>
                </c:pt>
                <c:pt idx="30">
                  <c:v>194.041666666667</c:v>
                </c:pt>
                <c:pt idx="31">
                  <c:v>194.083333333333</c:v>
                </c:pt>
                <c:pt idx="32">
                  <c:v>194.125</c:v>
                </c:pt>
                <c:pt idx="33">
                  <c:v>194.166666666667</c:v>
                </c:pt>
                <c:pt idx="34">
                  <c:v>194.208333333333</c:v>
                </c:pt>
                <c:pt idx="35">
                  <c:v>194.25</c:v>
                </c:pt>
                <c:pt idx="36">
                  <c:v>194.291666666667</c:v>
                </c:pt>
                <c:pt idx="37">
                  <c:v>194.333333333333</c:v>
                </c:pt>
                <c:pt idx="38">
                  <c:v>194.375</c:v>
                </c:pt>
                <c:pt idx="39">
                  <c:v>194.416666666667</c:v>
                </c:pt>
                <c:pt idx="40">
                  <c:v>194.458333333333</c:v>
                </c:pt>
                <c:pt idx="41">
                  <c:v>194.5</c:v>
                </c:pt>
                <c:pt idx="42">
                  <c:v>194.541666666667</c:v>
                </c:pt>
                <c:pt idx="43">
                  <c:v>194.583333333333</c:v>
                </c:pt>
                <c:pt idx="44">
                  <c:v>194.625</c:v>
                </c:pt>
                <c:pt idx="45">
                  <c:v>194.666666666667</c:v>
                </c:pt>
                <c:pt idx="46">
                  <c:v>194.708333333333</c:v>
                </c:pt>
                <c:pt idx="47">
                  <c:v>194.75</c:v>
                </c:pt>
                <c:pt idx="48">
                  <c:v>194.791666666667</c:v>
                </c:pt>
                <c:pt idx="49">
                  <c:v>194.833333333333</c:v>
                </c:pt>
                <c:pt idx="50">
                  <c:v>194.875</c:v>
                </c:pt>
                <c:pt idx="51">
                  <c:v>194.916666666667</c:v>
                </c:pt>
                <c:pt idx="52">
                  <c:v>194.958333333333</c:v>
                </c:pt>
                <c:pt idx="53">
                  <c:v>195</c:v>
                </c:pt>
                <c:pt idx="54">
                  <c:v>195.041666666667</c:v>
                </c:pt>
                <c:pt idx="55">
                  <c:v>195.083333333333</c:v>
                </c:pt>
                <c:pt idx="56">
                  <c:v>195.125</c:v>
                </c:pt>
                <c:pt idx="57">
                  <c:v>195.166666666667</c:v>
                </c:pt>
                <c:pt idx="58">
                  <c:v>195.208333333333</c:v>
                </c:pt>
                <c:pt idx="59">
                  <c:v>195.25</c:v>
                </c:pt>
                <c:pt idx="60">
                  <c:v>195.291666666667</c:v>
                </c:pt>
                <c:pt idx="61">
                  <c:v>195.333333333333</c:v>
                </c:pt>
                <c:pt idx="62">
                  <c:v>195.375</c:v>
                </c:pt>
                <c:pt idx="63">
                  <c:v>195.416666666667</c:v>
                </c:pt>
                <c:pt idx="64">
                  <c:v>195.458333333333</c:v>
                </c:pt>
                <c:pt idx="65">
                  <c:v>195.5</c:v>
                </c:pt>
                <c:pt idx="66">
                  <c:v>195.541666666667</c:v>
                </c:pt>
                <c:pt idx="67">
                  <c:v>195.583333333333</c:v>
                </c:pt>
                <c:pt idx="68">
                  <c:v>195.625</c:v>
                </c:pt>
                <c:pt idx="69">
                  <c:v>195.666666666667</c:v>
                </c:pt>
                <c:pt idx="70">
                  <c:v>195.708333333333</c:v>
                </c:pt>
                <c:pt idx="71">
                  <c:v>195.75</c:v>
                </c:pt>
                <c:pt idx="72">
                  <c:v>195.791666666667</c:v>
                </c:pt>
                <c:pt idx="73">
                  <c:v>195.833333333333</c:v>
                </c:pt>
                <c:pt idx="74">
                  <c:v>195.875</c:v>
                </c:pt>
                <c:pt idx="75">
                  <c:v>195.916666666667</c:v>
                </c:pt>
                <c:pt idx="76">
                  <c:v>195.958333333333</c:v>
                </c:pt>
                <c:pt idx="77">
                  <c:v>196</c:v>
                </c:pt>
                <c:pt idx="78">
                  <c:v>196.041666666667</c:v>
                </c:pt>
                <c:pt idx="79">
                  <c:v>196.083333333333</c:v>
                </c:pt>
                <c:pt idx="80">
                  <c:v>196.125</c:v>
                </c:pt>
                <c:pt idx="81">
                  <c:v>196.166666666667</c:v>
                </c:pt>
                <c:pt idx="82">
                  <c:v>196.208333333333</c:v>
                </c:pt>
                <c:pt idx="83">
                  <c:v>196.25</c:v>
                </c:pt>
                <c:pt idx="84">
                  <c:v>196.291666666667</c:v>
                </c:pt>
                <c:pt idx="85">
                  <c:v>196.333333333333</c:v>
                </c:pt>
                <c:pt idx="86">
                  <c:v>196.375</c:v>
                </c:pt>
                <c:pt idx="87">
                  <c:v>196.416666666667</c:v>
                </c:pt>
                <c:pt idx="88">
                  <c:v>196.458333333333</c:v>
                </c:pt>
                <c:pt idx="89">
                  <c:v>196.5</c:v>
                </c:pt>
                <c:pt idx="90">
                  <c:v>196.541666666667</c:v>
                </c:pt>
                <c:pt idx="91">
                  <c:v>196.583333333333</c:v>
                </c:pt>
                <c:pt idx="92">
                  <c:v>196.625</c:v>
                </c:pt>
                <c:pt idx="93">
                  <c:v>196.666666666667</c:v>
                </c:pt>
                <c:pt idx="94">
                  <c:v>196.708333333333</c:v>
                </c:pt>
                <c:pt idx="95">
                  <c:v>196.75</c:v>
                </c:pt>
                <c:pt idx="96">
                  <c:v>196.791666666667</c:v>
                </c:pt>
                <c:pt idx="97">
                  <c:v>196.833333333333</c:v>
                </c:pt>
                <c:pt idx="98">
                  <c:v>196.875</c:v>
                </c:pt>
                <c:pt idx="99">
                  <c:v>196.916666666667</c:v>
                </c:pt>
                <c:pt idx="100">
                  <c:v>196.958333333333</c:v>
                </c:pt>
                <c:pt idx="101">
                  <c:v>197</c:v>
                </c:pt>
                <c:pt idx="102">
                  <c:v>197.041666666667</c:v>
                </c:pt>
                <c:pt idx="103">
                  <c:v>197.083333333333</c:v>
                </c:pt>
                <c:pt idx="104">
                  <c:v>197.125</c:v>
                </c:pt>
                <c:pt idx="105">
                  <c:v>197.166666666667</c:v>
                </c:pt>
                <c:pt idx="106">
                  <c:v>197.208333333333</c:v>
                </c:pt>
                <c:pt idx="107">
                  <c:v>197.25</c:v>
                </c:pt>
                <c:pt idx="108">
                  <c:v>197.291666666667</c:v>
                </c:pt>
                <c:pt idx="109">
                  <c:v>197.333333333333</c:v>
                </c:pt>
                <c:pt idx="110">
                  <c:v>197.375</c:v>
                </c:pt>
                <c:pt idx="111">
                  <c:v>197.416666666667</c:v>
                </c:pt>
                <c:pt idx="112">
                  <c:v>197.458333333333</c:v>
                </c:pt>
                <c:pt idx="113">
                  <c:v>197.5</c:v>
                </c:pt>
                <c:pt idx="114">
                  <c:v>197.541666666667</c:v>
                </c:pt>
                <c:pt idx="115">
                  <c:v>197.583333333333</c:v>
                </c:pt>
                <c:pt idx="116">
                  <c:v>197.625</c:v>
                </c:pt>
                <c:pt idx="117">
                  <c:v>197.666666666667</c:v>
                </c:pt>
                <c:pt idx="118">
                  <c:v>197.708333333333</c:v>
                </c:pt>
                <c:pt idx="119">
                  <c:v>197.75</c:v>
                </c:pt>
                <c:pt idx="120">
                  <c:v>197.791666666667</c:v>
                </c:pt>
                <c:pt idx="121">
                  <c:v>197.833333333333</c:v>
                </c:pt>
                <c:pt idx="122">
                  <c:v>197.875</c:v>
                </c:pt>
                <c:pt idx="123">
                  <c:v>197.916666666667</c:v>
                </c:pt>
                <c:pt idx="124">
                  <c:v>197.958333333333</c:v>
                </c:pt>
                <c:pt idx="125">
                  <c:v>198</c:v>
                </c:pt>
                <c:pt idx="126">
                  <c:v>198.041666666667</c:v>
                </c:pt>
                <c:pt idx="127">
                  <c:v>198.083333333333</c:v>
                </c:pt>
                <c:pt idx="128">
                  <c:v>198.125</c:v>
                </c:pt>
                <c:pt idx="129">
                  <c:v>198.166666666667</c:v>
                </c:pt>
                <c:pt idx="130">
                  <c:v>198.208333333333</c:v>
                </c:pt>
                <c:pt idx="131">
                  <c:v>198.25</c:v>
                </c:pt>
                <c:pt idx="132">
                  <c:v>198.291666666667</c:v>
                </c:pt>
                <c:pt idx="133">
                  <c:v>198.333333333333</c:v>
                </c:pt>
                <c:pt idx="134">
                  <c:v>198.375</c:v>
                </c:pt>
                <c:pt idx="135">
                  <c:v>198.416666666667</c:v>
                </c:pt>
                <c:pt idx="136">
                  <c:v>198.458333333333</c:v>
                </c:pt>
                <c:pt idx="137">
                  <c:v>198.5</c:v>
                </c:pt>
                <c:pt idx="138">
                  <c:v>198.541666666667</c:v>
                </c:pt>
                <c:pt idx="139">
                  <c:v>198.583333333333</c:v>
                </c:pt>
                <c:pt idx="140">
                  <c:v>198.625</c:v>
                </c:pt>
                <c:pt idx="141">
                  <c:v>198.666666666667</c:v>
                </c:pt>
                <c:pt idx="142">
                  <c:v>198.708333333333</c:v>
                </c:pt>
                <c:pt idx="143">
                  <c:v>198.75</c:v>
                </c:pt>
                <c:pt idx="144">
                  <c:v>198.791666666667</c:v>
                </c:pt>
                <c:pt idx="145">
                  <c:v>198.833333333333</c:v>
                </c:pt>
                <c:pt idx="146">
                  <c:v>198.875</c:v>
                </c:pt>
                <c:pt idx="147">
                  <c:v>198.916666666667</c:v>
                </c:pt>
                <c:pt idx="148">
                  <c:v>198.958333333333</c:v>
                </c:pt>
                <c:pt idx="149">
                  <c:v>199</c:v>
                </c:pt>
                <c:pt idx="150">
                  <c:v>199.041666666667</c:v>
                </c:pt>
                <c:pt idx="151">
                  <c:v>199.083333333333</c:v>
                </c:pt>
                <c:pt idx="152">
                  <c:v>199.125</c:v>
                </c:pt>
                <c:pt idx="153">
                  <c:v>199.166666666667</c:v>
                </c:pt>
                <c:pt idx="154">
                  <c:v>199.208333333333</c:v>
                </c:pt>
                <c:pt idx="155">
                  <c:v>199.25</c:v>
                </c:pt>
                <c:pt idx="156">
                  <c:v>199.291666666667</c:v>
                </c:pt>
                <c:pt idx="157">
                  <c:v>199.333333333333</c:v>
                </c:pt>
                <c:pt idx="158">
                  <c:v>199.375</c:v>
                </c:pt>
                <c:pt idx="159">
                  <c:v>199.416666666667</c:v>
                </c:pt>
                <c:pt idx="160">
                  <c:v>199.458333333333</c:v>
                </c:pt>
                <c:pt idx="161">
                  <c:v>199.5</c:v>
                </c:pt>
                <c:pt idx="162">
                  <c:v>199.541666666667</c:v>
                </c:pt>
                <c:pt idx="163">
                  <c:v>199.583333333333</c:v>
                </c:pt>
                <c:pt idx="164">
                  <c:v>199.625</c:v>
                </c:pt>
                <c:pt idx="165">
                  <c:v>199.666666666667</c:v>
                </c:pt>
                <c:pt idx="166">
                  <c:v>199.708333333333</c:v>
                </c:pt>
                <c:pt idx="167">
                  <c:v>199.75</c:v>
                </c:pt>
                <c:pt idx="168">
                  <c:v>199.791666666667</c:v>
                </c:pt>
                <c:pt idx="169">
                  <c:v>199.833333333333</c:v>
                </c:pt>
                <c:pt idx="170">
                  <c:v>199.875</c:v>
                </c:pt>
                <c:pt idx="171">
                  <c:v>199.916666666667</c:v>
                </c:pt>
                <c:pt idx="172">
                  <c:v>199.958333333333</c:v>
                </c:pt>
                <c:pt idx="173">
                  <c:v>200</c:v>
                </c:pt>
                <c:pt idx="174">
                  <c:v>200.041666666667</c:v>
                </c:pt>
                <c:pt idx="175">
                  <c:v>200.083333333333</c:v>
                </c:pt>
                <c:pt idx="176">
                  <c:v>200.125</c:v>
                </c:pt>
                <c:pt idx="177">
                  <c:v>200.166666666667</c:v>
                </c:pt>
                <c:pt idx="178">
                  <c:v>200.208333333333</c:v>
                </c:pt>
                <c:pt idx="179">
                  <c:v>200.25</c:v>
                </c:pt>
                <c:pt idx="180">
                  <c:v>200.291666666667</c:v>
                </c:pt>
                <c:pt idx="181">
                  <c:v>200.333333333333</c:v>
                </c:pt>
                <c:pt idx="182">
                  <c:v>200.375</c:v>
                </c:pt>
                <c:pt idx="183">
                  <c:v>200.416666666667</c:v>
                </c:pt>
                <c:pt idx="184">
                  <c:v>200.458333333333</c:v>
                </c:pt>
                <c:pt idx="185">
                  <c:v>200.5</c:v>
                </c:pt>
                <c:pt idx="186">
                  <c:v>200.541666666667</c:v>
                </c:pt>
                <c:pt idx="187">
                  <c:v>200.583333333333</c:v>
                </c:pt>
                <c:pt idx="188">
                  <c:v>200.625</c:v>
                </c:pt>
                <c:pt idx="189">
                  <c:v>200.666666666667</c:v>
                </c:pt>
                <c:pt idx="190">
                  <c:v>200.708333333333</c:v>
                </c:pt>
                <c:pt idx="191">
                  <c:v>200.75</c:v>
                </c:pt>
                <c:pt idx="192">
                  <c:v>200.791666666667</c:v>
                </c:pt>
                <c:pt idx="193">
                  <c:v>200.833333333333</c:v>
                </c:pt>
                <c:pt idx="194">
                  <c:v>200.875</c:v>
                </c:pt>
                <c:pt idx="195">
                  <c:v>200.916666666667</c:v>
                </c:pt>
                <c:pt idx="196">
                  <c:v>200.958333333333</c:v>
                </c:pt>
                <c:pt idx="197">
                  <c:v>201</c:v>
                </c:pt>
                <c:pt idx="198">
                  <c:v>201.041666666667</c:v>
                </c:pt>
                <c:pt idx="199">
                  <c:v>201.083333333333</c:v>
                </c:pt>
                <c:pt idx="200">
                  <c:v>201.125</c:v>
                </c:pt>
                <c:pt idx="201">
                  <c:v>201.166666666667</c:v>
                </c:pt>
                <c:pt idx="202">
                  <c:v>201.208333333333</c:v>
                </c:pt>
                <c:pt idx="203">
                  <c:v>201.25</c:v>
                </c:pt>
                <c:pt idx="204">
                  <c:v>201.291666666667</c:v>
                </c:pt>
                <c:pt idx="205">
                  <c:v>201.333333333333</c:v>
                </c:pt>
                <c:pt idx="206">
                  <c:v>201.375</c:v>
                </c:pt>
                <c:pt idx="207">
                  <c:v>201.416666666667</c:v>
                </c:pt>
                <c:pt idx="208">
                  <c:v>201.458333333333</c:v>
                </c:pt>
                <c:pt idx="209">
                  <c:v>201.5</c:v>
                </c:pt>
                <c:pt idx="210">
                  <c:v>201.541666666667</c:v>
                </c:pt>
                <c:pt idx="211">
                  <c:v>201.583333333333</c:v>
                </c:pt>
                <c:pt idx="212">
                  <c:v>201.625</c:v>
                </c:pt>
                <c:pt idx="213">
                  <c:v>201.666666666667</c:v>
                </c:pt>
                <c:pt idx="214">
                  <c:v>201.708333333333</c:v>
                </c:pt>
                <c:pt idx="215">
                  <c:v>201.75</c:v>
                </c:pt>
                <c:pt idx="216">
                  <c:v>201.791666666667</c:v>
                </c:pt>
                <c:pt idx="217">
                  <c:v>201.833333333333</c:v>
                </c:pt>
                <c:pt idx="218">
                  <c:v>201.875</c:v>
                </c:pt>
                <c:pt idx="219">
                  <c:v>201.916666666667</c:v>
                </c:pt>
                <c:pt idx="220">
                  <c:v>201.958333333333</c:v>
                </c:pt>
                <c:pt idx="221">
                  <c:v>202</c:v>
                </c:pt>
                <c:pt idx="222">
                  <c:v>202.041666666667</c:v>
                </c:pt>
                <c:pt idx="223">
                  <c:v>202.083333333333</c:v>
                </c:pt>
                <c:pt idx="224">
                  <c:v>202.125</c:v>
                </c:pt>
                <c:pt idx="225">
                  <c:v>202.166666666667</c:v>
                </c:pt>
                <c:pt idx="226">
                  <c:v>202.208333333333</c:v>
                </c:pt>
                <c:pt idx="227">
                  <c:v>202.25</c:v>
                </c:pt>
                <c:pt idx="228">
                  <c:v>202.291666666667</c:v>
                </c:pt>
                <c:pt idx="229">
                  <c:v>202.333333333333</c:v>
                </c:pt>
                <c:pt idx="230">
                  <c:v>202.375</c:v>
                </c:pt>
                <c:pt idx="231">
                  <c:v>202.416666666667</c:v>
                </c:pt>
                <c:pt idx="232">
                  <c:v>202.458333333333</c:v>
                </c:pt>
                <c:pt idx="233">
                  <c:v>202.5</c:v>
                </c:pt>
                <c:pt idx="234">
                  <c:v>202.541666666667</c:v>
                </c:pt>
                <c:pt idx="235">
                  <c:v>202.583333333333</c:v>
                </c:pt>
                <c:pt idx="236">
                  <c:v>202.625</c:v>
                </c:pt>
                <c:pt idx="237">
                  <c:v>202.666666666667</c:v>
                </c:pt>
                <c:pt idx="238">
                  <c:v>202.708333333333</c:v>
                </c:pt>
                <c:pt idx="239">
                  <c:v>202.75</c:v>
                </c:pt>
                <c:pt idx="240">
                  <c:v>202.791666666667</c:v>
                </c:pt>
                <c:pt idx="241">
                  <c:v>202.833333333333</c:v>
                </c:pt>
                <c:pt idx="242">
                  <c:v>202.875</c:v>
                </c:pt>
                <c:pt idx="243">
                  <c:v>202.916666666667</c:v>
                </c:pt>
                <c:pt idx="244">
                  <c:v>202.958333333333</c:v>
                </c:pt>
                <c:pt idx="245">
                  <c:v>203</c:v>
                </c:pt>
                <c:pt idx="246">
                  <c:v>203.041666666667</c:v>
                </c:pt>
                <c:pt idx="247">
                  <c:v>203.083333333333</c:v>
                </c:pt>
                <c:pt idx="248">
                  <c:v>203.125</c:v>
                </c:pt>
                <c:pt idx="249">
                  <c:v>203.166666666667</c:v>
                </c:pt>
                <c:pt idx="250">
                  <c:v>203.208333333333</c:v>
                </c:pt>
                <c:pt idx="251">
                  <c:v>203.25</c:v>
                </c:pt>
                <c:pt idx="252">
                  <c:v>203.291666666667</c:v>
                </c:pt>
                <c:pt idx="253">
                  <c:v>203.333333333333</c:v>
                </c:pt>
                <c:pt idx="254">
                  <c:v>203.375</c:v>
                </c:pt>
                <c:pt idx="255">
                  <c:v>203.416666666667</c:v>
                </c:pt>
                <c:pt idx="256">
                  <c:v>203.458333333333</c:v>
                </c:pt>
                <c:pt idx="257">
                  <c:v>203.5</c:v>
                </c:pt>
                <c:pt idx="258">
                  <c:v>203.541666666667</c:v>
                </c:pt>
                <c:pt idx="259">
                  <c:v>203.583333333333</c:v>
                </c:pt>
                <c:pt idx="260">
                  <c:v>203.625</c:v>
                </c:pt>
                <c:pt idx="261">
                  <c:v>203.666666666667</c:v>
                </c:pt>
                <c:pt idx="262">
                  <c:v>203.708333333333</c:v>
                </c:pt>
                <c:pt idx="263">
                  <c:v>203.75</c:v>
                </c:pt>
                <c:pt idx="264">
                  <c:v>203.791666666667</c:v>
                </c:pt>
                <c:pt idx="265">
                  <c:v>203.833333333333</c:v>
                </c:pt>
                <c:pt idx="266">
                  <c:v>203.875</c:v>
                </c:pt>
                <c:pt idx="267">
                  <c:v>203.916666666667</c:v>
                </c:pt>
                <c:pt idx="268">
                  <c:v>203.958333333333</c:v>
                </c:pt>
                <c:pt idx="269">
                  <c:v>204</c:v>
                </c:pt>
                <c:pt idx="270">
                  <c:v>204.041666666667</c:v>
                </c:pt>
                <c:pt idx="271">
                  <c:v>204.083333333333</c:v>
                </c:pt>
                <c:pt idx="272">
                  <c:v>204.125</c:v>
                </c:pt>
                <c:pt idx="273">
                  <c:v>204.166666666667</c:v>
                </c:pt>
                <c:pt idx="274">
                  <c:v>204.208333333333</c:v>
                </c:pt>
                <c:pt idx="275">
                  <c:v>204.25</c:v>
                </c:pt>
                <c:pt idx="276">
                  <c:v>204.291666666667</c:v>
                </c:pt>
                <c:pt idx="277">
                  <c:v>204.333333333333</c:v>
                </c:pt>
                <c:pt idx="278">
                  <c:v>204.375</c:v>
                </c:pt>
                <c:pt idx="279">
                  <c:v>204.416666666667</c:v>
                </c:pt>
                <c:pt idx="280">
                  <c:v>204.458333333333</c:v>
                </c:pt>
                <c:pt idx="281">
                  <c:v>204.5</c:v>
                </c:pt>
                <c:pt idx="282">
                  <c:v>204.541666666667</c:v>
                </c:pt>
                <c:pt idx="283">
                  <c:v>204.583333333333</c:v>
                </c:pt>
                <c:pt idx="284">
                  <c:v>204.625</c:v>
                </c:pt>
                <c:pt idx="285">
                  <c:v>204.666666666667</c:v>
                </c:pt>
                <c:pt idx="286">
                  <c:v>204.708333333333</c:v>
                </c:pt>
                <c:pt idx="287">
                  <c:v>204.75</c:v>
                </c:pt>
                <c:pt idx="288">
                  <c:v>204.791666666667</c:v>
                </c:pt>
                <c:pt idx="289">
                  <c:v>204.833333333333</c:v>
                </c:pt>
                <c:pt idx="290">
                  <c:v>204.875</c:v>
                </c:pt>
                <c:pt idx="291">
                  <c:v>204.916666666667</c:v>
                </c:pt>
                <c:pt idx="292">
                  <c:v>204.958333333333</c:v>
                </c:pt>
                <c:pt idx="293">
                  <c:v>205</c:v>
                </c:pt>
                <c:pt idx="294">
                  <c:v>205.041666666667</c:v>
                </c:pt>
                <c:pt idx="295">
                  <c:v>205.083333333333</c:v>
                </c:pt>
                <c:pt idx="296">
                  <c:v>205.125</c:v>
                </c:pt>
                <c:pt idx="297">
                  <c:v>205.166666666667</c:v>
                </c:pt>
                <c:pt idx="298">
                  <c:v>205.208333333333</c:v>
                </c:pt>
                <c:pt idx="299">
                  <c:v>205.25</c:v>
                </c:pt>
                <c:pt idx="300">
                  <c:v>205.291666666667</c:v>
                </c:pt>
                <c:pt idx="301">
                  <c:v>205.333333333333</c:v>
                </c:pt>
                <c:pt idx="302">
                  <c:v>205.375</c:v>
                </c:pt>
                <c:pt idx="303">
                  <c:v>205.416666666667</c:v>
                </c:pt>
                <c:pt idx="304">
                  <c:v>205.458333333333</c:v>
                </c:pt>
                <c:pt idx="305">
                  <c:v>205.5</c:v>
                </c:pt>
                <c:pt idx="306">
                  <c:v>205.541666666667</c:v>
                </c:pt>
                <c:pt idx="307">
                  <c:v>205.583333333333</c:v>
                </c:pt>
                <c:pt idx="308">
                  <c:v>205.625</c:v>
                </c:pt>
                <c:pt idx="309">
                  <c:v>205.666666666667</c:v>
                </c:pt>
                <c:pt idx="310">
                  <c:v>205.708333333333</c:v>
                </c:pt>
                <c:pt idx="311">
                  <c:v>205.75</c:v>
                </c:pt>
                <c:pt idx="312">
                  <c:v>205.791666666667</c:v>
                </c:pt>
                <c:pt idx="313">
                  <c:v>205.833333333333</c:v>
                </c:pt>
                <c:pt idx="314">
                  <c:v>205.875</c:v>
                </c:pt>
                <c:pt idx="315">
                  <c:v>205.916666666667</c:v>
                </c:pt>
                <c:pt idx="316">
                  <c:v>205.958333333333</c:v>
                </c:pt>
                <c:pt idx="317">
                  <c:v>206</c:v>
                </c:pt>
                <c:pt idx="318">
                  <c:v>206.041666666667</c:v>
                </c:pt>
                <c:pt idx="319">
                  <c:v>206.083333333333</c:v>
                </c:pt>
                <c:pt idx="320">
                  <c:v>206.125</c:v>
                </c:pt>
                <c:pt idx="321">
                  <c:v>206.166666666667</c:v>
                </c:pt>
                <c:pt idx="322">
                  <c:v>206.208333333333</c:v>
                </c:pt>
                <c:pt idx="323">
                  <c:v>206.25</c:v>
                </c:pt>
                <c:pt idx="324">
                  <c:v>206.291666666667</c:v>
                </c:pt>
                <c:pt idx="325">
                  <c:v>206.333333333333</c:v>
                </c:pt>
                <c:pt idx="326">
                  <c:v>206.375</c:v>
                </c:pt>
                <c:pt idx="327">
                  <c:v>206.416666666667</c:v>
                </c:pt>
                <c:pt idx="328">
                  <c:v>206.458333333333</c:v>
                </c:pt>
                <c:pt idx="329">
                  <c:v>206.5</c:v>
                </c:pt>
                <c:pt idx="330">
                  <c:v>206.541666666667</c:v>
                </c:pt>
                <c:pt idx="331">
                  <c:v>206.583333333333</c:v>
                </c:pt>
                <c:pt idx="332">
                  <c:v>206.625</c:v>
                </c:pt>
                <c:pt idx="333">
                  <c:v>206.666666666667</c:v>
                </c:pt>
                <c:pt idx="334">
                  <c:v>206.708333333333</c:v>
                </c:pt>
                <c:pt idx="335">
                  <c:v>206.75</c:v>
                </c:pt>
                <c:pt idx="336">
                  <c:v>206.791666666667</c:v>
                </c:pt>
                <c:pt idx="337">
                  <c:v>206.833333333333</c:v>
                </c:pt>
                <c:pt idx="338">
                  <c:v>206.875</c:v>
                </c:pt>
                <c:pt idx="339">
                  <c:v>206.916666666667</c:v>
                </c:pt>
                <c:pt idx="340">
                  <c:v>206.958333333333</c:v>
                </c:pt>
                <c:pt idx="341">
                  <c:v>207</c:v>
                </c:pt>
                <c:pt idx="342">
                  <c:v>207.041666666667</c:v>
                </c:pt>
                <c:pt idx="343">
                  <c:v>207.083333333333</c:v>
                </c:pt>
                <c:pt idx="344">
                  <c:v>207.125</c:v>
                </c:pt>
                <c:pt idx="345">
                  <c:v>207.166666666667</c:v>
                </c:pt>
                <c:pt idx="346">
                  <c:v>207.208333333333</c:v>
                </c:pt>
                <c:pt idx="347">
                  <c:v>207.25</c:v>
                </c:pt>
                <c:pt idx="348">
                  <c:v>207.291666666667</c:v>
                </c:pt>
                <c:pt idx="349">
                  <c:v>207.333333333333</c:v>
                </c:pt>
                <c:pt idx="350">
                  <c:v>207.375</c:v>
                </c:pt>
                <c:pt idx="351">
                  <c:v>207.416666666667</c:v>
                </c:pt>
                <c:pt idx="352">
                  <c:v>207.458333333333</c:v>
                </c:pt>
                <c:pt idx="353">
                  <c:v>207.5</c:v>
                </c:pt>
                <c:pt idx="354">
                  <c:v>207.541666666667</c:v>
                </c:pt>
                <c:pt idx="355">
                  <c:v>207.583333333333</c:v>
                </c:pt>
                <c:pt idx="356">
                  <c:v>207.625</c:v>
                </c:pt>
                <c:pt idx="357">
                  <c:v>207.666666666667</c:v>
                </c:pt>
                <c:pt idx="358">
                  <c:v>207.708333333333</c:v>
                </c:pt>
                <c:pt idx="359">
                  <c:v>207.75</c:v>
                </c:pt>
                <c:pt idx="360">
                  <c:v>207.791666666667</c:v>
                </c:pt>
                <c:pt idx="361">
                  <c:v>207.833333333333</c:v>
                </c:pt>
                <c:pt idx="362">
                  <c:v>207.875</c:v>
                </c:pt>
                <c:pt idx="363">
                  <c:v>207.916666666667</c:v>
                </c:pt>
                <c:pt idx="364">
                  <c:v>207.958333333333</c:v>
                </c:pt>
                <c:pt idx="365">
                  <c:v>208</c:v>
                </c:pt>
                <c:pt idx="366">
                  <c:v>208.041666666667</c:v>
                </c:pt>
                <c:pt idx="367">
                  <c:v>208.083333333333</c:v>
                </c:pt>
                <c:pt idx="368">
                  <c:v>208.125</c:v>
                </c:pt>
                <c:pt idx="369">
                  <c:v>208.166666666667</c:v>
                </c:pt>
                <c:pt idx="370">
                  <c:v>208.208333333333</c:v>
                </c:pt>
                <c:pt idx="371">
                  <c:v>208.25</c:v>
                </c:pt>
                <c:pt idx="372">
                  <c:v>208.291666666667</c:v>
                </c:pt>
                <c:pt idx="373">
                  <c:v>208.333333333333</c:v>
                </c:pt>
                <c:pt idx="374">
                  <c:v>208.375</c:v>
                </c:pt>
                <c:pt idx="375">
                  <c:v>208.416666666667</c:v>
                </c:pt>
                <c:pt idx="376">
                  <c:v>208.458333333333</c:v>
                </c:pt>
                <c:pt idx="377">
                  <c:v>208.5</c:v>
                </c:pt>
                <c:pt idx="378">
                  <c:v>208.541666666667</c:v>
                </c:pt>
                <c:pt idx="379">
                  <c:v>208.583333333333</c:v>
                </c:pt>
                <c:pt idx="380">
                  <c:v>208.625</c:v>
                </c:pt>
                <c:pt idx="381">
                  <c:v>208.666666666667</c:v>
                </c:pt>
                <c:pt idx="382">
                  <c:v>208.708333333333</c:v>
                </c:pt>
                <c:pt idx="383">
                  <c:v>208.75</c:v>
                </c:pt>
                <c:pt idx="384">
                  <c:v>208.791666666667</c:v>
                </c:pt>
                <c:pt idx="385">
                  <c:v>208.833333333333</c:v>
                </c:pt>
                <c:pt idx="386">
                  <c:v>208.875</c:v>
                </c:pt>
                <c:pt idx="387">
                  <c:v>208.916666666667</c:v>
                </c:pt>
                <c:pt idx="388">
                  <c:v>208.958333333333</c:v>
                </c:pt>
                <c:pt idx="389">
                  <c:v>209</c:v>
                </c:pt>
                <c:pt idx="390">
                  <c:v>209.041666666667</c:v>
                </c:pt>
                <c:pt idx="391">
                  <c:v>209.083333333333</c:v>
                </c:pt>
                <c:pt idx="392">
                  <c:v>209.125</c:v>
                </c:pt>
                <c:pt idx="393">
                  <c:v>209.166666666667</c:v>
                </c:pt>
                <c:pt idx="394">
                  <c:v>209.208333333333</c:v>
                </c:pt>
                <c:pt idx="395">
                  <c:v>209.25</c:v>
                </c:pt>
                <c:pt idx="396">
                  <c:v>209.291666666667</c:v>
                </c:pt>
                <c:pt idx="397">
                  <c:v>209.333333333333</c:v>
                </c:pt>
                <c:pt idx="398">
                  <c:v>209.375</c:v>
                </c:pt>
                <c:pt idx="399">
                  <c:v>209.416666666667</c:v>
                </c:pt>
                <c:pt idx="400">
                  <c:v>209.458333333333</c:v>
                </c:pt>
                <c:pt idx="401">
                  <c:v>209.5</c:v>
                </c:pt>
                <c:pt idx="402">
                  <c:v>209.541666666667</c:v>
                </c:pt>
                <c:pt idx="403">
                  <c:v>209.583333333333</c:v>
                </c:pt>
                <c:pt idx="404">
                  <c:v>209.625</c:v>
                </c:pt>
                <c:pt idx="405">
                  <c:v>209.666666666667</c:v>
                </c:pt>
                <c:pt idx="406">
                  <c:v>209.708333333333</c:v>
                </c:pt>
                <c:pt idx="407">
                  <c:v>209.75</c:v>
                </c:pt>
                <c:pt idx="408">
                  <c:v>209.791666666667</c:v>
                </c:pt>
                <c:pt idx="409">
                  <c:v>209.833333333333</c:v>
                </c:pt>
                <c:pt idx="410">
                  <c:v>209.875</c:v>
                </c:pt>
                <c:pt idx="411">
                  <c:v>209.916666666667</c:v>
                </c:pt>
                <c:pt idx="412">
                  <c:v>209.958333333333</c:v>
                </c:pt>
                <c:pt idx="413">
                  <c:v>210</c:v>
                </c:pt>
                <c:pt idx="414">
                  <c:v>210.041666666667</c:v>
                </c:pt>
                <c:pt idx="415">
                  <c:v>210.083333333333</c:v>
                </c:pt>
                <c:pt idx="416">
                  <c:v>210.125</c:v>
                </c:pt>
                <c:pt idx="417">
                  <c:v>210.166666666667</c:v>
                </c:pt>
                <c:pt idx="418">
                  <c:v>210.208333333333</c:v>
                </c:pt>
                <c:pt idx="419">
                  <c:v>210.25</c:v>
                </c:pt>
                <c:pt idx="420">
                  <c:v>210.291666666667</c:v>
                </c:pt>
                <c:pt idx="421">
                  <c:v>210.333333333333</c:v>
                </c:pt>
                <c:pt idx="422">
                  <c:v>210.375</c:v>
                </c:pt>
                <c:pt idx="423">
                  <c:v>210.416666666667</c:v>
                </c:pt>
                <c:pt idx="424">
                  <c:v>210.458333333333</c:v>
                </c:pt>
                <c:pt idx="425">
                  <c:v>210.5</c:v>
                </c:pt>
                <c:pt idx="426">
                  <c:v>210.541666666667</c:v>
                </c:pt>
                <c:pt idx="427">
                  <c:v>210.583333333333</c:v>
                </c:pt>
                <c:pt idx="428">
                  <c:v>210.625</c:v>
                </c:pt>
                <c:pt idx="429">
                  <c:v>210.666666666667</c:v>
                </c:pt>
                <c:pt idx="430">
                  <c:v>210.708333333333</c:v>
                </c:pt>
                <c:pt idx="431">
                  <c:v>210.75</c:v>
                </c:pt>
                <c:pt idx="432">
                  <c:v>210.791666666667</c:v>
                </c:pt>
                <c:pt idx="433">
                  <c:v>210.833333333333</c:v>
                </c:pt>
                <c:pt idx="434">
                  <c:v>210.875</c:v>
                </c:pt>
                <c:pt idx="435">
                  <c:v>210.916666666667</c:v>
                </c:pt>
                <c:pt idx="436">
                  <c:v>210.958333333333</c:v>
                </c:pt>
                <c:pt idx="437">
                  <c:v>211</c:v>
                </c:pt>
                <c:pt idx="438">
                  <c:v>211.041666666667</c:v>
                </c:pt>
                <c:pt idx="439">
                  <c:v>211.083333333333</c:v>
                </c:pt>
                <c:pt idx="440">
                  <c:v>211.125</c:v>
                </c:pt>
                <c:pt idx="441">
                  <c:v>211.166666666667</c:v>
                </c:pt>
                <c:pt idx="442">
                  <c:v>211.208333333333</c:v>
                </c:pt>
                <c:pt idx="443">
                  <c:v>211.25</c:v>
                </c:pt>
                <c:pt idx="444">
                  <c:v>211.291666666667</c:v>
                </c:pt>
                <c:pt idx="445">
                  <c:v>211.333333333333</c:v>
                </c:pt>
                <c:pt idx="446">
                  <c:v>211.375</c:v>
                </c:pt>
                <c:pt idx="447">
                  <c:v>211.416666666667</c:v>
                </c:pt>
                <c:pt idx="448">
                  <c:v>211.458333333333</c:v>
                </c:pt>
                <c:pt idx="449">
                  <c:v>211.5</c:v>
                </c:pt>
                <c:pt idx="450">
                  <c:v>211.541666666667</c:v>
                </c:pt>
                <c:pt idx="451">
                  <c:v>211.583333333333</c:v>
                </c:pt>
                <c:pt idx="452">
                  <c:v>211.625</c:v>
                </c:pt>
                <c:pt idx="453">
                  <c:v>211.666666666667</c:v>
                </c:pt>
                <c:pt idx="454">
                  <c:v>211.708333333333</c:v>
                </c:pt>
                <c:pt idx="455">
                  <c:v>211.75</c:v>
                </c:pt>
                <c:pt idx="456">
                  <c:v>211.791666666667</c:v>
                </c:pt>
                <c:pt idx="457">
                  <c:v>211.833333333333</c:v>
                </c:pt>
                <c:pt idx="458">
                  <c:v>211.875</c:v>
                </c:pt>
                <c:pt idx="459">
                  <c:v>211.916666666667</c:v>
                </c:pt>
                <c:pt idx="460">
                  <c:v>211.958333333333</c:v>
                </c:pt>
                <c:pt idx="461">
                  <c:v>212</c:v>
                </c:pt>
                <c:pt idx="462">
                  <c:v>212.041666666667</c:v>
                </c:pt>
                <c:pt idx="463">
                  <c:v>212.083333333333</c:v>
                </c:pt>
                <c:pt idx="464">
                  <c:v>212.125</c:v>
                </c:pt>
                <c:pt idx="465">
                  <c:v>212.166666666667</c:v>
                </c:pt>
                <c:pt idx="466">
                  <c:v>212.208333333333</c:v>
                </c:pt>
                <c:pt idx="467">
                  <c:v>212.25</c:v>
                </c:pt>
                <c:pt idx="468">
                  <c:v>212.291666666667</c:v>
                </c:pt>
                <c:pt idx="469">
                  <c:v>212.333333333333</c:v>
                </c:pt>
                <c:pt idx="470">
                  <c:v>212.375</c:v>
                </c:pt>
                <c:pt idx="471">
                  <c:v>212.416666666667</c:v>
                </c:pt>
                <c:pt idx="472">
                  <c:v>212.458333333333</c:v>
                </c:pt>
                <c:pt idx="473">
                  <c:v>212.5</c:v>
                </c:pt>
                <c:pt idx="474">
                  <c:v>212.541666666667</c:v>
                </c:pt>
                <c:pt idx="475">
                  <c:v>212.583333333333</c:v>
                </c:pt>
                <c:pt idx="476">
                  <c:v>212.625</c:v>
                </c:pt>
                <c:pt idx="477">
                  <c:v>212.666666666667</c:v>
                </c:pt>
                <c:pt idx="478">
                  <c:v>212.708333333333</c:v>
                </c:pt>
                <c:pt idx="479">
                  <c:v>212.75</c:v>
                </c:pt>
                <c:pt idx="480">
                  <c:v>212.791666666667</c:v>
                </c:pt>
                <c:pt idx="481">
                  <c:v>212.833333333333</c:v>
                </c:pt>
                <c:pt idx="482">
                  <c:v>212.875</c:v>
                </c:pt>
                <c:pt idx="483">
                  <c:v>212.916666666667</c:v>
                </c:pt>
                <c:pt idx="484">
                  <c:v>212.958333333333</c:v>
                </c:pt>
                <c:pt idx="485">
                  <c:v>213</c:v>
                </c:pt>
                <c:pt idx="486">
                  <c:v>213.041666666667</c:v>
                </c:pt>
                <c:pt idx="487">
                  <c:v>213.083333333333</c:v>
                </c:pt>
                <c:pt idx="488">
                  <c:v>213.125</c:v>
                </c:pt>
                <c:pt idx="489">
                  <c:v>213.166666666667</c:v>
                </c:pt>
                <c:pt idx="490">
                  <c:v>213.208333333333</c:v>
                </c:pt>
                <c:pt idx="491">
                  <c:v>213.25</c:v>
                </c:pt>
                <c:pt idx="492">
                  <c:v>213.291666666667</c:v>
                </c:pt>
                <c:pt idx="493">
                  <c:v>213.333333333333</c:v>
                </c:pt>
                <c:pt idx="494">
                  <c:v>213.375</c:v>
                </c:pt>
                <c:pt idx="495">
                  <c:v>213.416666666667</c:v>
                </c:pt>
                <c:pt idx="496">
                  <c:v>213.458333333333</c:v>
                </c:pt>
                <c:pt idx="497">
                  <c:v>213.5</c:v>
                </c:pt>
                <c:pt idx="498">
                  <c:v>213.541666666667</c:v>
                </c:pt>
                <c:pt idx="499">
                  <c:v>213.583333333333</c:v>
                </c:pt>
                <c:pt idx="500">
                  <c:v>213.625</c:v>
                </c:pt>
                <c:pt idx="501">
                  <c:v>213.666666666667</c:v>
                </c:pt>
                <c:pt idx="502">
                  <c:v>213.708333333333</c:v>
                </c:pt>
                <c:pt idx="503">
                  <c:v>213.75</c:v>
                </c:pt>
                <c:pt idx="504">
                  <c:v>213.791666666667</c:v>
                </c:pt>
                <c:pt idx="505">
                  <c:v>213.833333333333</c:v>
                </c:pt>
                <c:pt idx="506">
                  <c:v>213.875</c:v>
                </c:pt>
                <c:pt idx="507">
                  <c:v>213.916666666667</c:v>
                </c:pt>
                <c:pt idx="508">
                  <c:v>213.958333333333</c:v>
                </c:pt>
                <c:pt idx="509">
                  <c:v>214</c:v>
                </c:pt>
                <c:pt idx="510">
                  <c:v>214.041666666667</c:v>
                </c:pt>
                <c:pt idx="511">
                  <c:v>214.083333333333</c:v>
                </c:pt>
                <c:pt idx="512">
                  <c:v>214.125</c:v>
                </c:pt>
                <c:pt idx="513">
                  <c:v>214.166666666667</c:v>
                </c:pt>
                <c:pt idx="514">
                  <c:v>214.208333333333</c:v>
                </c:pt>
                <c:pt idx="515">
                  <c:v>214.25</c:v>
                </c:pt>
                <c:pt idx="516">
                  <c:v>214.291666666667</c:v>
                </c:pt>
                <c:pt idx="517">
                  <c:v>214.333333333333</c:v>
                </c:pt>
                <c:pt idx="518">
                  <c:v>214.375</c:v>
                </c:pt>
                <c:pt idx="519">
                  <c:v>214.416666666667</c:v>
                </c:pt>
                <c:pt idx="520">
                  <c:v>214.458333333333</c:v>
                </c:pt>
                <c:pt idx="521">
                  <c:v>214.5</c:v>
                </c:pt>
                <c:pt idx="522">
                  <c:v>214.541666666667</c:v>
                </c:pt>
                <c:pt idx="523">
                  <c:v>214.583333333333</c:v>
                </c:pt>
                <c:pt idx="524">
                  <c:v>214.625</c:v>
                </c:pt>
                <c:pt idx="525">
                  <c:v>214.666666666667</c:v>
                </c:pt>
                <c:pt idx="526">
                  <c:v>214.708333333333</c:v>
                </c:pt>
                <c:pt idx="527">
                  <c:v>214.75</c:v>
                </c:pt>
                <c:pt idx="528">
                  <c:v>214.791666666667</c:v>
                </c:pt>
                <c:pt idx="529">
                  <c:v>214.833333333333</c:v>
                </c:pt>
                <c:pt idx="530">
                  <c:v>214.875</c:v>
                </c:pt>
                <c:pt idx="531">
                  <c:v>214.916666666667</c:v>
                </c:pt>
                <c:pt idx="532">
                  <c:v>214.958333333333</c:v>
                </c:pt>
                <c:pt idx="533">
                  <c:v>215</c:v>
                </c:pt>
                <c:pt idx="534">
                  <c:v>215.041666666667</c:v>
                </c:pt>
                <c:pt idx="535">
                  <c:v>215.083333333333</c:v>
                </c:pt>
                <c:pt idx="536">
                  <c:v>215.125</c:v>
                </c:pt>
                <c:pt idx="537">
                  <c:v>215.166666666667</c:v>
                </c:pt>
                <c:pt idx="538">
                  <c:v>215.208333333333</c:v>
                </c:pt>
                <c:pt idx="539">
                  <c:v>215.25</c:v>
                </c:pt>
                <c:pt idx="540">
                  <c:v>215.291666666667</c:v>
                </c:pt>
                <c:pt idx="541">
                  <c:v>215.333333333333</c:v>
                </c:pt>
                <c:pt idx="542">
                  <c:v>215.375</c:v>
                </c:pt>
                <c:pt idx="543">
                  <c:v>215.416666666667</c:v>
                </c:pt>
                <c:pt idx="544">
                  <c:v>215.458333333333</c:v>
                </c:pt>
                <c:pt idx="545">
                  <c:v>215.5</c:v>
                </c:pt>
                <c:pt idx="546">
                  <c:v>215.541666666667</c:v>
                </c:pt>
                <c:pt idx="547">
                  <c:v>215.583333333333</c:v>
                </c:pt>
                <c:pt idx="548">
                  <c:v>215.625</c:v>
                </c:pt>
                <c:pt idx="549">
                  <c:v>215.666666666667</c:v>
                </c:pt>
                <c:pt idx="550">
                  <c:v>215.708333333333</c:v>
                </c:pt>
                <c:pt idx="551">
                  <c:v>215.75</c:v>
                </c:pt>
                <c:pt idx="552">
                  <c:v>215.791666666667</c:v>
                </c:pt>
                <c:pt idx="553">
                  <c:v>215.833333333333</c:v>
                </c:pt>
                <c:pt idx="554">
                  <c:v>215.875</c:v>
                </c:pt>
                <c:pt idx="555">
                  <c:v>215.916666666667</c:v>
                </c:pt>
                <c:pt idx="556">
                  <c:v>215.958333333333</c:v>
                </c:pt>
                <c:pt idx="557">
                  <c:v>216</c:v>
                </c:pt>
                <c:pt idx="558">
                  <c:v>216.041666666667</c:v>
                </c:pt>
                <c:pt idx="559">
                  <c:v>216.083333333333</c:v>
                </c:pt>
                <c:pt idx="560">
                  <c:v>216.125</c:v>
                </c:pt>
                <c:pt idx="561">
                  <c:v>216.166666666667</c:v>
                </c:pt>
                <c:pt idx="562">
                  <c:v>216.208333333333</c:v>
                </c:pt>
                <c:pt idx="563">
                  <c:v>216.25</c:v>
                </c:pt>
                <c:pt idx="564">
                  <c:v>216.291666666667</c:v>
                </c:pt>
                <c:pt idx="565">
                  <c:v>216.333333333333</c:v>
                </c:pt>
                <c:pt idx="566">
                  <c:v>216.375</c:v>
                </c:pt>
                <c:pt idx="567">
                  <c:v>216.416666666667</c:v>
                </c:pt>
                <c:pt idx="568">
                  <c:v>216.458333333333</c:v>
                </c:pt>
                <c:pt idx="569">
                  <c:v>216.5</c:v>
                </c:pt>
                <c:pt idx="570">
                  <c:v>216.541666666667</c:v>
                </c:pt>
                <c:pt idx="571">
                  <c:v>216.583333333333</c:v>
                </c:pt>
                <c:pt idx="572">
                  <c:v>216.625</c:v>
                </c:pt>
                <c:pt idx="573">
                  <c:v>216.666666666667</c:v>
                </c:pt>
                <c:pt idx="574">
                  <c:v>216.708333333333</c:v>
                </c:pt>
                <c:pt idx="575">
                  <c:v>216.75</c:v>
                </c:pt>
                <c:pt idx="576">
                  <c:v>216.791666666667</c:v>
                </c:pt>
                <c:pt idx="577">
                  <c:v>216.833333333333</c:v>
                </c:pt>
                <c:pt idx="578">
                  <c:v>216.875</c:v>
                </c:pt>
                <c:pt idx="579">
                  <c:v>216.916666666667</c:v>
                </c:pt>
                <c:pt idx="580">
                  <c:v>216.958333333333</c:v>
                </c:pt>
                <c:pt idx="581">
                  <c:v>217</c:v>
                </c:pt>
                <c:pt idx="582">
                  <c:v>217.041666666667</c:v>
                </c:pt>
                <c:pt idx="583">
                  <c:v>217.083333333333</c:v>
                </c:pt>
                <c:pt idx="584">
                  <c:v>217.125</c:v>
                </c:pt>
                <c:pt idx="585">
                  <c:v>217.166666666667</c:v>
                </c:pt>
                <c:pt idx="586">
                  <c:v>217.208333333333</c:v>
                </c:pt>
                <c:pt idx="587">
                  <c:v>217.25</c:v>
                </c:pt>
                <c:pt idx="588">
                  <c:v>217.291666666667</c:v>
                </c:pt>
                <c:pt idx="589">
                  <c:v>217.333333333333</c:v>
                </c:pt>
                <c:pt idx="590">
                  <c:v>217.375</c:v>
                </c:pt>
                <c:pt idx="591">
                  <c:v>217.416666666667</c:v>
                </c:pt>
                <c:pt idx="592">
                  <c:v>217.458333333333</c:v>
                </c:pt>
                <c:pt idx="593">
                  <c:v>217.5</c:v>
                </c:pt>
                <c:pt idx="594">
                  <c:v>217.541666666667</c:v>
                </c:pt>
                <c:pt idx="595">
                  <c:v>217.583333333333</c:v>
                </c:pt>
                <c:pt idx="596">
                  <c:v>217.625</c:v>
                </c:pt>
                <c:pt idx="597">
                  <c:v>217.666666666667</c:v>
                </c:pt>
                <c:pt idx="598">
                  <c:v>217.708333333333</c:v>
                </c:pt>
                <c:pt idx="599">
                  <c:v>217.75</c:v>
                </c:pt>
                <c:pt idx="600">
                  <c:v>217.791666666667</c:v>
                </c:pt>
                <c:pt idx="601">
                  <c:v>217.833333333333</c:v>
                </c:pt>
                <c:pt idx="602">
                  <c:v>217.875</c:v>
                </c:pt>
                <c:pt idx="603">
                  <c:v>217.916666666667</c:v>
                </c:pt>
                <c:pt idx="604">
                  <c:v>217.958333333333</c:v>
                </c:pt>
                <c:pt idx="605">
                  <c:v>218</c:v>
                </c:pt>
                <c:pt idx="606">
                  <c:v>218.041666666667</c:v>
                </c:pt>
                <c:pt idx="607">
                  <c:v>218.083333333333</c:v>
                </c:pt>
                <c:pt idx="608">
                  <c:v>218.125</c:v>
                </c:pt>
                <c:pt idx="609">
                  <c:v>218.166666666667</c:v>
                </c:pt>
                <c:pt idx="610">
                  <c:v>218.208333333333</c:v>
                </c:pt>
                <c:pt idx="611">
                  <c:v>218.25</c:v>
                </c:pt>
                <c:pt idx="612">
                  <c:v>218.291666666667</c:v>
                </c:pt>
                <c:pt idx="613">
                  <c:v>218.333333333333</c:v>
                </c:pt>
                <c:pt idx="614">
                  <c:v>218.375</c:v>
                </c:pt>
                <c:pt idx="615">
                  <c:v>218.416666666667</c:v>
                </c:pt>
                <c:pt idx="616">
                  <c:v>218.458333333333</c:v>
                </c:pt>
                <c:pt idx="617">
                  <c:v>218.5</c:v>
                </c:pt>
                <c:pt idx="618">
                  <c:v>218.541666666667</c:v>
                </c:pt>
                <c:pt idx="619">
                  <c:v>218.583333333333</c:v>
                </c:pt>
                <c:pt idx="620">
                  <c:v>218.625</c:v>
                </c:pt>
                <c:pt idx="621">
                  <c:v>218.666666666667</c:v>
                </c:pt>
                <c:pt idx="622">
                  <c:v>218.708333333333</c:v>
                </c:pt>
                <c:pt idx="623">
                  <c:v>218.75</c:v>
                </c:pt>
                <c:pt idx="624">
                  <c:v>218.791666666667</c:v>
                </c:pt>
                <c:pt idx="625">
                  <c:v>218.833333333333</c:v>
                </c:pt>
                <c:pt idx="626">
                  <c:v>218.875</c:v>
                </c:pt>
                <c:pt idx="627">
                  <c:v>218.916666666667</c:v>
                </c:pt>
                <c:pt idx="628">
                  <c:v>218.958333333333</c:v>
                </c:pt>
                <c:pt idx="629">
                  <c:v>219</c:v>
                </c:pt>
                <c:pt idx="630">
                  <c:v>219.041666666667</c:v>
                </c:pt>
                <c:pt idx="631">
                  <c:v>219.083333333333</c:v>
                </c:pt>
                <c:pt idx="632">
                  <c:v>219.125</c:v>
                </c:pt>
                <c:pt idx="633">
                  <c:v>219.166666666667</c:v>
                </c:pt>
                <c:pt idx="634">
                  <c:v>219.208333333333</c:v>
                </c:pt>
                <c:pt idx="635">
                  <c:v>219.25</c:v>
                </c:pt>
                <c:pt idx="636">
                  <c:v>219.291666666667</c:v>
                </c:pt>
                <c:pt idx="637">
                  <c:v>219.333333333333</c:v>
                </c:pt>
                <c:pt idx="638">
                  <c:v>219.375</c:v>
                </c:pt>
                <c:pt idx="639">
                  <c:v>219.416666666667</c:v>
                </c:pt>
                <c:pt idx="640">
                  <c:v>219.458333333333</c:v>
                </c:pt>
                <c:pt idx="641">
                  <c:v>219.5</c:v>
                </c:pt>
                <c:pt idx="642">
                  <c:v>219.541666666667</c:v>
                </c:pt>
                <c:pt idx="643">
                  <c:v>219.583333333333</c:v>
                </c:pt>
                <c:pt idx="644">
                  <c:v>219.625</c:v>
                </c:pt>
                <c:pt idx="645">
                  <c:v>219.666666666667</c:v>
                </c:pt>
                <c:pt idx="646">
                  <c:v>219.708333333333</c:v>
                </c:pt>
                <c:pt idx="647">
                  <c:v>219.75</c:v>
                </c:pt>
                <c:pt idx="648">
                  <c:v>219.791666666667</c:v>
                </c:pt>
                <c:pt idx="649">
                  <c:v>219.833333333333</c:v>
                </c:pt>
                <c:pt idx="650">
                  <c:v>219.875</c:v>
                </c:pt>
                <c:pt idx="651">
                  <c:v>219.916666666667</c:v>
                </c:pt>
                <c:pt idx="652">
                  <c:v>219.958333333333</c:v>
                </c:pt>
                <c:pt idx="653">
                  <c:v>220</c:v>
                </c:pt>
                <c:pt idx="654">
                  <c:v>220.041666666667</c:v>
                </c:pt>
                <c:pt idx="655">
                  <c:v>220.083333333333</c:v>
                </c:pt>
                <c:pt idx="656">
                  <c:v>220.125</c:v>
                </c:pt>
                <c:pt idx="657">
                  <c:v>220.166666666667</c:v>
                </c:pt>
                <c:pt idx="658">
                  <c:v>220.208333333333</c:v>
                </c:pt>
                <c:pt idx="659">
                  <c:v>220.25</c:v>
                </c:pt>
                <c:pt idx="660">
                  <c:v>220.291666666667</c:v>
                </c:pt>
                <c:pt idx="661">
                  <c:v>220.333333333333</c:v>
                </c:pt>
                <c:pt idx="662">
                  <c:v>220.375</c:v>
                </c:pt>
                <c:pt idx="663">
                  <c:v>220.416666666667</c:v>
                </c:pt>
                <c:pt idx="664">
                  <c:v>220.458333333333</c:v>
                </c:pt>
                <c:pt idx="665">
                  <c:v>220.5</c:v>
                </c:pt>
                <c:pt idx="666">
                  <c:v>220.541666666667</c:v>
                </c:pt>
                <c:pt idx="667">
                  <c:v>220.583333333333</c:v>
                </c:pt>
                <c:pt idx="668">
                  <c:v>220.625</c:v>
                </c:pt>
                <c:pt idx="669">
                  <c:v>220.666666666667</c:v>
                </c:pt>
                <c:pt idx="670">
                  <c:v>220.708333333333</c:v>
                </c:pt>
                <c:pt idx="671">
                  <c:v>220.75</c:v>
                </c:pt>
                <c:pt idx="672">
                  <c:v>220.791666666667</c:v>
                </c:pt>
                <c:pt idx="673">
                  <c:v>220.833333333333</c:v>
                </c:pt>
                <c:pt idx="674">
                  <c:v>220.875</c:v>
                </c:pt>
                <c:pt idx="675">
                  <c:v>220.916666666667</c:v>
                </c:pt>
                <c:pt idx="676">
                  <c:v>220.958333333333</c:v>
                </c:pt>
                <c:pt idx="677">
                  <c:v>221</c:v>
                </c:pt>
                <c:pt idx="678">
                  <c:v>221.041666666667</c:v>
                </c:pt>
                <c:pt idx="679">
                  <c:v>221.083333333333</c:v>
                </c:pt>
                <c:pt idx="680">
                  <c:v>221.125</c:v>
                </c:pt>
                <c:pt idx="681">
                  <c:v>221.166666666667</c:v>
                </c:pt>
                <c:pt idx="682">
                  <c:v>221.208333333333</c:v>
                </c:pt>
                <c:pt idx="683">
                  <c:v>221.25</c:v>
                </c:pt>
                <c:pt idx="684">
                  <c:v>221.291666666667</c:v>
                </c:pt>
                <c:pt idx="685">
                  <c:v>221.333333333333</c:v>
                </c:pt>
                <c:pt idx="686">
                  <c:v>221.375</c:v>
                </c:pt>
                <c:pt idx="687">
                  <c:v>221.416666666667</c:v>
                </c:pt>
                <c:pt idx="688">
                  <c:v>221.458333333333</c:v>
                </c:pt>
                <c:pt idx="689">
                  <c:v>221.5</c:v>
                </c:pt>
                <c:pt idx="690">
                  <c:v>221.541666666667</c:v>
                </c:pt>
                <c:pt idx="691">
                  <c:v>221.583333333333</c:v>
                </c:pt>
                <c:pt idx="692">
                  <c:v>221.625</c:v>
                </c:pt>
                <c:pt idx="693">
                  <c:v>221.666666666667</c:v>
                </c:pt>
                <c:pt idx="694">
                  <c:v>221.708333333333</c:v>
                </c:pt>
                <c:pt idx="695">
                  <c:v>221.75</c:v>
                </c:pt>
                <c:pt idx="696">
                  <c:v>221.791666666667</c:v>
                </c:pt>
                <c:pt idx="697">
                  <c:v>221.833333333333</c:v>
                </c:pt>
                <c:pt idx="698">
                  <c:v>221.875</c:v>
                </c:pt>
                <c:pt idx="699">
                  <c:v>221.916666666667</c:v>
                </c:pt>
                <c:pt idx="700">
                  <c:v>221.958333333333</c:v>
                </c:pt>
                <c:pt idx="701">
                  <c:v>222</c:v>
                </c:pt>
                <c:pt idx="702">
                  <c:v>222.041666666667</c:v>
                </c:pt>
                <c:pt idx="703">
                  <c:v>222.083333333333</c:v>
                </c:pt>
                <c:pt idx="704">
                  <c:v>222.125</c:v>
                </c:pt>
                <c:pt idx="705">
                  <c:v>222.166666666667</c:v>
                </c:pt>
                <c:pt idx="706">
                  <c:v>222.208333333333</c:v>
                </c:pt>
                <c:pt idx="707">
                  <c:v>222.25</c:v>
                </c:pt>
                <c:pt idx="708">
                  <c:v>222.291666666667</c:v>
                </c:pt>
                <c:pt idx="709">
                  <c:v>222.333333333333</c:v>
                </c:pt>
                <c:pt idx="710">
                  <c:v>222.375</c:v>
                </c:pt>
                <c:pt idx="711">
                  <c:v>222.416666666667</c:v>
                </c:pt>
                <c:pt idx="712">
                  <c:v>222.458333333333</c:v>
                </c:pt>
                <c:pt idx="713">
                  <c:v>222.5</c:v>
                </c:pt>
                <c:pt idx="714">
                  <c:v>222.541666666667</c:v>
                </c:pt>
                <c:pt idx="715">
                  <c:v>222.583333333333</c:v>
                </c:pt>
                <c:pt idx="716">
                  <c:v>222.625</c:v>
                </c:pt>
                <c:pt idx="717">
                  <c:v>222.666666666667</c:v>
                </c:pt>
                <c:pt idx="718">
                  <c:v>222.708333333333</c:v>
                </c:pt>
                <c:pt idx="719">
                  <c:v>222.75</c:v>
                </c:pt>
                <c:pt idx="720">
                  <c:v>222.791666666667</c:v>
                </c:pt>
                <c:pt idx="721">
                  <c:v>222.833333333333</c:v>
                </c:pt>
                <c:pt idx="722">
                  <c:v>222.875</c:v>
                </c:pt>
                <c:pt idx="723">
                  <c:v>222.916666666667</c:v>
                </c:pt>
                <c:pt idx="724">
                  <c:v>222.958333333333</c:v>
                </c:pt>
                <c:pt idx="725">
                  <c:v>223</c:v>
                </c:pt>
                <c:pt idx="726">
                  <c:v>223.041666666667</c:v>
                </c:pt>
                <c:pt idx="727">
                  <c:v>223.083333333333</c:v>
                </c:pt>
                <c:pt idx="728">
                  <c:v>223.125</c:v>
                </c:pt>
                <c:pt idx="729">
                  <c:v>223.166666666667</c:v>
                </c:pt>
                <c:pt idx="730">
                  <c:v>223.208333333333</c:v>
                </c:pt>
                <c:pt idx="731">
                  <c:v>223.25</c:v>
                </c:pt>
                <c:pt idx="732">
                  <c:v>223.291666666667</c:v>
                </c:pt>
                <c:pt idx="733">
                  <c:v>223.333333333333</c:v>
                </c:pt>
                <c:pt idx="734">
                  <c:v>223.375</c:v>
                </c:pt>
                <c:pt idx="735">
                  <c:v>223.416666666667</c:v>
                </c:pt>
                <c:pt idx="736">
                  <c:v>223.458333333333</c:v>
                </c:pt>
                <c:pt idx="737">
                  <c:v>223.5</c:v>
                </c:pt>
                <c:pt idx="738">
                  <c:v>223.541666666667</c:v>
                </c:pt>
                <c:pt idx="739">
                  <c:v>223.583333333333</c:v>
                </c:pt>
                <c:pt idx="740">
                  <c:v>223.625</c:v>
                </c:pt>
                <c:pt idx="741">
                  <c:v>223.666666666667</c:v>
                </c:pt>
                <c:pt idx="742">
                  <c:v>223.708333333333</c:v>
                </c:pt>
                <c:pt idx="743">
                  <c:v>223.75</c:v>
                </c:pt>
                <c:pt idx="744">
                  <c:v>223.791666666667</c:v>
                </c:pt>
                <c:pt idx="745">
                  <c:v>223.833333333333</c:v>
                </c:pt>
                <c:pt idx="746">
                  <c:v>223.875</c:v>
                </c:pt>
                <c:pt idx="747">
                  <c:v>223.916666666667</c:v>
                </c:pt>
                <c:pt idx="748">
                  <c:v>223.958333333333</c:v>
                </c:pt>
                <c:pt idx="749">
                  <c:v>224</c:v>
                </c:pt>
                <c:pt idx="750">
                  <c:v>224.041666666667</c:v>
                </c:pt>
                <c:pt idx="751">
                  <c:v>224.083333333333</c:v>
                </c:pt>
                <c:pt idx="752">
                  <c:v>224.125</c:v>
                </c:pt>
                <c:pt idx="753">
                  <c:v>224.166666666667</c:v>
                </c:pt>
                <c:pt idx="754">
                  <c:v>224.208333333333</c:v>
                </c:pt>
                <c:pt idx="755">
                  <c:v>224.25</c:v>
                </c:pt>
                <c:pt idx="756">
                  <c:v>224.291666666667</c:v>
                </c:pt>
                <c:pt idx="757">
                  <c:v>224.333333333333</c:v>
                </c:pt>
                <c:pt idx="758">
                  <c:v>224.375</c:v>
                </c:pt>
                <c:pt idx="759">
                  <c:v>224.416666666667</c:v>
                </c:pt>
                <c:pt idx="760">
                  <c:v>224.458333333333</c:v>
                </c:pt>
                <c:pt idx="761">
                  <c:v>224.5</c:v>
                </c:pt>
                <c:pt idx="762">
                  <c:v>224.541666666667</c:v>
                </c:pt>
                <c:pt idx="763">
                  <c:v>224.583333333333</c:v>
                </c:pt>
                <c:pt idx="764">
                  <c:v>224.625</c:v>
                </c:pt>
                <c:pt idx="765">
                  <c:v>224.666666666667</c:v>
                </c:pt>
                <c:pt idx="766">
                  <c:v>224.708333333333</c:v>
                </c:pt>
                <c:pt idx="767">
                  <c:v>224.75</c:v>
                </c:pt>
                <c:pt idx="768">
                  <c:v>224.791666666667</c:v>
                </c:pt>
                <c:pt idx="769">
                  <c:v>224.833333333333</c:v>
                </c:pt>
                <c:pt idx="770">
                  <c:v>224.875</c:v>
                </c:pt>
                <c:pt idx="771">
                  <c:v>224.916666666667</c:v>
                </c:pt>
                <c:pt idx="772">
                  <c:v>224.958333333333</c:v>
                </c:pt>
                <c:pt idx="773">
                  <c:v>225</c:v>
                </c:pt>
                <c:pt idx="774">
                  <c:v>225.041666666667</c:v>
                </c:pt>
                <c:pt idx="775">
                  <c:v>225.083333333333</c:v>
                </c:pt>
                <c:pt idx="776">
                  <c:v>225.125</c:v>
                </c:pt>
                <c:pt idx="777">
                  <c:v>225.166666666667</c:v>
                </c:pt>
                <c:pt idx="778">
                  <c:v>225.208333333333</c:v>
                </c:pt>
                <c:pt idx="779">
                  <c:v>225.25</c:v>
                </c:pt>
                <c:pt idx="780">
                  <c:v>225.291666666667</c:v>
                </c:pt>
                <c:pt idx="781">
                  <c:v>225.333333333333</c:v>
                </c:pt>
                <c:pt idx="782">
                  <c:v>225.375</c:v>
                </c:pt>
                <c:pt idx="783">
                  <c:v>225.416666666667</c:v>
                </c:pt>
                <c:pt idx="784">
                  <c:v>225.458333333333</c:v>
                </c:pt>
                <c:pt idx="785">
                  <c:v>225.5</c:v>
                </c:pt>
                <c:pt idx="786">
                  <c:v>225.541666666667</c:v>
                </c:pt>
                <c:pt idx="787">
                  <c:v>225.583333333333</c:v>
                </c:pt>
                <c:pt idx="788">
                  <c:v>225.625</c:v>
                </c:pt>
                <c:pt idx="789">
                  <c:v>225.666666666667</c:v>
                </c:pt>
                <c:pt idx="790">
                  <c:v>225.708333333333</c:v>
                </c:pt>
                <c:pt idx="791">
                  <c:v>225.75</c:v>
                </c:pt>
                <c:pt idx="792">
                  <c:v>225.791666666667</c:v>
                </c:pt>
                <c:pt idx="793">
                  <c:v>225.833333333333</c:v>
                </c:pt>
                <c:pt idx="794">
                  <c:v>225.875</c:v>
                </c:pt>
                <c:pt idx="795">
                  <c:v>225.916666666667</c:v>
                </c:pt>
                <c:pt idx="796">
                  <c:v>225.958333333333</c:v>
                </c:pt>
                <c:pt idx="797">
                  <c:v>226</c:v>
                </c:pt>
                <c:pt idx="798">
                  <c:v>226.041666666667</c:v>
                </c:pt>
                <c:pt idx="799">
                  <c:v>226.083333333333</c:v>
                </c:pt>
                <c:pt idx="800">
                  <c:v>226.125</c:v>
                </c:pt>
                <c:pt idx="801">
                  <c:v>226.166666666667</c:v>
                </c:pt>
                <c:pt idx="802">
                  <c:v>226.208333333333</c:v>
                </c:pt>
                <c:pt idx="803">
                  <c:v>226.25</c:v>
                </c:pt>
                <c:pt idx="804">
                  <c:v>226.291666666667</c:v>
                </c:pt>
                <c:pt idx="805">
                  <c:v>226.333333333333</c:v>
                </c:pt>
                <c:pt idx="806">
                  <c:v>226.375</c:v>
                </c:pt>
                <c:pt idx="807">
                  <c:v>226.416666666667</c:v>
                </c:pt>
                <c:pt idx="808">
                  <c:v>226.458333333333</c:v>
                </c:pt>
                <c:pt idx="809">
                  <c:v>226.5</c:v>
                </c:pt>
                <c:pt idx="810">
                  <c:v>226.541666666667</c:v>
                </c:pt>
                <c:pt idx="811">
                  <c:v>226.583333333333</c:v>
                </c:pt>
                <c:pt idx="812">
                  <c:v>226.625</c:v>
                </c:pt>
                <c:pt idx="813">
                  <c:v>226.666666666667</c:v>
                </c:pt>
                <c:pt idx="814">
                  <c:v>226.708333333333</c:v>
                </c:pt>
                <c:pt idx="815">
                  <c:v>226.75</c:v>
                </c:pt>
                <c:pt idx="816">
                  <c:v>226.791666666667</c:v>
                </c:pt>
                <c:pt idx="817">
                  <c:v>226.833333333333</c:v>
                </c:pt>
                <c:pt idx="818">
                  <c:v>226.875</c:v>
                </c:pt>
                <c:pt idx="819">
                  <c:v>226.916666666667</c:v>
                </c:pt>
                <c:pt idx="820">
                  <c:v>226.958333333333</c:v>
                </c:pt>
                <c:pt idx="821">
                  <c:v>227</c:v>
                </c:pt>
                <c:pt idx="822">
                  <c:v>227.041666666667</c:v>
                </c:pt>
                <c:pt idx="823">
                  <c:v>227.083333333333</c:v>
                </c:pt>
                <c:pt idx="824">
                  <c:v>227.125</c:v>
                </c:pt>
                <c:pt idx="825">
                  <c:v>227.166666666667</c:v>
                </c:pt>
                <c:pt idx="826">
                  <c:v>227.208333333333</c:v>
                </c:pt>
                <c:pt idx="827">
                  <c:v>227.25</c:v>
                </c:pt>
                <c:pt idx="828">
                  <c:v>227.291666666667</c:v>
                </c:pt>
                <c:pt idx="829">
                  <c:v>227.333333333333</c:v>
                </c:pt>
                <c:pt idx="830">
                  <c:v>227.375</c:v>
                </c:pt>
                <c:pt idx="831">
                  <c:v>227.416666666667</c:v>
                </c:pt>
                <c:pt idx="832">
                  <c:v>227.458333333333</c:v>
                </c:pt>
              </c:numCache>
            </c:numRef>
          </c:xVal>
          <c:yVal>
            <c:numRef>
              <c:f>'Gradient Data'!$F$2:$F$834</c:f>
              <c:numCache>
                <c:formatCode>General</c:formatCode>
                <c:ptCount val="833"/>
                <c:pt idx="0">
                  <c:v>0.00248542857142857</c:v>
                </c:pt>
                <c:pt idx="1">
                  <c:v>0.002506</c:v>
                </c:pt>
                <c:pt idx="2">
                  <c:v>0.00251371428571429</c:v>
                </c:pt>
                <c:pt idx="3">
                  <c:v>0.00252685714285714</c:v>
                </c:pt>
                <c:pt idx="4">
                  <c:v>0.00252857142857143</c:v>
                </c:pt>
                <c:pt idx="5">
                  <c:v>0.00253</c:v>
                </c:pt>
                <c:pt idx="6">
                  <c:v>0.00252685714285715</c:v>
                </c:pt>
                <c:pt idx="7">
                  <c:v>0.00252771428571429</c:v>
                </c:pt>
                <c:pt idx="8">
                  <c:v>0.002522</c:v>
                </c:pt>
                <c:pt idx="9">
                  <c:v>0.00251942857142858</c:v>
                </c:pt>
                <c:pt idx="10">
                  <c:v>0.00250171428571429</c:v>
                </c:pt>
                <c:pt idx="11">
                  <c:v>0.00249514285714286</c:v>
                </c:pt>
                <c:pt idx="12">
                  <c:v>0.00248571428571429</c:v>
                </c:pt>
                <c:pt idx="13">
                  <c:v>0.00248285714285715</c:v>
                </c:pt>
                <c:pt idx="14">
                  <c:v>0.00247428571428571</c:v>
                </c:pt>
                <c:pt idx="15">
                  <c:v>0.00247942857142857</c:v>
                </c:pt>
                <c:pt idx="16">
                  <c:v>0.00246628571428572</c:v>
                </c:pt>
                <c:pt idx="17">
                  <c:v>0.00244</c:v>
                </c:pt>
                <c:pt idx="18">
                  <c:v>0.00241657142857143</c:v>
                </c:pt>
                <c:pt idx="19">
                  <c:v>0.00238685714285714</c:v>
                </c:pt>
                <c:pt idx="20">
                  <c:v>0.00236571428571429</c:v>
                </c:pt>
                <c:pt idx="21">
                  <c:v>0.002352</c:v>
                </c:pt>
                <c:pt idx="22">
                  <c:v>0.00234428571428572</c:v>
                </c:pt>
                <c:pt idx="23">
                  <c:v>0.00234085714285714</c:v>
                </c:pt>
                <c:pt idx="24">
                  <c:v>0.00234028571428571</c:v>
                </c:pt>
                <c:pt idx="25">
                  <c:v>0.00234142857142857</c:v>
                </c:pt>
                <c:pt idx="26">
                  <c:v>0.00234057142857143</c:v>
                </c:pt>
                <c:pt idx="27">
                  <c:v>0.00233914285714286</c:v>
                </c:pt>
                <c:pt idx="28">
                  <c:v>0.00233028571428571</c:v>
                </c:pt>
                <c:pt idx="29">
                  <c:v>0.00232885714285714</c:v>
                </c:pt>
                <c:pt idx="30">
                  <c:v>0.00232228571428571</c:v>
                </c:pt>
                <c:pt idx="31">
                  <c:v>0.002302</c:v>
                </c:pt>
                <c:pt idx="32">
                  <c:v>0.00230971428571429</c:v>
                </c:pt>
                <c:pt idx="33">
                  <c:v>0.00230942857142857</c:v>
                </c:pt>
                <c:pt idx="34">
                  <c:v>0.00230942857142857</c:v>
                </c:pt>
                <c:pt idx="35">
                  <c:v>0.00229057142857143</c:v>
                </c:pt>
                <c:pt idx="36">
                  <c:v>0.002282</c:v>
                </c:pt>
                <c:pt idx="37">
                  <c:v>0.00225914285714286</c:v>
                </c:pt>
                <c:pt idx="38">
                  <c:v>0.00223971428571429</c:v>
                </c:pt>
                <c:pt idx="39">
                  <c:v>0.00223285714285715</c:v>
                </c:pt>
                <c:pt idx="40">
                  <c:v>0.00222228571428571</c:v>
                </c:pt>
                <c:pt idx="41">
                  <c:v>0.00221428571428571</c:v>
                </c:pt>
                <c:pt idx="42">
                  <c:v>0.00222514285714286</c:v>
                </c:pt>
                <c:pt idx="43">
                  <c:v>0.00223857142857143</c:v>
                </c:pt>
                <c:pt idx="44">
                  <c:v>0.00224857142857143</c:v>
                </c:pt>
                <c:pt idx="45">
                  <c:v>0.00226085714285714</c:v>
                </c:pt>
                <c:pt idx="46">
                  <c:v>0.00226628571428572</c:v>
                </c:pt>
                <c:pt idx="47">
                  <c:v>0.00226885714285715</c:v>
                </c:pt>
                <c:pt idx="48">
                  <c:v>0.00225628571428571</c:v>
                </c:pt>
                <c:pt idx="49">
                  <c:v>0.00226914285714286</c:v>
                </c:pt>
                <c:pt idx="50">
                  <c:v>0.00230342857142857</c:v>
                </c:pt>
                <c:pt idx="51">
                  <c:v>0.00232771428571429</c:v>
                </c:pt>
                <c:pt idx="52">
                  <c:v>0.00232742857142857</c:v>
                </c:pt>
                <c:pt idx="53">
                  <c:v>0.00232771428571429</c:v>
                </c:pt>
                <c:pt idx="54">
                  <c:v>0.002326</c:v>
                </c:pt>
                <c:pt idx="55">
                  <c:v>0.00233285714285714</c:v>
                </c:pt>
                <c:pt idx="56">
                  <c:v>0.00233542857142858</c:v>
                </c:pt>
                <c:pt idx="57">
                  <c:v>0.00232428571428572</c:v>
                </c:pt>
                <c:pt idx="58">
                  <c:v>0.00230628571428571</c:v>
                </c:pt>
                <c:pt idx="59">
                  <c:v>0.002314</c:v>
                </c:pt>
                <c:pt idx="60">
                  <c:v>0.00230485714285714</c:v>
                </c:pt>
                <c:pt idx="61">
                  <c:v>0.00229542857142857</c:v>
                </c:pt>
                <c:pt idx="62">
                  <c:v>0.00227857142857143</c:v>
                </c:pt>
                <c:pt idx="63">
                  <c:v>0.002266</c:v>
                </c:pt>
                <c:pt idx="64">
                  <c:v>0.00226457142857143</c:v>
                </c:pt>
                <c:pt idx="65">
                  <c:v>0.00227742857142857</c:v>
                </c:pt>
                <c:pt idx="66">
                  <c:v>0.00226085714285714</c:v>
                </c:pt>
                <c:pt idx="67">
                  <c:v>0.002278</c:v>
                </c:pt>
                <c:pt idx="68">
                  <c:v>0.00226028571428571</c:v>
                </c:pt>
                <c:pt idx="69">
                  <c:v>0.00229257142857143</c:v>
                </c:pt>
                <c:pt idx="70">
                  <c:v>0.002302</c:v>
                </c:pt>
                <c:pt idx="71">
                  <c:v>0.00232257142857143</c:v>
                </c:pt>
                <c:pt idx="72">
                  <c:v>0.00235114285714286</c:v>
                </c:pt>
                <c:pt idx="73">
                  <c:v>0.00238257142857143</c:v>
                </c:pt>
                <c:pt idx="74">
                  <c:v>0.00239714285714286</c:v>
                </c:pt>
                <c:pt idx="75">
                  <c:v>0.00241685714285714</c:v>
                </c:pt>
                <c:pt idx="76">
                  <c:v>0.00240771428571429</c:v>
                </c:pt>
                <c:pt idx="77">
                  <c:v>0.00240228571428572</c:v>
                </c:pt>
                <c:pt idx="78">
                  <c:v>0.00241885714285715</c:v>
                </c:pt>
                <c:pt idx="79">
                  <c:v>0.00242857142857143</c:v>
                </c:pt>
                <c:pt idx="80">
                  <c:v>0.00244628571428572</c:v>
                </c:pt>
                <c:pt idx="81">
                  <c:v>0.00244714285714286</c:v>
                </c:pt>
                <c:pt idx="82">
                  <c:v>0.00245857142857143</c:v>
                </c:pt>
                <c:pt idx="83">
                  <c:v>0.00244742857142857</c:v>
                </c:pt>
                <c:pt idx="84">
                  <c:v>0.00243514285714286</c:v>
                </c:pt>
                <c:pt idx="85">
                  <c:v>0.00244028571428572</c:v>
                </c:pt>
                <c:pt idx="86">
                  <c:v>0.00244857142857143</c:v>
                </c:pt>
                <c:pt idx="87">
                  <c:v>0.00245228571428572</c:v>
                </c:pt>
                <c:pt idx="88">
                  <c:v>0.00247942857142857</c:v>
                </c:pt>
                <c:pt idx="89">
                  <c:v>0.002504</c:v>
                </c:pt>
                <c:pt idx="90">
                  <c:v>0.002508</c:v>
                </c:pt>
                <c:pt idx="91">
                  <c:v>0.00250914285714286</c:v>
                </c:pt>
                <c:pt idx="92">
                  <c:v>0.00251685714285715</c:v>
                </c:pt>
                <c:pt idx="93">
                  <c:v>0.00256171428571429</c:v>
                </c:pt>
                <c:pt idx="94">
                  <c:v>0.00255971428571428</c:v>
                </c:pt>
                <c:pt idx="95">
                  <c:v>0.00255628571428572</c:v>
                </c:pt>
                <c:pt idx="96">
                  <c:v>0.00254</c:v>
                </c:pt>
                <c:pt idx="97">
                  <c:v>0.00255428571428572</c:v>
                </c:pt>
                <c:pt idx="98">
                  <c:v>0.00256514285714286</c:v>
                </c:pt>
                <c:pt idx="99">
                  <c:v>0.00258514285714286</c:v>
                </c:pt>
                <c:pt idx="100">
                  <c:v>0.00259342857142857</c:v>
                </c:pt>
                <c:pt idx="101">
                  <c:v>0.00259628571428571</c:v>
                </c:pt>
                <c:pt idx="102">
                  <c:v>0.00259028571428572</c:v>
                </c:pt>
                <c:pt idx="103">
                  <c:v>0.002614</c:v>
                </c:pt>
                <c:pt idx="104">
                  <c:v>0.00261628571428572</c:v>
                </c:pt>
                <c:pt idx="105">
                  <c:v>0.00261885714285715</c:v>
                </c:pt>
                <c:pt idx="106">
                  <c:v>0.00261371428571429</c:v>
                </c:pt>
                <c:pt idx="107">
                  <c:v>0.00261314285714286</c:v>
                </c:pt>
                <c:pt idx="108">
                  <c:v>0.00260257142857143</c:v>
                </c:pt>
                <c:pt idx="109">
                  <c:v>0.00257371428571429</c:v>
                </c:pt>
                <c:pt idx="110">
                  <c:v>0.00230914285714286</c:v>
                </c:pt>
                <c:pt idx="111">
                  <c:v>0.00231828571428571</c:v>
                </c:pt>
                <c:pt idx="112">
                  <c:v>0.00231428571428572</c:v>
                </c:pt>
                <c:pt idx="113">
                  <c:v>0.00220228571428572</c:v>
                </c:pt>
                <c:pt idx="114">
                  <c:v>0.00202028571428572</c:v>
                </c:pt>
                <c:pt idx="115">
                  <c:v>0.00182657142857143</c:v>
                </c:pt>
                <c:pt idx="116">
                  <c:v>0.00166685714285714</c:v>
                </c:pt>
                <c:pt idx="117">
                  <c:v>0.00160685714285715</c:v>
                </c:pt>
                <c:pt idx="118">
                  <c:v>0.00166457142857143</c:v>
                </c:pt>
                <c:pt idx="119">
                  <c:v>0.00178857142857143</c:v>
                </c:pt>
                <c:pt idx="120">
                  <c:v>0.00182828571428571</c:v>
                </c:pt>
                <c:pt idx="121">
                  <c:v>0.00184857142857143</c:v>
                </c:pt>
                <c:pt idx="122">
                  <c:v>0.00191142857142857</c:v>
                </c:pt>
                <c:pt idx="123">
                  <c:v>0.00197942857142857</c:v>
                </c:pt>
                <c:pt idx="124">
                  <c:v>0.002068</c:v>
                </c:pt>
                <c:pt idx="125">
                  <c:v>0.00213514285714286</c:v>
                </c:pt>
                <c:pt idx="126">
                  <c:v>0.00217228571428571</c:v>
                </c:pt>
                <c:pt idx="127">
                  <c:v>0.002166</c:v>
                </c:pt>
                <c:pt idx="128">
                  <c:v>0.00215428571428571</c:v>
                </c:pt>
                <c:pt idx="129">
                  <c:v>0.00210371428571429</c:v>
                </c:pt>
                <c:pt idx="130">
                  <c:v>0.00200342857142857</c:v>
                </c:pt>
                <c:pt idx="131">
                  <c:v>0.00179371428571428</c:v>
                </c:pt>
                <c:pt idx="132">
                  <c:v>0.00178142857142857</c:v>
                </c:pt>
                <c:pt idx="133">
                  <c:v>0.00179371428571429</c:v>
                </c:pt>
                <c:pt idx="134">
                  <c:v>0.00166714285714286</c:v>
                </c:pt>
                <c:pt idx="135">
                  <c:v>0.00170571428571429</c:v>
                </c:pt>
                <c:pt idx="136">
                  <c:v>0.00155285714285714</c:v>
                </c:pt>
                <c:pt idx="137">
                  <c:v>0.00124571428571429</c:v>
                </c:pt>
                <c:pt idx="138">
                  <c:v>0.00120714285714286</c:v>
                </c:pt>
                <c:pt idx="139">
                  <c:v>0.00114342857142857</c:v>
                </c:pt>
                <c:pt idx="140">
                  <c:v>0.00108257142857143</c:v>
                </c:pt>
                <c:pt idx="141">
                  <c:v>0.00129257142857143</c:v>
                </c:pt>
                <c:pt idx="142">
                  <c:v>0.00140257142857143</c:v>
                </c:pt>
                <c:pt idx="143">
                  <c:v>0.00163342857142857</c:v>
                </c:pt>
                <c:pt idx="144">
                  <c:v>0.00198542857142857</c:v>
                </c:pt>
                <c:pt idx="145">
                  <c:v>0.001982</c:v>
                </c:pt>
                <c:pt idx="146">
                  <c:v>0.00180428571428572</c:v>
                </c:pt>
                <c:pt idx="147">
                  <c:v>0.00162971428571429</c:v>
                </c:pt>
                <c:pt idx="148">
                  <c:v>0.00161857142857143</c:v>
                </c:pt>
                <c:pt idx="149">
                  <c:v>0.00161</c:v>
                </c:pt>
                <c:pt idx="150">
                  <c:v>0.00142628571428571</c:v>
                </c:pt>
                <c:pt idx="151">
                  <c:v>0.00115257142857143</c:v>
                </c:pt>
                <c:pt idx="152">
                  <c:v>0.000730571428571431</c:v>
                </c:pt>
                <c:pt idx="153">
                  <c:v>0.000272857142857141</c:v>
                </c:pt>
                <c:pt idx="154">
                  <c:v>-0.000239714285714286</c:v>
                </c:pt>
                <c:pt idx="155">
                  <c:v>-0.000769142857142856</c:v>
                </c:pt>
                <c:pt idx="156">
                  <c:v>-0.001144</c:v>
                </c:pt>
                <c:pt idx="157">
                  <c:v>-0.00153257142857143</c:v>
                </c:pt>
                <c:pt idx="158">
                  <c:v>-0.00189057142857143</c:v>
                </c:pt>
                <c:pt idx="159">
                  <c:v>-0.00211514285714286</c:v>
                </c:pt>
                <c:pt idx="160">
                  <c:v>-0.00224285714285714</c:v>
                </c:pt>
                <c:pt idx="161">
                  <c:v>-0.00212257142857143</c:v>
                </c:pt>
                <c:pt idx="162">
                  <c:v>-0.00213285714285715</c:v>
                </c:pt>
                <c:pt idx="163">
                  <c:v>-0.00230571428571429</c:v>
                </c:pt>
                <c:pt idx="164">
                  <c:v>-0.00254342857142857</c:v>
                </c:pt>
                <c:pt idx="165">
                  <c:v>-0.00274114285714286</c:v>
                </c:pt>
                <c:pt idx="166">
                  <c:v>-0.00280314285714285</c:v>
                </c:pt>
                <c:pt idx="167">
                  <c:v>-0.00268171428571428</c:v>
                </c:pt>
                <c:pt idx="168">
                  <c:v>-0.00241342857142857</c:v>
                </c:pt>
                <c:pt idx="169">
                  <c:v>-0.00178514285714286</c:v>
                </c:pt>
                <c:pt idx="170">
                  <c:v>-0.001368</c:v>
                </c:pt>
                <c:pt idx="171">
                  <c:v>-0.00111885714285714</c:v>
                </c:pt>
                <c:pt idx="172">
                  <c:v>-0.00070428571428571</c:v>
                </c:pt>
                <c:pt idx="173">
                  <c:v>-0.000721142857142849</c:v>
                </c:pt>
                <c:pt idx="174">
                  <c:v>-0.000654857142857138</c:v>
                </c:pt>
                <c:pt idx="175">
                  <c:v>-0.000515999999999999</c:v>
                </c:pt>
                <c:pt idx="176">
                  <c:v>-0.00101057142857143</c:v>
                </c:pt>
                <c:pt idx="177">
                  <c:v>-0.00109714285714286</c:v>
                </c:pt>
                <c:pt idx="178">
                  <c:v>-0.00149057142857143</c:v>
                </c:pt>
                <c:pt idx="179">
                  <c:v>-0.00167228571428571</c:v>
                </c:pt>
                <c:pt idx="180">
                  <c:v>-0.00124371428571429</c:v>
                </c:pt>
                <c:pt idx="181">
                  <c:v>-0.00105171428571429</c:v>
                </c:pt>
                <c:pt idx="182">
                  <c:v>-0.00128085714285714</c:v>
                </c:pt>
                <c:pt idx="183">
                  <c:v>-0.00152028571428572</c:v>
                </c:pt>
                <c:pt idx="184">
                  <c:v>-0.00133485714285715</c:v>
                </c:pt>
                <c:pt idx="185">
                  <c:v>-0.000953428571428569</c:v>
                </c:pt>
                <c:pt idx="186">
                  <c:v>-0.000507428571428571</c:v>
                </c:pt>
                <c:pt idx="187">
                  <c:v>5.62857142857151E-005</c:v>
                </c:pt>
                <c:pt idx="188">
                  <c:v>0.000500571428571434</c:v>
                </c:pt>
                <c:pt idx="189">
                  <c:v>0.000992285714285712</c:v>
                </c:pt>
                <c:pt idx="190">
                  <c:v>0.00133457142857143</c:v>
                </c:pt>
                <c:pt idx="191">
                  <c:v>0.00175171428571429</c:v>
                </c:pt>
                <c:pt idx="192">
                  <c:v>0.00251142857142857</c:v>
                </c:pt>
                <c:pt idx="193">
                  <c:v>0.00267</c:v>
                </c:pt>
                <c:pt idx="194">
                  <c:v>0.00261485714285714</c:v>
                </c:pt>
                <c:pt idx="195">
                  <c:v>0.002616</c:v>
                </c:pt>
                <c:pt idx="196">
                  <c:v>0.00265171428571429</c:v>
                </c:pt>
                <c:pt idx="197">
                  <c:v>0.00238771428571429</c:v>
                </c:pt>
                <c:pt idx="198">
                  <c:v>0.00214428571428572</c:v>
                </c:pt>
                <c:pt idx="199">
                  <c:v>0.00221828571428571</c:v>
                </c:pt>
                <c:pt idx="200">
                  <c:v>0.00217200000000001</c:v>
                </c:pt>
                <c:pt idx="201">
                  <c:v>0.001858</c:v>
                </c:pt>
                <c:pt idx="202">
                  <c:v>0.00154028571428572</c:v>
                </c:pt>
                <c:pt idx="203">
                  <c:v>0.00121228571428571</c:v>
                </c:pt>
                <c:pt idx="204">
                  <c:v>0.000917714285714284</c:v>
                </c:pt>
                <c:pt idx="205">
                  <c:v>0.000346285714285718</c:v>
                </c:pt>
                <c:pt idx="206">
                  <c:v>0.000190000000000001</c:v>
                </c:pt>
                <c:pt idx="207">
                  <c:v>0.000100571428571434</c:v>
                </c:pt>
                <c:pt idx="208">
                  <c:v>0.000177142857142857</c:v>
                </c:pt>
                <c:pt idx="209">
                  <c:v>-0.000144285714285714</c:v>
                </c:pt>
                <c:pt idx="210">
                  <c:v>-0.000372571428571427</c:v>
                </c:pt>
                <c:pt idx="211">
                  <c:v>-0.000366857142857142</c:v>
                </c:pt>
                <c:pt idx="212">
                  <c:v>-0.000222000000000002</c:v>
                </c:pt>
                <c:pt idx="213">
                  <c:v>-3.68571428571432E-005</c:v>
                </c:pt>
                <c:pt idx="214">
                  <c:v>8.48571428571405E-005</c:v>
                </c:pt>
                <c:pt idx="215">
                  <c:v>0.000105714285714287</c:v>
                </c:pt>
                <c:pt idx="216">
                  <c:v>7.60000000000031E-005</c:v>
                </c:pt>
                <c:pt idx="217">
                  <c:v>0.00014057142857143</c:v>
                </c:pt>
                <c:pt idx="218">
                  <c:v>0.000259428571428571</c:v>
                </c:pt>
                <c:pt idx="219">
                  <c:v>0.000399142857142858</c:v>
                </c:pt>
                <c:pt idx="220">
                  <c:v>0.000504000000000003</c:v>
                </c:pt>
                <c:pt idx="221">
                  <c:v>0.000572571428571437</c:v>
                </c:pt>
                <c:pt idx="222">
                  <c:v>0.000575714285714289</c:v>
                </c:pt>
                <c:pt idx="223">
                  <c:v>0.000666285714285715</c:v>
                </c:pt>
                <c:pt idx="224">
                  <c:v>0.000733142857142851</c:v>
                </c:pt>
                <c:pt idx="225">
                  <c:v>0.000606571428571431</c:v>
                </c:pt>
                <c:pt idx="226">
                  <c:v>0.000731142857142857</c:v>
                </c:pt>
                <c:pt idx="227">
                  <c:v>0.000515142857142857</c:v>
                </c:pt>
                <c:pt idx="228">
                  <c:v>0.000632571428571424</c:v>
                </c:pt>
                <c:pt idx="229">
                  <c:v>0.000857428571428568</c:v>
                </c:pt>
                <c:pt idx="230">
                  <c:v>0.00100828571428572</c:v>
                </c:pt>
                <c:pt idx="231">
                  <c:v>0.00143</c:v>
                </c:pt>
                <c:pt idx="232">
                  <c:v>0.00148514285714286</c:v>
                </c:pt>
                <c:pt idx="233">
                  <c:v>0.00222685714285715</c:v>
                </c:pt>
                <c:pt idx="234">
                  <c:v>0.002906</c:v>
                </c:pt>
                <c:pt idx="235">
                  <c:v>0.00322485714285714</c:v>
                </c:pt>
                <c:pt idx="236">
                  <c:v>0.00349171428571429</c:v>
                </c:pt>
                <c:pt idx="237">
                  <c:v>0.00394285714285715</c:v>
                </c:pt>
                <c:pt idx="238">
                  <c:v>0.00402514285714286</c:v>
                </c:pt>
                <c:pt idx="239">
                  <c:v>0.00351457142857143</c:v>
                </c:pt>
                <c:pt idx="240">
                  <c:v>0.00294</c:v>
                </c:pt>
                <c:pt idx="241">
                  <c:v>0.00272571428571429</c:v>
                </c:pt>
                <c:pt idx="242">
                  <c:v>0.00261371428571429</c:v>
                </c:pt>
                <c:pt idx="243">
                  <c:v>0.002686</c:v>
                </c:pt>
                <c:pt idx="244">
                  <c:v>0.00286857142857143</c:v>
                </c:pt>
                <c:pt idx="245">
                  <c:v>0.003076</c:v>
                </c:pt>
                <c:pt idx="246">
                  <c:v>0.00315628571428572</c:v>
                </c:pt>
                <c:pt idx="247">
                  <c:v>0.00314685714285715</c:v>
                </c:pt>
                <c:pt idx="248">
                  <c:v>0.00309942857142857</c:v>
                </c:pt>
                <c:pt idx="249">
                  <c:v>0.00309885714285715</c:v>
                </c:pt>
                <c:pt idx="250">
                  <c:v>0.00309028571428572</c:v>
                </c:pt>
                <c:pt idx="251">
                  <c:v>0.00304485714285714</c:v>
                </c:pt>
                <c:pt idx="252">
                  <c:v>0.002876</c:v>
                </c:pt>
                <c:pt idx="253">
                  <c:v>0.00272142857142857</c:v>
                </c:pt>
                <c:pt idx="254">
                  <c:v>0.002502</c:v>
                </c:pt>
                <c:pt idx="255">
                  <c:v>0.00235</c:v>
                </c:pt>
                <c:pt idx="256">
                  <c:v>0.00220685714285715</c:v>
                </c:pt>
                <c:pt idx="257">
                  <c:v>0.00196542857142857</c:v>
                </c:pt>
                <c:pt idx="258">
                  <c:v>0.00173171428571429</c:v>
                </c:pt>
                <c:pt idx="259">
                  <c:v>0.00167371428571429</c:v>
                </c:pt>
                <c:pt idx="260">
                  <c:v>0.00204771428571429</c:v>
                </c:pt>
                <c:pt idx="261">
                  <c:v>0.00242085714285715</c:v>
                </c:pt>
                <c:pt idx="262">
                  <c:v>0.00261228571428571</c:v>
                </c:pt>
                <c:pt idx="263">
                  <c:v>0.00285142857142857</c:v>
                </c:pt>
                <c:pt idx="264">
                  <c:v>0.00304571428571429</c:v>
                </c:pt>
                <c:pt idx="265">
                  <c:v>0.00319771428571429</c:v>
                </c:pt>
                <c:pt idx="266">
                  <c:v>0.003306</c:v>
                </c:pt>
                <c:pt idx="267">
                  <c:v>0.00339085714285715</c:v>
                </c:pt>
                <c:pt idx="268">
                  <c:v>0.00343628571428572</c:v>
                </c:pt>
                <c:pt idx="269">
                  <c:v>0.00343028571428572</c:v>
                </c:pt>
                <c:pt idx="270">
                  <c:v>0.003422</c:v>
                </c:pt>
                <c:pt idx="271">
                  <c:v>0.00340514285714286</c:v>
                </c:pt>
                <c:pt idx="272">
                  <c:v>0.003386</c:v>
                </c:pt>
                <c:pt idx="273">
                  <c:v>0.00330314285714286</c:v>
                </c:pt>
                <c:pt idx="274">
                  <c:v>0.00319428571428572</c:v>
                </c:pt>
                <c:pt idx="275">
                  <c:v>0.00309971428571429</c:v>
                </c:pt>
                <c:pt idx="276">
                  <c:v>0.00301000000000001</c:v>
                </c:pt>
                <c:pt idx="277">
                  <c:v>0.00286028571428572</c:v>
                </c:pt>
                <c:pt idx="278">
                  <c:v>0.00268114285714286</c:v>
                </c:pt>
                <c:pt idx="279">
                  <c:v>0.00253428571428572</c:v>
                </c:pt>
                <c:pt idx="280">
                  <c:v>0.00249514285714286</c:v>
                </c:pt>
                <c:pt idx="281">
                  <c:v>0.00236485714285714</c:v>
                </c:pt>
                <c:pt idx="282">
                  <c:v>0.00213885714285714</c:v>
                </c:pt>
                <c:pt idx="283">
                  <c:v>0.00211342857142857</c:v>
                </c:pt>
                <c:pt idx="284">
                  <c:v>0.00222971428571429</c:v>
                </c:pt>
                <c:pt idx="285">
                  <c:v>0.00230171428571428</c:v>
                </c:pt>
                <c:pt idx="286">
                  <c:v>0.00238514285714286</c:v>
                </c:pt>
                <c:pt idx="287">
                  <c:v>0.00244457142857143</c:v>
                </c:pt>
                <c:pt idx="288">
                  <c:v>0.00249571428571429</c:v>
                </c:pt>
                <c:pt idx="289">
                  <c:v>0.00253171428571429</c:v>
                </c:pt>
                <c:pt idx="290">
                  <c:v>0.00256257142857143</c:v>
                </c:pt>
                <c:pt idx="291">
                  <c:v>0.00259885714285714</c:v>
                </c:pt>
                <c:pt idx="292">
                  <c:v>0.00269885714285714</c:v>
                </c:pt>
                <c:pt idx="293">
                  <c:v>0.00280714285714286</c:v>
                </c:pt>
                <c:pt idx="294">
                  <c:v>0.00288171428571429</c:v>
                </c:pt>
                <c:pt idx="295">
                  <c:v>0.00291857142857143</c:v>
                </c:pt>
                <c:pt idx="296">
                  <c:v>0.00295514285714285</c:v>
                </c:pt>
                <c:pt idx="297">
                  <c:v>0.00295942857142857</c:v>
                </c:pt>
                <c:pt idx="298">
                  <c:v>0.00293685714285715</c:v>
                </c:pt>
                <c:pt idx="299">
                  <c:v>0.00296542857142857</c:v>
                </c:pt>
                <c:pt idx="300">
                  <c:v>0.00296371428571429</c:v>
                </c:pt>
                <c:pt idx="301">
                  <c:v>0.00295</c:v>
                </c:pt>
                <c:pt idx="302">
                  <c:v>0.00292942857142857</c:v>
                </c:pt>
                <c:pt idx="303">
                  <c:v>0.00278771428571429</c:v>
                </c:pt>
                <c:pt idx="304">
                  <c:v>0.00295</c:v>
                </c:pt>
                <c:pt idx="305">
                  <c:v>0.00304457142857143</c:v>
                </c:pt>
                <c:pt idx="306">
                  <c:v>0.00298114285714285</c:v>
                </c:pt>
                <c:pt idx="307">
                  <c:v>0.002814</c:v>
                </c:pt>
                <c:pt idx="308">
                  <c:v>0.00259057142857143</c:v>
                </c:pt>
                <c:pt idx="309">
                  <c:v>0.00236085714285714</c:v>
                </c:pt>
                <c:pt idx="310">
                  <c:v>0.002272</c:v>
                </c:pt>
                <c:pt idx="311">
                  <c:v>0.00238257142857143</c:v>
                </c:pt>
                <c:pt idx="312">
                  <c:v>0.00246971428571429</c:v>
                </c:pt>
                <c:pt idx="313">
                  <c:v>0.00247285714285715</c:v>
                </c:pt>
                <c:pt idx="314">
                  <c:v>0.00243457142857143</c:v>
                </c:pt>
                <c:pt idx="315">
                  <c:v>0.002372</c:v>
                </c:pt>
                <c:pt idx="316">
                  <c:v>0.00241885714285715</c:v>
                </c:pt>
                <c:pt idx="317">
                  <c:v>0.00247342857142857</c:v>
                </c:pt>
                <c:pt idx="318">
                  <c:v>0.00244257142857143</c:v>
                </c:pt>
                <c:pt idx="319">
                  <c:v>0.00240114285714286</c:v>
                </c:pt>
                <c:pt idx="320">
                  <c:v>0.00245971428571429</c:v>
                </c:pt>
                <c:pt idx="321">
                  <c:v>0.00256485714285714</c:v>
                </c:pt>
                <c:pt idx="322">
                  <c:v>0.00262971428571429</c:v>
                </c:pt>
                <c:pt idx="323">
                  <c:v>0.00265914285714286</c:v>
                </c:pt>
                <c:pt idx="324">
                  <c:v>0.00266228571428572</c:v>
                </c:pt>
                <c:pt idx="325">
                  <c:v>0.00266057142857143</c:v>
                </c:pt>
                <c:pt idx="326">
                  <c:v>0.00260942857142857</c:v>
                </c:pt>
                <c:pt idx="327">
                  <c:v>0.00252657142857143</c:v>
                </c:pt>
                <c:pt idx="328">
                  <c:v>0.00247285714285715</c:v>
                </c:pt>
                <c:pt idx="329">
                  <c:v>0.00240885714285714</c:v>
                </c:pt>
                <c:pt idx="330">
                  <c:v>0.00229914285714286</c:v>
                </c:pt>
                <c:pt idx="331">
                  <c:v>0.00215771428571429</c:v>
                </c:pt>
                <c:pt idx="332">
                  <c:v>0.00202428571428571</c:v>
                </c:pt>
                <c:pt idx="333">
                  <c:v>0.00198885714285714</c:v>
                </c:pt>
                <c:pt idx="334">
                  <c:v>0.001988</c:v>
                </c:pt>
                <c:pt idx="335">
                  <c:v>0.00204628571428572</c:v>
                </c:pt>
                <c:pt idx="336">
                  <c:v>0.00211457142857143</c:v>
                </c:pt>
                <c:pt idx="337">
                  <c:v>0.00217857142857143</c:v>
                </c:pt>
                <c:pt idx="338">
                  <c:v>0.00226828571428572</c:v>
                </c:pt>
                <c:pt idx="339">
                  <c:v>0.00235</c:v>
                </c:pt>
                <c:pt idx="340">
                  <c:v>0.00236257142857143</c:v>
                </c:pt>
                <c:pt idx="341">
                  <c:v>0.00238342857142858</c:v>
                </c:pt>
                <c:pt idx="342">
                  <c:v>0.00241057142857143</c:v>
                </c:pt>
                <c:pt idx="343">
                  <c:v>0.00243628571428571</c:v>
                </c:pt>
                <c:pt idx="344">
                  <c:v>0.00244428571428572</c:v>
                </c:pt>
                <c:pt idx="345">
                  <c:v>0.00245228571428571</c:v>
                </c:pt>
                <c:pt idx="346">
                  <c:v>0.00248571428571429</c:v>
                </c:pt>
                <c:pt idx="347">
                  <c:v>0.0025</c:v>
                </c:pt>
                <c:pt idx="348">
                  <c:v>0.00246371428571429</c:v>
                </c:pt>
                <c:pt idx="349">
                  <c:v>0.002408</c:v>
                </c:pt>
                <c:pt idx="350">
                  <c:v>0.00233457142857143</c:v>
                </c:pt>
                <c:pt idx="351">
                  <c:v>0.002262</c:v>
                </c:pt>
                <c:pt idx="352">
                  <c:v>0.00216085714285714</c:v>
                </c:pt>
                <c:pt idx="353">
                  <c:v>0.00202142857142857</c:v>
                </c:pt>
                <c:pt idx="354">
                  <c:v>0.00184142857142857</c:v>
                </c:pt>
                <c:pt idx="355">
                  <c:v>0.00168</c:v>
                </c:pt>
                <c:pt idx="356">
                  <c:v>0.001574</c:v>
                </c:pt>
                <c:pt idx="357">
                  <c:v>0.00157</c:v>
                </c:pt>
                <c:pt idx="358">
                  <c:v>0.00167342857142857</c:v>
                </c:pt>
                <c:pt idx="359">
                  <c:v>0.00183085714285714</c:v>
                </c:pt>
                <c:pt idx="360">
                  <c:v>0.00194514285714286</c:v>
                </c:pt>
                <c:pt idx="361">
                  <c:v>0.00208171428571429</c:v>
                </c:pt>
                <c:pt idx="362">
                  <c:v>0.002158</c:v>
                </c:pt>
                <c:pt idx="363">
                  <c:v>0.00226228571428572</c:v>
                </c:pt>
                <c:pt idx="364">
                  <c:v>0.00235314285714286</c:v>
                </c:pt>
                <c:pt idx="365">
                  <c:v>0.00241</c:v>
                </c:pt>
                <c:pt idx="366">
                  <c:v>0.00244542857142857</c:v>
                </c:pt>
                <c:pt idx="367">
                  <c:v>0.00246942857142857</c:v>
                </c:pt>
                <c:pt idx="368">
                  <c:v>0.00247685714285714</c:v>
                </c:pt>
                <c:pt idx="369">
                  <c:v>0.00251485714285714</c:v>
                </c:pt>
                <c:pt idx="370">
                  <c:v>0.00254714285714286</c:v>
                </c:pt>
                <c:pt idx="371">
                  <c:v>0.00251371428571429</c:v>
                </c:pt>
                <c:pt idx="372">
                  <c:v>0.00248428571428571</c:v>
                </c:pt>
                <c:pt idx="373">
                  <c:v>0.00244542857142857</c:v>
                </c:pt>
                <c:pt idx="374">
                  <c:v>0.00237</c:v>
                </c:pt>
                <c:pt idx="375">
                  <c:v>0.00214628571428571</c:v>
                </c:pt>
                <c:pt idx="376">
                  <c:v>0.00197</c:v>
                </c:pt>
                <c:pt idx="377">
                  <c:v>0.00177228571428572</c:v>
                </c:pt>
                <c:pt idx="378">
                  <c:v>0.00157828571428572</c:v>
                </c:pt>
                <c:pt idx="379">
                  <c:v>0.00153142857142857</c:v>
                </c:pt>
                <c:pt idx="380">
                  <c:v>0.00154771428571429</c:v>
                </c:pt>
                <c:pt idx="381">
                  <c:v>0.00170971428571429</c:v>
                </c:pt>
                <c:pt idx="382">
                  <c:v>0.00177371428571429</c:v>
                </c:pt>
                <c:pt idx="383">
                  <c:v>0.00187228571428572</c:v>
                </c:pt>
                <c:pt idx="384">
                  <c:v>0.00198257142857143</c:v>
                </c:pt>
                <c:pt idx="385">
                  <c:v>0.00209514285714286</c:v>
                </c:pt>
                <c:pt idx="386">
                  <c:v>0.00216228571428572</c:v>
                </c:pt>
                <c:pt idx="387">
                  <c:v>0.0022</c:v>
                </c:pt>
                <c:pt idx="388">
                  <c:v>0.00224228571428571</c:v>
                </c:pt>
                <c:pt idx="389">
                  <c:v>0.002274</c:v>
                </c:pt>
                <c:pt idx="390">
                  <c:v>0.00227514285714286</c:v>
                </c:pt>
                <c:pt idx="391">
                  <c:v>0.00226942857142857</c:v>
                </c:pt>
                <c:pt idx="392">
                  <c:v>0.00225971428571429</c:v>
                </c:pt>
                <c:pt idx="393">
                  <c:v>0.00223171428571429</c:v>
                </c:pt>
                <c:pt idx="394">
                  <c:v>0.00221</c:v>
                </c:pt>
                <c:pt idx="395">
                  <c:v>0.00219342857142857</c:v>
                </c:pt>
                <c:pt idx="396">
                  <c:v>0.00216085714285714</c:v>
                </c:pt>
                <c:pt idx="397">
                  <c:v>0.00210028571428572</c:v>
                </c:pt>
                <c:pt idx="398">
                  <c:v>0.00204514285714286</c:v>
                </c:pt>
                <c:pt idx="399">
                  <c:v>0.00188885714285714</c:v>
                </c:pt>
                <c:pt idx="400">
                  <c:v>0.00164771428571429</c:v>
                </c:pt>
                <c:pt idx="401">
                  <c:v>0.00138057142857143</c:v>
                </c:pt>
                <c:pt idx="402">
                  <c:v>0.00115371428571428</c:v>
                </c:pt>
                <c:pt idx="403">
                  <c:v>0.00103857142857143</c:v>
                </c:pt>
                <c:pt idx="404">
                  <c:v>0.00103171428571429</c:v>
                </c:pt>
                <c:pt idx="405">
                  <c:v>0.00109457142857143</c:v>
                </c:pt>
                <c:pt idx="406">
                  <c:v>0.00119657142857143</c:v>
                </c:pt>
                <c:pt idx="407">
                  <c:v>0.00138485714285714</c:v>
                </c:pt>
                <c:pt idx="408">
                  <c:v>0.00158971428571429</c:v>
                </c:pt>
                <c:pt idx="409">
                  <c:v>0.001776</c:v>
                </c:pt>
                <c:pt idx="410">
                  <c:v>0.001846</c:v>
                </c:pt>
                <c:pt idx="411">
                  <c:v>0.00190914285714286</c:v>
                </c:pt>
                <c:pt idx="412">
                  <c:v>0.00194771428571429</c:v>
                </c:pt>
                <c:pt idx="413">
                  <c:v>0.00198771428571429</c:v>
                </c:pt>
                <c:pt idx="414">
                  <c:v>0.00201771428571429</c:v>
                </c:pt>
                <c:pt idx="415">
                  <c:v>0.00206914285714286</c:v>
                </c:pt>
                <c:pt idx="416">
                  <c:v>0.002124</c:v>
                </c:pt>
                <c:pt idx="417">
                  <c:v>0.00215171428571429</c:v>
                </c:pt>
                <c:pt idx="418">
                  <c:v>0.00217085714285714</c:v>
                </c:pt>
                <c:pt idx="419">
                  <c:v>0.002212</c:v>
                </c:pt>
                <c:pt idx="420">
                  <c:v>0.00219057142857143</c:v>
                </c:pt>
                <c:pt idx="421">
                  <c:v>0.002168</c:v>
                </c:pt>
                <c:pt idx="422">
                  <c:v>0.00210057142857143</c:v>
                </c:pt>
                <c:pt idx="423">
                  <c:v>0.00203885714285715</c:v>
                </c:pt>
                <c:pt idx="424">
                  <c:v>0.00189085714285714</c:v>
                </c:pt>
                <c:pt idx="425">
                  <c:v>0.00169171428571429</c:v>
                </c:pt>
                <c:pt idx="426">
                  <c:v>0.00154428571428572</c:v>
                </c:pt>
                <c:pt idx="427">
                  <c:v>0.00153542857142858</c:v>
                </c:pt>
                <c:pt idx="428">
                  <c:v>0.00161228571428571</c:v>
                </c:pt>
                <c:pt idx="429">
                  <c:v>0.00173114285714286</c:v>
                </c:pt>
                <c:pt idx="430">
                  <c:v>0.001828</c:v>
                </c:pt>
                <c:pt idx="431">
                  <c:v>0.00197142857142857</c:v>
                </c:pt>
                <c:pt idx="432">
                  <c:v>0.002058</c:v>
                </c:pt>
                <c:pt idx="433">
                  <c:v>0.00212485714285714</c:v>
                </c:pt>
                <c:pt idx="434">
                  <c:v>0.00220971428571429</c:v>
                </c:pt>
                <c:pt idx="435">
                  <c:v>0.00228514285714286</c:v>
                </c:pt>
                <c:pt idx="436">
                  <c:v>0.00237171428571429</c:v>
                </c:pt>
                <c:pt idx="437">
                  <c:v>0.00244485714285715</c:v>
                </c:pt>
                <c:pt idx="438">
                  <c:v>0.00250885714285714</c:v>
                </c:pt>
                <c:pt idx="439">
                  <c:v>0.00254371428571428</c:v>
                </c:pt>
                <c:pt idx="440">
                  <c:v>0.00255371428571429</c:v>
                </c:pt>
                <c:pt idx="441">
                  <c:v>0.00255742857142857</c:v>
                </c:pt>
                <c:pt idx="442">
                  <c:v>0.00255371428571429</c:v>
                </c:pt>
                <c:pt idx="443">
                  <c:v>0.00255657142857143</c:v>
                </c:pt>
                <c:pt idx="444">
                  <c:v>0.00253657142857143</c:v>
                </c:pt>
                <c:pt idx="445">
                  <c:v>0.00251628571428571</c:v>
                </c:pt>
                <c:pt idx="446">
                  <c:v>0.00248914285714286</c:v>
                </c:pt>
                <c:pt idx="447">
                  <c:v>0.00244342857142857</c:v>
                </c:pt>
                <c:pt idx="448">
                  <c:v>0.00238828571428572</c:v>
                </c:pt>
                <c:pt idx="449">
                  <c:v>0.00234228571428571</c:v>
                </c:pt>
                <c:pt idx="450">
                  <c:v>0.00232457142857143</c:v>
                </c:pt>
                <c:pt idx="451">
                  <c:v>0.00233371428571429</c:v>
                </c:pt>
                <c:pt idx="452">
                  <c:v>0.002322</c:v>
                </c:pt>
                <c:pt idx="453">
                  <c:v>0.00232685714285715</c:v>
                </c:pt>
                <c:pt idx="454">
                  <c:v>0.00237571428571429</c:v>
                </c:pt>
                <c:pt idx="455">
                  <c:v>0.00239371428571429</c:v>
                </c:pt>
                <c:pt idx="456">
                  <c:v>0.00243485714285715</c:v>
                </c:pt>
                <c:pt idx="457">
                  <c:v>0.00246457142857143</c:v>
                </c:pt>
                <c:pt idx="458">
                  <c:v>0.00251657142857143</c:v>
                </c:pt>
                <c:pt idx="459">
                  <c:v>0.00254</c:v>
                </c:pt>
                <c:pt idx="460">
                  <c:v>0.00256428571428571</c:v>
                </c:pt>
                <c:pt idx="461">
                  <c:v>0.00260285714285714</c:v>
                </c:pt>
                <c:pt idx="462">
                  <c:v>0.00262714285714286</c:v>
                </c:pt>
                <c:pt idx="463">
                  <c:v>0.00264714285714286</c:v>
                </c:pt>
                <c:pt idx="464">
                  <c:v>0.00265542857142857</c:v>
                </c:pt>
                <c:pt idx="465">
                  <c:v>0.00265342857142857</c:v>
                </c:pt>
                <c:pt idx="466">
                  <c:v>0.00272485714285714</c:v>
                </c:pt>
                <c:pt idx="467">
                  <c:v>0.00275114285714286</c:v>
                </c:pt>
                <c:pt idx="468">
                  <c:v>0.00274342857142857</c:v>
                </c:pt>
                <c:pt idx="469">
                  <c:v>0.00267542857142857</c:v>
                </c:pt>
                <c:pt idx="470">
                  <c:v>0.00265685714285715</c:v>
                </c:pt>
                <c:pt idx="471">
                  <c:v>0.00258457142857143</c:v>
                </c:pt>
                <c:pt idx="472">
                  <c:v>0.00251257142857143</c:v>
                </c:pt>
                <c:pt idx="473">
                  <c:v>0.00238171428571429</c:v>
                </c:pt>
                <c:pt idx="474">
                  <c:v>0.00225371428571428</c:v>
                </c:pt>
                <c:pt idx="475">
                  <c:v>0.00216742857142857</c:v>
                </c:pt>
                <c:pt idx="476">
                  <c:v>0.00205942857142857</c:v>
                </c:pt>
                <c:pt idx="477">
                  <c:v>0.00209257142857143</c:v>
                </c:pt>
                <c:pt idx="478">
                  <c:v>0.002122</c:v>
                </c:pt>
                <c:pt idx="479">
                  <c:v>0.00217028571428572</c:v>
                </c:pt>
                <c:pt idx="480">
                  <c:v>0.00221857142857143</c:v>
                </c:pt>
                <c:pt idx="481">
                  <c:v>0.00230428571428571</c:v>
                </c:pt>
                <c:pt idx="482">
                  <c:v>0.00236514285714286</c:v>
                </c:pt>
                <c:pt idx="483">
                  <c:v>0.002432</c:v>
                </c:pt>
                <c:pt idx="484">
                  <c:v>0.00247742857142857</c:v>
                </c:pt>
                <c:pt idx="485">
                  <c:v>0.00252857142857143</c:v>
                </c:pt>
                <c:pt idx="486">
                  <c:v>0.002556</c:v>
                </c:pt>
                <c:pt idx="487">
                  <c:v>0.00253942857142857</c:v>
                </c:pt>
                <c:pt idx="488">
                  <c:v>0.00254228571428572</c:v>
                </c:pt>
                <c:pt idx="489">
                  <c:v>0.00251685714285715</c:v>
                </c:pt>
                <c:pt idx="490">
                  <c:v>0.002508</c:v>
                </c:pt>
                <c:pt idx="491">
                  <c:v>0.00248171428571429</c:v>
                </c:pt>
                <c:pt idx="492">
                  <c:v>0.00241342857142857</c:v>
                </c:pt>
                <c:pt idx="493">
                  <c:v>0.00232057142857143</c:v>
                </c:pt>
                <c:pt idx="494">
                  <c:v>0.002144</c:v>
                </c:pt>
                <c:pt idx="495">
                  <c:v>0.00196828571428572</c:v>
                </c:pt>
                <c:pt idx="496">
                  <c:v>0.00181257142857143</c:v>
                </c:pt>
                <c:pt idx="497">
                  <c:v>0.00167514285714286</c:v>
                </c:pt>
                <c:pt idx="498">
                  <c:v>0.00156742857142857</c:v>
                </c:pt>
                <c:pt idx="499">
                  <c:v>0.00149714285714286</c:v>
                </c:pt>
                <c:pt idx="500">
                  <c:v>0.00146885714285714</c:v>
                </c:pt>
                <c:pt idx="501">
                  <c:v>0.00149171428571429</c:v>
                </c:pt>
                <c:pt idx="502">
                  <c:v>0.00157</c:v>
                </c:pt>
                <c:pt idx="503">
                  <c:v>0.00171</c:v>
                </c:pt>
                <c:pt idx="504">
                  <c:v>0.00193257142857143</c:v>
                </c:pt>
                <c:pt idx="505">
                  <c:v>0.002082</c:v>
                </c:pt>
                <c:pt idx="506">
                  <c:v>0.00216914285714286</c:v>
                </c:pt>
                <c:pt idx="507">
                  <c:v>0.00222828571428571</c:v>
                </c:pt>
                <c:pt idx="508">
                  <c:v>0.00228457142857143</c:v>
                </c:pt>
                <c:pt idx="509">
                  <c:v>0.00231285714285714</c:v>
                </c:pt>
                <c:pt idx="510">
                  <c:v>0.00235</c:v>
                </c:pt>
                <c:pt idx="511">
                  <c:v>0.00235085714285715</c:v>
                </c:pt>
                <c:pt idx="512">
                  <c:v>0.002376</c:v>
                </c:pt>
                <c:pt idx="513">
                  <c:v>0.00237</c:v>
                </c:pt>
                <c:pt idx="514">
                  <c:v>0.00240285714285714</c:v>
                </c:pt>
                <c:pt idx="515">
                  <c:v>0.00236714285714286</c:v>
                </c:pt>
                <c:pt idx="516">
                  <c:v>0.00236742857142857</c:v>
                </c:pt>
                <c:pt idx="517">
                  <c:v>0.00229228571428572</c:v>
                </c:pt>
                <c:pt idx="518">
                  <c:v>0.00217142857142857</c:v>
                </c:pt>
                <c:pt idx="519">
                  <c:v>0.00204257142857143</c:v>
                </c:pt>
                <c:pt idx="520">
                  <c:v>0.00185742857142857</c:v>
                </c:pt>
                <c:pt idx="521">
                  <c:v>0.00163371428571429</c:v>
                </c:pt>
                <c:pt idx="522">
                  <c:v>0.00151171428571429</c:v>
                </c:pt>
                <c:pt idx="523">
                  <c:v>0.00149542857142857</c:v>
                </c:pt>
                <c:pt idx="524">
                  <c:v>0.00161114285714286</c:v>
                </c:pt>
                <c:pt idx="525">
                  <c:v>0.00179742857142857</c:v>
                </c:pt>
                <c:pt idx="526">
                  <c:v>0.00196514285714286</c:v>
                </c:pt>
                <c:pt idx="527">
                  <c:v>0.00205742857142857</c:v>
                </c:pt>
                <c:pt idx="528">
                  <c:v>0.00210571428571429</c:v>
                </c:pt>
                <c:pt idx="529">
                  <c:v>0.00216914285714286</c:v>
                </c:pt>
                <c:pt idx="530">
                  <c:v>0.00223857142857143</c:v>
                </c:pt>
                <c:pt idx="531">
                  <c:v>0.002288</c:v>
                </c:pt>
                <c:pt idx="532">
                  <c:v>0.00235028571428572</c:v>
                </c:pt>
                <c:pt idx="533">
                  <c:v>0.002382</c:v>
                </c:pt>
                <c:pt idx="534">
                  <c:v>0.00242342857142857</c:v>
                </c:pt>
                <c:pt idx="535">
                  <c:v>0.00244971428571429</c:v>
                </c:pt>
                <c:pt idx="536">
                  <c:v>0.00241285714285714</c:v>
                </c:pt>
                <c:pt idx="537">
                  <c:v>0.00243371428571429</c:v>
                </c:pt>
                <c:pt idx="538">
                  <c:v>0.00243057142857143</c:v>
                </c:pt>
                <c:pt idx="539">
                  <c:v>0.00242857142857143</c:v>
                </c:pt>
                <c:pt idx="540">
                  <c:v>0.00239942857142857</c:v>
                </c:pt>
                <c:pt idx="541">
                  <c:v>0.00238371428571429</c:v>
                </c:pt>
                <c:pt idx="542">
                  <c:v>0.00231542857142857</c:v>
                </c:pt>
                <c:pt idx="543">
                  <c:v>0.00224942857142857</c:v>
                </c:pt>
                <c:pt idx="544">
                  <c:v>0.00219485714285714</c:v>
                </c:pt>
                <c:pt idx="545">
                  <c:v>0.00212685714285714</c:v>
                </c:pt>
                <c:pt idx="546">
                  <c:v>0.00203914285714286</c:v>
                </c:pt>
                <c:pt idx="547">
                  <c:v>0.00197342857142857</c:v>
                </c:pt>
                <c:pt idx="548">
                  <c:v>0.00186885714285715</c:v>
                </c:pt>
                <c:pt idx="549">
                  <c:v>0.001858</c:v>
                </c:pt>
                <c:pt idx="550">
                  <c:v>0.00190771428571429</c:v>
                </c:pt>
                <c:pt idx="551">
                  <c:v>0.00202857142857143</c:v>
                </c:pt>
                <c:pt idx="552">
                  <c:v>0.00212542857142857</c:v>
                </c:pt>
                <c:pt idx="553">
                  <c:v>0.00219142857142857</c:v>
                </c:pt>
                <c:pt idx="554">
                  <c:v>0.00228228571428572</c:v>
                </c:pt>
                <c:pt idx="555">
                  <c:v>0.00234542857142857</c:v>
                </c:pt>
                <c:pt idx="556">
                  <c:v>0.00240342857142857</c:v>
                </c:pt>
                <c:pt idx="557">
                  <c:v>0.00247171428571429</c:v>
                </c:pt>
                <c:pt idx="558">
                  <c:v>0.00251142857142857</c:v>
                </c:pt>
                <c:pt idx="559">
                  <c:v>0.00254371428571429</c:v>
                </c:pt>
                <c:pt idx="560">
                  <c:v>0.002578</c:v>
                </c:pt>
                <c:pt idx="561">
                  <c:v>0.002586</c:v>
                </c:pt>
                <c:pt idx="562">
                  <c:v>0.00260257142857143</c:v>
                </c:pt>
                <c:pt idx="563">
                  <c:v>0.00260742857142857</c:v>
                </c:pt>
                <c:pt idx="564">
                  <c:v>0.002604</c:v>
                </c:pt>
                <c:pt idx="565">
                  <c:v>0.00260028571428572</c:v>
                </c:pt>
                <c:pt idx="566">
                  <c:v>0.00257514285714286</c:v>
                </c:pt>
                <c:pt idx="567">
                  <c:v>0.00250742857142857</c:v>
                </c:pt>
                <c:pt idx="568">
                  <c:v>0.00244857142857143</c:v>
                </c:pt>
                <c:pt idx="569">
                  <c:v>0.002406</c:v>
                </c:pt>
                <c:pt idx="570">
                  <c:v>0.00236628571428572</c:v>
                </c:pt>
                <c:pt idx="571">
                  <c:v>0.002328</c:v>
                </c:pt>
                <c:pt idx="572">
                  <c:v>0.00229657142857143</c:v>
                </c:pt>
                <c:pt idx="573">
                  <c:v>0.00229942857142857</c:v>
                </c:pt>
                <c:pt idx="574">
                  <c:v>0.00229114285714286</c:v>
                </c:pt>
                <c:pt idx="575">
                  <c:v>0.00231514285714286</c:v>
                </c:pt>
                <c:pt idx="576">
                  <c:v>0.00233942857142858</c:v>
                </c:pt>
                <c:pt idx="577">
                  <c:v>0.002346</c:v>
                </c:pt>
                <c:pt idx="578">
                  <c:v>0.00239571428571429</c:v>
                </c:pt>
                <c:pt idx="579">
                  <c:v>0.00246342857142857</c:v>
                </c:pt>
                <c:pt idx="580">
                  <c:v>0.002508</c:v>
                </c:pt>
                <c:pt idx="581">
                  <c:v>0.002552</c:v>
                </c:pt>
                <c:pt idx="582">
                  <c:v>0.002598</c:v>
                </c:pt>
                <c:pt idx="583">
                  <c:v>0.00261371428571429</c:v>
                </c:pt>
                <c:pt idx="584">
                  <c:v>0.002612</c:v>
                </c:pt>
                <c:pt idx="585">
                  <c:v>0.00263057142857143</c:v>
                </c:pt>
                <c:pt idx="586">
                  <c:v>0.00263057142857143</c:v>
                </c:pt>
                <c:pt idx="587">
                  <c:v>0.00259914285714286</c:v>
                </c:pt>
                <c:pt idx="588">
                  <c:v>0.00255028571428571</c:v>
                </c:pt>
                <c:pt idx="589">
                  <c:v>0.002428</c:v>
                </c:pt>
                <c:pt idx="590">
                  <c:v>0.00213685714285714</c:v>
                </c:pt>
                <c:pt idx="591">
                  <c:v>0.00255028571428571</c:v>
                </c:pt>
                <c:pt idx="592">
                  <c:v>0.00292828571428572</c:v>
                </c:pt>
                <c:pt idx="593">
                  <c:v>0.00310885714285714</c:v>
                </c:pt>
                <c:pt idx="594">
                  <c:v>0.00311771428571429</c:v>
                </c:pt>
                <c:pt idx="595">
                  <c:v>0.00300485714285714</c:v>
                </c:pt>
                <c:pt idx="596">
                  <c:v>0.00281257142857143</c:v>
                </c:pt>
                <c:pt idx="597">
                  <c:v>0.00258857142857143</c:v>
                </c:pt>
                <c:pt idx="598">
                  <c:v>0.00238514285714286</c:v>
                </c:pt>
                <c:pt idx="599">
                  <c:v>0.00223857142857143</c:v>
                </c:pt>
                <c:pt idx="600">
                  <c:v>0.00218685714285714</c:v>
                </c:pt>
                <c:pt idx="601">
                  <c:v>0.00229114285714286</c:v>
                </c:pt>
                <c:pt idx="602">
                  <c:v>0.00239057142857143</c:v>
                </c:pt>
                <c:pt idx="603">
                  <c:v>0.00245085714285715</c:v>
                </c:pt>
                <c:pt idx="604">
                  <c:v>0.00250142857142857</c:v>
                </c:pt>
                <c:pt idx="605">
                  <c:v>0.00255057142857143</c:v>
                </c:pt>
                <c:pt idx="606">
                  <c:v>0.002562</c:v>
                </c:pt>
                <c:pt idx="607">
                  <c:v>0.002566</c:v>
                </c:pt>
                <c:pt idx="608">
                  <c:v>0.00257857142857143</c:v>
                </c:pt>
                <c:pt idx="609">
                  <c:v>0.00252314285714286</c:v>
                </c:pt>
                <c:pt idx="610">
                  <c:v>0.00255257142857143</c:v>
                </c:pt>
                <c:pt idx="611">
                  <c:v>0.00250714285714286</c:v>
                </c:pt>
                <c:pt idx="612">
                  <c:v>0.00242057142857143</c:v>
                </c:pt>
                <c:pt idx="613">
                  <c:v>0.00232142857142857</c:v>
                </c:pt>
                <c:pt idx="614">
                  <c:v>0.001988</c:v>
                </c:pt>
                <c:pt idx="615">
                  <c:v>0.00160571428571429</c:v>
                </c:pt>
                <c:pt idx="616">
                  <c:v>0.001398</c:v>
                </c:pt>
                <c:pt idx="617">
                  <c:v>0.00124142857142857</c:v>
                </c:pt>
                <c:pt idx="618">
                  <c:v>0.00113142857142857</c:v>
                </c:pt>
                <c:pt idx="619">
                  <c:v>0.00117542857142857</c:v>
                </c:pt>
                <c:pt idx="620">
                  <c:v>0.00121742857142858</c:v>
                </c:pt>
                <c:pt idx="621">
                  <c:v>0.00138857142857143</c:v>
                </c:pt>
                <c:pt idx="622">
                  <c:v>0.00157428571428572</c:v>
                </c:pt>
                <c:pt idx="623">
                  <c:v>0.00179314285714286</c:v>
                </c:pt>
                <c:pt idx="624">
                  <c:v>0.00201885714285714</c:v>
                </c:pt>
                <c:pt idx="625">
                  <c:v>0.002178</c:v>
                </c:pt>
                <c:pt idx="626">
                  <c:v>0.002316</c:v>
                </c:pt>
                <c:pt idx="627">
                  <c:v>0.00241114285714286</c:v>
                </c:pt>
                <c:pt idx="628">
                  <c:v>0.00250571428571429</c:v>
                </c:pt>
                <c:pt idx="629">
                  <c:v>0.00253914285714286</c:v>
                </c:pt>
                <c:pt idx="630">
                  <c:v>0.00255485714285714</c:v>
                </c:pt>
                <c:pt idx="631">
                  <c:v>0.00258857142857143</c:v>
                </c:pt>
                <c:pt idx="632">
                  <c:v>0.00259228571428572</c:v>
                </c:pt>
                <c:pt idx="633">
                  <c:v>0.00257942857142857</c:v>
                </c:pt>
                <c:pt idx="634">
                  <c:v>0.00256514285714286</c:v>
                </c:pt>
                <c:pt idx="635">
                  <c:v>0.00253342857142857</c:v>
                </c:pt>
                <c:pt idx="636">
                  <c:v>0.00240571428571429</c:v>
                </c:pt>
                <c:pt idx="637">
                  <c:v>0.002362</c:v>
                </c:pt>
                <c:pt idx="638">
                  <c:v>0.00228485714285715</c:v>
                </c:pt>
                <c:pt idx="639">
                  <c:v>0.00208428571428572</c:v>
                </c:pt>
                <c:pt idx="640">
                  <c:v>0.00194714285714286</c:v>
                </c:pt>
                <c:pt idx="641">
                  <c:v>0.00166371428571429</c:v>
                </c:pt>
                <c:pt idx="642">
                  <c:v>0.00129457142857143</c:v>
                </c:pt>
                <c:pt idx="643">
                  <c:v>0.00102028571428572</c:v>
                </c:pt>
                <c:pt idx="644">
                  <c:v>0.00089</c:v>
                </c:pt>
                <c:pt idx="645">
                  <c:v>0.000831142857142856</c:v>
                </c:pt>
                <c:pt idx="646">
                  <c:v>0.000994857142857145</c:v>
                </c:pt>
                <c:pt idx="647">
                  <c:v>0.001296</c:v>
                </c:pt>
                <c:pt idx="648">
                  <c:v>0.00166285714285714</c:v>
                </c:pt>
                <c:pt idx="649">
                  <c:v>0.00191342857142857</c:v>
                </c:pt>
                <c:pt idx="650">
                  <c:v>0.002134</c:v>
                </c:pt>
                <c:pt idx="651">
                  <c:v>0.00228142857142857</c:v>
                </c:pt>
                <c:pt idx="652">
                  <c:v>0.00241</c:v>
                </c:pt>
                <c:pt idx="653">
                  <c:v>0.00249</c:v>
                </c:pt>
                <c:pt idx="654">
                  <c:v>0.00256971428571429</c:v>
                </c:pt>
                <c:pt idx="655">
                  <c:v>0.00264971428571428</c:v>
                </c:pt>
                <c:pt idx="656">
                  <c:v>0.00271457142857143</c:v>
                </c:pt>
                <c:pt idx="657">
                  <c:v>0.00272028571428571</c:v>
                </c:pt>
                <c:pt idx="658">
                  <c:v>0.002746</c:v>
                </c:pt>
                <c:pt idx="659">
                  <c:v>0.00273857142857143</c:v>
                </c:pt>
                <c:pt idx="660">
                  <c:v>0.00272857142857143</c:v>
                </c:pt>
                <c:pt idx="661">
                  <c:v>0.00268085714285715</c:v>
                </c:pt>
                <c:pt idx="662">
                  <c:v>0.00258685714285714</c:v>
                </c:pt>
                <c:pt idx="663">
                  <c:v>0.00253142857142857</c:v>
                </c:pt>
                <c:pt idx="664">
                  <c:v>0.00235571428571429</c:v>
                </c:pt>
                <c:pt idx="665">
                  <c:v>0.00207028571428572</c:v>
                </c:pt>
                <c:pt idx="666">
                  <c:v>0.00199914285714286</c:v>
                </c:pt>
                <c:pt idx="667">
                  <c:v>0.00199971428571429</c:v>
                </c:pt>
                <c:pt idx="668">
                  <c:v>0.00206685714285715</c:v>
                </c:pt>
                <c:pt idx="669">
                  <c:v>0.00214457142857143</c:v>
                </c:pt>
                <c:pt idx="670">
                  <c:v>0.00226228571428572</c:v>
                </c:pt>
                <c:pt idx="671">
                  <c:v>0.00236742857142857</c:v>
                </c:pt>
                <c:pt idx="672">
                  <c:v>0.00247457142857143</c:v>
                </c:pt>
                <c:pt idx="673">
                  <c:v>0.00258257142857143</c:v>
                </c:pt>
                <c:pt idx="674">
                  <c:v>0.00265428571428571</c:v>
                </c:pt>
                <c:pt idx="675">
                  <c:v>0.00261514285714286</c:v>
                </c:pt>
                <c:pt idx="676">
                  <c:v>0.00261857142857143</c:v>
                </c:pt>
                <c:pt idx="677">
                  <c:v>0.00272857142857143</c:v>
                </c:pt>
                <c:pt idx="678">
                  <c:v>0.00288028571428571</c:v>
                </c:pt>
                <c:pt idx="679">
                  <c:v>0.00293771428571428</c:v>
                </c:pt>
                <c:pt idx="680">
                  <c:v>0.003126</c:v>
                </c:pt>
                <c:pt idx="681">
                  <c:v>0.00328742857142857</c:v>
                </c:pt>
                <c:pt idx="682">
                  <c:v>0.00331228571428572</c:v>
                </c:pt>
                <c:pt idx="683">
                  <c:v>0.00324457142857143</c:v>
                </c:pt>
                <c:pt idx="684">
                  <c:v>0.00315314285714286</c:v>
                </c:pt>
                <c:pt idx="685">
                  <c:v>0.00288857142857143</c:v>
                </c:pt>
                <c:pt idx="686">
                  <c:v>0.00259171428571429</c:v>
                </c:pt>
                <c:pt idx="687">
                  <c:v>0.00315314285714286</c:v>
                </c:pt>
                <c:pt idx="688">
                  <c:v>0.00340485714285715</c:v>
                </c:pt>
                <c:pt idx="689">
                  <c:v>0.003142</c:v>
                </c:pt>
                <c:pt idx="690">
                  <c:v>0.00264371428571429</c:v>
                </c:pt>
                <c:pt idx="691">
                  <c:v>0.00219885714285715</c:v>
                </c:pt>
                <c:pt idx="692">
                  <c:v>0.00206571428571429</c:v>
                </c:pt>
                <c:pt idx="693">
                  <c:v>0.00232828571428572</c:v>
                </c:pt>
                <c:pt idx="694">
                  <c:v>0.00244714285714286</c:v>
                </c:pt>
                <c:pt idx="695">
                  <c:v>0.00257742857142858</c:v>
                </c:pt>
                <c:pt idx="696">
                  <c:v>0.00276914285714285</c:v>
                </c:pt>
                <c:pt idx="697">
                  <c:v>0.002964</c:v>
                </c:pt>
                <c:pt idx="698">
                  <c:v>0.00294028571428572</c:v>
                </c:pt>
                <c:pt idx="699">
                  <c:v>0.00299571428571429</c:v>
                </c:pt>
                <c:pt idx="700">
                  <c:v>0.003036</c:v>
                </c:pt>
                <c:pt idx="701">
                  <c:v>0.00310028571428571</c:v>
                </c:pt>
                <c:pt idx="702">
                  <c:v>0.00318914285714286</c:v>
                </c:pt>
                <c:pt idx="703">
                  <c:v>0.00326457142857143</c:v>
                </c:pt>
                <c:pt idx="704">
                  <c:v>0.00331257142857143</c:v>
                </c:pt>
                <c:pt idx="705">
                  <c:v>0.003272</c:v>
                </c:pt>
                <c:pt idx="706">
                  <c:v>0.00323628571428572</c:v>
                </c:pt>
                <c:pt idx="707">
                  <c:v>0.00322257142857143</c:v>
                </c:pt>
                <c:pt idx="708">
                  <c:v>0.00301028571428571</c:v>
                </c:pt>
                <c:pt idx="709">
                  <c:v>0.00270057142857143</c:v>
                </c:pt>
                <c:pt idx="710">
                  <c:v>0.00240514285714286</c:v>
                </c:pt>
                <c:pt idx="711">
                  <c:v>0.00217314285714286</c:v>
                </c:pt>
                <c:pt idx="712">
                  <c:v>0.002042</c:v>
                </c:pt>
                <c:pt idx="713">
                  <c:v>0.00194028571428572</c:v>
                </c:pt>
                <c:pt idx="714">
                  <c:v>0.00180828571428571</c:v>
                </c:pt>
                <c:pt idx="715">
                  <c:v>0.00177371428571428</c:v>
                </c:pt>
                <c:pt idx="716">
                  <c:v>0.00191171428571428</c:v>
                </c:pt>
                <c:pt idx="717">
                  <c:v>0.00208685714285715</c:v>
                </c:pt>
                <c:pt idx="718">
                  <c:v>0.00214714285714286</c:v>
                </c:pt>
                <c:pt idx="719">
                  <c:v>0.002256</c:v>
                </c:pt>
                <c:pt idx="720">
                  <c:v>0.00239628571428572</c:v>
                </c:pt>
                <c:pt idx="721">
                  <c:v>0.00250828571428572</c:v>
                </c:pt>
                <c:pt idx="722">
                  <c:v>0.002598</c:v>
                </c:pt>
                <c:pt idx="723">
                  <c:v>0.00267771428571429</c:v>
                </c:pt>
                <c:pt idx="724">
                  <c:v>0.00277714285714286</c:v>
                </c:pt>
                <c:pt idx="725">
                  <c:v>0.00280257142857143</c:v>
                </c:pt>
                <c:pt idx="726">
                  <c:v>0.00282571428571429</c:v>
                </c:pt>
                <c:pt idx="727">
                  <c:v>0.00286</c:v>
                </c:pt>
                <c:pt idx="728">
                  <c:v>0.00287228571428572</c:v>
                </c:pt>
                <c:pt idx="729">
                  <c:v>0.00283171428571429</c:v>
                </c:pt>
                <c:pt idx="730">
                  <c:v>0.00283</c:v>
                </c:pt>
                <c:pt idx="731">
                  <c:v>0.00272342857142857</c:v>
                </c:pt>
                <c:pt idx="732">
                  <c:v>0.00262</c:v>
                </c:pt>
                <c:pt idx="733">
                  <c:v>0.00254571428571428</c:v>
                </c:pt>
                <c:pt idx="734">
                  <c:v>0.00243942857142858</c:v>
                </c:pt>
                <c:pt idx="735">
                  <c:v>0.002406</c:v>
                </c:pt>
                <c:pt idx="736">
                  <c:v>0.00230914285714286</c:v>
                </c:pt>
                <c:pt idx="737">
                  <c:v>0.00226028571428571</c:v>
                </c:pt>
                <c:pt idx="738">
                  <c:v>0.00211514285714286</c:v>
                </c:pt>
                <c:pt idx="739">
                  <c:v>0.00204028571428572</c:v>
                </c:pt>
                <c:pt idx="740">
                  <c:v>0.00207942857142857</c:v>
                </c:pt>
                <c:pt idx="741">
                  <c:v>0.00205</c:v>
                </c:pt>
                <c:pt idx="742">
                  <c:v>0.00208114285714286</c:v>
                </c:pt>
                <c:pt idx="743">
                  <c:v>0.00214685714285715</c:v>
                </c:pt>
                <c:pt idx="744">
                  <c:v>0.00219457142857143</c:v>
                </c:pt>
                <c:pt idx="745">
                  <c:v>0.00226314285714286</c:v>
                </c:pt>
                <c:pt idx="746">
                  <c:v>0.002352</c:v>
                </c:pt>
                <c:pt idx="747">
                  <c:v>0.00241257142857143</c:v>
                </c:pt>
                <c:pt idx="748">
                  <c:v>0.00244171428571429</c:v>
                </c:pt>
                <c:pt idx="749">
                  <c:v>0.00250942857142857</c:v>
                </c:pt>
                <c:pt idx="750">
                  <c:v>0.00255571428571429</c:v>
                </c:pt>
                <c:pt idx="751">
                  <c:v>0.00257942857142857</c:v>
                </c:pt>
                <c:pt idx="752">
                  <c:v>0.00260714285714286</c:v>
                </c:pt>
                <c:pt idx="753">
                  <c:v>0.002602</c:v>
                </c:pt>
                <c:pt idx="754">
                  <c:v>0.00261657142857143</c:v>
                </c:pt>
                <c:pt idx="755">
                  <c:v>0.00257171428571429</c:v>
                </c:pt>
                <c:pt idx="756">
                  <c:v>0.00253285714285714</c:v>
                </c:pt>
                <c:pt idx="757">
                  <c:v>0.00244914285714286</c:v>
                </c:pt>
                <c:pt idx="758">
                  <c:v>0.00240828571428571</c:v>
                </c:pt>
                <c:pt idx="759">
                  <c:v>0.00234171428571429</c:v>
                </c:pt>
                <c:pt idx="760">
                  <c:v>0.00226914285714286</c:v>
                </c:pt>
                <c:pt idx="761">
                  <c:v>0.00221657142857143</c:v>
                </c:pt>
                <c:pt idx="762">
                  <c:v>0.00213657142857143</c:v>
                </c:pt>
                <c:pt idx="763">
                  <c:v>0.00202142857142857</c:v>
                </c:pt>
                <c:pt idx="764">
                  <c:v>0.00193485714285714</c:v>
                </c:pt>
                <c:pt idx="765">
                  <c:v>0.00188114285714286</c:v>
                </c:pt>
                <c:pt idx="766">
                  <c:v>0.00190428571428572</c:v>
                </c:pt>
                <c:pt idx="767">
                  <c:v>0.00192828571428572</c:v>
                </c:pt>
                <c:pt idx="768">
                  <c:v>0.00199571428571429</c:v>
                </c:pt>
                <c:pt idx="769">
                  <c:v>0.00208228571428572</c:v>
                </c:pt>
                <c:pt idx="770">
                  <c:v>0.00215</c:v>
                </c:pt>
                <c:pt idx="771">
                  <c:v>0.00221371428571429</c:v>
                </c:pt>
                <c:pt idx="772">
                  <c:v>0.002304</c:v>
                </c:pt>
                <c:pt idx="773">
                  <c:v>0.00234914285714286</c:v>
                </c:pt>
                <c:pt idx="774">
                  <c:v>0.00238257142857143</c:v>
                </c:pt>
                <c:pt idx="775">
                  <c:v>0.00240257142857143</c:v>
                </c:pt>
                <c:pt idx="776">
                  <c:v>0.00243514285714286</c:v>
                </c:pt>
                <c:pt idx="777">
                  <c:v>0.00247085714285714</c:v>
                </c:pt>
                <c:pt idx="778">
                  <c:v>0.00251028571428572</c:v>
                </c:pt>
                <c:pt idx="779">
                  <c:v>0.002492</c:v>
                </c:pt>
                <c:pt idx="780">
                  <c:v>0.00248428571428572</c:v>
                </c:pt>
                <c:pt idx="781">
                  <c:v>0.00239714285714286</c:v>
                </c:pt>
                <c:pt idx="782">
                  <c:v>0.00220828571428571</c:v>
                </c:pt>
                <c:pt idx="783">
                  <c:v>0.00248428571428572</c:v>
                </c:pt>
                <c:pt idx="784">
                  <c:v>0.00254228571428572</c:v>
                </c:pt>
                <c:pt idx="785">
                  <c:v>0.00228485714285715</c:v>
                </c:pt>
                <c:pt idx="786">
                  <c:v>0.00188914285714286</c:v>
                </c:pt>
                <c:pt idx="787">
                  <c:v>0.00154942857142857</c:v>
                </c:pt>
                <c:pt idx="788">
                  <c:v>0.00142</c:v>
                </c:pt>
                <c:pt idx="789">
                  <c:v>0.00159828571428571</c:v>
                </c:pt>
                <c:pt idx="790">
                  <c:v>0.00173942857142857</c:v>
                </c:pt>
                <c:pt idx="791">
                  <c:v>0.00186971428571429</c:v>
                </c:pt>
                <c:pt idx="792">
                  <c:v>0.00202142857142857</c:v>
                </c:pt>
                <c:pt idx="793">
                  <c:v>0.00208771428571428</c:v>
                </c:pt>
                <c:pt idx="794">
                  <c:v>0.00213685714285715</c:v>
                </c:pt>
                <c:pt idx="795">
                  <c:v>0.00210428571428572</c:v>
                </c:pt>
                <c:pt idx="796">
                  <c:v>0.00214</c:v>
                </c:pt>
                <c:pt idx="797">
                  <c:v>0.00222685714285714</c:v>
                </c:pt>
                <c:pt idx="798">
                  <c:v>0.00228771428571429</c:v>
                </c:pt>
                <c:pt idx="799">
                  <c:v>0.00237285714285715</c:v>
                </c:pt>
                <c:pt idx="800">
                  <c:v>0.00247171428571429</c:v>
                </c:pt>
                <c:pt idx="801">
                  <c:v>0.00253114285714286</c:v>
                </c:pt>
                <c:pt idx="802">
                  <c:v>0.00251685714285714</c:v>
                </c:pt>
                <c:pt idx="803">
                  <c:v>0.00253057142857143</c:v>
                </c:pt>
                <c:pt idx="804">
                  <c:v>0.00247971428571429</c:v>
                </c:pt>
                <c:pt idx="805">
                  <c:v>0.00238257142857143</c:v>
                </c:pt>
                <c:pt idx="806">
                  <c:v>0.00235171428571429</c:v>
                </c:pt>
                <c:pt idx="807">
                  <c:v>0.00235742857142857</c:v>
                </c:pt>
                <c:pt idx="808">
                  <c:v>0.00234114285714285</c:v>
                </c:pt>
                <c:pt idx="809">
                  <c:v>0.00234285714285715</c:v>
                </c:pt>
                <c:pt idx="810">
                  <c:v>0.00236371428571429</c:v>
                </c:pt>
                <c:pt idx="811">
                  <c:v>0.00243428571428571</c:v>
                </c:pt>
                <c:pt idx="812">
                  <c:v>0.002524</c:v>
                </c:pt>
                <c:pt idx="813">
                  <c:v>0.00260457142857143</c:v>
                </c:pt>
                <c:pt idx="814">
                  <c:v>0.002628</c:v>
                </c:pt>
                <c:pt idx="815">
                  <c:v>0.00271485714285715</c:v>
                </c:pt>
                <c:pt idx="816">
                  <c:v>0.002826</c:v>
                </c:pt>
                <c:pt idx="817">
                  <c:v>0.00298057142857143</c:v>
                </c:pt>
                <c:pt idx="818">
                  <c:v>0.00308742857142857</c:v>
                </c:pt>
                <c:pt idx="819">
                  <c:v>0.00317914285714286</c:v>
                </c:pt>
                <c:pt idx="820">
                  <c:v>0.00327771428571428</c:v>
                </c:pt>
                <c:pt idx="821">
                  <c:v>0.00333914285714286</c:v>
                </c:pt>
                <c:pt idx="822">
                  <c:v>0.00317914285714286</c:v>
                </c:pt>
                <c:pt idx="823">
                  <c:v>0.00327771428571428</c:v>
                </c:pt>
                <c:pt idx="824">
                  <c:v>0.00333914285714286</c:v>
                </c:pt>
                <c:pt idx="825">
                  <c:v>0.00338171428571428</c:v>
                </c:pt>
                <c:pt idx="826">
                  <c:v>0.00340942857142857</c:v>
                </c:pt>
                <c:pt idx="827">
                  <c:v>0.00341</c:v>
                </c:pt>
                <c:pt idx="828">
                  <c:v>0.00336857142857143</c:v>
                </c:pt>
                <c:pt idx="829">
                  <c:v>0.00336485714285714</c:v>
                </c:pt>
                <c:pt idx="830">
                  <c:v>0.00336857142857143</c:v>
                </c:pt>
                <c:pt idx="831">
                  <c:v>0.00332942857142857</c:v>
                </c:pt>
                <c:pt idx="832">
                  <c:v>0.00311057142857143</c:v>
                </c:pt>
              </c:numCache>
            </c:numRef>
          </c:yVal>
          <c:smooth val="0"/>
        </c:ser>
        <c:axId val="14029573"/>
        <c:axId val="68293423"/>
      </c:scatterChart>
      <c:valAx>
        <c:axId val="14029573"/>
        <c:scaling>
          <c:orientation val="minMax"/>
          <c:max val="228"/>
          <c:min val="19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5"/>
              <c:y val="0.900482694875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93423"/>
        <c:crossesAt val="0"/>
        <c:crossBetween val="midCat"/>
        <c:majorUnit val="3"/>
        <c:minorUnit val="1"/>
      </c:valAx>
      <c:valAx>
        <c:axId val="68293423"/>
        <c:scaling>
          <c:orientation val="minMax"/>
          <c:max val="0.005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5698442038553"/>
              <c:y val="0.2226558488240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29573"/>
        <c:crossesAt val="192"/>
        <c:crossBetween val="midCat"/>
        <c:majorUnit val="0.00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5622404310248"/>
          <c:y val="0.0904688791779851"/>
          <c:w val="0.824166573128297"/>
          <c:h val="0.815637179638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="</c:f>
              <c:strCache>
                <c:ptCount val="1"/>
                <c:pt idx="0">
                  <c:v>=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LD vs WD Analysis'!$F$2:$F$834</c:f>
              <c:numCache>
                <c:formatCode>General</c:formatCode>
                <c:ptCount val="833"/>
                <c:pt idx="0">
                  <c:v>0.43200000240675</c:v>
                </c:pt>
                <c:pt idx="1">
                  <c:v>0.432469653978522</c:v>
                </c:pt>
                <c:pt idx="2">
                  <c:v>0.432923887937107</c:v>
                </c:pt>
                <c:pt idx="3">
                  <c:v>0.433315219356648</c:v>
                </c:pt>
                <c:pt idx="4">
                  <c:v>0.433687328563574</c:v>
                </c:pt>
                <c:pt idx="5">
                  <c:v>0.434026162568848</c:v>
                </c:pt>
                <c:pt idx="6">
                  <c:v>0.434349735827777</c:v>
                </c:pt>
                <c:pt idx="7">
                  <c:v>0.434653123505461</c:v>
                </c:pt>
                <c:pt idx="8">
                  <c:v>0.434942429743295</c:v>
                </c:pt>
                <c:pt idx="9">
                  <c:v>0.435238282648859</c:v>
                </c:pt>
                <c:pt idx="10">
                  <c:v>0.435556247551567</c:v>
                </c:pt>
                <c:pt idx="11">
                  <c:v>0.435861844268765</c:v>
                </c:pt>
                <c:pt idx="12">
                  <c:v>0.436193893086748</c:v>
                </c:pt>
                <c:pt idx="13">
                  <c:v>0.436568199402621</c:v>
                </c:pt>
                <c:pt idx="14">
                  <c:v>0.436963567346724</c:v>
                </c:pt>
                <c:pt idx="15">
                  <c:v>0.437372197539084</c:v>
                </c:pt>
                <c:pt idx="16">
                  <c:v>0.437791513377565</c:v>
                </c:pt>
                <c:pt idx="17">
                  <c:v>0.438215819787069</c:v>
                </c:pt>
                <c:pt idx="18">
                  <c:v>0.438636217047081</c:v>
                </c:pt>
                <c:pt idx="19">
                  <c:v>0.4390650968369</c:v>
                </c:pt>
                <c:pt idx="20">
                  <c:v>0.439485719902536</c:v>
                </c:pt>
                <c:pt idx="21">
                  <c:v>0.439893187523774</c:v>
                </c:pt>
                <c:pt idx="22">
                  <c:v>0.440302152013259</c:v>
                </c:pt>
                <c:pt idx="23">
                  <c:v>0.440708365079192</c:v>
                </c:pt>
                <c:pt idx="24">
                  <c:v>0.441121356124297</c:v>
                </c:pt>
                <c:pt idx="25">
                  <c:v>0.441534328080853</c:v>
                </c:pt>
                <c:pt idx="26">
                  <c:v>0.441938801603783</c:v>
                </c:pt>
                <c:pt idx="27">
                  <c:v>0.442337143489354</c:v>
                </c:pt>
                <c:pt idx="28">
                  <c:v>0.442746399132127</c:v>
                </c:pt>
                <c:pt idx="29">
                  <c:v>0.443160061037715</c:v>
                </c:pt>
                <c:pt idx="30">
                  <c:v>0.443567403280255</c:v>
                </c:pt>
                <c:pt idx="31">
                  <c:v>0.443965145797195</c:v>
                </c:pt>
                <c:pt idx="32">
                  <c:v>0.444366641827111</c:v>
                </c:pt>
                <c:pt idx="33">
                  <c:v>0.444747473575498</c:v>
                </c:pt>
                <c:pt idx="34">
                  <c:v>0.445133009822365</c:v>
                </c:pt>
                <c:pt idx="35">
                  <c:v>0.445523431589749</c:v>
                </c:pt>
                <c:pt idx="36">
                  <c:v>0.445939640554114</c:v>
                </c:pt>
                <c:pt idx="37">
                  <c:v>0.446405212140671</c:v>
                </c:pt>
                <c:pt idx="38">
                  <c:v>0.446904610874561</c:v>
                </c:pt>
                <c:pt idx="39">
                  <c:v>0.447424111310366</c:v>
                </c:pt>
                <c:pt idx="40">
                  <c:v>0.447980043228105</c:v>
                </c:pt>
                <c:pt idx="41">
                  <c:v>0.448537658367982</c:v>
                </c:pt>
                <c:pt idx="42">
                  <c:v>0.449112271173714</c:v>
                </c:pt>
                <c:pt idx="43">
                  <c:v>0.449714579671386</c:v>
                </c:pt>
                <c:pt idx="44">
                  <c:v>0.450314865749208</c:v>
                </c:pt>
                <c:pt idx="45">
                  <c:v>0.450862152827044</c:v>
                </c:pt>
                <c:pt idx="46">
                  <c:v>0.451395573863072</c:v>
                </c:pt>
                <c:pt idx="47">
                  <c:v>0.451948200373714</c:v>
                </c:pt>
                <c:pt idx="48">
                  <c:v>0.452531528301137</c:v>
                </c:pt>
                <c:pt idx="49">
                  <c:v>0.453126903260626</c:v>
                </c:pt>
                <c:pt idx="50">
                  <c:v>0.453638717552804</c:v>
                </c:pt>
                <c:pt idx="51">
                  <c:v>0.454050041212553</c:v>
                </c:pt>
                <c:pt idx="52">
                  <c:v>0.454457357236018</c:v>
                </c:pt>
                <c:pt idx="53">
                  <c:v>0.454846386712409</c:v>
                </c:pt>
                <c:pt idx="54">
                  <c:v>0.45520157844091</c:v>
                </c:pt>
                <c:pt idx="55">
                  <c:v>0.45550277022647</c:v>
                </c:pt>
                <c:pt idx="56">
                  <c:v>0.455816268860277</c:v>
                </c:pt>
                <c:pt idx="57">
                  <c:v>0.456168548068788</c:v>
                </c:pt>
                <c:pt idx="58">
                  <c:v>0.456550579606864</c:v>
                </c:pt>
                <c:pt idx="59">
                  <c:v>0.456940394120976</c:v>
                </c:pt>
                <c:pt idx="60">
                  <c:v>0.457339737917753</c:v>
                </c:pt>
                <c:pt idx="61">
                  <c:v>0.457758025966093</c:v>
                </c:pt>
                <c:pt idx="62">
                  <c:v>0.458223500303822</c:v>
                </c:pt>
                <c:pt idx="63">
                  <c:v>0.458735897712265</c:v>
                </c:pt>
                <c:pt idx="64">
                  <c:v>0.459296885329716</c:v>
                </c:pt>
                <c:pt idx="65">
                  <c:v>0.459856668382483</c:v>
                </c:pt>
                <c:pt idx="66">
                  <c:v>0.460514759374226</c:v>
                </c:pt>
                <c:pt idx="67">
                  <c:v>0.461167732422783</c:v>
                </c:pt>
                <c:pt idx="68">
                  <c:v>0.461831237788341</c:v>
                </c:pt>
                <c:pt idx="69">
                  <c:v>0.462476756191359</c:v>
                </c:pt>
                <c:pt idx="70">
                  <c:v>0.463107727409699</c:v>
                </c:pt>
                <c:pt idx="71">
                  <c:v>0.463690682598003</c:v>
                </c:pt>
                <c:pt idx="72">
                  <c:v>0.464238196212616</c:v>
                </c:pt>
                <c:pt idx="73">
                  <c:v>0.464741078287145</c:v>
                </c:pt>
                <c:pt idx="74">
                  <c:v>0.465243386316132</c:v>
                </c:pt>
                <c:pt idx="75">
                  <c:v>0.465725618020394</c:v>
                </c:pt>
                <c:pt idx="76">
                  <c:v>0.466179296707579</c:v>
                </c:pt>
                <c:pt idx="77">
                  <c:v>0.466597699414236</c:v>
                </c:pt>
                <c:pt idx="78">
                  <c:v>0.467006935610394</c:v>
                </c:pt>
                <c:pt idx="79">
                  <c:v>0.467372383267251</c:v>
                </c:pt>
                <c:pt idx="80">
                  <c:v>0.467727716337249</c:v>
                </c:pt>
                <c:pt idx="81">
                  <c:v>0.468106184601846</c:v>
                </c:pt>
                <c:pt idx="82">
                  <c:v>0.468490507725387</c:v>
                </c:pt>
                <c:pt idx="83">
                  <c:v>0.468921089703306</c:v>
                </c:pt>
                <c:pt idx="84">
                  <c:v>0.469422475725384</c:v>
                </c:pt>
                <c:pt idx="85">
                  <c:v>0.469985065421319</c:v>
                </c:pt>
                <c:pt idx="86">
                  <c:v>0.470611923752833</c:v>
                </c:pt>
                <c:pt idx="87">
                  <c:v>0.471279894047377</c:v>
                </c:pt>
                <c:pt idx="88">
                  <c:v>0.472009148444685</c:v>
                </c:pt>
                <c:pt idx="89">
                  <c:v>0.472660584733027</c:v>
                </c:pt>
                <c:pt idx="90">
                  <c:v>0.473308801143095</c:v>
                </c:pt>
                <c:pt idx="91">
                  <c:v>0.473972848347347</c:v>
                </c:pt>
                <c:pt idx="92">
                  <c:v>0.474619163299574</c:v>
                </c:pt>
                <c:pt idx="93">
                  <c:v>0.475220259658212</c:v>
                </c:pt>
                <c:pt idx="94">
                  <c:v>0.47580102673632</c:v>
                </c:pt>
                <c:pt idx="95">
                  <c:v>0.476378687160415</c:v>
                </c:pt>
                <c:pt idx="96">
                  <c:v>0.476953337579113</c:v>
                </c:pt>
                <c:pt idx="97">
                  <c:v>0.477504574660469</c:v>
                </c:pt>
                <c:pt idx="98">
                  <c:v>0.478035512109817</c:v>
                </c:pt>
                <c:pt idx="99">
                  <c:v>0.47853933247323</c:v>
                </c:pt>
                <c:pt idx="100">
                  <c:v>0.479047004074643</c:v>
                </c:pt>
                <c:pt idx="101">
                  <c:v>0.479601312860983</c:v>
                </c:pt>
                <c:pt idx="102">
                  <c:v>0.480113489601909</c:v>
                </c:pt>
                <c:pt idx="103">
                  <c:v>0.480609614786074</c:v>
                </c:pt>
                <c:pt idx="104">
                  <c:v>0.481119123447478</c:v>
                </c:pt>
                <c:pt idx="105">
                  <c:v>0.481663920929</c:v>
                </c:pt>
                <c:pt idx="106">
                  <c:v>0.482202895417303</c:v>
                </c:pt>
                <c:pt idx="107">
                  <c:v>0.482781744694681</c:v>
                </c:pt>
                <c:pt idx="108">
                  <c:v>0.483518324703502</c:v>
                </c:pt>
                <c:pt idx="109">
                  <c:v>0.484181695640978</c:v>
                </c:pt>
                <c:pt idx="110">
                  <c:v>0.484974383370636</c:v>
                </c:pt>
                <c:pt idx="111">
                  <c:v>0.485863836300171</c:v>
                </c:pt>
                <c:pt idx="112">
                  <c:v>0.486737187779687</c:v>
                </c:pt>
                <c:pt idx="113">
                  <c:v>0.487652502078602</c:v>
                </c:pt>
                <c:pt idx="114">
                  <c:v>0.488612321140957</c:v>
                </c:pt>
                <c:pt idx="115">
                  <c:v>0.489566628015672</c:v>
                </c:pt>
                <c:pt idx="116">
                  <c:v>0.490506544953067</c:v>
                </c:pt>
                <c:pt idx="117">
                  <c:v>0.491443670856118</c:v>
                </c:pt>
                <c:pt idx="118">
                  <c:v>0.492412633706272</c:v>
                </c:pt>
                <c:pt idx="119">
                  <c:v>0.493447018899826</c:v>
                </c:pt>
                <c:pt idx="120">
                  <c:v>0.494469553902804</c:v>
                </c:pt>
                <c:pt idx="121">
                  <c:v>0.495486471984312</c:v>
                </c:pt>
                <c:pt idx="122">
                  <c:v>0.49641650585812</c:v>
                </c:pt>
                <c:pt idx="123">
                  <c:v>0.497353497734059</c:v>
                </c:pt>
                <c:pt idx="124">
                  <c:v>0.498203960033441</c:v>
                </c:pt>
                <c:pt idx="125">
                  <c:v>0.49894876108512</c:v>
                </c:pt>
                <c:pt idx="126">
                  <c:v>0.499605777270574</c:v>
                </c:pt>
                <c:pt idx="127">
                  <c:v>0.500228872572778</c:v>
                </c:pt>
                <c:pt idx="128">
                  <c:v>0.500867351575293</c:v>
                </c:pt>
                <c:pt idx="129">
                  <c:v>0.501473478265801</c:v>
                </c:pt>
                <c:pt idx="130">
                  <c:v>0.502111056415939</c:v>
                </c:pt>
                <c:pt idx="131">
                  <c:v>0.502784140823555</c:v>
                </c:pt>
                <c:pt idx="132">
                  <c:v>0.503479502491069</c:v>
                </c:pt>
                <c:pt idx="133">
                  <c:v>0.504183951487891</c:v>
                </c:pt>
                <c:pt idx="134">
                  <c:v>0.504871211968692</c:v>
                </c:pt>
                <c:pt idx="135">
                  <c:v>0.505522084989779</c:v>
                </c:pt>
                <c:pt idx="136">
                  <c:v>0.506249376832287</c:v>
                </c:pt>
                <c:pt idx="137">
                  <c:v>0.507000518063787</c:v>
                </c:pt>
                <c:pt idx="138">
                  <c:v>0.507886221831194</c:v>
                </c:pt>
                <c:pt idx="139">
                  <c:v>0.508841616344824</c:v>
                </c:pt>
                <c:pt idx="140">
                  <c:v>0.509797725645922</c:v>
                </c:pt>
                <c:pt idx="141">
                  <c:v>0.510922320199744</c:v>
                </c:pt>
                <c:pt idx="142">
                  <c:v>0.512075880417973</c:v>
                </c:pt>
                <c:pt idx="143">
                  <c:v>0.513328512977877</c:v>
                </c:pt>
                <c:pt idx="144">
                  <c:v>0.514313596358446</c:v>
                </c:pt>
                <c:pt idx="145">
                  <c:v>0.515241371747006</c:v>
                </c:pt>
                <c:pt idx="146">
                  <c:v>0.516099918634899</c:v>
                </c:pt>
                <c:pt idx="147">
                  <c:v>0.516750413761895</c:v>
                </c:pt>
                <c:pt idx="148">
                  <c:v>0.517352974824786</c:v>
                </c:pt>
                <c:pt idx="149">
                  <c:v>0.517937883393309</c:v>
                </c:pt>
                <c:pt idx="150">
                  <c:v>0.518536114596616</c:v>
                </c:pt>
                <c:pt idx="151">
                  <c:v>0.519099065709614</c:v>
                </c:pt>
                <c:pt idx="152">
                  <c:v>0.519705218149374</c:v>
                </c:pt>
                <c:pt idx="153">
                  <c:v>0.520322144273596</c:v>
                </c:pt>
                <c:pt idx="154">
                  <c:v>0.52096443389161</c:v>
                </c:pt>
                <c:pt idx="155">
                  <c:v>0.521696446690896</c:v>
                </c:pt>
                <c:pt idx="156">
                  <c:v>0.522501661457374</c:v>
                </c:pt>
                <c:pt idx="157">
                  <c:v>0.523371310200254</c:v>
                </c:pt>
                <c:pt idx="158">
                  <c:v>0.524324046390712</c:v>
                </c:pt>
                <c:pt idx="159">
                  <c:v>0.525297165286247</c:v>
                </c:pt>
                <c:pt idx="160">
                  <c:v>0.526250440358351</c:v>
                </c:pt>
                <c:pt idx="161">
                  <c:v>0.527269292775026</c:v>
                </c:pt>
                <c:pt idx="162">
                  <c:v>0.528212823994923</c:v>
                </c:pt>
                <c:pt idx="163">
                  <c:v>0.529279726694223</c:v>
                </c:pt>
                <c:pt idx="164">
                  <c:v>0.53030794912449</c:v>
                </c:pt>
                <c:pt idx="165">
                  <c:v>0.531358803812497</c:v>
                </c:pt>
                <c:pt idx="166">
                  <c:v>0.532251418085268</c:v>
                </c:pt>
                <c:pt idx="167">
                  <c:v>0.533167753091776</c:v>
                </c:pt>
                <c:pt idx="168">
                  <c:v>0.534096724342444</c:v>
                </c:pt>
                <c:pt idx="169">
                  <c:v>0.535042524837042</c:v>
                </c:pt>
                <c:pt idx="170">
                  <c:v>0.535870673052312</c:v>
                </c:pt>
                <c:pt idx="171">
                  <c:v>0.53659669550017</c:v>
                </c:pt>
                <c:pt idx="172">
                  <c:v>0.537356754554711</c:v>
                </c:pt>
                <c:pt idx="173">
                  <c:v>0.538074853833104</c:v>
                </c:pt>
                <c:pt idx="174">
                  <c:v>0.538778906311396</c:v>
                </c:pt>
                <c:pt idx="175">
                  <c:v>0.539443677279211</c:v>
                </c:pt>
                <c:pt idx="176">
                  <c:v>0.540139107965144</c:v>
                </c:pt>
                <c:pt idx="177">
                  <c:v>0.540790281842511</c:v>
                </c:pt>
                <c:pt idx="178">
                  <c:v>0.541440155123803</c:v>
                </c:pt>
                <c:pt idx="179">
                  <c:v>0.542079492402891</c:v>
                </c:pt>
                <c:pt idx="180">
                  <c:v>0.542688173019295</c:v>
                </c:pt>
                <c:pt idx="181">
                  <c:v>0.543233126107762</c:v>
                </c:pt>
                <c:pt idx="182">
                  <c:v>0.543886310237191</c:v>
                </c:pt>
                <c:pt idx="183">
                  <c:v>0.544679739386884</c:v>
                </c:pt>
                <c:pt idx="184">
                  <c:v>0.545658229850015</c:v>
                </c:pt>
                <c:pt idx="185">
                  <c:v>0.546595572256873</c:v>
                </c:pt>
                <c:pt idx="186">
                  <c:v>0.547459328298283</c:v>
                </c:pt>
                <c:pt idx="187">
                  <c:v>0.548343135148848</c:v>
                </c:pt>
                <c:pt idx="188">
                  <c:v>0.549166929710087</c:v>
                </c:pt>
                <c:pt idx="189">
                  <c:v>0.549955853510973</c:v>
                </c:pt>
                <c:pt idx="190">
                  <c:v>0.550700010587964</c:v>
                </c:pt>
                <c:pt idx="191">
                  <c:v>0.551405328253549</c:v>
                </c:pt>
                <c:pt idx="192">
                  <c:v>0.552068571341195</c:v>
                </c:pt>
                <c:pt idx="193">
                  <c:v>0.552721379813302</c:v>
                </c:pt>
                <c:pt idx="194">
                  <c:v>0.553373731707739</c:v>
                </c:pt>
                <c:pt idx="195">
                  <c:v>0.553997438320974</c:v>
                </c:pt>
                <c:pt idx="196">
                  <c:v>0.55459504277603</c:v>
                </c:pt>
                <c:pt idx="197">
                  <c:v>0.555222903102383</c:v>
                </c:pt>
                <c:pt idx="198">
                  <c:v>0.555780748663268</c:v>
                </c:pt>
                <c:pt idx="199">
                  <c:v>0.556220317489441</c:v>
                </c:pt>
                <c:pt idx="200">
                  <c:v>0.556574354140678</c:v>
                </c:pt>
                <c:pt idx="201">
                  <c:v>0.556992723868724</c:v>
                </c:pt>
                <c:pt idx="202">
                  <c:v>0.557404298045899</c:v>
                </c:pt>
                <c:pt idx="203">
                  <c:v>0.557816682491066</c:v>
                </c:pt>
                <c:pt idx="204">
                  <c:v>0.5584060782076</c:v>
                </c:pt>
                <c:pt idx="205">
                  <c:v>0.559116328117579</c:v>
                </c:pt>
                <c:pt idx="206">
                  <c:v>0.559861471668315</c:v>
                </c:pt>
                <c:pt idx="207">
                  <c:v>0.560616727694312</c:v>
                </c:pt>
                <c:pt idx="208">
                  <c:v>0.561275948387056</c:v>
                </c:pt>
                <c:pt idx="209">
                  <c:v>0.561949506007924</c:v>
                </c:pt>
                <c:pt idx="210">
                  <c:v>0.562680087933265</c:v>
                </c:pt>
                <c:pt idx="211">
                  <c:v>0.563457712066301</c:v>
                </c:pt>
                <c:pt idx="212">
                  <c:v>0.564206810923947</c:v>
                </c:pt>
                <c:pt idx="213">
                  <c:v>0.565022513013427</c:v>
                </c:pt>
                <c:pt idx="214">
                  <c:v>0.565859617387448</c:v>
                </c:pt>
                <c:pt idx="215">
                  <c:v>0.566739334506095</c:v>
                </c:pt>
                <c:pt idx="216">
                  <c:v>0.567616600539196</c:v>
                </c:pt>
                <c:pt idx="217">
                  <c:v>0.568461213144203</c:v>
                </c:pt>
                <c:pt idx="218">
                  <c:v>0.56934749236698</c:v>
                </c:pt>
                <c:pt idx="219">
                  <c:v>0.57013840559481</c:v>
                </c:pt>
                <c:pt idx="220">
                  <c:v>0.570891199805114</c:v>
                </c:pt>
                <c:pt idx="221">
                  <c:v>0.571640957280414</c:v>
                </c:pt>
                <c:pt idx="222">
                  <c:v>0.572326699974221</c:v>
                </c:pt>
                <c:pt idx="223">
                  <c:v>0.572856571739792</c:v>
                </c:pt>
                <c:pt idx="224">
                  <c:v>0.573415552324752</c:v>
                </c:pt>
                <c:pt idx="225">
                  <c:v>0.573893919135637</c:v>
                </c:pt>
                <c:pt idx="226">
                  <c:v>0.574355574212512</c:v>
                </c:pt>
                <c:pt idx="227">
                  <c:v>0.574859828106932</c:v>
                </c:pt>
                <c:pt idx="228">
                  <c:v>0.575360978825591</c:v>
                </c:pt>
                <c:pt idx="229">
                  <c:v>0.575937127221549</c:v>
                </c:pt>
                <c:pt idx="230">
                  <c:v>0.576523453366711</c:v>
                </c:pt>
                <c:pt idx="231">
                  <c:v>0.577074466618999</c:v>
                </c:pt>
                <c:pt idx="232">
                  <c:v>0.577651201420474</c:v>
                </c:pt>
                <c:pt idx="233">
                  <c:v>0.578256682228611</c:v>
                </c:pt>
                <c:pt idx="234">
                  <c:v>0.578886816602348</c:v>
                </c:pt>
                <c:pt idx="235">
                  <c:v>0.579560924929926</c:v>
                </c:pt>
                <c:pt idx="236">
                  <c:v>0.580254721447331</c:v>
                </c:pt>
                <c:pt idx="237">
                  <c:v>0.580846472460122</c:v>
                </c:pt>
                <c:pt idx="238">
                  <c:v>0.581410151164176</c:v>
                </c:pt>
                <c:pt idx="239">
                  <c:v>0.58200441137855</c:v>
                </c:pt>
                <c:pt idx="240">
                  <c:v>0.582655421488251</c:v>
                </c:pt>
                <c:pt idx="241">
                  <c:v>0.583256148906493</c:v>
                </c:pt>
                <c:pt idx="242">
                  <c:v>0.583854091611643</c:v>
                </c:pt>
                <c:pt idx="243">
                  <c:v>0.584397383377563</c:v>
                </c:pt>
                <c:pt idx="244">
                  <c:v>0.584771902938758</c:v>
                </c:pt>
                <c:pt idx="245">
                  <c:v>0.585032896835671</c:v>
                </c:pt>
                <c:pt idx="246">
                  <c:v>0.585275208045682</c:v>
                </c:pt>
                <c:pt idx="247">
                  <c:v>0.58551417002127</c:v>
                </c:pt>
                <c:pt idx="248">
                  <c:v>0.58574200717469</c:v>
                </c:pt>
                <c:pt idx="249">
                  <c:v>0.585943896061614</c:v>
                </c:pt>
                <c:pt idx="250">
                  <c:v>0.586147586281847</c:v>
                </c:pt>
                <c:pt idx="251">
                  <c:v>0.586348589072912</c:v>
                </c:pt>
                <c:pt idx="252">
                  <c:v>0.586550831977388</c:v>
                </c:pt>
                <c:pt idx="253">
                  <c:v>0.586756476987122</c:v>
                </c:pt>
                <c:pt idx="254">
                  <c:v>0.58698249984295</c:v>
                </c:pt>
                <c:pt idx="255">
                  <c:v>0.587298779068779</c:v>
                </c:pt>
                <c:pt idx="256">
                  <c:v>0.587695463194069</c:v>
                </c:pt>
                <c:pt idx="257">
                  <c:v>0.588181731644354</c:v>
                </c:pt>
                <c:pt idx="258">
                  <c:v>0.588785427084974</c:v>
                </c:pt>
                <c:pt idx="259">
                  <c:v>0.589398332722453</c:v>
                </c:pt>
                <c:pt idx="260">
                  <c:v>0.590000472648856</c:v>
                </c:pt>
                <c:pt idx="261">
                  <c:v>0.590571920201864</c:v>
                </c:pt>
                <c:pt idx="262">
                  <c:v>0.591091039175987</c:v>
                </c:pt>
                <c:pt idx="263">
                  <c:v>0.591560862592299</c:v>
                </c:pt>
                <c:pt idx="264">
                  <c:v>0.592027431539045</c:v>
                </c:pt>
                <c:pt idx="265">
                  <c:v>0.592421788513972</c:v>
                </c:pt>
                <c:pt idx="266">
                  <c:v>0.592795208874109</c:v>
                </c:pt>
                <c:pt idx="267">
                  <c:v>0.593110235501426</c:v>
                </c:pt>
                <c:pt idx="268">
                  <c:v>0.593427387680303</c:v>
                </c:pt>
                <c:pt idx="269">
                  <c:v>0.593731791581231</c:v>
                </c:pt>
                <c:pt idx="270">
                  <c:v>0.594039916528011</c:v>
                </c:pt>
                <c:pt idx="271">
                  <c:v>0.594360898928323</c:v>
                </c:pt>
                <c:pt idx="272">
                  <c:v>0.59471276109175</c:v>
                </c:pt>
                <c:pt idx="273">
                  <c:v>0.59512374180084</c:v>
                </c:pt>
                <c:pt idx="274">
                  <c:v>0.595596385777152</c:v>
                </c:pt>
                <c:pt idx="275">
                  <c:v>0.596040238685772</c:v>
                </c:pt>
                <c:pt idx="276">
                  <c:v>0.596426471659194</c:v>
                </c:pt>
                <c:pt idx="277">
                  <c:v>0.596869788862696</c:v>
                </c:pt>
                <c:pt idx="278">
                  <c:v>0.597372568828355</c:v>
                </c:pt>
                <c:pt idx="279">
                  <c:v>0.597961088725503</c:v>
                </c:pt>
                <c:pt idx="280">
                  <c:v>0.598511188955344</c:v>
                </c:pt>
                <c:pt idx="281">
                  <c:v>0.599069759699431</c:v>
                </c:pt>
                <c:pt idx="282">
                  <c:v>0.599675440823113</c:v>
                </c:pt>
                <c:pt idx="283">
                  <c:v>0.600288647425961</c:v>
                </c:pt>
                <c:pt idx="284">
                  <c:v>0.600892786433761</c:v>
                </c:pt>
                <c:pt idx="285">
                  <c:v>0.601500498546713</c:v>
                </c:pt>
                <c:pt idx="286">
                  <c:v>0.60212518155914</c:v>
                </c:pt>
                <c:pt idx="287">
                  <c:v>0.602736071581982</c:v>
                </c:pt>
                <c:pt idx="288">
                  <c:v>0.603324531544874</c:v>
                </c:pt>
                <c:pt idx="289">
                  <c:v>0.603913426619326</c:v>
                </c:pt>
                <c:pt idx="290">
                  <c:v>0.604501969438082</c:v>
                </c:pt>
                <c:pt idx="291">
                  <c:v>0.605066576837143</c:v>
                </c:pt>
                <c:pt idx="292">
                  <c:v>0.605630860808204</c:v>
                </c:pt>
                <c:pt idx="293">
                  <c:v>0.606233297747085</c:v>
                </c:pt>
                <c:pt idx="294">
                  <c:v>0.60676881983304</c:v>
                </c:pt>
                <c:pt idx="295">
                  <c:v>0.6072378497215</c:v>
                </c:pt>
                <c:pt idx="296">
                  <c:v>0.607692936182075</c:v>
                </c:pt>
                <c:pt idx="297">
                  <c:v>0.608126966825086</c:v>
                </c:pt>
                <c:pt idx="298">
                  <c:v>0.608567387084749</c:v>
                </c:pt>
                <c:pt idx="299">
                  <c:v>0.609002756586635</c:v>
                </c:pt>
                <c:pt idx="300">
                  <c:v>0.609429794792813</c:v>
                </c:pt>
                <c:pt idx="301">
                  <c:v>0.609855631737422</c:v>
                </c:pt>
                <c:pt idx="302">
                  <c:v>0.610308029475744</c:v>
                </c:pt>
                <c:pt idx="303">
                  <c:v>0.61074005468709</c:v>
                </c:pt>
                <c:pt idx="304">
                  <c:v>0.611184314080826</c:v>
                </c:pt>
                <c:pt idx="305">
                  <c:v>0.611599323275021</c:v>
                </c:pt>
                <c:pt idx="306">
                  <c:v>0.611996516450585</c:v>
                </c:pt>
                <c:pt idx="307">
                  <c:v>0.612389570954836</c:v>
                </c:pt>
                <c:pt idx="308">
                  <c:v>0.612768975301266</c:v>
                </c:pt>
                <c:pt idx="309">
                  <c:v>0.613148468628949</c:v>
                </c:pt>
                <c:pt idx="310">
                  <c:v>0.613585182199581</c:v>
                </c:pt>
                <c:pt idx="311">
                  <c:v>0.614101553697346</c:v>
                </c:pt>
                <c:pt idx="312">
                  <c:v>0.614559417110916</c:v>
                </c:pt>
                <c:pt idx="313">
                  <c:v>0.615030144759137</c:v>
                </c:pt>
                <c:pt idx="314">
                  <c:v>0.615444639714762</c:v>
                </c:pt>
                <c:pt idx="315">
                  <c:v>0.615815492445812</c:v>
                </c:pt>
                <c:pt idx="316">
                  <c:v>0.616171437151631</c:v>
                </c:pt>
                <c:pt idx="317">
                  <c:v>0.616528264942495</c:v>
                </c:pt>
                <c:pt idx="318">
                  <c:v>0.616911531764873</c:v>
                </c:pt>
                <c:pt idx="319">
                  <c:v>0.617244721292441</c:v>
                </c:pt>
                <c:pt idx="320">
                  <c:v>0.617540227043138</c:v>
                </c:pt>
                <c:pt idx="321">
                  <c:v>0.617851089072944</c:v>
                </c:pt>
                <c:pt idx="322">
                  <c:v>0.618171319277322</c:v>
                </c:pt>
                <c:pt idx="323">
                  <c:v>0.618447160965674</c:v>
                </c:pt>
                <c:pt idx="324">
                  <c:v>0.618701215410988</c:v>
                </c:pt>
                <c:pt idx="325">
                  <c:v>0.618940476219262</c:v>
                </c:pt>
                <c:pt idx="326">
                  <c:v>0.619175107035539</c:v>
                </c:pt>
                <c:pt idx="327">
                  <c:v>0.619423010161935</c:v>
                </c:pt>
                <c:pt idx="328">
                  <c:v>0.61969145732258</c:v>
                </c:pt>
                <c:pt idx="329">
                  <c:v>0.619973229920214</c:v>
                </c:pt>
                <c:pt idx="330">
                  <c:v>0.62028449710298</c:v>
                </c:pt>
                <c:pt idx="331">
                  <c:v>0.620611455610883</c:v>
                </c:pt>
                <c:pt idx="332">
                  <c:v>0.62092600588383</c:v>
                </c:pt>
                <c:pt idx="333">
                  <c:v>0.621222900167543</c:v>
                </c:pt>
                <c:pt idx="334">
                  <c:v>0.621540273911405</c:v>
                </c:pt>
                <c:pt idx="335">
                  <c:v>0.621856851451555</c:v>
                </c:pt>
                <c:pt idx="336">
                  <c:v>0.622181287940328</c:v>
                </c:pt>
                <c:pt idx="337">
                  <c:v>0.622505928417683</c:v>
                </c:pt>
                <c:pt idx="338">
                  <c:v>0.622828533273123</c:v>
                </c:pt>
                <c:pt idx="339">
                  <c:v>0.623147560538855</c:v>
                </c:pt>
                <c:pt idx="340">
                  <c:v>0.623446884470683</c:v>
                </c:pt>
                <c:pt idx="341">
                  <c:v>0.623700136325096</c:v>
                </c:pt>
                <c:pt idx="342">
                  <c:v>0.624002072234824</c:v>
                </c:pt>
                <c:pt idx="343">
                  <c:v>0.624295435480688</c:v>
                </c:pt>
                <c:pt idx="344">
                  <c:v>0.624588096370497</c:v>
                </c:pt>
                <c:pt idx="345">
                  <c:v>0.624881288533983</c:v>
                </c:pt>
                <c:pt idx="346">
                  <c:v>0.625192191488746</c:v>
                </c:pt>
                <c:pt idx="347">
                  <c:v>0.625505385799358</c:v>
                </c:pt>
                <c:pt idx="348">
                  <c:v>0.625805624898945</c:v>
                </c:pt>
                <c:pt idx="349">
                  <c:v>0.626116627066835</c:v>
                </c:pt>
                <c:pt idx="350">
                  <c:v>0.626434227328274</c:v>
                </c:pt>
                <c:pt idx="351">
                  <c:v>0.626751419715355</c:v>
                </c:pt>
                <c:pt idx="352">
                  <c:v>0.62707151114075</c:v>
                </c:pt>
                <c:pt idx="353">
                  <c:v>0.627386427332402</c:v>
                </c:pt>
                <c:pt idx="354">
                  <c:v>0.627720380031309</c:v>
                </c:pt>
                <c:pt idx="355">
                  <c:v>0.628081032232781</c:v>
                </c:pt>
                <c:pt idx="356">
                  <c:v>0.628466589135226</c:v>
                </c:pt>
                <c:pt idx="357">
                  <c:v>0.628869499849844</c:v>
                </c:pt>
                <c:pt idx="358">
                  <c:v>0.629251149248008</c:v>
                </c:pt>
                <c:pt idx="359">
                  <c:v>0.629618924844314</c:v>
                </c:pt>
                <c:pt idx="360">
                  <c:v>0.62998572310605</c:v>
                </c:pt>
                <c:pt idx="361">
                  <c:v>0.630343343918765</c:v>
                </c:pt>
                <c:pt idx="362">
                  <c:v>0.630673791065917</c:v>
                </c:pt>
                <c:pt idx="363">
                  <c:v>0.630984061659687</c:v>
                </c:pt>
                <c:pt idx="364">
                  <c:v>0.631267971572464</c:v>
                </c:pt>
                <c:pt idx="365">
                  <c:v>0.631506250386144</c:v>
                </c:pt>
                <c:pt idx="366">
                  <c:v>0.63175067285975</c:v>
                </c:pt>
                <c:pt idx="367">
                  <c:v>0.631999244986592</c:v>
                </c:pt>
                <c:pt idx="368">
                  <c:v>0.632266040039417</c:v>
                </c:pt>
                <c:pt idx="369">
                  <c:v>0.63256106240842</c:v>
                </c:pt>
                <c:pt idx="370">
                  <c:v>0.632887804332285</c:v>
                </c:pt>
                <c:pt idx="371">
                  <c:v>0.633198084810807</c:v>
                </c:pt>
                <c:pt idx="372">
                  <c:v>0.633543722756332</c:v>
                </c:pt>
                <c:pt idx="373">
                  <c:v>0.633890694069002</c:v>
                </c:pt>
                <c:pt idx="374">
                  <c:v>0.634238462913124</c:v>
                </c:pt>
                <c:pt idx="375">
                  <c:v>0.634601530353392</c:v>
                </c:pt>
                <c:pt idx="376">
                  <c:v>0.634977667365431</c:v>
                </c:pt>
                <c:pt idx="377">
                  <c:v>0.635383256833608</c:v>
                </c:pt>
                <c:pt idx="378">
                  <c:v>0.635800043451268</c:v>
                </c:pt>
                <c:pt idx="379">
                  <c:v>0.636208886307263</c:v>
                </c:pt>
                <c:pt idx="380">
                  <c:v>0.636610099683134</c:v>
                </c:pt>
                <c:pt idx="381">
                  <c:v>0.636977726871397</c:v>
                </c:pt>
                <c:pt idx="382">
                  <c:v>0.637347733149029</c:v>
                </c:pt>
                <c:pt idx="383">
                  <c:v>0.637734877522926</c:v>
                </c:pt>
                <c:pt idx="384">
                  <c:v>0.638110769680232</c:v>
                </c:pt>
                <c:pt idx="385">
                  <c:v>0.638480896574298</c:v>
                </c:pt>
                <c:pt idx="386">
                  <c:v>0.638848836822927</c:v>
                </c:pt>
                <c:pt idx="387">
                  <c:v>0.639224014234759</c:v>
                </c:pt>
                <c:pt idx="388">
                  <c:v>0.639613787993789</c:v>
                </c:pt>
                <c:pt idx="389">
                  <c:v>0.639973271746091</c:v>
                </c:pt>
                <c:pt idx="390">
                  <c:v>0.640319574571606</c:v>
                </c:pt>
                <c:pt idx="391">
                  <c:v>0.640666442744879</c:v>
                </c:pt>
                <c:pt idx="392">
                  <c:v>0.640971476998849</c:v>
                </c:pt>
                <c:pt idx="393">
                  <c:v>0.641343827516806</c:v>
                </c:pt>
                <c:pt idx="394">
                  <c:v>0.641746662529201</c:v>
                </c:pt>
                <c:pt idx="395">
                  <c:v>0.642138656346442</c:v>
                </c:pt>
                <c:pt idx="396">
                  <c:v>0.642545570710313</c:v>
                </c:pt>
                <c:pt idx="397">
                  <c:v>0.642975184986474</c:v>
                </c:pt>
                <c:pt idx="398">
                  <c:v>0.643439955557837</c:v>
                </c:pt>
                <c:pt idx="399">
                  <c:v>0.643910036259743</c:v>
                </c:pt>
                <c:pt idx="400">
                  <c:v>0.644379825648912</c:v>
                </c:pt>
                <c:pt idx="401">
                  <c:v>0.644902669485871</c:v>
                </c:pt>
                <c:pt idx="402">
                  <c:v>0.645444277480303</c:v>
                </c:pt>
                <c:pt idx="403">
                  <c:v>0.645990883031953</c:v>
                </c:pt>
                <c:pt idx="404">
                  <c:v>0.646519092316918</c:v>
                </c:pt>
                <c:pt idx="405">
                  <c:v>0.647022222954347</c:v>
                </c:pt>
                <c:pt idx="406">
                  <c:v>0.647552916613922</c:v>
                </c:pt>
                <c:pt idx="407">
                  <c:v>0.64808032335632</c:v>
                </c:pt>
                <c:pt idx="408">
                  <c:v>0.648595037430331</c:v>
                </c:pt>
                <c:pt idx="409">
                  <c:v>0.64908895084098</c:v>
                </c:pt>
                <c:pt idx="410">
                  <c:v>0.649543063678737</c:v>
                </c:pt>
                <c:pt idx="411">
                  <c:v>0.649932992453297</c:v>
                </c:pt>
                <c:pt idx="412">
                  <c:v>0.650260839499932</c:v>
                </c:pt>
                <c:pt idx="413">
                  <c:v>0.650538461874575</c:v>
                </c:pt>
                <c:pt idx="414">
                  <c:v>0.650799256559365</c:v>
                </c:pt>
                <c:pt idx="415">
                  <c:v>0.651057506751462</c:v>
                </c:pt>
                <c:pt idx="416">
                  <c:v>0.651317043862269</c:v>
                </c:pt>
                <c:pt idx="417">
                  <c:v>0.651581169955968</c:v>
                </c:pt>
                <c:pt idx="418">
                  <c:v>0.651847780125507</c:v>
                </c:pt>
                <c:pt idx="419">
                  <c:v>0.652129627451026</c:v>
                </c:pt>
                <c:pt idx="420">
                  <c:v>0.652396170994647</c:v>
                </c:pt>
                <c:pt idx="421">
                  <c:v>0.652665795325886</c:v>
                </c:pt>
                <c:pt idx="422">
                  <c:v>0.652984228857266</c:v>
                </c:pt>
                <c:pt idx="423">
                  <c:v>0.653355398292864</c:v>
                </c:pt>
                <c:pt idx="424">
                  <c:v>0.653766362357789</c:v>
                </c:pt>
                <c:pt idx="425">
                  <c:v>0.654232722900711</c:v>
                </c:pt>
                <c:pt idx="426">
                  <c:v>0.654723047147495</c:v>
                </c:pt>
                <c:pt idx="427">
                  <c:v>0.655162719022877</c:v>
                </c:pt>
                <c:pt idx="428">
                  <c:v>0.655584930511425</c:v>
                </c:pt>
                <c:pt idx="429">
                  <c:v>0.656002335536153</c:v>
                </c:pt>
                <c:pt idx="430">
                  <c:v>0.656438999063669</c:v>
                </c:pt>
                <c:pt idx="431">
                  <c:v>0.656869727893237</c:v>
                </c:pt>
                <c:pt idx="432">
                  <c:v>0.657278553040346</c:v>
                </c:pt>
                <c:pt idx="433">
                  <c:v>0.657688038018322</c:v>
                </c:pt>
                <c:pt idx="434">
                  <c:v>0.658068342577574</c:v>
                </c:pt>
                <c:pt idx="435">
                  <c:v>0.658459320807233</c:v>
                </c:pt>
                <c:pt idx="436">
                  <c:v>0.658847393773036</c:v>
                </c:pt>
                <c:pt idx="437">
                  <c:v>0.659221089175743</c:v>
                </c:pt>
                <c:pt idx="438">
                  <c:v>0.659574761170591</c:v>
                </c:pt>
                <c:pt idx="439">
                  <c:v>0.659886908787126</c:v>
                </c:pt>
                <c:pt idx="440">
                  <c:v>0.66016940687688</c:v>
                </c:pt>
                <c:pt idx="441">
                  <c:v>0.660446841519506</c:v>
                </c:pt>
                <c:pt idx="442">
                  <c:v>0.660725764799841</c:v>
                </c:pt>
                <c:pt idx="443">
                  <c:v>0.660992115864538</c:v>
                </c:pt>
                <c:pt idx="444">
                  <c:v>0.661261224899175</c:v>
                </c:pt>
                <c:pt idx="445">
                  <c:v>0.661513609469196</c:v>
                </c:pt>
                <c:pt idx="446">
                  <c:v>0.66176273648678</c:v>
                </c:pt>
                <c:pt idx="447">
                  <c:v>0.662036179772634</c:v>
                </c:pt>
                <c:pt idx="448">
                  <c:v>0.662318021054361</c:v>
                </c:pt>
                <c:pt idx="449">
                  <c:v>0.662609961842974</c:v>
                </c:pt>
                <c:pt idx="450">
                  <c:v>0.662906424646396</c:v>
                </c:pt>
                <c:pt idx="451">
                  <c:v>0.663190554752381</c:v>
                </c:pt>
                <c:pt idx="452">
                  <c:v>0.663454718153676</c:v>
                </c:pt>
                <c:pt idx="453">
                  <c:v>0.66374663777922</c:v>
                </c:pt>
                <c:pt idx="454">
                  <c:v>0.664057167251659</c:v>
                </c:pt>
                <c:pt idx="455">
                  <c:v>0.664361598242431</c:v>
                </c:pt>
                <c:pt idx="456">
                  <c:v>0.664677578644688</c:v>
                </c:pt>
                <c:pt idx="457">
                  <c:v>0.664977753044561</c:v>
                </c:pt>
                <c:pt idx="458">
                  <c:v>0.66527502600103</c:v>
                </c:pt>
                <c:pt idx="459">
                  <c:v>0.665564659846502</c:v>
                </c:pt>
                <c:pt idx="460">
                  <c:v>0.665852510460083</c:v>
                </c:pt>
                <c:pt idx="461">
                  <c:v>0.666130806737589</c:v>
                </c:pt>
                <c:pt idx="462">
                  <c:v>0.666393783833932</c:v>
                </c:pt>
                <c:pt idx="463">
                  <c:v>0.666631612753712</c:v>
                </c:pt>
                <c:pt idx="464">
                  <c:v>0.666891653154585</c:v>
                </c:pt>
                <c:pt idx="465">
                  <c:v>0.667137429975059</c:v>
                </c:pt>
                <c:pt idx="466">
                  <c:v>0.667385145400374</c:v>
                </c:pt>
                <c:pt idx="467">
                  <c:v>0.667646698872683</c:v>
                </c:pt>
                <c:pt idx="468">
                  <c:v>0.667905157188667</c:v>
                </c:pt>
                <c:pt idx="469">
                  <c:v>0.668132964489372</c:v>
                </c:pt>
                <c:pt idx="470">
                  <c:v>0.668378154839062</c:v>
                </c:pt>
                <c:pt idx="471">
                  <c:v>0.668642414538573</c:v>
                </c:pt>
                <c:pt idx="472">
                  <c:v>0.66896995095587</c:v>
                </c:pt>
                <c:pt idx="473">
                  <c:v>0.66930402724007</c:v>
                </c:pt>
                <c:pt idx="474">
                  <c:v>0.669686467873554</c:v>
                </c:pt>
                <c:pt idx="475">
                  <c:v>0.670091556859022</c:v>
                </c:pt>
                <c:pt idx="476">
                  <c:v>0.670509537495001</c:v>
                </c:pt>
                <c:pt idx="477">
                  <c:v>0.670944373438291</c:v>
                </c:pt>
                <c:pt idx="478">
                  <c:v>0.671382859608353</c:v>
                </c:pt>
                <c:pt idx="479">
                  <c:v>0.671797676555971</c:v>
                </c:pt>
                <c:pt idx="480">
                  <c:v>0.672177444429128</c:v>
                </c:pt>
                <c:pt idx="481">
                  <c:v>0.672555750968148</c:v>
                </c:pt>
                <c:pt idx="482">
                  <c:v>0.672901854811467</c:v>
                </c:pt>
                <c:pt idx="483">
                  <c:v>0.67328526828409</c:v>
                </c:pt>
                <c:pt idx="484">
                  <c:v>0.673627678086097</c:v>
                </c:pt>
                <c:pt idx="485">
                  <c:v>0.6739737238268</c:v>
                </c:pt>
                <c:pt idx="486">
                  <c:v>0.674286970293371</c:v>
                </c:pt>
                <c:pt idx="487">
                  <c:v>0.674595057012013</c:v>
                </c:pt>
                <c:pt idx="488">
                  <c:v>0.674907678525733</c:v>
                </c:pt>
                <c:pt idx="489">
                  <c:v>0.675242370117635</c:v>
                </c:pt>
                <c:pt idx="490">
                  <c:v>0.675574314540281</c:v>
                </c:pt>
                <c:pt idx="491">
                  <c:v>0.67592353592999</c:v>
                </c:pt>
                <c:pt idx="492">
                  <c:v>0.67632821245742</c:v>
                </c:pt>
                <c:pt idx="493">
                  <c:v>0.676722401181834</c:v>
                </c:pt>
                <c:pt idx="494">
                  <c:v>0.677160248822855</c:v>
                </c:pt>
                <c:pt idx="495">
                  <c:v>0.677595938193548</c:v>
                </c:pt>
                <c:pt idx="496">
                  <c:v>0.678048867748383</c:v>
                </c:pt>
                <c:pt idx="497">
                  <c:v>0.678511333689014</c:v>
                </c:pt>
                <c:pt idx="498">
                  <c:v>0.678984712922299</c:v>
                </c:pt>
                <c:pt idx="499">
                  <c:v>0.679460877479419</c:v>
                </c:pt>
                <c:pt idx="500">
                  <c:v>0.679951586267106</c:v>
                </c:pt>
                <c:pt idx="501">
                  <c:v>0.680447179778979</c:v>
                </c:pt>
                <c:pt idx="502">
                  <c:v>0.680933636803938</c:v>
                </c:pt>
                <c:pt idx="503">
                  <c:v>0.681407467859285</c:v>
                </c:pt>
                <c:pt idx="504">
                  <c:v>0.681889546963239</c:v>
                </c:pt>
                <c:pt idx="505">
                  <c:v>0.682363534818305</c:v>
                </c:pt>
                <c:pt idx="506">
                  <c:v>0.682811882417487</c:v>
                </c:pt>
                <c:pt idx="507">
                  <c:v>0.683214665491803</c:v>
                </c:pt>
                <c:pt idx="508">
                  <c:v>0.683569678667547</c:v>
                </c:pt>
                <c:pt idx="509">
                  <c:v>0.683887815426014</c:v>
                </c:pt>
                <c:pt idx="510">
                  <c:v>0.68416561587204</c:v>
                </c:pt>
                <c:pt idx="511">
                  <c:v>0.684416352742679</c:v>
                </c:pt>
                <c:pt idx="512">
                  <c:v>0.68464579143474</c:v>
                </c:pt>
                <c:pt idx="513">
                  <c:v>0.684870381042441</c:v>
                </c:pt>
                <c:pt idx="514">
                  <c:v>0.685082563065741</c:v>
                </c:pt>
                <c:pt idx="515">
                  <c:v>0.685286851937254</c:v>
                </c:pt>
                <c:pt idx="516">
                  <c:v>0.685495680455175</c:v>
                </c:pt>
                <c:pt idx="517">
                  <c:v>0.685701634105606</c:v>
                </c:pt>
                <c:pt idx="518">
                  <c:v>0.685925274747501</c:v>
                </c:pt>
                <c:pt idx="519">
                  <c:v>0.686177123087059</c:v>
                </c:pt>
                <c:pt idx="520">
                  <c:v>0.686453455823734</c:v>
                </c:pt>
                <c:pt idx="521">
                  <c:v>0.686767320716126</c:v>
                </c:pt>
                <c:pt idx="522">
                  <c:v>0.687145244536949</c:v>
                </c:pt>
                <c:pt idx="523">
                  <c:v>0.68753420588617</c:v>
                </c:pt>
                <c:pt idx="524">
                  <c:v>0.687963125195225</c:v>
                </c:pt>
                <c:pt idx="525">
                  <c:v>0.688393394439611</c:v>
                </c:pt>
                <c:pt idx="526">
                  <c:v>0.688831605196779</c:v>
                </c:pt>
                <c:pt idx="527">
                  <c:v>0.68920887180222</c:v>
                </c:pt>
                <c:pt idx="528">
                  <c:v>0.689559795671139</c:v>
                </c:pt>
                <c:pt idx="529">
                  <c:v>0.689918783296426</c:v>
                </c:pt>
                <c:pt idx="530">
                  <c:v>0.690271862118863</c:v>
                </c:pt>
                <c:pt idx="531">
                  <c:v>0.690616578705585</c:v>
                </c:pt>
                <c:pt idx="532">
                  <c:v>0.690949470289225</c:v>
                </c:pt>
                <c:pt idx="533">
                  <c:v>0.691271704495323</c:v>
                </c:pt>
                <c:pt idx="534">
                  <c:v>0.691584085870021</c:v>
                </c:pt>
                <c:pt idx="535">
                  <c:v>0.691885683827728</c:v>
                </c:pt>
                <c:pt idx="536">
                  <c:v>0.69220438656459</c:v>
                </c:pt>
                <c:pt idx="537">
                  <c:v>0.692522994598417</c:v>
                </c:pt>
                <c:pt idx="538">
                  <c:v>0.69279819805499</c:v>
                </c:pt>
                <c:pt idx="539">
                  <c:v>0.693161081459957</c:v>
                </c:pt>
                <c:pt idx="540">
                  <c:v>0.693531488580896</c:v>
                </c:pt>
                <c:pt idx="541">
                  <c:v>0.69389376364233</c:v>
                </c:pt>
                <c:pt idx="542">
                  <c:v>0.694284174175015</c:v>
                </c:pt>
                <c:pt idx="543">
                  <c:v>0.694707012915897</c:v>
                </c:pt>
                <c:pt idx="544">
                  <c:v>0.695156407482954</c:v>
                </c:pt>
                <c:pt idx="545">
                  <c:v>0.695634988385705</c:v>
                </c:pt>
                <c:pt idx="546">
                  <c:v>0.696138542974933</c:v>
                </c:pt>
                <c:pt idx="547">
                  <c:v>0.696652938751928</c:v>
                </c:pt>
                <c:pt idx="548">
                  <c:v>0.697175715881558</c:v>
                </c:pt>
                <c:pt idx="549">
                  <c:v>0.697678191265373</c:v>
                </c:pt>
                <c:pt idx="550">
                  <c:v>0.698164559171479</c:v>
                </c:pt>
                <c:pt idx="551">
                  <c:v>0.698650061635134</c:v>
                </c:pt>
                <c:pt idx="552">
                  <c:v>0.699118338223038</c:v>
                </c:pt>
                <c:pt idx="553">
                  <c:v>0.699584188035556</c:v>
                </c:pt>
                <c:pt idx="554">
                  <c:v>0.700023379270122</c:v>
                </c:pt>
                <c:pt idx="555">
                  <c:v>0.700439169781299</c:v>
                </c:pt>
                <c:pt idx="556">
                  <c:v>0.700839252905928</c:v>
                </c:pt>
                <c:pt idx="557">
                  <c:v>0.701216268966412</c:v>
                </c:pt>
                <c:pt idx="558">
                  <c:v>0.70156565972196</c:v>
                </c:pt>
                <c:pt idx="559">
                  <c:v>0.701903843238367</c:v>
                </c:pt>
                <c:pt idx="560">
                  <c:v>0.702241921078024</c:v>
                </c:pt>
                <c:pt idx="561">
                  <c:v>0.702576245176549</c:v>
                </c:pt>
                <c:pt idx="562">
                  <c:v>0.702902099280934</c:v>
                </c:pt>
                <c:pt idx="563">
                  <c:v>0.703217989738537</c:v>
                </c:pt>
                <c:pt idx="564">
                  <c:v>0.703542007066281</c:v>
                </c:pt>
                <c:pt idx="565">
                  <c:v>0.70387042872131</c:v>
                </c:pt>
                <c:pt idx="566">
                  <c:v>0.704200822235211</c:v>
                </c:pt>
                <c:pt idx="567">
                  <c:v>0.704536755983084</c:v>
                </c:pt>
                <c:pt idx="568">
                  <c:v>0.704871372225233</c:v>
                </c:pt>
                <c:pt idx="569">
                  <c:v>0.705213235284214</c:v>
                </c:pt>
                <c:pt idx="570">
                  <c:v>0.705564264383037</c:v>
                </c:pt>
                <c:pt idx="571">
                  <c:v>0.705920742393097</c:v>
                </c:pt>
                <c:pt idx="572">
                  <c:v>0.706297064164971</c:v>
                </c:pt>
                <c:pt idx="573">
                  <c:v>0.706679811794625</c:v>
                </c:pt>
                <c:pt idx="574">
                  <c:v>0.707074534974202</c:v>
                </c:pt>
                <c:pt idx="575">
                  <c:v>0.707470467885856</c:v>
                </c:pt>
                <c:pt idx="576">
                  <c:v>0.707863622852451</c:v>
                </c:pt>
                <c:pt idx="577">
                  <c:v>0.708244609786461</c:v>
                </c:pt>
                <c:pt idx="578">
                  <c:v>0.708608888747723</c:v>
                </c:pt>
                <c:pt idx="579">
                  <c:v>0.708960529972751</c:v>
                </c:pt>
                <c:pt idx="580">
                  <c:v>0.70930601498293</c:v>
                </c:pt>
                <c:pt idx="581">
                  <c:v>0.709641156574559</c:v>
                </c:pt>
                <c:pt idx="582">
                  <c:v>0.709973779514525</c:v>
                </c:pt>
                <c:pt idx="583">
                  <c:v>0.710298346086027</c:v>
                </c:pt>
                <c:pt idx="584">
                  <c:v>0.710621964007588</c:v>
                </c:pt>
                <c:pt idx="585">
                  <c:v>0.710946550690444</c:v>
                </c:pt>
                <c:pt idx="586">
                  <c:v>0.71127054408909</c:v>
                </c:pt>
                <c:pt idx="587">
                  <c:v>0.711592242127207</c:v>
                </c:pt>
                <c:pt idx="588">
                  <c:v>0.711919448133464</c:v>
                </c:pt>
                <c:pt idx="589">
                  <c:v>0.712252157157807</c:v>
                </c:pt>
                <c:pt idx="590">
                  <c:v>0.712591994345219</c:v>
                </c:pt>
                <c:pt idx="591">
                  <c:v>0.712936756554755</c:v>
                </c:pt>
                <c:pt idx="592">
                  <c:v>0.713297984678869</c:v>
                </c:pt>
                <c:pt idx="593">
                  <c:v>0.713691664615378</c:v>
                </c:pt>
                <c:pt idx="594">
                  <c:v>0.71413050132917</c:v>
                </c:pt>
                <c:pt idx="595">
                  <c:v>0.714542489416815</c:v>
                </c:pt>
                <c:pt idx="596">
                  <c:v>0.714965284668325</c:v>
                </c:pt>
                <c:pt idx="597">
                  <c:v>0.715402126552671</c:v>
                </c:pt>
                <c:pt idx="598">
                  <c:v>0.71586055951678</c:v>
                </c:pt>
                <c:pt idx="599">
                  <c:v>0.716307428319577</c:v>
                </c:pt>
                <c:pt idx="600">
                  <c:v>0.716753762007433</c:v>
                </c:pt>
                <c:pt idx="601">
                  <c:v>0.717207677829811</c:v>
                </c:pt>
                <c:pt idx="602">
                  <c:v>0.717655479757115</c:v>
                </c:pt>
                <c:pt idx="603">
                  <c:v>0.718081166733928</c:v>
                </c:pt>
                <c:pt idx="604">
                  <c:v>0.718511764406818</c:v>
                </c:pt>
                <c:pt idx="605">
                  <c:v>0.718928029312571</c:v>
                </c:pt>
                <c:pt idx="606">
                  <c:v>0.719307858538904</c:v>
                </c:pt>
                <c:pt idx="607">
                  <c:v>0.719696992769894</c:v>
                </c:pt>
                <c:pt idx="608">
                  <c:v>0.720068531458996</c:v>
                </c:pt>
                <c:pt idx="609">
                  <c:v>0.720453174475073</c:v>
                </c:pt>
                <c:pt idx="610">
                  <c:v>0.720921602798789</c:v>
                </c:pt>
                <c:pt idx="611">
                  <c:v>0.721345886745847</c:v>
                </c:pt>
                <c:pt idx="612">
                  <c:v>0.721826656830326</c:v>
                </c:pt>
                <c:pt idx="613">
                  <c:v>0.722357867990079</c:v>
                </c:pt>
                <c:pt idx="614">
                  <c:v>0.722900057677414</c:v>
                </c:pt>
                <c:pt idx="615">
                  <c:v>0.723498123588011</c:v>
                </c:pt>
                <c:pt idx="616">
                  <c:v>0.724147065468251</c:v>
                </c:pt>
                <c:pt idx="617">
                  <c:v>0.724815252340834</c:v>
                </c:pt>
                <c:pt idx="618">
                  <c:v>0.725528567232805</c:v>
                </c:pt>
                <c:pt idx="619">
                  <c:v>0.726253322531645</c:v>
                </c:pt>
                <c:pt idx="620">
                  <c:v>0.726982500227329</c:v>
                </c:pt>
                <c:pt idx="621">
                  <c:v>0.727710498829185</c:v>
                </c:pt>
                <c:pt idx="622">
                  <c:v>0.728418457273475</c:v>
                </c:pt>
                <c:pt idx="623">
                  <c:v>0.729100129969128</c:v>
                </c:pt>
                <c:pt idx="624">
                  <c:v>0.729793246353642</c:v>
                </c:pt>
                <c:pt idx="625">
                  <c:v>0.730462917365123</c:v>
                </c:pt>
                <c:pt idx="626">
                  <c:v>0.731109882353199</c:v>
                </c:pt>
                <c:pt idx="627">
                  <c:v>0.731717463244007</c:v>
                </c:pt>
                <c:pt idx="628">
                  <c:v>0.732259964109625</c:v>
                </c:pt>
                <c:pt idx="629">
                  <c:v>0.732792457891928</c:v>
                </c:pt>
                <c:pt idx="630">
                  <c:v>0.73332747926842</c:v>
                </c:pt>
                <c:pt idx="631">
                  <c:v>0.733799253550676</c:v>
                </c:pt>
                <c:pt idx="632">
                  <c:v>0.734267561674587</c:v>
                </c:pt>
                <c:pt idx="633">
                  <c:v>0.734739007569696</c:v>
                </c:pt>
                <c:pt idx="634">
                  <c:v>0.735203796272933</c:v>
                </c:pt>
                <c:pt idx="635">
                  <c:v>0.735621121460353</c:v>
                </c:pt>
                <c:pt idx="636">
                  <c:v>0.736176294762299</c:v>
                </c:pt>
                <c:pt idx="637">
                  <c:v>0.736740900313307</c:v>
                </c:pt>
                <c:pt idx="638">
                  <c:v>0.737268486019376</c:v>
                </c:pt>
                <c:pt idx="639">
                  <c:v>0.737794437133644</c:v>
                </c:pt>
                <c:pt idx="640">
                  <c:v>0.738414312033843</c:v>
                </c:pt>
                <c:pt idx="641">
                  <c:v>0.739028999395722</c:v>
                </c:pt>
                <c:pt idx="642">
                  <c:v>0.739648190802529</c:v>
                </c:pt>
                <c:pt idx="643">
                  <c:v>0.740323030681827</c:v>
                </c:pt>
                <c:pt idx="644">
                  <c:v>0.741039602938484</c:v>
                </c:pt>
                <c:pt idx="645">
                  <c:v>0.741752956076982</c:v>
                </c:pt>
                <c:pt idx="646">
                  <c:v>0.742443778639482</c:v>
                </c:pt>
                <c:pt idx="647">
                  <c:v>0.743151413555388</c:v>
                </c:pt>
                <c:pt idx="648">
                  <c:v>0.743792452019245</c:v>
                </c:pt>
                <c:pt idx="649">
                  <c:v>0.744403510562064</c:v>
                </c:pt>
                <c:pt idx="650">
                  <c:v>0.744958479982935</c:v>
                </c:pt>
                <c:pt idx="651">
                  <c:v>0.745473956877554</c:v>
                </c:pt>
                <c:pt idx="652">
                  <c:v>0.745983008041563</c:v>
                </c:pt>
                <c:pt idx="653">
                  <c:v>0.7464437760316</c:v>
                </c:pt>
                <c:pt idx="654">
                  <c:v>0.746855976466751</c:v>
                </c:pt>
                <c:pt idx="655">
                  <c:v>0.747260400810852</c:v>
                </c:pt>
                <c:pt idx="656">
                  <c:v>0.747623132433926</c:v>
                </c:pt>
                <c:pt idx="657">
                  <c:v>0.747983962431583</c:v>
                </c:pt>
                <c:pt idx="658">
                  <c:v>0.748359226761183</c:v>
                </c:pt>
                <c:pt idx="659">
                  <c:v>0.748708775439576</c:v>
                </c:pt>
                <c:pt idx="660">
                  <c:v>0.749065211836926</c:v>
                </c:pt>
                <c:pt idx="661">
                  <c:v>0.749432231954327</c:v>
                </c:pt>
                <c:pt idx="662">
                  <c:v>0.749824561953818</c:v>
                </c:pt>
                <c:pt idx="663">
                  <c:v>0.750229774018593</c:v>
                </c:pt>
                <c:pt idx="664">
                  <c:v>0.750639909268581</c:v>
                </c:pt>
                <c:pt idx="665">
                  <c:v>0.751059070345245</c:v>
                </c:pt>
                <c:pt idx="666">
                  <c:v>0.751549868619867</c:v>
                </c:pt>
                <c:pt idx="667">
                  <c:v>0.752008917978063</c:v>
                </c:pt>
                <c:pt idx="668">
                  <c:v>0.752441659291667</c:v>
                </c:pt>
                <c:pt idx="669">
                  <c:v>0.752847507483684</c:v>
                </c:pt>
                <c:pt idx="670">
                  <c:v>0.753254782010358</c:v>
                </c:pt>
                <c:pt idx="671">
                  <c:v>0.753634722795108</c:v>
                </c:pt>
                <c:pt idx="672">
                  <c:v>0.7540122144883</c:v>
                </c:pt>
                <c:pt idx="673">
                  <c:v>0.754369442068222</c:v>
                </c:pt>
                <c:pt idx="674">
                  <c:v>0.754721984750124</c:v>
                </c:pt>
                <c:pt idx="675">
                  <c:v>0.755064320695842</c:v>
                </c:pt>
                <c:pt idx="676">
                  <c:v>0.755381522157214</c:v>
                </c:pt>
                <c:pt idx="677">
                  <c:v>0.755647493776844</c:v>
                </c:pt>
                <c:pt idx="678">
                  <c:v>0.755875838678595</c:v>
                </c:pt>
                <c:pt idx="679">
                  <c:v>0.75606651138617</c:v>
                </c:pt>
                <c:pt idx="680">
                  <c:v>0.756230231233752</c:v>
                </c:pt>
                <c:pt idx="681">
                  <c:v>0.75638902103833</c:v>
                </c:pt>
                <c:pt idx="682">
                  <c:v>0.756503567631156</c:v>
                </c:pt>
                <c:pt idx="683">
                  <c:v>0.756603590549302</c:v>
                </c:pt>
                <c:pt idx="684">
                  <c:v>0.756770162317872</c:v>
                </c:pt>
                <c:pt idx="685">
                  <c:v>0.757007885060945</c:v>
                </c:pt>
                <c:pt idx="686">
                  <c:v>0.757265032842044</c:v>
                </c:pt>
                <c:pt idx="687">
                  <c:v>0.757554594991307</c:v>
                </c:pt>
                <c:pt idx="688">
                  <c:v>0.757862663196061</c:v>
                </c:pt>
                <c:pt idx="689">
                  <c:v>0.75820194538743</c:v>
                </c:pt>
                <c:pt idx="690">
                  <c:v>0.758544119198527</c:v>
                </c:pt>
                <c:pt idx="691">
                  <c:v>0.758886394192943</c:v>
                </c:pt>
                <c:pt idx="692">
                  <c:v>0.75920824149226</c:v>
                </c:pt>
                <c:pt idx="693">
                  <c:v>0.759499212710344</c:v>
                </c:pt>
                <c:pt idx="694">
                  <c:v>0.759841404723985</c:v>
                </c:pt>
                <c:pt idx="695">
                  <c:v>0.76021364949236</c:v>
                </c:pt>
                <c:pt idx="696">
                  <c:v>0.76057511326729</c:v>
                </c:pt>
                <c:pt idx="697">
                  <c:v>0.76095451680391</c:v>
                </c:pt>
                <c:pt idx="698">
                  <c:v>0.761327687690698</c:v>
                </c:pt>
                <c:pt idx="699">
                  <c:v>0.761713081293601</c:v>
                </c:pt>
                <c:pt idx="700">
                  <c:v>0.762111024259208</c:v>
                </c:pt>
                <c:pt idx="701">
                  <c:v>0.762512014291219</c:v>
                </c:pt>
                <c:pt idx="702">
                  <c:v>0.762894908051944</c:v>
                </c:pt>
                <c:pt idx="703">
                  <c:v>0.763249224620982</c:v>
                </c:pt>
                <c:pt idx="704">
                  <c:v>0.763598149594934</c:v>
                </c:pt>
                <c:pt idx="705">
                  <c:v>0.763947848177055</c:v>
                </c:pt>
                <c:pt idx="706">
                  <c:v>0.764292634998152</c:v>
                </c:pt>
                <c:pt idx="707">
                  <c:v>0.76466803260886</c:v>
                </c:pt>
                <c:pt idx="708">
                  <c:v>0.765066436484858</c:v>
                </c:pt>
                <c:pt idx="709">
                  <c:v>0.765501681373943</c:v>
                </c:pt>
                <c:pt idx="710">
                  <c:v>0.765970481674614</c:v>
                </c:pt>
                <c:pt idx="711">
                  <c:v>0.7663966018043</c:v>
                </c:pt>
                <c:pt idx="712">
                  <c:v>0.766795283016986</c:v>
                </c:pt>
                <c:pt idx="713">
                  <c:v>0.767202061080437</c:v>
                </c:pt>
                <c:pt idx="714">
                  <c:v>0.767643041328701</c:v>
                </c:pt>
                <c:pt idx="715">
                  <c:v>0.768097747062694</c:v>
                </c:pt>
                <c:pt idx="716">
                  <c:v>0.768519032413169</c:v>
                </c:pt>
                <c:pt idx="717">
                  <c:v>0.768933557978546</c:v>
                </c:pt>
                <c:pt idx="718">
                  <c:v>0.769339916146179</c:v>
                </c:pt>
                <c:pt idx="719">
                  <c:v>0.769728551244669</c:v>
                </c:pt>
                <c:pt idx="720">
                  <c:v>0.770091266584922</c:v>
                </c:pt>
                <c:pt idx="721">
                  <c:v>0.770440135785145</c:v>
                </c:pt>
                <c:pt idx="722">
                  <c:v>0.770795897639499</c:v>
                </c:pt>
                <c:pt idx="723">
                  <c:v>0.771123967915061</c:v>
                </c:pt>
                <c:pt idx="724">
                  <c:v>0.771445421069165</c:v>
                </c:pt>
                <c:pt idx="725">
                  <c:v>0.771730342272677</c:v>
                </c:pt>
                <c:pt idx="726">
                  <c:v>0.772078715133893</c:v>
                </c:pt>
                <c:pt idx="727">
                  <c:v>0.772429737758275</c:v>
                </c:pt>
                <c:pt idx="728">
                  <c:v>0.7727215367501</c:v>
                </c:pt>
                <c:pt idx="729">
                  <c:v>0.773032335985518</c:v>
                </c:pt>
                <c:pt idx="730">
                  <c:v>0.773320893853451</c:v>
                </c:pt>
                <c:pt idx="731">
                  <c:v>0.773623207857194</c:v>
                </c:pt>
                <c:pt idx="732">
                  <c:v>0.773920073865851</c:v>
                </c:pt>
                <c:pt idx="733">
                  <c:v>0.774212703758683</c:v>
                </c:pt>
                <c:pt idx="734">
                  <c:v>0.774513375652941</c:v>
                </c:pt>
                <c:pt idx="735">
                  <c:v>0.774847631948303</c:v>
                </c:pt>
                <c:pt idx="736">
                  <c:v>0.775172808563854</c:v>
                </c:pt>
                <c:pt idx="737">
                  <c:v>0.775519607436114</c:v>
                </c:pt>
                <c:pt idx="738">
                  <c:v>0.77591487411059</c:v>
                </c:pt>
                <c:pt idx="739">
                  <c:v>0.776285292973991</c:v>
                </c:pt>
                <c:pt idx="740">
                  <c:v>0.776708550516068</c:v>
                </c:pt>
                <c:pt idx="741">
                  <c:v>0.77710321027209</c:v>
                </c:pt>
                <c:pt idx="742">
                  <c:v>0.777503890491861</c:v>
                </c:pt>
                <c:pt idx="743">
                  <c:v>0.777929377711519</c:v>
                </c:pt>
                <c:pt idx="744">
                  <c:v>0.778348558135958</c:v>
                </c:pt>
                <c:pt idx="745">
                  <c:v>0.778741790517883</c:v>
                </c:pt>
                <c:pt idx="746">
                  <c:v>0.779110370648487</c:v>
                </c:pt>
                <c:pt idx="747">
                  <c:v>0.779472689071026</c:v>
                </c:pt>
                <c:pt idx="748">
                  <c:v>0.779812727180213</c:v>
                </c:pt>
                <c:pt idx="749">
                  <c:v>0.780109544622997</c:v>
                </c:pt>
                <c:pt idx="750">
                  <c:v>0.780391604362302</c:v>
                </c:pt>
                <c:pt idx="751">
                  <c:v>0.780657582748</c:v>
                </c:pt>
                <c:pt idx="752">
                  <c:v>0.780922166090616</c:v>
                </c:pt>
                <c:pt idx="753">
                  <c:v>0.781195692274715</c:v>
                </c:pt>
                <c:pt idx="754">
                  <c:v>0.781444684472277</c:v>
                </c:pt>
                <c:pt idx="755">
                  <c:v>0.781683424125001</c:v>
                </c:pt>
                <c:pt idx="756">
                  <c:v>0.781950906254448</c:v>
                </c:pt>
                <c:pt idx="757">
                  <c:v>0.782217060835784</c:v>
                </c:pt>
                <c:pt idx="758">
                  <c:v>0.782511399202843</c:v>
                </c:pt>
                <c:pt idx="759">
                  <c:v>0.782784817940344</c:v>
                </c:pt>
                <c:pt idx="760">
                  <c:v>0.783095258421716</c:v>
                </c:pt>
                <c:pt idx="761">
                  <c:v>0.783416931704319</c:v>
                </c:pt>
                <c:pt idx="762">
                  <c:v>0.783733525271961</c:v>
                </c:pt>
                <c:pt idx="763">
                  <c:v>0.784056685320234</c:v>
                </c:pt>
                <c:pt idx="764">
                  <c:v>0.784427905906934</c:v>
                </c:pt>
                <c:pt idx="765">
                  <c:v>0.784806653737823</c:v>
                </c:pt>
                <c:pt idx="766">
                  <c:v>0.785171188588339</c:v>
                </c:pt>
                <c:pt idx="767">
                  <c:v>0.785561454790028</c:v>
                </c:pt>
                <c:pt idx="768">
                  <c:v>0.78594906649266</c:v>
                </c:pt>
                <c:pt idx="769">
                  <c:v>0.786332432843022</c:v>
                </c:pt>
                <c:pt idx="770">
                  <c:v>0.786684344248706</c:v>
                </c:pt>
                <c:pt idx="771">
                  <c:v>0.786988106927295</c:v>
                </c:pt>
                <c:pt idx="772">
                  <c:v>0.787265917164783</c:v>
                </c:pt>
                <c:pt idx="773">
                  <c:v>0.78754982969267</c:v>
                </c:pt>
                <c:pt idx="774">
                  <c:v>0.78780303733804</c:v>
                </c:pt>
                <c:pt idx="775">
                  <c:v>0.788040543688416</c:v>
                </c:pt>
                <c:pt idx="776">
                  <c:v>0.788247377546155</c:v>
                </c:pt>
                <c:pt idx="777">
                  <c:v>0.788471339968682</c:v>
                </c:pt>
                <c:pt idx="778">
                  <c:v>0.788710035722752</c:v>
                </c:pt>
                <c:pt idx="779">
                  <c:v>0.788951531364962</c:v>
                </c:pt>
                <c:pt idx="780">
                  <c:v>0.789217350772698</c:v>
                </c:pt>
                <c:pt idx="781">
                  <c:v>0.789480394860898</c:v>
                </c:pt>
                <c:pt idx="782">
                  <c:v>0.789753972111176</c:v>
                </c:pt>
                <c:pt idx="783">
                  <c:v>0.790044296563453</c:v>
                </c:pt>
                <c:pt idx="784">
                  <c:v>0.790375175944814</c:v>
                </c:pt>
                <c:pt idx="785">
                  <c:v>0.790728054974738</c:v>
                </c:pt>
                <c:pt idx="786">
                  <c:v>0.791094317432096</c:v>
                </c:pt>
                <c:pt idx="787">
                  <c:v>0.791501978720361</c:v>
                </c:pt>
                <c:pt idx="788">
                  <c:v>0.79188432148969</c:v>
                </c:pt>
                <c:pt idx="789">
                  <c:v>0.792265482598832</c:v>
                </c:pt>
                <c:pt idx="790">
                  <c:v>0.792652529289843</c:v>
                </c:pt>
                <c:pt idx="791">
                  <c:v>0.793042154937088</c:v>
                </c:pt>
                <c:pt idx="792">
                  <c:v>0.793405913202527</c:v>
                </c:pt>
                <c:pt idx="793">
                  <c:v>0.793741452975138</c:v>
                </c:pt>
                <c:pt idx="794">
                  <c:v>0.794054273073734</c:v>
                </c:pt>
                <c:pt idx="795">
                  <c:v>0.794344589483007</c:v>
                </c:pt>
                <c:pt idx="796">
                  <c:v>0.794611627754606</c:v>
                </c:pt>
                <c:pt idx="797">
                  <c:v>0.79486529085005</c:v>
                </c:pt>
                <c:pt idx="798">
                  <c:v>0.795102226517613</c:v>
                </c:pt>
                <c:pt idx="799">
                  <c:v>0.795334897641298</c:v>
                </c:pt>
                <c:pt idx="800">
                  <c:v>0.795550790529935</c:v>
                </c:pt>
                <c:pt idx="801">
                  <c:v>0.79573950785949</c:v>
                </c:pt>
                <c:pt idx="802">
                  <c:v>0.79593892906718</c:v>
                </c:pt>
                <c:pt idx="803">
                  <c:v>0.796139830833898</c:v>
                </c:pt>
                <c:pt idx="804">
                  <c:v>0.796351297028913</c:v>
                </c:pt>
                <c:pt idx="805">
                  <c:v>0.796560487383812</c:v>
                </c:pt>
                <c:pt idx="806">
                  <c:v>0.796761941109937</c:v>
                </c:pt>
                <c:pt idx="807">
                  <c:v>0.796956714924787</c:v>
                </c:pt>
                <c:pt idx="808">
                  <c:v>0.797127049788543</c:v>
                </c:pt>
                <c:pt idx="809">
                  <c:v>0.797284270216139</c:v>
                </c:pt>
                <c:pt idx="810">
                  <c:v>0.797427460678391</c:v>
                </c:pt>
                <c:pt idx="811">
                  <c:v>0.7975659646023</c:v>
                </c:pt>
                <c:pt idx="812">
                  <c:v>0.797717931883055</c:v>
                </c:pt>
                <c:pt idx="813">
                  <c:v>0.797873232573461</c:v>
                </c:pt>
                <c:pt idx="814">
                  <c:v>0.798047247588636</c:v>
                </c:pt>
                <c:pt idx="815">
                  <c:v>0.798237273914502</c:v>
                </c:pt>
                <c:pt idx="816">
                  <c:v>0.798464529080861</c:v>
                </c:pt>
                <c:pt idx="817">
                  <c:v>0.7986949597112</c:v>
                </c:pt>
                <c:pt idx="818">
                  <c:v>0.798921535470253</c:v>
                </c:pt>
                <c:pt idx="819">
                  <c:v>0.799134604395845</c:v>
                </c:pt>
                <c:pt idx="820">
                  <c:v>0.79934284140888</c:v>
                </c:pt>
                <c:pt idx="821">
                  <c:v>0.799541850371356</c:v>
                </c:pt>
                <c:pt idx="822">
                  <c:v>0.799732620579231</c:v>
                </c:pt>
                <c:pt idx="823">
                  <c:v>0.799929529249741</c:v>
                </c:pt>
                <c:pt idx="824">
                  <c:v>0.80011511840614</c:v>
                </c:pt>
                <c:pt idx="825">
                  <c:v>0.800309142054493</c:v>
                </c:pt>
                <c:pt idx="826">
                  <c:v>0.800526421178356</c:v>
                </c:pt>
                <c:pt idx="827">
                  <c:v>0.800746546077057</c:v>
                </c:pt>
                <c:pt idx="828">
                  <c:v>0.800963875872039</c:v>
                </c:pt>
                <c:pt idx="829">
                  <c:v>0.801202997358135</c:v>
                </c:pt>
                <c:pt idx="830">
                  <c:v>0.801463897303834</c:v>
                </c:pt>
                <c:pt idx="831">
                  <c:v>0.801732406755772</c:v>
                </c:pt>
                <c:pt idx="832">
                  <c:v>0.802000003506964</c:v>
                </c:pt>
              </c:numCache>
            </c:numRef>
          </c:xVal>
          <c:yVal>
            <c:numRef>
              <c:f>'ALD vs WD Analysis'!$G$2:$G$834</c:f>
              <c:numCache>
                <c:formatCode>General</c:formatCode>
                <c:ptCount val="833"/>
                <c:pt idx="0">
                  <c:v>0.32892000240675</c:v>
                </c:pt>
                <c:pt idx="1">
                  <c:v>0.328949653978522</c:v>
                </c:pt>
                <c:pt idx="2">
                  <c:v>0.329273887937107</c:v>
                </c:pt>
                <c:pt idx="3">
                  <c:v>0.329805219356648</c:v>
                </c:pt>
                <c:pt idx="4">
                  <c:v>0.330207328563575</c:v>
                </c:pt>
                <c:pt idx="5">
                  <c:v>0.330476162568848</c:v>
                </c:pt>
                <c:pt idx="6">
                  <c:v>0.330829735827777</c:v>
                </c:pt>
                <c:pt idx="7">
                  <c:v>0.331063123505461</c:v>
                </c:pt>
                <c:pt idx="8">
                  <c:v>0.331202429743295</c:v>
                </c:pt>
                <c:pt idx="9">
                  <c:v>0.331288282648859</c:v>
                </c:pt>
                <c:pt idx="10">
                  <c:v>0.331516247551567</c:v>
                </c:pt>
                <c:pt idx="11">
                  <c:v>0.331791844268765</c:v>
                </c:pt>
                <c:pt idx="12">
                  <c:v>0.331633893086748</c:v>
                </c:pt>
                <c:pt idx="13">
                  <c:v>0.331118199402621</c:v>
                </c:pt>
                <c:pt idx="14">
                  <c:v>0.332033567346724</c:v>
                </c:pt>
                <c:pt idx="15">
                  <c:v>0.331932197539084</c:v>
                </c:pt>
                <c:pt idx="16">
                  <c:v>0.332251513377566</c:v>
                </c:pt>
                <c:pt idx="17">
                  <c:v>0.332565819787069</c:v>
                </c:pt>
                <c:pt idx="18">
                  <c:v>0.332786217047081</c:v>
                </c:pt>
                <c:pt idx="19">
                  <c:v>0.3331650968369</c:v>
                </c:pt>
                <c:pt idx="20">
                  <c:v>0.333365719902536</c:v>
                </c:pt>
                <c:pt idx="21">
                  <c:v>0.333443187523774</c:v>
                </c:pt>
                <c:pt idx="22">
                  <c:v>0.333472152013259</c:v>
                </c:pt>
                <c:pt idx="23">
                  <c:v>0.333478365079192</c:v>
                </c:pt>
                <c:pt idx="24">
                  <c:v>0.333531356124297</c:v>
                </c:pt>
                <c:pt idx="25">
                  <c:v>0.333674328080853</c:v>
                </c:pt>
                <c:pt idx="26">
                  <c:v>0.334248801603783</c:v>
                </c:pt>
                <c:pt idx="27">
                  <c:v>0.334427143489354</c:v>
                </c:pt>
                <c:pt idx="28">
                  <c:v>0.334816399132127</c:v>
                </c:pt>
                <c:pt idx="29">
                  <c:v>0.335190061037715</c:v>
                </c:pt>
                <c:pt idx="30">
                  <c:v>0.335487403280255</c:v>
                </c:pt>
                <c:pt idx="31">
                  <c:v>0.335805145797195</c:v>
                </c:pt>
                <c:pt idx="32">
                  <c:v>0.335776641827111</c:v>
                </c:pt>
                <c:pt idx="33">
                  <c:v>0.335797473575498</c:v>
                </c:pt>
                <c:pt idx="34">
                  <c:v>0.335883009822365</c:v>
                </c:pt>
                <c:pt idx="35">
                  <c:v>0.336113431589749</c:v>
                </c:pt>
                <c:pt idx="36">
                  <c:v>0.336219640554114</c:v>
                </c:pt>
                <c:pt idx="37">
                  <c:v>0.335685212140671</c:v>
                </c:pt>
                <c:pt idx="38">
                  <c:v>0.335554610874561</c:v>
                </c:pt>
                <c:pt idx="39">
                  <c:v>0.335404111310366</c:v>
                </c:pt>
                <c:pt idx="40">
                  <c:v>0.334900043228105</c:v>
                </c:pt>
                <c:pt idx="41">
                  <c:v>0.335017658367982</c:v>
                </c:pt>
                <c:pt idx="42">
                  <c:v>0.334792271173714</c:v>
                </c:pt>
                <c:pt idx="43">
                  <c:v>0.334784579671386</c:v>
                </c:pt>
                <c:pt idx="44">
                  <c:v>0.335654865749208</c:v>
                </c:pt>
                <c:pt idx="45">
                  <c:v>0.335712152827044</c:v>
                </c:pt>
                <c:pt idx="46">
                  <c:v>0.335825573863072</c:v>
                </c:pt>
                <c:pt idx="47">
                  <c:v>0.336948200373714</c:v>
                </c:pt>
                <c:pt idx="48">
                  <c:v>0.335891528301137</c:v>
                </c:pt>
                <c:pt idx="49">
                  <c:v>0.335736903260626</c:v>
                </c:pt>
                <c:pt idx="50">
                  <c:v>0.336258717552804</c:v>
                </c:pt>
                <c:pt idx="51">
                  <c:v>0.337610041212553</c:v>
                </c:pt>
                <c:pt idx="52">
                  <c:v>0.337917357236018</c:v>
                </c:pt>
                <c:pt idx="53">
                  <c:v>0.337956386712409</c:v>
                </c:pt>
                <c:pt idx="54">
                  <c:v>0.33813157844091</c:v>
                </c:pt>
                <c:pt idx="55">
                  <c:v>0.33859277022647</c:v>
                </c:pt>
                <c:pt idx="56">
                  <c:v>0.338886268860277</c:v>
                </c:pt>
                <c:pt idx="57">
                  <c:v>0.338938548068788</c:v>
                </c:pt>
                <c:pt idx="58">
                  <c:v>0.338980579606864</c:v>
                </c:pt>
                <c:pt idx="59">
                  <c:v>0.339530394120976</c:v>
                </c:pt>
                <c:pt idx="60">
                  <c:v>0.339499737917753</c:v>
                </c:pt>
                <c:pt idx="61">
                  <c:v>0.339528025966093</c:v>
                </c:pt>
                <c:pt idx="62">
                  <c:v>0.339293500303822</c:v>
                </c:pt>
                <c:pt idx="63">
                  <c:v>0.339245897712265</c:v>
                </c:pt>
                <c:pt idx="64">
                  <c:v>0.338796885329716</c:v>
                </c:pt>
                <c:pt idx="65">
                  <c:v>0.339216668382483</c:v>
                </c:pt>
                <c:pt idx="66">
                  <c:v>0.338954759374226</c:v>
                </c:pt>
                <c:pt idx="67">
                  <c:v>0.338627732422784</c:v>
                </c:pt>
                <c:pt idx="68">
                  <c:v>0.339111237788341</c:v>
                </c:pt>
                <c:pt idx="69">
                  <c:v>0.338446756191359</c:v>
                </c:pt>
                <c:pt idx="70">
                  <c:v>0.338757727409699</c:v>
                </c:pt>
                <c:pt idx="71">
                  <c:v>0.339080682598003</c:v>
                </c:pt>
                <c:pt idx="72">
                  <c:v>0.339518196212616</c:v>
                </c:pt>
                <c:pt idx="73">
                  <c:v>0.340581078287145</c:v>
                </c:pt>
                <c:pt idx="74">
                  <c:v>0.342133386316132</c:v>
                </c:pt>
                <c:pt idx="75">
                  <c:v>0.343425618020394</c:v>
                </c:pt>
                <c:pt idx="76">
                  <c:v>0.344329296707579</c:v>
                </c:pt>
                <c:pt idx="77">
                  <c:v>0.345557699414236</c:v>
                </c:pt>
                <c:pt idx="78">
                  <c:v>0.346546935610394</c:v>
                </c:pt>
                <c:pt idx="79">
                  <c:v>0.347882383267251</c:v>
                </c:pt>
                <c:pt idx="80">
                  <c:v>0.348647716337249</c:v>
                </c:pt>
                <c:pt idx="81">
                  <c:v>0.349066184601846</c:v>
                </c:pt>
                <c:pt idx="82">
                  <c:v>0.349880507725387</c:v>
                </c:pt>
                <c:pt idx="83">
                  <c:v>0.350111089703306</c:v>
                </c:pt>
                <c:pt idx="84">
                  <c:v>0.350072475725383</c:v>
                </c:pt>
                <c:pt idx="85">
                  <c:v>0.350445065421319</c:v>
                </c:pt>
                <c:pt idx="86">
                  <c:v>0.350461923752833</c:v>
                </c:pt>
                <c:pt idx="87">
                  <c:v>0.350719894047377</c:v>
                </c:pt>
                <c:pt idx="88">
                  <c:v>0.352219148444685</c:v>
                </c:pt>
                <c:pt idx="89">
                  <c:v>0.353310584733027</c:v>
                </c:pt>
                <c:pt idx="90">
                  <c:v>0.353578801143095</c:v>
                </c:pt>
                <c:pt idx="91">
                  <c:v>0.353152848347347</c:v>
                </c:pt>
                <c:pt idx="92">
                  <c:v>0.352269163299574</c:v>
                </c:pt>
                <c:pt idx="93">
                  <c:v>0.350820259658212</c:v>
                </c:pt>
                <c:pt idx="94">
                  <c:v>0.35123102673632</c:v>
                </c:pt>
                <c:pt idx="95">
                  <c:v>0.352088687160415</c:v>
                </c:pt>
                <c:pt idx="96">
                  <c:v>0.353983337579113</c:v>
                </c:pt>
                <c:pt idx="97">
                  <c:v>0.355544574660469</c:v>
                </c:pt>
                <c:pt idx="98">
                  <c:v>0.357755512109817</c:v>
                </c:pt>
                <c:pt idx="99">
                  <c:v>0.35989933247323</c:v>
                </c:pt>
                <c:pt idx="100">
                  <c:v>0.360877004074643</c:v>
                </c:pt>
                <c:pt idx="101">
                  <c:v>0.361841312860984</c:v>
                </c:pt>
                <c:pt idx="102">
                  <c:v>0.363443489601909</c:v>
                </c:pt>
                <c:pt idx="103">
                  <c:v>0.365349614786074</c:v>
                </c:pt>
                <c:pt idx="104">
                  <c:v>0.365979123447478</c:v>
                </c:pt>
                <c:pt idx="105">
                  <c:v>0.366123920929</c:v>
                </c:pt>
                <c:pt idx="106">
                  <c:v>0.367562895417303</c:v>
                </c:pt>
                <c:pt idx="107">
                  <c:v>0.368451744694681</c:v>
                </c:pt>
                <c:pt idx="108">
                  <c:v>0.368328324703502</c:v>
                </c:pt>
                <c:pt idx="109">
                  <c:v>0.369791695640978</c:v>
                </c:pt>
                <c:pt idx="110">
                  <c:v>0.369934383370636</c:v>
                </c:pt>
                <c:pt idx="111">
                  <c:v>0.369893836300172</c:v>
                </c:pt>
                <c:pt idx="112">
                  <c:v>0.371767187779687</c:v>
                </c:pt>
                <c:pt idx="113">
                  <c:v>0.375242502078602</c:v>
                </c:pt>
                <c:pt idx="114">
                  <c:v>0.379652321140957</c:v>
                </c:pt>
                <c:pt idx="115">
                  <c:v>0.384186628015673</c:v>
                </c:pt>
                <c:pt idx="116">
                  <c:v>0.388356544953067</c:v>
                </c:pt>
                <c:pt idx="117">
                  <c:v>0.391533670856118</c:v>
                </c:pt>
                <c:pt idx="118">
                  <c:v>0.392052633706272</c:v>
                </c:pt>
                <c:pt idx="119">
                  <c:v>0.390017018899826</c:v>
                </c:pt>
                <c:pt idx="120">
                  <c:v>0.390459553902804</c:v>
                </c:pt>
                <c:pt idx="121">
                  <c:v>0.392786471984312</c:v>
                </c:pt>
                <c:pt idx="122">
                  <c:v>0.39308650585812</c:v>
                </c:pt>
                <c:pt idx="123">
                  <c:v>0.392633497734059</c:v>
                </c:pt>
                <c:pt idx="124">
                  <c:v>0.391803960033441</c:v>
                </c:pt>
                <c:pt idx="125">
                  <c:v>0.39019876108512</c:v>
                </c:pt>
                <c:pt idx="126">
                  <c:v>0.390015777270574</c:v>
                </c:pt>
                <c:pt idx="127">
                  <c:v>0.391068872572778</c:v>
                </c:pt>
                <c:pt idx="128">
                  <c:v>0.391007351575293</c:v>
                </c:pt>
                <c:pt idx="129">
                  <c:v>0.392433478265801</c:v>
                </c:pt>
                <c:pt idx="130">
                  <c:v>0.397361056415939</c:v>
                </c:pt>
                <c:pt idx="131">
                  <c:v>0.406884140823555</c:v>
                </c:pt>
                <c:pt idx="132">
                  <c:v>0.407569502491069</c:v>
                </c:pt>
                <c:pt idx="133">
                  <c:v>0.408193951487891</c:v>
                </c:pt>
                <c:pt idx="134">
                  <c:v>0.412931211968692</c:v>
                </c:pt>
                <c:pt idx="135">
                  <c:v>0.410792084989779</c:v>
                </c:pt>
                <c:pt idx="136">
                  <c:v>0.417699376832287</c:v>
                </c:pt>
                <c:pt idx="137">
                  <c:v>0.428570518063787</c:v>
                </c:pt>
                <c:pt idx="138">
                  <c:v>0.432086221831194</c:v>
                </c:pt>
                <c:pt idx="139">
                  <c:v>0.436091616344824</c:v>
                </c:pt>
                <c:pt idx="140">
                  <c:v>0.440357725645922</c:v>
                </c:pt>
                <c:pt idx="141">
                  <c:v>0.436182320199744</c:v>
                </c:pt>
                <c:pt idx="142">
                  <c:v>0.434245880417973</c:v>
                </c:pt>
                <c:pt idx="143">
                  <c:v>0.430568512977877</c:v>
                </c:pt>
                <c:pt idx="144">
                  <c:v>0.422633596358446</c:v>
                </c:pt>
                <c:pt idx="145">
                  <c:v>0.424401371747006</c:v>
                </c:pt>
                <c:pt idx="146">
                  <c:v>0.431889918634899</c:v>
                </c:pt>
                <c:pt idx="147">
                  <c:v>0.439150413761895</c:v>
                </c:pt>
                <c:pt idx="148">
                  <c:v>0.441492974824786</c:v>
                </c:pt>
                <c:pt idx="149">
                  <c:v>0.443117883393309</c:v>
                </c:pt>
                <c:pt idx="294">
                  <c:v>0.50820881983304</c:v>
                </c:pt>
                <c:pt idx="295">
                  <c:v>0.5068478497215</c:v>
                </c:pt>
                <c:pt idx="296">
                  <c:v>0.505592936182075</c:v>
                </c:pt>
                <c:pt idx="297">
                  <c:v>0.505056966825086</c:v>
                </c:pt>
                <c:pt idx="298">
                  <c:v>0.504417387084749</c:v>
                </c:pt>
                <c:pt idx="299">
                  <c:v>0.504072756586635</c:v>
                </c:pt>
                <c:pt idx="300">
                  <c:v>0.503599794792813</c:v>
                </c:pt>
                <c:pt idx="301">
                  <c:v>0.503665631737422</c:v>
                </c:pt>
                <c:pt idx="302">
                  <c:v>0.504938029475744</c:v>
                </c:pt>
                <c:pt idx="303">
                  <c:v>0.50533005468709</c:v>
                </c:pt>
                <c:pt idx="304">
                  <c:v>0.504994314080826</c:v>
                </c:pt>
                <c:pt idx="305">
                  <c:v>0.506509323275021</c:v>
                </c:pt>
                <c:pt idx="306">
                  <c:v>0.509996516450585</c:v>
                </c:pt>
                <c:pt idx="307">
                  <c:v>0.514909570954836</c:v>
                </c:pt>
                <c:pt idx="308">
                  <c:v>0.520868975301266</c:v>
                </c:pt>
                <c:pt idx="309">
                  <c:v>0.527518468628949</c:v>
                </c:pt>
                <c:pt idx="310">
                  <c:v>0.531445182199581</c:v>
                </c:pt>
                <c:pt idx="311">
                  <c:v>0.529831553697346</c:v>
                </c:pt>
                <c:pt idx="312">
                  <c:v>0.529289417110916</c:v>
                </c:pt>
                <c:pt idx="313">
                  <c:v>0.531520144759137</c:v>
                </c:pt>
                <c:pt idx="314">
                  <c:v>0.534344639714762</c:v>
                </c:pt>
                <c:pt idx="315">
                  <c:v>0.537155492445812</c:v>
                </c:pt>
                <c:pt idx="316">
                  <c:v>0.537531437151631</c:v>
                </c:pt>
                <c:pt idx="317">
                  <c:v>0.537218264942495</c:v>
                </c:pt>
                <c:pt idx="318">
                  <c:v>0.539001531764873</c:v>
                </c:pt>
                <c:pt idx="319">
                  <c:v>0.540794721292441</c:v>
                </c:pt>
                <c:pt idx="320">
                  <c:v>0.539400227043138</c:v>
                </c:pt>
                <c:pt idx="321">
                  <c:v>0.536451089072944</c:v>
                </c:pt>
                <c:pt idx="322">
                  <c:v>0.534381319277322</c:v>
                </c:pt>
                <c:pt idx="323">
                  <c:v>0.532847160965674</c:v>
                </c:pt>
                <c:pt idx="324">
                  <c:v>0.531751215410988</c:v>
                </c:pt>
                <c:pt idx="325">
                  <c:v>0.531540476219262</c:v>
                </c:pt>
                <c:pt idx="326">
                  <c:v>0.53198510703554</c:v>
                </c:pt>
                <c:pt idx="327">
                  <c:v>0.533683010161935</c:v>
                </c:pt>
                <c:pt idx="328">
                  <c:v>0.53409145732258</c:v>
                </c:pt>
                <c:pt idx="329">
                  <c:v>0.535343229920214</c:v>
                </c:pt>
                <c:pt idx="330">
                  <c:v>0.53827449710298</c:v>
                </c:pt>
                <c:pt idx="331">
                  <c:v>0.542861455610883</c:v>
                </c:pt>
                <c:pt idx="332">
                  <c:v>0.54750600588383</c:v>
                </c:pt>
                <c:pt idx="333">
                  <c:v>0.549652900167543</c:v>
                </c:pt>
                <c:pt idx="334">
                  <c:v>0.550570273911405</c:v>
                </c:pt>
                <c:pt idx="335">
                  <c:v>0.548706851451555</c:v>
                </c:pt>
                <c:pt idx="336">
                  <c:v>0.546641287940328</c:v>
                </c:pt>
                <c:pt idx="337">
                  <c:v>0.544225928417683</c:v>
                </c:pt>
                <c:pt idx="338">
                  <c:v>0.541088533273124</c:v>
                </c:pt>
                <c:pt idx="339">
                  <c:v>0.537837560538855</c:v>
                </c:pt>
                <c:pt idx="340">
                  <c:v>0.537116884470683</c:v>
                </c:pt>
                <c:pt idx="341">
                  <c:v>0.535810136325096</c:v>
                </c:pt>
                <c:pt idx="342">
                  <c:v>0.533582072234824</c:v>
                </c:pt>
                <c:pt idx="343">
                  <c:v>0.531595435480688</c:v>
                </c:pt>
                <c:pt idx="344">
                  <c:v>0.530038096370497</c:v>
                </c:pt>
                <c:pt idx="345">
                  <c:v>0.528691288533983</c:v>
                </c:pt>
                <c:pt idx="346">
                  <c:v>0.526122191488746</c:v>
                </c:pt>
                <c:pt idx="347">
                  <c:v>0.524605385799358</c:v>
                </c:pt>
                <c:pt idx="348">
                  <c:v>0.524525624898945</c:v>
                </c:pt>
                <c:pt idx="349">
                  <c:v>0.526056627066835</c:v>
                </c:pt>
                <c:pt idx="350">
                  <c:v>0.528024227328274</c:v>
                </c:pt>
                <c:pt idx="351">
                  <c:v>0.529621419715356</c:v>
                </c:pt>
                <c:pt idx="352">
                  <c:v>0.53132151114075</c:v>
                </c:pt>
                <c:pt idx="353">
                  <c:v>0.535086427332402</c:v>
                </c:pt>
                <c:pt idx="354">
                  <c:v>0.541010380031309</c:v>
                </c:pt>
                <c:pt idx="355">
                  <c:v>0.546991032232781</c:v>
                </c:pt>
                <c:pt idx="356">
                  <c:v>0.551566589135226</c:v>
                </c:pt>
                <c:pt idx="357">
                  <c:v>0.553239499849844</c:v>
                </c:pt>
                <c:pt idx="358">
                  <c:v>0.550391149248009</c:v>
                </c:pt>
                <c:pt idx="359">
                  <c:v>0.546358924844314</c:v>
                </c:pt>
                <c:pt idx="360">
                  <c:v>0.54288572310605</c:v>
                </c:pt>
                <c:pt idx="361">
                  <c:v>0.538633343918765</c:v>
                </c:pt>
                <c:pt idx="362">
                  <c:v>0.536693791065917</c:v>
                </c:pt>
                <c:pt idx="363">
                  <c:v>0.533614061659687</c:v>
                </c:pt>
                <c:pt idx="364">
                  <c:v>0.530997971572464</c:v>
                </c:pt>
                <c:pt idx="365">
                  <c:v>0.528386250386144</c:v>
                </c:pt>
                <c:pt idx="366">
                  <c:v>0.52654067285975</c:v>
                </c:pt>
                <c:pt idx="367">
                  <c:v>0.524789244986592</c:v>
                </c:pt>
                <c:pt idx="368">
                  <c:v>0.524026040039417</c:v>
                </c:pt>
                <c:pt idx="369">
                  <c:v>0.52185106240842</c:v>
                </c:pt>
                <c:pt idx="370">
                  <c:v>0.521567804332285</c:v>
                </c:pt>
                <c:pt idx="371">
                  <c:v>0.521328084810807</c:v>
                </c:pt>
                <c:pt idx="372">
                  <c:v>0.520903722756332</c:v>
                </c:pt>
                <c:pt idx="373">
                  <c:v>0.520960694069002</c:v>
                </c:pt>
                <c:pt idx="374">
                  <c:v>0.521358462913124</c:v>
                </c:pt>
                <c:pt idx="375">
                  <c:v>0.528301530353392</c:v>
                </c:pt>
                <c:pt idx="376">
                  <c:v>0.534007667365431</c:v>
                </c:pt>
                <c:pt idx="377">
                  <c:v>0.542193256833609</c:v>
                </c:pt>
                <c:pt idx="378">
                  <c:v>0.548180043451268</c:v>
                </c:pt>
                <c:pt idx="379">
                  <c:v>0.550388886307263</c:v>
                </c:pt>
                <c:pt idx="380">
                  <c:v>0.548930099683134</c:v>
                </c:pt>
                <c:pt idx="381">
                  <c:v>0.545847726871397</c:v>
                </c:pt>
                <c:pt idx="382">
                  <c:v>0.544197733149029</c:v>
                </c:pt>
                <c:pt idx="383">
                  <c:v>0.539634877522925</c:v>
                </c:pt>
                <c:pt idx="384">
                  <c:v>0.535660769680233</c:v>
                </c:pt>
                <c:pt idx="385">
                  <c:v>0.532040896574298</c:v>
                </c:pt>
                <c:pt idx="386">
                  <c:v>0.530868836822927</c:v>
                </c:pt>
                <c:pt idx="387">
                  <c:v>0.529584014234759</c:v>
                </c:pt>
                <c:pt idx="388">
                  <c:v>0.528593787993789</c:v>
                </c:pt>
                <c:pt idx="389">
                  <c:v>0.527183271746091</c:v>
                </c:pt>
                <c:pt idx="390">
                  <c:v>0.525799574571606</c:v>
                </c:pt>
                <c:pt idx="391">
                  <c:v>0.524476442744879</c:v>
                </c:pt>
                <c:pt idx="392">
                  <c:v>0.523191476998849</c:v>
                </c:pt>
                <c:pt idx="393">
                  <c:v>0.522653827516806</c:v>
                </c:pt>
                <c:pt idx="394">
                  <c:v>0.522996662529202</c:v>
                </c:pt>
                <c:pt idx="395">
                  <c:v>0.523068656346442</c:v>
                </c:pt>
                <c:pt idx="396">
                  <c:v>0.524345570710313</c:v>
                </c:pt>
                <c:pt idx="397">
                  <c:v>0.526085184986475</c:v>
                </c:pt>
                <c:pt idx="398">
                  <c:v>0.527439955557837</c:v>
                </c:pt>
                <c:pt idx="399">
                  <c:v>0.532690036259743</c:v>
                </c:pt>
                <c:pt idx="400">
                  <c:v>0.540769825648912</c:v>
                </c:pt>
                <c:pt idx="401">
                  <c:v>0.550052669485871</c:v>
                </c:pt>
                <c:pt idx="402">
                  <c:v>0.558184277480303</c:v>
                </c:pt>
                <c:pt idx="403">
                  <c:v>0.563010883031954</c:v>
                </c:pt>
                <c:pt idx="404">
                  <c:v>0.563219092316918</c:v>
                </c:pt>
                <c:pt idx="405">
                  <c:v>0.561802222954347</c:v>
                </c:pt>
                <c:pt idx="406">
                  <c:v>0.559582916613923</c:v>
                </c:pt>
                <c:pt idx="407">
                  <c:v>0.55551032335632</c:v>
                </c:pt>
                <c:pt idx="408">
                  <c:v>0.550265037430331</c:v>
                </c:pt>
                <c:pt idx="409">
                  <c:v>0.54512895084098</c:v>
                </c:pt>
                <c:pt idx="410">
                  <c:v>0.543123063678737</c:v>
                </c:pt>
                <c:pt idx="411">
                  <c:v>0.540832992453297</c:v>
                </c:pt>
                <c:pt idx="412">
                  <c:v>0.538780839499932</c:v>
                </c:pt>
                <c:pt idx="413">
                  <c:v>0.537178461874575</c:v>
                </c:pt>
                <c:pt idx="414">
                  <c:v>0.534649256559366</c:v>
                </c:pt>
                <c:pt idx="415">
                  <c:v>0.533647506751462</c:v>
                </c:pt>
                <c:pt idx="416">
                  <c:v>0.532397043862269</c:v>
                </c:pt>
                <c:pt idx="417">
                  <c:v>0.531431169955968</c:v>
                </c:pt>
                <c:pt idx="418">
                  <c:v>0.530097780125507</c:v>
                </c:pt>
                <c:pt idx="419">
                  <c:v>0.529719627451026</c:v>
                </c:pt>
                <c:pt idx="420">
                  <c:v>0.528646170994647</c:v>
                </c:pt>
                <c:pt idx="421">
                  <c:v>0.529845795325886</c:v>
                </c:pt>
                <c:pt idx="422">
                  <c:v>0.532134228857266</c:v>
                </c:pt>
                <c:pt idx="423">
                  <c:v>0.535975398292863</c:v>
                </c:pt>
                <c:pt idx="424">
                  <c:v>0.542486362357789</c:v>
                </c:pt>
                <c:pt idx="425">
                  <c:v>0.551592722900711</c:v>
                </c:pt>
                <c:pt idx="426">
                  <c:v>0.558093047147495</c:v>
                </c:pt>
                <c:pt idx="427">
                  <c:v>0.560642719022877</c:v>
                </c:pt>
                <c:pt idx="428">
                  <c:v>0.559864930511425</c:v>
                </c:pt>
                <c:pt idx="429">
                  <c:v>0.558622335536153</c:v>
                </c:pt>
                <c:pt idx="430">
                  <c:v>0.556208999063669</c:v>
                </c:pt>
                <c:pt idx="431">
                  <c:v>0.553309727893237</c:v>
                </c:pt>
                <c:pt idx="432">
                  <c:v>0.551798553040346</c:v>
                </c:pt>
                <c:pt idx="433">
                  <c:v>0.550248038018322</c:v>
                </c:pt>
                <c:pt idx="434">
                  <c:v>0.548918342577574</c:v>
                </c:pt>
                <c:pt idx="435">
                  <c:v>0.547239320807233</c:v>
                </c:pt>
                <c:pt idx="436">
                  <c:v>0.545047393773036</c:v>
                </c:pt>
                <c:pt idx="437">
                  <c:v>0.543611089175743</c:v>
                </c:pt>
                <c:pt idx="438">
                  <c:v>0.542284761170591</c:v>
                </c:pt>
                <c:pt idx="439">
                  <c:v>0.541006908787126</c:v>
                </c:pt>
                <c:pt idx="440">
                  <c:v>0.54018940687688</c:v>
                </c:pt>
                <c:pt idx="441">
                  <c:v>0.539676841519506</c:v>
                </c:pt>
                <c:pt idx="442">
                  <c:v>0.539865764799841</c:v>
                </c:pt>
                <c:pt idx="443">
                  <c:v>0.540132115864538</c:v>
                </c:pt>
                <c:pt idx="444">
                  <c:v>0.540391224899175</c:v>
                </c:pt>
                <c:pt idx="445">
                  <c:v>0.540673609469196</c:v>
                </c:pt>
                <c:pt idx="446">
                  <c:v>0.54150273648678</c:v>
                </c:pt>
                <c:pt idx="447">
                  <c:v>0.543166179772634</c:v>
                </c:pt>
                <c:pt idx="448">
                  <c:v>0.545428021054361</c:v>
                </c:pt>
                <c:pt idx="449">
                  <c:v>0.548199961842974</c:v>
                </c:pt>
                <c:pt idx="450">
                  <c:v>0.549726424646396</c:v>
                </c:pt>
                <c:pt idx="451">
                  <c:v>0.550100554752381</c:v>
                </c:pt>
                <c:pt idx="452">
                  <c:v>0.551054718153676</c:v>
                </c:pt>
                <c:pt idx="453">
                  <c:v>0.55125663777922</c:v>
                </c:pt>
                <c:pt idx="454">
                  <c:v>0.550847167251659</c:v>
                </c:pt>
                <c:pt idx="455">
                  <c:v>0.550381598242431</c:v>
                </c:pt>
                <c:pt idx="456">
                  <c:v>0.550017578644688</c:v>
                </c:pt>
                <c:pt idx="457">
                  <c:v>0.549407753044561</c:v>
                </c:pt>
                <c:pt idx="458">
                  <c:v>0.54811502600103</c:v>
                </c:pt>
                <c:pt idx="459">
                  <c:v>0.547504659846502</c:v>
                </c:pt>
                <c:pt idx="460">
                  <c:v>0.546842510460083</c:v>
                </c:pt>
                <c:pt idx="461">
                  <c:v>0.545760806737589</c:v>
                </c:pt>
                <c:pt idx="462">
                  <c:v>0.545533783833932</c:v>
                </c:pt>
                <c:pt idx="463">
                  <c:v>0.544961612753713</c:v>
                </c:pt>
                <c:pt idx="464">
                  <c:v>0.544731653154585</c:v>
                </c:pt>
                <c:pt idx="465">
                  <c:v>0.545307429975059</c:v>
                </c:pt>
                <c:pt idx="466">
                  <c:v>0.544595145400374</c:v>
                </c:pt>
                <c:pt idx="467">
                  <c:v>0.543216698872683</c:v>
                </c:pt>
                <c:pt idx="468">
                  <c:v>0.542945157188667</c:v>
                </c:pt>
                <c:pt idx="469">
                  <c:v>0.541832964489372</c:v>
                </c:pt>
                <c:pt idx="470">
                  <c:v>0.542228154839062</c:v>
                </c:pt>
                <c:pt idx="471">
                  <c:v>0.542612414538574</c:v>
                </c:pt>
                <c:pt idx="472">
                  <c:v>0.54469995095587</c:v>
                </c:pt>
                <c:pt idx="473">
                  <c:v>0.54883402724007</c:v>
                </c:pt>
                <c:pt idx="474">
                  <c:v>0.552946467873554</c:v>
                </c:pt>
                <c:pt idx="475">
                  <c:v>0.557991556859022</c:v>
                </c:pt>
                <c:pt idx="476">
                  <c:v>0.559969537495001</c:v>
                </c:pt>
                <c:pt idx="477">
                  <c:v>0.562054373438291</c:v>
                </c:pt>
                <c:pt idx="478">
                  <c:v>0.562602859608353</c:v>
                </c:pt>
                <c:pt idx="479">
                  <c:v>0.560687676555971</c:v>
                </c:pt>
                <c:pt idx="480">
                  <c:v>0.559927444429128</c:v>
                </c:pt>
                <c:pt idx="481">
                  <c:v>0.557775750968148</c:v>
                </c:pt>
                <c:pt idx="482">
                  <c:v>0.555941854811467</c:v>
                </c:pt>
                <c:pt idx="483">
                  <c:v>0.55426526828409</c:v>
                </c:pt>
                <c:pt idx="484">
                  <c:v>0.552177678086097</c:v>
                </c:pt>
                <c:pt idx="485">
                  <c:v>0.5505737238268</c:v>
                </c:pt>
                <c:pt idx="486">
                  <c:v>0.549926970293371</c:v>
                </c:pt>
                <c:pt idx="487">
                  <c:v>0.549075057012013</c:v>
                </c:pt>
                <c:pt idx="488">
                  <c:v>0.547567678525733</c:v>
                </c:pt>
                <c:pt idx="489">
                  <c:v>0.545862370117635</c:v>
                </c:pt>
                <c:pt idx="490">
                  <c:v>0.546344314540281</c:v>
                </c:pt>
                <c:pt idx="491">
                  <c:v>0.54656353592999</c:v>
                </c:pt>
                <c:pt idx="492">
                  <c:v>0.54841821245742</c:v>
                </c:pt>
                <c:pt idx="493">
                  <c:v>0.551382401181834</c:v>
                </c:pt>
                <c:pt idx="494">
                  <c:v>0.555010248822855</c:v>
                </c:pt>
                <c:pt idx="495">
                  <c:v>0.559485938193548</c:v>
                </c:pt>
                <c:pt idx="496">
                  <c:v>0.564578867748383</c:v>
                </c:pt>
                <c:pt idx="497">
                  <c:v>0.570151333689014</c:v>
                </c:pt>
                <c:pt idx="498">
                  <c:v>0.575554712922299</c:v>
                </c:pt>
                <c:pt idx="499">
                  <c:v>0.580160877479419</c:v>
                </c:pt>
                <c:pt idx="500">
                  <c:v>0.583651586267106</c:v>
                </c:pt>
                <c:pt idx="501">
                  <c:v>0.585357179778979</c:v>
                </c:pt>
                <c:pt idx="502">
                  <c:v>0.584793636803938</c:v>
                </c:pt>
                <c:pt idx="503">
                  <c:v>0.581597467859285</c:v>
                </c:pt>
                <c:pt idx="504">
                  <c:v>0.575679546963239</c:v>
                </c:pt>
                <c:pt idx="505">
                  <c:v>0.572213534818305</c:v>
                </c:pt>
                <c:pt idx="506">
                  <c:v>0.570081882417487</c:v>
                </c:pt>
                <c:pt idx="507">
                  <c:v>0.568404665491803</c:v>
                </c:pt>
                <c:pt idx="508">
                  <c:v>0.566559678667547</c:v>
                </c:pt>
                <c:pt idx="509">
                  <c:v>0.564667815426014</c:v>
                </c:pt>
                <c:pt idx="510">
                  <c:v>0.56330561587204</c:v>
                </c:pt>
                <c:pt idx="511">
                  <c:v>0.56155635274268</c:v>
                </c:pt>
                <c:pt idx="512">
                  <c:v>0.56091579143474</c:v>
                </c:pt>
                <c:pt idx="513">
                  <c:v>0.559990381042441</c:v>
                </c:pt>
                <c:pt idx="514">
                  <c:v>0.559672563065741</c:v>
                </c:pt>
                <c:pt idx="515">
                  <c:v>0.558426851937254</c:v>
                </c:pt>
                <c:pt idx="516">
                  <c:v>0.558045680455175</c:v>
                </c:pt>
                <c:pt idx="517">
                  <c:v>0.559641634105606</c:v>
                </c:pt>
                <c:pt idx="518">
                  <c:v>0.561655274747501</c:v>
                </c:pt>
                <c:pt idx="519">
                  <c:v>0.565417123087059</c:v>
                </c:pt>
                <c:pt idx="520">
                  <c:v>0.571833455823734</c:v>
                </c:pt>
                <c:pt idx="521">
                  <c:v>0.580767320716126</c:v>
                </c:pt>
                <c:pt idx="522">
                  <c:v>0.586645244536949</c:v>
                </c:pt>
                <c:pt idx="523">
                  <c:v>0.58921420588617</c:v>
                </c:pt>
                <c:pt idx="524">
                  <c:v>0.587943125195225</c:v>
                </c:pt>
                <c:pt idx="525">
                  <c:v>0.583073394439611</c:v>
                </c:pt>
                <c:pt idx="526">
                  <c:v>0.578821605196779</c:v>
                </c:pt>
                <c:pt idx="527">
                  <c:v>0.57666887180222</c:v>
                </c:pt>
                <c:pt idx="528">
                  <c:v>0.575379795671139</c:v>
                </c:pt>
                <c:pt idx="529">
                  <c:v>0.574308783296426</c:v>
                </c:pt>
                <c:pt idx="530">
                  <c:v>0.573061862118863</c:v>
                </c:pt>
                <c:pt idx="531">
                  <c:v>0.571906578705585</c:v>
                </c:pt>
                <c:pt idx="532">
                  <c:v>0.570089470289225</c:v>
                </c:pt>
                <c:pt idx="533">
                  <c:v>0.567661704495323</c:v>
                </c:pt>
                <c:pt idx="534">
                  <c:v>0.568124085870021</c:v>
                </c:pt>
                <c:pt idx="535">
                  <c:v>0.567155683827728</c:v>
                </c:pt>
                <c:pt idx="536">
                  <c:v>0.56428438656459</c:v>
                </c:pt>
                <c:pt idx="537">
                  <c:v>0.565162994598417</c:v>
                </c:pt>
                <c:pt idx="538">
                  <c:v>0.56529819805499</c:v>
                </c:pt>
                <c:pt idx="539">
                  <c:v>0.565751081459957</c:v>
                </c:pt>
                <c:pt idx="540">
                  <c:v>0.565691488580896</c:v>
                </c:pt>
                <c:pt idx="541">
                  <c:v>0.56591376364233</c:v>
                </c:pt>
                <c:pt idx="542">
                  <c:v>0.567904174175015</c:v>
                </c:pt>
                <c:pt idx="543">
                  <c:v>0.570197012915897</c:v>
                </c:pt>
                <c:pt idx="544">
                  <c:v>0.572516407482954</c:v>
                </c:pt>
                <c:pt idx="545">
                  <c:v>0.575374988385705</c:v>
                </c:pt>
                <c:pt idx="546">
                  <c:v>0.578978542974933</c:v>
                </c:pt>
                <c:pt idx="547">
                  <c:v>0.582262938751928</c:v>
                </c:pt>
                <c:pt idx="548">
                  <c:v>0.587425715881558</c:v>
                </c:pt>
                <c:pt idx="549">
                  <c:v>0.590098191265373</c:v>
                </c:pt>
                <c:pt idx="550">
                  <c:v>0.589824559171479</c:v>
                </c:pt>
                <c:pt idx="551">
                  <c:v>0.587370061635134</c:v>
                </c:pt>
                <c:pt idx="552">
                  <c:v>0.585868338223038</c:v>
                </c:pt>
                <c:pt idx="553">
                  <c:v>0.584494188035556</c:v>
                </c:pt>
                <c:pt idx="554">
                  <c:v>0.583083379270122</c:v>
                </c:pt>
                <c:pt idx="555">
                  <c:v>0.581579169781299</c:v>
                </c:pt>
                <c:pt idx="556">
                  <c:v>0.579959252905928</c:v>
                </c:pt>
                <c:pt idx="557">
                  <c:v>0.578856268966412</c:v>
                </c:pt>
                <c:pt idx="558">
                  <c:v>0.57753565972196</c:v>
                </c:pt>
                <c:pt idx="559">
                  <c:v>0.576893843238367</c:v>
                </c:pt>
                <c:pt idx="560">
                  <c:v>0.576191921078024</c:v>
                </c:pt>
                <c:pt idx="561">
                  <c:v>0.575876245176549</c:v>
                </c:pt>
                <c:pt idx="562">
                  <c:v>0.575302099280934</c:v>
                </c:pt>
                <c:pt idx="563">
                  <c:v>0.575297989738537</c:v>
                </c:pt>
                <c:pt idx="564">
                  <c:v>0.575632007066281</c:v>
                </c:pt>
                <c:pt idx="565">
                  <c:v>0.57607042872131</c:v>
                </c:pt>
                <c:pt idx="566">
                  <c:v>0.577200822235211</c:v>
                </c:pt>
                <c:pt idx="567">
                  <c:v>0.578806755983084</c:v>
                </c:pt>
                <c:pt idx="568">
                  <c:v>0.581131372225233</c:v>
                </c:pt>
                <c:pt idx="569">
                  <c:v>0.582793235284214</c:v>
                </c:pt>
                <c:pt idx="570">
                  <c:v>0.585004264383037</c:v>
                </c:pt>
                <c:pt idx="571">
                  <c:v>0.587220742393097</c:v>
                </c:pt>
                <c:pt idx="572">
                  <c:v>0.589427064164971</c:v>
                </c:pt>
                <c:pt idx="573">
                  <c:v>0.590629811794625</c:v>
                </c:pt>
                <c:pt idx="574">
                  <c:v>0.591704534974202</c:v>
                </c:pt>
                <c:pt idx="575">
                  <c:v>0.591860467885856</c:v>
                </c:pt>
                <c:pt idx="576">
                  <c:v>0.592793622852451</c:v>
                </c:pt>
                <c:pt idx="577">
                  <c:v>0.593374609786461</c:v>
                </c:pt>
                <c:pt idx="578">
                  <c:v>0.592848888747723</c:v>
                </c:pt>
                <c:pt idx="579">
                  <c:v>0.591530529972751</c:v>
                </c:pt>
                <c:pt idx="580">
                  <c:v>0.59039601498293</c:v>
                </c:pt>
                <c:pt idx="581">
                  <c:v>0.589131156574559</c:v>
                </c:pt>
                <c:pt idx="582">
                  <c:v>0.587713779514525</c:v>
                </c:pt>
                <c:pt idx="583">
                  <c:v>0.587308346086027</c:v>
                </c:pt>
                <c:pt idx="584">
                  <c:v>0.586451964007588</c:v>
                </c:pt>
                <c:pt idx="585">
                  <c:v>0.585786550690444</c:v>
                </c:pt>
                <c:pt idx="586">
                  <c:v>0.58548054408909</c:v>
                </c:pt>
                <c:pt idx="587">
                  <c:v>0.585932242127207</c:v>
                </c:pt>
                <c:pt idx="588">
                  <c:v>0.587719448133464</c:v>
                </c:pt>
                <c:pt idx="589">
                  <c:v>0.589612157157807</c:v>
                </c:pt>
                <c:pt idx="590">
                  <c:v>0.591361994345219</c:v>
                </c:pt>
                <c:pt idx="591">
                  <c:v>0.588736756554755</c:v>
                </c:pt>
                <c:pt idx="592">
                  <c:v>0.587277984678869</c:v>
                </c:pt>
                <c:pt idx="593">
                  <c:v>0.588071664615378</c:v>
                </c:pt>
                <c:pt idx="594">
                  <c:v>0.59079050132917</c:v>
                </c:pt>
                <c:pt idx="595">
                  <c:v>0.594642489416815</c:v>
                </c:pt>
                <c:pt idx="596">
                  <c:v>0.599185284668325</c:v>
                </c:pt>
                <c:pt idx="597">
                  <c:v>0.603722126552671</c:v>
                </c:pt>
                <c:pt idx="598">
                  <c:v>0.60752055951678</c:v>
                </c:pt>
                <c:pt idx="599">
                  <c:v>0.610097428319577</c:v>
                </c:pt>
                <c:pt idx="600">
                  <c:v>0.611213762007433</c:v>
                </c:pt>
                <c:pt idx="601">
                  <c:v>0.609487677829811</c:v>
                </c:pt>
                <c:pt idx="602">
                  <c:v>0.606535479757115</c:v>
                </c:pt>
                <c:pt idx="603">
                  <c:v>0.604921166733928</c:v>
                </c:pt>
                <c:pt idx="604">
                  <c:v>0.603651764406818</c:v>
                </c:pt>
                <c:pt idx="605">
                  <c:v>0.602228029312571</c:v>
                </c:pt>
                <c:pt idx="606">
                  <c:v>0.600697858538904</c:v>
                </c:pt>
                <c:pt idx="607">
                  <c:v>0.599166992769894</c:v>
                </c:pt>
                <c:pt idx="608">
                  <c:v>0.598738531458996</c:v>
                </c:pt>
                <c:pt idx="609">
                  <c:v>0.597683174475073</c:v>
                </c:pt>
                <c:pt idx="610">
                  <c:v>0.596861602798789</c:v>
                </c:pt>
                <c:pt idx="611">
                  <c:v>0.598705886745847</c:v>
                </c:pt>
                <c:pt idx="612">
                  <c:v>0.600696656830326</c:v>
                </c:pt>
                <c:pt idx="613">
                  <c:v>0.604567867990079</c:v>
                </c:pt>
                <c:pt idx="614">
                  <c:v>0.616380057677414</c:v>
                </c:pt>
                <c:pt idx="615">
                  <c:v>0.630928123588011</c:v>
                </c:pt>
                <c:pt idx="616">
                  <c:v>0.640057065468251</c:v>
                </c:pt>
                <c:pt idx="617">
                  <c:v>0.646215252340834</c:v>
                </c:pt>
                <c:pt idx="618">
                  <c:v>0.651298567232805</c:v>
                </c:pt>
                <c:pt idx="619">
                  <c:v>0.652233322531646</c:v>
                </c:pt>
                <c:pt idx="620">
                  <c:v>0.651672500227329</c:v>
                </c:pt>
                <c:pt idx="621">
                  <c:v>0.648450498829186</c:v>
                </c:pt>
                <c:pt idx="622">
                  <c:v>0.643278457273475</c:v>
                </c:pt>
                <c:pt idx="623">
                  <c:v>0.639150129969129</c:v>
                </c:pt>
                <c:pt idx="624">
                  <c:v>0.633633246353642</c:v>
                </c:pt>
                <c:pt idx="625">
                  <c:v>0.629022917365123</c:v>
                </c:pt>
                <c:pt idx="626">
                  <c:v>0.624859882353199</c:v>
                </c:pt>
                <c:pt idx="627">
                  <c:v>0.622117463244007</c:v>
                </c:pt>
                <c:pt idx="628">
                  <c:v>0.619149964109625</c:v>
                </c:pt>
                <c:pt idx="629">
                  <c:v>0.616902457891928</c:v>
                </c:pt>
                <c:pt idx="630">
                  <c:v>0.61649747926842</c:v>
                </c:pt>
                <c:pt idx="631">
                  <c:v>0.615209253550676</c:v>
                </c:pt>
                <c:pt idx="632">
                  <c:v>0.614727561674587</c:v>
                </c:pt>
                <c:pt idx="633">
                  <c:v>0.612399007569696</c:v>
                </c:pt>
                <c:pt idx="634">
                  <c:v>0.613673796272933</c:v>
                </c:pt>
                <c:pt idx="635">
                  <c:v>0.615971121460353</c:v>
                </c:pt>
                <c:pt idx="636">
                  <c:v>0.619936294762299</c:v>
                </c:pt>
                <c:pt idx="637">
                  <c:v>0.623120900313307</c:v>
                </c:pt>
                <c:pt idx="638">
                  <c:v>0.627668486019376</c:v>
                </c:pt>
                <c:pt idx="639">
                  <c:v>0.635314437133644</c:v>
                </c:pt>
                <c:pt idx="640">
                  <c:v>0.642004312033843</c:v>
                </c:pt>
                <c:pt idx="641">
                  <c:v>0.653738999395722</c:v>
                </c:pt>
                <c:pt idx="642">
                  <c:v>0.667468190802529</c:v>
                </c:pt>
                <c:pt idx="643">
                  <c:v>0.679173030681827</c:v>
                </c:pt>
                <c:pt idx="644">
                  <c:v>0.685189602938484</c:v>
                </c:pt>
                <c:pt idx="645">
                  <c:v>0.689622956076982</c:v>
                </c:pt>
                <c:pt idx="646">
                  <c:v>0.687243778639482</c:v>
                </c:pt>
                <c:pt idx="647">
                  <c:v>0.679691413555388</c:v>
                </c:pt>
                <c:pt idx="648">
                  <c:v>0.669652452019245</c:v>
                </c:pt>
                <c:pt idx="649">
                  <c:v>0.663363510562064</c:v>
                </c:pt>
                <c:pt idx="650">
                  <c:v>0.658108479982935</c:v>
                </c:pt>
                <c:pt idx="651">
                  <c:v>0.653483956877554</c:v>
                </c:pt>
                <c:pt idx="652">
                  <c:v>0.649583008041563</c:v>
                </c:pt>
                <c:pt idx="653">
                  <c:v>0.6464737760316</c:v>
                </c:pt>
                <c:pt idx="654">
                  <c:v>0.643015976466751</c:v>
                </c:pt>
                <c:pt idx="655">
                  <c:v>0.639840400810852</c:v>
                </c:pt>
                <c:pt idx="656">
                  <c:v>0.636793132433926</c:v>
                </c:pt>
                <c:pt idx="657">
                  <c:v>0.636043962431583</c:v>
                </c:pt>
                <c:pt idx="658">
                  <c:v>0.634429226761183</c:v>
                </c:pt>
                <c:pt idx="659">
                  <c:v>0.633348775439576</c:v>
                </c:pt>
                <c:pt idx="660">
                  <c:v>0.633925211836926</c:v>
                </c:pt>
                <c:pt idx="661">
                  <c:v>0.635372231954327</c:v>
                </c:pt>
                <c:pt idx="662">
                  <c:v>0.636594561953818</c:v>
                </c:pt>
                <c:pt idx="663">
                  <c:v>0.638719774018593</c:v>
                </c:pt>
                <c:pt idx="664">
                  <c:v>0.646309909268581</c:v>
                </c:pt>
                <c:pt idx="665">
                  <c:v>0.657079070345245</c:v>
                </c:pt>
                <c:pt idx="666">
                  <c:v>0.660859868619867</c:v>
                </c:pt>
                <c:pt idx="667">
                  <c:v>0.662438917978063</c:v>
                </c:pt>
                <c:pt idx="668">
                  <c:v>0.661731659291667</c:v>
                </c:pt>
                <c:pt idx="669">
                  <c:v>0.660267507483684</c:v>
                </c:pt>
                <c:pt idx="670">
                  <c:v>0.658264782010358</c:v>
                </c:pt>
                <c:pt idx="671">
                  <c:v>0.655364722795108</c:v>
                </c:pt>
                <c:pt idx="672">
                  <c:v>0.6520622144883</c:v>
                </c:pt>
                <c:pt idx="673">
                  <c:v>0.650079442068222</c:v>
                </c:pt>
                <c:pt idx="674">
                  <c:v>0.649751984750124</c:v>
                </c:pt>
                <c:pt idx="675">
                  <c:v>0.653774320695842</c:v>
                </c:pt>
                <c:pt idx="676">
                  <c:v>0.657641522157215</c:v>
                </c:pt>
                <c:pt idx="677">
                  <c:v>0.657727493776844</c:v>
                </c:pt>
                <c:pt idx="678">
                  <c:v>0.655575838678595</c:v>
                </c:pt>
                <c:pt idx="679">
                  <c:v>0.65711651138617</c:v>
                </c:pt>
                <c:pt idx="680">
                  <c:v>0.652910231233752</c:v>
                </c:pt>
                <c:pt idx="681">
                  <c:v>0.64922902103833</c:v>
                </c:pt>
                <c:pt idx="682">
                  <c:v>0.648753567631156</c:v>
                </c:pt>
                <c:pt idx="683">
                  <c:v>0.649393590549302</c:v>
                </c:pt>
                <c:pt idx="684">
                  <c:v>0.651130162317873</c:v>
                </c:pt>
                <c:pt idx="685">
                  <c:v>0.656447885060945</c:v>
                </c:pt>
                <c:pt idx="686">
                  <c:v>0.661355032842044</c:v>
                </c:pt>
                <c:pt idx="687">
                  <c:v>0.651914594991307</c:v>
                </c:pt>
                <c:pt idx="688">
                  <c:v>0.651712663196061</c:v>
                </c:pt>
                <c:pt idx="689">
                  <c:v>0.66366194538743</c:v>
                </c:pt>
                <c:pt idx="690">
                  <c:v>0.680414119198527</c:v>
                </c:pt>
                <c:pt idx="691">
                  <c:v>0.694396394192943</c:v>
                </c:pt>
                <c:pt idx="692">
                  <c:v>0.69897824149226</c:v>
                </c:pt>
                <c:pt idx="693">
                  <c:v>0.692109212710343</c:v>
                </c:pt>
                <c:pt idx="694">
                  <c:v>0.689011404723985</c:v>
                </c:pt>
                <c:pt idx="695">
                  <c:v>0.68600364949236</c:v>
                </c:pt>
                <c:pt idx="696">
                  <c:v>0.67995511326729</c:v>
                </c:pt>
                <c:pt idx="697">
                  <c:v>0.67281451680391</c:v>
                </c:pt>
                <c:pt idx="698">
                  <c:v>0.672477687690698</c:v>
                </c:pt>
                <c:pt idx="699">
                  <c:v>0.670503081293601</c:v>
                </c:pt>
                <c:pt idx="700">
                  <c:v>0.667701024259208</c:v>
                </c:pt>
                <c:pt idx="701">
                  <c:v>0.664272014291219</c:v>
                </c:pt>
                <c:pt idx="702">
                  <c:v>0.660134908051944</c:v>
                </c:pt>
                <c:pt idx="703">
                  <c:v>0.655919224620982</c:v>
                </c:pt>
                <c:pt idx="704">
                  <c:v>0.652588149594934</c:v>
                </c:pt>
                <c:pt idx="705">
                  <c:v>0.651397848177055</c:v>
                </c:pt>
                <c:pt idx="706">
                  <c:v>0.648782634998152</c:v>
                </c:pt>
                <c:pt idx="707">
                  <c:v>0.64857803260886</c:v>
                </c:pt>
                <c:pt idx="708">
                  <c:v>0.655646436484858</c:v>
                </c:pt>
                <c:pt idx="709">
                  <c:v>0.665261681373943</c:v>
                </c:pt>
                <c:pt idx="710">
                  <c:v>0.674310481674614</c:v>
                </c:pt>
                <c:pt idx="711">
                  <c:v>0.6835266018043</c:v>
                </c:pt>
                <c:pt idx="712">
                  <c:v>0.687525283016987</c:v>
                </c:pt>
                <c:pt idx="713">
                  <c:v>0.692692061080437</c:v>
                </c:pt>
                <c:pt idx="714">
                  <c:v>0.699643041328701</c:v>
                </c:pt>
                <c:pt idx="715">
                  <c:v>0.701587747062694</c:v>
                </c:pt>
                <c:pt idx="716">
                  <c:v>0.698799032413169</c:v>
                </c:pt>
                <c:pt idx="717">
                  <c:v>0.694943557978546</c:v>
                </c:pt>
                <c:pt idx="718">
                  <c:v>0.693259916146179</c:v>
                </c:pt>
                <c:pt idx="719">
                  <c:v>0.689858551244669</c:v>
                </c:pt>
                <c:pt idx="720">
                  <c:v>0.685361266584923</c:v>
                </c:pt>
                <c:pt idx="721">
                  <c:v>0.681660135785145</c:v>
                </c:pt>
                <c:pt idx="722">
                  <c:v>0.677865897639499</c:v>
                </c:pt>
                <c:pt idx="723">
                  <c:v>0.672833967915061</c:v>
                </c:pt>
                <c:pt idx="724">
                  <c:v>0.669645421069165</c:v>
                </c:pt>
                <c:pt idx="725">
                  <c:v>0.667370342272676</c:v>
                </c:pt>
                <c:pt idx="726">
                  <c:v>0.664988715133893</c:v>
                </c:pt>
                <c:pt idx="727">
                  <c:v>0.663329737758275</c:v>
                </c:pt>
                <c:pt idx="728">
                  <c:v>0.6617215367501</c:v>
                </c:pt>
                <c:pt idx="729">
                  <c:v>0.661882335985518</c:v>
                </c:pt>
                <c:pt idx="730">
                  <c:v>0.662210893853451</c:v>
                </c:pt>
                <c:pt idx="731">
                  <c:v>0.664403207857194</c:v>
                </c:pt>
                <c:pt idx="732">
                  <c:v>0.668310073865851</c:v>
                </c:pt>
                <c:pt idx="733">
                  <c:v>0.671162703758683</c:v>
                </c:pt>
                <c:pt idx="734">
                  <c:v>0.673543375652941</c:v>
                </c:pt>
                <c:pt idx="735">
                  <c:v>0.676577631948303</c:v>
                </c:pt>
                <c:pt idx="736">
                  <c:v>0.678592808563854</c:v>
                </c:pt>
                <c:pt idx="737">
                  <c:v>0.681069607436114</c:v>
                </c:pt>
                <c:pt idx="738">
                  <c:v>0.68608487411059</c:v>
                </c:pt>
                <c:pt idx="739">
                  <c:v>0.689305292973991</c:v>
                </c:pt>
                <c:pt idx="740">
                  <c:v>0.689758550516068</c:v>
                </c:pt>
                <c:pt idx="741">
                  <c:v>0.69139321027209</c:v>
                </c:pt>
                <c:pt idx="742">
                  <c:v>0.691793890491861</c:v>
                </c:pt>
                <c:pt idx="743">
                  <c:v>0.690659377711519</c:v>
                </c:pt>
                <c:pt idx="744">
                  <c:v>0.689408558135958</c:v>
                </c:pt>
                <c:pt idx="745">
                  <c:v>0.687441790517883</c:v>
                </c:pt>
                <c:pt idx="746">
                  <c:v>0.684740370648487</c:v>
                </c:pt>
                <c:pt idx="747">
                  <c:v>0.682932689071026</c:v>
                </c:pt>
                <c:pt idx="748">
                  <c:v>0.680562727180213</c:v>
                </c:pt>
                <c:pt idx="749">
                  <c:v>0.678329544622997</c:v>
                </c:pt>
                <c:pt idx="750">
                  <c:v>0.676801604362302</c:v>
                </c:pt>
                <c:pt idx="751">
                  <c:v>0.675197582748</c:v>
                </c:pt>
                <c:pt idx="752">
                  <c:v>0.673942166090616</c:v>
                </c:pt>
                <c:pt idx="753">
                  <c:v>0.673465692274715</c:v>
                </c:pt>
                <c:pt idx="754">
                  <c:v>0.672214684472277</c:v>
                </c:pt>
                <c:pt idx="755">
                  <c:v>0.674033424125001</c:v>
                </c:pt>
                <c:pt idx="756">
                  <c:v>0.675610906254448</c:v>
                </c:pt>
                <c:pt idx="757">
                  <c:v>0.677307060835784</c:v>
                </c:pt>
                <c:pt idx="758">
                  <c:v>0.679121399202843</c:v>
                </c:pt>
                <c:pt idx="759">
                  <c:v>0.681214817940344</c:v>
                </c:pt>
                <c:pt idx="760">
                  <c:v>0.683165258421716</c:v>
                </c:pt>
                <c:pt idx="761">
                  <c:v>0.684486931704319</c:v>
                </c:pt>
                <c:pt idx="762">
                  <c:v>0.687713525271961</c:v>
                </c:pt>
                <c:pt idx="763">
                  <c:v>0.691966685320234</c:v>
                </c:pt>
                <c:pt idx="764">
                  <c:v>0.696007905906934</c:v>
                </c:pt>
                <c:pt idx="765">
                  <c:v>0.699376653737823</c:v>
                </c:pt>
                <c:pt idx="766">
                  <c:v>0.700051188588339</c:v>
                </c:pt>
                <c:pt idx="767">
                  <c:v>0.700451454790028</c:v>
                </c:pt>
                <c:pt idx="768">
                  <c:v>0.70021906649266</c:v>
                </c:pt>
                <c:pt idx="769">
                  <c:v>0.697582432843022</c:v>
                </c:pt>
                <c:pt idx="770">
                  <c:v>0.695654344248706</c:v>
                </c:pt>
                <c:pt idx="771">
                  <c:v>0.694438106927295</c:v>
                </c:pt>
                <c:pt idx="772">
                  <c:v>0.692015917164783</c:v>
                </c:pt>
                <c:pt idx="773">
                  <c:v>0.69140982969267</c:v>
                </c:pt>
                <c:pt idx="774">
                  <c:v>0.69054303733804</c:v>
                </c:pt>
                <c:pt idx="775">
                  <c:v>0.690080543688416</c:v>
                </c:pt>
                <c:pt idx="776">
                  <c:v>0.688487377546155</c:v>
                </c:pt>
                <c:pt idx="777">
                  <c:v>0.686751339968682</c:v>
                </c:pt>
                <c:pt idx="778">
                  <c:v>0.685120035722752</c:v>
                </c:pt>
                <c:pt idx="779">
                  <c:v>0.684101531364962</c:v>
                </c:pt>
                <c:pt idx="780">
                  <c:v>0.684577350772698</c:v>
                </c:pt>
                <c:pt idx="781">
                  <c:v>0.685950394860898</c:v>
                </c:pt>
                <c:pt idx="782">
                  <c:v>0.690443972111176</c:v>
                </c:pt>
                <c:pt idx="783">
                  <c:v>0.685404296563453</c:v>
                </c:pt>
                <c:pt idx="784">
                  <c:v>0.687105175944814</c:v>
                </c:pt>
                <c:pt idx="785">
                  <c:v>0.698508054974738</c:v>
                </c:pt>
                <c:pt idx="786">
                  <c:v>0.713564317432096</c:v>
                </c:pt>
                <c:pt idx="787">
                  <c:v>0.726081978720361</c:v>
                </c:pt>
                <c:pt idx="788">
                  <c:v>0.73091432148969</c:v>
                </c:pt>
                <c:pt idx="789">
                  <c:v>0.726175482598832</c:v>
                </c:pt>
                <c:pt idx="790">
                  <c:v>0.723382529289843</c:v>
                </c:pt>
                <c:pt idx="791">
                  <c:v>0.719302154937088</c:v>
                </c:pt>
                <c:pt idx="792">
                  <c:v>0.716195913202527</c:v>
                </c:pt>
                <c:pt idx="793">
                  <c:v>0.715891452975138</c:v>
                </c:pt>
                <c:pt idx="794">
                  <c:v>0.716514273073734</c:v>
                </c:pt>
                <c:pt idx="795">
                  <c:v>0.719874589483007</c:v>
                </c:pt>
                <c:pt idx="796">
                  <c:v>0.720881627754606</c:v>
                </c:pt>
                <c:pt idx="797">
                  <c:v>0.71985529085005</c:v>
                </c:pt>
                <c:pt idx="798">
                  <c:v>0.719552226517613</c:v>
                </c:pt>
                <c:pt idx="799">
                  <c:v>0.717244897641298</c:v>
                </c:pt>
                <c:pt idx="800">
                  <c:v>0.714450790529935</c:v>
                </c:pt>
                <c:pt idx="801">
                  <c:v>0.71357950785949</c:v>
                </c:pt>
                <c:pt idx="802">
                  <c:v>0.71466892906718</c:v>
                </c:pt>
                <c:pt idx="803">
                  <c:v>0.716379830833898</c:v>
                </c:pt>
                <c:pt idx="804">
                  <c:v>0.721381297028913</c:v>
                </c:pt>
                <c:pt idx="805">
                  <c:v>0.727360487383812</c:v>
                </c:pt>
                <c:pt idx="806">
                  <c:v>0.732421941109937</c:v>
                </c:pt>
                <c:pt idx="807">
                  <c:v>0.736346714924787</c:v>
                </c:pt>
                <c:pt idx="808">
                  <c:v>0.740507049788543</c:v>
                </c:pt>
                <c:pt idx="809">
                  <c:v>0.744154270216139</c:v>
                </c:pt>
                <c:pt idx="810">
                  <c:v>0.746087460678391</c:v>
                </c:pt>
                <c:pt idx="811">
                  <c:v>0.7441359646023</c:v>
                </c:pt>
                <c:pt idx="812">
                  <c:v>0.742687931883055</c:v>
                </c:pt>
                <c:pt idx="813">
                  <c:v>0.741063232573461</c:v>
                </c:pt>
                <c:pt idx="814">
                  <c:v>0.741347247588636</c:v>
                </c:pt>
                <c:pt idx="815">
                  <c:v>0.739747273914502</c:v>
                </c:pt>
                <c:pt idx="816">
                  <c:v>0.737404529080861</c:v>
                </c:pt>
                <c:pt idx="817">
                  <c:v>0.7327849597112</c:v>
                </c:pt>
                <c:pt idx="818">
                  <c:v>0.728571535470253</c:v>
                </c:pt>
                <c:pt idx="819">
                  <c:v>0.724464604395845</c:v>
                </c:pt>
                <c:pt idx="820">
                  <c:v>0.72100284140888</c:v>
                </c:pt>
                <c:pt idx="821">
                  <c:v>0.718131850371356</c:v>
                </c:pt>
                <c:pt idx="822">
                  <c:v>0.725062620579231</c:v>
                </c:pt>
                <c:pt idx="823">
                  <c:v>0.721589529249741</c:v>
                </c:pt>
                <c:pt idx="824">
                  <c:v>0.71870511840614</c:v>
                </c:pt>
                <c:pt idx="825">
                  <c:v>0.716349142054493</c:v>
                </c:pt>
                <c:pt idx="826">
                  <c:v>0.714286421178356</c:v>
                </c:pt>
                <c:pt idx="827">
                  <c:v>0.712316546077057</c:v>
                </c:pt>
                <c:pt idx="828">
                  <c:v>0.712183875872039</c:v>
                </c:pt>
                <c:pt idx="829">
                  <c:v>0.710792997358135</c:v>
                </c:pt>
                <c:pt idx="830">
                  <c:v>0.708773897303834</c:v>
                </c:pt>
                <c:pt idx="831">
                  <c:v>0.709372406755772</c:v>
                </c:pt>
                <c:pt idx="832">
                  <c:v>0.717040003506964</c:v>
                </c:pt>
              </c:numCache>
            </c:numRef>
          </c:yVal>
          <c:smooth val="0"/>
        </c:ser>
        <c:axId val="54835250"/>
        <c:axId val="18464534"/>
      </c:scatterChart>
      <c:valAx>
        <c:axId val="54835250"/>
        <c:scaling>
          <c:orientation val="minMax"/>
          <c:max val="0.9"/>
          <c:min val="0.3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ctive Layer Depth (m)</a:t>
                </a:r>
              </a:p>
            </c:rich>
          </c:tx>
          <c:layout>
            <c:manualLayout>
              <c:xMode val="edge"/>
              <c:yMode val="edge"/>
              <c:x val="0.438264676170165"/>
              <c:y val="0.9299633872682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64534"/>
        <c:crossesAt val="0.3"/>
        <c:crossBetween val="midCat"/>
        <c:majorUnit val="0.1"/>
        <c:minorUnit val="0.05"/>
      </c:valAx>
      <c:valAx>
        <c:axId val="18464534"/>
        <c:scaling>
          <c:orientation val="minMax"/>
          <c:max val="0.9"/>
          <c:min val="0.3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quifer Thickness (m)</a:t>
                </a:r>
              </a:p>
            </c:rich>
          </c:tx>
          <c:layout>
            <c:manualLayout>
              <c:xMode val="edge"/>
              <c:yMode val="edge"/>
              <c:x val="0.0272196655067909"/>
              <c:y val="0.1748553206566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35250"/>
        <c:crossesAt val="0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186933564505"/>
          <c:y val="0.0174517779818921"/>
          <c:w val="0.956497753960123"/>
          <c:h val="0.982548222018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GW Q 113-365'!$Q$3:$Q$4</c:f>
              <c:numCache>
                <c:formatCode>General</c:formatCode>
                <c:ptCount val="2"/>
                <c:pt idx="0">
                  <c:v>170.708333333333</c:v>
                </c:pt>
                <c:pt idx="1">
                  <c:v>192.791666666667</c:v>
                </c:pt>
              </c:numCache>
            </c:numRef>
          </c:xVal>
          <c:yVal>
            <c:numRef>
              <c:f>'GW Q 113-365'!$R$3:$R$4</c:f>
              <c:numCache>
                <c:formatCode>General</c:formatCode>
                <c:ptCount val="2"/>
                <c:pt idx="0">
                  <c:v>0.127887508440772</c:v>
                </c:pt>
                <c:pt idx="1">
                  <c:v>0.32892000240675</c:v>
                </c:pt>
              </c:numCache>
            </c:numRef>
          </c:yVal>
          <c:smooth val="0"/>
        </c:ser>
        <c:axId val="90963888"/>
        <c:axId val="17083263"/>
      </c:scatterChart>
      <c:valAx>
        <c:axId val="90963888"/>
        <c:scaling>
          <c:orientation val="minMax"/>
          <c:min val="17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83263"/>
        <c:crossesAt val="0"/>
        <c:crossBetween val="midCat"/>
      </c:valAx>
      <c:valAx>
        <c:axId val="17083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63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1390744865132"/>
          <c:y val="0.110300914039232"/>
          <c:w val="0.846789161098738"/>
          <c:h val="0.7297935709150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timated"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GW Fluxes 163-344'!$C$2:$C$183</c:f>
              <c:strCache>
                <c:ptCount val="182"/>
                <c:pt idx="0">
                  <c:v>163</c:v>
                </c:pt>
                <c:pt idx="1">
                  <c:v>164</c:v>
                </c:pt>
                <c:pt idx="2">
                  <c:v>165</c:v>
                </c:pt>
                <c:pt idx="3">
                  <c:v>166</c:v>
                </c:pt>
                <c:pt idx="4">
                  <c:v>167</c:v>
                </c:pt>
                <c:pt idx="5">
                  <c:v>168</c:v>
                </c:pt>
                <c:pt idx="6">
                  <c:v>169</c:v>
                </c:pt>
                <c:pt idx="7">
                  <c:v>170</c:v>
                </c:pt>
                <c:pt idx="8">
                  <c:v>171</c:v>
                </c:pt>
                <c:pt idx="9">
                  <c:v>172</c:v>
                </c:pt>
                <c:pt idx="10">
                  <c:v>173</c:v>
                </c:pt>
                <c:pt idx="11">
                  <c:v>174</c:v>
                </c:pt>
                <c:pt idx="12">
                  <c:v>175</c:v>
                </c:pt>
                <c:pt idx="13">
                  <c:v>176</c:v>
                </c:pt>
                <c:pt idx="14">
                  <c:v>177</c:v>
                </c:pt>
                <c:pt idx="15">
                  <c:v>178</c:v>
                </c:pt>
                <c:pt idx="16">
                  <c:v>179</c:v>
                </c:pt>
                <c:pt idx="17">
                  <c:v>180</c:v>
                </c:pt>
                <c:pt idx="18">
                  <c:v>181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5</c:v>
                </c:pt>
                <c:pt idx="23">
                  <c:v>186</c:v>
                </c:pt>
                <c:pt idx="24">
                  <c:v>187</c:v>
                </c:pt>
                <c:pt idx="25">
                  <c:v>188</c:v>
                </c:pt>
                <c:pt idx="26">
                  <c:v>189</c:v>
                </c:pt>
                <c:pt idx="27">
                  <c:v>190</c:v>
                </c:pt>
                <c:pt idx="28">
                  <c:v>191</c:v>
                </c:pt>
                <c:pt idx="29">
                  <c:v>192</c:v>
                </c:pt>
                <c:pt idx="30">
                  <c:v>193</c:v>
                </c:pt>
                <c:pt idx="31">
                  <c:v>194</c:v>
                </c:pt>
                <c:pt idx="32">
                  <c:v>195</c:v>
                </c:pt>
                <c:pt idx="33">
                  <c:v>196</c:v>
                </c:pt>
                <c:pt idx="34">
                  <c:v>197</c:v>
                </c:pt>
                <c:pt idx="35">
                  <c:v>198</c:v>
                </c:pt>
                <c:pt idx="36">
                  <c:v>199</c:v>
                </c:pt>
                <c:pt idx="37">
                  <c:v>200</c:v>
                </c:pt>
                <c:pt idx="38">
                  <c:v>201</c:v>
                </c:pt>
                <c:pt idx="39">
                  <c:v>202</c:v>
                </c:pt>
                <c:pt idx="40">
                  <c:v>203</c:v>
                </c:pt>
                <c:pt idx="41">
                  <c:v>204</c:v>
                </c:pt>
                <c:pt idx="42">
                  <c:v>205</c:v>
                </c:pt>
                <c:pt idx="43">
                  <c:v>206</c:v>
                </c:pt>
                <c:pt idx="44">
                  <c:v>207</c:v>
                </c:pt>
                <c:pt idx="45">
                  <c:v>208</c:v>
                </c:pt>
                <c:pt idx="46">
                  <c:v>209</c:v>
                </c:pt>
                <c:pt idx="47">
                  <c:v>210</c:v>
                </c:pt>
                <c:pt idx="48">
                  <c:v>211</c:v>
                </c:pt>
                <c:pt idx="49">
                  <c:v>212</c:v>
                </c:pt>
                <c:pt idx="50">
                  <c:v>213</c:v>
                </c:pt>
                <c:pt idx="51">
                  <c:v>214</c:v>
                </c:pt>
                <c:pt idx="52">
                  <c:v>215</c:v>
                </c:pt>
                <c:pt idx="53">
                  <c:v>216</c:v>
                </c:pt>
                <c:pt idx="54">
                  <c:v>217</c:v>
                </c:pt>
                <c:pt idx="55">
                  <c:v>218</c:v>
                </c:pt>
                <c:pt idx="56">
                  <c:v>219</c:v>
                </c:pt>
                <c:pt idx="57">
                  <c:v>220</c:v>
                </c:pt>
                <c:pt idx="58">
                  <c:v>221</c:v>
                </c:pt>
                <c:pt idx="59">
                  <c:v>222</c:v>
                </c:pt>
                <c:pt idx="60">
                  <c:v>223</c:v>
                </c:pt>
                <c:pt idx="61">
                  <c:v>224</c:v>
                </c:pt>
                <c:pt idx="62">
                  <c:v>225</c:v>
                </c:pt>
                <c:pt idx="63">
                  <c:v>226</c:v>
                </c:pt>
                <c:pt idx="64">
                  <c:v>227</c:v>
                </c:pt>
                <c:pt idx="65">
                  <c:v>228</c:v>
                </c:pt>
                <c:pt idx="66">
                  <c:v>229</c:v>
                </c:pt>
                <c:pt idx="67">
                  <c:v>230</c:v>
                </c:pt>
                <c:pt idx="68">
                  <c:v>231</c:v>
                </c:pt>
                <c:pt idx="69">
                  <c:v>232</c:v>
                </c:pt>
                <c:pt idx="70">
                  <c:v>233</c:v>
                </c:pt>
                <c:pt idx="71">
                  <c:v>234</c:v>
                </c:pt>
                <c:pt idx="72">
                  <c:v>235</c:v>
                </c:pt>
                <c:pt idx="73">
                  <c:v>236</c:v>
                </c:pt>
                <c:pt idx="74">
                  <c:v>237</c:v>
                </c:pt>
                <c:pt idx="75">
                  <c:v>238</c:v>
                </c:pt>
                <c:pt idx="76">
                  <c:v>239</c:v>
                </c:pt>
                <c:pt idx="77">
                  <c:v>240</c:v>
                </c:pt>
                <c:pt idx="78">
                  <c:v>241</c:v>
                </c:pt>
                <c:pt idx="79">
                  <c:v>242</c:v>
                </c:pt>
                <c:pt idx="80">
                  <c:v>243</c:v>
                </c:pt>
                <c:pt idx="81">
                  <c:v>244</c:v>
                </c:pt>
                <c:pt idx="82">
                  <c:v>245</c:v>
                </c:pt>
                <c:pt idx="83">
                  <c:v>246</c:v>
                </c:pt>
                <c:pt idx="84">
                  <c:v>247</c:v>
                </c:pt>
                <c:pt idx="85">
                  <c:v>248</c:v>
                </c:pt>
                <c:pt idx="86">
                  <c:v>249</c:v>
                </c:pt>
                <c:pt idx="87">
                  <c:v>250</c:v>
                </c:pt>
                <c:pt idx="88">
                  <c:v>251</c:v>
                </c:pt>
                <c:pt idx="89">
                  <c:v>252</c:v>
                </c:pt>
                <c:pt idx="90">
                  <c:v>253</c:v>
                </c:pt>
                <c:pt idx="91">
                  <c:v>254</c:v>
                </c:pt>
                <c:pt idx="92">
                  <c:v>255</c:v>
                </c:pt>
                <c:pt idx="93">
                  <c:v>256</c:v>
                </c:pt>
                <c:pt idx="94">
                  <c:v>257</c:v>
                </c:pt>
                <c:pt idx="95">
                  <c:v>258</c:v>
                </c:pt>
                <c:pt idx="96">
                  <c:v>259</c:v>
                </c:pt>
                <c:pt idx="97">
                  <c:v>260</c:v>
                </c:pt>
                <c:pt idx="98">
                  <c:v>261</c:v>
                </c:pt>
                <c:pt idx="99">
                  <c:v>262</c:v>
                </c:pt>
                <c:pt idx="100">
                  <c:v>263</c:v>
                </c:pt>
                <c:pt idx="101">
                  <c:v>264</c:v>
                </c:pt>
                <c:pt idx="102">
                  <c:v>265</c:v>
                </c:pt>
                <c:pt idx="103">
                  <c:v>266</c:v>
                </c:pt>
                <c:pt idx="104">
                  <c:v>267</c:v>
                </c:pt>
                <c:pt idx="105">
                  <c:v>268</c:v>
                </c:pt>
                <c:pt idx="106">
                  <c:v>269</c:v>
                </c:pt>
                <c:pt idx="107">
                  <c:v>270</c:v>
                </c:pt>
                <c:pt idx="108">
                  <c:v>271</c:v>
                </c:pt>
                <c:pt idx="109">
                  <c:v>272</c:v>
                </c:pt>
                <c:pt idx="110">
                  <c:v>273</c:v>
                </c:pt>
                <c:pt idx="111">
                  <c:v>274</c:v>
                </c:pt>
                <c:pt idx="112">
                  <c:v>275</c:v>
                </c:pt>
                <c:pt idx="113">
                  <c:v>276</c:v>
                </c:pt>
                <c:pt idx="114">
                  <c:v>277</c:v>
                </c:pt>
                <c:pt idx="115">
                  <c:v>278</c:v>
                </c:pt>
                <c:pt idx="116">
                  <c:v>279</c:v>
                </c:pt>
                <c:pt idx="117">
                  <c:v>280</c:v>
                </c:pt>
                <c:pt idx="118">
                  <c:v>281</c:v>
                </c:pt>
                <c:pt idx="119">
                  <c:v>282</c:v>
                </c:pt>
                <c:pt idx="120">
                  <c:v>283</c:v>
                </c:pt>
                <c:pt idx="121">
                  <c:v>284</c:v>
                </c:pt>
                <c:pt idx="122">
                  <c:v>285</c:v>
                </c:pt>
                <c:pt idx="123">
                  <c:v>286</c:v>
                </c:pt>
                <c:pt idx="124">
                  <c:v>287</c:v>
                </c:pt>
                <c:pt idx="125">
                  <c:v>288</c:v>
                </c:pt>
                <c:pt idx="126">
                  <c:v>289</c:v>
                </c:pt>
                <c:pt idx="127">
                  <c:v>290</c:v>
                </c:pt>
                <c:pt idx="128">
                  <c:v>291</c:v>
                </c:pt>
                <c:pt idx="129">
                  <c:v>292</c:v>
                </c:pt>
                <c:pt idx="130">
                  <c:v>293</c:v>
                </c:pt>
                <c:pt idx="131">
                  <c:v>294</c:v>
                </c:pt>
                <c:pt idx="132">
                  <c:v>295</c:v>
                </c:pt>
                <c:pt idx="133">
                  <c:v>296</c:v>
                </c:pt>
                <c:pt idx="134">
                  <c:v>297</c:v>
                </c:pt>
                <c:pt idx="135">
                  <c:v>298</c:v>
                </c:pt>
                <c:pt idx="136">
                  <c:v>299</c:v>
                </c:pt>
                <c:pt idx="137">
                  <c:v>300</c:v>
                </c:pt>
                <c:pt idx="138">
                  <c:v>301</c:v>
                </c:pt>
                <c:pt idx="139">
                  <c:v>302</c:v>
                </c:pt>
                <c:pt idx="140">
                  <c:v>303</c:v>
                </c:pt>
                <c:pt idx="141">
                  <c:v>304</c:v>
                </c:pt>
                <c:pt idx="142">
                  <c:v>305</c:v>
                </c:pt>
                <c:pt idx="143">
                  <c:v>306</c:v>
                </c:pt>
                <c:pt idx="144">
                  <c:v>307</c:v>
                </c:pt>
                <c:pt idx="145">
                  <c:v>308</c:v>
                </c:pt>
                <c:pt idx="146">
                  <c:v>309</c:v>
                </c:pt>
                <c:pt idx="147">
                  <c:v>310</c:v>
                </c:pt>
                <c:pt idx="148">
                  <c:v>311</c:v>
                </c:pt>
                <c:pt idx="149">
                  <c:v>312</c:v>
                </c:pt>
                <c:pt idx="150">
                  <c:v>313</c:v>
                </c:pt>
                <c:pt idx="151">
                  <c:v>314</c:v>
                </c:pt>
                <c:pt idx="152">
                  <c:v>315</c:v>
                </c:pt>
                <c:pt idx="153">
                  <c:v>316</c:v>
                </c:pt>
                <c:pt idx="154">
                  <c:v>317</c:v>
                </c:pt>
                <c:pt idx="155">
                  <c:v>318</c:v>
                </c:pt>
                <c:pt idx="156">
                  <c:v>319</c:v>
                </c:pt>
                <c:pt idx="157">
                  <c:v>320</c:v>
                </c:pt>
                <c:pt idx="158">
                  <c:v>321</c:v>
                </c:pt>
                <c:pt idx="159">
                  <c:v>322</c:v>
                </c:pt>
                <c:pt idx="160">
                  <c:v>323</c:v>
                </c:pt>
                <c:pt idx="161">
                  <c:v>324</c:v>
                </c:pt>
                <c:pt idx="162">
                  <c:v>325</c:v>
                </c:pt>
                <c:pt idx="163">
                  <c:v>326</c:v>
                </c:pt>
                <c:pt idx="164">
                  <c:v>327</c:v>
                </c:pt>
                <c:pt idx="165">
                  <c:v>328</c:v>
                </c:pt>
                <c:pt idx="166">
                  <c:v>329</c:v>
                </c:pt>
                <c:pt idx="167">
                  <c:v>330</c:v>
                </c:pt>
                <c:pt idx="168">
                  <c:v>331</c:v>
                </c:pt>
                <c:pt idx="169">
                  <c:v>332</c:v>
                </c:pt>
                <c:pt idx="170">
                  <c:v>333</c:v>
                </c:pt>
                <c:pt idx="171">
                  <c:v>334</c:v>
                </c:pt>
                <c:pt idx="172">
                  <c:v>335</c:v>
                </c:pt>
                <c:pt idx="173">
                  <c:v>336</c:v>
                </c:pt>
                <c:pt idx="174">
                  <c:v>337</c:v>
                </c:pt>
                <c:pt idx="175">
                  <c:v>338</c:v>
                </c:pt>
                <c:pt idx="176">
                  <c:v>339</c:v>
                </c:pt>
                <c:pt idx="177">
                  <c:v>340</c:v>
                </c:pt>
                <c:pt idx="178">
                  <c:v>341</c:v>
                </c:pt>
                <c:pt idx="179">
                  <c:v>342</c:v>
                </c:pt>
                <c:pt idx="180">
                  <c:v>343</c:v>
                </c:pt>
                <c:pt idx="181">
                  <c:v>344</c:v>
                </c:pt>
              </c:strCache>
            </c:strRef>
          </c:cat>
          <c:val>
            <c:numRef>
              <c:f>'1999 GW Fluxes 163-344'!$D$2:$D$183</c:f>
              <c:numCache>
                <c:formatCode>General</c:formatCode>
                <c:ptCount val="182"/>
                <c:pt idx="0">
                  <c:v>1.20317093812419</c:v>
                </c:pt>
                <c:pt idx="1">
                  <c:v>10.538579405297</c:v>
                </c:pt>
                <c:pt idx="2">
                  <c:v>19.7208365275431</c:v>
                </c:pt>
                <c:pt idx="3">
                  <c:v>29.02496530045</c:v>
                </c:pt>
                <c:pt idx="4">
                  <c:v>37.6120138613261</c:v>
                </c:pt>
                <c:pt idx="5">
                  <c:v>47.6642037226843</c:v>
                </c:pt>
                <c:pt idx="6">
                  <c:v>57.6683936760189</c:v>
                </c:pt>
                <c:pt idx="7">
                  <c:v>65.4733763119464</c:v>
                </c:pt>
                <c:pt idx="8">
                  <c:v>70.4362903920002</c:v>
                </c:pt>
                <c:pt idx="9">
                  <c:v>75.1933946275202</c:v>
                </c:pt>
                <c:pt idx="10">
                  <c:v>79.9504988630402</c:v>
                </c:pt>
                <c:pt idx="11">
                  <c:v>84.7076030985602</c:v>
                </c:pt>
                <c:pt idx="12">
                  <c:v>89.4647073340802</c:v>
                </c:pt>
                <c:pt idx="13">
                  <c:v>94.2218115696002</c:v>
                </c:pt>
                <c:pt idx="14">
                  <c:v>98.9789158051202</c:v>
                </c:pt>
                <c:pt idx="15">
                  <c:v>103.73602004064</c:v>
                </c:pt>
                <c:pt idx="16">
                  <c:v>108.49312427616</c:v>
                </c:pt>
                <c:pt idx="17">
                  <c:v>113.25022851168</c:v>
                </c:pt>
                <c:pt idx="18">
                  <c:v>118.0073327472</c:v>
                </c:pt>
                <c:pt idx="19">
                  <c:v>122.76443698272</c:v>
                </c:pt>
                <c:pt idx="20">
                  <c:v>127.52154121824</c:v>
                </c:pt>
                <c:pt idx="21">
                  <c:v>132.27864545376</c:v>
                </c:pt>
                <c:pt idx="22">
                  <c:v>137.03574968928</c:v>
                </c:pt>
                <c:pt idx="23">
                  <c:v>141.7928539248</c:v>
                </c:pt>
                <c:pt idx="24">
                  <c:v>146.54995816032</c:v>
                </c:pt>
                <c:pt idx="25">
                  <c:v>151.30706239584</c:v>
                </c:pt>
                <c:pt idx="26">
                  <c:v>156.06416663136</c:v>
                </c:pt>
                <c:pt idx="27">
                  <c:v>160.82127086688</c:v>
                </c:pt>
                <c:pt idx="28">
                  <c:v>165.5783751024</c:v>
                </c:pt>
                <c:pt idx="29">
                  <c:v>178.446141407564</c:v>
                </c:pt>
                <c:pt idx="64">
                  <c:v>469.010568612785</c:v>
                </c:pt>
                <c:pt idx="65">
                  <c:v>372.277332409449</c:v>
                </c:pt>
                <c:pt idx="66">
                  <c:v>375.179866292292</c:v>
                </c:pt>
                <c:pt idx="67">
                  <c:v>376.219873380653</c:v>
                </c:pt>
                <c:pt idx="68">
                  <c:v>376.911024181911</c:v>
                </c:pt>
                <c:pt idx="69">
                  <c:v>377.450672063267</c:v>
                </c:pt>
                <c:pt idx="70">
                  <c:v>378.142676404231</c:v>
                </c:pt>
                <c:pt idx="71">
                  <c:v>378.79462497096</c:v>
                </c:pt>
                <c:pt idx="72">
                  <c:v>379.519335183623</c:v>
                </c:pt>
                <c:pt idx="73">
                  <c:v>380.493495547222</c:v>
                </c:pt>
                <c:pt idx="74">
                  <c:v>381.348872207152</c:v>
                </c:pt>
                <c:pt idx="75">
                  <c:v>381.916583727175</c:v>
                </c:pt>
                <c:pt idx="76">
                  <c:v>382.547176668164</c:v>
                </c:pt>
                <c:pt idx="77">
                  <c:v>383.204632127253</c:v>
                </c:pt>
                <c:pt idx="78">
                  <c:v>383.993551497404</c:v>
                </c:pt>
                <c:pt idx="79">
                  <c:v>385.153443709799</c:v>
                </c:pt>
                <c:pt idx="80">
                  <c:v>386.580047853439</c:v>
                </c:pt>
                <c:pt idx="81">
                  <c:v>387.620899230951</c:v>
                </c:pt>
                <c:pt idx="82">
                  <c:v>389.045837098384</c:v>
                </c:pt>
                <c:pt idx="83">
                  <c:v>390.369130267155</c:v>
                </c:pt>
                <c:pt idx="84">
                  <c:v>391.491638449357</c:v>
                </c:pt>
                <c:pt idx="85">
                  <c:v>392.338640997606</c:v>
                </c:pt>
                <c:pt idx="86">
                  <c:v>392.986428581122</c:v>
                </c:pt>
                <c:pt idx="87">
                  <c:v>393.508477770374</c:v>
                </c:pt>
                <c:pt idx="88">
                  <c:v>393.957749365228</c:v>
                </c:pt>
                <c:pt idx="89">
                  <c:v>394.730541699807</c:v>
                </c:pt>
                <c:pt idx="90">
                  <c:v>395.645142457167</c:v>
                </c:pt>
                <c:pt idx="91">
                  <c:v>396.743876557287</c:v>
                </c:pt>
                <c:pt idx="92">
                  <c:v>398.125072595335</c:v>
                </c:pt>
                <c:pt idx="93">
                  <c:v>399.333411310783</c:v>
                </c:pt>
                <c:pt idx="94">
                  <c:v>400.680736437859</c:v>
                </c:pt>
                <c:pt idx="95">
                  <c:v>401.978170544513</c:v>
                </c:pt>
                <c:pt idx="96">
                  <c:v>402.78167663723</c:v>
                </c:pt>
                <c:pt idx="97">
                  <c:v>403.203015514017</c:v>
                </c:pt>
                <c:pt idx="98">
                  <c:v>403.203015514017</c:v>
                </c:pt>
                <c:pt idx="99">
                  <c:v>403.203015514017</c:v>
                </c:pt>
                <c:pt idx="100">
                  <c:v>403.115171120136</c:v>
                </c:pt>
                <c:pt idx="101">
                  <c:v>402.736258059523</c:v>
                </c:pt>
                <c:pt idx="102">
                  <c:v>402.691575828975</c:v>
                </c:pt>
                <c:pt idx="103">
                  <c:v>402.691575828975</c:v>
                </c:pt>
                <c:pt idx="104">
                  <c:v>402.691575828975</c:v>
                </c:pt>
                <c:pt idx="105">
                  <c:v>402.691575828975</c:v>
                </c:pt>
                <c:pt idx="106">
                  <c:v>402.516719689495</c:v>
                </c:pt>
                <c:pt idx="107">
                  <c:v>402.449681820738</c:v>
                </c:pt>
                <c:pt idx="108">
                  <c:v>402.446728823919</c:v>
                </c:pt>
                <c:pt idx="109">
                  <c:v>402.212231830664</c:v>
                </c:pt>
                <c:pt idx="110">
                  <c:v>402.155999025675</c:v>
                </c:pt>
                <c:pt idx="111">
                  <c:v>402.082987389583</c:v>
                </c:pt>
                <c:pt idx="112">
                  <c:v>401.911113292793</c:v>
                </c:pt>
                <c:pt idx="113">
                  <c:v>400.875134235182</c:v>
                </c:pt>
                <c:pt idx="114">
                  <c:v>399.567653745495</c:v>
                </c:pt>
                <c:pt idx="115">
                  <c:v>397.961901213231</c:v>
                </c:pt>
                <c:pt idx="116">
                  <c:v>396.404413235525</c:v>
                </c:pt>
                <c:pt idx="117">
                  <c:v>394.426854198926</c:v>
                </c:pt>
                <c:pt idx="118">
                  <c:v>392.311869467765</c:v>
                </c:pt>
                <c:pt idx="119">
                  <c:v>391.036804169384</c:v>
                </c:pt>
                <c:pt idx="120">
                  <c:v>390.26654641565</c:v>
                </c:pt>
                <c:pt idx="121">
                  <c:v>389.692135283699</c:v>
                </c:pt>
                <c:pt idx="122">
                  <c:v>389.147457441024</c:v>
                </c:pt>
                <c:pt idx="123">
                  <c:v>388.981963753753</c:v>
                </c:pt>
                <c:pt idx="124">
                  <c:v>388.123726058743</c:v>
                </c:pt>
                <c:pt idx="125">
                  <c:v>387.634448372774</c:v>
                </c:pt>
                <c:pt idx="126">
                  <c:v>387.408974963239</c:v>
                </c:pt>
                <c:pt idx="127">
                  <c:v>386.62404904498</c:v>
                </c:pt>
                <c:pt idx="128">
                  <c:v>385.083417354031</c:v>
                </c:pt>
                <c:pt idx="129">
                  <c:v>383.405476152002</c:v>
                </c:pt>
                <c:pt idx="130">
                  <c:v>380.81686757841</c:v>
                </c:pt>
                <c:pt idx="131">
                  <c:v>375.222360626044</c:v>
                </c:pt>
                <c:pt idx="132">
                  <c:v>369.181426462189</c:v>
                </c:pt>
                <c:pt idx="133">
                  <c:v>358.102550953241</c:v>
                </c:pt>
                <c:pt idx="134">
                  <c:v>344.724648488704</c:v>
                </c:pt>
                <c:pt idx="135">
                  <c:v>331.906857206298</c:v>
                </c:pt>
                <c:pt idx="136">
                  <c:v>319.554143715445</c:v>
                </c:pt>
                <c:pt idx="137">
                  <c:v>309.416814778201</c:v>
                </c:pt>
                <c:pt idx="138">
                  <c:v>297.553913796998</c:v>
                </c:pt>
                <c:pt idx="139">
                  <c:v>284.817812175669</c:v>
                </c:pt>
                <c:pt idx="140">
                  <c:v>274.709676714914</c:v>
                </c:pt>
                <c:pt idx="141">
                  <c:v>267.162691130195</c:v>
                </c:pt>
                <c:pt idx="142">
                  <c:v>260.560962324893</c:v>
                </c:pt>
                <c:pt idx="143">
                  <c:v>255.96014203077</c:v>
                </c:pt>
                <c:pt idx="144">
                  <c:v>253.591141859517</c:v>
                </c:pt>
                <c:pt idx="145">
                  <c:v>252.688454831768</c:v>
                </c:pt>
                <c:pt idx="146">
                  <c:v>252.424639535873</c:v>
                </c:pt>
                <c:pt idx="147">
                  <c:v>252.424639535873</c:v>
                </c:pt>
                <c:pt idx="148">
                  <c:v>252.296572278367</c:v>
                </c:pt>
                <c:pt idx="149">
                  <c:v>252.270958826866</c:v>
                </c:pt>
                <c:pt idx="150">
                  <c:v>251.610672036449</c:v>
                </c:pt>
                <c:pt idx="151">
                  <c:v>243.59753465268</c:v>
                </c:pt>
                <c:pt idx="152">
                  <c:v>230.085869436338</c:v>
                </c:pt>
                <c:pt idx="153">
                  <c:v>216.713499737691</c:v>
                </c:pt>
                <c:pt idx="154">
                  <c:v>204.416113905736</c:v>
                </c:pt>
                <c:pt idx="155">
                  <c:v>193.825846716214</c:v>
                </c:pt>
                <c:pt idx="156">
                  <c:v>192.448188009673</c:v>
                </c:pt>
                <c:pt idx="157">
                  <c:v>191.832195892056</c:v>
                </c:pt>
                <c:pt idx="158">
                  <c:v>190.033070607444</c:v>
                </c:pt>
                <c:pt idx="159">
                  <c:v>187.069135374637</c:v>
                </c:pt>
                <c:pt idx="160">
                  <c:v>184.82781191271</c:v>
                </c:pt>
                <c:pt idx="161">
                  <c:v>184.051792678153</c:v>
                </c:pt>
                <c:pt idx="162">
                  <c:v>184.021102100306</c:v>
                </c:pt>
                <c:pt idx="163">
                  <c:v>182.831557434016</c:v>
                </c:pt>
                <c:pt idx="164">
                  <c:v>178.899583444597</c:v>
                </c:pt>
                <c:pt idx="165">
                  <c:v>172.149869424587</c:v>
                </c:pt>
                <c:pt idx="166">
                  <c:v>165.968305370088</c:v>
                </c:pt>
                <c:pt idx="167">
                  <c:v>158.1679516533</c:v>
                </c:pt>
                <c:pt idx="168">
                  <c:v>150.223713477698</c:v>
                </c:pt>
                <c:pt idx="169">
                  <c:v>147.100532224312</c:v>
                </c:pt>
                <c:pt idx="170">
                  <c:v>145.602975226372</c:v>
                </c:pt>
                <c:pt idx="171">
                  <c:v>140.801478258861</c:v>
                </c:pt>
                <c:pt idx="172">
                  <c:v>128.871728447437</c:v>
                </c:pt>
                <c:pt idx="173">
                  <c:v>114.573108647486</c:v>
                </c:pt>
                <c:pt idx="174">
                  <c:v>99.3088584713704</c:v>
                </c:pt>
                <c:pt idx="175">
                  <c:v>85.4580672516706</c:v>
                </c:pt>
                <c:pt idx="176">
                  <c:v>72.9250506841763</c:v>
                </c:pt>
                <c:pt idx="177">
                  <c:v>58.2482500628224</c:v>
                </c:pt>
                <c:pt idx="178">
                  <c:v>44.7323539078592</c:v>
                </c:pt>
                <c:pt idx="179">
                  <c:v>30.1595041938686</c:v>
                </c:pt>
                <c:pt idx="180">
                  <c:v>21.1378086797654</c:v>
                </c:pt>
                <c:pt idx="181">
                  <c:v>8.18283734897534</c:v>
                </c:pt>
              </c:numCache>
            </c:numRef>
          </c:val>
        </c:ser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GW Fluxes 163-344'!$C$2:$C$183</c:f>
              <c:strCache>
                <c:ptCount val="182"/>
                <c:pt idx="0">
                  <c:v>163</c:v>
                </c:pt>
                <c:pt idx="1">
                  <c:v>164</c:v>
                </c:pt>
                <c:pt idx="2">
                  <c:v>165</c:v>
                </c:pt>
                <c:pt idx="3">
                  <c:v>166</c:v>
                </c:pt>
                <c:pt idx="4">
                  <c:v>167</c:v>
                </c:pt>
                <c:pt idx="5">
                  <c:v>168</c:v>
                </c:pt>
                <c:pt idx="6">
                  <c:v>169</c:v>
                </c:pt>
                <c:pt idx="7">
                  <c:v>170</c:v>
                </c:pt>
                <c:pt idx="8">
                  <c:v>171</c:v>
                </c:pt>
                <c:pt idx="9">
                  <c:v>172</c:v>
                </c:pt>
                <c:pt idx="10">
                  <c:v>173</c:v>
                </c:pt>
                <c:pt idx="11">
                  <c:v>174</c:v>
                </c:pt>
                <c:pt idx="12">
                  <c:v>175</c:v>
                </c:pt>
                <c:pt idx="13">
                  <c:v>176</c:v>
                </c:pt>
                <c:pt idx="14">
                  <c:v>177</c:v>
                </c:pt>
                <c:pt idx="15">
                  <c:v>178</c:v>
                </c:pt>
                <c:pt idx="16">
                  <c:v>179</c:v>
                </c:pt>
                <c:pt idx="17">
                  <c:v>180</c:v>
                </c:pt>
                <c:pt idx="18">
                  <c:v>181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5</c:v>
                </c:pt>
                <c:pt idx="23">
                  <c:v>186</c:v>
                </c:pt>
                <c:pt idx="24">
                  <c:v>187</c:v>
                </c:pt>
                <c:pt idx="25">
                  <c:v>188</c:v>
                </c:pt>
                <c:pt idx="26">
                  <c:v>189</c:v>
                </c:pt>
                <c:pt idx="27">
                  <c:v>190</c:v>
                </c:pt>
                <c:pt idx="28">
                  <c:v>191</c:v>
                </c:pt>
                <c:pt idx="29">
                  <c:v>192</c:v>
                </c:pt>
                <c:pt idx="30">
                  <c:v>193</c:v>
                </c:pt>
                <c:pt idx="31">
                  <c:v>194</c:v>
                </c:pt>
                <c:pt idx="32">
                  <c:v>195</c:v>
                </c:pt>
                <c:pt idx="33">
                  <c:v>196</c:v>
                </c:pt>
                <c:pt idx="34">
                  <c:v>197</c:v>
                </c:pt>
                <c:pt idx="35">
                  <c:v>198</c:v>
                </c:pt>
                <c:pt idx="36">
                  <c:v>199</c:v>
                </c:pt>
                <c:pt idx="37">
                  <c:v>200</c:v>
                </c:pt>
                <c:pt idx="38">
                  <c:v>201</c:v>
                </c:pt>
                <c:pt idx="39">
                  <c:v>202</c:v>
                </c:pt>
                <c:pt idx="40">
                  <c:v>203</c:v>
                </c:pt>
                <c:pt idx="41">
                  <c:v>204</c:v>
                </c:pt>
                <c:pt idx="42">
                  <c:v>205</c:v>
                </c:pt>
                <c:pt idx="43">
                  <c:v>206</c:v>
                </c:pt>
                <c:pt idx="44">
                  <c:v>207</c:v>
                </c:pt>
                <c:pt idx="45">
                  <c:v>208</c:v>
                </c:pt>
                <c:pt idx="46">
                  <c:v>209</c:v>
                </c:pt>
                <c:pt idx="47">
                  <c:v>210</c:v>
                </c:pt>
                <c:pt idx="48">
                  <c:v>211</c:v>
                </c:pt>
                <c:pt idx="49">
                  <c:v>212</c:v>
                </c:pt>
                <c:pt idx="50">
                  <c:v>213</c:v>
                </c:pt>
                <c:pt idx="51">
                  <c:v>214</c:v>
                </c:pt>
                <c:pt idx="52">
                  <c:v>215</c:v>
                </c:pt>
                <c:pt idx="53">
                  <c:v>216</c:v>
                </c:pt>
                <c:pt idx="54">
                  <c:v>217</c:v>
                </c:pt>
                <c:pt idx="55">
                  <c:v>218</c:v>
                </c:pt>
                <c:pt idx="56">
                  <c:v>219</c:v>
                </c:pt>
                <c:pt idx="57">
                  <c:v>220</c:v>
                </c:pt>
                <c:pt idx="58">
                  <c:v>221</c:v>
                </c:pt>
                <c:pt idx="59">
                  <c:v>222</c:v>
                </c:pt>
                <c:pt idx="60">
                  <c:v>223</c:v>
                </c:pt>
                <c:pt idx="61">
                  <c:v>224</c:v>
                </c:pt>
                <c:pt idx="62">
                  <c:v>225</c:v>
                </c:pt>
                <c:pt idx="63">
                  <c:v>226</c:v>
                </c:pt>
                <c:pt idx="64">
                  <c:v>227</c:v>
                </c:pt>
                <c:pt idx="65">
                  <c:v>228</c:v>
                </c:pt>
                <c:pt idx="66">
                  <c:v>229</c:v>
                </c:pt>
                <c:pt idx="67">
                  <c:v>230</c:v>
                </c:pt>
                <c:pt idx="68">
                  <c:v>231</c:v>
                </c:pt>
                <c:pt idx="69">
                  <c:v>232</c:v>
                </c:pt>
                <c:pt idx="70">
                  <c:v>233</c:v>
                </c:pt>
                <c:pt idx="71">
                  <c:v>234</c:v>
                </c:pt>
                <c:pt idx="72">
                  <c:v>235</c:v>
                </c:pt>
                <c:pt idx="73">
                  <c:v>236</c:v>
                </c:pt>
                <c:pt idx="74">
                  <c:v>237</c:v>
                </c:pt>
                <c:pt idx="75">
                  <c:v>238</c:v>
                </c:pt>
                <c:pt idx="76">
                  <c:v>239</c:v>
                </c:pt>
                <c:pt idx="77">
                  <c:v>240</c:v>
                </c:pt>
                <c:pt idx="78">
                  <c:v>241</c:v>
                </c:pt>
                <c:pt idx="79">
                  <c:v>242</c:v>
                </c:pt>
                <c:pt idx="80">
                  <c:v>243</c:v>
                </c:pt>
                <c:pt idx="81">
                  <c:v>244</c:v>
                </c:pt>
                <c:pt idx="82">
                  <c:v>245</c:v>
                </c:pt>
                <c:pt idx="83">
                  <c:v>246</c:v>
                </c:pt>
                <c:pt idx="84">
                  <c:v>247</c:v>
                </c:pt>
                <c:pt idx="85">
                  <c:v>248</c:v>
                </c:pt>
                <c:pt idx="86">
                  <c:v>249</c:v>
                </c:pt>
                <c:pt idx="87">
                  <c:v>250</c:v>
                </c:pt>
                <c:pt idx="88">
                  <c:v>251</c:v>
                </c:pt>
                <c:pt idx="89">
                  <c:v>252</c:v>
                </c:pt>
                <c:pt idx="90">
                  <c:v>253</c:v>
                </c:pt>
                <c:pt idx="91">
                  <c:v>254</c:v>
                </c:pt>
                <c:pt idx="92">
                  <c:v>255</c:v>
                </c:pt>
                <c:pt idx="93">
                  <c:v>256</c:v>
                </c:pt>
                <c:pt idx="94">
                  <c:v>257</c:v>
                </c:pt>
                <c:pt idx="95">
                  <c:v>258</c:v>
                </c:pt>
                <c:pt idx="96">
                  <c:v>259</c:v>
                </c:pt>
                <c:pt idx="97">
                  <c:v>260</c:v>
                </c:pt>
                <c:pt idx="98">
                  <c:v>261</c:v>
                </c:pt>
                <c:pt idx="99">
                  <c:v>262</c:v>
                </c:pt>
                <c:pt idx="100">
                  <c:v>263</c:v>
                </c:pt>
                <c:pt idx="101">
                  <c:v>264</c:v>
                </c:pt>
                <c:pt idx="102">
                  <c:v>265</c:v>
                </c:pt>
                <c:pt idx="103">
                  <c:v>266</c:v>
                </c:pt>
                <c:pt idx="104">
                  <c:v>267</c:v>
                </c:pt>
                <c:pt idx="105">
                  <c:v>268</c:v>
                </c:pt>
                <c:pt idx="106">
                  <c:v>269</c:v>
                </c:pt>
                <c:pt idx="107">
                  <c:v>270</c:v>
                </c:pt>
                <c:pt idx="108">
                  <c:v>271</c:v>
                </c:pt>
                <c:pt idx="109">
                  <c:v>272</c:v>
                </c:pt>
                <c:pt idx="110">
                  <c:v>273</c:v>
                </c:pt>
                <c:pt idx="111">
                  <c:v>274</c:v>
                </c:pt>
                <c:pt idx="112">
                  <c:v>275</c:v>
                </c:pt>
                <c:pt idx="113">
                  <c:v>276</c:v>
                </c:pt>
                <c:pt idx="114">
                  <c:v>277</c:v>
                </c:pt>
                <c:pt idx="115">
                  <c:v>278</c:v>
                </c:pt>
                <c:pt idx="116">
                  <c:v>279</c:v>
                </c:pt>
                <c:pt idx="117">
                  <c:v>280</c:v>
                </c:pt>
                <c:pt idx="118">
                  <c:v>281</c:v>
                </c:pt>
                <c:pt idx="119">
                  <c:v>282</c:v>
                </c:pt>
                <c:pt idx="120">
                  <c:v>283</c:v>
                </c:pt>
                <c:pt idx="121">
                  <c:v>284</c:v>
                </c:pt>
                <c:pt idx="122">
                  <c:v>285</c:v>
                </c:pt>
                <c:pt idx="123">
                  <c:v>286</c:v>
                </c:pt>
                <c:pt idx="124">
                  <c:v>287</c:v>
                </c:pt>
                <c:pt idx="125">
                  <c:v>288</c:v>
                </c:pt>
                <c:pt idx="126">
                  <c:v>289</c:v>
                </c:pt>
                <c:pt idx="127">
                  <c:v>290</c:v>
                </c:pt>
                <c:pt idx="128">
                  <c:v>291</c:v>
                </c:pt>
                <c:pt idx="129">
                  <c:v>292</c:v>
                </c:pt>
                <c:pt idx="130">
                  <c:v>293</c:v>
                </c:pt>
                <c:pt idx="131">
                  <c:v>294</c:v>
                </c:pt>
                <c:pt idx="132">
                  <c:v>295</c:v>
                </c:pt>
                <c:pt idx="133">
                  <c:v>296</c:v>
                </c:pt>
                <c:pt idx="134">
                  <c:v>297</c:v>
                </c:pt>
                <c:pt idx="135">
                  <c:v>298</c:v>
                </c:pt>
                <c:pt idx="136">
                  <c:v>299</c:v>
                </c:pt>
                <c:pt idx="137">
                  <c:v>300</c:v>
                </c:pt>
                <c:pt idx="138">
                  <c:v>301</c:v>
                </c:pt>
                <c:pt idx="139">
                  <c:v>302</c:v>
                </c:pt>
                <c:pt idx="140">
                  <c:v>303</c:v>
                </c:pt>
                <c:pt idx="141">
                  <c:v>304</c:v>
                </c:pt>
                <c:pt idx="142">
                  <c:v>305</c:v>
                </c:pt>
                <c:pt idx="143">
                  <c:v>306</c:v>
                </c:pt>
                <c:pt idx="144">
                  <c:v>307</c:v>
                </c:pt>
                <c:pt idx="145">
                  <c:v>308</c:v>
                </c:pt>
                <c:pt idx="146">
                  <c:v>309</c:v>
                </c:pt>
                <c:pt idx="147">
                  <c:v>310</c:v>
                </c:pt>
                <c:pt idx="148">
                  <c:v>311</c:v>
                </c:pt>
                <c:pt idx="149">
                  <c:v>312</c:v>
                </c:pt>
                <c:pt idx="150">
                  <c:v>313</c:v>
                </c:pt>
                <c:pt idx="151">
                  <c:v>314</c:v>
                </c:pt>
                <c:pt idx="152">
                  <c:v>315</c:v>
                </c:pt>
                <c:pt idx="153">
                  <c:v>316</c:v>
                </c:pt>
                <c:pt idx="154">
                  <c:v>317</c:v>
                </c:pt>
                <c:pt idx="155">
                  <c:v>318</c:v>
                </c:pt>
                <c:pt idx="156">
                  <c:v>319</c:v>
                </c:pt>
                <c:pt idx="157">
                  <c:v>320</c:v>
                </c:pt>
                <c:pt idx="158">
                  <c:v>321</c:v>
                </c:pt>
                <c:pt idx="159">
                  <c:v>322</c:v>
                </c:pt>
                <c:pt idx="160">
                  <c:v>323</c:v>
                </c:pt>
                <c:pt idx="161">
                  <c:v>324</c:v>
                </c:pt>
                <c:pt idx="162">
                  <c:v>325</c:v>
                </c:pt>
                <c:pt idx="163">
                  <c:v>326</c:v>
                </c:pt>
                <c:pt idx="164">
                  <c:v>327</c:v>
                </c:pt>
                <c:pt idx="165">
                  <c:v>328</c:v>
                </c:pt>
                <c:pt idx="166">
                  <c:v>329</c:v>
                </c:pt>
                <c:pt idx="167">
                  <c:v>330</c:v>
                </c:pt>
                <c:pt idx="168">
                  <c:v>331</c:v>
                </c:pt>
                <c:pt idx="169">
                  <c:v>332</c:v>
                </c:pt>
                <c:pt idx="170">
                  <c:v>333</c:v>
                </c:pt>
                <c:pt idx="171">
                  <c:v>334</c:v>
                </c:pt>
                <c:pt idx="172">
                  <c:v>335</c:v>
                </c:pt>
                <c:pt idx="173">
                  <c:v>336</c:v>
                </c:pt>
                <c:pt idx="174">
                  <c:v>337</c:v>
                </c:pt>
                <c:pt idx="175">
                  <c:v>338</c:v>
                </c:pt>
                <c:pt idx="176">
                  <c:v>339</c:v>
                </c:pt>
                <c:pt idx="177">
                  <c:v>340</c:v>
                </c:pt>
                <c:pt idx="178">
                  <c:v>341</c:v>
                </c:pt>
                <c:pt idx="179">
                  <c:v>342</c:v>
                </c:pt>
                <c:pt idx="180">
                  <c:v>343</c:v>
                </c:pt>
                <c:pt idx="181">
                  <c:v>344</c:v>
                </c:pt>
              </c:strCache>
            </c:strRef>
          </c:cat>
          <c:val>
            <c:numRef>
              <c:f>'1999 GW Fluxes 163-344'!$E$2:$E$183</c:f>
              <c:numCache>
                <c:formatCode>General</c:formatCode>
                <c:ptCount val="182"/>
                <c:pt idx="30">
                  <c:v>198.885656684597</c:v>
                </c:pt>
                <c:pt idx="31">
                  <c:v>188.645324576083</c:v>
                </c:pt>
                <c:pt idx="32">
                  <c:v>194.662258560811</c:v>
                </c:pt>
                <c:pt idx="33">
                  <c:v>217.755521514132</c:v>
                </c:pt>
                <c:pt idx="34">
                  <c:v>203.0867531725</c:v>
                </c:pt>
                <c:pt idx="35">
                  <c:v>173.700356528881</c:v>
                </c:pt>
                <c:pt idx="36">
                  <c:v>-212.016856492293</c:v>
                </c:pt>
                <c:pt idx="37">
                  <c:v>19.3543250004232</c:v>
                </c:pt>
                <c:pt idx="38">
                  <c:v>83.5144458501879</c:v>
                </c:pt>
                <c:pt idx="39">
                  <c:v>284.941155917831</c:v>
                </c:pt>
                <c:pt idx="40">
                  <c:v>357.191776949215</c:v>
                </c:pt>
                <c:pt idx="41">
                  <c:v>340.646851775922</c:v>
                </c:pt>
                <c:pt idx="42">
                  <c:v>346.143319854648</c:v>
                </c:pt>
                <c:pt idx="43">
                  <c:v>313.828215247291</c:v>
                </c:pt>
                <c:pt idx="44">
                  <c:v>284.297105875958</c:v>
                </c:pt>
                <c:pt idx="45">
                  <c:v>278.873441517915</c:v>
                </c:pt>
                <c:pt idx="46">
                  <c:v>235.144304104381</c:v>
                </c:pt>
                <c:pt idx="47">
                  <c:v>270.878585329771</c:v>
                </c:pt>
                <c:pt idx="48">
                  <c:v>331.941368576262</c:v>
                </c:pt>
                <c:pt idx="49">
                  <c:v>332.627828684466</c:v>
                </c:pt>
                <c:pt idx="50">
                  <c:v>287.745697198324</c:v>
                </c:pt>
                <c:pt idx="51">
                  <c:v>295.985465688627</c:v>
                </c:pt>
                <c:pt idx="52">
                  <c:v>317.922815576969</c:v>
                </c:pt>
                <c:pt idx="53">
                  <c:v>354.50055103165</c:v>
                </c:pt>
                <c:pt idx="54">
                  <c:v>378.819439782392</c:v>
                </c:pt>
                <c:pt idx="55">
                  <c:v>308.615467380278</c:v>
                </c:pt>
                <c:pt idx="56">
                  <c:v>311.456541449787</c:v>
                </c:pt>
                <c:pt idx="57">
                  <c:v>396.628800770174</c:v>
                </c:pt>
                <c:pt idx="58">
                  <c:v>473.547989221526</c:v>
                </c:pt>
                <c:pt idx="59">
                  <c:v>425.044865711832</c:v>
                </c:pt>
                <c:pt idx="60">
                  <c:v>405.033027997866</c:v>
                </c:pt>
                <c:pt idx="61">
                  <c:v>385.118099888562</c:v>
                </c:pt>
                <c:pt idx="62">
                  <c:v>374.509414789816</c:v>
                </c:pt>
                <c:pt idx="63">
                  <c:v>471.99710021918</c:v>
                </c:pt>
              </c:numCache>
            </c:numRef>
          </c:val>
        </c:ser>
        <c:gapWidth val="0"/>
        <c:overlap val="100"/>
        <c:axId val="62424725"/>
        <c:axId val="74463100"/>
      </c:barChart>
      <c:catAx>
        <c:axId val="6242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515249938134125"/>
              <c:y val="0.895244941973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63100"/>
        <c:crossesAt val="-400"/>
        <c:auto val="1"/>
        <c:lblAlgn val="ctr"/>
        <c:lblOffset val="100"/>
        <c:noMultiLvlLbl val="0"/>
      </c:catAx>
      <c:valAx>
        <c:axId val="74463100"/>
        <c:scaling>
          <c:orientation val="minMax"/>
          <c:max val="800"/>
          <c:min val="-40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Daily Water Flux (m3)</a:t>
                </a:r>
              </a:p>
            </c:rich>
          </c:tx>
          <c:layout>
            <c:manualLayout>
              <c:xMode val="edge"/>
              <c:yMode val="edge"/>
              <c:x val="0.00776416728532541"/>
              <c:y val="-0.22707199342713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24725"/>
        <c:crossesAt val="1"/>
        <c:crossBetween val="midCat"/>
        <c:majorUnit val="200"/>
        <c:minorUnit val="5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289284830488"/>
          <c:y val="0.110300914039232"/>
          <c:w val="0.846789161098738"/>
          <c:h val="0.7274314470576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  Depositional Moraine Complex"</c:f>
              <c:strCache>
                <c:ptCount val="1"/>
                <c:pt idx="0">
                  <c:v>  Depositional Moraine Complex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GW Fluxes 163-344'!$C$2:$C$183</c:f>
              <c:strCache>
                <c:ptCount val="182"/>
                <c:pt idx="0">
                  <c:v>163</c:v>
                </c:pt>
                <c:pt idx="1">
                  <c:v>164</c:v>
                </c:pt>
                <c:pt idx="2">
                  <c:v>165</c:v>
                </c:pt>
                <c:pt idx="3">
                  <c:v>166</c:v>
                </c:pt>
                <c:pt idx="4">
                  <c:v>167</c:v>
                </c:pt>
                <c:pt idx="5">
                  <c:v>168</c:v>
                </c:pt>
                <c:pt idx="6">
                  <c:v>169</c:v>
                </c:pt>
                <c:pt idx="7">
                  <c:v>170</c:v>
                </c:pt>
                <c:pt idx="8">
                  <c:v>171</c:v>
                </c:pt>
                <c:pt idx="9">
                  <c:v>172</c:v>
                </c:pt>
                <c:pt idx="10">
                  <c:v>173</c:v>
                </c:pt>
                <c:pt idx="11">
                  <c:v>174</c:v>
                </c:pt>
                <c:pt idx="12">
                  <c:v>175</c:v>
                </c:pt>
                <c:pt idx="13">
                  <c:v>176</c:v>
                </c:pt>
                <c:pt idx="14">
                  <c:v>177</c:v>
                </c:pt>
                <c:pt idx="15">
                  <c:v>178</c:v>
                </c:pt>
                <c:pt idx="16">
                  <c:v>179</c:v>
                </c:pt>
                <c:pt idx="17">
                  <c:v>180</c:v>
                </c:pt>
                <c:pt idx="18">
                  <c:v>181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5</c:v>
                </c:pt>
                <c:pt idx="23">
                  <c:v>186</c:v>
                </c:pt>
                <c:pt idx="24">
                  <c:v>187</c:v>
                </c:pt>
                <c:pt idx="25">
                  <c:v>188</c:v>
                </c:pt>
                <c:pt idx="26">
                  <c:v>189</c:v>
                </c:pt>
                <c:pt idx="27">
                  <c:v>190</c:v>
                </c:pt>
                <c:pt idx="28">
                  <c:v>191</c:v>
                </c:pt>
                <c:pt idx="29">
                  <c:v>192</c:v>
                </c:pt>
                <c:pt idx="30">
                  <c:v>193</c:v>
                </c:pt>
                <c:pt idx="31">
                  <c:v>194</c:v>
                </c:pt>
                <c:pt idx="32">
                  <c:v>195</c:v>
                </c:pt>
                <c:pt idx="33">
                  <c:v>196</c:v>
                </c:pt>
                <c:pt idx="34">
                  <c:v>197</c:v>
                </c:pt>
                <c:pt idx="35">
                  <c:v>198</c:v>
                </c:pt>
                <c:pt idx="36">
                  <c:v>199</c:v>
                </c:pt>
                <c:pt idx="37">
                  <c:v>200</c:v>
                </c:pt>
                <c:pt idx="38">
                  <c:v>201</c:v>
                </c:pt>
                <c:pt idx="39">
                  <c:v>202</c:v>
                </c:pt>
                <c:pt idx="40">
                  <c:v>203</c:v>
                </c:pt>
                <c:pt idx="41">
                  <c:v>204</c:v>
                </c:pt>
                <c:pt idx="42">
                  <c:v>205</c:v>
                </c:pt>
                <c:pt idx="43">
                  <c:v>206</c:v>
                </c:pt>
                <c:pt idx="44">
                  <c:v>207</c:v>
                </c:pt>
                <c:pt idx="45">
                  <c:v>208</c:v>
                </c:pt>
                <c:pt idx="46">
                  <c:v>209</c:v>
                </c:pt>
                <c:pt idx="47">
                  <c:v>210</c:v>
                </c:pt>
                <c:pt idx="48">
                  <c:v>211</c:v>
                </c:pt>
                <c:pt idx="49">
                  <c:v>212</c:v>
                </c:pt>
                <c:pt idx="50">
                  <c:v>213</c:v>
                </c:pt>
                <c:pt idx="51">
                  <c:v>214</c:v>
                </c:pt>
                <c:pt idx="52">
                  <c:v>215</c:v>
                </c:pt>
                <c:pt idx="53">
                  <c:v>216</c:v>
                </c:pt>
                <c:pt idx="54">
                  <c:v>217</c:v>
                </c:pt>
                <c:pt idx="55">
                  <c:v>218</c:v>
                </c:pt>
                <c:pt idx="56">
                  <c:v>219</c:v>
                </c:pt>
                <c:pt idx="57">
                  <c:v>220</c:v>
                </c:pt>
                <c:pt idx="58">
                  <c:v>221</c:v>
                </c:pt>
                <c:pt idx="59">
                  <c:v>222</c:v>
                </c:pt>
                <c:pt idx="60">
                  <c:v>223</c:v>
                </c:pt>
                <c:pt idx="61">
                  <c:v>224</c:v>
                </c:pt>
                <c:pt idx="62">
                  <c:v>225</c:v>
                </c:pt>
                <c:pt idx="63">
                  <c:v>226</c:v>
                </c:pt>
                <c:pt idx="64">
                  <c:v>227</c:v>
                </c:pt>
                <c:pt idx="65">
                  <c:v>228</c:v>
                </c:pt>
                <c:pt idx="66">
                  <c:v>229</c:v>
                </c:pt>
                <c:pt idx="67">
                  <c:v>230</c:v>
                </c:pt>
                <c:pt idx="68">
                  <c:v>231</c:v>
                </c:pt>
                <c:pt idx="69">
                  <c:v>232</c:v>
                </c:pt>
                <c:pt idx="70">
                  <c:v>233</c:v>
                </c:pt>
                <c:pt idx="71">
                  <c:v>234</c:v>
                </c:pt>
                <c:pt idx="72">
                  <c:v>235</c:v>
                </c:pt>
                <c:pt idx="73">
                  <c:v>236</c:v>
                </c:pt>
                <c:pt idx="74">
                  <c:v>237</c:v>
                </c:pt>
                <c:pt idx="75">
                  <c:v>238</c:v>
                </c:pt>
                <c:pt idx="76">
                  <c:v>239</c:v>
                </c:pt>
                <c:pt idx="77">
                  <c:v>240</c:v>
                </c:pt>
                <c:pt idx="78">
                  <c:v>241</c:v>
                </c:pt>
                <c:pt idx="79">
                  <c:v>242</c:v>
                </c:pt>
                <c:pt idx="80">
                  <c:v>243</c:v>
                </c:pt>
                <c:pt idx="81">
                  <c:v>244</c:v>
                </c:pt>
                <c:pt idx="82">
                  <c:v>245</c:v>
                </c:pt>
                <c:pt idx="83">
                  <c:v>246</c:v>
                </c:pt>
                <c:pt idx="84">
                  <c:v>247</c:v>
                </c:pt>
                <c:pt idx="85">
                  <c:v>248</c:v>
                </c:pt>
                <c:pt idx="86">
                  <c:v>249</c:v>
                </c:pt>
                <c:pt idx="87">
                  <c:v>250</c:v>
                </c:pt>
                <c:pt idx="88">
                  <c:v>251</c:v>
                </c:pt>
                <c:pt idx="89">
                  <c:v>252</c:v>
                </c:pt>
                <c:pt idx="90">
                  <c:v>253</c:v>
                </c:pt>
                <c:pt idx="91">
                  <c:v>254</c:v>
                </c:pt>
                <c:pt idx="92">
                  <c:v>255</c:v>
                </c:pt>
                <c:pt idx="93">
                  <c:v>256</c:v>
                </c:pt>
                <c:pt idx="94">
                  <c:v>257</c:v>
                </c:pt>
                <c:pt idx="95">
                  <c:v>258</c:v>
                </c:pt>
                <c:pt idx="96">
                  <c:v>259</c:v>
                </c:pt>
                <c:pt idx="97">
                  <c:v>260</c:v>
                </c:pt>
                <c:pt idx="98">
                  <c:v>261</c:v>
                </c:pt>
                <c:pt idx="99">
                  <c:v>262</c:v>
                </c:pt>
                <c:pt idx="100">
                  <c:v>263</c:v>
                </c:pt>
                <c:pt idx="101">
                  <c:v>264</c:v>
                </c:pt>
                <c:pt idx="102">
                  <c:v>265</c:v>
                </c:pt>
                <c:pt idx="103">
                  <c:v>266</c:v>
                </c:pt>
                <c:pt idx="104">
                  <c:v>267</c:v>
                </c:pt>
                <c:pt idx="105">
                  <c:v>268</c:v>
                </c:pt>
                <c:pt idx="106">
                  <c:v>269</c:v>
                </c:pt>
                <c:pt idx="107">
                  <c:v>270</c:v>
                </c:pt>
                <c:pt idx="108">
                  <c:v>271</c:v>
                </c:pt>
                <c:pt idx="109">
                  <c:v>272</c:v>
                </c:pt>
                <c:pt idx="110">
                  <c:v>273</c:v>
                </c:pt>
                <c:pt idx="111">
                  <c:v>274</c:v>
                </c:pt>
                <c:pt idx="112">
                  <c:v>275</c:v>
                </c:pt>
                <c:pt idx="113">
                  <c:v>276</c:v>
                </c:pt>
                <c:pt idx="114">
                  <c:v>277</c:v>
                </c:pt>
                <c:pt idx="115">
                  <c:v>278</c:v>
                </c:pt>
                <c:pt idx="116">
                  <c:v>279</c:v>
                </c:pt>
                <c:pt idx="117">
                  <c:v>280</c:v>
                </c:pt>
                <c:pt idx="118">
                  <c:v>281</c:v>
                </c:pt>
                <c:pt idx="119">
                  <c:v>282</c:v>
                </c:pt>
                <c:pt idx="120">
                  <c:v>283</c:v>
                </c:pt>
                <c:pt idx="121">
                  <c:v>284</c:v>
                </c:pt>
                <c:pt idx="122">
                  <c:v>285</c:v>
                </c:pt>
                <c:pt idx="123">
                  <c:v>286</c:v>
                </c:pt>
                <c:pt idx="124">
                  <c:v>287</c:v>
                </c:pt>
                <c:pt idx="125">
                  <c:v>288</c:v>
                </c:pt>
                <c:pt idx="126">
                  <c:v>289</c:v>
                </c:pt>
                <c:pt idx="127">
                  <c:v>290</c:v>
                </c:pt>
                <c:pt idx="128">
                  <c:v>291</c:v>
                </c:pt>
                <c:pt idx="129">
                  <c:v>292</c:v>
                </c:pt>
                <c:pt idx="130">
                  <c:v>293</c:v>
                </c:pt>
                <c:pt idx="131">
                  <c:v>294</c:v>
                </c:pt>
                <c:pt idx="132">
                  <c:v>295</c:v>
                </c:pt>
                <c:pt idx="133">
                  <c:v>296</c:v>
                </c:pt>
                <c:pt idx="134">
                  <c:v>297</c:v>
                </c:pt>
                <c:pt idx="135">
                  <c:v>298</c:v>
                </c:pt>
                <c:pt idx="136">
                  <c:v>299</c:v>
                </c:pt>
                <c:pt idx="137">
                  <c:v>300</c:v>
                </c:pt>
                <c:pt idx="138">
                  <c:v>301</c:v>
                </c:pt>
                <c:pt idx="139">
                  <c:v>302</c:v>
                </c:pt>
                <c:pt idx="140">
                  <c:v>303</c:v>
                </c:pt>
                <c:pt idx="141">
                  <c:v>304</c:v>
                </c:pt>
                <c:pt idx="142">
                  <c:v>305</c:v>
                </c:pt>
                <c:pt idx="143">
                  <c:v>306</c:v>
                </c:pt>
                <c:pt idx="144">
                  <c:v>307</c:v>
                </c:pt>
                <c:pt idx="145">
                  <c:v>308</c:v>
                </c:pt>
                <c:pt idx="146">
                  <c:v>309</c:v>
                </c:pt>
                <c:pt idx="147">
                  <c:v>310</c:v>
                </c:pt>
                <c:pt idx="148">
                  <c:v>311</c:v>
                </c:pt>
                <c:pt idx="149">
                  <c:v>312</c:v>
                </c:pt>
                <c:pt idx="150">
                  <c:v>313</c:v>
                </c:pt>
                <c:pt idx="151">
                  <c:v>314</c:v>
                </c:pt>
                <c:pt idx="152">
                  <c:v>315</c:v>
                </c:pt>
                <c:pt idx="153">
                  <c:v>316</c:v>
                </c:pt>
                <c:pt idx="154">
                  <c:v>317</c:v>
                </c:pt>
                <c:pt idx="155">
                  <c:v>318</c:v>
                </c:pt>
                <c:pt idx="156">
                  <c:v>319</c:v>
                </c:pt>
                <c:pt idx="157">
                  <c:v>320</c:v>
                </c:pt>
                <c:pt idx="158">
                  <c:v>321</c:v>
                </c:pt>
                <c:pt idx="159">
                  <c:v>322</c:v>
                </c:pt>
                <c:pt idx="160">
                  <c:v>323</c:v>
                </c:pt>
                <c:pt idx="161">
                  <c:v>324</c:v>
                </c:pt>
                <c:pt idx="162">
                  <c:v>325</c:v>
                </c:pt>
                <c:pt idx="163">
                  <c:v>326</c:v>
                </c:pt>
                <c:pt idx="164">
                  <c:v>327</c:v>
                </c:pt>
                <c:pt idx="165">
                  <c:v>328</c:v>
                </c:pt>
                <c:pt idx="166">
                  <c:v>329</c:v>
                </c:pt>
                <c:pt idx="167">
                  <c:v>330</c:v>
                </c:pt>
                <c:pt idx="168">
                  <c:v>331</c:v>
                </c:pt>
                <c:pt idx="169">
                  <c:v>332</c:v>
                </c:pt>
                <c:pt idx="170">
                  <c:v>333</c:v>
                </c:pt>
                <c:pt idx="171">
                  <c:v>334</c:v>
                </c:pt>
                <c:pt idx="172">
                  <c:v>335</c:v>
                </c:pt>
                <c:pt idx="173">
                  <c:v>336</c:v>
                </c:pt>
                <c:pt idx="174">
                  <c:v>337</c:v>
                </c:pt>
                <c:pt idx="175">
                  <c:v>338</c:v>
                </c:pt>
                <c:pt idx="176">
                  <c:v>339</c:v>
                </c:pt>
                <c:pt idx="177">
                  <c:v>340</c:v>
                </c:pt>
                <c:pt idx="178">
                  <c:v>341</c:v>
                </c:pt>
                <c:pt idx="179">
                  <c:v>342</c:v>
                </c:pt>
                <c:pt idx="180">
                  <c:v>343</c:v>
                </c:pt>
                <c:pt idx="181">
                  <c:v>344</c:v>
                </c:pt>
              </c:strCache>
            </c:strRef>
          </c:cat>
          <c:val>
            <c:numRef>
              <c:f>'1999 GW Fluxes 163-344'!$F$2:$F$183</c:f>
              <c:numCache>
                <c:formatCode>General</c:formatCode>
                <c:ptCount val="182"/>
                <c:pt idx="0">
                  <c:v>1.20317093812419</c:v>
                </c:pt>
                <c:pt idx="1">
                  <c:v>11.7417503434212</c:v>
                </c:pt>
                <c:pt idx="2">
                  <c:v>31.4625868709643</c:v>
                </c:pt>
                <c:pt idx="3">
                  <c:v>60.4875521714143</c:v>
                </c:pt>
                <c:pt idx="4">
                  <c:v>98.0995660327404</c:v>
                </c:pt>
                <c:pt idx="5">
                  <c:v>145.763769755425</c:v>
                </c:pt>
                <c:pt idx="6">
                  <c:v>203.432163431444</c:v>
                </c:pt>
                <c:pt idx="7">
                  <c:v>268.90553974339</c:v>
                </c:pt>
                <c:pt idx="8">
                  <c:v>339.34183013539</c:v>
                </c:pt>
                <c:pt idx="9">
                  <c:v>414.53522476291</c:v>
                </c:pt>
                <c:pt idx="10">
                  <c:v>494.485723625951</c:v>
                </c:pt>
                <c:pt idx="11">
                  <c:v>579.193326724511</c:v>
                </c:pt>
                <c:pt idx="12">
                  <c:v>668.658034058591</c:v>
                </c:pt>
                <c:pt idx="13">
                  <c:v>762.879845628191</c:v>
                </c:pt>
                <c:pt idx="14">
                  <c:v>861.858761433311</c:v>
                </c:pt>
                <c:pt idx="15">
                  <c:v>965.594781473952</c:v>
                </c:pt>
                <c:pt idx="16">
                  <c:v>1074.08790575011</c:v>
                </c:pt>
                <c:pt idx="17">
                  <c:v>1187.33813426179</c:v>
                </c:pt>
                <c:pt idx="18">
                  <c:v>1305.34546700899</c:v>
                </c:pt>
                <c:pt idx="19">
                  <c:v>1428.10990399171</c:v>
                </c:pt>
                <c:pt idx="20">
                  <c:v>1555.63144520995</c:v>
                </c:pt>
                <c:pt idx="21">
                  <c:v>1687.91009066371</c:v>
                </c:pt>
                <c:pt idx="22">
                  <c:v>1824.94584035299</c:v>
                </c:pt>
                <c:pt idx="23">
                  <c:v>1966.73869427779</c:v>
                </c:pt>
                <c:pt idx="24">
                  <c:v>2113.28865243811</c:v>
                </c:pt>
                <c:pt idx="25">
                  <c:v>2264.59571483395</c:v>
                </c:pt>
                <c:pt idx="26">
                  <c:v>2420.65988146531</c:v>
                </c:pt>
                <c:pt idx="27">
                  <c:v>2581.48115233219</c:v>
                </c:pt>
                <c:pt idx="28">
                  <c:v>2747.05952743459</c:v>
                </c:pt>
                <c:pt idx="29">
                  <c:v>2925.50566884216</c:v>
                </c:pt>
                <c:pt idx="30">
                  <c:v>3124.39132552676</c:v>
                </c:pt>
                <c:pt idx="31">
                  <c:v>3313.03665010284</c:v>
                </c:pt>
                <c:pt idx="32">
                  <c:v>3507.69890866365</c:v>
                </c:pt>
                <c:pt idx="33">
                  <c:v>3725.45443017778</c:v>
                </c:pt>
                <c:pt idx="34">
                  <c:v>3928.54118335028</c:v>
                </c:pt>
                <c:pt idx="35">
                  <c:v>4102.24153987916</c:v>
                </c:pt>
                <c:pt idx="36">
                  <c:v>3890.22468338687</c:v>
                </c:pt>
                <c:pt idx="37">
                  <c:v>3909.57900838729</c:v>
                </c:pt>
                <c:pt idx="38">
                  <c:v>3993.09345423748</c:v>
                </c:pt>
                <c:pt idx="39">
                  <c:v>4278.03461015531</c:v>
                </c:pt>
                <c:pt idx="40">
                  <c:v>4635.22638710453</c:v>
                </c:pt>
                <c:pt idx="41">
                  <c:v>4975.87323888045</c:v>
                </c:pt>
                <c:pt idx="42">
                  <c:v>5322.0165587351</c:v>
                </c:pt>
                <c:pt idx="43">
                  <c:v>5635.84477398239</c:v>
                </c:pt>
                <c:pt idx="44">
                  <c:v>5920.14187985835</c:v>
                </c:pt>
                <c:pt idx="45">
                  <c:v>6199.01532137626</c:v>
                </c:pt>
                <c:pt idx="46">
                  <c:v>6434.15962548064</c:v>
                </c:pt>
                <c:pt idx="47">
                  <c:v>6705.03821081041</c:v>
                </c:pt>
                <c:pt idx="48">
                  <c:v>7036.97957938667</c:v>
                </c:pt>
                <c:pt idx="49">
                  <c:v>7369.60740807114</c:v>
                </c:pt>
                <c:pt idx="50">
                  <c:v>7657.35310526946</c:v>
                </c:pt>
                <c:pt idx="51">
                  <c:v>7953.33857095809</c:v>
                </c:pt>
                <c:pt idx="52">
                  <c:v>8271.26138653506</c:v>
                </c:pt>
                <c:pt idx="53">
                  <c:v>8625.76193756671</c:v>
                </c:pt>
                <c:pt idx="54">
                  <c:v>9004.5813773491</c:v>
                </c:pt>
                <c:pt idx="55">
                  <c:v>9313.19684472938</c:v>
                </c:pt>
                <c:pt idx="56">
                  <c:v>9624.65338617917</c:v>
                </c:pt>
                <c:pt idx="57">
                  <c:v>10021.2821869493</c:v>
                </c:pt>
                <c:pt idx="58">
                  <c:v>10494.8301761709</c:v>
                </c:pt>
                <c:pt idx="59">
                  <c:v>10919.8750418827</c:v>
                </c:pt>
                <c:pt idx="60">
                  <c:v>11324.9080698806</c:v>
                </c:pt>
                <c:pt idx="61">
                  <c:v>11710.0261697691</c:v>
                </c:pt>
                <c:pt idx="62">
                  <c:v>12084.5355845589</c:v>
                </c:pt>
                <c:pt idx="63">
                  <c:v>12556.5326847781</c:v>
                </c:pt>
                <c:pt idx="64">
                  <c:v>13025.5432533909</c:v>
                </c:pt>
                <c:pt idx="65">
                  <c:v>13397.8205858004</c:v>
                </c:pt>
                <c:pt idx="66">
                  <c:v>13773.0004520926</c:v>
                </c:pt>
                <c:pt idx="67">
                  <c:v>14149.2203254733</c:v>
                </c:pt>
                <c:pt idx="68">
                  <c:v>14526.1313496552</c:v>
                </c:pt>
                <c:pt idx="69">
                  <c:v>14903.5820217185</c:v>
                </c:pt>
                <c:pt idx="70">
                  <c:v>15281.7246981227</c:v>
                </c:pt>
                <c:pt idx="71">
                  <c:v>15660.5193230937</c:v>
                </c:pt>
                <c:pt idx="72">
                  <c:v>16040.0386582773</c:v>
                </c:pt>
                <c:pt idx="73">
                  <c:v>16420.5321538245</c:v>
                </c:pt>
                <c:pt idx="74">
                  <c:v>16801.8810260317</c:v>
                </c:pt>
                <c:pt idx="75">
                  <c:v>17183.7976097588</c:v>
                </c:pt>
                <c:pt idx="76">
                  <c:v>17566.344786427</c:v>
                </c:pt>
                <c:pt idx="77">
                  <c:v>17949.5494185543</c:v>
                </c:pt>
                <c:pt idx="78">
                  <c:v>18333.5429700517</c:v>
                </c:pt>
                <c:pt idx="79">
                  <c:v>18718.6964137615</c:v>
                </c:pt>
                <c:pt idx="80">
                  <c:v>19105.2764616149</c:v>
                </c:pt>
                <c:pt idx="81">
                  <c:v>19492.8973608459</c:v>
                </c:pt>
                <c:pt idx="82">
                  <c:v>19881.9431979442</c:v>
                </c:pt>
                <c:pt idx="83">
                  <c:v>20272.3123282114</c:v>
                </c:pt>
                <c:pt idx="84">
                  <c:v>20663.8039666607</c:v>
                </c:pt>
                <c:pt idx="85">
                  <c:v>21056.1426076584</c:v>
                </c:pt>
                <c:pt idx="86">
                  <c:v>21449.1290362395</c:v>
                </c:pt>
                <c:pt idx="87">
                  <c:v>21842.6375140099</c:v>
                </c:pt>
                <c:pt idx="88">
                  <c:v>22236.5952633751</c:v>
                </c:pt>
                <c:pt idx="89">
                  <c:v>22631.3258050749</c:v>
                </c:pt>
                <c:pt idx="90">
                  <c:v>23026.9709475321</c:v>
                </c:pt>
                <c:pt idx="91">
                  <c:v>23423.7148240893</c:v>
                </c:pt>
                <c:pt idx="92">
                  <c:v>23821.8398966847</c:v>
                </c:pt>
                <c:pt idx="93">
                  <c:v>24221.1733079955</c:v>
                </c:pt>
                <c:pt idx="94">
                  <c:v>24621.8540444333</c:v>
                </c:pt>
                <c:pt idx="95">
                  <c:v>25023.8322149778</c:v>
                </c:pt>
                <c:pt idx="96">
                  <c:v>25426.6138916151</c:v>
                </c:pt>
                <c:pt idx="97">
                  <c:v>25829.8169071291</c:v>
                </c:pt>
                <c:pt idx="98">
                  <c:v>26233.0199226431</c:v>
                </c:pt>
                <c:pt idx="99">
                  <c:v>26636.2229381571</c:v>
                </c:pt>
                <c:pt idx="100">
                  <c:v>27039.3381092772</c:v>
                </c:pt>
                <c:pt idx="101">
                  <c:v>27442.0743673368</c:v>
                </c:pt>
                <c:pt idx="102">
                  <c:v>27844.7659431657</c:v>
                </c:pt>
                <c:pt idx="103">
                  <c:v>28247.4575189947</c:v>
                </c:pt>
                <c:pt idx="104">
                  <c:v>28650.1490948237</c:v>
                </c:pt>
                <c:pt idx="105">
                  <c:v>29052.8406706527</c:v>
                </c:pt>
                <c:pt idx="106">
                  <c:v>29455.3573903422</c:v>
                </c:pt>
                <c:pt idx="107">
                  <c:v>29857.8070721629</c:v>
                </c:pt>
                <c:pt idx="108">
                  <c:v>30260.2538009868</c:v>
                </c:pt>
                <c:pt idx="109">
                  <c:v>30662.4660328175</c:v>
                </c:pt>
                <c:pt idx="110">
                  <c:v>31064.6220318432</c:v>
                </c:pt>
                <c:pt idx="111">
                  <c:v>31466.7050192327</c:v>
                </c:pt>
                <c:pt idx="112">
                  <c:v>31868.6161325255</c:v>
                </c:pt>
                <c:pt idx="113">
                  <c:v>32269.4912667607</c:v>
                </c:pt>
                <c:pt idx="114">
                  <c:v>32669.0589205062</c:v>
                </c:pt>
                <c:pt idx="115">
                  <c:v>33067.0208217194</c:v>
                </c:pt>
                <c:pt idx="116">
                  <c:v>33463.425234955</c:v>
                </c:pt>
                <c:pt idx="117">
                  <c:v>33857.8520891539</c:v>
                </c:pt>
                <c:pt idx="118">
                  <c:v>34250.1639586217</c:v>
                </c:pt>
                <c:pt idx="119">
                  <c:v>34641.200762791</c:v>
                </c:pt>
                <c:pt idx="120">
                  <c:v>35031.4673092067</c:v>
                </c:pt>
                <c:pt idx="121">
                  <c:v>35421.1594444904</c:v>
                </c:pt>
                <c:pt idx="122">
                  <c:v>35810.3069019314</c:v>
                </c:pt>
                <c:pt idx="123">
                  <c:v>36199.2888656852</c:v>
                </c:pt>
                <c:pt idx="124">
                  <c:v>36587.4125917439</c:v>
                </c:pt>
                <c:pt idx="125">
                  <c:v>36975.0470401167</c:v>
                </c:pt>
                <c:pt idx="126">
                  <c:v>37362.4560150799</c:v>
                </c:pt>
                <c:pt idx="127">
                  <c:v>37749.0800641249</c:v>
                </c:pt>
                <c:pt idx="128">
                  <c:v>38134.1634814789</c:v>
                </c:pt>
                <c:pt idx="129">
                  <c:v>38517.5689576309</c:v>
                </c:pt>
                <c:pt idx="130">
                  <c:v>38898.3858252093</c:v>
                </c:pt>
                <c:pt idx="131">
                  <c:v>39273.6081858354</c:v>
                </c:pt>
                <c:pt idx="132">
                  <c:v>39642.7896122976</c:v>
                </c:pt>
                <c:pt idx="133">
                  <c:v>40000.8921632508</c:v>
                </c:pt>
                <c:pt idx="134">
                  <c:v>40345.6168117395</c:v>
                </c:pt>
                <c:pt idx="135">
                  <c:v>40677.5236689458</c:v>
                </c:pt>
                <c:pt idx="136">
                  <c:v>40997.0778126613</c:v>
                </c:pt>
                <c:pt idx="137">
                  <c:v>41306.4946274395</c:v>
                </c:pt>
                <c:pt idx="138">
                  <c:v>41604.0485412365</c:v>
                </c:pt>
                <c:pt idx="139">
                  <c:v>41888.8663534121</c:v>
                </c:pt>
                <c:pt idx="140">
                  <c:v>42163.5760301271</c:v>
                </c:pt>
                <c:pt idx="141">
                  <c:v>42430.7387212572</c:v>
                </c:pt>
                <c:pt idx="142">
                  <c:v>42691.2996835821</c:v>
                </c:pt>
                <c:pt idx="143">
                  <c:v>42947.2598256129</c:v>
                </c:pt>
                <c:pt idx="144">
                  <c:v>43200.8509674724</c:v>
                </c:pt>
                <c:pt idx="145">
                  <c:v>43453.5394223042</c:v>
                </c:pt>
                <c:pt idx="146">
                  <c:v>43705.9640618401</c:v>
                </c:pt>
                <c:pt idx="147">
                  <c:v>43958.3887013759</c:v>
                </c:pt>
                <c:pt idx="148">
                  <c:v>44210.6852736543</c:v>
                </c:pt>
                <c:pt idx="149">
                  <c:v>44462.9562324812</c:v>
                </c:pt>
                <c:pt idx="150">
                  <c:v>44714.5669045176</c:v>
                </c:pt>
                <c:pt idx="151">
                  <c:v>44958.1644391703</c:v>
                </c:pt>
                <c:pt idx="152">
                  <c:v>45188.2503086066</c:v>
                </c:pt>
                <c:pt idx="153">
                  <c:v>45404.9638083443</c:v>
                </c:pt>
                <c:pt idx="154">
                  <c:v>45609.3799222501</c:v>
                </c:pt>
                <c:pt idx="155">
                  <c:v>45803.2057689663</c:v>
                </c:pt>
                <c:pt idx="156">
                  <c:v>45995.653956976</c:v>
                </c:pt>
                <c:pt idx="157">
                  <c:v>46187.486152868</c:v>
                </c:pt>
                <c:pt idx="158">
                  <c:v>46377.5192234755</c:v>
                </c:pt>
                <c:pt idx="159">
                  <c:v>46564.5883588501</c:v>
                </c:pt>
                <c:pt idx="160">
                  <c:v>46749.4161707628</c:v>
                </c:pt>
                <c:pt idx="161">
                  <c:v>46933.467963441</c:v>
                </c:pt>
                <c:pt idx="162">
                  <c:v>47117.4890655413</c:v>
                </c:pt>
                <c:pt idx="163">
                  <c:v>47300.3206229753</c:v>
                </c:pt>
                <c:pt idx="164">
                  <c:v>47479.2202064199</c:v>
                </c:pt>
                <c:pt idx="165">
                  <c:v>47651.3700758445</c:v>
                </c:pt>
                <c:pt idx="166">
                  <c:v>47817.3383812145</c:v>
                </c:pt>
                <c:pt idx="167">
                  <c:v>47975.5063328678</c:v>
                </c:pt>
                <c:pt idx="168">
                  <c:v>48125.7300463455</c:v>
                </c:pt>
                <c:pt idx="169">
                  <c:v>48272.8305785699</c:v>
                </c:pt>
                <c:pt idx="170">
                  <c:v>48418.4335537962</c:v>
                </c:pt>
                <c:pt idx="171">
                  <c:v>48559.2350320551</c:v>
                </c:pt>
                <c:pt idx="172">
                  <c:v>48688.1067605025</c:v>
                </c:pt>
                <c:pt idx="173">
                  <c:v>48802.67986915</c:v>
                </c:pt>
                <c:pt idx="174">
                  <c:v>48901.9887276214</c:v>
                </c:pt>
                <c:pt idx="175">
                  <c:v>48987.4467948731</c:v>
                </c:pt>
                <c:pt idx="176">
                  <c:v>49060.3718455572</c:v>
                </c:pt>
                <c:pt idx="177">
                  <c:v>49118.6200956201</c:v>
                </c:pt>
                <c:pt idx="178">
                  <c:v>49163.3524495279</c:v>
                </c:pt>
                <c:pt idx="179">
                  <c:v>49193.5119537218</c:v>
                </c:pt>
                <c:pt idx="180">
                  <c:v>49214.6497624016</c:v>
                </c:pt>
                <c:pt idx="181">
                  <c:v>49222.8325997505</c:v>
                </c:pt>
              </c:numCache>
            </c:numRef>
          </c:val>
        </c:ser>
        <c:gapWidth val="0"/>
        <c:overlap val="100"/>
        <c:axId val="65621642"/>
        <c:axId val="24310886"/>
      </c:barChart>
      <c:catAx>
        <c:axId val="6562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514507547636724"/>
              <c:y val="0.892574715004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10886"/>
        <c:crossesAt val="0"/>
        <c:auto val="1"/>
        <c:lblAlgn val="ctr"/>
        <c:lblOffset val="100"/>
        <c:noMultiLvlLbl val="0"/>
      </c:catAx>
      <c:valAx>
        <c:axId val="24310886"/>
        <c:scaling>
          <c:orientation val="minMax"/>
          <c:max val="600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Cumulative Water Flux (m3)</a:t>
                </a:r>
              </a:p>
            </c:rich>
          </c:tx>
          <c:layout>
            <c:manualLayout>
              <c:xMode val="edge"/>
              <c:yMode val="edge"/>
              <c:x val="0.00776416728532541"/>
              <c:y val="-0.36438328027113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21642"/>
        <c:crossesAt val="1"/>
        <c:crossBetween val="midCat"/>
        <c:majorUnit val="10000"/>
        <c:minorUnit val="100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6</xdr:col>
      <xdr:colOff>720</xdr:colOff>
      <xdr:row>24</xdr:row>
      <xdr:rowOff>152280</xdr:rowOff>
    </xdr:to>
    <xdr:graphicFrame>
      <xdr:nvGraphicFramePr>
        <xdr:cNvPr id="0" name="Chart 4"/>
        <xdr:cNvGraphicFramePr/>
      </xdr:nvGraphicFramePr>
      <xdr:xfrm>
        <a:off x="4329360" y="304920"/>
        <a:ext cx="545292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8</xdr:col>
      <xdr:colOff>360</xdr:colOff>
      <xdr:row>41</xdr:row>
      <xdr:rowOff>152280</xdr:rowOff>
    </xdr:to>
    <xdr:graphicFrame>
      <xdr:nvGraphicFramePr>
        <xdr:cNvPr id="1" name="Chart 3"/>
        <xdr:cNvGraphicFramePr/>
      </xdr:nvGraphicFramePr>
      <xdr:xfrm>
        <a:off x="4947840" y="304920"/>
        <a:ext cx="641412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2</xdr:row>
      <xdr:rowOff>0</xdr:rowOff>
    </xdr:from>
    <xdr:to>
      <xdr:col>25</xdr:col>
      <xdr:colOff>238320</xdr:colOff>
      <xdr:row>19</xdr:row>
      <xdr:rowOff>152640</xdr:rowOff>
    </xdr:to>
    <xdr:graphicFrame>
      <xdr:nvGraphicFramePr>
        <xdr:cNvPr id="2" name="Chart 6"/>
        <xdr:cNvGraphicFramePr/>
      </xdr:nvGraphicFramePr>
      <xdr:xfrm>
        <a:off x="11133000" y="304920"/>
        <a:ext cx="4567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26</xdr:col>
      <xdr:colOff>720</xdr:colOff>
      <xdr:row>24</xdr:row>
      <xdr:rowOff>152280</xdr:rowOff>
    </xdr:to>
    <xdr:graphicFrame>
      <xdr:nvGraphicFramePr>
        <xdr:cNvPr id="3" name="Chart 3"/>
        <xdr:cNvGraphicFramePr/>
      </xdr:nvGraphicFramePr>
      <xdr:xfrm>
        <a:off x="4329360" y="304920"/>
        <a:ext cx="1163772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6</xdr:row>
      <xdr:rowOff>0</xdr:rowOff>
    </xdr:from>
    <xdr:to>
      <xdr:col>26</xdr:col>
      <xdr:colOff>720</xdr:colOff>
      <xdr:row>48</xdr:row>
      <xdr:rowOff>152280</xdr:rowOff>
    </xdr:to>
    <xdr:graphicFrame>
      <xdr:nvGraphicFramePr>
        <xdr:cNvPr id="4" name="Chart 4"/>
        <xdr:cNvGraphicFramePr/>
      </xdr:nvGraphicFramePr>
      <xdr:xfrm>
        <a:off x="4329360" y="3962520"/>
        <a:ext cx="1163772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82421875" defaultRowHeight="12" zeroHeight="false" outlineLevelRow="0" outlineLevelCol="0"/>
  <cols>
    <col collapsed="false" customWidth="false" hidden="false" outlineLevel="0" max="5" min="1" style="1" width="10.82"/>
    <col collapsed="false" customWidth="false" hidden="false" outlineLevel="0" max="6" min="6" style="2" width="10.82"/>
    <col collapsed="false" customWidth="false" hidden="false" outlineLevel="0" max="7" min="7" style="3" width="10.82"/>
    <col collapsed="false" customWidth="true" hidden="false" outlineLevel="0" max="8" min="8" style="3" width="14.82"/>
    <col collapsed="false" customWidth="false" hidden="false" outlineLevel="0" max="14" min="9" style="3" width="10.82"/>
    <col collapsed="false" customWidth="true" hidden="false" outlineLevel="0" max="16" min="15" style="3" width="7.82"/>
    <col collapsed="false" customWidth="false" hidden="false" outlineLevel="0" max="257" min="17" style="3" width="10.82"/>
  </cols>
  <sheetData>
    <row r="1" customFormat="false" ht="12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</row>
    <row r="2" customFormat="false" ht="12" hidden="false" customHeight="true" outlineLevel="0" collapsed="false">
      <c r="A2" s="9" t="n">
        <v>1999</v>
      </c>
      <c r="B2" s="10" t="n">
        <v>36352</v>
      </c>
      <c r="C2" s="11" t="n">
        <v>192</v>
      </c>
      <c r="D2" s="12" t="n">
        <v>0.791666666666667</v>
      </c>
      <c r="E2" s="13" t="n">
        <f aca="false">SUM(C2+D2)</f>
        <v>192.791666666667</v>
      </c>
      <c r="F2" s="14" t="n">
        <v>0.00248542857142857</v>
      </c>
    </row>
    <row r="3" customFormat="false" ht="12" hidden="false" customHeight="true" outlineLevel="0" collapsed="false">
      <c r="A3" s="9" t="n">
        <v>1999</v>
      </c>
      <c r="B3" s="10" t="n">
        <v>36352</v>
      </c>
      <c r="C3" s="11" t="n">
        <v>192</v>
      </c>
      <c r="D3" s="12" t="n">
        <v>0.833333333333333</v>
      </c>
      <c r="E3" s="13" t="n">
        <f aca="false">SUM(C3+D3)</f>
        <v>192.833333333333</v>
      </c>
      <c r="F3" s="14" t="n">
        <v>0.002506</v>
      </c>
    </row>
    <row r="4" customFormat="false" ht="12" hidden="false" customHeight="true" outlineLevel="0" collapsed="false">
      <c r="A4" s="9" t="n">
        <v>1999</v>
      </c>
      <c r="B4" s="10" t="n">
        <v>36352</v>
      </c>
      <c r="C4" s="11" t="n">
        <v>192</v>
      </c>
      <c r="D4" s="12" t="n">
        <v>0.875</v>
      </c>
      <c r="E4" s="13" t="n">
        <f aca="false">SUM(C4+D4)</f>
        <v>192.875</v>
      </c>
      <c r="F4" s="14" t="n">
        <v>0.00251371428571429</v>
      </c>
    </row>
    <row r="5" customFormat="false" ht="12" hidden="false" customHeight="true" outlineLevel="0" collapsed="false">
      <c r="A5" s="9" t="n">
        <v>1999</v>
      </c>
      <c r="B5" s="10" t="n">
        <v>36352</v>
      </c>
      <c r="C5" s="11" t="n">
        <v>192</v>
      </c>
      <c r="D5" s="12" t="n">
        <v>0.916666666666667</v>
      </c>
      <c r="E5" s="13" t="n">
        <f aca="false">SUM(C5+D5)</f>
        <v>192.916666666667</v>
      </c>
      <c r="F5" s="14" t="n">
        <v>0.00252685714285714</v>
      </c>
    </row>
    <row r="6" customFormat="false" ht="12" hidden="false" customHeight="true" outlineLevel="0" collapsed="false">
      <c r="A6" s="9" t="n">
        <v>1999</v>
      </c>
      <c r="B6" s="10" t="n">
        <v>36352</v>
      </c>
      <c r="C6" s="11" t="n">
        <v>192</v>
      </c>
      <c r="D6" s="12" t="n">
        <v>0.958333333333334</v>
      </c>
      <c r="E6" s="13" t="n">
        <f aca="false">SUM(C6+D6)</f>
        <v>192.958333333333</v>
      </c>
      <c r="F6" s="14" t="n">
        <v>0.00252857142857143</v>
      </c>
    </row>
    <row r="7" customFormat="false" ht="12" hidden="false" customHeight="true" outlineLevel="0" collapsed="false">
      <c r="A7" s="9" t="n">
        <v>1999</v>
      </c>
      <c r="B7" s="10" t="n">
        <v>36353</v>
      </c>
      <c r="C7" s="11" t="n">
        <v>193</v>
      </c>
      <c r="D7" s="12" t="n">
        <v>0</v>
      </c>
      <c r="E7" s="13" t="n">
        <f aca="false">SUM(C7+D7)</f>
        <v>193</v>
      </c>
      <c r="F7" s="14" t="n">
        <v>0.00253</v>
      </c>
    </row>
    <row r="8" customFormat="false" ht="12" hidden="false" customHeight="true" outlineLevel="0" collapsed="false">
      <c r="A8" s="9" t="n">
        <v>1999</v>
      </c>
      <c r="B8" s="10" t="n">
        <v>36353</v>
      </c>
      <c r="C8" s="11" t="n">
        <v>193</v>
      </c>
      <c r="D8" s="12" t="n">
        <v>0.0416666666666667</v>
      </c>
      <c r="E8" s="13" t="n">
        <f aca="false">SUM(C8+D8)</f>
        <v>193.041666666667</v>
      </c>
      <c r="F8" s="14" t="n">
        <v>0.00252685714285715</v>
      </c>
    </row>
    <row r="9" customFormat="false" ht="12" hidden="false" customHeight="true" outlineLevel="0" collapsed="false">
      <c r="A9" s="9" t="n">
        <v>1999</v>
      </c>
      <c r="B9" s="10" t="n">
        <v>36353</v>
      </c>
      <c r="C9" s="11" t="n">
        <v>193</v>
      </c>
      <c r="D9" s="12" t="n">
        <v>0.0833333333333333</v>
      </c>
      <c r="E9" s="13" t="n">
        <f aca="false">SUM(C9+D9)</f>
        <v>193.083333333333</v>
      </c>
      <c r="F9" s="14" t="n">
        <v>0.00252771428571429</v>
      </c>
    </row>
    <row r="10" customFormat="false" ht="12" hidden="false" customHeight="true" outlineLevel="0" collapsed="false">
      <c r="A10" s="9" t="n">
        <v>1999</v>
      </c>
      <c r="B10" s="10" t="n">
        <v>36353</v>
      </c>
      <c r="C10" s="11" t="n">
        <v>193</v>
      </c>
      <c r="D10" s="12" t="n">
        <v>0.125</v>
      </c>
      <c r="E10" s="13" t="n">
        <f aca="false">SUM(C10+D10)</f>
        <v>193.125</v>
      </c>
      <c r="F10" s="14" t="n">
        <v>0.002522</v>
      </c>
    </row>
    <row r="11" customFormat="false" ht="12" hidden="false" customHeight="true" outlineLevel="0" collapsed="false">
      <c r="A11" s="9" t="n">
        <v>1999</v>
      </c>
      <c r="B11" s="10" t="n">
        <v>36353</v>
      </c>
      <c r="C11" s="11" t="n">
        <v>193</v>
      </c>
      <c r="D11" s="12" t="n">
        <v>0.166666666666667</v>
      </c>
      <c r="E11" s="13" t="n">
        <f aca="false">SUM(C11+D11)</f>
        <v>193.166666666667</v>
      </c>
      <c r="F11" s="14" t="n">
        <v>0.00251942857142858</v>
      </c>
    </row>
    <row r="12" customFormat="false" ht="12" hidden="false" customHeight="true" outlineLevel="0" collapsed="false">
      <c r="A12" s="9" t="n">
        <v>1999</v>
      </c>
      <c r="B12" s="10" t="n">
        <v>36353</v>
      </c>
      <c r="C12" s="11" t="n">
        <v>193</v>
      </c>
      <c r="D12" s="12" t="n">
        <v>0.208333333333333</v>
      </c>
      <c r="E12" s="13" t="n">
        <f aca="false">SUM(C12+D12)</f>
        <v>193.208333333333</v>
      </c>
      <c r="F12" s="14" t="n">
        <v>0.00250171428571429</v>
      </c>
    </row>
    <row r="13" customFormat="false" ht="12" hidden="false" customHeight="true" outlineLevel="0" collapsed="false">
      <c r="A13" s="9" t="n">
        <v>1999</v>
      </c>
      <c r="B13" s="10" t="n">
        <v>36353</v>
      </c>
      <c r="C13" s="11" t="n">
        <v>193</v>
      </c>
      <c r="D13" s="12" t="n">
        <v>0.25</v>
      </c>
      <c r="E13" s="13" t="n">
        <f aca="false">SUM(C13+D13)</f>
        <v>193.25</v>
      </c>
      <c r="F13" s="14" t="n">
        <v>0.00249514285714286</v>
      </c>
    </row>
    <row r="14" customFormat="false" ht="12" hidden="false" customHeight="true" outlineLevel="0" collapsed="false">
      <c r="A14" s="9" t="n">
        <v>1999</v>
      </c>
      <c r="B14" s="10" t="n">
        <v>36353</v>
      </c>
      <c r="C14" s="11" t="n">
        <v>193</v>
      </c>
      <c r="D14" s="12" t="n">
        <v>0.291666666666667</v>
      </c>
      <c r="E14" s="13" t="n">
        <f aca="false">SUM(C14+D14)</f>
        <v>193.291666666667</v>
      </c>
      <c r="F14" s="14" t="n">
        <v>0.00248571428571429</v>
      </c>
    </row>
    <row r="15" customFormat="false" ht="12" hidden="false" customHeight="true" outlineLevel="0" collapsed="false">
      <c r="A15" s="9" t="n">
        <v>1999</v>
      </c>
      <c r="B15" s="10" t="n">
        <v>36353</v>
      </c>
      <c r="C15" s="11" t="n">
        <v>193</v>
      </c>
      <c r="D15" s="12" t="n">
        <v>0.333333333333333</v>
      </c>
      <c r="E15" s="13" t="n">
        <f aca="false">SUM(C15+D15)</f>
        <v>193.333333333333</v>
      </c>
      <c r="F15" s="14" t="n">
        <v>0.00248285714285715</v>
      </c>
    </row>
    <row r="16" customFormat="false" ht="12" hidden="false" customHeight="true" outlineLevel="0" collapsed="false">
      <c r="A16" s="9" t="n">
        <v>1999</v>
      </c>
      <c r="B16" s="10" t="n">
        <v>36353</v>
      </c>
      <c r="C16" s="11" t="n">
        <v>193</v>
      </c>
      <c r="D16" s="12" t="n">
        <v>0.375</v>
      </c>
      <c r="E16" s="13" t="n">
        <f aca="false">SUM(C16+D16)</f>
        <v>193.375</v>
      </c>
      <c r="F16" s="14" t="n">
        <v>0.00247428571428571</v>
      </c>
    </row>
    <row r="17" customFormat="false" ht="12" hidden="false" customHeight="true" outlineLevel="0" collapsed="false">
      <c r="A17" s="9" t="n">
        <v>1999</v>
      </c>
      <c r="B17" s="10" t="n">
        <v>36353</v>
      </c>
      <c r="C17" s="11" t="n">
        <v>193</v>
      </c>
      <c r="D17" s="12" t="n">
        <v>0.416666666666667</v>
      </c>
      <c r="E17" s="13" t="n">
        <f aca="false">SUM(C17+D17)</f>
        <v>193.416666666667</v>
      </c>
      <c r="F17" s="14" t="n">
        <v>0.00247942857142857</v>
      </c>
    </row>
    <row r="18" customFormat="false" ht="12" hidden="false" customHeight="true" outlineLevel="0" collapsed="false">
      <c r="A18" s="9" t="n">
        <v>1999</v>
      </c>
      <c r="B18" s="10" t="n">
        <v>36353</v>
      </c>
      <c r="C18" s="11" t="n">
        <v>193</v>
      </c>
      <c r="D18" s="12" t="n">
        <v>0.458333333333333</v>
      </c>
      <c r="E18" s="13" t="n">
        <f aca="false">SUM(C18+D18)</f>
        <v>193.458333333333</v>
      </c>
      <c r="F18" s="14" t="n">
        <v>0.00246628571428572</v>
      </c>
    </row>
    <row r="19" customFormat="false" ht="12" hidden="false" customHeight="true" outlineLevel="0" collapsed="false">
      <c r="A19" s="9" t="n">
        <v>1999</v>
      </c>
      <c r="B19" s="10" t="n">
        <v>36353</v>
      </c>
      <c r="C19" s="11" t="n">
        <v>193</v>
      </c>
      <c r="D19" s="12" t="n">
        <v>0.5</v>
      </c>
      <c r="E19" s="13" t="n">
        <f aca="false">SUM(C19+D19)</f>
        <v>193.5</v>
      </c>
      <c r="F19" s="14" t="n">
        <v>0.00244</v>
      </c>
    </row>
    <row r="20" customFormat="false" ht="12" hidden="false" customHeight="true" outlineLevel="0" collapsed="false">
      <c r="A20" s="9" t="n">
        <v>1999</v>
      </c>
      <c r="B20" s="10" t="n">
        <v>36353</v>
      </c>
      <c r="C20" s="11" t="n">
        <v>193</v>
      </c>
      <c r="D20" s="12" t="n">
        <v>0.541666666666667</v>
      </c>
      <c r="E20" s="13" t="n">
        <f aca="false">SUM(C20+D20)</f>
        <v>193.541666666667</v>
      </c>
      <c r="F20" s="14" t="n">
        <v>0.00241657142857143</v>
      </c>
    </row>
    <row r="21" customFormat="false" ht="12" hidden="false" customHeight="true" outlineLevel="0" collapsed="false">
      <c r="A21" s="9" t="n">
        <v>1999</v>
      </c>
      <c r="B21" s="10" t="n">
        <v>36353</v>
      </c>
      <c r="C21" s="11" t="n">
        <v>193</v>
      </c>
      <c r="D21" s="12" t="n">
        <v>0.583333333333333</v>
      </c>
      <c r="E21" s="13" t="n">
        <f aca="false">SUM(C21+D21)</f>
        <v>193.583333333333</v>
      </c>
      <c r="F21" s="14" t="n">
        <v>0.00238685714285714</v>
      </c>
    </row>
    <row r="22" customFormat="false" ht="12" hidden="false" customHeight="true" outlineLevel="0" collapsed="false">
      <c r="A22" s="9" t="n">
        <v>1999</v>
      </c>
      <c r="B22" s="10" t="n">
        <v>36353</v>
      </c>
      <c r="C22" s="11" t="n">
        <v>193</v>
      </c>
      <c r="D22" s="12" t="n">
        <v>0.625</v>
      </c>
      <c r="E22" s="13" t="n">
        <f aca="false">SUM(C22+D22)</f>
        <v>193.625</v>
      </c>
      <c r="F22" s="14" t="n">
        <v>0.00236571428571429</v>
      </c>
    </row>
    <row r="23" customFormat="false" ht="12" hidden="false" customHeight="true" outlineLevel="0" collapsed="false">
      <c r="A23" s="9" t="n">
        <v>1999</v>
      </c>
      <c r="B23" s="10" t="n">
        <v>36353</v>
      </c>
      <c r="C23" s="11" t="n">
        <v>193</v>
      </c>
      <c r="D23" s="12" t="n">
        <v>0.666666666666667</v>
      </c>
      <c r="E23" s="13" t="n">
        <f aca="false">SUM(C23+D23)</f>
        <v>193.666666666667</v>
      </c>
      <c r="F23" s="14" t="n">
        <v>0.002352</v>
      </c>
    </row>
    <row r="24" customFormat="false" ht="12" hidden="false" customHeight="true" outlineLevel="0" collapsed="false">
      <c r="A24" s="9" t="n">
        <v>1999</v>
      </c>
      <c r="B24" s="10" t="n">
        <v>36353</v>
      </c>
      <c r="C24" s="11" t="n">
        <v>193</v>
      </c>
      <c r="D24" s="12" t="n">
        <v>0.708333333333333</v>
      </c>
      <c r="E24" s="13" t="n">
        <f aca="false">SUM(C24+D24)</f>
        <v>193.708333333333</v>
      </c>
      <c r="F24" s="14" t="n">
        <v>0.00234428571428572</v>
      </c>
    </row>
    <row r="25" customFormat="false" ht="12" hidden="false" customHeight="true" outlineLevel="0" collapsed="false">
      <c r="A25" s="9" t="n">
        <v>1999</v>
      </c>
      <c r="B25" s="10" t="n">
        <v>36353</v>
      </c>
      <c r="C25" s="11" t="n">
        <v>193</v>
      </c>
      <c r="D25" s="12" t="n">
        <v>0.75</v>
      </c>
      <c r="E25" s="13" t="n">
        <f aca="false">SUM(C25+D25)</f>
        <v>193.75</v>
      </c>
      <c r="F25" s="14" t="n">
        <v>0.00234085714285714</v>
      </c>
    </row>
    <row r="26" customFormat="false" ht="12" hidden="false" customHeight="true" outlineLevel="0" collapsed="false">
      <c r="A26" s="9" t="n">
        <v>1999</v>
      </c>
      <c r="B26" s="10" t="n">
        <v>36353</v>
      </c>
      <c r="C26" s="11" t="n">
        <v>193</v>
      </c>
      <c r="D26" s="12" t="n">
        <v>0.791666666666667</v>
      </c>
      <c r="E26" s="13" t="n">
        <f aca="false">SUM(C26+D26)</f>
        <v>193.791666666667</v>
      </c>
      <c r="F26" s="14" t="n">
        <v>0.00234028571428571</v>
      </c>
    </row>
    <row r="27" customFormat="false" ht="12" hidden="false" customHeight="true" outlineLevel="0" collapsed="false">
      <c r="A27" s="9" t="n">
        <v>1999</v>
      </c>
      <c r="B27" s="10" t="n">
        <v>36353</v>
      </c>
      <c r="C27" s="11" t="n">
        <v>193</v>
      </c>
      <c r="D27" s="12" t="n">
        <v>0.833333333333333</v>
      </c>
      <c r="E27" s="13" t="n">
        <f aca="false">SUM(C27+D27)</f>
        <v>193.833333333333</v>
      </c>
      <c r="F27" s="14" t="n">
        <v>0.00234142857142857</v>
      </c>
    </row>
    <row r="28" customFormat="false" ht="12" hidden="false" customHeight="true" outlineLevel="0" collapsed="false">
      <c r="A28" s="9" t="n">
        <v>1999</v>
      </c>
      <c r="B28" s="10" t="n">
        <v>36353</v>
      </c>
      <c r="C28" s="11" t="n">
        <v>193</v>
      </c>
      <c r="D28" s="12" t="n">
        <v>0.875</v>
      </c>
      <c r="E28" s="13" t="n">
        <f aca="false">SUM(C28+D28)</f>
        <v>193.875</v>
      </c>
      <c r="F28" s="14" t="n">
        <v>0.00234057142857143</v>
      </c>
    </row>
    <row r="29" customFormat="false" ht="12" hidden="false" customHeight="true" outlineLevel="0" collapsed="false">
      <c r="A29" s="9" t="n">
        <v>1999</v>
      </c>
      <c r="B29" s="10" t="n">
        <v>36353</v>
      </c>
      <c r="C29" s="11" t="n">
        <v>193</v>
      </c>
      <c r="D29" s="12" t="n">
        <v>0.916666666666667</v>
      </c>
      <c r="E29" s="13" t="n">
        <f aca="false">SUM(C29+D29)</f>
        <v>193.916666666667</v>
      </c>
      <c r="F29" s="14" t="n">
        <v>0.00233914285714286</v>
      </c>
    </row>
    <row r="30" customFormat="false" ht="12" hidden="false" customHeight="true" outlineLevel="0" collapsed="false">
      <c r="A30" s="9" t="n">
        <v>1999</v>
      </c>
      <c r="B30" s="10" t="n">
        <v>36353</v>
      </c>
      <c r="C30" s="11" t="n">
        <v>193</v>
      </c>
      <c r="D30" s="12" t="n">
        <v>0.958333333333333</v>
      </c>
      <c r="E30" s="13" t="n">
        <f aca="false">SUM(C30+D30)</f>
        <v>193.958333333333</v>
      </c>
      <c r="F30" s="14" t="n">
        <v>0.00233028571428571</v>
      </c>
    </row>
    <row r="31" customFormat="false" ht="12" hidden="false" customHeight="true" outlineLevel="0" collapsed="false">
      <c r="A31" s="9" t="n">
        <v>1999</v>
      </c>
      <c r="B31" s="10" t="n">
        <v>36354</v>
      </c>
      <c r="C31" s="11" t="n">
        <v>194</v>
      </c>
      <c r="D31" s="12" t="n">
        <v>0</v>
      </c>
      <c r="E31" s="13" t="n">
        <f aca="false">SUM(C31+D31)</f>
        <v>194</v>
      </c>
      <c r="F31" s="14" t="n">
        <v>0.00232885714285714</v>
      </c>
    </row>
    <row r="32" customFormat="false" ht="12" hidden="false" customHeight="true" outlineLevel="0" collapsed="false">
      <c r="A32" s="9" t="n">
        <v>1999</v>
      </c>
      <c r="B32" s="10" t="n">
        <v>36354</v>
      </c>
      <c r="C32" s="11" t="n">
        <v>194</v>
      </c>
      <c r="D32" s="12" t="n">
        <v>0.0416666666666667</v>
      </c>
      <c r="E32" s="13" t="n">
        <f aca="false">SUM(C32+D32)</f>
        <v>194.041666666667</v>
      </c>
      <c r="F32" s="14" t="n">
        <v>0.00232228571428571</v>
      </c>
    </row>
    <row r="33" customFormat="false" ht="12" hidden="false" customHeight="true" outlineLevel="0" collapsed="false">
      <c r="A33" s="9" t="n">
        <v>1999</v>
      </c>
      <c r="B33" s="10" t="n">
        <v>36354</v>
      </c>
      <c r="C33" s="11" t="n">
        <v>194</v>
      </c>
      <c r="D33" s="12" t="n">
        <v>0.0833333333333333</v>
      </c>
      <c r="E33" s="13" t="n">
        <f aca="false">SUM(C33+D33)</f>
        <v>194.083333333333</v>
      </c>
      <c r="F33" s="14" t="n">
        <v>0.002302</v>
      </c>
    </row>
    <row r="34" customFormat="false" ht="12" hidden="false" customHeight="true" outlineLevel="0" collapsed="false">
      <c r="A34" s="9" t="n">
        <v>1999</v>
      </c>
      <c r="B34" s="10" t="n">
        <v>36354</v>
      </c>
      <c r="C34" s="11" t="n">
        <v>194</v>
      </c>
      <c r="D34" s="12" t="n">
        <v>0.125</v>
      </c>
      <c r="E34" s="13" t="n">
        <f aca="false">SUM(C34+D34)</f>
        <v>194.125</v>
      </c>
      <c r="F34" s="14" t="n">
        <v>0.00230971428571429</v>
      </c>
    </row>
    <row r="35" customFormat="false" ht="12" hidden="false" customHeight="true" outlineLevel="0" collapsed="false">
      <c r="A35" s="9" t="n">
        <v>1999</v>
      </c>
      <c r="B35" s="10" t="n">
        <v>36354</v>
      </c>
      <c r="C35" s="11" t="n">
        <v>194</v>
      </c>
      <c r="D35" s="12" t="n">
        <v>0.166666666666667</v>
      </c>
      <c r="E35" s="13" t="n">
        <f aca="false">SUM(C35+D35)</f>
        <v>194.166666666667</v>
      </c>
      <c r="F35" s="14" t="n">
        <v>0.00230942857142857</v>
      </c>
    </row>
    <row r="36" customFormat="false" ht="12" hidden="false" customHeight="true" outlineLevel="0" collapsed="false">
      <c r="A36" s="9" t="n">
        <v>1999</v>
      </c>
      <c r="B36" s="10" t="n">
        <v>36354</v>
      </c>
      <c r="C36" s="11" t="n">
        <v>194</v>
      </c>
      <c r="D36" s="12" t="n">
        <v>0.208333333333333</v>
      </c>
      <c r="E36" s="13" t="n">
        <f aca="false">SUM(C36+D36)</f>
        <v>194.208333333333</v>
      </c>
      <c r="F36" s="14" t="n">
        <v>0.00230942857142857</v>
      </c>
    </row>
    <row r="37" customFormat="false" ht="12" hidden="false" customHeight="true" outlineLevel="0" collapsed="false">
      <c r="A37" s="9" t="n">
        <v>1999</v>
      </c>
      <c r="B37" s="10" t="n">
        <v>36354</v>
      </c>
      <c r="C37" s="11" t="n">
        <v>194</v>
      </c>
      <c r="D37" s="12" t="n">
        <v>0.25</v>
      </c>
      <c r="E37" s="13" t="n">
        <f aca="false">SUM(C37+D37)</f>
        <v>194.25</v>
      </c>
      <c r="F37" s="14" t="n">
        <v>0.00229057142857143</v>
      </c>
    </row>
    <row r="38" customFormat="false" ht="12" hidden="false" customHeight="true" outlineLevel="0" collapsed="false">
      <c r="A38" s="9" t="n">
        <v>1999</v>
      </c>
      <c r="B38" s="10" t="n">
        <v>36354</v>
      </c>
      <c r="C38" s="11" t="n">
        <v>194</v>
      </c>
      <c r="D38" s="12" t="n">
        <v>0.291666666666667</v>
      </c>
      <c r="E38" s="13" t="n">
        <f aca="false">SUM(C38+D38)</f>
        <v>194.291666666667</v>
      </c>
      <c r="F38" s="14" t="n">
        <v>0.002282</v>
      </c>
    </row>
    <row r="39" customFormat="false" ht="12" hidden="false" customHeight="true" outlineLevel="0" collapsed="false">
      <c r="A39" s="9" t="n">
        <v>1999</v>
      </c>
      <c r="B39" s="10" t="n">
        <v>36354</v>
      </c>
      <c r="C39" s="11" t="n">
        <v>194</v>
      </c>
      <c r="D39" s="12" t="n">
        <v>0.333333333333333</v>
      </c>
      <c r="E39" s="13" t="n">
        <f aca="false">SUM(C39+D39)</f>
        <v>194.333333333333</v>
      </c>
      <c r="F39" s="14" t="n">
        <v>0.00225914285714286</v>
      </c>
    </row>
    <row r="40" customFormat="false" ht="12" hidden="false" customHeight="true" outlineLevel="0" collapsed="false">
      <c r="A40" s="9" t="n">
        <v>1999</v>
      </c>
      <c r="B40" s="10" t="n">
        <v>36354</v>
      </c>
      <c r="C40" s="11" t="n">
        <v>194</v>
      </c>
      <c r="D40" s="12" t="n">
        <v>0.375</v>
      </c>
      <c r="E40" s="13" t="n">
        <f aca="false">SUM(C40+D40)</f>
        <v>194.375</v>
      </c>
      <c r="F40" s="14" t="n">
        <v>0.00223971428571429</v>
      </c>
    </row>
    <row r="41" customFormat="false" ht="12" hidden="false" customHeight="true" outlineLevel="0" collapsed="false">
      <c r="A41" s="9" t="n">
        <v>1999</v>
      </c>
      <c r="B41" s="10" t="n">
        <v>36354</v>
      </c>
      <c r="C41" s="11" t="n">
        <v>194</v>
      </c>
      <c r="D41" s="12" t="n">
        <v>0.416666666666667</v>
      </c>
      <c r="E41" s="13" t="n">
        <f aca="false">SUM(C41+D41)</f>
        <v>194.416666666667</v>
      </c>
      <c r="F41" s="14" t="n">
        <v>0.00223285714285715</v>
      </c>
    </row>
    <row r="42" customFormat="false" ht="12" hidden="false" customHeight="true" outlineLevel="0" collapsed="false">
      <c r="A42" s="9" t="n">
        <v>1999</v>
      </c>
      <c r="B42" s="10" t="n">
        <v>36354</v>
      </c>
      <c r="C42" s="11" t="n">
        <v>194</v>
      </c>
      <c r="D42" s="12" t="n">
        <v>0.458333333333333</v>
      </c>
      <c r="E42" s="13" t="n">
        <f aca="false">SUM(C42+D42)</f>
        <v>194.458333333333</v>
      </c>
      <c r="F42" s="14" t="n">
        <v>0.00222228571428571</v>
      </c>
    </row>
    <row r="43" customFormat="false" ht="12" hidden="false" customHeight="true" outlineLevel="0" collapsed="false">
      <c r="A43" s="9" t="n">
        <v>1999</v>
      </c>
      <c r="B43" s="10" t="n">
        <v>36354</v>
      </c>
      <c r="C43" s="11" t="n">
        <v>194</v>
      </c>
      <c r="D43" s="12" t="n">
        <v>0.5</v>
      </c>
      <c r="E43" s="13" t="n">
        <f aca="false">SUM(C43+D43)</f>
        <v>194.5</v>
      </c>
      <c r="F43" s="14" t="n">
        <v>0.00221428571428571</v>
      </c>
    </row>
    <row r="44" customFormat="false" ht="12" hidden="false" customHeight="true" outlineLevel="0" collapsed="false">
      <c r="A44" s="9" t="n">
        <v>1999</v>
      </c>
      <c r="B44" s="10" t="n">
        <v>36354</v>
      </c>
      <c r="C44" s="11" t="n">
        <v>194</v>
      </c>
      <c r="D44" s="12" t="n">
        <v>0.541666666666667</v>
      </c>
      <c r="E44" s="13" t="n">
        <f aca="false">SUM(C44+D44)</f>
        <v>194.541666666667</v>
      </c>
      <c r="F44" s="14" t="n">
        <v>0.00222514285714286</v>
      </c>
    </row>
    <row r="45" customFormat="false" ht="12" hidden="false" customHeight="true" outlineLevel="0" collapsed="false">
      <c r="A45" s="9" t="n">
        <v>1999</v>
      </c>
      <c r="B45" s="10" t="n">
        <v>36354</v>
      </c>
      <c r="C45" s="11" t="n">
        <v>194</v>
      </c>
      <c r="D45" s="12" t="n">
        <v>0.583333333333333</v>
      </c>
      <c r="E45" s="13" t="n">
        <f aca="false">SUM(C45+D45)</f>
        <v>194.583333333333</v>
      </c>
      <c r="F45" s="14" t="n">
        <v>0.00223857142857143</v>
      </c>
    </row>
    <row r="46" customFormat="false" ht="12" hidden="false" customHeight="true" outlineLevel="0" collapsed="false">
      <c r="A46" s="9" t="n">
        <v>1999</v>
      </c>
      <c r="B46" s="10" t="n">
        <v>36354</v>
      </c>
      <c r="C46" s="11" t="n">
        <v>194</v>
      </c>
      <c r="D46" s="12" t="n">
        <v>0.625</v>
      </c>
      <c r="E46" s="13" t="n">
        <f aca="false">SUM(C46+D46)</f>
        <v>194.625</v>
      </c>
      <c r="F46" s="14" t="n">
        <v>0.00224857142857143</v>
      </c>
    </row>
    <row r="47" customFormat="false" ht="12" hidden="false" customHeight="true" outlineLevel="0" collapsed="false">
      <c r="A47" s="9" t="n">
        <v>1999</v>
      </c>
      <c r="B47" s="10" t="n">
        <v>36354</v>
      </c>
      <c r="C47" s="11" t="n">
        <v>194</v>
      </c>
      <c r="D47" s="12" t="n">
        <v>0.666666666666667</v>
      </c>
      <c r="E47" s="13" t="n">
        <f aca="false">SUM(C47+D47)</f>
        <v>194.666666666667</v>
      </c>
      <c r="F47" s="14" t="n">
        <v>0.00226085714285714</v>
      </c>
    </row>
    <row r="48" customFormat="false" ht="12" hidden="false" customHeight="true" outlineLevel="0" collapsed="false">
      <c r="A48" s="9" t="n">
        <v>1999</v>
      </c>
      <c r="B48" s="10" t="n">
        <v>36354</v>
      </c>
      <c r="C48" s="11" t="n">
        <v>194</v>
      </c>
      <c r="D48" s="12" t="n">
        <v>0.708333333333333</v>
      </c>
      <c r="E48" s="13" t="n">
        <f aca="false">SUM(C48+D48)</f>
        <v>194.708333333333</v>
      </c>
      <c r="F48" s="14" t="n">
        <v>0.00226628571428572</v>
      </c>
    </row>
    <row r="49" customFormat="false" ht="12" hidden="false" customHeight="true" outlineLevel="0" collapsed="false">
      <c r="A49" s="9" t="n">
        <v>1999</v>
      </c>
      <c r="B49" s="10" t="n">
        <v>36354</v>
      </c>
      <c r="C49" s="11" t="n">
        <v>194</v>
      </c>
      <c r="D49" s="12" t="n">
        <v>0.75</v>
      </c>
      <c r="E49" s="13" t="n">
        <f aca="false">SUM(C49+D49)</f>
        <v>194.75</v>
      </c>
      <c r="F49" s="14" t="n">
        <v>0.00226885714285715</v>
      </c>
    </row>
    <row r="50" customFormat="false" ht="12" hidden="false" customHeight="true" outlineLevel="0" collapsed="false">
      <c r="A50" s="9" t="n">
        <v>1999</v>
      </c>
      <c r="B50" s="10" t="n">
        <v>36354</v>
      </c>
      <c r="C50" s="11" t="n">
        <v>194</v>
      </c>
      <c r="D50" s="12" t="n">
        <v>0.791666666666667</v>
      </c>
      <c r="E50" s="13" t="n">
        <f aca="false">SUM(C50+D50)</f>
        <v>194.791666666667</v>
      </c>
      <c r="F50" s="14" t="n">
        <v>0.00225628571428571</v>
      </c>
    </row>
    <row r="51" customFormat="false" ht="12" hidden="false" customHeight="true" outlineLevel="0" collapsed="false">
      <c r="A51" s="9" t="n">
        <v>1999</v>
      </c>
      <c r="B51" s="10" t="n">
        <v>36354</v>
      </c>
      <c r="C51" s="11" t="n">
        <v>194</v>
      </c>
      <c r="D51" s="12" t="n">
        <v>0.833333333333333</v>
      </c>
      <c r="E51" s="13" t="n">
        <f aca="false">SUM(C51+D51)</f>
        <v>194.833333333333</v>
      </c>
      <c r="F51" s="14" t="n">
        <v>0.00226914285714286</v>
      </c>
    </row>
    <row r="52" customFormat="false" ht="12" hidden="false" customHeight="true" outlineLevel="0" collapsed="false">
      <c r="A52" s="9" t="n">
        <v>1999</v>
      </c>
      <c r="B52" s="10" t="n">
        <v>36354</v>
      </c>
      <c r="C52" s="11" t="n">
        <v>194</v>
      </c>
      <c r="D52" s="12" t="n">
        <v>0.875</v>
      </c>
      <c r="E52" s="13" t="n">
        <f aca="false">SUM(C52+D52)</f>
        <v>194.875</v>
      </c>
      <c r="F52" s="14" t="n">
        <v>0.00230342857142857</v>
      </c>
    </row>
    <row r="53" customFormat="false" ht="12" hidden="false" customHeight="true" outlineLevel="0" collapsed="false">
      <c r="A53" s="9" t="n">
        <v>1999</v>
      </c>
      <c r="B53" s="10" t="n">
        <v>36354</v>
      </c>
      <c r="C53" s="11" t="n">
        <v>194</v>
      </c>
      <c r="D53" s="12" t="n">
        <v>0.916666666666667</v>
      </c>
      <c r="E53" s="13" t="n">
        <f aca="false">SUM(C53+D53)</f>
        <v>194.916666666667</v>
      </c>
      <c r="F53" s="14" t="n">
        <v>0.00232771428571429</v>
      </c>
    </row>
    <row r="54" customFormat="false" ht="12" hidden="false" customHeight="true" outlineLevel="0" collapsed="false">
      <c r="A54" s="9" t="n">
        <v>1999</v>
      </c>
      <c r="B54" s="10" t="n">
        <v>36354</v>
      </c>
      <c r="C54" s="11" t="n">
        <v>194</v>
      </c>
      <c r="D54" s="12" t="n">
        <v>0.958333333333333</v>
      </c>
      <c r="E54" s="13" t="n">
        <f aca="false">SUM(C54+D54)</f>
        <v>194.958333333333</v>
      </c>
      <c r="F54" s="14" t="n">
        <v>0.00232742857142857</v>
      </c>
    </row>
    <row r="55" customFormat="false" ht="12" hidden="false" customHeight="true" outlineLevel="0" collapsed="false">
      <c r="A55" s="9" t="n">
        <v>1999</v>
      </c>
      <c r="B55" s="10" t="n">
        <v>36355</v>
      </c>
      <c r="C55" s="11" t="n">
        <v>195</v>
      </c>
      <c r="D55" s="12" t="n">
        <v>0</v>
      </c>
      <c r="E55" s="13" t="n">
        <f aca="false">SUM(C55+D55)</f>
        <v>195</v>
      </c>
      <c r="F55" s="14" t="n">
        <v>0.00232771428571429</v>
      </c>
    </row>
    <row r="56" customFormat="false" ht="12" hidden="false" customHeight="true" outlineLevel="0" collapsed="false">
      <c r="A56" s="9" t="n">
        <v>1999</v>
      </c>
      <c r="B56" s="10" t="n">
        <v>36355</v>
      </c>
      <c r="C56" s="11" t="n">
        <v>195</v>
      </c>
      <c r="D56" s="12" t="n">
        <v>0.0416666666666667</v>
      </c>
      <c r="E56" s="13" t="n">
        <f aca="false">SUM(C56+D56)</f>
        <v>195.041666666667</v>
      </c>
      <c r="F56" s="14" t="n">
        <v>0.002326</v>
      </c>
    </row>
    <row r="57" customFormat="false" ht="12" hidden="false" customHeight="true" outlineLevel="0" collapsed="false">
      <c r="A57" s="9" t="n">
        <v>1999</v>
      </c>
      <c r="B57" s="10" t="n">
        <v>36355</v>
      </c>
      <c r="C57" s="11" t="n">
        <v>195</v>
      </c>
      <c r="D57" s="12" t="n">
        <v>0.0833333333333333</v>
      </c>
      <c r="E57" s="13" t="n">
        <f aca="false">SUM(C57+D57)</f>
        <v>195.083333333333</v>
      </c>
      <c r="F57" s="14" t="n">
        <v>0.00233285714285714</v>
      </c>
    </row>
    <row r="58" customFormat="false" ht="12" hidden="false" customHeight="true" outlineLevel="0" collapsed="false">
      <c r="A58" s="9" t="n">
        <v>1999</v>
      </c>
      <c r="B58" s="10" t="n">
        <v>36355</v>
      </c>
      <c r="C58" s="11" t="n">
        <v>195</v>
      </c>
      <c r="D58" s="12" t="n">
        <v>0.125</v>
      </c>
      <c r="E58" s="13" t="n">
        <f aca="false">SUM(C58+D58)</f>
        <v>195.125</v>
      </c>
      <c r="F58" s="14" t="n">
        <v>0.00233542857142858</v>
      </c>
    </row>
    <row r="59" customFormat="false" ht="12" hidden="false" customHeight="true" outlineLevel="0" collapsed="false">
      <c r="A59" s="9" t="n">
        <v>1999</v>
      </c>
      <c r="B59" s="10" t="n">
        <v>36355</v>
      </c>
      <c r="C59" s="11" t="n">
        <v>195</v>
      </c>
      <c r="D59" s="12" t="n">
        <v>0.166666666666667</v>
      </c>
      <c r="E59" s="13" t="n">
        <f aca="false">SUM(C59+D59)</f>
        <v>195.166666666667</v>
      </c>
      <c r="F59" s="14" t="n">
        <v>0.00232428571428572</v>
      </c>
    </row>
    <row r="60" customFormat="false" ht="12" hidden="false" customHeight="true" outlineLevel="0" collapsed="false">
      <c r="A60" s="9" t="n">
        <v>1999</v>
      </c>
      <c r="B60" s="10" t="n">
        <v>36355</v>
      </c>
      <c r="C60" s="11" t="n">
        <v>195</v>
      </c>
      <c r="D60" s="12" t="n">
        <v>0.208333333333333</v>
      </c>
      <c r="E60" s="13" t="n">
        <f aca="false">SUM(C60+D60)</f>
        <v>195.208333333333</v>
      </c>
      <c r="F60" s="14" t="n">
        <v>0.00230628571428571</v>
      </c>
    </row>
    <row r="61" customFormat="false" ht="12" hidden="false" customHeight="true" outlineLevel="0" collapsed="false">
      <c r="A61" s="9" t="n">
        <v>1999</v>
      </c>
      <c r="B61" s="10" t="n">
        <v>36355</v>
      </c>
      <c r="C61" s="11" t="n">
        <v>195</v>
      </c>
      <c r="D61" s="12" t="n">
        <v>0.25</v>
      </c>
      <c r="E61" s="13" t="n">
        <f aca="false">SUM(C61+D61)</f>
        <v>195.25</v>
      </c>
      <c r="F61" s="14" t="n">
        <v>0.002314</v>
      </c>
    </row>
    <row r="62" customFormat="false" ht="12" hidden="false" customHeight="true" outlineLevel="0" collapsed="false">
      <c r="A62" s="9" t="n">
        <v>1999</v>
      </c>
      <c r="B62" s="10" t="n">
        <v>36355</v>
      </c>
      <c r="C62" s="11" t="n">
        <v>195</v>
      </c>
      <c r="D62" s="12" t="n">
        <v>0.291666666666667</v>
      </c>
      <c r="E62" s="13" t="n">
        <f aca="false">SUM(C62+D62)</f>
        <v>195.291666666667</v>
      </c>
      <c r="F62" s="14" t="n">
        <v>0.00230485714285714</v>
      </c>
    </row>
    <row r="63" customFormat="false" ht="12" hidden="false" customHeight="true" outlineLevel="0" collapsed="false">
      <c r="A63" s="9" t="n">
        <v>1999</v>
      </c>
      <c r="B63" s="10" t="n">
        <v>36355</v>
      </c>
      <c r="C63" s="11" t="n">
        <v>195</v>
      </c>
      <c r="D63" s="12" t="n">
        <v>0.333333333333333</v>
      </c>
      <c r="E63" s="13" t="n">
        <f aca="false">SUM(C63+D63)</f>
        <v>195.333333333333</v>
      </c>
      <c r="F63" s="14" t="n">
        <v>0.00229542857142857</v>
      </c>
    </row>
    <row r="64" customFormat="false" ht="12" hidden="false" customHeight="true" outlineLevel="0" collapsed="false">
      <c r="A64" s="9" t="n">
        <v>1999</v>
      </c>
      <c r="B64" s="10" t="n">
        <v>36355</v>
      </c>
      <c r="C64" s="11" t="n">
        <v>195</v>
      </c>
      <c r="D64" s="12" t="n">
        <v>0.375</v>
      </c>
      <c r="E64" s="13" t="n">
        <f aca="false">SUM(C64+D64)</f>
        <v>195.375</v>
      </c>
      <c r="F64" s="14" t="n">
        <v>0.00227857142857143</v>
      </c>
    </row>
    <row r="65" customFormat="false" ht="12" hidden="false" customHeight="true" outlineLevel="0" collapsed="false">
      <c r="A65" s="9" t="n">
        <v>1999</v>
      </c>
      <c r="B65" s="10" t="n">
        <v>36355</v>
      </c>
      <c r="C65" s="11" t="n">
        <v>195</v>
      </c>
      <c r="D65" s="12" t="n">
        <v>0.416666666666667</v>
      </c>
      <c r="E65" s="13" t="n">
        <f aca="false">SUM(C65+D65)</f>
        <v>195.416666666667</v>
      </c>
      <c r="F65" s="14" t="n">
        <v>0.002266</v>
      </c>
    </row>
    <row r="66" customFormat="false" ht="12" hidden="false" customHeight="true" outlineLevel="0" collapsed="false">
      <c r="A66" s="9" t="n">
        <v>1999</v>
      </c>
      <c r="B66" s="10" t="n">
        <v>36355</v>
      </c>
      <c r="C66" s="11" t="n">
        <v>195</v>
      </c>
      <c r="D66" s="12" t="n">
        <v>0.458333333333333</v>
      </c>
      <c r="E66" s="13" t="n">
        <f aca="false">SUM(C66+D66)</f>
        <v>195.458333333333</v>
      </c>
      <c r="F66" s="14" t="n">
        <v>0.00226457142857143</v>
      </c>
    </row>
    <row r="67" customFormat="false" ht="12" hidden="false" customHeight="true" outlineLevel="0" collapsed="false">
      <c r="A67" s="9" t="n">
        <v>1999</v>
      </c>
      <c r="B67" s="10" t="n">
        <v>36355</v>
      </c>
      <c r="C67" s="11" t="n">
        <v>195</v>
      </c>
      <c r="D67" s="12" t="n">
        <v>0.5</v>
      </c>
      <c r="E67" s="13" t="n">
        <f aca="false">SUM(C67+D67)</f>
        <v>195.5</v>
      </c>
      <c r="F67" s="14" t="n">
        <v>0.00227742857142857</v>
      </c>
    </row>
    <row r="68" customFormat="false" ht="12" hidden="false" customHeight="true" outlineLevel="0" collapsed="false">
      <c r="A68" s="9" t="n">
        <v>1999</v>
      </c>
      <c r="B68" s="10" t="n">
        <v>36355</v>
      </c>
      <c r="C68" s="11" t="n">
        <v>195</v>
      </c>
      <c r="D68" s="12" t="n">
        <v>0.541666666666667</v>
      </c>
      <c r="E68" s="13" t="n">
        <f aca="false">SUM(C68+D68)</f>
        <v>195.541666666667</v>
      </c>
      <c r="F68" s="14" t="n">
        <v>0.00226085714285714</v>
      </c>
    </row>
    <row r="69" customFormat="false" ht="12" hidden="false" customHeight="true" outlineLevel="0" collapsed="false">
      <c r="A69" s="9" t="n">
        <v>1999</v>
      </c>
      <c r="B69" s="10" t="n">
        <v>36355</v>
      </c>
      <c r="C69" s="11" t="n">
        <v>195</v>
      </c>
      <c r="D69" s="12" t="n">
        <v>0.583333333333333</v>
      </c>
      <c r="E69" s="13" t="n">
        <f aca="false">SUM(C69+D69)</f>
        <v>195.583333333333</v>
      </c>
      <c r="F69" s="14" t="n">
        <v>0.002278</v>
      </c>
    </row>
    <row r="70" customFormat="false" ht="12" hidden="false" customHeight="true" outlineLevel="0" collapsed="false">
      <c r="A70" s="9" t="n">
        <v>1999</v>
      </c>
      <c r="B70" s="10" t="n">
        <v>36355</v>
      </c>
      <c r="C70" s="11" t="n">
        <v>195</v>
      </c>
      <c r="D70" s="12" t="n">
        <v>0.625</v>
      </c>
      <c r="E70" s="13" t="n">
        <f aca="false">SUM(C70+D70)</f>
        <v>195.625</v>
      </c>
      <c r="F70" s="14" t="n">
        <v>0.00226028571428571</v>
      </c>
    </row>
    <row r="71" customFormat="false" ht="12" hidden="false" customHeight="true" outlineLevel="0" collapsed="false">
      <c r="A71" s="9" t="n">
        <v>1999</v>
      </c>
      <c r="B71" s="10" t="n">
        <v>36355</v>
      </c>
      <c r="C71" s="11" t="n">
        <v>195</v>
      </c>
      <c r="D71" s="12" t="n">
        <v>0.666666666666667</v>
      </c>
      <c r="E71" s="13" t="n">
        <f aca="false">SUM(C71+D71)</f>
        <v>195.666666666667</v>
      </c>
      <c r="F71" s="14" t="n">
        <v>0.00229257142857143</v>
      </c>
    </row>
    <row r="72" customFormat="false" ht="12" hidden="false" customHeight="true" outlineLevel="0" collapsed="false">
      <c r="A72" s="9" t="n">
        <v>1999</v>
      </c>
      <c r="B72" s="10" t="n">
        <v>36355</v>
      </c>
      <c r="C72" s="11" t="n">
        <v>195</v>
      </c>
      <c r="D72" s="12" t="n">
        <v>0.708333333333333</v>
      </c>
      <c r="E72" s="13" t="n">
        <f aca="false">SUM(C72+D72)</f>
        <v>195.708333333333</v>
      </c>
      <c r="F72" s="14" t="n">
        <v>0.002302</v>
      </c>
    </row>
    <row r="73" customFormat="false" ht="12" hidden="false" customHeight="true" outlineLevel="0" collapsed="false">
      <c r="A73" s="9" t="n">
        <v>1999</v>
      </c>
      <c r="B73" s="10" t="n">
        <v>36355</v>
      </c>
      <c r="C73" s="11" t="n">
        <v>195</v>
      </c>
      <c r="D73" s="12" t="n">
        <v>0.75</v>
      </c>
      <c r="E73" s="13" t="n">
        <f aca="false">SUM(C73+D73)</f>
        <v>195.75</v>
      </c>
      <c r="F73" s="14" t="n">
        <v>0.00232257142857143</v>
      </c>
    </row>
    <row r="74" customFormat="false" ht="12" hidden="false" customHeight="true" outlineLevel="0" collapsed="false">
      <c r="A74" s="9" t="n">
        <v>1999</v>
      </c>
      <c r="B74" s="10" t="n">
        <v>36355</v>
      </c>
      <c r="C74" s="11" t="n">
        <v>195</v>
      </c>
      <c r="D74" s="12" t="n">
        <v>0.791666666666667</v>
      </c>
      <c r="E74" s="13" t="n">
        <f aca="false">SUM(C74+D74)</f>
        <v>195.791666666667</v>
      </c>
      <c r="F74" s="14" t="n">
        <v>0.00235114285714286</v>
      </c>
    </row>
    <row r="75" customFormat="false" ht="12" hidden="false" customHeight="true" outlineLevel="0" collapsed="false">
      <c r="A75" s="9" t="n">
        <v>1999</v>
      </c>
      <c r="B75" s="10" t="n">
        <v>36355</v>
      </c>
      <c r="C75" s="11" t="n">
        <v>195</v>
      </c>
      <c r="D75" s="12" t="n">
        <v>0.833333333333333</v>
      </c>
      <c r="E75" s="13" t="n">
        <f aca="false">SUM(C75+D75)</f>
        <v>195.833333333333</v>
      </c>
      <c r="F75" s="14" t="n">
        <v>0.00238257142857143</v>
      </c>
    </row>
    <row r="76" customFormat="false" ht="12" hidden="false" customHeight="true" outlineLevel="0" collapsed="false">
      <c r="A76" s="9" t="n">
        <v>1999</v>
      </c>
      <c r="B76" s="10" t="n">
        <v>36355</v>
      </c>
      <c r="C76" s="11" t="n">
        <v>195</v>
      </c>
      <c r="D76" s="12" t="n">
        <v>0.875</v>
      </c>
      <c r="E76" s="13" t="n">
        <f aca="false">SUM(C76+D76)</f>
        <v>195.875</v>
      </c>
      <c r="F76" s="14" t="n">
        <v>0.00239714285714286</v>
      </c>
    </row>
    <row r="77" customFormat="false" ht="12" hidden="false" customHeight="true" outlineLevel="0" collapsed="false">
      <c r="A77" s="9" t="n">
        <v>1999</v>
      </c>
      <c r="B77" s="10" t="n">
        <v>36355</v>
      </c>
      <c r="C77" s="11" t="n">
        <v>195</v>
      </c>
      <c r="D77" s="12" t="n">
        <v>0.916666666666667</v>
      </c>
      <c r="E77" s="13" t="n">
        <f aca="false">SUM(C77+D77)</f>
        <v>195.916666666667</v>
      </c>
      <c r="F77" s="14" t="n">
        <v>0.00241685714285714</v>
      </c>
    </row>
    <row r="78" customFormat="false" ht="12" hidden="false" customHeight="true" outlineLevel="0" collapsed="false">
      <c r="A78" s="9" t="n">
        <v>1999</v>
      </c>
      <c r="B78" s="10" t="n">
        <v>36355</v>
      </c>
      <c r="C78" s="11" t="n">
        <v>195</v>
      </c>
      <c r="D78" s="12" t="n">
        <v>0.958333333333333</v>
      </c>
      <c r="E78" s="13" t="n">
        <f aca="false">SUM(C78+D78)</f>
        <v>195.958333333333</v>
      </c>
      <c r="F78" s="14" t="n">
        <v>0.00240771428571429</v>
      </c>
    </row>
    <row r="79" customFormat="false" ht="12" hidden="false" customHeight="true" outlineLevel="0" collapsed="false">
      <c r="A79" s="9" t="n">
        <v>1999</v>
      </c>
      <c r="B79" s="10" t="n">
        <v>36356</v>
      </c>
      <c r="C79" s="11" t="n">
        <v>196</v>
      </c>
      <c r="D79" s="12" t="n">
        <v>0</v>
      </c>
      <c r="E79" s="13" t="n">
        <f aca="false">SUM(C79+D79)</f>
        <v>196</v>
      </c>
      <c r="F79" s="14" t="n">
        <v>0.00240228571428572</v>
      </c>
    </row>
    <row r="80" customFormat="false" ht="12" hidden="false" customHeight="true" outlineLevel="0" collapsed="false">
      <c r="A80" s="9" t="n">
        <v>1999</v>
      </c>
      <c r="B80" s="10" t="n">
        <v>36356</v>
      </c>
      <c r="C80" s="11" t="n">
        <v>196</v>
      </c>
      <c r="D80" s="12" t="n">
        <v>0.0416666666666667</v>
      </c>
      <c r="E80" s="13" t="n">
        <f aca="false">SUM(C80+D80)</f>
        <v>196.041666666667</v>
      </c>
      <c r="F80" s="14" t="n">
        <v>0.00241885714285715</v>
      </c>
    </row>
    <row r="81" customFormat="false" ht="12" hidden="false" customHeight="true" outlineLevel="0" collapsed="false">
      <c r="A81" s="9" t="n">
        <v>1999</v>
      </c>
      <c r="B81" s="10" t="n">
        <v>36356</v>
      </c>
      <c r="C81" s="11" t="n">
        <v>196</v>
      </c>
      <c r="D81" s="12" t="n">
        <v>0.0833333333333333</v>
      </c>
      <c r="E81" s="13" t="n">
        <f aca="false">SUM(C81+D81)</f>
        <v>196.083333333333</v>
      </c>
      <c r="F81" s="14" t="n">
        <v>0.00242857142857143</v>
      </c>
    </row>
    <row r="82" customFormat="false" ht="12" hidden="false" customHeight="true" outlineLevel="0" collapsed="false">
      <c r="A82" s="9" t="n">
        <v>1999</v>
      </c>
      <c r="B82" s="10" t="n">
        <v>36356</v>
      </c>
      <c r="C82" s="11" t="n">
        <v>196</v>
      </c>
      <c r="D82" s="12" t="n">
        <v>0.125</v>
      </c>
      <c r="E82" s="13" t="n">
        <f aca="false">SUM(C82+D82)</f>
        <v>196.125</v>
      </c>
      <c r="F82" s="14" t="n">
        <v>0.00244628571428572</v>
      </c>
    </row>
    <row r="83" customFormat="false" ht="12" hidden="false" customHeight="true" outlineLevel="0" collapsed="false">
      <c r="A83" s="9" t="n">
        <v>1999</v>
      </c>
      <c r="B83" s="10" t="n">
        <v>36356</v>
      </c>
      <c r="C83" s="11" t="n">
        <v>196</v>
      </c>
      <c r="D83" s="12" t="n">
        <v>0.166666666666667</v>
      </c>
      <c r="E83" s="13" t="n">
        <f aca="false">SUM(C83+D83)</f>
        <v>196.166666666667</v>
      </c>
      <c r="F83" s="14" t="n">
        <v>0.00244714285714286</v>
      </c>
    </row>
    <row r="84" customFormat="false" ht="12" hidden="false" customHeight="true" outlineLevel="0" collapsed="false">
      <c r="A84" s="9" t="n">
        <v>1999</v>
      </c>
      <c r="B84" s="10" t="n">
        <v>36356</v>
      </c>
      <c r="C84" s="11" t="n">
        <v>196</v>
      </c>
      <c r="D84" s="12" t="n">
        <v>0.208333333333333</v>
      </c>
      <c r="E84" s="13" t="n">
        <f aca="false">SUM(C84+D84)</f>
        <v>196.208333333333</v>
      </c>
      <c r="F84" s="14" t="n">
        <v>0.00245857142857143</v>
      </c>
    </row>
    <row r="85" customFormat="false" ht="12" hidden="false" customHeight="true" outlineLevel="0" collapsed="false">
      <c r="A85" s="9" t="n">
        <v>1999</v>
      </c>
      <c r="B85" s="10" t="n">
        <v>36356</v>
      </c>
      <c r="C85" s="11" t="n">
        <v>196</v>
      </c>
      <c r="D85" s="12" t="n">
        <v>0.25</v>
      </c>
      <c r="E85" s="13" t="n">
        <f aca="false">SUM(C85+D85)</f>
        <v>196.25</v>
      </c>
      <c r="F85" s="14" t="n">
        <v>0.00244742857142857</v>
      </c>
    </row>
    <row r="86" customFormat="false" ht="12" hidden="false" customHeight="true" outlineLevel="0" collapsed="false">
      <c r="A86" s="9" t="n">
        <v>1999</v>
      </c>
      <c r="B86" s="10" t="n">
        <v>36356</v>
      </c>
      <c r="C86" s="11" t="n">
        <v>196</v>
      </c>
      <c r="D86" s="12" t="n">
        <v>0.291666666666667</v>
      </c>
      <c r="E86" s="13" t="n">
        <f aca="false">SUM(C86+D86)</f>
        <v>196.291666666667</v>
      </c>
      <c r="F86" s="14" t="n">
        <v>0.00243514285714286</v>
      </c>
    </row>
    <row r="87" customFormat="false" ht="12" hidden="false" customHeight="true" outlineLevel="0" collapsed="false">
      <c r="A87" s="9" t="n">
        <v>1999</v>
      </c>
      <c r="B87" s="10" t="n">
        <v>36356</v>
      </c>
      <c r="C87" s="11" t="n">
        <v>196</v>
      </c>
      <c r="D87" s="12" t="n">
        <v>0.333333333333333</v>
      </c>
      <c r="E87" s="13" t="n">
        <f aca="false">SUM(C87+D87)</f>
        <v>196.333333333333</v>
      </c>
      <c r="F87" s="14" t="n">
        <v>0.00244028571428572</v>
      </c>
    </row>
    <row r="88" customFormat="false" ht="12" hidden="false" customHeight="true" outlineLevel="0" collapsed="false">
      <c r="A88" s="9" t="n">
        <v>1999</v>
      </c>
      <c r="B88" s="10" t="n">
        <v>36356</v>
      </c>
      <c r="C88" s="11" t="n">
        <v>196</v>
      </c>
      <c r="D88" s="12" t="n">
        <v>0.375</v>
      </c>
      <c r="E88" s="13" t="n">
        <f aca="false">SUM(C88+D88)</f>
        <v>196.375</v>
      </c>
      <c r="F88" s="14" t="n">
        <v>0.00244857142857143</v>
      </c>
    </row>
    <row r="89" customFormat="false" ht="12" hidden="false" customHeight="true" outlineLevel="0" collapsed="false">
      <c r="A89" s="9" t="n">
        <v>1999</v>
      </c>
      <c r="B89" s="10" t="n">
        <v>36356</v>
      </c>
      <c r="C89" s="11" t="n">
        <v>196</v>
      </c>
      <c r="D89" s="12" t="n">
        <v>0.416666666666667</v>
      </c>
      <c r="E89" s="13" t="n">
        <f aca="false">SUM(C89+D89)</f>
        <v>196.416666666667</v>
      </c>
      <c r="F89" s="14" t="n">
        <v>0.00245228571428572</v>
      </c>
    </row>
    <row r="90" customFormat="false" ht="12" hidden="false" customHeight="true" outlineLevel="0" collapsed="false">
      <c r="A90" s="9" t="n">
        <v>1999</v>
      </c>
      <c r="B90" s="10" t="n">
        <v>36356</v>
      </c>
      <c r="C90" s="11" t="n">
        <v>196</v>
      </c>
      <c r="D90" s="12" t="n">
        <v>0.458333333333333</v>
      </c>
      <c r="E90" s="13" t="n">
        <f aca="false">SUM(C90+D90)</f>
        <v>196.458333333333</v>
      </c>
      <c r="F90" s="14" t="n">
        <v>0.00247942857142857</v>
      </c>
    </row>
    <row r="91" customFormat="false" ht="12" hidden="false" customHeight="true" outlineLevel="0" collapsed="false">
      <c r="A91" s="9" t="n">
        <v>1999</v>
      </c>
      <c r="B91" s="10" t="n">
        <v>36356</v>
      </c>
      <c r="C91" s="11" t="n">
        <v>196</v>
      </c>
      <c r="D91" s="12" t="n">
        <v>0.5</v>
      </c>
      <c r="E91" s="13" t="n">
        <f aca="false">SUM(C91+D91)</f>
        <v>196.5</v>
      </c>
      <c r="F91" s="14" t="n">
        <v>0.002504</v>
      </c>
    </row>
    <row r="92" customFormat="false" ht="12" hidden="false" customHeight="true" outlineLevel="0" collapsed="false">
      <c r="A92" s="9" t="n">
        <v>1999</v>
      </c>
      <c r="B92" s="10" t="n">
        <v>36356</v>
      </c>
      <c r="C92" s="11" t="n">
        <v>196</v>
      </c>
      <c r="D92" s="12" t="n">
        <v>0.541666666666667</v>
      </c>
      <c r="E92" s="13" t="n">
        <f aca="false">SUM(C92+D92)</f>
        <v>196.541666666667</v>
      </c>
      <c r="F92" s="14" t="n">
        <v>0.002508</v>
      </c>
    </row>
    <row r="93" customFormat="false" ht="12" hidden="false" customHeight="true" outlineLevel="0" collapsed="false">
      <c r="A93" s="9" t="n">
        <v>1999</v>
      </c>
      <c r="B93" s="10" t="n">
        <v>36356</v>
      </c>
      <c r="C93" s="11" t="n">
        <v>196</v>
      </c>
      <c r="D93" s="12" t="n">
        <v>0.583333333333333</v>
      </c>
      <c r="E93" s="13" t="n">
        <f aca="false">SUM(C93+D93)</f>
        <v>196.583333333333</v>
      </c>
      <c r="F93" s="14" t="n">
        <v>0.00250914285714286</v>
      </c>
    </row>
    <row r="94" customFormat="false" ht="12" hidden="false" customHeight="true" outlineLevel="0" collapsed="false">
      <c r="A94" s="9" t="n">
        <v>1999</v>
      </c>
      <c r="B94" s="10" t="n">
        <v>36356</v>
      </c>
      <c r="C94" s="11" t="n">
        <v>196</v>
      </c>
      <c r="D94" s="12" t="n">
        <v>0.625</v>
      </c>
      <c r="E94" s="13" t="n">
        <f aca="false">SUM(C94+D94)</f>
        <v>196.625</v>
      </c>
      <c r="F94" s="14" t="n">
        <v>0.00251685714285715</v>
      </c>
    </row>
    <row r="95" customFormat="false" ht="12" hidden="false" customHeight="true" outlineLevel="0" collapsed="false">
      <c r="A95" s="9" t="n">
        <v>1999</v>
      </c>
      <c r="B95" s="10" t="n">
        <v>36356</v>
      </c>
      <c r="C95" s="11" t="n">
        <v>196</v>
      </c>
      <c r="D95" s="12" t="n">
        <v>0.666666666666667</v>
      </c>
      <c r="E95" s="13" t="n">
        <f aca="false">SUM(C95+D95)</f>
        <v>196.666666666667</v>
      </c>
      <c r="F95" s="14" t="n">
        <v>0.00256171428571429</v>
      </c>
    </row>
    <row r="96" customFormat="false" ht="12" hidden="false" customHeight="true" outlineLevel="0" collapsed="false">
      <c r="A96" s="9" t="n">
        <v>1999</v>
      </c>
      <c r="B96" s="10" t="n">
        <v>36356</v>
      </c>
      <c r="C96" s="11" t="n">
        <v>196</v>
      </c>
      <c r="D96" s="12" t="n">
        <v>0.708333333333333</v>
      </c>
      <c r="E96" s="13" t="n">
        <f aca="false">SUM(C96+D96)</f>
        <v>196.708333333333</v>
      </c>
      <c r="F96" s="14" t="n">
        <v>0.00255971428571428</v>
      </c>
    </row>
    <row r="97" customFormat="false" ht="12" hidden="false" customHeight="true" outlineLevel="0" collapsed="false">
      <c r="A97" s="9" t="n">
        <v>1999</v>
      </c>
      <c r="B97" s="10" t="n">
        <v>36356</v>
      </c>
      <c r="C97" s="11" t="n">
        <v>196</v>
      </c>
      <c r="D97" s="12" t="n">
        <v>0.75</v>
      </c>
      <c r="E97" s="13" t="n">
        <f aca="false">SUM(C97+D97)</f>
        <v>196.75</v>
      </c>
      <c r="F97" s="14" t="n">
        <v>0.00255628571428572</v>
      </c>
    </row>
    <row r="98" customFormat="false" ht="12" hidden="false" customHeight="true" outlineLevel="0" collapsed="false">
      <c r="A98" s="9" t="n">
        <v>1999</v>
      </c>
      <c r="B98" s="10" t="n">
        <v>36356</v>
      </c>
      <c r="C98" s="11" t="n">
        <v>196</v>
      </c>
      <c r="D98" s="12" t="n">
        <v>0.791666666666667</v>
      </c>
      <c r="E98" s="13" t="n">
        <f aca="false">SUM(C98+D98)</f>
        <v>196.791666666667</v>
      </c>
      <c r="F98" s="14" t="n">
        <v>0.00254</v>
      </c>
    </row>
    <row r="99" customFormat="false" ht="12" hidden="false" customHeight="true" outlineLevel="0" collapsed="false">
      <c r="A99" s="9" t="n">
        <v>1999</v>
      </c>
      <c r="B99" s="10" t="n">
        <v>36356</v>
      </c>
      <c r="C99" s="11" t="n">
        <v>196</v>
      </c>
      <c r="D99" s="12" t="n">
        <v>0.833333333333333</v>
      </c>
      <c r="E99" s="13" t="n">
        <f aca="false">SUM(C99+D99)</f>
        <v>196.833333333333</v>
      </c>
      <c r="F99" s="14" t="n">
        <v>0.00255428571428572</v>
      </c>
    </row>
    <row r="100" customFormat="false" ht="12" hidden="false" customHeight="true" outlineLevel="0" collapsed="false">
      <c r="A100" s="9" t="n">
        <v>1999</v>
      </c>
      <c r="B100" s="10" t="n">
        <v>36356</v>
      </c>
      <c r="C100" s="11" t="n">
        <v>196</v>
      </c>
      <c r="D100" s="12" t="n">
        <v>0.875</v>
      </c>
      <c r="E100" s="13" t="n">
        <f aca="false">SUM(C100+D100)</f>
        <v>196.875</v>
      </c>
      <c r="F100" s="14" t="n">
        <v>0.00256514285714286</v>
      </c>
    </row>
    <row r="101" customFormat="false" ht="12" hidden="false" customHeight="true" outlineLevel="0" collapsed="false">
      <c r="A101" s="9" t="n">
        <v>1999</v>
      </c>
      <c r="B101" s="10" t="n">
        <v>36356</v>
      </c>
      <c r="C101" s="11" t="n">
        <v>196</v>
      </c>
      <c r="D101" s="12" t="n">
        <v>0.916666666666667</v>
      </c>
      <c r="E101" s="13" t="n">
        <f aca="false">SUM(C101+D101)</f>
        <v>196.916666666667</v>
      </c>
      <c r="F101" s="14" t="n">
        <v>0.00258514285714286</v>
      </c>
    </row>
    <row r="102" customFormat="false" ht="12" hidden="false" customHeight="true" outlineLevel="0" collapsed="false">
      <c r="A102" s="9" t="n">
        <v>1999</v>
      </c>
      <c r="B102" s="10" t="n">
        <v>36356</v>
      </c>
      <c r="C102" s="11" t="n">
        <v>196</v>
      </c>
      <c r="D102" s="12" t="n">
        <v>0.958333333333333</v>
      </c>
      <c r="E102" s="13" t="n">
        <f aca="false">SUM(C102+D102)</f>
        <v>196.958333333333</v>
      </c>
      <c r="F102" s="14" t="n">
        <v>0.00259342857142857</v>
      </c>
    </row>
    <row r="103" customFormat="false" ht="12" hidden="false" customHeight="true" outlineLevel="0" collapsed="false">
      <c r="A103" s="9" t="n">
        <v>1999</v>
      </c>
      <c r="B103" s="10" t="n">
        <v>36357</v>
      </c>
      <c r="C103" s="11" t="n">
        <v>197</v>
      </c>
      <c r="D103" s="12" t="n">
        <v>0</v>
      </c>
      <c r="E103" s="13" t="n">
        <f aca="false">SUM(C103+D103)</f>
        <v>197</v>
      </c>
      <c r="F103" s="14" t="n">
        <v>0.00259628571428571</v>
      </c>
    </row>
    <row r="104" customFormat="false" ht="12" hidden="false" customHeight="true" outlineLevel="0" collapsed="false">
      <c r="A104" s="9" t="n">
        <v>1999</v>
      </c>
      <c r="B104" s="10" t="n">
        <v>36357</v>
      </c>
      <c r="C104" s="11" t="n">
        <v>197</v>
      </c>
      <c r="D104" s="12" t="n">
        <v>0.0416666666666667</v>
      </c>
      <c r="E104" s="13" t="n">
        <f aca="false">SUM(C104+D104)</f>
        <v>197.041666666667</v>
      </c>
      <c r="F104" s="14" t="n">
        <v>0.00259028571428572</v>
      </c>
    </row>
    <row r="105" customFormat="false" ht="12" hidden="false" customHeight="true" outlineLevel="0" collapsed="false">
      <c r="A105" s="9" t="n">
        <v>1999</v>
      </c>
      <c r="B105" s="10" t="n">
        <v>36357</v>
      </c>
      <c r="C105" s="11" t="n">
        <v>197</v>
      </c>
      <c r="D105" s="12" t="n">
        <v>0.0833333333333333</v>
      </c>
      <c r="E105" s="13" t="n">
        <f aca="false">SUM(C105+D105)</f>
        <v>197.083333333333</v>
      </c>
      <c r="F105" s="14" t="n">
        <v>0.002614</v>
      </c>
    </row>
    <row r="106" customFormat="false" ht="12" hidden="false" customHeight="true" outlineLevel="0" collapsed="false">
      <c r="A106" s="9" t="n">
        <v>1999</v>
      </c>
      <c r="B106" s="10" t="n">
        <v>36357</v>
      </c>
      <c r="C106" s="11" t="n">
        <v>197</v>
      </c>
      <c r="D106" s="12" t="n">
        <v>0.125</v>
      </c>
      <c r="E106" s="13" t="n">
        <f aca="false">SUM(C106+D106)</f>
        <v>197.125</v>
      </c>
      <c r="F106" s="14" t="n">
        <v>0.00261628571428572</v>
      </c>
    </row>
    <row r="107" customFormat="false" ht="12" hidden="false" customHeight="true" outlineLevel="0" collapsed="false">
      <c r="A107" s="9" t="n">
        <v>1999</v>
      </c>
      <c r="B107" s="10" t="n">
        <v>36357</v>
      </c>
      <c r="C107" s="11" t="n">
        <v>197</v>
      </c>
      <c r="D107" s="12" t="n">
        <v>0.166666666666667</v>
      </c>
      <c r="E107" s="13" t="n">
        <f aca="false">SUM(C107+D107)</f>
        <v>197.166666666667</v>
      </c>
      <c r="F107" s="14" t="n">
        <v>0.00261885714285715</v>
      </c>
    </row>
    <row r="108" customFormat="false" ht="12" hidden="false" customHeight="true" outlineLevel="0" collapsed="false">
      <c r="A108" s="9" t="n">
        <v>1999</v>
      </c>
      <c r="B108" s="10" t="n">
        <v>36357</v>
      </c>
      <c r="C108" s="11" t="n">
        <v>197</v>
      </c>
      <c r="D108" s="12" t="n">
        <v>0.208333333333333</v>
      </c>
      <c r="E108" s="13" t="n">
        <f aca="false">SUM(C108+D108)</f>
        <v>197.208333333333</v>
      </c>
      <c r="F108" s="14" t="n">
        <v>0.00261371428571429</v>
      </c>
    </row>
    <row r="109" customFormat="false" ht="12" hidden="false" customHeight="true" outlineLevel="0" collapsed="false">
      <c r="A109" s="9" t="n">
        <v>1999</v>
      </c>
      <c r="B109" s="10" t="n">
        <v>36357</v>
      </c>
      <c r="C109" s="11" t="n">
        <v>197</v>
      </c>
      <c r="D109" s="12" t="n">
        <v>0.25</v>
      </c>
      <c r="E109" s="13" t="n">
        <f aca="false">SUM(C109+D109)</f>
        <v>197.25</v>
      </c>
      <c r="F109" s="14" t="n">
        <v>0.00261314285714286</v>
      </c>
    </row>
    <row r="110" customFormat="false" ht="12" hidden="false" customHeight="true" outlineLevel="0" collapsed="false">
      <c r="A110" s="9" t="n">
        <v>1999</v>
      </c>
      <c r="B110" s="10" t="n">
        <v>36357</v>
      </c>
      <c r="C110" s="11" t="n">
        <v>197</v>
      </c>
      <c r="D110" s="12" t="n">
        <v>0.291666666666667</v>
      </c>
      <c r="E110" s="13" t="n">
        <f aca="false">SUM(C110+D110)</f>
        <v>197.291666666667</v>
      </c>
      <c r="F110" s="14" t="n">
        <v>0.00260257142857143</v>
      </c>
    </row>
    <row r="111" customFormat="false" ht="12" hidden="false" customHeight="true" outlineLevel="0" collapsed="false">
      <c r="A111" s="9" t="n">
        <v>1999</v>
      </c>
      <c r="B111" s="10" t="n">
        <v>36357</v>
      </c>
      <c r="C111" s="11" t="n">
        <v>197</v>
      </c>
      <c r="D111" s="12" t="n">
        <v>0.333333333333333</v>
      </c>
      <c r="E111" s="13" t="n">
        <f aca="false">SUM(C111+D111)</f>
        <v>197.333333333333</v>
      </c>
      <c r="F111" s="14" t="n">
        <v>0.00257371428571429</v>
      </c>
    </row>
    <row r="112" customFormat="false" ht="12" hidden="false" customHeight="true" outlineLevel="0" collapsed="false">
      <c r="A112" s="9" t="n">
        <v>1999</v>
      </c>
      <c r="B112" s="10" t="n">
        <v>36357</v>
      </c>
      <c r="C112" s="11" t="n">
        <v>197</v>
      </c>
      <c r="D112" s="12" t="n">
        <v>0.375</v>
      </c>
      <c r="E112" s="13" t="n">
        <f aca="false">SUM(C112+D112)</f>
        <v>197.375</v>
      </c>
      <c r="F112" s="14" t="n">
        <v>0.00230914285714286</v>
      </c>
    </row>
    <row r="113" customFormat="false" ht="12" hidden="false" customHeight="true" outlineLevel="0" collapsed="false">
      <c r="A113" s="9" t="n">
        <v>1999</v>
      </c>
      <c r="B113" s="10" t="n">
        <v>36357</v>
      </c>
      <c r="C113" s="11" t="n">
        <v>197</v>
      </c>
      <c r="D113" s="12" t="n">
        <v>0.416666666666667</v>
      </c>
      <c r="E113" s="13" t="n">
        <f aca="false">SUM(C113+D113)</f>
        <v>197.416666666667</v>
      </c>
      <c r="F113" s="14" t="n">
        <v>0.00231828571428571</v>
      </c>
    </row>
    <row r="114" customFormat="false" ht="12" hidden="false" customHeight="true" outlineLevel="0" collapsed="false">
      <c r="A114" s="9" t="n">
        <v>1999</v>
      </c>
      <c r="B114" s="10" t="n">
        <v>36357</v>
      </c>
      <c r="C114" s="11" t="n">
        <v>197</v>
      </c>
      <c r="D114" s="12" t="n">
        <v>0.458333333333333</v>
      </c>
      <c r="E114" s="13" t="n">
        <f aca="false">SUM(C114+D114)</f>
        <v>197.458333333333</v>
      </c>
      <c r="F114" s="14" t="n">
        <v>0.00231428571428572</v>
      </c>
    </row>
    <row r="115" customFormat="false" ht="12" hidden="false" customHeight="true" outlineLevel="0" collapsed="false">
      <c r="A115" s="9" t="n">
        <v>1999</v>
      </c>
      <c r="B115" s="10" t="n">
        <v>36357</v>
      </c>
      <c r="C115" s="11" t="n">
        <v>197</v>
      </c>
      <c r="D115" s="12" t="n">
        <v>0.5</v>
      </c>
      <c r="E115" s="13" t="n">
        <f aca="false">SUM(C115+D115)</f>
        <v>197.5</v>
      </c>
      <c r="F115" s="14" t="n">
        <v>0.00220228571428572</v>
      </c>
    </row>
    <row r="116" customFormat="false" ht="12" hidden="false" customHeight="true" outlineLevel="0" collapsed="false">
      <c r="A116" s="9" t="n">
        <v>1999</v>
      </c>
      <c r="B116" s="10" t="n">
        <v>36357</v>
      </c>
      <c r="C116" s="11" t="n">
        <v>197</v>
      </c>
      <c r="D116" s="12" t="n">
        <v>0.541666666666667</v>
      </c>
      <c r="E116" s="13" t="n">
        <f aca="false">SUM(C116+D116)</f>
        <v>197.541666666667</v>
      </c>
      <c r="F116" s="14" t="n">
        <v>0.00202028571428572</v>
      </c>
    </row>
    <row r="117" customFormat="false" ht="12" hidden="false" customHeight="true" outlineLevel="0" collapsed="false">
      <c r="A117" s="9" t="n">
        <v>1999</v>
      </c>
      <c r="B117" s="10" t="n">
        <v>36357</v>
      </c>
      <c r="C117" s="11" t="n">
        <v>197</v>
      </c>
      <c r="D117" s="12" t="n">
        <v>0.583333333333333</v>
      </c>
      <c r="E117" s="13" t="n">
        <f aca="false">SUM(C117+D117)</f>
        <v>197.583333333333</v>
      </c>
      <c r="F117" s="14" t="n">
        <v>0.00182657142857143</v>
      </c>
    </row>
    <row r="118" customFormat="false" ht="12" hidden="false" customHeight="true" outlineLevel="0" collapsed="false">
      <c r="A118" s="9" t="n">
        <v>1999</v>
      </c>
      <c r="B118" s="10" t="n">
        <v>36357</v>
      </c>
      <c r="C118" s="11" t="n">
        <v>197</v>
      </c>
      <c r="D118" s="12" t="n">
        <v>0.625</v>
      </c>
      <c r="E118" s="13" t="n">
        <f aca="false">SUM(C118+D118)</f>
        <v>197.625</v>
      </c>
      <c r="F118" s="14" t="n">
        <v>0.00166685714285714</v>
      </c>
    </row>
    <row r="119" customFormat="false" ht="12" hidden="false" customHeight="true" outlineLevel="0" collapsed="false">
      <c r="A119" s="9" t="n">
        <v>1999</v>
      </c>
      <c r="B119" s="10" t="n">
        <v>36357</v>
      </c>
      <c r="C119" s="11" t="n">
        <v>197</v>
      </c>
      <c r="D119" s="12" t="n">
        <v>0.666666666666667</v>
      </c>
      <c r="E119" s="13" t="n">
        <f aca="false">SUM(C119+D119)</f>
        <v>197.666666666667</v>
      </c>
      <c r="F119" s="14" t="n">
        <v>0.00160685714285715</v>
      </c>
    </row>
    <row r="120" customFormat="false" ht="12" hidden="false" customHeight="true" outlineLevel="0" collapsed="false">
      <c r="A120" s="9" t="n">
        <v>1999</v>
      </c>
      <c r="B120" s="10" t="n">
        <v>36357</v>
      </c>
      <c r="C120" s="11" t="n">
        <v>197</v>
      </c>
      <c r="D120" s="12" t="n">
        <v>0.708333333333333</v>
      </c>
      <c r="E120" s="13" t="n">
        <f aca="false">SUM(C120+D120)</f>
        <v>197.708333333333</v>
      </c>
      <c r="F120" s="14" t="n">
        <v>0.00166457142857143</v>
      </c>
    </row>
    <row r="121" customFormat="false" ht="12" hidden="false" customHeight="true" outlineLevel="0" collapsed="false">
      <c r="A121" s="9" t="n">
        <v>1999</v>
      </c>
      <c r="B121" s="10" t="n">
        <v>36357</v>
      </c>
      <c r="C121" s="11" t="n">
        <v>197</v>
      </c>
      <c r="D121" s="12" t="n">
        <v>0.750000000000001</v>
      </c>
      <c r="E121" s="13" t="n">
        <f aca="false">SUM(C121+D121)</f>
        <v>197.75</v>
      </c>
      <c r="F121" s="14" t="n">
        <v>0.00178857142857143</v>
      </c>
    </row>
    <row r="122" customFormat="false" ht="12" hidden="false" customHeight="true" outlineLevel="0" collapsed="false">
      <c r="A122" s="9" t="n">
        <v>1999</v>
      </c>
      <c r="B122" s="10" t="n">
        <v>36357</v>
      </c>
      <c r="C122" s="11" t="n">
        <v>197</v>
      </c>
      <c r="D122" s="12" t="n">
        <v>0.791666666666667</v>
      </c>
      <c r="E122" s="13" t="n">
        <f aca="false">SUM(C122+D122)</f>
        <v>197.791666666667</v>
      </c>
      <c r="F122" s="14" t="n">
        <v>0.00182828571428571</v>
      </c>
    </row>
    <row r="123" customFormat="false" ht="12" hidden="false" customHeight="true" outlineLevel="0" collapsed="false">
      <c r="A123" s="9" t="n">
        <v>1999</v>
      </c>
      <c r="B123" s="10" t="n">
        <v>36357</v>
      </c>
      <c r="C123" s="11" t="n">
        <v>197</v>
      </c>
      <c r="D123" s="12" t="n">
        <v>0.833333333333335</v>
      </c>
      <c r="E123" s="13" t="n">
        <f aca="false">SUM(C123+D123)</f>
        <v>197.833333333333</v>
      </c>
      <c r="F123" s="14" t="n">
        <v>0.00184857142857143</v>
      </c>
    </row>
    <row r="124" customFormat="false" ht="12" hidden="false" customHeight="true" outlineLevel="0" collapsed="false">
      <c r="A124" s="9" t="n">
        <v>1999</v>
      </c>
      <c r="B124" s="10" t="n">
        <v>36357</v>
      </c>
      <c r="C124" s="11" t="n">
        <v>197</v>
      </c>
      <c r="D124" s="12" t="n">
        <v>0.875000000000002</v>
      </c>
      <c r="E124" s="13" t="n">
        <f aca="false">SUM(C124+D124)</f>
        <v>197.875</v>
      </c>
      <c r="F124" s="14" t="n">
        <v>0.00191142857142857</v>
      </c>
    </row>
    <row r="125" customFormat="false" ht="12" hidden="false" customHeight="true" outlineLevel="0" collapsed="false">
      <c r="A125" s="9" t="n">
        <v>1999</v>
      </c>
      <c r="B125" s="10" t="n">
        <v>36357</v>
      </c>
      <c r="C125" s="11" t="n">
        <v>197</v>
      </c>
      <c r="D125" s="12" t="n">
        <v>0.916666666666669</v>
      </c>
      <c r="E125" s="13" t="n">
        <f aca="false">SUM(C125+D125)</f>
        <v>197.916666666667</v>
      </c>
      <c r="F125" s="14" t="n">
        <v>0.00197942857142857</v>
      </c>
    </row>
    <row r="126" customFormat="false" ht="12" hidden="false" customHeight="true" outlineLevel="0" collapsed="false">
      <c r="A126" s="9" t="n">
        <v>1999</v>
      </c>
      <c r="B126" s="10" t="n">
        <v>36357</v>
      </c>
      <c r="C126" s="11" t="n">
        <v>197</v>
      </c>
      <c r="D126" s="12" t="n">
        <v>0.958333333333336</v>
      </c>
      <c r="E126" s="13" t="n">
        <f aca="false">SUM(C126+D126)</f>
        <v>197.958333333333</v>
      </c>
      <c r="F126" s="14" t="n">
        <v>0.002068</v>
      </c>
    </row>
    <row r="127" customFormat="false" ht="12" hidden="false" customHeight="true" outlineLevel="0" collapsed="false">
      <c r="A127" s="9" t="n">
        <v>1999</v>
      </c>
      <c r="B127" s="10" t="n">
        <v>36358</v>
      </c>
      <c r="C127" s="11" t="n">
        <v>198</v>
      </c>
      <c r="D127" s="12" t="n">
        <v>0</v>
      </c>
      <c r="E127" s="13" t="n">
        <f aca="false">SUM(C127+D127)</f>
        <v>198</v>
      </c>
      <c r="F127" s="14" t="n">
        <v>0.00213514285714286</v>
      </c>
    </row>
    <row r="128" customFormat="false" ht="12" hidden="false" customHeight="true" outlineLevel="0" collapsed="false">
      <c r="A128" s="9" t="n">
        <v>1999</v>
      </c>
      <c r="B128" s="10" t="n">
        <v>36358</v>
      </c>
      <c r="C128" s="11" t="n">
        <v>198</v>
      </c>
      <c r="D128" s="12" t="n">
        <v>0.0416666666666667</v>
      </c>
      <c r="E128" s="13" t="n">
        <f aca="false">SUM(C128+D128)</f>
        <v>198.041666666667</v>
      </c>
      <c r="F128" s="14" t="n">
        <v>0.00217228571428571</v>
      </c>
    </row>
    <row r="129" customFormat="false" ht="12" hidden="false" customHeight="true" outlineLevel="0" collapsed="false">
      <c r="A129" s="9" t="n">
        <v>1999</v>
      </c>
      <c r="B129" s="10" t="n">
        <v>36358</v>
      </c>
      <c r="C129" s="11" t="n">
        <v>198</v>
      </c>
      <c r="D129" s="12" t="n">
        <v>0.0833333333333333</v>
      </c>
      <c r="E129" s="13" t="n">
        <f aca="false">SUM(C129+D129)</f>
        <v>198.083333333333</v>
      </c>
      <c r="F129" s="14" t="n">
        <v>0.002166</v>
      </c>
    </row>
    <row r="130" customFormat="false" ht="12" hidden="false" customHeight="true" outlineLevel="0" collapsed="false">
      <c r="A130" s="9" t="n">
        <v>1999</v>
      </c>
      <c r="B130" s="10" t="n">
        <v>36358</v>
      </c>
      <c r="C130" s="11" t="n">
        <v>198</v>
      </c>
      <c r="D130" s="12" t="n">
        <v>0.125</v>
      </c>
      <c r="E130" s="13" t="n">
        <f aca="false">SUM(C130+D130)</f>
        <v>198.125</v>
      </c>
      <c r="F130" s="14" t="n">
        <v>0.00215428571428571</v>
      </c>
    </row>
    <row r="131" customFormat="false" ht="12" hidden="false" customHeight="true" outlineLevel="0" collapsed="false">
      <c r="A131" s="9" t="n">
        <v>1999</v>
      </c>
      <c r="B131" s="10" t="n">
        <v>36358</v>
      </c>
      <c r="C131" s="11" t="n">
        <v>198</v>
      </c>
      <c r="D131" s="12" t="n">
        <v>0.166666666666667</v>
      </c>
      <c r="E131" s="13" t="n">
        <f aca="false">SUM(C131+D131)</f>
        <v>198.166666666667</v>
      </c>
      <c r="F131" s="14" t="n">
        <v>0.00210371428571429</v>
      </c>
    </row>
    <row r="132" customFormat="false" ht="12" hidden="false" customHeight="true" outlineLevel="0" collapsed="false">
      <c r="A132" s="9" t="n">
        <v>1999</v>
      </c>
      <c r="B132" s="10" t="n">
        <v>36358</v>
      </c>
      <c r="C132" s="11" t="n">
        <v>198</v>
      </c>
      <c r="D132" s="12" t="n">
        <v>0.208333333333333</v>
      </c>
      <c r="E132" s="13" t="n">
        <f aca="false">SUM(C132+D132)</f>
        <v>198.208333333333</v>
      </c>
      <c r="F132" s="14" t="n">
        <v>0.00200342857142857</v>
      </c>
    </row>
    <row r="133" customFormat="false" ht="12" hidden="false" customHeight="true" outlineLevel="0" collapsed="false">
      <c r="A133" s="9" t="n">
        <v>1999</v>
      </c>
      <c r="B133" s="10" t="n">
        <v>36358</v>
      </c>
      <c r="C133" s="11" t="n">
        <v>198</v>
      </c>
      <c r="D133" s="12" t="n">
        <v>0.25</v>
      </c>
      <c r="E133" s="13" t="n">
        <f aca="false">SUM(C133+D133)</f>
        <v>198.25</v>
      </c>
      <c r="F133" s="14" t="n">
        <v>0.00179371428571428</v>
      </c>
    </row>
    <row r="134" customFormat="false" ht="12" hidden="false" customHeight="true" outlineLevel="0" collapsed="false">
      <c r="A134" s="9" t="n">
        <v>1999</v>
      </c>
      <c r="B134" s="10" t="n">
        <v>36358</v>
      </c>
      <c r="C134" s="11" t="n">
        <v>198</v>
      </c>
      <c r="D134" s="12" t="n">
        <v>0.291666666666667</v>
      </c>
      <c r="E134" s="13" t="n">
        <f aca="false">SUM(C134+D134)</f>
        <v>198.291666666667</v>
      </c>
      <c r="F134" s="14" t="n">
        <v>0.00178142857142857</v>
      </c>
    </row>
    <row r="135" customFormat="false" ht="12" hidden="false" customHeight="true" outlineLevel="0" collapsed="false">
      <c r="A135" s="9" t="n">
        <v>1999</v>
      </c>
      <c r="B135" s="10" t="n">
        <v>36358</v>
      </c>
      <c r="C135" s="11" t="n">
        <v>198</v>
      </c>
      <c r="D135" s="12" t="n">
        <v>0.333333333333333</v>
      </c>
      <c r="E135" s="13" t="n">
        <f aca="false">SUM(C135+D135)</f>
        <v>198.333333333333</v>
      </c>
      <c r="F135" s="14" t="n">
        <v>0.00179371428571429</v>
      </c>
    </row>
    <row r="136" customFormat="false" ht="12" hidden="false" customHeight="true" outlineLevel="0" collapsed="false">
      <c r="A136" s="9" t="n">
        <v>1999</v>
      </c>
      <c r="B136" s="10" t="n">
        <v>36358</v>
      </c>
      <c r="C136" s="11" t="n">
        <v>198</v>
      </c>
      <c r="D136" s="12" t="n">
        <v>0.375</v>
      </c>
      <c r="E136" s="13" t="n">
        <f aca="false">SUM(C136+D136)</f>
        <v>198.375</v>
      </c>
      <c r="F136" s="14" t="n">
        <v>0.00166714285714286</v>
      </c>
    </row>
    <row r="137" customFormat="false" ht="12" hidden="false" customHeight="true" outlineLevel="0" collapsed="false">
      <c r="A137" s="9" t="n">
        <v>1999</v>
      </c>
      <c r="B137" s="10" t="n">
        <v>36358</v>
      </c>
      <c r="C137" s="11" t="n">
        <v>198</v>
      </c>
      <c r="D137" s="12" t="n">
        <v>0.416666666666667</v>
      </c>
      <c r="E137" s="13" t="n">
        <f aca="false">SUM(C137+D137)</f>
        <v>198.416666666667</v>
      </c>
      <c r="F137" s="14" t="n">
        <v>0.00170571428571429</v>
      </c>
    </row>
    <row r="138" customFormat="false" ht="12" hidden="false" customHeight="true" outlineLevel="0" collapsed="false">
      <c r="A138" s="9" t="n">
        <v>1999</v>
      </c>
      <c r="B138" s="10" t="n">
        <v>36358</v>
      </c>
      <c r="C138" s="11" t="n">
        <v>198</v>
      </c>
      <c r="D138" s="12" t="n">
        <v>0.458333333333333</v>
      </c>
      <c r="E138" s="13" t="n">
        <f aca="false">SUM(C138+D138)</f>
        <v>198.458333333333</v>
      </c>
      <c r="F138" s="14" t="n">
        <v>0.00155285714285714</v>
      </c>
    </row>
    <row r="139" customFormat="false" ht="12" hidden="false" customHeight="true" outlineLevel="0" collapsed="false">
      <c r="A139" s="9" t="n">
        <v>1999</v>
      </c>
      <c r="B139" s="10" t="n">
        <v>36358</v>
      </c>
      <c r="C139" s="11" t="n">
        <v>198</v>
      </c>
      <c r="D139" s="12" t="n">
        <v>0.5</v>
      </c>
      <c r="E139" s="13" t="n">
        <f aca="false">SUM(C139+D139)</f>
        <v>198.5</v>
      </c>
      <c r="F139" s="14" t="n">
        <v>0.00124571428571429</v>
      </c>
    </row>
    <row r="140" customFormat="false" ht="12" hidden="false" customHeight="true" outlineLevel="0" collapsed="false">
      <c r="A140" s="9" t="n">
        <v>1999</v>
      </c>
      <c r="B140" s="10" t="n">
        <v>36358</v>
      </c>
      <c r="C140" s="11" t="n">
        <v>198</v>
      </c>
      <c r="D140" s="12" t="n">
        <v>0.541666666666667</v>
      </c>
      <c r="E140" s="13" t="n">
        <f aca="false">SUM(C140+D140)</f>
        <v>198.541666666667</v>
      </c>
      <c r="F140" s="14" t="n">
        <v>0.00120714285714286</v>
      </c>
    </row>
    <row r="141" customFormat="false" ht="12" hidden="false" customHeight="true" outlineLevel="0" collapsed="false">
      <c r="A141" s="9" t="n">
        <v>1999</v>
      </c>
      <c r="B141" s="10" t="n">
        <v>36358</v>
      </c>
      <c r="C141" s="11" t="n">
        <v>198</v>
      </c>
      <c r="D141" s="12" t="n">
        <v>0.583333333333333</v>
      </c>
      <c r="E141" s="13" t="n">
        <f aca="false">SUM(C141+D141)</f>
        <v>198.583333333333</v>
      </c>
      <c r="F141" s="14" t="n">
        <v>0.00114342857142857</v>
      </c>
    </row>
    <row r="142" customFormat="false" ht="12" hidden="false" customHeight="true" outlineLevel="0" collapsed="false">
      <c r="A142" s="9" t="n">
        <v>1999</v>
      </c>
      <c r="B142" s="10" t="n">
        <v>36358</v>
      </c>
      <c r="C142" s="11" t="n">
        <v>198</v>
      </c>
      <c r="D142" s="12" t="n">
        <v>0.625</v>
      </c>
      <c r="E142" s="13" t="n">
        <f aca="false">SUM(C142+D142)</f>
        <v>198.625</v>
      </c>
      <c r="F142" s="14" t="n">
        <v>0.00108257142857143</v>
      </c>
    </row>
    <row r="143" customFormat="false" ht="12" hidden="false" customHeight="true" outlineLevel="0" collapsed="false">
      <c r="A143" s="9" t="n">
        <v>1999</v>
      </c>
      <c r="B143" s="10" t="n">
        <v>36358</v>
      </c>
      <c r="C143" s="11" t="n">
        <v>198</v>
      </c>
      <c r="D143" s="12" t="n">
        <v>0.666666666666667</v>
      </c>
      <c r="E143" s="13" t="n">
        <f aca="false">SUM(C143+D143)</f>
        <v>198.666666666667</v>
      </c>
      <c r="F143" s="14" t="n">
        <v>0.00129257142857143</v>
      </c>
    </row>
    <row r="144" customFormat="false" ht="12" hidden="false" customHeight="true" outlineLevel="0" collapsed="false">
      <c r="A144" s="9" t="n">
        <v>1999</v>
      </c>
      <c r="B144" s="10" t="n">
        <v>36358</v>
      </c>
      <c r="C144" s="11" t="n">
        <v>198</v>
      </c>
      <c r="D144" s="12" t="n">
        <v>0.708333333333333</v>
      </c>
      <c r="E144" s="13" t="n">
        <f aca="false">SUM(C144+D144)</f>
        <v>198.708333333333</v>
      </c>
      <c r="F144" s="14" t="n">
        <v>0.00140257142857143</v>
      </c>
    </row>
    <row r="145" customFormat="false" ht="12" hidden="false" customHeight="true" outlineLevel="0" collapsed="false">
      <c r="A145" s="9" t="n">
        <v>1999</v>
      </c>
      <c r="B145" s="10" t="n">
        <v>36358</v>
      </c>
      <c r="C145" s="11" t="n">
        <v>198</v>
      </c>
      <c r="D145" s="12" t="n">
        <v>0.75</v>
      </c>
      <c r="E145" s="13" t="n">
        <f aca="false">SUM(C145+D145)</f>
        <v>198.75</v>
      </c>
      <c r="F145" s="14" t="n">
        <v>0.00163342857142857</v>
      </c>
    </row>
    <row r="146" customFormat="false" ht="12" hidden="false" customHeight="true" outlineLevel="0" collapsed="false">
      <c r="A146" s="9" t="n">
        <v>1999</v>
      </c>
      <c r="B146" s="10" t="n">
        <v>36358</v>
      </c>
      <c r="C146" s="11" t="n">
        <v>198</v>
      </c>
      <c r="D146" s="12" t="n">
        <v>0.791666666666667</v>
      </c>
      <c r="E146" s="13" t="n">
        <f aca="false">SUM(C146+D146)</f>
        <v>198.791666666667</v>
      </c>
      <c r="F146" s="14" t="n">
        <v>0.00198542857142857</v>
      </c>
    </row>
    <row r="147" customFormat="false" ht="12" hidden="false" customHeight="true" outlineLevel="0" collapsed="false">
      <c r="A147" s="9" t="n">
        <v>1999</v>
      </c>
      <c r="B147" s="10" t="n">
        <v>36358</v>
      </c>
      <c r="C147" s="11" t="n">
        <v>198</v>
      </c>
      <c r="D147" s="12" t="n">
        <v>0.833333333333333</v>
      </c>
      <c r="E147" s="13" t="n">
        <f aca="false">SUM(C147+D147)</f>
        <v>198.833333333333</v>
      </c>
      <c r="F147" s="14" t="n">
        <v>0.001982</v>
      </c>
    </row>
    <row r="148" customFormat="false" ht="12" hidden="false" customHeight="true" outlineLevel="0" collapsed="false">
      <c r="A148" s="9" t="n">
        <v>1999</v>
      </c>
      <c r="B148" s="10" t="n">
        <v>36358</v>
      </c>
      <c r="C148" s="11" t="n">
        <v>198</v>
      </c>
      <c r="D148" s="12" t="n">
        <v>0.875</v>
      </c>
      <c r="E148" s="13" t="n">
        <f aca="false">SUM(C148+D148)</f>
        <v>198.875</v>
      </c>
      <c r="F148" s="14" t="n">
        <v>0.00180428571428572</v>
      </c>
    </row>
    <row r="149" customFormat="false" ht="12" hidden="false" customHeight="true" outlineLevel="0" collapsed="false">
      <c r="A149" s="9" t="n">
        <v>1999</v>
      </c>
      <c r="B149" s="10" t="n">
        <v>36358</v>
      </c>
      <c r="C149" s="11" t="n">
        <v>198</v>
      </c>
      <c r="D149" s="12" t="n">
        <v>0.916666666666667</v>
      </c>
      <c r="E149" s="13" t="n">
        <f aca="false">SUM(C149+D149)</f>
        <v>198.916666666667</v>
      </c>
      <c r="F149" s="14" t="n">
        <v>0.00162971428571429</v>
      </c>
    </row>
    <row r="150" customFormat="false" ht="12" hidden="false" customHeight="true" outlineLevel="0" collapsed="false">
      <c r="A150" s="9" t="n">
        <v>1999</v>
      </c>
      <c r="B150" s="10" t="n">
        <v>36358</v>
      </c>
      <c r="C150" s="11" t="n">
        <v>198</v>
      </c>
      <c r="D150" s="12" t="n">
        <v>0.958333333333333</v>
      </c>
      <c r="E150" s="13" t="n">
        <f aca="false">SUM(C150+D150)</f>
        <v>198.958333333333</v>
      </c>
      <c r="F150" s="14" t="n">
        <v>0.00161857142857143</v>
      </c>
    </row>
    <row r="151" customFormat="false" ht="12" hidden="false" customHeight="true" outlineLevel="0" collapsed="false">
      <c r="A151" s="9" t="n">
        <v>1999</v>
      </c>
      <c r="B151" s="10" t="n">
        <v>36359</v>
      </c>
      <c r="C151" s="11" t="n">
        <v>199</v>
      </c>
      <c r="D151" s="12" t="n">
        <v>0</v>
      </c>
      <c r="E151" s="13" t="n">
        <f aca="false">SUM(C151+D151)</f>
        <v>199</v>
      </c>
      <c r="F151" s="14" t="n">
        <v>0.00161</v>
      </c>
    </row>
    <row r="152" customFormat="false" ht="12" hidden="false" customHeight="true" outlineLevel="0" collapsed="false">
      <c r="A152" s="9" t="n">
        <v>1999</v>
      </c>
      <c r="B152" s="10" t="n">
        <v>36359</v>
      </c>
      <c r="C152" s="11" t="n">
        <v>199</v>
      </c>
      <c r="D152" s="12" t="n">
        <v>0.0416666666666667</v>
      </c>
      <c r="E152" s="13" t="n">
        <f aca="false">SUM(C152+D152)</f>
        <v>199.041666666667</v>
      </c>
      <c r="F152" s="14" t="n">
        <v>0.00142628571428571</v>
      </c>
    </row>
    <row r="153" customFormat="false" ht="12" hidden="false" customHeight="true" outlineLevel="0" collapsed="false">
      <c r="A153" s="9" t="n">
        <v>1999</v>
      </c>
      <c r="B153" s="10" t="n">
        <v>36359</v>
      </c>
      <c r="C153" s="11" t="n">
        <v>199</v>
      </c>
      <c r="D153" s="12" t="n">
        <v>0.0833333333333333</v>
      </c>
      <c r="E153" s="13" t="n">
        <f aca="false">SUM(C153+D153)</f>
        <v>199.083333333333</v>
      </c>
      <c r="F153" s="14" t="n">
        <v>0.00115257142857143</v>
      </c>
    </row>
    <row r="154" customFormat="false" ht="12" hidden="false" customHeight="true" outlineLevel="0" collapsed="false">
      <c r="A154" s="9" t="n">
        <v>1999</v>
      </c>
      <c r="B154" s="10" t="n">
        <v>36359</v>
      </c>
      <c r="C154" s="11" t="n">
        <v>199</v>
      </c>
      <c r="D154" s="12" t="n">
        <v>0.125</v>
      </c>
      <c r="E154" s="13" t="n">
        <f aca="false">SUM(C154+D154)</f>
        <v>199.125</v>
      </c>
      <c r="F154" s="14" t="n">
        <v>0.000730571428571431</v>
      </c>
    </row>
    <row r="155" customFormat="false" ht="12" hidden="false" customHeight="true" outlineLevel="0" collapsed="false">
      <c r="A155" s="9" t="n">
        <v>1999</v>
      </c>
      <c r="B155" s="10" t="n">
        <v>36359</v>
      </c>
      <c r="C155" s="11" t="n">
        <v>199</v>
      </c>
      <c r="D155" s="12" t="n">
        <v>0.166666666666667</v>
      </c>
      <c r="E155" s="13" t="n">
        <f aca="false">SUM(C155+D155)</f>
        <v>199.166666666667</v>
      </c>
      <c r="F155" s="14" t="n">
        <v>0.000272857142857141</v>
      </c>
    </row>
    <row r="156" customFormat="false" ht="12" hidden="false" customHeight="true" outlineLevel="0" collapsed="false">
      <c r="A156" s="9" t="n">
        <v>1999</v>
      </c>
      <c r="B156" s="10" t="n">
        <v>36359</v>
      </c>
      <c r="C156" s="11" t="n">
        <v>199</v>
      </c>
      <c r="D156" s="12" t="n">
        <v>0.208333333333333</v>
      </c>
      <c r="E156" s="13" t="n">
        <f aca="false">SUM(C156+D156)</f>
        <v>199.208333333333</v>
      </c>
      <c r="F156" s="14" t="n">
        <v>-0.000239714285714286</v>
      </c>
    </row>
    <row r="157" customFormat="false" ht="12" hidden="false" customHeight="true" outlineLevel="0" collapsed="false">
      <c r="A157" s="9" t="n">
        <v>1999</v>
      </c>
      <c r="B157" s="10" t="n">
        <v>36359</v>
      </c>
      <c r="C157" s="11" t="n">
        <v>199</v>
      </c>
      <c r="D157" s="12" t="n">
        <v>0.25</v>
      </c>
      <c r="E157" s="13" t="n">
        <f aca="false">SUM(C157+D157)</f>
        <v>199.25</v>
      </c>
      <c r="F157" s="14" t="n">
        <v>-0.000769142857142856</v>
      </c>
    </row>
    <row r="158" customFormat="false" ht="12" hidden="false" customHeight="true" outlineLevel="0" collapsed="false">
      <c r="A158" s="9" t="n">
        <v>1999</v>
      </c>
      <c r="B158" s="10" t="n">
        <v>36359</v>
      </c>
      <c r="C158" s="11" t="n">
        <v>199</v>
      </c>
      <c r="D158" s="12" t="n">
        <v>0.291666666666667</v>
      </c>
      <c r="E158" s="13" t="n">
        <f aca="false">SUM(C158+D158)</f>
        <v>199.291666666667</v>
      </c>
      <c r="F158" s="14" t="n">
        <v>-0.001144</v>
      </c>
    </row>
    <row r="159" customFormat="false" ht="12" hidden="false" customHeight="true" outlineLevel="0" collapsed="false">
      <c r="A159" s="9" t="n">
        <v>1999</v>
      </c>
      <c r="B159" s="10" t="n">
        <v>36359</v>
      </c>
      <c r="C159" s="11" t="n">
        <v>199</v>
      </c>
      <c r="D159" s="12" t="n">
        <v>0.333333333333333</v>
      </c>
      <c r="E159" s="13" t="n">
        <f aca="false">SUM(C159+D159)</f>
        <v>199.333333333333</v>
      </c>
      <c r="F159" s="14" t="n">
        <v>-0.00153257142857143</v>
      </c>
    </row>
    <row r="160" customFormat="false" ht="12" hidden="false" customHeight="true" outlineLevel="0" collapsed="false">
      <c r="A160" s="9" t="n">
        <v>1999</v>
      </c>
      <c r="B160" s="10" t="n">
        <v>36359</v>
      </c>
      <c r="C160" s="11" t="n">
        <v>199</v>
      </c>
      <c r="D160" s="12" t="n">
        <v>0.375</v>
      </c>
      <c r="E160" s="13" t="n">
        <f aca="false">SUM(C160+D160)</f>
        <v>199.375</v>
      </c>
      <c r="F160" s="14" t="n">
        <v>-0.00189057142857143</v>
      </c>
    </row>
    <row r="161" customFormat="false" ht="12" hidden="false" customHeight="true" outlineLevel="0" collapsed="false">
      <c r="A161" s="9" t="n">
        <v>1999</v>
      </c>
      <c r="B161" s="10" t="n">
        <v>36359</v>
      </c>
      <c r="C161" s="11" t="n">
        <v>199</v>
      </c>
      <c r="D161" s="12" t="n">
        <v>0.416666666666667</v>
      </c>
      <c r="E161" s="13" t="n">
        <f aca="false">SUM(C161+D161)</f>
        <v>199.416666666667</v>
      </c>
      <c r="F161" s="14" t="n">
        <v>-0.00211514285714286</v>
      </c>
    </row>
    <row r="162" customFormat="false" ht="12" hidden="false" customHeight="true" outlineLevel="0" collapsed="false">
      <c r="A162" s="9" t="n">
        <v>1999</v>
      </c>
      <c r="B162" s="10" t="n">
        <v>36359</v>
      </c>
      <c r="C162" s="11" t="n">
        <v>199</v>
      </c>
      <c r="D162" s="12" t="n">
        <v>0.458333333333333</v>
      </c>
      <c r="E162" s="13" t="n">
        <f aca="false">SUM(C162+D162)</f>
        <v>199.458333333333</v>
      </c>
      <c r="F162" s="14" t="n">
        <v>-0.00224285714285714</v>
      </c>
    </row>
    <row r="163" customFormat="false" ht="12" hidden="false" customHeight="true" outlineLevel="0" collapsed="false">
      <c r="A163" s="9" t="n">
        <v>1999</v>
      </c>
      <c r="B163" s="10" t="n">
        <v>36359</v>
      </c>
      <c r="C163" s="11" t="n">
        <v>199</v>
      </c>
      <c r="D163" s="12" t="n">
        <v>0.5</v>
      </c>
      <c r="E163" s="13" t="n">
        <f aca="false">SUM(C163+D163)</f>
        <v>199.5</v>
      </c>
      <c r="F163" s="14" t="n">
        <v>-0.00212257142857143</v>
      </c>
    </row>
    <row r="164" customFormat="false" ht="12" hidden="false" customHeight="true" outlineLevel="0" collapsed="false">
      <c r="A164" s="9" t="n">
        <v>1999</v>
      </c>
      <c r="B164" s="10" t="n">
        <v>36359</v>
      </c>
      <c r="C164" s="11" t="n">
        <v>199</v>
      </c>
      <c r="D164" s="12" t="n">
        <v>0.541666666666667</v>
      </c>
      <c r="E164" s="13" t="n">
        <f aca="false">SUM(C164+D164)</f>
        <v>199.541666666667</v>
      </c>
      <c r="F164" s="14" t="n">
        <v>-0.00213285714285715</v>
      </c>
    </row>
    <row r="165" customFormat="false" ht="12" hidden="false" customHeight="true" outlineLevel="0" collapsed="false">
      <c r="A165" s="9" t="n">
        <v>1999</v>
      </c>
      <c r="B165" s="10" t="n">
        <v>36359</v>
      </c>
      <c r="C165" s="11" t="n">
        <v>199</v>
      </c>
      <c r="D165" s="12" t="n">
        <v>0.583333333333333</v>
      </c>
      <c r="E165" s="13" t="n">
        <f aca="false">SUM(C165+D165)</f>
        <v>199.583333333333</v>
      </c>
      <c r="F165" s="14" t="n">
        <v>-0.00230571428571429</v>
      </c>
    </row>
    <row r="166" customFormat="false" ht="12" hidden="false" customHeight="true" outlineLevel="0" collapsed="false">
      <c r="A166" s="9" t="n">
        <v>1999</v>
      </c>
      <c r="B166" s="10" t="n">
        <v>36359</v>
      </c>
      <c r="C166" s="11" t="n">
        <v>199</v>
      </c>
      <c r="D166" s="12" t="n">
        <v>0.625</v>
      </c>
      <c r="E166" s="13" t="n">
        <f aca="false">SUM(C166+D166)</f>
        <v>199.625</v>
      </c>
      <c r="F166" s="14" t="n">
        <v>-0.00254342857142857</v>
      </c>
    </row>
    <row r="167" customFormat="false" ht="12" hidden="false" customHeight="true" outlineLevel="0" collapsed="false">
      <c r="A167" s="9" t="n">
        <v>1999</v>
      </c>
      <c r="B167" s="10" t="n">
        <v>36359</v>
      </c>
      <c r="C167" s="11" t="n">
        <v>199</v>
      </c>
      <c r="D167" s="12" t="n">
        <v>0.666666666666667</v>
      </c>
      <c r="E167" s="13" t="n">
        <f aca="false">SUM(C167+D167)</f>
        <v>199.666666666667</v>
      </c>
      <c r="F167" s="14" t="n">
        <v>-0.00274114285714286</v>
      </c>
    </row>
    <row r="168" customFormat="false" ht="12" hidden="false" customHeight="true" outlineLevel="0" collapsed="false">
      <c r="A168" s="9" t="n">
        <v>1999</v>
      </c>
      <c r="B168" s="10" t="n">
        <v>36359</v>
      </c>
      <c r="C168" s="11" t="n">
        <v>199</v>
      </c>
      <c r="D168" s="12" t="n">
        <v>0.708333333333333</v>
      </c>
      <c r="E168" s="13" t="n">
        <f aca="false">SUM(C168+D168)</f>
        <v>199.708333333333</v>
      </c>
      <c r="F168" s="14" t="n">
        <v>-0.00280314285714285</v>
      </c>
    </row>
    <row r="169" customFormat="false" ht="12" hidden="false" customHeight="true" outlineLevel="0" collapsed="false">
      <c r="A169" s="9" t="n">
        <v>1999</v>
      </c>
      <c r="B169" s="10" t="n">
        <v>36359</v>
      </c>
      <c r="C169" s="11" t="n">
        <v>199</v>
      </c>
      <c r="D169" s="12" t="n">
        <v>0.75</v>
      </c>
      <c r="E169" s="13" t="n">
        <f aca="false">SUM(C169+D169)</f>
        <v>199.75</v>
      </c>
      <c r="F169" s="14" t="n">
        <v>-0.00268171428571428</v>
      </c>
    </row>
    <row r="170" customFormat="false" ht="12" hidden="false" customHeight="true" outlineLevel="0" collapsed="false">
      <c r="A170" s="9" t="n">
        <v>1999</v>
      </c>
      <c r="B170" s="10" t="n">
        <v>36359</v>
      </c>
      <c r="C170" s="11" t="n">
        <v>199</v>
      </c>
      <c r="D170" s="12" t="n">
        <v>0.791666666666667</v>
      </c>
      <c r="E170" s="13" t="n">
        <f aca="false">SUM(C170+D170)</f>
        <v>199.791666666667</v>
      </c>
      <c r="F170" s="14" t="n">
        <v>-0.00241342857142857</v>
      </c>
    </row>
    <row r="171" customFormat="false" ht="12" hidden="false" customHeight="true" outlineLevel="0" collapsed="false">
      <c r="A171" s="9" t="n">
        <v>1999</v>
      </c>
      <c r="B171" s="10" t="n">
        <v>36359</v>
      </c>
      <c r="C171" s="11" t="n">
        <v>199</v>
      </c>
      <c r="D171" s="12" t="n">
        <v>0.833333333333333</v>
      </c>
      <c r="E171" s="13" t="n">
        <f aca="false">SUM(C171+D171)</f>
        <v>199.833333333333</v>
      </c>
      <c r="F171" s="14" t="n">
        <v>-0.00178514285714286</v>
      </c>
    </row>
    <row r="172" customFormat="false" ht="12" hidden="false" customHeight="true" outlineLevel="0" collapsed="false">
      <c r="A172" s="9" t="n">
        <v>1999</v>
      </c>
      <c r="B172" s="10" t="n">
        <v>36359</v>
      </c>
      <c r="C172" s="11" t="n">
        <v>199</v>
      </c>
      <c r="D172" s="12" t="n">
        <v>0.875</v>
      </c>
      <c r="E172" s="13" t="n">
        <f aca="false">SUM(C172+D172)</f>
        <v>199.875</v>
      </c>
      <c r="F172" s="14" t="n">
        <v>-0.001368</v>
      </c>
    </row>
    <row r="173" customFormat="false" ht="12" hidden="false" customHeight="true" outlineLevel="0" collapsed="false">
      <c r="A173" s="9" t="n">
        <v>1999</v>
      </c>
      <c r="B173" s="10" t="n">
        <v>36359</v>
      </c>
      <c r="C173" s="11" t="n">
        <v>199</v>
      </c>
      <c r="D173" s="12" t="n">
        <v>0.916666666666667</v>
      </c>
      <c r="E173" s="13" t="n">
        <f aca="false">SUM(C173+D173)</f>
        <v>199.916666666667</v>
      </c>
      <c r="F173" s="14" t="n">
        <v>-0.00111885714285714</v>
      </c>
    </row>
    <row r="174" customFormat="false" ht="12" hidden="false" customHeight="true" outlineLevel="0" collapsed="false">
      <c r="A174" s="9" t="n">
        <v>1999</v>
      </c>
      <c r="B174" s="10" t="n">
        <v>36359</v>
      </c>
      <c r="C174" s="11" t="n">
        <v>199</v>
      </c>
      <c r="D174" s="12" t="n">
        <v>0.958333333333333</v>
      </c>
      <c r="E174" s="13" t="n">
        <f aca="false">SUM(C174+D174)</f>
        <v>199.958333333333</v>
      </c>
      <c r="F174" s="14" t="n">
        <v>-0.00070428571428571</v>
      </c>
    </row>
    <row r="175" customFormat="false" ht="12" hidden="false" customHeight="true" outlineLevel="0" collapsed="false">
      <c r="A175" s="9" t="n">
        <v>1999</v>
      </c>
      <c r="B175" s="10" t="n">
        <v>36360</v>
      </c>
      <c r="C175" s="11" t="n">
        <v>200</v>
      </c>
      <c r="D175" s="12" t="n">
        <v>0</v>
      </c>
      <c r="E175" s="13" t="n">
        <f aca="false">SUM(C175+D175)</f>
        <v>200</v>
      </c>
      <c r="F175" s="14" t="n">
        <v>-0.000721142857142849</v>
      </c>
    </row>
    <row r="176" customFormat="false" ht="12" hidden="false" customHeight="true" outlineLevel="0" collapsed="false">
      <c r="A176" s="9" t="n">
        <v>1999</v>
      </c>
      <c r="B176" s="10" t="n">
        <v>36360</v>
      </c>
      <c r="C176" s="11" t="n">
        <v>200</v>
      </c>
      <c r="D176" s="12" t="n">
        <v>0.0416666666666667</v>
      </c>
      <c r="E176" s="13" t="n">
        <f aca="false">SUM(C176+D176)</f>
        <v>200.041666666667</v>
      </c>
      <c r="F176" s="14" t="n">
        <v>-0.000654857142857138</v>
      </c>
    </row>
    <row r="177" customFormat="false" ht="12" hidden="false" customHeight="true" outlineLevel="0" collapsed="false">
      <c r="A177" s="9" t="n">
        <v>1999</v>
      </c>
      <c r="B177" s="10" t="n">
        <v>36360</v>
      </c>
      <c r="C177" s="11" t="n">
        <v>200</v>
      </c>
      <c r="D177" s="12" t="n">
        <v>0.0833333333333333</v>
      </c>
      <c r="E177" s="13" t="n">
        <f aca="false">SUM(C177+D177)</f>
        <v>200.083333333333</v>
      </c>
      <c r="F177" s="14" t="n">
        <v>-0.000515999999999999</v>
      </c>
    </row>
    <row r="178" customFormat="false" ht="12" hidden="false" customHeight="true" outlineLevel="0" collapsed="false">
      <c r="A178" s="9" t="n">
        <v>1999</v>
      </c>
      <c r="B178" s="10" t="n">
        <v>36360</v>
      </c>
      <c r="C178" s="11" t="n">
        <v>200</v>
      </c>
      <c r="D178" s="12" t="n">
        <v>0.125</v>
      </c>
      <c r="E178" s="13" t="n">
        <f aca="false">SUM(C178+D178)</f>
        <v>200.125</v>
      </c>
      <c r="F178" s="14" t="n">
        <v>-0.00101057142857143</v>
      </c>
    </row>
    <row r="179" customFormat="false" ht="12" hidden="false" customHeight="true" outlineLevel="0" collapsed="false">
      <c r="A179" s="9" t="n">
        <v>1999</v>
      </c>
      <c r="B179" s="10" t="n">
        <v>36360</v>
      </c>
      <c r="C179" s="11" t="n">
        <v>200</v>
      </c>
      <c r="D179" s="12" t="n">
        <v>0.166666666666667</v>
      </c>
      <c r="E179" s="13" t="n">
        <f aca="false">SUM(C179+D179)</f>
        <v>200.166666666667</v>
      </c>
      <c r="F179" s="14" t="n">
        <v>-0.00109714285714286</v>
      </c>
    </row>
    <row r="180" customFormat="false" ht="12" hidden="false" customHeight="true" outlineLevel="0" collapsed="false">
      <c r="A180" s="9" t="n">
        <v>1999</v>
      </c>
      <c r="B180" s="10" t="n">
        <v>36360</v>
      </c>
      <c r="C180" s="11" t="n">
        <v>200</v>
      </c>
      <c r="D180" s="12" t="n">
        <v>0.208333333333333</v>
      </c>
      <c r="E180" s="13" t="n">
        <f aca="false">SUM(C180+D180)</f>
        <v>200.208333333333</v>
      </c>
      <c r="F180" s="14" t="n">
        <v>-0.00149057142857143</v>
      </c>
    </row>
    <row r="181" customFormat="false" ht="12" hidden="false" customHeight="true" outlineLevel="0" collapsed="false">
      <c r="A181" s="9" t="n">
        <v>1999</v>
      </c>
      <c r="B181" s="10" t="n">
        <v>36360</v>
      </c>
      <c r="C181" s="11" t="n">
        <v>200</v>
      </c>
      <c r="D181" s="12" t="n">
        <v>0.25</v>
      </c>
      <c r="E181" s="13" t="n">
        <f aca="false">SUM(C181+D181)</f>
        <v>200.25</v>
      </c>
      <c r="F181" s="14" t="n">
        <v>-0.00167228571428571</v>
      </c>
    </row>
    <row r="182" customFormat="false" ht="12" hidden="false" customHeight="true" outlineLevel="0" collapsed="false">
      <c r="A182" s="9" t="n">
        <v>1999</v>
      </c>
      <c r="B182" s="10" t="n">
        <v>36360</v>
      </c>
      <c r="C182" s="11" t="n">
        <v>200</v>
      </c>
      <c r="D182" s="12" t="n">
        <v>0.291666666666667</v>
      </c>
      <c r="E182" s="13" t="n">
        <f aca="false">SUM(C182+D182)</f>
        <v>200.291666666667</v>
      </c>
      <c r="F182" s="14" t="n">
        <v>-0.00124371428571429</v>
      </c>
    </row>
    <row r="183" customFormat="false" ht="12" hidden="false" customHeight="true" outlineLevel="0" collapsed="false">
      <c r="A183" s="9" t="n">
        <v>1999</v>
      </c>
      <c r="B183" s="10" t="n">
        <v>36360</v>
      </c>
      <c r="C183" s="11" t="n">
        <v>200</v>
      </c>
      <c r="D183" s="12" t="n">
        <v>0.333333333333333</v>
      </c>
      <c r="E183" s="13" t="n">
        <f aca="false">SUM(C183+D183)</f>
        <v>200.333333333333</v>
      </c>
      <c r="F183" s="14" t="n">
        <v>-0.00105171428571429</v>
      </c>
    </row>
    <row r="184" customFormat="false" ht="12" hidden="false" customHeight="true" outlineLevel="0" collapsed="false">
      <c r="A184" s="9" t="n">
        <v>1999</v>
      </c>
      <c r="B184" s="10" t="n">
        <v>36360</v>
      </c>
      <c r="C184" s="11" t="n">
        <v>200</v>
      </c>
      <c r="D184" s="12" t="n">
        <v>0.375</v>
      </c>
      <c r="E184" s="13" t="n">
        <f aca="false">SUM(C184+D184)</f>
        <v>200.375</v>
      </c>
      <c r="F184" s="14" t="n">
        <v>-0.00128085714285714</v>
      </c>
    </row>
    <row r="185" customFormat="false" ht="12" hidden="false" customHeight="true" outlineLevel="0" collapsed="false">
      <c r="A185" s="9" t="n">
        <v>1999</v>
      </c>
      <c r="B185" s="10" t="n">
        <v>36360</v>
      </c>
      <c r="C185" s="11" t="n">
        <v>200</v>
      </c>
      <c r="D185" s="12" t="n">
        <v>0.416666666666667</v>
      </c>
      <c r="E185" s="13" t="n">
        <f aca="false">SUM(C185+D185)</f>
        <v>200.416666666667</v>
      </c>
      <c r="F185" s="14" t="n">
        <v>-0.00152028571428572</v>
      </c>
    </row>
    <row r="186" customFormat="false" ht="12" hidden="false" customHeight="true" outlineLevel="0" collapsed="false">
      <c r="A186" s="9" t="n">
        <v>1999</v>
      </c>
      <c r="B186" s="10" t="n">
        <v>36360</v>
      </c>
      <c r="C186" s="11" t="n">
        <v>200</v>
      </c>
      <c r="D186" s="12" t="n">
        <v>0.458333333333333</v>
      </c>
      <c r="E186" s="13" t="n">
        <f aca="false">SUM(C186+D186)</f>
        <v>200.458333333333</v>
      </c>
      <c r="F186" s="14" t="n">
        <v>-0.00133485714285715</v>
      </c>
    </row>
    <row r="187" customFormat="false" ht="12" hidden="false" customHeight="true" outlineLevel="0" collapsed="false">
      <c r="A187" s="9" t="n">
        <v>1999</v>
      </c>
      <c r="B187" s="10" t="n">
        <v>36360</v>
      </c>
      <c r="C187" s="11" t="n">
        <v>200</v>
      </c>
      <c r="D187" s="12" t="n">
        <v>0.5</v>
      </c>
      <c r="E187" s="13" t="n">
        <f aca="false">SUM(C187+D187)</f>
        <v>200.5</v>
      </c>
      <c r="F187" s="14" t="n">
        <v>-0.000953428571428569</v>
      </c>
    </row>
    <row r="188" customFormat="false" ht="12" hidden="false" customHeight="true" outlineLevel="0" collapsed="false">
      <c r="A188" s="9" t="n">
        <v>1999</v>
      </c>
      <c r="B188" s="10" t="n">
        <v>36360</v>
      </c>
      <c r="C188" s="11" t="n">
        <v>200</v>
      </c>
      <c r="D188" s="12" t="n">
        <v>0.541666666666667</v>
      </c>
      <c r="E188" s="13" t="n">
        <f aca="false">SUM(C188+D188)</f>
        <v>200.541666666667</v>
      </c>
      <c r="F188" s="14" t="n">
        <v>-0.000507428571428571</v>
      </c>
    </row>
    <row r="189" customFormat="false" ht="12" hidden="false" customHeight="true" outlineLevel="0" collapsed="false">
      <c r="A189" s="9" t="n">
        <v>1999</v>
      </c>
      <c r="B189" s="10" t="n">
        <v>36360</v>
      </c>
      <c r="C189" s="11" t="n">
        <v>200</v>
      </c>
      <c r="D189" s="12" t="n">
        <v>0.583333333333333</v>
      </c>
      <c r="E189" s="13" t="n">
        <f aca="false">SUM(C189+D189)</f>
        <v>200.583333333333</v>
      </c>
      <c r="F189" s="14" t="n">
        <v>5.62857142857151E-005</v>
      </c>
    </row>
    <row r="190" customFormat="false" ht="12" hidden="false" customHeight="true" outlineLevel="0" collapsed="false">
      <c r="A190" s="9" t="n">
        <v>1999</v>
      </c>
      <c r="B190" s="10" t="n">
        <v>36360</v>
      </c>
      <c r="C190" s="11" t="n">
        <v>200</v>
      </c>
      <c r="D190" s="12" t="n">
        <v>0.625</v>
      </c>
      <c r="E190" s="13" t="n">
        <f aca="false">SUM(C190+D190)</f>
        <v>200.625</v>
      </c>
      <c r="F190" s="14" t="n">
        <v>0.000500571428571434</v>
      </c>
    </row>
    <row r="191" customFormat="false" ht="12" hidden="false" customHeight="true" outlineLevel="0" collapsed="false">
      <c r="A191" s="9" t="n">
        <v>1999</v>
      </c>
      <c r="B191" s="10" t="n">
        <v>36360</v>
      </c>
      <c r="C191" s="11" t="n">
        <v>200</v>
      </c>
      <c r="D191" s="12" t="n">
        <v>0.666666666666667</v>
      </c>
      <c r="E191" s="13" t="n">
        <f aca="false">SUM(C191+D191)</f>
        <v>200.666666666667</v>
      </c>
      <c r="F191" s="14" t="n">
        <v>0.000992285714285712</v>
      </c>
    </row>
    <row r="192" customFormat="false" ht="12" hidden="false" customHeight="true" outlineLevel="0" collapsed="false">
      <c r="A192" s="9" t="n">
        <v>1999</v>
      </c>
      <c r="B192" s="10" t="n">
        <v>36360</v>
      </c>
      <c r="C192" s="11" t="n">
        <v>200</v>
      </c>
      <c r="D192" s="12" t="n">
        <v>0.708333333333333</v>
      </c>
      <c r="E192" s="13" t="n">
        <f aca="false">SUM(C192+D192)</f>
        <v>200.708333333333</v>
      </c>
      <c r="F192" s="14" t="n">
        <v>0.00133457142857143</v>
      </c>
    </row>
    <row r="193" customFormat="false" ht="12" hidden="false" customHeight="true" outlineLevel="0" collapsed="false">
      <c r="A193" s="9" t="n">
        <v>1999</v>
      </c>
      <c r="B193" s="10" t="n">
        <v>36360</v>
      </c>
      <c r="C193" s="11" t="n">
        <v>200</v>
      </c>
      <c r="D193" s="12" t="n">
        <v>0.75</v>
      </c>
      <c r="E193" s="13" t="n">
        <f aca="false">SUM(C193+D193)</f>
        <v>200.75</v>
      </c>
      <c r="F193" s="14" t="n">
        <v>0.00175171428571429</v>
      </c>
    </row>
    <row r="194" customFormat="false" ht="12" hidden="false" customHeight="true" outlineLevel="0" collapsed="false">
      <c r="A194" s="9" t="n">
        <v>1999</v>
      </c>
      <c r="B194" s="10" t="n">
        <v>36360</v>
      </c>
      <c r="C194" s="11" t="n">
        <v>200</v>
      </c>
      <c r="D194" s="12" t="n">
        <v>0.791666666666667</v>
      </c>
      <c r="E194" s="13" t="n">
        <f aca="false">SUM(C194+D194)</f>
        <v>200.791666666667</v>
      </c>
      <c r="F194" s="14" t="n">
        <v>0.00251142857142857</v>
      </c>
    </row>
    <row r="195" customFormat="false" ht="12" hidden="false" customHeight="true" outlineLevel="0" collapsed="false">
      <c r="A195" s="9" t="n">
        <v>1999</v>
      </c>
      <c r="B195" s="10" t="n">
        <v>36360</v>
      </c>
      <c r="C195" s="11" t="n">
        <v>200</v>
      </c>
      <c r="D195" s="12" t="n">
        <v>0.833333333333333</v>
      </c>
      <c r="E195" s="13" t="n">
        <f aca="false">SUM(C195+D195)</f>
        <v>200.833333333333</v>
      </c>
      <c r="F195" s="14" t="n">
        <v>0.00267</v>
      </c>
    </row>
    <row r="196" customFormat="false" ht="12" hidden="false" customHeight="true" outlineLevel="0" collapsed="false">
      <c r="A196" s="9" t="n">
        <v>1999</v>
      </c>
      <c r="B196" s="10" t="n">
        <v>36360</v>
      </c>
      <c r="C196" s="11" t="n">
        <v>200</v>
      </c>
      <c r="D196" s="12" t="n">
        <v>0.875</v>
      </c>
      <c r="E196" s="13" t="n">
        <f aca="false">SUM(C196+D196)</f>
        <v>200.875</v>
      </c>
      <c r="F196" s="14" t="n">
        <v>0.00261485714285714</v>
      </c>
    </row>
    <row r="197" customFormat="false" ht="12" hidden="false" customHeight="true" outlineLevel="0" collapsed="false">
      <c r="A197" s="9" t="n">
        <v>1999</v>
      </c>
      <c r="B197" s="10" t="n">
        <v>36360</v>
      </c>
      <c r="C197" s="11" t="n">
        <v>200</v>
      </c>
      <c r="D197" s="12" t="n">
        <v>0.916666666666667</v>
      </c>
      <c r="E197" s="13" t="n">
        <f aca="false">SUM(C197+D197)</f>
        <v>200.916666666667</v>
      </c>
      <c r="F197" s="14" t="n">
        <v>0.002616</v>
      </c>
    </row>
    <row r="198" customFormat="false" ht="12" hidden="false" customHeight="true" outlineLevel="0" collapsed="false">
      <c r="A198" s="9" t="n">
        <v>1999</v>
      </c>
      <c r="B198" s="10" t="n">
        <v>36360</v>
      </c>
      <c r="C198" s="11" t="n">
        <v>200</v>
      </c>
      <c r="D198" s="12" t="n">
        <v>0.958333333333333</v>
      </c>
      <c r="E198" s="13" t="n">
        <f aca="false">SUM(C198+D198)</f>
        <v>200.958333333333</v>
      </c>
      <c r="F198" s="14" t="n">
        <v>0.00265171428571429</v>
      </c>
    </row>
    <row r="199" customFormat="false" ht="12" hidden="false" customHeight="true" outlineLevel="0" collapsed="false">
      <c r="A199" s="9" t="n">
        <v>1999</v>
      </c>
      <c r="B199" s="10" t="n">
        <v>36361</v>
      </c>
      <c r="C199" s="11" t="n">
        <v>201</v>
      </c>
      <c r="D199" s="12" t="n">
        <v>0</v>
      </c>
      <c r="E199" s="13" t="n">
        <f aca="false">SUM(C199+D199)</f>
        <v>201</v>
      </c>
      <c r="F199" s="14" t="n">
        <v>0.00238771428571429</v>
      </c>
    </row>
    <row r="200" customFormat="false" ht="12" hidden="false" customHeight="true" outlineLevel="0" collapsed="false">
      <c r="A200" s="9" t="n">
        <v>1999</v>
      </c>
      <c r="B200" s="10" t="n">
        <v>36361</v>
      </c>
      <c r="C200" s="11" t="n">
        <v>201</v>
      </c>
      <c r="D200" s="12" t="n">
        <v>0.0416666666666667</v>
      </c>
      <c r="E200" s="13" t="n">
        <f aca="false">SUM(C200+D200)</f>
        <v>201.041666666667</v>
      </c>
      <c r="F200" s="14" t="n">
        <v>0.00214428571428572</v>
      </c>
    </row>
    <row r="201" customFormat="false" ht="12" hidden="false" customHeight="true" outlineLevel="0" collapsed="false">
      <c r="A201" s="9" t="n">
        <v>1999</v>
      </c>
      <c r="B201" s="10" t="n">
        <v>36361</v>
      </c>
      <c r="C201" s="11" t="n">
        <v>201</v>
      </c>
      <c r="D201" s="12" t="n">
        <v>0.0833333333333333</v>
      </c>
      <c r="E201" s="13" t="n">
        <f aca="false">SUM(C201+D201)</f>
        <v>201.083333333333</v>
      </c>
      <c r="F201" s="14" t="n">
        <v>0.00221828571428571</v>
      </c>
    </row>
    <row r="202" customFormat="false" ht="12" hidden="false" customHeight="true" outlineLevel="0" collapsed="false">
      <c r="A202" s="9" t="n">
        <v>1999</v>
      </c>
      <c r="B202" s="10" t="n">
        <v>36361</v>
      </c>
      <c r="C202" s="11" t="n">
        <v>201</v>
      </c>
      <c r="D202" s="12" t="n">
        <v>0.125</v>
      </c>
      <c r="E202" s="13" t="n">
        <f aca="false">SUM(C202+D202)</f>
        <v>201.125</v>
      </c>
      <c r="F202" s="14" t="n">
        <v>0.00217200000000001</v>
      </c>
    </row>
    <row r="203" customFormat="false" ht="12" hidden="false" customHeight="true" outlineLevel="0" collapsed="false">
      <c r="A203" s="9" t="n">
        <v>1999</v>
      </c>
      <c r="B203" s="10" t="n">
        <v>36361</v>
      </c>
      <c r="C203" s="11" t="n">
        <v>201</v>
      </c>
      <c r="D203" s="12" t="n">
        <v>0.166666666666667</v>
      </c>
      <c r="E203" s="13" t="n">
        <f aca="false">SUM(C203+D203)</f>
        <v>201.166666666667</v>
      </c>
      <c r="F203" s="14" t="n">
        <v>0.001858</v>
      </c>
    </row>
    <row r="204" customFormat="false" ht="12" hidden="false" customHeight="true" outlineLevel="0" collapsed="false">
      <c r="A204" s="9" t="n">
        <v>1999</v>
      </c>
      <c r="B204" s="10" t="n">
        <v>36361</v>
      </c>
      <c r="C204" s="11" t="n">
        <v>201</v>
      </c>
      <c r="D204" s="12" t="n">
        <v>0.208333333333333</v>
      </c>
      <c r="E204" s="13" t="n">
        <f aca="false">SUM(C204+D204)</f>
        <v>201.208333333333</v>
      </c>
      <c r="F204" s="14" t="n">
        <v>0.00154028571428572</v>
      </c>
    </row>
    <row r="205" customFormat="false" ht="12" hidden="false" customHeight="true" outlineLevel="0" collapsed="false">
      <c r="A205" s="9" t="n">
        <v>1999</v>
      </c>
      <c r="B205" s="10" t="n">
        <v>36361</v>
      </c>
      <c r="C205" s="11" t="n">
        <v>201</v>
      </c>
      <c r="D205" s="12" t="n">
        <v>0.25</v>
      </c>
      <c r="E205" s="13" t="n">
        <f aca="false">SUM(C205+D205)</f>
        <v>201.25</v>
      </c>
      <c r="F205" s="14" t="n">
        <v>0.00121228571428571</v>
      </c>
    </row>
    <row r="206" customFormat="false" ht="12" hidden="false" customHeight="true" outlineLevel="0" collapsed="false">
      <c r="A206" s="9" t="n">
        <v>1999</v>
      </c>
      <c r="B206" s="10" t="n">
        <v>36361</v>
      </c>
      <c r="C206" s="11" t="n">
        <v>201</v>
      </c>
      <c r="D206" s="12" t="n">
        <v>0.291666666666667</v>
      </c>
      <c r="E206" s="13" t="n">
        <f aca="false">SUM(C206+D206)</f>
        <v>201.291666666667</v>
      </c>
      <c r="F206" s="14" t="n">
        <v>0.000917714285714284</v>
      </c>
    </row>
    <row r="207" customFormat="false" ht="12" hidden="false" customHeight="true" outlineLevel="0" collapsed="false">
      <c r="A207" s="9" t="n">
        <v>1999</v>
      </c>
      <c r="B207" s="10" t="n">
        <v>36361</v>
      </c>
      <c r="C207" s="11" t="n">
        <v>201</v>
      </c>
      <c r="D207" s="12" t="n">
        <v>0.333333333333333</v>
      </c>
      <c r="E207" s="13" t="n">
        <f aca="false">SUM(C207+D207)</f>
        <v>201.333333333333</v>
      </c>
      <c r="F207" s="14" t="n">
        <v>0.000346285714285718</v>
      </c>
    </row>
    <row r="208" customFormat="false" ht="12" hidden="false" customHeight="true" outlineLevel="0" collapsed="false">
      <c r="A208" s="9" t="n">
        <v>1999</v>
      </c>
      <c r="B208" s="10" t="n">
        <v>36361</v>
      </c>
      <c r="C208" s="11" t="n">
        <v>201</v>
      </c>
      <c r="D208" s="12" t="n">
        <v>0.375</v>
      </c>
      <c r="E208" s="13" t="n">
        <f aca="false">SUM(C208+D208)</f>
        <v>201.375</v>
      </c>
      <c r="F208" s="14" t="n">
        <v>0.000190000000000001</v>
      </c>
    </row>
    <row r="209" customFormat="false" ht="12" hidden="false" customHeight="true" outlineLevel="0" collapsed="false">
      <c r="A209" s="9" t="n">
        <v>1999</v>
      </c>
      <c r="B209" s="10" t="n">
        <v>36361</v>
      </c>
      <c r="C209" s="11" t="n">
        <v>201</v>
      </c>
      <c r="D209" s="12" t="n">
        <v>0.416666666666667</v>
      </c>
      <c r="E209" s="13" t="n">
        <f aca="false">SUM(C209+D209)</f>
        <v>201.416666666667</v>
      </c>
      <c r="F209" s="14" t="n">
        <v>0.000100571428571434</v>
      </c>
    </row>
    <row r="210" customFormat="false" ht="12" hidden="false" customHeight="true" outlineLevel="0" collapsed="false">
      <c r="A210" s="9" t="n">
        <v>1999</v>
      </c>
      <c r="B210" s="10" t="n">
        <v>36361</v>
      </c>
      <c r="C210" s="11" t="n">
        <v>201</v>
      </c>
      <c r="D210" s="12" t="n">
        <v>0.458333333333333</v>
      </c>
      <c r="E210" s="13" t="n">
        <f aca="false">SUM(C210+D210)</f>
        <v>201.458333333333</v>
      </c>
      <c r="F210" s="14" t="n">
        <v>0.000177142857142857</v>
      </c>
    </row>
    <row r="211" customFormat="false" ht="12" hidden="false" customHeight="true" outlineLevel="0" collapsed="false">
      <c r="A211" s="9" t="n">
        <v>1999</v>
      </c>
      <c r="B211" s="10" t="n">
        <v>36361</v>
      </c>
      <c r="C211" s="11" t="n">
        <v>201</v>
      </c>
      <c r="D211" s="12" t="n">
        <v>0.5</v>
      </c>
      <c r="E211" s="13" t="n">
        <f aca="false">SUM(C211+D211)</f>
        <v>201.5</v>
      </c>
      <c r="F211" s="14" t="n">
        <v>-0.000144285714285714</v>
      </c>
    </row>
    <row r="212" customFormat="false" ht="12" hidden="false" customHeight="true" outlineLevel="0" collapsed="false">
      <c r="A212" s="9" t="n">
        <v>1999</v>
      </c>
      <c r="B212" s="10" t="n">
        <v>36361</v>
      </c>
      <c r="C212" s="11" t="n">
        <v>201</v>
      </c>
      <c r="D212" s="12" t="n">
        <v>0.541666666666667</v>
      </c>
      <c r="E212" s="13" t="n">
        <f aca="false">SUM(C212+D212)</f>
        <v>201.541666666667</v>
      </c>
      <c r="F212" s="14" t="n">
        <v>-0.000372571428571427</v>
      </c>
    </row>
    <row r="213" customFormat="false" ht="12" hidden="false" customHeight="true" outlineLevel="0" collapsed="false">
      <c r="A213" s="9" t="n">
        <v>1999</v>
      </c>
      <c r="B213" s="10" t="n">
        <v>36361</v>
      </c>
      <c r="C213" s="11" t="n">
        <v>201</v>
      </c>
      <c r="D213" s="12" t="n">
        <v>0.583333333333333</v>
      </c>
      <c r="E213" s="13" t="n">
        <f aca="false">SUM(C213+D213)</f>
        <v>201.583333333333</v>
      </c>
      <c r="F213" s="14" t="n">
        <v>-0.000366857142857142</v>
      </c>
    </row>
    <row r="214" customFormat="false" ht="12" hidden="false" customHeight="true" outlineLevel="0" collapsed="false">
      <c r="A214" s="9" t="n">
        <v>1999</v>
      </c>
      <c r="B214" s="10" t="n">
        <v>36361</v>
      </c>
      <c r="C214" s="11" t="n">
        <v>201</v>
      </c>
      <c r="D214" s="12" t="n">
        <v>0.625</v>
      </c>
      <c r="E214" s="13" t="n">
        <f aca="false">SUM(C214+D214)</f>
        <v>201.625</v>
      </c>
      <c r="F214" s="14" t="n">
        <v>-0.000222000000000002</v>
      </c>
    </row>
    <row r="215" customFormat="false" ht="12" hidden="false" customHeight="true" outlineLevel="0" collapsed="false">
      <c r="A215" s="9" t="n">
        <v>1999</v>
      </c>
      <c r="B215" s="10" t="n">
        <v>36361</v>
      </c>
      <c r="C215" s="11" t="n">
        <v>201</v>
      </c>
      <c r="D215" s="12" t="n">
        <v>0.666666666666667</v>
      </c>
      <c r="E215" s="13" t="n">
        <f aca="false">SUM(C215+D215)</f>
        <v>201.666666666667</v>
      </c>
      <c r="F215" s="14" t="n">
        <v>-3.68571428571432E-005</v>
      </c>
    </row>
    <row r="216" customFormat="false" ht="12" hidden="false" customHeight="true" outlineLevel="0" collapsed="false">
      <c r="A216" s="9" t="n">
        <v>1999</v>
      </c>
      <c r="B216" s="10" t="n">
        <v>36361</v>
      </c>
      <c r="C216" s="11" t="n">
        <v>201</v>
      </c>
      <c r="D216" s="12" t="n">
        <v>0.708333333333333</v>
      </c>
      <c r="E216" s="13" t="n">
        <f aca="false">SUM(C216+D216)</f>
        <v>201.708333333333</v>
      </c>
      <c r="F216" s="14" t="n">
        <v>8.48571428571405E-005</v>
      </c>
    </row>
    <row r="217" customFormat="false" ht="12" hidden="false" customHeight="true" outlineLevel="0" collapsed="false">
      <c r="A217" s="9" t="n">
        <v>1999</v>
      </c>
      <c r="B217" s="10" t="n">
        <v>36361</v>
      </c>
      <c r="C217" s="11" t="n">
        <v>201</v>
      </c>
      <c r="D217" s="12" t="n">
        <v>0.75</v>
      </c>
      <c r="E217" s="13" t="n">
        <f aca="false">SUM(C217+D217)</f>
        <v>201.75</v>
      </c>
      <c r="F217" s="14" t="n">
        <v>0.000105714285714287</v>
      </c>
    </row>
    <row r="218" customFormat="false" ht="12" hidden="false" customHeight="true" outlineLevel="0" collapsed="false">
      <c r="A218" s="9" t="n">
        <v>1999</v>
      </c>
      <c r="B218" s="10" t="n">
        <v>36361</v>
      </c>
      <c r="C218" s="11" t="n">
        <v>201</v>
      </c>
      <c r="D218" s="12" t="n">
        <v>0.791666666666667</v>
      </c>
      <c r="E218" s="13" t="n">
        <f aca="false">SUM(C218+D218)</f>
        <v>201.791666666667</v>
      </c>
      <c r="F218" s="14" t="n">
        <v>7.60000000000031E-005</v>
      </c>
    </row>
    <row r="219" customFormat="false" ht="12" hidden="false" customHeight="true" outlineLevel="0" collapsed="false">
      <c r="A219" s="9" t="n">
        <v>1999</v>
      </c>
      <c r="B219" s="10" t="n">
        <v>36361</v>
      </c>
      <c r="C219" s="11" t="n">
        <v>201</v>
      </c>
      <c r="D219" s="12" t="n">
        <v>0.833333333333333</v>
      </c>
      <c r="E219" s="13" t="n">
        <f aca="false">SUM(C219+D219)</f>
        <v>201.833333333333</v>
      </c>
      <c r="F219" s="14" t="n">
        <v>0.00014057142857143</v>
      </c>
    </row>
    <row r="220" customFormat="false" ht="12" hidden="false" customHeight="true" outlineLevel="0" collapsed="false">
      <c r="A220" s="9" t="n">
        <v>1999</v>
      </c>
      <c r="B220" s="10" t="n">
        <v>36361</v>
      </c>
      <c r="C220" s="11" t="n">
        <v>201</v>
      </c>
      <c r="D220" s="12" t="n">
        <v>0.875</v>
      </c>
      <c r="E220" s="13" t="n">
        <f aca="false">SUM(C220+D220)</f>
        <v>201.875</v>
      </c>
      <c r="F220" s="14" t="n">
        <v>0.000259428571428571</v>
      </c>
    </row>
    <row r="221" customFormat="false" ht="12" hidden="false" customHeight="true" outlineLevel="0" collapsed="false">
      <c r="A221" s="9" t="n">
        <v>1999</v>
      </c>
      <c r="B221" s="10" t="n">
        <v>36361</v>
      </c>
      <c r="C221" s="11" t="n">
        <v>201</v>
      </c>
      <c r="D221" s="12" t="n">
        <v>0.916666666666667</v>
      </c>
      <c r="E221" s="13" t="n">
        <f aca="false">SUM(C221+D221)</f>
        <v>201.916666666667</v>
      </c>
      <c r="F221" s="14" t="n">
        <v>0.000399142857142858</v>
      </c>
    </row>
    <row r="222" customFormat="false" ht="12" hidden="false" customHeight="true" outlineLevel="0" collapsed="false">
      <c r="A222" s="9" t="n">
        <v>1999</v>
      </c>
      <c r="B222" s="10" t="n">
        <v>36361</v>
      </c>
      <c r="C222" s="11" t="n">
        <v>201</v>
      </c>
      <c r="D222" s="12" t="n">
        <v>0.958333333333333</v>
      </c>
      <c r="E222" s="13" t="n">
        <f aca="false">SUM(C222+D222)</f>
        <v>201.958333333333</v>
      </c>
      <c r="F222" s="14" t="n">
        <v>0.000504000000000003</v>
      </c>
    </row>
    <row r="223" customFormat="false" ht="12" hidden="false" customHeight="true" outlineLevel="0" collapsed="false">
      <c r="A223" s="9" t="n">
        <v>1999</v>
      </c>
      <c r="B223" s="10" t="n">
        <v>36362</v>
      </c>
      <c r="C223" s="11" t="n">
        <v>202</v>
      </c>
      <c r="D223" s="12" t="n">
        <v>0</v>
      </c>
      <c r="E223" s="13" t="n">
        <f aca="false">SUM(C223+D223)</f>
        <v>202</v>
      </c>
      <c r="F223" s="14" t="n">
        <v>0.000572571428571437</v>
      </c>
    </row>
    <row r="224" customFormat="false" ht="12" hidden="false" customHeight="true" outlineLevel="0" collapsed="false">
      <c r="A224" s="9" t="n">
        <v>1999</v>
      </c>
      <c r="B224" s="10" t="n">
        <v>36362</v>
      </c>
      <c r="C224" s="11" t="n">
        <v>202</v>
      </c>
      <c r="D224" s="12" t="n">
        <v>0.0416666666666667</v>
      </c>
      <c r="E224" s="13" t="n">
        <f aca="false">SUM(C224+D224)</f>
        <v>202.041666666667</v>
      </c>
      <c r="F224" s="14" t="n">
        <v>0.000575714285714289</v>
      </c>
    </row>
    <row r="225" customFormat="false" ht="12" hidden="false" customHeight="true" outlineLevel="0" collapsed="false">
      <c r="A225" s="9" t="n">
        <v>1999</v>
      </c>
      <c r="B225" s="10" t="n">
        <v>36362</v>
      </c>
      <c r="C225" s="11" t="n">
        <v>202</v>
      </c>
      <c r="D225" s="12" t="n">
        <v>0.0833333333333333</v>
      </c>
      <c r="E225" s="13" t="n">
        <f aca="false">SUM(C225+D225)</f>
        <v>202.083333333333</v>
      </c>
      <c r="F225" s="14" t="n">
        <v>0.000666285714285715</v>
      </c>
    </row>
    <row r="226" customFormat="false" ht="12" hidden="false" customHeight="true" outlineLevel="0" collapsed="false">
      <c r="A226" s="9" t="n">
        <v>1999</v>
      </c>
      <c r="B226" s="10" t="n">
        <v>36362</v>
      </c>
      <c r="C226" s="11" t="n">
        <v>202</v>
      </c>
      <c r="D226" s="12" t="n">
        <v>0.125</v>
      </c>
      <c r="E226" s="13" t="n">
        <f aca="false">SUM(C226+D226)</f>
        <v>202.125</v>
      </c>
      <c r="F226" s="14" t="n">
        <v>0.000733142857142851</v>
      </c>
    </row>
    <row r="227" customFormat="false" ht="12" hidden="false" customHeight="true" outlineLevel="0" collapsed="false">
      <c r="A227" s="9" t="n">
        <v>1999</v>
      </c>
      <c r="B227" s="10" t="n">
        <v>36362</v>
      </c>
      <c r="C227" s="11" t="n">
        <v>202</v>
      </c>
      <c r="D227" s="12" t="n">
        <v>0.166666666666667</v>
      </c>
      <c r="E227" s="13" t="n">
        <f aca="false">SUM(C227+D227)</f>
        <v>202.166666666667</v>
      </c>
      <c r="F227" s="14" t="n">
        <v>0.000606571428571431</v>
      </c>
    </row>
    <row r="228" customFormat="false" ht="12" hidden="false" customHeight="true" outlineLevel="0" collapsed="false">
      <c r="A228" s="9" t="n">
        <v>1999</v>
      </c>
      <c r="B228" s="10" t="n">
        <v>36362</v>
      </c>
      <c r="C228" s="11" t="n">
        <v>202</v>
      </c>
      <c r="D228" s="12" t="n">
        <v>0.208333333333333</v>
      </c>
      <c r="E228" s="13" t="n">
        <f aca="false">SUM(C228+D228)</f>
        <v>202.208333333333</v>
      </c>
      <c r="F228" s="14" t="n">
        <v>0.000731142857142857</v>
      </c>
    </row>
    <row r="229" customFormat="false" ht="12" hidden="false" customHeight="true" outlineLevel="0" collapsed="false">
      <c r="A229" s="9" t="n">
        <v>1999</v>
      </c>
      <c r="B229" s="10" t="n">
        <v>36362</v>
      </c>
      <c r="C229" s="11" t="n">
        <v>202</v>
      </c>
      <c r="D229" s="12" t="n">
        <v>0.25</v>
      </c>
      <c r="E229" s="13" t="n">
        <f aca="false">SUM(C229+D229)</f>
        <v>202.25</v>
      </c>
      <c r="F229" s="14" t="n">
        <v>0.000515142857142857</v>
      </c>
    </row>
    <row r="230" customFormat="false" ht="12" hidden="false" customHeight="true" outlineLevel="0" collapsed="false">
      <c r="A230" s="9" t="n">
        <v>1999</v>
      </c>
      <c r="B230" s="10" t="n">
        <v>36362</v>
      </c>
      <c r="C230" s="11" t="n">
        <v>202</v>
      </c>
      <c r="D230" s="12" t="n">
        <v>0.291666666666667</v>
      </c>
      <c r="E230" s="13" t="n">
        <f aca="false">SUM(C230+D230)</f>
        <v>202.291666666667</v>
      </c>
      <c r="F230" s="14" t="n">
        <v>0.000632571428571424</v>
      </c>
    </row>
    <row r="231" customFormat="false" ht="12" hidden="false" customHeight="true" outlineLevel="0" collapsed="false">
      <c r="A231" s="9" t="n">
        <v>1999</v>
      </c>
      <c r="B231" s="10" t="n">
        <v>36362</v>
      </c>
      <c r="C231" s="11" t="n">
        <v>202</v>
      </c>
      <c r="D231" s="12" t="n">
        <v>0.333333333333333</v>
      </c>
      <c r="E231" s="13" t="n">
        <f aca="false">SUM(C231+D231)</f>
        <v>202.333333333333</v>
      </c>
      <c r="F231" s="14" t="n">
        <v>0.000857428571428568</v>
      </c>
    </row>
    <row r="232" customFormat="false" ht="12" hidden="false" customHeight="true" outlineLevel="0" collapsed="false">
      <c r="A232" s="9" t="n">
        <v>1999</v>
      </c>
      <c r="B232" s="10" t="n">
        <v>36362</v>
      </c>
      <c r="C232" s="11" t="n">
        <v>202</v>
      </c>
      <c r="D232" s="12" t="n">
        <v>0.375</v>
      </c>
      <c r="E232" s="13" t="n">
        <f aca="false">SUM(C232+D232)</f>
        <v>202.375</v>
      </c>
      <c r="F232" s="14" t="n">
        <v>0.00100828571428572</v>
      </c>
    </row>
    <row r="233" customFormat="false" ht="12" hidden="false" customHeight="true" outlineLevel="0" collapsed="false">
      <c r="A233" s="9" t="n">
        <v>1999</v>
      </c>
      <c r="B233" s="10" t="n">
        <v>36362</v>
      </c>
      <c r="C233" s="11" t="n">
        <v>202</v>
      </c>
      <c r="D233" s="12" t="n">
        <v>0.416666666666667</v>
      </c>
      <c r="E233" s="13" t="n">
        <f aca="false">SUM(C233+D233)</f>
        <v>202.416666666667</v>
      </c>
      <c r="F233" s="14" t="n">
        <v>0.00143</v>
      </c>
    </row>
    <row r="234" customFormat="false" ht="12" hidden="false" customHeight="true" outlineLevel="0" collapsed="false">
      <c r="A234" s="9" t="n">
        <v>1999</v>
      </c>
      <c r="B234" s="10" t="n">
        <v>36362</v>
      </c>
      <c r="C234" s="11" t="n">
        <v>202</v>
      </c>
      <c r="D234" s="12" t="n">
        <v>0.458333333333333</v>
      </c>
      <c r="E234" s="13" t="n">
        <f aca="false">SUM(C234+D234)</f>
        <v>202.458333333333</v>
      </c>
      <c r="F234" s="14" t="n">
        <v>0.00148514285714286</v>
      </c>
    </row>
    <row r="235" customFormat="false" ht="12" hidden="false" customHeight="true" outlineLevel="0" collapsed="false">
      <c r="A235" s="9" t="n">
        <v>1999</v>
      </c>
      <c r="B235" s="10" t="n">
        <v>36362</v>
      </c>
      <c r="C235" s="11" t="n">
        <v>202</v>
      </c>
      <c r="D235" s="12" t="n">
        <v>0.5</v>
      </c>
      <c r="E235" s="13" t="n">
        <f aca="false">SUM(C235+D235)</f>
        <v>202.5</v>
      </c>
      <c r="F235" s="14" t="n">
        <v>0.00222685714285715</v>
      </c>
    </row>
    <row r="236" customFormat="false" ht="12" hidden="false" customHeight="true" outlineLevel="0" collapsed="false">
      <c r="A236" s="9" t="n">
        <v>1999</v>
      </c>
      <c r="B236" s="10" t="n">
        <v>36362</v>
      </c>
      <c r="C236" s="11" t="n">
        <v>202</v>
      </c>
      <c r="D236" s="12" t="n">
        <v>0.541666666666667</v>
      </c>
      <c r="E236" s="13" t="n">
        <f aca="false">SUM(C236+D236)</f>
        <v>202.541666666667</v>
      </c>
      <c r="F236" s="14" t="n">
        <v>0.002906</v>
      </c>
    </row>
    <row r="237" customFormat="false" ht="12" hidden="false" customHeight="true" outlineLevel="0" collapsed="false">
      <c r="A237" s="9" t="n">
        <v>1999</v>
      </c>
      <c r="B237" s="10" t="n">
        <v>36362</v>
      </c>
      <c r="C237" s="11" t="n">
        <v>202</v>
      </c>
      <c r="D237" s="12" t="n">
        <v>0.583333333333333</v>
      </c>
      <c r="E237" s="13" t="n">
        <f aca="false">SUM(C237+D237)</f>
        <v>202.583333333333</v>
      </c>
      <c r="F237" s="14" t="n">
        <v>0.00322485714285714</v>
      </c>
    </row>
    <row r="238" customFormat="false" ht="12" hidden="false" customHeight="true" outlineLevel="0" collapsed="false">
      <c r="A238" s="9" t="n">
        <v>1999</v>
      </c>
      <c r="B238" s="10" t="n">
        <v>36362</v>
      </c>
      <c r="C238" s="11" t="n">
        <v>202</v>
      </c>
      <c r="D238" s="12" t="n">
        <v>0.625</v>
      </c>
      <c r="E238" s="13" t="n">
        <f aca="false">SUM(C238+D238)</f>
        <v>202.625</v>
      </c>
      <c r="F238" s="14" t="n">
        <v>0.00349171428571429</v>
      </c>
    </row>
    <row r="239" customFormat="false" ht="12" hidden="false" customHeight="true" outlineLevel="0" collapsed="false">
      <c r="A239" s="9" t="n">
        <v>1999</v>
      </c>
      <c r="B239" s="10" t="n">
        <v>36362</v>
      </c>
      <c r="C239" s="11" t="n">
        <v>202</v>
      </c>
      <c r="D239" s="12" t="n">
        <v>0.666666666666667</v>
      </c>
      <c r="E239" s="13" t="n">
        <f aca="false">SUM(C239+D239)</f>
        <v>202.666666666667</v>
      </c>
      <c r="F239" s="14" t="n">
        <v>0.00394285714285715</v>
      </c>
    </row>
    <row r="240" customFormat="false" ht="12" hidden="false" customHeight="true" outlineLevel="0" collapsed="false">
      <c r="A240" s="9" t="n">
        <v>1999</v>
      </c>
      <c r="B240" s="10" t="n">
        <v>36362</v>
      </c>
      <c r="C240" s="11" t="n">
        <v>202</v>
      </c>
      <c r="D240" s="12" t="n">
        <v>0.708333333333333</v>
      </c>
      <c r="E240" s="13" t="n">
        <f aca="false">SUM(C240+D240)</f>
        <v>202.708333333333</v>
      </c>
      <c r="F240" s="14" t="n">
        <v>0.00402514285714286</v>
      </c>
    </row>
    <row r="241" customFormat="false" ht="12" hidden="false" customHeight="true" outlineLevel="0" collapsed="false">
      <c r="A241" s="9" t="n">
        <v>1999</v>
      </c>
      <c r="B241" s="10" t="n">
        <v>36362</v>
      </c>
      <c r="C241" s="11" t="n">
        <v>202</v>
      </c>
      <c r="D241" s="12" t="n">
        <v>0.75</v>
      </c>
      <c r="E241" s="13" t="n">
        <f aca="false">SUM(C241+D241)</f>
        <v>202.75</v>
      </c>
      <c r="F241" s="14" t="n">
        <v>0.00351457142857143</v>
      </c>
    </row>
    <row r="242" customFormat="false" ht="12" hidden="false" customHeight="true" outlineLevel="0" collapsed="false">
      <c r="A242" s="9" t="n">
        <v>1999</v>
      </c>
      <c r="B242" s="10" t="n">
        <v>36362</v>
      </c>
      <c r="C242" s="11" t="n">
        <v>202</v>
      </c>
      <c r="D242" s="12" t="n">
        <v>0.791666666666667</v>
      </c>
      <c r="E242" s="13" t="n">
        <f aca="false">SUM(C242+D242)</f>
        <v>202.791666666667</v>
      </c>
      <c r="F242" s="14" t="n">
        <v>0.00294</v>
      </c>
    </row>
    <row r="243" customFormat="false" ht="12" hidden="false" customHeight="true" outlineLevel="0" collapsed="false">
      <c r="A243" s="9" t="n">
        <v>1999</v>
      </c>
      <c r="B243" s="10" t="n">
        <v>36362</v>
      </c>
      <c r="C243" s="11" t="n">
        <v>202</v>
      </c>
      <c r="D243" s="12" t="n">
        <v>0.833333333333333</v>
      </c>
      <c r="E243" s="13" t="n">
        <f aca="false">SUM(C243+D243)</f>
        <v>202.833333333333</v>
      </c>
      <c r="F243" s="14" t="n">
        <v>0.00272571428571429</v>
      </c>
    </row>
    <row r="244" customFormat="false" ht="12" hidden="false" customHeight="true" outlineLevel="0" collapsed="false">
      <c r="A244" s="9" t="n">
        <v>1999</v>
      </c>
      <c r="B244" s="10" t="n">
        <v>36362</v>
      </c>
      <c r="C244" s="11" t="n">
        <v>202</v>
      </c>
      <c r="D244" s="12" t="n">
        <v>0.875</v>
      </c>
      <c r="E244" s="13" t="n">
        <f aca="false">SUM(C244+D244)</f>
        <v>202.875</v>
      </c>
      <c r="F244" s="14" t="n">
        <v>0.00261371428571429</v>
      </c>
    </row>
    <row r="245" customFormat="false" ht="12" hidden="false" customHeight="true" outlineLevel="0" collapsed="false">
      <c r="A245" s="9" t="n">
        <v>1999</v>
      </c>
      <c r="B245" s="10" t="n">
        <v>36362</v>
      </c>
      <c r="C245" s="11" t="n">
        <v>202</v>
      </c>
      <c r="D245" s="12" t="n">
        <v>0.916666666666667</v>
      </c>
      <c r="E245" s="13" t="n">
        <f aca="false">SUM(C245+D245)</f>
        <v>202.916666666667</v>
      </c>
      <c r="F245" s="14" t="n">
        <v>0.002686</v>
      </c>
    </row>
    <row r="246" customFormat="false" ht="12" hidden="false" customHeight="true" outlineLevel="0" collapsed="false">
      <c r="A246" s="9" t="n">
        <v>1999</v>
      </c>
      <c r="B246" s="10" t="n">
        <v>36362</v>
      </c>
      <c r="C246" s="11" t="n">
        <v>202</v>
      </c>
      <c r="D246" s="12" t="n">
        <v>0.958333333333333</v>
      </c>
      <c r="E246" s="13" t="n">
        <f aca="false">SUM(C246+D246)</f>
        <v>202.958333333333</v>
      </c>
      <c r="F246" s="14" t="n">
        <v>0.00286857142857143</v>
      </c>
    </row>
    <row r="247" customFormat="false" ht="12" hidden="false" customHeight="true" outlineLevel="0" collapsed="false">
      <c r="A247" s="9" t="n">
        <v>1999</v>
      </c>
      <c r="B247" s="10" t="n">
        <v>36363</v>
      </c>
      <c r="C247" s="11" t="n">
        <v>203</v>
      </c>
      <c r="D247" s="12" t="n">
        <v>0</v>
      </c>
      <c r="E247" s="13" t="n">
        <f aca="false">SUM(C247+D247)</f>
        <v>203</v>
      </c>
      <c r="F247" s="14" t="n">
        <v>0.003076</v>
      </c>
    </row>
    <row r="248" customFormat="false" ht="12" hidden="false" customHeight="true" outlineLevel="0" collapsed="false">
      <c r="A248" s="9" t="n">
        <v>1999</v>
      </c>
      <c r="B248" s="10" t="n">
        <v>36363</v>
      </c>
      <c r="C248" s="11" t="n">
        <v>203</v>
      </c>
      <c r="D248" s="12" t="n">
        <v>0.0416666666666667</v>
      </c>
      <c r="E248" s="13" t="n">
        <f aca="false">SUM(C248+D248)</f>
        <v>203.041666666667</v>
      </c>
      <c r="F248" s="14" t="n">
        <v>0.00315628571428572</v>
      </c>
    </row>
    <row r="249" customFormat="false" ht="12" hidden="false" customHeight="true" outlineLevel="0" collapsed="false">
      <c r="A249" s="9" t="n">
        <v>1999</v>
      </c>
      <c r="B249" s="10" t="n">
        <v>36363</v>
      </c>
      <c r="C249" s="11" t="n">
        <v>203</v>
      </c>
      <c r="D249" s="12" t="n">
        <v>0.0833333333333333</v>
      </c>
      <c r="E249" s="13" t="n">
        <f aca="false">SUM(C249+D249)</f>
        <v>203.083333333333</v>
      </c>
      <c r="F249" s="14" t="n">
        <v>0.00314685714285715</v>
      </c>
    </row>
    <row r="250" customFormat="false" ht="12" hidden="false" customHeight="true" outlineLevel="0" collapsed="false">
      <c r="A250" s="9" t="n">
        <v>1999</v>
      </c>
      <c r="B250" s="10" t="n">
        <v>36363</v>
      </c>
      <c r="C250" s="11" t="n">
        <v>203</v>
      </c>
      <c r="D250" s="12" t="n">
        <v>0.125</v>
      </c>
      <c r="E250" s="13" t="n">
        <f aca="false">SUM(C250+D250)</f>
        <v>203.125</v>
      </c>
      <c r="F250" s="14" t="n">
        <v>0.00309942857142857</v>
      </c>
    </row>
    <row r="251" customFormat="false" ht="12" hidden="false" customHeight="true" outlineLevel="0" collapsed="false">
      <c r="A251" s="9" t="n">
        <v>1999</v>
      </c>
      <c r="B251" s="10" t="n">
        <v>36363</v>
      </c>
      <c r="C251" s="11" t="n">
        <v>203</v>
      </c>
      <c r="D251" s="12" t="n">
        <v>0.166666666666667</v>
      </c>
      <c r="E251" s="13" t="n">
        <f aca="false">SUM(C251+D251)</f>
        <v>203.166666666667</v>
      </c>
      <c r="F251" s="14" t="n">
        <v>0.00309885714285715</v>
      </c>
    </row>
    <row r="252" customFormat="false" ht="12" hidden="false" customHeight="true" outlineLevel="0" collapsed="false">
      <c r="A252" s="9" t="n">
        <v>1999</v>
      </c>
      <c r="B252" s="10" t="n">
        <v>36363</v>
      </c>
      <c r="C252" s="11" t="n">
        <v>203</v>
      </c>
      <c r="D252" s="12" t="n">
        <v>0.208333333333333</v>
      </c>
      <c r="E252" s="13" t="n">
        <f aca="false">SUM(C252+D252)</f>
        <v>203.208333333333</v>
      </c>
      <c r="F252" s="14" t="n">
        <v>0.00309028571428572</v>
      </c>
    </row>
    <row r="253" customFormat="false" ht="12" hidden="false" customHeight="true" outlineLevel="0" collapsed="false">
      <c r="A253" s="9" t="n">
        <v>1999</v>
      </c>
      <c r="B253" s="10" t="n">
        <v>36363</v>
      </c>
      <c r="C253" s="11" t="n">
        <v>203</v>
      </c>
      <c r="D253" s="12" t="n">
        <v>0.25</v>
      </c>
      <c r="E253" s="13" t="n">
        <f aca="false">SUM(C253+D253)</f>
        <v>203.25</v>
      </c>
      <c r="F253" s="14" t="n">
        <v>0.00304485714285714</v>
      </c>
    </row>
    <row r="254" customFormat="false" ht="12" hidden="false" customHeight="true" outlineLevel="0" collapsed="false">
      <c r="A254" s="9" t="n">
        <v>1999</v>
      </c>
      <c r="B254" s="10" t="n">
        <v>36363</v>
      </c>
      <c r="C254" s="11" t="n">
        <v>203</v>
      </c>
      <c r="D254" s="12" t="n">
        <v>0.291666666666667</v>
      </c>
      <c r="E254" s="13" t="n">
        <f aca="false">SUM(C254+D254)</f>
        <v>203.291666666667</v>
      </c>
      <c r="F254" s="14" t="n">
        <v>0.002876</v>
      </c>
    </row>
    <row r="255" customFormat="false" ht="12" hidden="false" customHeight="true" outlineLevel="0" collapsed="false">
      <c r="A255" s="9" t="n">
        <v>1999</v>
      </c>
      <c r="B255" s="10" t="n">
        <v>36363</v>
      </c>
      <c r="C255" s="11" t="n">
        <v>203</v>
      </c>
      <c r="D255" s="12" t="n">
        <v>0.333333333333333</v>
      </c>
      <c r="E255" s="13" t="n">
        <f aca="false">SUM(C255+D255)</f>
        <v>203.333333333333</v>
      </c>
      <c r="F255" s="14" t="n">
        <v>0.00272142857142857</v>
      </c>
    </row>
    <row r="256" customFormat="false" ht="12" hidden="false" customHeight="true" outlineLevel="0" collapsed="false">
      <c r="A256" s="9" t="n">
        <v>1999</v>
      </c>
      <c r="B256" s="10" t="n">
        <v>36363</v>
      </c>
      <c r="C256" s="11" t="n">
        <v>203</v>
      </c>
      <c r="D256" s="12" t="n">
        <v>0.375</v>
      </c>
      <c r="E256" s="13" t="n">
        <f aca="false">SUM(C256+D256)</f>
        <v>203.375</v>
      </c>
      <c r="F256" s="14" t="n">
        <v>0.002502</v>
      </c>
    </row>
    <row r="257" customFormat="false" ht="12" hidden="false" customHeight="true" outlineLevel="0" collapsed="false">
      <c r="A257" s="9" t="n">
        <v>1999</v>
      </c>
      <c r="B257" s="10" t="n">
        <v>36363</v>
      </c>
      <c r="C257" s="11" t="n">
        <v>203</v>
      </c>
      <c r="D257" s="12" t="n">
        <v>0.416666666666667</v>
      </c>
      <c r="E257" s="13" t="n">
        <f aca="false">SUM(C257+D257)</f>
        <v>203.416666666667</v>
      </c>
      <c r="F257" s="14" t="n">
        <v>0.00235</v>
      </c>
    </row>
    <row r="258" customFormat="false" ht="12" hidden="false" customHeight="true" outlineLevel="0" collapsed="false">
      <c r="A258" s="9" t="n">
        <v>1999</v>
      </c>
      <c r="B258" s="10" t="n">
        <v>36363</v>
      </c>
      <c r="C258" s="11" t="n">
        <v>203</v>
      </c>
      <c r="D258" s="12" t="n">
        <v>0.458333333333333</v>
      </c>
      <c r="E258" s="13" t="n">
        <f aca="false">SUM(C258+D258)</f>
        <v>203.458333333333</v>
      </c>
      <c r="F258" s="14" t="n">
        <v>0.00220685714285715</v>
      </c>
    </row>
    <row r="259" customFormat="false" ht="12" hidden="false" customHeight="true" outlineLevel="0" collapsed="false">
      <c r="A259" s="9" t="n">
        <v>1999</v>
      </c>
      <c r="B259" s="10" t="n">
        <v>36363</v>
      </c>
      <c r="C259" s="11" t="n">
        <v>203</v>
      </c>
      <c r="D259" s="12" t="n">
        <v>0.5</v>
      </c>
      <c r="E259" s="13" t="n">
        <f aca="false">SUM(C259+D259)</f>
        <v>203.5</v>
      </c>
      <c r="F259" s="14" t="n">
        <v>0.00196542857142857</v>
      </c>
    </row>
    <row r="260" customFormat="false" ht="12" hidden="false" customHeight="true" outlineLevel="0" collapsed="false">
      <c r="A260" s="9" t="n">
        <v>1999</v>
      </c>
      <c r="B260" s="10" t="n">
        <v>36363</v>
      </c>
      <c r="C260" s="11" t="n">
        <v>203</v>
      </c>
      <c r="D260" s="12" t="n">
        <v>0.541666666666667</v>
      </c>
      <c r="E260" s="13" t="n">
        <f aca="false">SUM(C260+D260)</f>
        <v>203.541666666667</v>
      </c>
      <c r="F260" s="14" t="n">
        <v>0.00173171428571429</v>
      </c>
    </row>
    <row r="261" customFormat="false" ht="12" hidden="false" customHeight="true" outlineLevel="0" collapsed="false">
      <c r="A261" s="9" t="n">
        <v>1999</v>
      </c>
      <c r="B261" s="10" t="n">
        <v>36363</v>
      </c>
      <c r="C261" s="11" t="n">
        <v>203</v>
      </c>
      <c r="D261" s="12" t="n">
        <v>0.583333333333333</v>
      </c>
      <c r="E261" s="13" t="n">
        <f aca="false">SUM(C261+D261)</f>
        <v>203.583333333333</v>
      </c>
      <c r="F261" s="14" t="n">
        <v>0.00167371428571429</v>
      </c>
    </row>
    <row r="262" customFormat="false" ht="12" hidden="false" customHeight="true" outlineLevel="0" collapsed="false">
      <c r="A262" s="9" t="n">
        <v>1999</v>
      </c>
      <c r="B262" s="10" t="n">
        <v>36363</v>
      </c>
      <c r="C262" s="11" t="n">
        <v>203</v>
      </c>
      <c r="D262" s="12" t="n">
        <v>0.625</v>
      </c>
      <c r="E262" s="13" t="n">
        <f aca="false">SUM(C262+D262)</f>
        <v>203.625</v>
      </c>
      <c r="F262" s="14" t="n">
        <v>0.00204771428571429</v>
      </c>
    </row>
    <row r="263" customFormat="false" ht="12" hidden="false" customHeight="true" outlineLevel="0" collapsed="false">
      <c r="A263" s="9" t="n">
        <v>1999</v>
      </c>
      <c r="B263" s="10" t="n">
        <v>36363</v>
      </c>
      <c r="C263" s="11" t="n">
        <v>203</v>
      </c>
      <c r="D263" s="12" t="n">
        <v>0.666666666666667</v>
      </c>
      <c r="E263" s="13" t="n">
        <f aca="false">SUM(C263+D263)</f>
        <v>203.666666666667</v>
      </c>
      <c r="F263" s="14" t="n">
        <v>0.00242085714285715</v>
      </c>
    </row>
    <row r="264" customFormat="false" ht="12" hidden="false" customHeight="true" outlineLevel="0" collapsed="false">
      <c r="A264" s="9" t="n">
        <v>1999</v>
      </c>
      <c r="B264" s="10" t="n">
        <v>36363</v>
      </c>
      <c r="C264" s="11" t="n">
        <v>203</v>
      </c>
      <c r="D264" s="12" t="n">
        <v>0.708333333333333</v>
      </c>
      <c r="E264" s="13" t="n">
        <f aca="false">SUM(C264+D264)</f>
        <v>203.708333333333</v>
      </c>
      <c r="F264" s="14" t="n">
        <v>0.00261228571428571</v>
      </c>
    </row>
    <row r="265" customFormat="false" ht="12" hidden="false" customHeight="true" outlineLevel="0" collapsed="false">
      <c r="A265" s="9" t="n">
        <v>1999</v>
      </c>
      <c r="B265" s="10" t="n">
        <v>36363</v>
      </c>
      <c r="C265" s="11" t="n">
        <v>203</v>
      </c>
      <c r="D265" s="12" t="n">
        <v>0.75</v>
      </c>
      <c r="E265" s="13" t="n">
        <f aca="false">SUM(C265+D265)</f>
        <v>203.75</v>
      </c>
      <c r="F265" s="14" t="n">
        <v>0.00285142857142857</v>
      </c>
    </row>
    <row r="266" customFormat="false" ht="12" hidden="false" customHeight="true" outlineLevel="0" collapsed="false">
      <c r="A266" s="9" t="n">
        <v>1999</v>
      </c>
      <c r="B266" s="10" t="n">
        <v>36363</v>
      </c>
      <c r="C266" s="11" t="n">
        <v>203</v>
      </c>
      <c r="D266" s="12" t="n">
        <v>0.791666666666667</v>
      </c>
      <c r="E266" s="13" t="n">
        <f aca="false">SUM(C266+D266)</f>
        <v>203.791666666667</v>
      </c>
      <c r="F266" s="14" t="n">
        <v>0.00304571428571429</v>
      </c>
    </row>
    <row r="267" customFormat="false" ht="12" hidden="false" customHeight="true" outlineLevel="0" collapsed="false">
      <c r="A267" s="9" t="n">
        <v>1999</v>
      </c>
      <c r="B267" s="10" t="n">
        <v>36363</v>
      </c>
      <c r="C267" s="11" t="n">
        <v>203</v>
      </c>
      <c r="D267" s="12" t="n">
        <v>0.833333333333333</v>
      </c>
      <c r="E267" s="13" t="n">
        <f aca="false">SUM(C267+D267)</f>
        <v>203.833333333333</v>
      </c>
      <c r="F267" s="14" t="n">
        <v>0.00319771428571429</v>
      </c>
    </row>
    <row r="268" customFormat="false" ht="12" hidden="false" customHeight="true" outlineLevel="0" collapsed="false">
      <c r="A268" s="9" t="n">
        <v>1999</v>
      </c>
      <c r="B268" s="10" t="n">
        <v>36363</v>
      </c>
      <c r="C268" s="11" t="n">
        <v>203</v>
      </c>
      <c r="D268" s="12" t="n">
        <v>0.875</v>
      </c>
      <c r="E268" s="13" t="n">
        <f aca="false">SUM(C268+D268)</f>
        <v>203.875</v>
      </c>
      <c r="F268" s="14" t="n">
        <v>0.003306</v>
      </c>
    </row>
    <row r="269" customFormat="false" ht="12" hidden="false" customHeight="true" outlineLevel="0" collapsed="false">
      <c r="A269" s="9" t="n">
        <v>1999</v>
      </c>
      <c r="B269" s="10" t="n">
        <v>36363</v>
      </c>
      <c r="C269" s="11" t="n">
        <v>203</v>
      </c>
      <c r="D269" s="12" t="n">
        <v>0.916666666666667</v>
      </c>
      <c r="E269" s="13" t="n">
        <f aca="false">SUM(C269+D269)</f>
        <v>203.916666666667</v>
      </c>
      <c r="F269" s="14" t="n">
        <v>0.00339085714285715</v>
      </c>
    </row>
    <row r="270" customFormat="false" ht="12" hidden="false" customHeight="true" outlineLevel="0" collapsed="false">
      <c r="A270" s="9" t="n">
        <v>1999</v>
      </c>
      <c r="B270" s="10" t="n">
        <v>36363</v>
      </c>
      <c r="C270" s="11" t="n">
        <v>203</v>
      </c>
      <c r="D270" s="12" t="n">
        <v>0.958333333333333</v>
      </c>
      <c r="E270" s="13" t="n">
        <f aca="false">SUM(C270+D270)</f>
        <v>203.958333333333</v>
      </c>
      <c r="F270" s="14" t="n">
        <v>0.00343628571428572</v>
      </c>
    </row>
    <row r="271" customFormat="false" ht="12" hidden="false" customHeight="true" outlineLevel="0" collapsed="false">
      <c r="A271" s="9" t="n">
        <v>1999</v>
      </c>
      <c r="B271" s="10" t="n">
        <v>36364</v>
      </c>
      <c r="C271" s="11" t="n">
        <v>204</v>
      </c>
      <c r="D271" s="12" t="n">
        <v>0</v>
      </c>
      <c r="E271" s="13" t="n">
        <f aca="false">SUM(C271+D271)</f>
        <v>204</v>
      </c>
      <c r="F271" s="14" t="n">
        <v>0.00343028571428572</v>
      </c>
    </row>
    <row r="272" customFormat="false" ht="12" hidden="false" customHeight="true" outlineLevel="0" collapsed="false">
      <c r="A272" s="9" t="n">
        <v>1999</v>
      </c>
      <c r="B272" s="10" t="n">
        <v>36364</v>
      </c>
      <c r="C272" s="11" t="n">
        <v>204</v>
      </c>
      <c r="D272" s="12" t="n">
        <v>0.0416666666666667</v>
      </c>
      <c r="E272" s="13" t="n">
        <f aca="false">SUM(C272+D272)</f>
        <v>204.041666666667</v>
      </c>
      <c r="F272" s="14" t="n">
        <v>0.003422</v>
      </c>
    </row>
    <row r="273" customFormat="false" ht="12" hidden="false" customHeight="true" outlineLevel="0" collapsed="false">
      <c r="A273" s="9" t="n">
        <v>1999</v>
      </c>
      <c r="B273" s="10" t="n">
        <v>36364</v>
      </c>
      <c r="C273" s="11" t="n">
        <v>204</v>
      </c>
      <c r="D273" s="12" t="n">
        <v>0.0833333333333333</v>
      </c>
      <c r="E273" s="13" t="n">
        <f aca="false">SUM(C273+D273)</f>
        <v>204.083333333333</v>
      </c>
      <c r="F273" s="14" t="n">
        <v>0.00340514285714286</v>
      </c>
    </row>
    <row r="274" customFormat="false" ht="12" hidden="false" customHeight="true" outlineLevel="0" collapsed="false">
      <c r="A274" s="9" t="n">
        <v>1999</v>
      </c>
      <c r="B274" s="10" t="n">
        <v>36364</v>
      </c>
      <c r="C274" s="11" t="n">
        <v>204</v>
      </c>
      <c r="D274" s="12" t="n">
        <v>0.125</v>
      </c>
      <c r="E274" s="13" t="n">
        <f aca="false">SUM(C274+D274)</f>
        <v>204.125</v>
      </c>
      <c r="F274" s="14" t="n">
        <v>0.003386</v>
      </c>
    </row>
    <row r="275" customFormat="false" ht="12" hidden="false" customHeight="true" outlineLevel="0" collapsed="false">
      <c r="A275" s="9" t="n">
        <v>1999</v>
      </c>
      <c r="B275" s="10" t="n">
        <v>36364</v>
      </c>
      <c r="C275" s="11" t="n">
        <v>204</v>
      </c>
      <c r="D275" s="12" t="n">
        <v>0.166666666666667</v>
      </c>
      <c r="E275" s="13" t="n">
        <f aca="false">SUM(C275+D275)</f>
        <v>204.166666666667</v>
      </c>
      <c r="F275" s="14" t="n">
        <v>0.00330314285714286</v>
      </c>
    </row>
    <row r="276" customFormat="false" ht="12" hidden="false" customHeight="true" outlineLevel="0" collapsed="false">
      <c r="A276" s="9" t="n">
        <v>1999</v>
      </c>
      <c r="B276" s="10" t="n">
        <v>36364</v>
      </c>
      <c r="C276" s="11" t="n">
        <v>204</v>
      </c>
      <c r="D276" s="12" t="n">
        <v>0.208333333333333</v>
      </c>
      <c r="E276" s="13" t="n">
        <f aca="false">SUM(C276+D276)</f>
        <v>204.208333333333</v>
      </c>
      <c r="F276" s="14" t="n">
        <v>0.00319428571428572</v>
      </c>
    </row>
    <row r="277" customFormat="false" ht="12" hidden="false" customHeight="true" outlineLevel="0" collapsed="false">
      <c r="A277" s="9" t="n">
        <v>1999</v>
      </c>
      <c r="B277" s="10" t="n">
        <v>36364</v>
      </c>
      <c r="C277" s="11" t="n">
        <v>204</v>
      </c>
      <c r="D277" s="12" t="n">
        <v>0.25</v>
      </c>
      <c r="E277" s="13" t="n">
        <f aca="false">SUM(C277+D277)</f>
        <v>204.25</v>
      </c>
      <c r="F277" s="14" t="n">
        <v>0.00309971428571429</v>
      </c>
    </row>
    <row r="278" customFormat="false" ht="12" hidden="false" customHeight="true" outlineLevel="0" collapsed="false">
      <c r="A278" s="9" t="n">
        <v>1999</v>
      </c>
      <c r="B278" s="10" t="n">
        <v>36364</v>
      </c>
      <c r="C278" s="11" t="n">
        <v>204</v>
      </c>
      <c r="D278" s="12" t="n">
        <v>0.291666666666667</v>
      </c>
      <c r="E278" s="13" t="n">
        <f aca="false">SUM(C278+D278)</f>
        <v>204.291666666667</v>
      </c>
      <c r="F278" s="14" t="n">
        <v>0.00301000000000001</v>
      </c>
    </row>
    <row r="279" customFormat="false" ht="12" hidden="false" customHeight="true" outlineLevel="0" collapsed="false">
      <c r="A279" s="9" t="n">
        <v>1999</v>
      </c>
      <c r="B279" s="10" t="n">
        <v>36364</v>
      </c>
      <c r="C279" s="11" t="n">
        <v>204</v>
      </c>
      <c r="D279" s="12" t="n">
        <v>0.333333333333333</v>
      </c>
      <c r="E279" s="13" t="n">
        <f aca="false">SUM(C279+D279)</f>
        <v>204.333333333333</v>
      </c>
      <c r="F279" s="14" t="n">
        <v>0.00286028571428572</v>
      </c>
    </row>
    <row r="280" customFormat="false" ht="12" hidden="false" customHeight="true" outlineLevel="0" collapsed="false">
      <c r="A280" s="9" t="n">
        <v>1999</v>
      </c>
      <c r="B280" s="10" t="n">
        <v>36364</v>
      </c>
      <c r="C280" s="11" t="n">
        <v>204</v>
      </c>
      <c r="D280" s="12" t="n">
        <v>0.375</v>
      </c>
      <c r="E280" s="13" t="n">
        <f aca="false">SUM(C280+D280)</f>
        <v>204.375</v>
      </c>
      <c r="F280" s="14" t="n">
        <v>0.00268114285714286</v>
      </c>
    </row>
    <row r="281" customFormat="false" ht="12" hidden="false" customHeight="true" outlineLevel="0" collapsed="false">
      <c r="A281" s="9" t="n">
        <v>1999</v>
      </c>
      <c r="B281" s="10" t="n">
        <v>36364</v>
      </c>
      <c r="C281" s="11" t="n">
        <v>204</v>
      </c>
      <c r="D281" s="12" t="n">
        <v>0.416666666666667</v>
      </c>
      <c r="E281" s="13" t="n">
        <f aca="false">SUM(C281+D281)</f>
        <v>204.416666666667</v>
      </c>
      <c r="F281" s="14" t="n">
        <v>0.00253428571428572</v>
      </c>
    </row>
    <row r="282" customFormat="false" ht="12" hidden="false" customHeight="true" outlineLevel="0" collapsed="false">
      <c r="A282" s="9" t="n">
        <v>1999</v>
      </c>
      <c r="B282" s="10" t="n">
        <v>36364</v>
      </c>
      <c r="C282" s="11" t="n">
        <v>204</v>
      </c>
      <c r="D282" s="12" t="n">
        <v>0.458333333333333</v>
      </c>
      <c r="E282" s="13" t="n">
        <f aca="false">SUM(C282+D282)</f>
        <v>204.458333333333</v>
      </c>
      <c r="F282" s="14" t="n">
        <v>0.00249514285714286</v>
      </c>
    </row>
    <row r="283" customFormat="false" ht="12" hidden="false" customHeight="true" outlineLevel="0" collapsed="false">
      <c r="A283" s="9" t="n">
        <v>1999</v>
      </c>
      <c r="B283" s="10" t="n">
        <v>36364</v>
      </c>
      <c r="C283" s="11" t="n">
        <v>204</v>
      </c>
      <c r="D283" s="12" t="n">
        <v>0.5</v>
      </c>
      <c r="E283" s="13" t="n">
        <f aca="false">SUM(C283+D283)</f>
        <v>204.5</v>
      </c>
      <c r="F283" s="14" t="n">
        <v>0.00236485714285714</v>
      </c>
    </row>
    <row r="284" customFormat="false" ht="12" hidden="false" customHeight="true" outlineLevel="0" collapsed="false">
      <c r="A284" s="9" t="n">
        <v>1999</v>
      </c>
      <c r="B284" s="10" t="n">
        <v>36364</v>
      </c>
      <c r="C284" s="11" t="n">
        <v>204</v>
      </c>
      <c r="D284" s="12" t="n">
        <v>0.541666666666667</v>
      </c>
      <c r="E284" s="13" t="n">
        <f aca="false">SUM(C284+D284)</f>
        <v>204.541666666667</v>
      </c>
      <c r="F284" s="14" t="n">
        <v>0.00213885714285714</v>
      </c>
    </row>
    <row r="285" customFormat="false" ht="12" hidden="false" customHeight="true" outlineLevel="0" collapsed="false">
      <c r="A285" s="9" t="n">
        <v>1999</v>
      </c>
      <c r="B285" s="10" t="n">
        <v>36364</v>
      </c>
      <c r="C285" s="11" t="n">
        <v>204</v>
      </c>
      <c r="D285" s="12" t="n">
        <v>0.583333333333333</v>
      </c>
      <c r="E285" s="13" t="n">
        <f aca="false">SUM(C285+D285)</f>
        <v>204.583333333333</v>
      </c>
      <c r="F285" s="14" t="n">
        <v>0.00211342857142857</v>
      </c>
    </row>
    <row r="286" customFormat="false" ht="12" hidden="false" customHeight="true" outlineLevel="0" collapsed="false">
      <c r="A286" s="9" t="n">
        <v>1999</v>
      </c>
      <c r="B286" s="10" t="n">
        <v>36364</v>
      </c>
      <c r="C286" s="11" t="n">
        <v>204</v>
      </c>
      <c r="D286" s="12" t="n">
        <v>0.625</v>
      </c>
      <c r="E286" s="13" t="n">
        <f aca="false">SUM(C286+D286)</f>
        <v>204.625</v>
      </c>
      <c r="F286" s="14" t="n">
        <v>0.00222971428571429</v>
      </c>
    </row>
    <row r="287" customFormat="false" ht="12" hidden="false" customHeight="true" outlineLevel="0" collapsed="false">
      <c r="A287" s="9" t="n">
        <v>1999</v>
      </c>
      <c r="B287" s="10" t="n">
        <v>36364</v>
      </c>
      <c r="C287" s="11" t="n">
        <v>204</v>
      </c>
      <c r="D287" s="12" t="n">
        <v>0.666666666666667</v>
      </c>
      <c r="E287" s="13" t="n">
        <f aca="false">SUM(C287+D287)</f>
        <v>204.666666666667</v>
      </c>
      <c r="F287" s="14" t="n">
        <v>0.00230171428571428</v>
      </c>
    </row>
    <row r="288" customFormat="false" ht="12" hidden="false" customHeight="true" outlineLevel="0" collapsed="false">
      <c r="A288" s="9" t="n">
        <v>1999</v>
      </c>
      <c r="B288" s="10" t="n">
        <v>36364</v>
      </c>
      <c r="C288" s="11" t="n">
        <v>204</v>
      </c>
      <c r="D288" s="12" t="n">
        <v>0.708333333333333</v>
      </c>
      <c r="E288" s="13" t="n">
        <f aca="false">SUM(C288+D288)</f>
        <v>204.708333333333</v>
      </c>
      <c r="F288" s="14" t="n">
        <v>0.00238514285714286</v>
      </c>
    </row>
    <row r="289" customFormat="false" ht="12" hidden="false" customHeight="true" outlineLevel="0" collapsed="false">
      <c r="A289" s="9" t="n">
        <v>1999</v>
      </c>
      <c r="B289" s="10" t="n">
        <v>36364</v>
      </c>
      <c r="C289" s="11" t="n">
        <v>204</v>
      </c>
      <c r="D289" s="12" t="n">
        <v>0.75</v>
      </c>
      <c r="E289" s="13" t="n">
        <f aca="false">SUM(C289+D289)</f>
        <v>204.75</v>
      </c>
      <c r="F289" s="14" t="n">
        <v>0.00244457142857143</v>
      </c>
    </row>
    <row r="290" customFormat="false" ht="12" hidden="false" customHeight="true" outlineLevel="0" collapsed="false">
      <c r="A290" s="9" t="n">
        <v>1999</v>
      </c>
      <c r="B290" s="10" t="n">
        <v>36364</v>
      </c>
      <c r="C290" s="11" t="n">
        <v>204</v>
      </c>
      <c r="D290" s="12" t="n">
        <v>0.791666666666667</v>
      </c>
      <c r="E290" s="13" t="n">
        <f aca="false">SUM(C290+D290)</f>
        <v>204.791666666667</v>
      </c>
      <c r="F290" s="14" t="n">
        <v>0.00249571428571429</v>
      </c>
    </row>
    <row r="291" customFormat="false" ht="12" hidden="false" customHeight="true" outlineLevel="0" collapsed="false">
      <c r="A291" s="9" t="n">
        <v>1999</v>
      </c>
      <c r="B291" s="10" t="n">
        <v>36364</v>
      </c>
      <c r="C291" s="11" t="n">
        <v>204</v>
      </c>
      <c r="D291" s="12" t="n">
        <v>0.833333333333333</v>
      </c>
      <c r="E291" s="13" t="n">
        <f aca="false">SUM(C291+D291)</f>
        <v>204.833333333333</v>
      </c>
      <c r="F291" s="14" t="n">
        <v>0.00253171428571429</v>
      </c>
    </row>
    <row r="292" customFormat="false" ht="12" hidden="false" customHeight="true" outlineLevel="0" collapsed="false">
      <c r="A292" s="9" t="n">
        <v>1999</v>
      </c>
      <c r="B292" s="10" t="n">
        <v>36364</v>
      </c>
      <c r="C292" s="11" t="n">
        <v>204</v>
      </c>
      <c r="D292" s="12" t="n">
        <v>0.875</v>
      </c>
      <c r="E292" s="13" t="n">
        <f aca="false">SUM(C292+D292)</f>
        <v>204.875</v>
      </c>
      <c r="F292" s="14" t="n">
        <v>0.00256257142857143</v>
      </c>
    </row>
    <row r="293" customFormat="false" ht="12" hidden="false" customHeight="true" outlineLevel="0" collapsed="false">
      <c r="A293" s="9" t="n">
        <v>1999</v>
      </c>
      <c r="B293" s="10" t="n">
        <v>36364</v>
      </c>
      <c r="C293" s="11" t="n">
        <v>204</v>
      </c>
      <c r="D293" s="12" t="n">
        <v>0.916666666666667</v>
      </c>
      <c r="E293" s="13" t="n">
        <f aca="false">SUM(C293+D293)</f>
        <v>204.916666666667</v>
      </c>
      <c r="F293" s="14" t="n">
        <v>0.00259885714285714</v>
      </c>
    </row>
    <row r="294" customFormat="false" ht="12" hidden="false" customHeight="true" outlineLevel="0" collapsed="false">
      <c r="A294" s="9" t="n">
        <v>1999</v>
      </c>
      <c r="B294" s="10" t="n">
        <v>36364</v>
      </c>
      <c r="C294" s="11" t="n">
        <v>204</v>
      </c>
      <c r="D294" s="12" t="n">
        <v>0.958333333333333</v>
      </c>
      <c r="E294" s="13" t="n">
        <f aca="false">SUM(C294+D294)</f>
        <v>204.958333333333</v>
      </c>
      <c r="F294" s="14" t="n">
        <v>0.00269885714285714</v>
      </c>
    </row>
    <row r="295" customFormat="false" ht="12" hidden="false" customHeight="true" outlineLevel="0" collapsed="false">
      <c r="A295" s="9" t="n">
        <v>1999</v>
      </c>
      <c r="B295" s="10" t="n">
        <v>36365</v>
      </c>
      <c r="C295" s="11" t="n">
        <v>205</v>
      </c>
      <c r="D295" s="12" t="n">
        <v>0</v>
      </c>
      <c r="E295" s="13" t="n">
        <f aca="false">SUM(C295+D295)</f>
        <v>205</v>
      </c>
      <c r="F295" s="14" t="n">
        <v>0.00280714285714286</v>
      </c>
    </row>
    <row r="296" customFormat="false" ht="12" hidden="false" customHeight="true" outlineLevel="0" collapsed="false">
      <c r="A296" s="9" t="n">
        <v>1999</v>
      </c>
      <c r="B296" s="10" t="n">
        <v>36365</v>
      </c>
      <c r="C296" s="11" t="n">
        <v>205</v>
      </c>
      <c r="D296" s="12" t="n">
        <v>0.0416666666666667</v>
      </c>
      <c r="E296" s="13" t="n">
        <f aca="false">SUM(C296+D296)</f>
        <v>205.041666666667</v>
      </c>
      <c r="F296" s="14" t="n">
        <v>0.00288171428571429</v>
      </c>
    </row>
    <row r="297" customFormat="false" ht="12" hidden="false" customHeight="true" outlineLevel="0" collapsed="false">
      <c r="A297" s="9" t="n">
        <v>1999</v>
      </c>
      <c r="B297" s="10" t="n">
        <v>36365</v>
      </c>
      <c r="C297" s="11" t="n">
        <v>205</v>
      </c>
      <c r="D297" s="12" t="n">
        <v>0.0833333333333333</v>
      </c>
      <c r="E297" s="13" t="n">
        <f aca="false">SUM(C297+D297)</f>
        <v>205.083333333333</v>
      </c>
      <c r="F297" s="14" t="n">
        <v>0.00291857142857143</v>
      </c>
    </row>
    <row r="298" customFormat="false" ht="12" hidden="false" customHeight="true" outlineLevel="0" collapsed="false">
      <c r="A298" s="9" t="n">
        <v>1999</v>
      </c>
      <c r="B298" s="10" t="n">
        <v>36365</v>
      </c>
      <c r="C298" s="11" t="n">
        <v>205</v>
      </c>
      <c r="D298" s="12" t="n">
        <v>0.125</v>
      </c>
      <c r="E298" s="13" t="n">
        <f aca="false">SUM(C298+D298)</f>
        <v>205.125</v>
      </c>
      <c r="F298" s="14" t="n">
        <v>0.00295514285714285</v>
      </c>
    </row>
    <row r="299" customFormat="false" ht="12" hidden="false" customHeight="true" outlineLevel="0" collapsed="false">
      <c r="A299" s="9" t="n">
        <v>1999</v>
      </c>
      <c r="B299" s="10" t="n">
        <v>36365</v>
      </c>
      <c r="C299" s="11" t="n">
        <v>205</v>
      </c>
      <c r="D299" s="12" t="n">
        <v>0.166666666666667</v>
      </c>
      <c r="E299" s="13" t="n">
        <f aca="false">SUM(C299+D299)</f>
        <v>205.166666666667</v>
      </c>
      <c r="F299" s="14" t="n">
        <v>0.00295942857142857</v>
      </c>
    </row>
    <row r="300" customFormat="false" ht="12" hidden="false" customHeight="true" outlineLevel="0" collapsed="false">
      <c r="A300" s="9" t="n">
        <v>1999</v>
      </c>
      <c r="B300" s="10" t="n">
        <v>36365</v>
      </c>
      <c r="C300" s="11" t="n">
        <v>205</v>
      </c>
      <c r="D300" s="12" t="n">
        <v>0.208333333333333</v>
      </c>
      <c r="E300" s="13" t="n">
        <f aca="false">SUM(C300+D300)</f>
        <v>205.208333333333</v>
      </c>
      <c r="F300" s="14" t="n">
        <v>0.00293685714285715</v>
      </c>
    </row>
    <row r="301" customFormat="false" ht="12" hidden="false" customHeight="true" outlineLevel="0" collapsed="false">
      <c r="A301" s="9" t="n">
        <v>1999</v>
      </c>
      <c r="B301" s="10" t="n">
        <v>36365</v>
      </c>
      <c r="C301" s="11" t="n">
        <v>205</v>
      </c>
      <c r="D301" s="12" t="n">
        <v>0.25</v>
      </c>
      <c r="E301" s="13" t="n">
        <f aca="false">SUM(C301+D301)</f>
        <v>205.25</v>
      </c>
      <c r="F301" s="14" t="n">
        <v>0.00296542857142857</v>
      </c>
    </row>
    <row r="302" customFormat="false" ht="12" hidden="false" customHeight="true" outlineLevel="0" collapsed="false">
      <c r="A302" s="9" t="n">
        <v>1999</v>
      </c>
      <c r="B302" s="10" t="n">
        <v>36365</v>
      </c>
      <c r="C302" s="11" t="n">
        <v>205</v>
      </c>
      <c r="D302" s="12" t="n">
        <v>0.291666666666667</v>
      </c>
      <c r="E302" s="13" t="n">
        <f aca="false">SUM(C302+D302)</f>
        <v>205.291666666667</v>
      </c>
      <c r="F302" s="14" t="n">
        <v>0.00296371428571429</v>
      </c>
    </row>
    <row r="303" customFormat="false" ht="12" hidden="false" customHeight="true" outlineLevel="0" collapsed="false">
      <c r="A303" s="9" t="n">
        <v>1999</v>
      </c>
      <c r="B303" s="10" t="n">
        <v>36365</v>
      </c>
      <c r="C303" s="11" t="n">
        <v>205</v>
      </c>
      <c r="D303" s="12" t="n">
        <v>0.333333333333333</v>
      </c>
      <c r="E303" s="13" t="n">
        <f aca="false">SUM(C303+D303)</f>
        <v>205.333333333333</v>
      </c>
      <c r="F303" s="14" t="n">
        <v>0.00295</v>
      </c>
    </row>
    <row r="304" customFormat="false" ht="12" hidden="false" customHeight="true" outlineLevel="0" collapsed="false">
      <c r="A304" s="9" t="n">
        <v>1999</v>
      </c>
      <c r="B304" s="10" t="n">
        <v>36365</v>
      </c>
      <c r="C304" s="11" t="n">
        <v>205</v>
      </c>
      <c r="D304" s="12" t="n">
        <v>0.375</v>
      </c>
      <c r="E304" s="13" t="n">
        <f aca="false">SUM(C304+D304)</f>
        <v>205.375</v>
      </c>
      <c r="F304" s="14" t="n">
        <v>0.00292942857142857</v>
      </c>
    </row>
    <row r="305" customFormat="false" ht="12" hidden="false" customHeight="true" outlineLevel="0" collapsed="false">
      <c r="A305" s="9" t="n">
        <v>1999</v>
      </c>
      <c r="B305" s="10" t="n">
        <v>36365</v>
      </c>
      <c r="C305" s="11" t="n">
        <v>205</v>
      </c>
      <c r="D305" s="12" t="n">
        <v>0.416666666666667</v>
      </c>
      <c r="E305" s="13" t="n">
        <f aca="false">SUM(C305+D305)</f>
        <v>205.416666666667</v>
      </c>
      <c r="F305" s="14" t="n">
        <v>0.00278771428571429</v>
      </c>
    </row>
    <row r="306" customFormat="false" ht="12" hidden="false" customHeight="true" outlineLevel="0" collapsed="false">
      <c r="A306" s="9" t="n">
        <v>1999</v>
      </c>
      <c r="B306" s="10" t="n">
        <v>36365</v>
      </c>
      <c r="C306" s="11" t="n">
        <v>205</v>
      </c>
      <c r="D306" s="12" t="n">
        <v>0.458333333333333</v>
      </c>
      <c r="E306" s="13" t="n">
        <f aca="false">SUM(C306+D306)</f>
        <v>205.458333333333</v>
      </c>
      <c r="F306" s="14" t="n">
        <v>0.00295</v>
      </c>
    </row>
    <row r="307" customFormat="false" ht="12" hidden="false" customHeight="true" outlineLevel="0" collapsed="false">
      <c r="A307" s="9" t="n">
        <v>1999</v>
      </c>
      <c r="B307" s="10" t="n">
        <v>36365</v>
      </c>
      <c r="C307" s="11" t="n">
        <v>205</v>
      </c>
      <c r="D307" s="12" t="n">
        <v>0.5</v>
      </c>
      <c r="E307" s="13" t="n">
        <f aca="false">SUM(C307+D307)</f>
        <v>205.5</v>
      </c>
      <c r="F307" s="14" t="n">
        <v>0.00304457142857143</v>
      </c>
    </row>
    <row r="308" customFormat="false" ht="12" hidden="false" customHeight="true" outlineLevel="0" collapsed="false">
      <c r="A308" s="9" t="n">
        <v>1999</v>
      </c>
      <c r="B308" s="10" t="n">
        <v>36365</v>
      </c>
      <c r="C308" s="11" t="n">
        <v>205</v>
      </c>
      <c r="D308" s="12" t="n">
        <v>0.541666666666667</v>
      </c>
      <c r="E308" s="13" t="n">
        <f aca="false">SUM(C308+D308)</f>
        <v>205.541666666667</v>
      </c>
      <c r="F308" s="14" t="n">
        <v>0.00298114285714285</v>
      </c>
    </row>
    <row r="309" customFormat="false" ht="12" hidden="false" customHeight="true" outlineLevel="0" collapsed="false">
      <c r="A309" s="9" t="n">
        <v>1999</v>
      </c>
      <c r="B309" s="10" t="n">
        <v>36365</v>
      </c>
      <c r="C309" s="11" t="n">
        <v>205</v>
      </c>
      <c r="D309" s="12" t="n">
        <v>0.583333333333333</v>
      </c>
      <c r="E309" s="13" t="n">
        <f aca="false">SUM(C309+D309)</f>
        <v>205.583333333333</v>
      </c>
      <c r="F309" s="14" t="n">
        <v>0.002814</v>
      </c>
    </row>
    <row r="310" customFormat="false" ht="12" hidden="false" customHeight="true" outlineLevel="0" collapsed="false">
      <c r="A310" s="9" t="n">
        <v>1999</v>
      </c>
      <c r="B310" s="10" t="n">
        <v>36365</v>
      </c>
      <c r="C310" s="11" t="n">
        <v>205</v>
      </c>
      <c r="D310" s="12" t="n">
        <v>0.625</v>
      </c>
      <c r="E310" s="13" t="n">
        <f aca="false">SUM(C310+D310)</f>
        <v>205.625</v>
      </c>
      <c r="F310" s="14" t="n">
        <v>0.00259057142857143</v>
      </c>
    </row>
    <row r="311" customFormat="false" ht="12" hidden="false" customHeight="true" outlineLevel="0" collapsed="false">
      <c r="A311" s="9" t="n">
        <v>1999</v>
      </c>
      <c r="B311" s="10" t="n">
        <v>36365</v>
      </c>
      <c r="C311" s="11" t="n">
        <v>205</v>
      </c>
      <c r="D311" s="12" t="n">
        <v>0.666666666666667</v>
      </c>
      <c r="E311" s="13" t="n">
        <f aca="false">SUM(C311+D311)</f>
        <v>205.666666666667</v>
      </c>
      <c r="F311" s="14" t="n">
        <v>0.00236085714285714</v>
      </c>
    </row>
    <row r="312" customFormat="false" ht="12" hidden="false" customHeight="true" outlineLevel="0" collapsed="false">
      <c r="A312" s="9" t="n">
        <v>1999</v>
      </c>
      <c r="B312" s="10" t="n">
        <v>36365</v>
      </c>
      <c r="C312" s="11" t="n">
        <v>205</v>
      </c>
      <c r="D312" s="12" t="n">
        <v>0.708333333333333</v>
      </c>
      <c r="E312" s="13" t="n">
        <f aca="false">SUM(C312+D312)</f>
        <v>205.708333333333</v>
      </c>
      <c r="F312" s="14" t="n">
        <v>0.002272</v>
      </c>
    </row>
    <row r="313" customFormat="false" ht="12" hidden="false" customHeight="true" outlineLevel="0" collapsed="false">
      <c r="A313" s="9" t="n">
        <v>1999</v>
      </c>
      <c r="B313" s="10" t="n">
        <v>36365</v>
      </c>
      <c r="C313" s="11" t="n">
        <v>205</v>
      </c>
      <c r="D313" s="12" t="n">
        <v>0.75</v>
      </c>
      <c r="E313" s="13" t="n">
        <f aca="false">SUM(C313+D313)</f>
        <v>205.75</v>
      </c>
      <c r="F313" s="14" t="n">
        <v>0.00238257142857143</v>
      </c>
    </row>
    <row r="314" customFormat="false" ht="12" hidden="false" customHeight="true" outlineLevel="0" collapsed="false">
      <c r="A314" s="9" t="n">
        <v>1999</v>
      </c>
      <c r="B314" s="10" t="n">
        <v>36365</v>
      </c>
      <c r="C314" s="11" t="n">
        <v>205</v>
      </c>
      <c r="D314" s="12" t="n">
        <v>0.791666666666667</v>
      </c>
      <c r="E314" s="13" t="n">
        <f aca="false">SUM(C314+D314)</f>
        <v>205.791666666667</v>
      </c>
      <c r="F314" s="14" t="n">
        <v>0.00246971428571429</v>
      </c>
    </row>
    <row r="315" customFormat="false" ht="12" hidden="false" customHeight="true" outlineLevel="0" collapsed="false">
      <c r="A315" s="9" t="n">
        <v>1999</v>
      </c>
      <c r="B315" s="10" t="n">
        <v>36365</v>
      </c>
      <c r="C315" s="11" t="n">
        <v>205</v>
      </c>
      <c r="D315" s="12" t="n">
        <v>0.833333333333333</v>
      </c>
      <c r="E315" s="13" t="n">
        <f aca="false">SUM(C315+D315)</f>
        <v>205.833333333333</v>
      </c>
      <c r="F315" s="14" t="n">
        <v>0.00247285714285715</v>
      </c>
    </row>
    <row r="316" customFormat="false" ht="12" hidden="false" customHeight="true" outlineLevel="0" collapsed="false">
      <c r="A316" s="9" t="n">
        <v>1999</v>
      </c>
      <c r="B316" s="10" t="n">
        <v>36365</v>
      </c>
      <c r="C316" s="11" t="n">
        <v>205</v>
      </c>
      <c r="D316" s="12" t="n">
        <v>0.875</v>
      </c>
      <c r="E316" s="13" t="n">
        <f aca="false">SUM(C316+D316)</f>
        <v>205.875</v>
      </c>
      <c r="F316" s="14" t="n">
        <v>0.00243457142857143</v>
      </c>
    </row>
    <row r="317" customFormat="false" ht="12" hidden="false" customHeight="true" outlineLevel="0" collapsed="false">
      <c r="A317" s="9" t="n">
        <v>1999</v>
      </c>
      <c r="B317" s="10" t="n">
        <v>36365</v>
      </c>
      <c r="C317" s="11" t="n">
        <v>205</v>
      </c>
      <c r="D317" s="12" t="n">
        <v>0.916666666666667</v>
      </c>
      <c r="E317" s="13" t="n">
        <f aca="false">SUM(C317+D317)</f>
        <v>205.916666666667</v>
      </c>
      <c r="F317" s="14" t="n">
        <v>0.002372</v>
      </c>
    </row>
    <row r="318" customFormat="false" ht="12" hidden="false" customHeight="true" outlineLevel="0" collapsed="false">
      <c r="A318" s="9" t="n">
        <v>1999</v>
      </c>
      <c r="B318" s="10" t="n">
        <v>36365</v>
      </c>
      <c r="C318" s="11" t="n">
        <v>205</v>
      </c>
      <c r="D318" s="12" t="n">
        <v>0.958333333333333</v>
      </c>
      <c r="E318" s="13" t="n">
        <f aca="false">SUM(C318+D318)</f>
        <v>205.958333333333</v>
      </c>
      <c r="F318" s="14" t="n">
        <v>0.00241885714285715</v>
      </c>
    </row>
    <row r="319" customFormat="false" ht="12" hidden="false" customHeight="true" outlineLevel="0" collapsed="false">
      <c r="A319" s="9" t="n">
        <v>1999</v>
      </c>
      <c r="B319" s="10" t="n">
        <v>36366</v>
      </c>
      <c r="C319" s="11" t="n">
        <v>206</v>
      </c>
      <c r="D319" s="12" t="n">
        <v>0</v>
      </c>
      <c r="E319" s="13" t="n">
        <f aca="false">SUM(C319+D319)</f>
        <v>206</v>
      </c>
      <c r="F319" s="14" t="n">
        <v>0.00247342857142857</v>
      </c>
    </row>
    <row r="320" customFormat="false" ht="12" hidden="false" customHeight="true" outlineLevel="0" collapsed="false">
      <c r="A320" s="9" t="n">
        <v>1999</v>
      </c>
      <c r="B320" s="10" t="n">
        <v>36366</v>
      </c>
      <c r="C320" s="11" t="n">
        <v>206</v>
      </c>
      <c r="D320" s="12" t="n">
        <v>0.0416666666666667</v>
      </c>
      <c r="E320" s="13" t="n">
        <f aca="false">SUM(C320+D320)</f>
        <v>206.041666666667</v>
      </c>
      <c r="F320" s="14" t="n">
        <v>0.00244257142857143</v>
      </c>
    </row>
    <row r="321" customFormat="false" ht="12" hidden="false" customHeight="true" outlineLevel="0" collapsed="false">
      <c r="A321" s="9" t="n">
        <v>1999</v>
      </c>
      <c r="B321" s="10" t="n">
        <v>36366</v>
      </c>
      <c r="C321" s="11" t="n">
        <v>206</v>
      </c>
      <c r="D321" s="12" t="n">
        <v>0.0833333333333333</v>
      </c>
      <c r="E321" s="13" t="n">
        <f aca="false">SUM(C321+D321)</f>
        <v>206.083333333333</v>
      </c>
      <c r="F321" s="14" t="n">
        <v>0.00240114285714286</v>
      </c>
    </row>
    <row r="322" customFormat="false" ht="12" hidden="false" customHeight="true" outlineLevel="0" collapsed="false">
      <c r="A322" s="9" t="n">
        <v>1999</v>
      </c>
      <c r="B322" s="10" t="n">
        <v>36366</v>
      </c>
      <c r="C322" s="11" t="n">
        <v>206</v>
      </c>
      <c r="D322" s="12" t="n">
        <v>0.125</v>
      </c>
      <c r="E322" s="13" t="n">
        <f aca="false">SUM(C322+D322)</f>
        <v>206.125</v>
      </c>
      <c r="F322" s="14" t="n">
        <v>0.00245971428571429</v>
      </c>
    </row>
    <row r="323" customFormat="false" ht="12" hidden="false" customHeight="true" outlineLevel="0" collapsed="false">
      <c r="A323" s="9" t="n">
        <v>1999</v>
      </c>
      <c r="B323" s="10" t="n">
        <v>36366</v>
      </c>
      <c r="C323" s="11" t="n">
        <v>206</v>
      </c>
      <c r="D323" s="12" t="n">
        <v>0.166666666666667</v>
      </c>
      <c r="E323" s="13" t="n">
        <f aca="false">SUM(C323+D323)</f>
        <v>206.166666666667</v>
      </c>
      <c r="F323" s="14" t="n">
        <v>0.00256485714285714</v>
      </c>
    </row>
    <row r="324" customFormat="false" ht="12" hidden="false" customHeight="true" outlineLevel="0" collapsed="false">
      <c r="A324" s="9" t="n">
        <v>1999</v>
      </c>
      <c r="B324" s="10" t="n">
        <v>36366</v>
      </c>
      <c r="C324" s="11" t="n">
        <v>206</v>
      </c>
      <c r="D324" s="12" t="n">
        <v>0.208333333333333</v>
      </c>
      <c r="E324" s="13" t="n">
        <f aca="false">SUM(C324+D324)</f>
        <v>206.208333333333</v>
      </c>
      <c r="F324" s="14" t="n">
        <v>0.00262971428571429</v>
      </c>
    </row>
    <row r="325" customFormat="false" ht="12" hidden="false" customHeight="true" outlineLevel="0" collapsed="false">
      <c r="A325" s="9" t="n">
        <v>1999</v>
      </c>
      <c r="B325" s="10" t="n">
        <v>36366</v>
      </c>
      <c r="C325" s="11" t="n">
        <v>206</v>
      </c>
      <c r="D325" s="12" t="n">
        <v>0.25</v>
      </c>
      <c r="E325" s="13" t="n">
        <f aca="false">SUM(C325+D325)</f>
        <v>206.25</v>
      </c>
      <c r="F325" s="14" t="n">
        <v>0.00265914285714286</v>
      </c>
    </row>
    <row r="326" customFormat="false" ht="12" hidden="false" customHeight="true" outlineLevel="0" collapsed="false">
      <c r="A326" s="9" t="n">
        <v>1999</v>
      </c>
      <c r="B326" s="10" t="n">
        <v>36366</v>
      </c>
      <c r="C326" s="11" t="n">
        <v>206</v>
      </c>
      <c r="D326" s="12" t="n">
        <v>0.291666666666667</v>
      </c>
      <c r="E326" s="13" t="n">
        <f aca="false">SUM(C326+D326)</f>
        <v>206.291666666667</v>
      </c>
      <c r="F326" s="14" t="n">
        <v>0.00266228571428572</v>
      </c>
    </row>
    <row r="327" customFormat="false" ht="12" hidden="false" customHeight="true" outlineLevel="0" collapsed="false">
      <c r="A327" s="9" t="n">
        <v>1999</v>
      </c>
      <c r="B327" s="10" t="n">
        <v>36366</v>
      </c>
      <c r="C327" s="11" t="n">
        <v>206</v>
      </c>
      <c r="D327" s="12" t="n">
        <v>0.333333333333333</v>
      </c>
      <c r="E327" s="13" t="n">
        <f aca="false">SUM(C327+D327)</f>
        <v>206.333333333333</v>
      </c>
      <c r="F327" s="14" t="n">
        <v>0.00266057142857143</v>
      </c>
    </row>
    <row r="328" customFormat="false" ht="12" hidden="false" customHeight="true" outlineLevel="0" collapsed="false">
      <c r="A328" s="9" t="n">
        <v>1999</v>
      </c>
      <c r="B328" s="10" t="n">
        <v>36366</v>
      </c>
      <c r="C328" s="11" t="n">
        <v>206</v>
      </c>
      <c r="D328" s="12" t="n">
        <v>0.375</v>
      </c>
      <c r="E328" s="13" t="n">
        <f aca="false">SUM(C328+D328)</f>
        <v>206.375</v>
      </c>
      <c r="F328" s="14" t="n">
        <v>0.00260942857142857</v>
      </c>
    </row>
    <row r="329" customFormat="false" ht="12" hidden="false" customHeight="true" outlineLevel="0" collapsed="false">
      <c r="A329" s="9" t="n">
        <v>1999</v>
      </c>
      <c r="B329" s="10" t="n">
        <v>36366</v>
      </c>
      <c r="C329" s="11" t="n">
        <v>206</v>
      </c>
      <c r="D329" s="12" t="n">
        <v>0.416666666666667</v>
      </c>
      <c r="E329" s="13" t="n">
        <f aca="false">SUM(C329+D329)</f>
        <v>206.416666666667</v>
      </c>
      <c r="F329" s="14" t="n">
        <v>0.00252657142857143</v>
      </c>
    </row>
    <row r="330" customFormat="false" ht="12" hidden="false" customHeight="true" outlineLevel="0" collapsed="false">
      <c r="A330" s="9" t="n">
        <v>1999</v>
      </c>
      <c r="B330" s="10" t="n">
        <v>36366</v>
      </c>
      <c r="C330" s="11" t="n">
        <v>206</v>
      </c>
      <c r="D330" s="12" t="n">
        <v>0.458333333333333</v>
      </c>
      <c r="E330" s="13" t="n">
        <f aca="false">SUM(C330+D330)</f>
        <v>206.458333333333</v>
      </c>
      <c r="F330" s="14" t="n">
        <v>0.00247285714285715</v>
      </c>
    </row>
    <row r="331" customFormat="false" ht="12" hidden="false" customHeight="true" outlineLevel="0" collapsed="false">
      <c r="A331" s="9" t="n">
        <v>1999</v>
      </c>
      <c r="B331" s="10" t="n">
        <v>36366</v>
      </c>
      <c r="C331" s="11" t="n">
        <v>206</v>
      </c>
      <c r="D331" s="12" t="n">
        <v>0.5</v>
      </c>
      <c r="E331" s="13" t="n">
        <f aca="false">SUM(C331+D331)</f>
        <v>206.5</v>
      </c>
      <c r="F331" s="14" t="n">
        <v>0.00240885714285714</v>
      </c>
    </row>
    <row r="332" customFormat="false" ht="12" hidden="false" customHeight="true" outlineLevel="0" collapsed="false">
      <c r="A332" s="9" t="n">
        <v>1999</v>
      </c>
      <c r="B332" s="10" t="n">
        <v>36366</v>
      </c>
      <c r="C332" s="11" t="n">
        <v>206</v>
      </c>
      <c r="D332" s="12" t="n">
        <v>0.541666666666667</v>
      </c>
      <c r="E332" s="13" t="n">
        <f aca="false">SUM(C332+D332)</f>
        <v>206.541666666667</v>
      </c>
      <c r="F332" s="14" t="n">
        <v>0.00229914285714286</v>
      </c>
    </row>
    <row r="333" customFormat="false" ht="12" hidden="false" customHeight="true" outlineLevel="0" collapsed="false">
      <c r="A333" s="9" t="n">
        <v>1999</v>
      </c>
      <c r="B333" s="10" t="n">
        <v>36366</v>
      </c>
      <c r="C333" s="11" t="n">
        <v>206</v>
      </c>
      <c r="D333" s="12" t="n">
        <v>0.583333333333333</v>
      </c>
      <c r="E333" s="13" t="n">
        <f aca="false">SUM(C333+D333)</f>
        <v>206.583333333333</v>
      </c>
      <c r="F333" s="14" t="n">
        <v>0.00215771428571429</v>
      </c>
    </row>
    <row r="334" customFormat="false" ht="12" hidden="false" customHeight="true" outlineLevel="0" collapsed="false">
      <c r="A334" s="9" t="n">
        <v>1999</v>
      </c>
      <c r="B334" s="10" t="n">
        <v>36366</v>
      </c>
      <c r="C334" s="11" t="n">
        <v>206</v>
      </c>
      <c r="D334" s="12" t="n">
        <v>0.625</v>
      </c>
      <c r="E334" s="13" t="n">
        <f aca="false">SUM(C334+D334)</f>
        <v>206.625</v>
      </c>
      <c r="F334" s="14" t="n">
        <v>0.00202428571428571</v>
      </c>
    </row>
    <row r="335" customFormat="false" ht="12" hidden="false" customHeight="true" outlineLevel="0" collapsed="false">
      <c r="A335" s="9" t="n">
        <v>1999</v>
      </c>
      <c r="B335" s="10" t="n">
        <v>36366</v>
      </c>
      <c r="C335" s="11" t="n">
        <v>206</v>
      </c>
      <c r="D335" s="12" t="n">
        <v>0.666666666666667</v>
      </c>
      <c r="E335" s="13" t="n">
        <f aca="false">SUM(C335+D335)</f>
        <v>206.666666666667</v>
      </c>
      <c r="F335" s="14" t="n">
        <v>0.00198885714285714</v>
      </c>
    </row>
    <row r="336" customFormat="false" ht="12" hidden="false" customHeight="true" outlineLevel="0" collapsed="false">
      <c r="A336" s="9" t="n">
        <v>1999</v>
      </c>
      <c r="B336" s="10" t="n">
        <v>36366</v>
      </c>
      <c r="C336" s="11" t="n">
        <v>206</v>
      </c>
      <c r="D336" s="12" t="n">
        <v>0.708333333333333</v>
      </c>
      <c r="E336" s="13" t="n">
        <f aca="false">SUM(C336+D336)</f>
        <v>206.708333333333</v>
      </c>
      <c r="F336" s="14" t="n">
        <v>0.001988</v>
      </c>
    </row>
    <row r="337" customFormat="false" ht="12" hidden="false" customHeight="true" outlineLevel="0" collapsed="false">
      <c r="A337" s="9" t="n">
        <v>1999</v>
      </c>
      <c r="B337" s="10" t="n">
        <v>36366</v>
      </c>
      <c r="C337" s="11" t="n">
        <v>206</v>
      </c>
      <c r="D337" s="12" t="n">
        <v>0.75</v>
      </c>
      <c r="E337" s="13" t="n">
        <f aca="false">SUM(C337+D337)</f>
        <v>206.75</v>
      </c>
      <c r="F337" s="14" t="n">
        <v>0.00204628571428572</v>
      </c>
    </row>
    <row r="338" customFormat="false" ht="12" hidden="false" customHeight="true" outlineLevel="0" collapsed="false">
      <c r="A338" s="9" t="n">
        <v>1999</v>
      </c>
      <c r="B338" s="10" t="n">
        <v>36366</v>
      </c>
      <c r="C338" s="11" t="n">
        <v>206</v>
      </c>
      <c r="D338" s="12" t="n">
        <v>0.791666666666667</v>
      </c>
      <c r="E338" s="13" t="n">
        <f aca="false">SUM(C338+D338)</f>
        <v>206.791666666667</v>
      </c>
      <c r="F338" s="14" t="n">
        <v>0.00211457142857143</v>
      </c>
    </row>
    <row r="339" customFormat="false" ht="12" hidden="false" customHeight="true" outlineLevel="0" collapsed="false">
      <c r="A339" s="9" t="n">
        <v>1999</v>
      </c>
      <c r="B339" s="10" t="n">
        <v>36366</v>
      </c>
      <c r="C339" s="11" t="n">
        <v>206</v>
      </c>
      <c r="D339" s="12" t="n">
        <v>0.833333333333333</v>
      </c>
      <c r="E339" s="13" t="n">
        <f aca="false">SUM(C339+D339)</f>
        <v>206.833333333333</v>
      </c>
      <c r="F339" s="14" t="n">
        <v>0.00217857142857143</v>
      </c>
    </row>
    <row r="340" customFormat="false" ht="12" hidden="false" customHeight="true" outlineLevel="0" collapsed="false">
      <c r="A340" s="9" t="n">
        <v>1999</v>
      </c>
      <c r="B340" s="10" t="n">
        <v>36366</v>
      </c>
      <c r="C340" s="11" t="n">
        <v>206</v>
      </c>
      <c r="D340" s="12" t="n">
        <v>0.875</v>
      </c>
      <c r="E340" s="13" t="n">
        <f aca="false">SUM(C340+D340)</f>
        <v>206.875</v>
      </c>
      <c r="F340" s="14" t="n">
        <v>0.00226828571428572</v>
      </c>
    </row>
    <row r="341" customFormat="false" ht="12" hidden="false" customHeight="true" outlineLevel="0" collapsed="false">
      <c r="A341" s="9" t="n">
        <v>1999</v>
      </c>
      <c r="B341" s="10" t="n">
        <v>36366</v>
      </c>
      <c r="C341" s="11" t="n">
        <v>206</v>
      </c>
      <c r="D341" s="12" t="n">
        <v>0.916666666666667</v>
      </c>
      <c r="E341" s="13" t="n">
        <f aca="false">SUM(C341+D341)</f>
        <v>206.916666666667</v>
      </c>
      <c r="F341" s="14" t="n">
        <v>0.00235</v>
      </c>
    </row>
    <row r="342" customFormat="false" ht="12" hidden="false" customHeight="true" outlineLevel="0" collapsed="false">
      <c r="A342" s="9" t="n">
        <v>1999</v>
      </c>
      <c r="B342" s="10" t="n">
        <v>36366</v>
      </c>
      <c r="C342" s="11" t="n">
        <v>206</v>
      </c>
      <c r="D342" s="12" t="n">
        <v>0.958333333333333</v>
      </c>
      <c r="E342" s="13" t="n">
        <f aca="false">SUM(C342+D342)</f>
        <v>206.958333333333</v>
      </c>
      <c r="F342" s="14" t="n">
        <v>0.00236257142857143</v>
      </c>
    </row>
    <row r="343" customFormat="false" ht="12" hidden="false" customHeight="true" outlineLevel="0" collapsed="false">
      <c r="A343" s="9" t="n">
        <v>1999</v>
      </c>
      <c r="B343" s="10" t="n">
        <v>36367</v>
      </c>
      <c r="C343" s="11" t="n">
        <v>207</v>
      </c>
      <c r="D343" s="12" t="n">
        <v>0</v>
      </c>
      <c r="E343" s="13" t="n">
        <f aca="false">SUM(C343+D343)</f>
        <v>207</v>
      </c>
      <c r="F343" s="14" t="n">
        <v>0.00238342857142858</v>
      </c>
    </row>
    <row r="344" customFormat="false" ht="12" hidden="false" customHeight="true" outlineLevel="0" collapsed="false">
      <c r="A344" s="9" t="n">
        <v>1999</v>
      </c>
      <c r="B344" s="10" t="n">
        <v>36367</v>
      </c>
      <c r="C344" s="11" t="n">
        <v>207</v>
      </c>
      <c r="D344" s="12" t="n">
        <v>0.0416666666666667</v>
      </c>
      <c r="E344" s="13" t="n">
        <f aca="false">SUM(C344+D344)</f>
        <v>207.041666666667</v>
      </c>
      <c r="F344" s="14" t="n">
        <v>0.00241057142857143</v>
      </c>
    </row>
    <row r="345" customFormat="false" ht="12" hidden="false" customHeight="true" outlineLevel="0" collapsed="false">
      <c r="A345" s="9" t="n">
        <v>1999</v>
      </c>
      <c r="B345" s="10" t="n">
        <v>36367</v>
      </c>
      <c r="C345" s="11" t="n">
        <v>207</v>
      </c>
      <c r="D345" s="12" t="n">
        <v>0.0833333333333333</v>
      </c>
      <c r="E345" s="13" t="n">
        <f aca="false">SUM(C345+D345)</f>
        <v>207.083333333333</v>
      </c>
      <c r="F345" s="14" t="n">
        <v>0.00243628571428571</v>
      </c>
    </row>
    <row r="346" customFormat="false" ht="12" hidden="false" customHeight="true" outlineLevel="0" collapsed="false">
      <c r="A346" s="9" t="n">
        <v>1999</v>
      </c>
      <c r="B346" s="10" t="n">
        <v>36367</v>
      </c>
      <c r="C346" s="11" t="n">
        <v>207</v>
      </c>
      <c r="D346" s="12" t="n">
        <v>0.125</v>
      </c>
      <c r="E346" s="13" t="n">
        <f aca="false">SUM(C346+D346)</f>
        <v>207.125</v>
      </c>
      <c r="F346" s="14" t="n">
        <v>0.00244428571428572</v>
      </c>
    </row>
    <row r="347" customFormat="false" ht="12" hidden="false" customHeight="true" outlineLevel="0" collapsed="false">
      <c r="A347" s="9" t="n">
        <v>1999</v>
      </c>
      <c r="B347" s="10" t="n">
        <v>36367</v>
      </c>
      <c r="C347" s="11" t="n">
        <v>207</v>
      </c>
      <c r="D347" s="12" t="n">
        <v>0.166666666666667</v>
      </c>
      <c r="E347" s="13" t="n">
        <f aca="false">SUM(C347+D347)</f>
        <v>207.166666666667</v>
      </c>
      <c r="F347" s="14" t="n">
        <v>0.00245228571428571</v>
      </c>
    </row>
    <row r="348" customFormat="false" ht="12" hidden="false" customHeight="true" outlineLevel="0" collapsed="false">
      <c r="A348" s="9" t="n">
        <v>1999</v>
      </c>
      <c r="B348" s="10" t="n">
        <v>36367</v>
      </c>
      <c r="C348" s="11" t="n">
        <v>207</v>
      </c>
      <c r="D348" s="12" t="n">
        <v>0.208333333333333</v>
      </c>
      <c r="E348" s="13" t="n">
        <f aca="false">SUM(C348+D348)</f>
        <v>207.208333333333</v>
      </c>
      <c r="F348" s="14" t="n">
        <v>0.00248571428571429</v>
      </c>
    </row>
    <row r="349" customFormat="false" ht="12" hidden="false" customHeight="true" outlineLevel="0" collapsed="false">
      <c r="A349" s="9" t="n">
        <v>1999</v>
      </c>
      <c r="B349" s="10" t="n">
        <v>36367</v>
      </c>
      <c r="C349" s="11" t="n">
        <v>207</v>
      </c>
      <c r="D349" s="12" t="n">
        <v>0.25</v>
      </c>
      <c r="E349" s="13" t="n">
        <f aca="false">SUM(C349+D349)</f>
        <v>207.25</v>
      </c>
      <c r="F349" s="14" t="n">
        <v>0.0025</v>
      </c>
    </row>
    <row r="350" customFormat="false" ht="12" hidden="false" customHeight="true" outlineLevel="0" collapsed="false">
      <c r="A350" s="9" t="n">
        <v>1999</v>
      </c>
      <c r="B350" s="10" t="n">
        <v>36367</v>
      </c>
      <c r="C350" s="11" t="n">
        <v>207</v>
      </c>
      <c r="D350" s="12" t="n">
        <v>0.291666666666667</v>
      </c>
      <c r="E350" s="13" t="n">
        <f aca="false">SUM(C350+D350)</f>
        <v>207.291666666667</v>
      </c>
      <c r="F350" s="14" t="n">
        <v>0.00246371428571429</v>
      </c>
    </row>
    <row r="351" customFormat="false" ht="12" hidden="false" customHeight="true" outlineLevel="0" collapsed="false">
      <c r="A351" s="9" t="n">
        <v>1999</v>
      </c>
      <c r="B351" s="10" t="n">
        <v>36367</v>
      </c>
      <c r="C351" s="11" t="n">
        <v>207</v>
      </c>
      <c r="D351" s="12" t="n">
        <v>0.333333333333333</v>
      </c>
      <c r="E351" s="13" t="n">
        <f aca="false">SUM(C351+D351)</f>
        <v>207.333333333333</v>
      </c>
      <c r="F351" s="14" t="n">
        <v>0.002408</v>
      </c>
    </row>
    <row r="352" customFormat="false" ht="12" hidden="false" customHeight="true" outlineLevel="0" collapsed="false">
      <c r="A352" s="9" t="n">
        <v>1999</v>
      </c>
      <c r="B352" s="10" t="n">
        <v>36367</v>
      </c>
      <c r="C352" s="11" t="n">
        <v>207</v>
      </c>
      <c r="D352" s="12" t="n">
        <v>0.375</v>
      </c>
      <c r="E352" s="13" t="n">
        <f aca="false">SUM(C352+D352)</f>
        <v>207.375</v>
      </c>
      <c r="F352" s="14" t="n">
        <v>0.00233457142857143</v>
      </c>
    </row>
    <row r="353" customFormat="false" ht="12" hidden="false" customHeight="true" outlineLevel="0" collapsed="false">
      <c r="A353" s="9" t="n">
        <v>1999</v>
      </c>
      <c r="B353" s="10" t="n">
        <v>36367</v>
      </c>
      <c r="C353" s="11" t="n">
        <v>207</v>
      </c>
      <c r="D353" s="12" t="n">
        <v>0.416666666666667</v>
      </c>
      <c r="E353" s="13" t="n">
        <f aca="false">SUM(C353+D353)</f>
        <v>207.416666666667</v>
      </c>
      <c r="F353" s="14" t="n">
        <v>0.002262</v>
      </c>
    </row>
    <row r="354" customFormat="false" ht="12" hidden="false" customHeight="true" outlineLevel="0" collapsed="false">
      <c r="A354" s="9" t="n">
        <v>1999</v>
      </c>
      <c r="B354" s="10" t="n">
        <v>36367</v>
      </c>
      <c r="C354" s="11" t="n">
        <v>207</v>
      </c>
      <c r="D354" s="12" t="n">
        <v>0.458333333333333</v>
      </c>
      <c r="E354" s="13" t="n">
        <f aca="false">SUM(C354+D354)</f>
        <v>207.458333333333</v>
      </c>
      <c r="F354" s="14" t="n">
        <v>0.00216085714285714</v>
      </c>
    </row>
    <row r="355" customFormat="false" ht="12" hidden="false" customHeight="true" outlineLevel="0" collapsed="false">
      <c r="A355" s="9" t="n">
        <v>1999</v>
      </c>
      <c r="B355" s="10" t="n">
        <v>36367</v>
      </c>
      <c r="C355" s="11" t="n">
        <v>207</v>
      </c>
      <c r="D355" s="12" t="n">
        <v>0.5</v>
      </c>
      <c r="E355" s="13" t="n">
        <f aca="false">SUM(C355+D355)</f>
        <v>207.5</v>
      </c>
      <c r="F355" s="14" t="n">
        <v>0.00202142857142857</v>
      </c>
    </row>
    <row r="356" customFormat="false" ht="12" hidden="false" customHeight="true" outlineLevel="0" collapsed="false">
      <c r="A356" s="9" t="n">
        <v>1999</v>
      </c>
      <c r="B356" s="10" t="n">
        <v>36367</v>
      </c>
      <c r="C356" s="11" t="n">
        <v>207</v>
      </c>
      <c r="D356" s="12" t="n">
        <v>0.541666666666667</v>
      </c>
      <c r="E356" s="13" t="n">
        <f aca="false">SUM(C356+D356)</f>
        <v>207.541666666667</v>
      </c>
      <c r="F356" s="14" t="n">
        <v>0.00184142857142857</v>
      </c>
    </row>
    <row r="357" customFormat="false" ht="12" hidden="false" customHeight="true" outlineLevel="0" collapsed="false">
      <c r="A357" s="9" t="n">
        <v>1999</v>
      </c>
      <c r="B357" s="10" t="n">
        <v>36367</v>
      </c>
      <c r="C357" s="11" t="n">
        <v>207</v>
      </c>
      <c r="D357" s="12" t="n">
        <v>0.583333333333333</v>
      </c>
      <c r="E357" s="13" t="n">
        <f aca="false">SUM(C357+D357)</f>
        <v>207.583333333333</v>
      </c>
      <c r="F357" s="14" t="n">
        <v>0.00168</v>
      </c>
    </row>
    <row r="358" customFormat="false" ht="12" hidden="false" customHeight="true" outlineLevel="0" collapsed="false">
      <c r="A358" s="9" t="n">
        <v>1999</v>
      </c>
      <c r="B358" s="10" t="n">
        <v>36367</v>
      </c>
      <c r="C358" s="11" t="n">
        <v>207</v>
      </c>
      <c r="D358" s="12" t="n">
        <v>0.625</v>
      </c>
      <c r="E358" s="13" t="n">
        <f aca="false">SUM(C358+D358)</f>
        <v>207.625</v>
      </c>
      <c r="F358" s="14" t="n">
        <v>0.001574</v>
      </c>
    </row>
    <row r="359" customFormat="false" ht="12" hidden="false" customHeight="true" outlineLevel="0" collapsed="false">
      <c r="A359" s="9" t="n">
        <v>1999</v>
      </c>
      <c r="B359" s="10" t="n">
        <v>36367</v>
      </c>
      <c r="C359" s="11" t="n">
        <v>207</v>
      </c>
      <c r="D359" s="12" t="n">
        <v>0.666666666666667</v>
      </c>
      <c r="E359" s="13" t="n">
        <f aca="false">SUM(C359+D359)</f>
        <v>207.666666666667</v>
      </c>
      <c r="F359" s="14" t="n">
        <v>0.00157</v>
      </c>
    </row>
    <row r="360" customFormat="false" ht="12" hidden="false" customHeight="true" outlineLevel="0" collapsed="false">
      <c r="A360" s="9" t="n">
        <v>1999</v>
      </c>
      <c r="B360" s="10" t="n">
        <v>36367</v>
      </c>
      <c r="C360" s="11" t="n">
        <v>207</v>
      </c>
      <c r="D360" s="12" t="n">
        <v>0.708333333333333</v>
      </c>
      <c r="E360" s="13" t="n">
        <f aca="false">SUM(C360+D360)</f>
        <v>207.708333333333</v>
      </c>
      <c r="F360" s="14" t="n">
        <v>0.00167342857142857</v>
      </c>
    </row>
    <row r="361" customFormat="false" ht="12" hidden="false" customHeight="true" outlineLevel="0" collapsed="false">
      <c r="A361" s="9" t="n">
        <v>1999</v>
      </c>
      <c r="B361" s="10" t="n">
        <v>36367</v>
      </c>
      <c r="C361" s="11" t="n">
        <v>207</v>
      </c>
      <c r="D361" s="12" t="n">
        <v>0.75</v>
      </c>
      <c r="E361" s="13" t="n">
        <f aca="false">SUM(C361+D361)</f>
        <v>207.75</v>
      </c>
      <c r="F361" s="14" t="n">
        <v>0.00183085714285714</v>
      </c>
    </row>
    <row r="362" customFormat="false" ht="12" hidden="false" customHeight="true" outlineLevel="0" collapsed="false">
      <c r="A362" s="9" t="n">
        <v>1999</v>
      </c>
      <c r="B362" s="10" t="n">
        <v>36367</v>
      </c>
      <c r="C362" s="11" t="n">
        <v>207</v>
      </c>
      <c r="D362" s="12" t="n">
        <v>0.791666666666667</v>
      </c>
      <c r="E362" s="13" t="n">
        <f aca="false">SUM(C362+D362)</f>
        <v>207.791666666667</v>
      </c>
      <c r="F362" s="14" t="n">
        <v>0.00194514285714286</v>
      </c>
    </row>
    <row r="363" customFormat="false" ht="12" hidden="false" customHeight="true" outlineLevel="0" collapsed="false">
      <c r="A363" s="9" t="n">
        <v>1999</v>
      </c>
      <c r="B363" s="10" t="n">
        <v>36367</v>
      </c>
      <c r="C363" s="11" t="n">
        <v>207</v>
      </c>
      <c r="D363" s="12" t="n">
        <v>0.833333333333333</v>
      </c>
      <c r="E363" s="13" t="n">
        <f aca="false">SUM(C363+D363)</f>
        <v>207.833333333333</v>
      </c>
      <c r="F363" s="14" t="n">
        <v>0.00208171428571429</v>
      </c>
    </row>
    <row r="364" customFormat="false" ht="12" hidden="false" customHeight="true" outlineLevel="0" collapsed="false">
      <c r="A364" s="9" t="n">
        <v>1999</v>
      </c>
      <c r="B364" s="10" t="n">
        <v>36367</v>
      </c>
      <c r="C364" s="11" t="n">
        <v>207</v>
      </c>
      <c r="D364" s="12" t="n">
        <v>0.875</v>
      </c>
      <c r="E364" s="13" t="n">
        <f aca="false">SUM(C364+D364)</f>
        <v>207.875</v>
      </c>
      <c r="F364" s="14" t="n">
        <v>0.002158</v>
      </c>
    </row>
    <row r="365" customFormat="false" ht="12" hidden="false" customHeight="true" outlineLevel="0" collapsed="false">
      <c r="A365" s="9" t="n">
        <v>1999</v>
      </c>
      <c r="B365" s="10" t="n">
        <v>36367</v>
      </c>
      <c r="C365" s="11" t="n">
        <v>207</v>
      </c>
      <c r="D365" s="12" t="n">
        <v>0.916666666666667</v>
      </c>
      <c r="E365" s="13" t="n">
        <f aca="false">SUM(C365+D365)</f>
        <v>207.916666666667</v>
      </c>
      <c r="F365" s="14" t="n">
        <v>0.00226228571428572</v>
      </c>
    </row>
    <row r="366" customFormat="false" ht="12" hidden="false" customHeight="true" outlineLevel="0" collapsed="false">
      <c r="A366" s="9" t="n">
        <v>1999</v>
      </c>
      <c r="B366" s="10" t="n">
        <v>36367</v>
      </c>
      <c r="C366" s="11" t="n">
        <v>207</v>
      </c>
      <c r="D366" s="12" t="n">
        <v>0.958333333333333</v>
      </c>
      <c r="E366" s="13" t="n">
        <f aca="false">SUM(C366+D366)</f>
        <v>207.958333333333</v>
      </c>
      <c r="F366" s="14" t="n">
        <v>0.00235314285714286</v>
      </c>
    </row>
    <row r="367" customFormat="false" ht="12" hidden="false" customHeight="true" outlineLevel="0" collapsed="false">
      <c r="A367" s="9" t="n">
        <v>1999</v>
      </c>
      <c r="B367" s="10" t="n">
        <v>36368</v>
      </c>
      <c r="C367" s="11" t="n">
        <v>208</v>
      </c>
      <c r="D367" s="12" t="n">
        <v>0</v>
      </c>
      <c r="E367" s="13" t="n">
        <f aca="false">SUM(C367+D367)</f>
        <v>208</v>
      </c>
      <c r="F367" s="14" t="n">
        <v>0.00241</v>
      </c>
    </row>
    <row r="368" customFormat="false" ht="12" hidden="false" customHeight="true" outlineLevel="0" collapsed="false">
      <c r="A368" s="9" t="n">
        <v>1999</v>
      </c>
      <c r="B368" s="10" t="n">
        <v>36368</v>
      </c>
      <c r="C368" s="11" t="n">
        <v>208</v>
      </c>
      <c r="D368" s="12" t="n">
        <v>0.0416666666666667</v>
      </c>
      <c r="E368" s="13" t="n">
        <f aca="false">SUM(C368+D368)</f>
        <v>208.041666666667</v>
      </c>
      <c r="F368" s="14" t="n">
        <v>0.00244542857142857</v>
      </c>
    </row>
    <row r="369" customFormat="false" ht="12" hidden="false" customHeight="true" outlineLevel="0" collapsed="false">
      <c r="A369" s="9" t="n">
        <v>1999</v>
      </c>
      <c r="B369" s="10" t="n">
        <v>36368</v>
      </c>
      <c r="C369" s="11" t="n">
        <v>208</v>
      </c>
      <c r="D369" s="12" t="n">
        <v>0.0833333333333333</v>
      </c>
      <c r="E369" s="13" t="n">
        <f aca="false">SUM(C369+D369)</f>
        <v>208.083333333333</v>
      </c>
      <c r="F369" s="14" t="n">
        <v>0.00246942857142857</v>
      </c>
    </row>
    <row r="370" customFormat="false" ht="12" hidden="false" customHeight="true" outlineLevel="0" collapsed="false">
      <c r="A370" s="9" t="n">
        <v>1999</v>
      </c>
      <c r="B370" s="10" t="n">
        <v>36368</v>
      </c>
      <c r="C370" s="11" t="n">
        <v>208</v>
      </c>
      <c r="D370" s="12" t="n">
        <v>0.125</v>
      </c>
      <c r="E370" s="13" t="n">
        <f aca="false">SUM(C370+D370)</f>
        <v>208.125</v>
      </c>
      <c r="F370" s="14" t="n">
        <v>0.00247685714285714</v>
      </c>
    </row>
    <row r="371" customFormat="false" ht="12" hidden="false" customHeight="true" outlineLevel="0" collapsed="false">
      <c r="A371" s="9" t="n">
        <v>1999</v>
      </c>
      <c r="B371" s="10" t="n">
        <v>36368</v>
      </c>
      <c r="C371" s="11" t="n">
        <v>208</v>
      </c>
      <c r="D371" s="12" t="n">
        <v>0.166666666666667</v>
      </c>
      <c r="E371" s="13" t="n">
        <f aca="false">SUM(C371+D371)</f>
        <v>208.166666666667</v>
      </c>
      <c r="F371" s="14" t="n">
        <v>0.00251485714285714</v>
      </c>
    </row>
    <row r="372" customFormat="false" ht="12" hidden="false" customHeight="true" outlineLevel="0" collapsed="false">
      <c r="A372" s="9" t="n">
        <v>1999</v>
      </c>
      <c r="B372" s="10" t="n">
        <v>36368</v>
      </c>
      <c r="C372" s="11" t="n">
        <v>208</v>
      </c>
      <c r="D372" s="12" t="n">
        <v>0.208333333333333</v>
      </c>
      <c r="E372" s="13" t="n">
        <f aca="false">SUM(C372+D372)</f>
        <v>208.208333333333</v>
      </c>
      <c r="F372" s="14" t="n">
        <v>0.00254714285714286</v>
      </c>
    </row>
    <row r="373" customFormat="false" ht="12" hidden="false" customHeight="true" outlineLevel="0" collapsed="false">
      <c r="A373" s="9" t="n">
        <v>1999</v>
      </c>
      <c r="B373" s="10" t="n">
        <v>36368</v>
      </c>
      <c r="C373" s="11" t="n">
        <v>208</v>
      </c>
      <c r="D373" s="12" t="n">
        <v>0.25</v>
      </c>
      <c r="E373" s="13" t="n">
        <f aca="false">SUM(C373+D373)</f>
        <v>208.25</v>
      </c>
      <c r="F373" s="14" t="n">
        <v>0.00251371428571429</v>
      </c>
    </row>
    <row r="374" customFormat="false" ht="12" hidden="false" customHeight="true" outlineLevel="0" collapsed="false">
      <c r="A374" s="9" t="n">
        <v>1999</v>
      </c>
      <c r="B374" s="10" t="n">
        <v>36368</v>
      </c>
      <c r="C374" s="11" t="n">
        <v>208</v>
      </c>
      <c r="D374" s="12" t="n">
        <v>0.291666666666667</v>
      </c>
      <c r="E374" s="13" t="n">
        <f aca="false">SUM(C374+D374)</f>
        <v>208.291666666667</v>
      </c>
      <c r="F374" s="14" t="n">
        <v>0.00248428571428571</v>
      </c>
    </row>
    <row r="375" customFormat="false" ht="12" hidden="false" customHeight="true" outlineLevel="0" collapsed="false">
      <c r="A375" s="9" t="n">
        <v>1999</v>
      </c>
      <c r="B375" s="10" t="n">
        <v>36368</v>
      </c>
      <c r="C375" s="11" t="n">
        <v>208</v>
      </c>
      <c r="D375" s="12" t="n">
        <v>0.333333333333333</v>
      </c>
      <c r="E375" s="13" t="n">
        <f aca="false">SUM(C375+D375)</f>
        <v>208.333333333333</v>
      </c>
      <c r="F375" s="14" t="n">
        <v>0.00244542857142857</v>
      </c>
    </row>
    <row r="376" customFormat="false" ht="12" hidden="false" customHeight="true" outlineLevel="0" collapsed="false">
      <c r="A376" s="9" t="n">
        <v>1999</v>
      </c>
      <c r="B376" s="10" t="n">
        <v>36368</v>
      </c>
      <c r="C376" s="11" t="n">
        <v>208</v>
      </c>
      <c r="D376" s="12" t="n">
        <v>0.375</v>
      </c>
      <c r="E376" s="13" t="n">
        <f aca="false">SUM(C376+D376)</f>
        <v>208.375</v>
      </c>
      <c r="F376" s="14" t="n">
        <v>0.00237</v>
      </c>
    </row>
    <row r="377" customFormat="false" ht="12" hidden="false" customHeight="true" outlineLevel="0" collapsed="false">
      <c r="A377" s="9" t="n">
        <v>1999</v>
      </c>
      <c r="B377" s="10" t="n">
        <v>36368</v>
      </c>
      <c r="C377" s="11" t="n">
        <v>208</v>
      </c>
      <c r="D377" s="12" t="n">
        <v>0.416666666666667</v>
      </c>
      <c r="E377" s="13" t="n">
        <f aca="false">SUM(C377+D377)</f>
        <v>208.416666666667</v>
      </c>
      <c r="F377" s="14" t="n">
        <v>0.00214628571428571</v>
      </c>
    </row>
    <row r="378" customFormat="false" ht="12" hidden="false" customHeight="true" outlineLevel="0" collapsed="false">
      <c r="A378" s="9" t="n">
        <v>1999</v>
      </c>
      <c r="B378" s="10" t="n">
        <v>36368</v>
      </c>
      <c r="C378" s="11" t="n">
        <v>208</v>
      </c>
      <c r="D378" s="12" t="n">
        <v>0.458333333333333</v>
      </c>
      <c r="E378" s="13" t="n">
        <f aca="false">SUM(C378+D378)</f>
        <v>208.458333333333</v>
      </c>
      <c r="F378" s="14" t="n">
        <v>0.00197</v>
      </c>
    </row>
    <row r="379" customFormat="false" ht="12" hidden="false" customHeight="true" outlineLevel="0" collapsed="false">
      <c r="A379" s="9" t="n">
        <v>1999</v>
      </c>
      <c r="B379" s="10" t="n">
        <v>36368</v>
      </c>
      <c r="C379" s="11" t="n">
        <v>208</v>
      </c>
      <c r="D379" s="12" t="n">
        <v>0.5</v>
      </c>
      <c r="E379" s="13" t="n">
        <f aca="false">SUM(C379+D379)</f>
        <v>208.5</v>
      </c>
      <c r="F379" s="14" t="n">
        <v>0.00177228571428572</v>
      </c>
    </row>
    <row r="380" customFormat="false" ht="12" hidden="false" customHeight="true" outlineLevel="0" collapsed="false">
      <c r="A380" s="9" t="n">
        <v>1999</v>
      </c>
      <c r="B380" s="10" t="n">
        <v>36368</v>
      </c>
      <c r="C380" s="11" t="n">
        <v>208</v>
      </c>
      <c r="D380" s="12" t="n">
        <v>0.541666666666667</v>
      </c>
      <c r="E380" s="13" t="n">
        <f aca="false">SUM(C380+D380)</f>
        <v>208.541666666667</v>
      </c>
      <c r="F380" s="14" t="n">
        <v>0.00157828571428572</v>
      </c>
    </row>
    <row r="381" customFormat="false" ht="12" hidden="false" customHeight="true" outlineLevel="0" collapsed="false">
      <c r="A381" s="9" t="n">
        <v>1999</v>
      </c>
      <c r="B381" s="10" t="n">
        <v>36368</v>
      </c>
      <c r="C381" s="11" t="n">
        <v>208</v>
      </c>
      <c r="D381" s="12" t="n">
        <v>0.583333333333333</v>
      </c>
      <c r="E381" s="13" t="n">
        <f aca="false">SUM(C381+D381)</f>
        <v>208.583333333333</v>
      </c>
      <c r="F381" s="14" t="n">
        <v>0.00153142857142857</v>
      </c>
    </row>
    <row r="382" customFormat="false" ht="12" hidden="false" customHeight="true" outlineLevel="0" collapsed="false">
      <c r="A382" s="9" t="n">
        <v>1999</v>
      </c>
      <c r="B382" s="10" t="n">
        <v>36368</v>
      </c>
      <c r="C382" s="11" t="n">
        <v>208</v>
      </c>
      <c r="D382" s="12" t="n">
        <v>0.625</v>
      </c>
      <c r="E382" s="13" t="n">
        <f aca="false">SUM(C382+D382)</f>
        <v>208.625</v>
      </c>
      <c r="F382" s="14" t="n">
        <v>0.00154771428571429</v>
      </c>
    </row>
    <row r="383" customFormat="false" ht="12" hidden="false" customHeight="true" outlineLevel="0" collapsed="false">
      <c r="A383" s="9" t="n">
        <v>1999</v>
      </c>
      <c r="B383" s="10" t="n">
        <v>36368</v>
      </c>
      <c r="C383" s="11" t="n">
        <v>208</v>
      </c>
      <c r="D383" s="12" t="n">
        <v>0.666666666666667</v>
      </c>
      <c r="E383" s="13" t="n">
        <f aca="false">SUM(C383+D383)</f>
        <v>208.666666666667</v>
      </c>
      <c r="F383" s="14" t="n">
        <v>0.00170971428571429</v>
      </c>
    </row>
    <row r="384" customFormat="false" ht="12" hidden="false" customHeight="true" outlineLevel="0" collapsed="false">
      <c r="A384" s="9" t="n">
        <v>1999</v>
      </c>
      <c r="B384" s="10" t="n">
        <v>36368</v>
      </c>
      <c r="C384" s="11" t="n">
        <v>208</v>
      </c>
      <c r="D384" s="12" t="n">
        <v>0.708333333333333</v>
      </c>
      <c r="E384" s="13" t="n">
        <f aca="false">SUM(C384+D384)</f>
        <v>208.708333333333</v>
      </c>
      <c r="F384" s="14" t="n">
        <v>0.00177371428571429</v>
      </c>
    </row>
    <row r="385" customFormat="false" ht="12" hidden="false" customHeight="true" outlineLevel="0" collapsed="false">
      <c r="A385" s="9" t="n">
        <v>1999</v>
      </c>
      <c r="B385" s="10" t="n">
        <v>36368</v>
      </c>
      <c r="C385" s="11" t="n">
        <v>208</v>
      </c>
      <c r="D385" s="12" t="n">
        <v>0.75</v>
      </c>
      <c r="E385" s="13" t="n">
        <f aca="false">SUM(C385+D385)</f>
        <v>208.75</v>
      </c>
      <c r="F385" s="14" t="n">
        <v>0.00187228571428572</v>
      </c>
    </row>
    <row r="386" customFormat="false" ht="12" hidden="false" customHeight="true" outlineLevel="0" collapsed="false">
      <c r="A386" s="9" t="n">
        <v>1999</v>
      </c>
      <c r="B386" s="10" t="n">
        <v>36368</v>
      </c>
      <c r="C386" s="11" t="n">
        <v>208</v>
      </c>
      <c r="D386" s="12" t="n">
        <v>0.791666666666667</v>
      </c>
      <c r="E386" s="13" t="n">
        <f aca="false">SUM(C386+D386)</f>
        <v>208.791666666667</v>
      </c>
      <c r="F386" s="14" t="n">
        <v>0.00198257142857143</v>
      </c>
    </row>
    <row r="387" customFormat="false" ht="12" hidden="false" customHeight="true" outlineLevel="0" collapsed="false">
      <c r="A387" s="9" t="n">
        <v>1999</v>
      </c>
      <c r="B387" s="10" t="n">
        <v>36368</v>
      </c>
      <c r="C387" s="11" t="n">
        <v>208</v>
      </c>
      <c r="D387" s="12" t="n">
        <v>0.833333333333333</v>
      </c>
      <c r="E387" s="13" t="n">
        <f aca="false">SUM(C387+D387)</f>
        <v>208.833333333333</v>
      </c>
      <c r="F387" s="14" t="n">
        <v>0.00209514285714286</v>
      </c>
    </row>
    <row r="388" customFormat="false" ht="12" hidden="false" customHeight="true" outlineLevel="0" collapsed="false">
      <c r="A388" s="9" t="n">
        <v>1999</v>
      </c>
      <c r="B388" s="10" t="n">
        <v>36368</v>
      </c>
      <c r="C388" s="11" t="n">
        <v>208</v>
      </c>
      <c r="D388" s="12" t="n">
        <v>0.875</v>
      </c>
      <c r="E388" s="13" t="n">
        <f aca="false">SUM(C388+D388)</f>
        <v>208.875</v>
      </c>
      <c r="F388" s="14" t="n">
        <v>0.00216228571428572</v>
      </c>
    </row>
    <row r="389" customFormat="false" ht="12" hidden="false" customHeight="true" outlineLevel="0" collapsed="false">
      <c r="A389" s="9" t="n">
        <v>1999</v>
      </c>
      <c r="B389" s="10" t="n">
        <v>36368</v>
      </c>
      <c r="C389" s="11" t="n">
        <v>208</v>
      </c>
      <c r="D389" s="12" t="n">
        <v>0.916666666666667</v>
      </c>
      <c r="E389" s="13" t="n">
        <f aca="false">SUM(C389+D389)</f>
        <v>208.916666666667</v>
      </c>
      <c r="F389" s="14" t="n">
        <v>0.0022</v>
      </c>
    </row>
    <row r="390" customFormat="false" ht="12" hidden="false" customHeight="true" outlineLevel="0" collapsed="false">
      <c r="A390" s="9" t="n">
        <v>1999</v>
      </c>
      <c r="B390" s="10" t="n">
        <v>36368</v>
      </c>
      <c r="C390" s="11" t="n">
        <v>208</v>
      </c>
      <c r="D390" s="12" t="n">
        <v>0.958333333333333</v>
      </c>
      <c r="E390" s="13" t="n">
        <f aca="false">SUM(C390+D390)</f>
        <v>208.958333333333</v>
      </c>
      <c r="F390" s="14" t="n">
        <v>0.00224228571428571</v>
      </c>
    </row>
    <row r="391" customFormat="false" ht="12" hidden="false" customHeight="true" outlineLevel="0" collapsed="false">
      <c r="A391" s="9" t="n">
        <v>1999</v>
      </c>
      <c r="B391" s="10" t="n">
        <v>36369</v>
      </c>
      <c r="C391" s="11" t="n">
        <v>209</v>
      </c>
      <c r="D391" s="12" t="n">
        <v>0</v>
      </c>
      <c r="E391" s="13" t="n">
        <f aca="false">SUM(C391+D391)</f>
        <v>209</v>
      </c>
      <c r="F391" s="14" t="n">
        <v>0.002274</v>
      </c>
    </row>
    <row r="392" customFormat="false" ht="12" hidden="false" customHeight="true" outlineLevel="0" collapsed="false">
      <c r="A392" s="9" t="n">
        <v>1999</v>
      </c>
      <c r="B392" s="10" t="n">
        <v>36369</v>
      </c>
      <c r="C392" s="11" t="n">
        <v>209</v>
      </c>
      <c r="D392" s="12" t="n">
        <v>0.0416666666666667</v>
      </c>
      <c r="E392" s="13" t="n">
        <f aca="false">SUM(C392+D392)</f>
        <v>209.041666666667</v>
      </c>
      <c r="F392" s="14" t="n">
        <v>0.00227514285714286</v>
      </c>
    </row>
    <row r="393" customFormat="false" ht="12" hidden="false" customHeight="true" outlineLevel="0" collapsed="false">
      <c r="A393" s="9" t="n">
        <v>1999</v>
      </c>
      <c r="B393" s="10" t="n">
        <v>36369</v>
      </c>
      <c r="C393" s="11" t="n">
        <v>209</v>
      </c>
      <c r="D393" s="12" t="n">
        <v>0.0833333333333333</v>
      </c>
      <c r="E393" s="13" t="n">
        <f aca="false">SUM(C393+D393)</f>
        <v>209.083333333333</v>
      </c>
      <c r="F393" s="14" t="n">
        <v>0.00226942857142857</v>
      </c>
    </row>
    <row r="394" customFormat="false" ht="12" hidden="false" customHeight="true" outlineLevel="0" collapsed="false">
      <c r="A394" s="9" t="n">
        <v>1999</v>
      </c>
      <c r="B394" s="10" t="n">
        <v>36369</v>
      </c>
      <c r="C394" s="11" t="n">
        <v>209</v>
      </c>
      <c r="D394" s="12" t="n">
        <v>0.125</v>
      </c>
      <c r="E394" s="13" t="n">
        <f aca="false">SUM(C394+D394)</f>
        <v>209.125</v>
      </c>
      <c r="F394" s="14" t="n">
        <v>0.00225971428571429</v>
      </c>
    </row>
    <row r="395" customFormat="false" ht="12" hidden="false" customHeight="true" outlineLevel="0" collapsed="false">
      <c r="A395" s="9" t="n">
        <v>1999</v>
      </c>
      <c r="B395" s="10" t="n">
        <v>36369</v>
      </c>
      <c r="C395" s="11" t="n">
        <v>209</v>
      </c>
      <c r="D395" s="12" t="n">
        <v>0.166666666666667</v>
      </c>
      <c r="E395" s="13" t="n">
        <f aca="false">SUM(C395+D395)</f>
        <v>209.166666666667</v>
      </c>
      <c r="F395" s="14" t="n">
        <v>0.00223171428571429</v>
      </c>
    </row>
    <row r="396" customFormat="false" ht="12" hidden="false" customHeight="true" outlineLevel="0" collapsed="false">
      <c r="A396" s="9" t="n">
        <v>1999</v>
      </c>
      <c r="B396" s="10" t="n">
        <v>36369</v>
      </c>
      <c r="C396" s="11" t="n">
        <v>209</v>
      </c>
      <c r="D396" s="12" t="n">
        <v>0.208333333333333</v>
      </c>
      <c r="E396" s="13" t="n">
        <f aca="false">SUM(C396+D396)</f>
        <v>209.208333333333</v>
      </c>
      <c r="F396" s="14" t="n">
        <v>0.00221</v>
      </c>
    </row>
    <row r="397" customFormat="false" ht="12" hidden="false" customHeight="true" outlineLevel="0" collapsed="false">
      <c r="A397" s="9" t="n">
        <v>1999</v>
      </c>
      <c r="B397" s="10" t="n">
        <v>36369</v>
      </c>
      <c r="C397" s="11" t="n">
        <v>209</v>
      </c>
      <c r="D397" s="12" t="n">
        <v>0.25</v>
      </c>
      <c r="E397" s="13" t="n">
        <f aca="false">SUM(C397+D397)</f>
        <v>209.25</v>
      </c>
      <c r="F397" s="14" t="n">
        <v>0.00219342857142857</v>
      </c>
    </row>
    <row r="398" customFormat="false" ht="12" hidden="false" customHeight="true" outlineLevel="0" collapsed="false">
      <c r="A398" s="9" t="n">
        <v>1999</v>
      </c>
      <c r="B398" s="10" t="n">
        <v>36369</v>
      </c>
      <c r="C398" s="11" t="n">
        <v>209</v>
      </c>
      <c r="D398" s="12" t="n">
        <v>0.291666666666667</v>
      </c>
      <c r="E398" s="13" t="n">
        <f aca="false">SUM(C398+D398)</f>
        <v>209.291666666667</v>
      </c>
      <c r="F398" s="14" t="n">
        <v>0.00216085714285714</v>
      </c>
    </row>
    <row r="399" customFormat="false" ht="12" hidden="false" customHeight="true" outlineLevel="0" collapsed="false">
      <c r="A399" s="9" t="n">
        <v>1999</v>
      </c>
      <c r="B399" s="10" t="n">
        <v>36369</v>
      </c>
      <c r="C399" s="11" t="n">
        <v>209</v>
      </c>
      <c r="D399" s="12" t="n">
        <v>0.333333333333333</v>
      </c>
      <c r="E399" s="13" t="n">
        <f aca="false">SUM(C399+D399)</f>
        <v>209.333333333333</v>
      </c>
      <c r="F399" s="14" t="n">
        <v>0.00210028571428572</v>
      </c>
    </row>
    <row r="400" customFormat="false" ht="12" hidden="false" customHeight="true" outlineLevel="0" collapsed="false">
      <c r="A400" s="9" t="n">
        <v>1999</v>
      </c>
      <c r="B400" s="10" t="n">
        <v>36369</v>
      </c>
      <c r="C400" s="11" t="n">
        <v>209</v>
      </c>
      <c r="D400" s="12" t="n">
        <v>0.375</v>
      </c>
      <c r="E400" s="13" t="n">
        <f aca="false">SUM(C400+D400)</f>
        <v>209.375</v>
      </c>
      <c r="F400" s="14" t="n">
        <v>0.00204514285714286</v>
      </c>
    </row>
    <row r="401" customFormat="false" ht="12" hidden="false" customHeight="true" outlineLevel="0" collapsed="false">
      <c r="A401" s="9" t="n">
        <v>1999</v>
      </c>
      <c r="B401" s="10" t="n">
        <v>36369</v>
      </c>
      <c r="C401" s="11" t="n">
        <v>209</v>
      </c>
      <c r="D401" s="12" t="n">
        <v>0.416666666666667</v>
      </c>
      <c r="E401" s="13" t="n">
        <f aca="false">SUM(C401+D401)</f>
        <v>209.416666666667</v>
      </c>
      <c r="F401" s="14" t="n">
        <v>0.00188885714285714</v>
      </c>
    </row>
    <row r="402" customFormat="false" ht="12" hidden="false" customHeight="true" outlineLevel="0" collapsed="false">
      <c r="A402" s="9" t="n">
        <v>1999</v>
      </c>
      <c r="B402" s="10" t="n">
        <v>36369</v>
      </c>
      <c r="C402" s="11" t="n">
        <v>209</v>
      </c>
      <c r="D402" s="12" t="n">
        <v>0.458333333333333</v>
      </c>
      <c r="E402" s="13" t="n">
        <f aca="false">SUM(C402+D402)</f>
        <v>209.458333333333</v>
      </c>
      <c r="F402" s="14" t="n">
        <v>0.00164771428571429</v>
      </c>
    </row>
    <row r="403" customFormat="false" ht="12" hidden="false" customHeight="true" outlineLevel="0" collapsed="false">
      <c r="A403" s="9" t="n">
        <v>1999</v>
      </c>
      <c r="B403" s="10" t="n">
        <v>36369</v>
      </c>
      <c r="C403" s="11" t="n">
        <v>209</v>
      </c>
      <c r="D403" s="12" t="n">
        <v>0.5</v>
      </c>
      <c r="E403" s="13" t="n">
        <f aca="false">SUM(C403+D403)</f>
        <v>209.5</v>
      </c>
      <c r="F403" s="14" t="n">
        <v>0.00138057142857143</v>
      </c>
    </row>
    <row r="404" customFormat="false" ht="12" hidden="false" customHeight="true" outlineLevel="0" collapsed="false">
      <c r="A404" s="9" t="n">
        <v>1999</v>
      </c>
      <c r="B404" s="10" t="n">
        <v>36369</v>
      </c>
      <c r="C404" s="11" t="n">
        <v>209</v>
      </c>
      <c r="D404" s="12" t="n">
        <v>0.541666666666667</v>
      </c>
      <c r="E404" s="13" t="n">
        <f aca="false">SUM(C404+D404)</f>
        <v>209.541666666667</v>
      </c>
      <c r="F404" s="14" t="n">
        <v>0.00115371428571428</v>
      </c>
    </row>
    <row r="405" customFormat="false" ht="12" hidden="false" customHeight="true" outlineLevel="0" collapsed="false">
      <c r="A405" s="9" t="n">
        <v>1999</v>
      </c>
      <c r="B405" s="10" t="n">
        <v>36369</v>
      </c>
      <c r="C405" s="11" t="n">
        <v>209</v>
      </c>
      <c r="D405" s="12" t="n">
        <v>0.583333333333333</v>
      </c>
      <c r="E405" s="13" t="n">
        <f aca="false">SUM(C405+D405)</f>
        <v>209.583333333333</v>
      </c>
      <c r="F405" s="14" t="n">
        <v>0.00103857142857143</v>
      </c>
    </row>
    <row r="406" customFormat="false" ht="12" hidden="false" customHeight="true" outlineLevel="0" collapsed="false">
      <c r="A406" s="9" t="n">
        <v>1999</v>
      </c>
      <c r="B406" s="10" t="n">
        <v>36369</v>
      </c>
      <c r="C406" s="11" t="n">
        <v>209</v>
      </c>
      <c r="D406" s="12" t="n">
        <v>0.625</v>
      </c>
      <c r="E406" s="13" t="n">
        <f aca="false">SUM(C406+D406)</f>
        <v>209.625</v>
      </c>
      <c r="F406" s="14" t="n">
        <v>0.00103171428571429</v>
      </c>
    </row>
    <row r="407" customFormat="false" ht="12" hidden="false" customHeight="true" outlineLevel="0" collapsed="false">
      <c r="A407" s="9" t="n">
        <v>1999</v>
      </c>
      <c r="B407" s="10" t="n">
        <v>36369</v>
      </c>
      <c r="C407" s="11" t="n">
        <v>209</v>
      </c>
      <c r="D407" s="12" t="n">
        <v>0.666666666666667</v>
      </c>
      <c r="E407" s="13" t="n">
        <f aca="false">SUM(C407+D407)</f>
        <v>209.666666666667</v>
      </c>
      <c r="F407" s="14" t="n">
        <v>0.00109457142857143</v>
      </c>
    </row>
    <row r="408" customFormat="false" ht="12" hidden="false" customHeight="true" outlineLevel="0" collapsed="false">
      <c r="A408" s="9" t="n">
        <v>1999</v>
      </c>
      <c r="B408" s="10" t="n">
        <v>36369</v>
      </c>
      <c r="C408" s="11" t="n">
        <v>209</v>
      </c>
      <c r="D408" s="12" t="n">
        <v>0.708333333333333</v>
      </c>
      <c r="E408" s="13" t="n">
        <f aca="false">SUM(C408+D408)</f>
        <v>209.708333333333</v>
      </c>
      <c r="F408" s="14" t="n">
        <v>0.00119657142857143</v>
      </c>
    </row>
    <row r="409" customFormat="false" ht="12" hidden="false" customHeight="true" outlineLevel="0" collapsed="false">
      <c r="A409" s="9" t="n">
        <v>1999</v>
      </c>
      <c r="B409" s="10" t="n">
        <v>36369</v>
      </c>
      <c r="C409" s="11" t="n">
        <v>209</v>
      </c>
      <c r="D409" s="12" t="n">
        <v>0.75</v>
      </c>
      <c r="E409" s="13" t="n">
        <f aca="false">SUM(C409+D409)</f>
        <v>209.75</v>
      </c>
      <c r="F409" s="14" t="n">
        <v>0.00138485714285714</v>
      </c>
    </row>
    <row r="410" customFormat="false" ht="12" hidden="false" customHeight="true" outlineLevel="0" collapsed="false">
      <c r="A410" s="9" t="n">
        <v>1999</v>
      </c>
      <c r="B410" s="10" t="n">
        <v>36369</v>
      </c>
      <c r="C410" s="11" t="n">
        <v>209</v>
      </c>
      <c r="D410" s="12" t="n">
        <v>0.791666666666667</v>
      </c>
      <c r="E410" s="13" t="n">
        <f aca="false">SUM(C410+D410)</f>
        <v>209.791666666667</v>
      </c>
      <c r="F410" s="14" t="n">
        <v>0.00158971428571429</v>
      </c>
    </row>
    <row r="411" customFormat="false" ht="12" hidden="false" customHeight="true" outlineLevel="0" collapsed="false">
      <c r="A411" s="9" t="n">
        <v>1999</v>
      </c>
      <c r="B411" s="10" t="n">
        <v>36369</v>
      </c>
      <c r="C411" s="11" t="n">
        <v>209</v>
      </c>
      <c r="D411" s="12" t="n">
        <v>0.833333333333333</v>
      </c>
      <c r="E411" s="13" t="n">
        <f aca="false">SUM(C411+D411)</f>
        <v>209.833333333333</v>
      </c>
      <c r="F411" s="14" t="n">
        <v>0.001776</v>
      </c>
    </row>
    <row r="412" customFormat="false" ht="12" hidden="false" customHeight="true" outlineLevel="0" collapsed="false">
      <c r="A412" s="9" t="n">
        <v>1999</v>
      </c>
      <c r="B412" s="10" t="n">
        <v>36369</v>
      </c>
      <c r="C412" s="11" t="n">
        <v>209</v>
      </c>
      <c r="D412" s="12" t="n">
        <v>0.875</v>
      </c>
      <c r="E412" s="13" t="n">
        <f aca="false">SUM(C412+D412)</f>
        <v>209.875</v>
      </c>
      <c r="F412" s="14" t="n">
        <v>0.001846</v>
      </c>
    </row>
    <row r="413" customFormat="false" ht="12" hidden="false" customHeight="true" outlineLevel="0" collapsed="false">
      <c r="A413" s="9" t="n">
        <v>1999</v>
      </c>
      <c r="B413" s="10" t="n">
        <v>36369</v>
      </c>
      <c r="C413" s="11" t="n">
        <v>209</v>
      </c>
      <c r="D413" s="12" t="n">
        <v>0.916666666666667</v>
      </c>
      <c r="E413" s="13" t="n">
        <f aca="false">SUM(C413+D413)</f>
        <v>209.916666666667</v>
      </c>
      <c r="F413" s="14" t="n">
        <v>0.00190914285714286</v>
      </c>
    </row>
    <row r="414" customFormat="false" ht="12" hidden="false" customHeight="true" outlineLevel="0" collapsed="false">
      <c r="A414" s="9" t="n">
        <v>1999</v>
      </c>
      <c r="B414" s="10" t="n">
        <v>36369</v>
      </c>
      <c r="C414" s="11" t="n">
        <v>209</v>
      </c>
      <c r="D414" s="12" t="n">
        <v>0.958333333333333</v>
      </c>
      <c r="E414" s="13" t="n">
        <f aca="false">SUM(C414+D414)</f>
        <v>209.958333333333</v>
      </c>
      <c r="F414" s="14" t="n">
        <v>0.00194771428571429</v>
      </c>
    </row>
    <row r="415" customFormat="false" ht="12" hidden="false" customHeight="true" outlineLevel="0" collapsed="false">
      <c r="A415" s="9" t="n">
        <v>1999</v>
      </c>
      <c r="B415" s="10" t="n">
        <v>36370</v>
      </c>
      <c r="C415" s="11" t="n">
        <v>210</v>
      </c>
      <c r="D415" s="12" t="n">
        <v>0</v>
      </c>
      <c r="E415" s="13" t="n">
        <f aca="false">SUM(C415+D415)</f>
        <v>210</v>
      </c>
      <c r="F415" s="14" t="n">
        <v>0.00198771428571429</v>
      </c>
    </row>
    <row r="416" customFormat="false" ht="12" hidden="false" customHeight="true" outlineLevel="0" collapsed="false">
      <c r="A416" s="9" t="n">
        <v>1999</v>
      </c>
      <c r="B416" s="10" t="n">
        <v>36370</v>
      </c>
      <c r="C416" s="11" t="n">
        <v>210</v>
      </c>
      <c r="D416" s="12" t="n">
        <v>0.0416666666666667</v>
      </c>
      <c r="E416" s="13" t="n">
        <f aca="false">SUM(C416+D416)</f>
        <v>210.041666666667</v>
      </c>
      <c r="F416" s="14" t="n">
        <v>0.00201771428571429</v>
      </c>
    </row>
    <row r="417" customFormat="false" ht="12" hidden="false" customHeight="true" outlineLevel="0" collapsed="false">
      <c r="A417" s="9" t="n">
        <v>1999</v>
      </c>
      <c r="B417" s="10" t="n">
        <v>36370</v>
      </c>
      <c r="C417" s="11" t="n">
        <v>210</v>
      </c>
      <c r="D417" s="12" t="n">
        <v>0.0833333333333333</v>
      </c>
      <c r="E417" s="13" t="n">
        <f aca="false">SUM(C417+D417)</f>
        <v>210.083333333333</v>
      </c>
      <c r="F417" s="14" t="n">
        <v>0.00206914285714286</v>
      </c>
    </row>
    <row r="418" customFormat="false" ht="12" hidden="false" customHeight="true" outlineLevel="0" collapsed="false">
      <c r="A418" s="9" t="n">
        <v>1999</v>
      </c>
      <c r="B418" s="10" t="n">
        <v>36370</v>
      </c>
      <c r="C418" s="11" t="n">
        <v>210</v>
      </c>
      <c r="D418" s="12" t="n">
        <v>0.125</v>
      </c>
      <c r="E418" s="13" t="n">
        <f aca="false">SUM(C418+D418)</f>
        <v>210.125</v>
      </c>
      <c r="F418" s="14" t="n">
        <v>0.002124</v>
      </c>
    </row>
    <row r="419" customFormat="false" ht="12" hidden="false" customHeight="true" outlineLevel="0" collapsed="false">
      <c r="A419" s="9" t="n">
        <v>1999</v>
      </c>
      <c r="B419" s="10" t="n">
        <v>36370</v>
      </c>
      <c r="C419" s="11" t="n">
        <v>210</v>
      </c>
      <c r="D419" s="12" t="n">
        <v>0.166666666666667</v>
      </c>
      <c r="E419" s="13" t="n">
        <f aca="false">SUM(C419+D419)</f>
        <v>210.166666666667</v>
      </c>
      <c r="F419" s="14" t="n">
        <v>0.00215171428571429</v>
      </c>
    </row>
    <row r="420" customFormat="false" ht="12" hidden="false" customHeight="true" outlineLevel="0" collapsed="false">
      <c r="A420" s="9" t="n">
        <v>1999</v>
      </c>
      <c r="B420" s="10" t="n">
        <v>36370</v>
      </c>
      <c r="C420" s="11" t="n">
        <v>210</v>
      </c>
      <c r="D420" s="12" t="n">
        <v>0.208333333333333</v>
      </c>
      <c r="E420" s="13" t="n">
        <f aca="false">SUM(C420+D420)</f>
        <v>210.208333333333</v>
      </c>
      <c r="F420" s="14" t="n">
        <v>0.00217085714285714</v>
      </c>
    </row>
    <row r="421" customFormat="false" ht="12" hidden="false" customHeight="true" outlineLevel="0" collapsed="false">
      <c r="A421" s="9" t="n">
        <v>1999</v>
      </c>
      <c r="B421" s="10" t="n">
        <v>36370</v>
      </c>
      <c r="C421" s="11" t="n">
        <v>210</v>
      </c>
      <c r="D421" s="12" t="n">
        <v>0.25</v>
      </c>
      <c r="E421" s="13" t="n">
        <f aca="false">SUM(C421+D421)</f>
        <v>210.25</v>
      </c>
      <c r="F421" s="14" t="n">
        <v>0.002212</v>
      </c>
    </row>
    <row r="422" customFormat="false" ht="12" hidden="false" customHeight="true" outlineLevel="0" collapsed="false">
      <c r="A422" s="9" t="n">
        <v>1999</v>
      </c>
      <c r="B422" s="10" t="n">
        <v>36370</v>
      </c>
      <c r="C422" s="11" t="n">
        <v>210</v>
      </c>
      <c r="D422" s="12" t="n">
        <v>0.291666666666667</v>
      </c>
      <c r="E422" s="13" t="n">
        <f aca="false">SUM(C422+D422)</f>
        <v>210.291666666667</v>
      </c>
      <c r="F422" s="14" t="n">
        <v>0.00219057142857143</v>
      </c>
    </row>
    <row r="423" customFormat="false" ht="12" hidden="false" customHeight="true" outlineLevel="0" collapsed="false">
      <c r="A423" s="9" t="n">
        <v>1999</v>
      </c>
      <c r="B423" s="10" t="n">
        <v>36370</v>
      </c>
      <c r="C423" s="11" t="n">
        <v>210</v>
      </c>
      <c r="D423" s="12" t="n">
        <v>0.333333333333333</v>
      </c>
      <c r="E423" s="13" t="n">
        <f aca="false">SUM(C423+D423)</f>
        <v>210.333333333333</v>
      </c>
      <c r="F423" s="14" t="n">
        <v>0.002168</v>
      </c>
    </row>
    <row r="424" customFormat="false" ht="12" hidden="false" customHeight="true" outlineLevel="0" collapsed="false">
      <c r="A424" s="9" t="n">
        <v>1999</v>
      </c>
      <c r="B424" s="10" t="n">
        <v>36370</v>
      </c>
      <c r="C424" s="11" t="n">
        <v>210</v>
      </c>
      <c r="D424" s="12" t="n">
        <v>0.375</v>
      </c>
      <c r="E424" s="13" t="n">
        <f aca="false">SUM(C424+D424)</f>
        <v>210.375</v>
      </c>
      <c r="F424" s="14" t="n">
        <v>0.00210057142857143</v>
      </c>
    </row>
    <row r="425" customFormat="false" ht="12" hidden="false" customHeight="true" outlineLevel="0" collapsed="false">
      <c r="A425" s="9" t="n">
        <v>1999</v>
      </c>
      <c r="B425" s="10" t="n">
        <v>36370</v>
      </c>
      <c r="C425" s="11" t="n">
        <v>210</v>
      </c>
      <c r="D425" s="12" t="n">
        <v>0.416666666666667</v>
      </c>
      <c r="E425" s="13" t="n">
        <f aca="false">SUM(C425+D425)</f>
        <v>210.416666666667</v>
      </c>
      <c r="F425" s="14" t="n">
        <v>0.00203885714285715</v>
      </c>
    </row>
    <row r="426" customFormat="false" ht="12" hidden="false" customHeight="true" outlineLevel="0" collapsed="false">
      <c r="A426" s="9" t="n">
        <v>1999</v>
      </c>
      <c r="B426" s="10" t="n">
        <v>36370</v>
      </c>
      <c r="C426" s="11" t="n">
        <v>210</v>
      </c>
      <c r="D426" s="12" t="n">
        <v>0.458333333333333</v>
      </c>
      <c r="E426" s="13" t="n">
        <f aca="false">SUM(C426+D426)</f>
        <v>210.458333333333</v>
      </c>
      <c r="F426" s="14" t="n">
        <v>0.00189085714285714</v>
      </c>
    </row>
    <row r="427" customFormat="false" ht="12" hidden="false" customHeight="true" outlineLevel="0" collapsed="false">
      <c r="A427" s="9" t="n">
        <v>1999</v>
      </c>
      <c r="B427" s="10" t="n">
        <v>36370</v>
      </c>
      <c r="C427" s="11" t="n">
        <v>210</v>
      </c>
      <c r="D427" s="12" t="n">
        <v>0.5</v>
      </c>
      <c r="E427" s="13" t="n">
        <f aca="false">SUM(C427+D427)</f>
        <v>210.5</v>
      </c>
      <c r="F427" s="14" t="n">
        <v>0.00169171428571429</v>
      </c>
    </row>
    <row r="428" customFormat="false" ht="12" hidden="false" customHeight="true" outlineLevel="0" collapsed="false">
      <c r="A428" s="9" t="n">
        <v>1999</v>
      </c>
      <c r="B428" s="10" t="n">
        <v>36370</v>
      </c>
      <c r="C428" s="11" t="n">
        <v>210</v>
      </c>
      <c r="D428" s="12" t="n">
        <v>0.541666666666667</v>
      </c>
      <c r="E428" s="13" t="n">
        <f aca="false">SUM(C428+D428)</f>
        <v>210.541666666667</v>
      </c>
      <c r="F428" s="14" t="n">
        <v>0.00154428571428572</v>
      </c>
    </row>
    <row r="429" customFormat="false" ht="12" hidden="false" customHeight="true" outlineLevel="0" collapsed="false">
      <c r="A429" s="9" t="n">
        <v>1999</v>
      </c>
      <c r="B429" s="10" t="n">
        <v>36370</v>
      </c>
      <c r="C429" s="11" t="n">
        <v>210</v>
      </c>
      <c r="D429" s="12" t="n">
        <v>0.583333333333333</v>
      </c>
      <c r="E429" s="13" t="n">
        <f aca="false">SUM(C429+D429)</f>
        <v>210.583333333333</v>
      </c>
      <c r="F429" s="14" t="n">
        <v>0.00153542857142858</v>
      </c>
    </row>
    <row r="430" customFormat="false" ht="12" hidden="false" customHeight="true" outlineLevel="0" collapsed="false">
      <c r="A430" s="9" t="n">
        <v>1999</v>
      </c>
      <c r="B430" s="10" t="n">
        <v>36370</v>
      </c>
      <c r="C430" s="11" t="n">
        <v>210</v>
      </c>
      <c r="D430" s="12" t="n">
        <v>0.625</v>
      </c>
      <c r="E430" s="13" t="n">
        <f aca="false">SUM(C430+D430)</f>
        <v>210.625</v>
      </c>
      <c r="F430" s="14" t="n">
        <v>0.00161228571428571</v>
      </c>
    </row>
    <row r="431" customFormat="false" ht="12" hidden="false" customHeight="true" outlineLevel="0" collapsed="false">
      <c r="A431" s="9" t="n">
        <v>1999</v>
      </c>
      <c r="B431" s="10" t="n">
        <v>36370</v>
      </c>
      <c r="C431" s="11" t="n">
        <v>210</v>
      </c>
      <c r="D431" s="12" t="n">
        <v>0.666666666666667</v>
      </c>
      <c r="E431" s="13" t="n">
        <f aca="false">SUM(C431+D431)</f>
        <v>210.666666666667</v>
      </c>
      <c r="F431" s="14" t="n">
        <v>0.00173114285714286</v>
      </c>
    </row>
    <row r="432" customFormat="false" ht="12" hidden="false" customHeight="true" outlineLevel="0" collapsed="false">
      <c r="A432" s="9" t="n">
        <v>1999</v>
      </c>
      <c r="B432" s="10" t="n">
        <v>36370</v>
      </c>
      <c r="C432" s="11" t="n">
        <v>210</v>
      </c>
      <c r="D432" s="12" t="n">
        <v>0.708333333333333</v>
      </c>
      <c r="E432" s="13" t="n">
        <f aca="false">SUM(C432+D432)</f>
        <v>210.708333333333</v>
      </c>
      <c r="F432" s="14" t="n">
        <v>0.001828</v>
      </c>
    </row>
    <row r="433" customFormat="false" ht="12" hidden="false" customHeight="true" outlineLevel="0" collapsed="false">
      <c r="A433" s="9" t="n">
        <v>1999</v>
      </c>
      <c r="B433" s="10" t="n">
        <v>36370</v>
      </c>
      <c r="C433" s="11" t="n">
        <v>210</v>
      </c>
      <c r="D433" s="12" t="n">
        <v>0.75</v>
      </c>
      <c r="E433" s="13" t="n">
        <f aca="false">SUM(C433+D433)</f>
        <v>210.75</v>
      </c>
      <c r="F433" s="14" t="n">
        <v>0.00197142857142857</v>
      </c>
    </row>
    <row r="434" customFormat="false" ht="12" hidden="false" customHeight="true" outlineLevel="0" collapsed="false">
      <c r="A434" s="9" t="n">
        <v>1999</v>
      </c>
      <c r="B434" s="10" t="n">
        <v>36370</v>
      </c>
      <c r="C434" s="11" t="n">
        <v>210</v>
      </c>
      <c r="D434" s="12" t="n">
        <v>0.791666666666667</v>
      </c>
      <c r="E434" s="13" t="n">
        <f aca="false">SUM(C434+D434)</f>
        <v>210.791666666667</v>
      </c>
      <c r="F434" s="14" t="n">
        <v>0.002058</v>
      </c>
    </row>
    <row r="435" customFormat="false" ht="12" hidden="false" customHeight="true" outlineLevel="0" collapsed="false">
      <c r="A435" s="9" t="n">
        <v>1999</v>
      </c>
      <c r="B435" s="10" t="n">
        <v>36370</v>
      </c>
      <c r="C435" s="11" t="n">
        <v>210</v>
      </c>
      <c r="D435" s="12" t="n">
        <v>0.833333333333333</v>
      </c>
      <c r="E435" s="13" t="n">
        <f aca="false">SUM(C435+D435)</f>
        <v>210.833333333333</v>
      </c>
      <c r="F435" s="14" t="n">
        <v>0.00212485714285714</v>
      </c>
    </row>
    <row r="436" customFormat="false" ht="12" hidden="false" customHeight="true" outlineLevel="0" collapsed="false">
      <c r="A436" s="9" t="n">
        <v>1999</v>
      </c>
      <c r="B436" s="10" t="n">
        <v>36370</v>
      </c>
      <c r="C436" s="11" t="n">
        <v>210</v>
      </c>
      <c r="D436" s="12" t="n">
        <v>0.875</v>
      </c>
      <c r="E436" s="13" t="n">
        <f aca="false">SUM(C436+D436)</f>
        <v>210.875</v>
      </c>
      <c r="F436" s="14" t="n">
        <v>0.00220971428571429</v>
      </c>
    </row>
    <row r="437" customFormat="false" ht="12" hidden="false" customHeight="true" outlineLevel="0" collapsed="false">
      <c r="A437" s="9" t="n">
        <v>1999</v>
      </c>
      <c r="B437" s="10" t="n">
        <v>36370</v>
      </c>
      <c r="C437" s="11" t="n">
        <v>210</v>
      </c>
      <c r="D437" s="12" t="n">
        <v>0.916666666666667</v>
      </c>
      <c r="E437" s="13" t="n">
        <f aca="false">SUM(C437+D437)</f>
        <v>210.916666666667</v>
      </c>
      <c r="F437" s="14" t="n">
        <v>0.00228514285714286</v>
      </c>
    </row>
    <row r="438" customFormat="false" ht="12" hidden="false" customHeight="true" outlineLevel="0" collapsed="false">
      <c r="A438" s="9" t="n">
        <v>1999</v>
      </c>
      <c r="B438" s="10" t="n">
        <v>36370</v>
      </c>
      <c r="C438" s="11" t="n">
        <v>210</v>
      </c>
      <c r="D438" s="12" t="n">
        <v>0.958333333333333</v>
      </c>
      <c r="E438" s="13" t="n">
        <f aca="false">SUM(C438+D438)</f>
        <v>210.958333333333</v>
      </c>
      <c r="F438" s="14" t="n">
        <v>0.00237171428571429</v>
      </c>
    </row>
    <row r="439" customFormat="false" ht="12" hidden="false" customHeight="true" outlineLevel="0" collapsed="false">
      <c r="A439" s="9" t="n">
        <v>1999</v>
      </c>
      <c r="B439" s="10" t="n">
        <v>36371</v>
      </c>
      <c r="C439" s="11" t="n">
        <v>211</v>
      </c>
      <c r="D439" s="12" t="n">
        <v>0</v>
      </c>
      <c r="E439" s="13" t="n">
        <f aca="false">SUM(C439+D439)</f>
        <v>211</v>
      </c>
      <c r="F439" s="14" t="n">
        <v>0.00244485714285715</v>
      </c>
    </row>
    <row r="440" customFormat="false" ht="12" hidden="false" customHeight="true" outlineLevel="0" collapsed="false">
      <c r="A440" s="9" t="n">
        <v>1999</v>
      </c>
      <c r="B440" s="10" t="n">
        <v>36371</v>
      </c>
      <c r="C440" s="11" t="n">
        <v>211</v>
      </c>
      <c r="D440" s="12" t="n">
        <v>0.0416666666666667</v>
      </c>
      <c r="E440" s="13" t="n">
        <f aca="false">SUM(C440+D440)</f>
        <v>211.041666666667</v>
      </c>
      <c r="F440" s="14" t="n">
        <v>0.00250885714285714</v>
      </c>
    </row>
    <row r="441" customFormat="false" ht="12" hidden="false" customHeight="true" outlineLevel="0" collapsed="false">
      <c r="A441" s="9" t="n">
        <v>1999</v>
      </c>
      <c r="B441" s="10" t="n">
        <v>36371</v>
      </c>
      <c r="C441" s="11" t="n">
        <v>211</v>
      </c>
      <c r="D441" s="12" t="n">
        <v>0.0833333333333333</v>
      </c>
      <c r="E441" s="13" t="n">
        <f aca="false">SUM(C441+D441)</f>
        <v>211.083333333333</v>
      </c>
      <c r="F441" s="14" t="n">
        <v>0.00254371428571428</v>
      </c>
    </row>
    <row r="442" customFormat="false" ht="12" hidden="false" customHeight="true" outlineLevel="0" collapsed="false">
      <c r="A442" s="9" t="n">
        <v>1999</v>
      </c>
      <c r="B442" s="10" t="n">
        <v>36371</v>
      </c>
      <c r="C442" s="11" t="n">
        <v>211</v>
      </c>
      <c r="D442" s="12" t="n">
        <v>0.125</v>
      </c>
      <c r="E442" s="13" t="n">
        <f aca="false">SUM(C442+D442)</f>
        <v>211.125</v>
      </c>
      <c r="F442" s="14" t="n">
        <v>0.00255371428571429</v>
      </c>
    </row>
    <row r="443" customFormat="false" ht="12" hidden="false" customHeight="true" outlineLevel="0" collapsed="false">
      <c r="A443" s="9" t="n">
        <v>1999</v>
      </c>
      <c r="B443" s="10" t="n">
        <v>36371</v>
      </c>
      <c r="C443" s="11" t="n">
        <v>211</v>
      </c>
      <c r="D443" s="12" t="n">
        <v>0.166666666666667</v>
      </c>
      <c r="E443" s="13" t="n">
        <f aca="false">SUM(C443+D443)</f>
        <v>211.166666666667</v>
      </c>
      <c r="F443" s="14" t="n">
        <v>0.00255742857142857</v>
      </c>
    </row>
    <row r="444" customFormat="false" ht="12" hidden="false" customHeight="true" outlineLevel="0" collapsed="false">
      <c r="A444" s="9" t="n">
        <v>1999</v>
      </c>
      <c r="B444" s="10" t="n">
        <v>36371</v>
      </c>
      <c r="C444" s="11" t="n">
        <v>211</v>
      </c>
      <c r="D444" s="12" t="n">
        <v>0.208333333333333</v>
      </c>
      <c r="E444" s="13" t="n">
        <f aca="false">SUM(C444+D444)</f>
        <v>211.208333333333</v>
      </c>
      <c r="F444" s="14" t="n">
        <v>0.00255371428571429</v>
      </c>
    </row>
    <row r="445" customFormat="false" ht="12" hidden="false" customHeight="true" outlineLevel="0" collapsed="false">
      <c r="A445" s="9" t="n">
        <v>1999</v>
      </c>
      <c r="B445" s="10" t="n">
        <v>36371</v>
      </c>
      <c r="C445" s="11" t="n">
        <v>211</v>
      </c>
      <c r="D445" s="12" t="n">
        <v>0.25</v>
      </c>
      <c r="E445" s="13" t="n">
        <f aca="false">SUM(C445+D445)</f>
        <v>211.25</v>
      </c>
      <c r="F445" s="14" t="n">
        <v>0.00255657142857143</v>
      </c>
    </row>
    <row r="446" customFormat="false" ht="12" hidden="false" customHeight="true" outlineLevel="0" collapsed="false">
      <c r="A446" s="9" t="n">
        <v>1999</v>
      </c>
      <c r="B446" s="10" t="n">
        <v>36371</v>
      </c>
      <c r="C446" s="11" t="n">
        <v>211</v>
      </c>
      <c r="D446" s="12" t="n">
        <v>0.291666666666667</v>
      </c>
      <c r="E446" s="13" t="n">
        <f aca="false">SUM(C446+D446)</f>
        <v>211.291666666667</v>
      </c>
      <c r="F446" s="14" t="n">
        <v>0.00253657142857143</v>
      </c>
    </row>
    <row r="447" customFormat="false" ht="12" hidden="false" customHeight="true" outlineLevel="0" collapsed="false">
      <c r="A447" s="9" t="n">
        <v>1999</v>
      </c>
      <c r="B447" s="10" t="n">
        <v>36371</v>
      </c>
      <c r="C447" s="11" t="n">
        <v>211</v>
      </c>
      <c r="D447" s="12" t="n">
        <v>0.333333333333333</v>
      </c>
      <c r="E447" s="13" t="n">
        <f aca="false">SUM(C447+D447)</f>
        <v>211.333333333333</v>
      </c>
      <c r="F447" s="14" t="n">
        <v>0.00251628571428571</v>
      </c>
    </row>
    <row r="448" customFormat="false" ht="12" hidden="false" customHeight="true" outlineLevel="0" collapsed="false">
      <c r="A448" s="9" t="n">
        <v>1999</v>
      </c>
      <c r="B448" s="10" t="n">
        <v>36371</v>
      </c>
      <c r="C448" s="11" t="n">
        <v>211</v>
      </c>
      <c r="D448" s="12" t="n">
        <v>0.375</v>
      </c>
      <c r="E448" s="13" t="n">
        <f aca="false">SUM(C448+D448)</f>
        <v>211.375</v>
      </c>
      <c r="F448" s="14" t="n">
        <v>0.00248914285714286</v>
      </c>
    </row>
    <row r="449" customFormat="false" ht="12" hidden="false" customHeight="true" outlineLevel="0" collapsed="false">
      <c r="A449" s="9" t="n">
        <v>1999</v>
      </c>
      <c r="B449" s="10" t="n">
        <v>36371</v>
      </c>
      <c r="C449" s="11" t="n">
        <v>211</v>
      </c>
      <c r="D449" s="12" t="n">
        <v>0.416666666666667</v>
      </c>
      <c r="E449" s="13" t="n">
        <f aca="false">SUM(C449+D449)</f>
        <v>211.416666666667</v>
      </c>
      <c r="F449" s="14" t="n">
        <v>0.00244342857142857</v>
      </c>
    </row>
    <row r="450" customFormat="false" ht="12" hidden="false" customHeight="true" outlineLevel="0" collapsed="false">
      <c r="A450" s="9" t="n">
        <v>1999</v>
      </c>
      <c r="B450" s="10" t="n">
        <v>36371</v>
      </c>
      <c r="C450" s="11" t="n">
        <v>211</v>
      </c>
      <c r="D450" s="12" t="n">
        <v>0.458333333333333</v>
      </c>
      <c r="E450" s="13" t="n">
        <f aca="false">SUM(C450+D450)</f>
        <v>211.458333333333</v>
      </c>
      <c r="F450" s="14" t="n">
        <v>0.00238828571428572</v>
      </c>
    </row>
    <row r="451" customFormat="false" ht="12" hidden="false" customHeight="true" outlineLevel="0" collapsed="false">
      <c r="A451" s="9" t="n">
        <v>1999</v>
      </c>
      <c r="B451" s="10" t="n">
        <v>36371</v>
      </c>
      <c r="C451" s="11" t="n">
        <v>211</v>
      </c>
      <c r="D451" s="12" t="n">
        <v>0.5</v>
      </c>
      <c r="E451" s="13" t="n">
        <f aca="false">SUM(C451+D451)</f>
        <v>211.5</v>
      </c>
      <c r="F451" s="14" t="n">
        <v>0.00234228571428571</v>
      </c>
    </row>
    <row r="452" customFormat="false" ht="12" hidden="false" customHeight="true" outlineLevel="0" collapsed="false">
      <c r="A452" s="9" t="n">
        <v>1999</v>
      </c>
      <c r="B452" s="10" t="n">
        <v>36371</v>
      </c>
      <c r="C452" s="11" t="n">
        <v>211</v>
      </c>
      <c r="D452" s="12" t="n">
        <v>0.541666666666667</v>
      </c>
      <c r="E452" s="13" t="n">
        <f aca="false">SUM(C452+D452)</f>
        <v>211.541666666667</v>
      </c>
      <c r="F452" s="14" t="n">
        <v>0.00232457142857143</v>
      </c>
    </row>
    <row r="453" customFormat="false" ht="12" hidden="false" customHeight="true" outlineLevel="0" collapsed="false">
      <c r="A453" s="9" t="n">
        <v>1999</v>
      </c>
      <c r="B453" s="10" t="n">
        <v>36371</v>
      </c>
      <c r="C453" s="11" t="n">
        <v>211</v>
      </c>
      <c r="D453" s="12" t="n">
        <v>0.583333333333333</v>
      </c>
      <c r="E453" s="13" t="n">
        <f aca="false">SUM(C453+D453)</f>
        <v>211.583333333333</v>
      </c>
      <c r="F453" s="14" t="n">
        <v>0.00233371428571429</v>
      </c>
    </row>
    <row r="454" customFormat="false" ht="12" hidden="false" customHeight="true" outlineLevel="0" collapsed="false">
      <c r="A454" s="9" t="n">
        <v>1999</v>
      </c>
      <c r="B454" s="10" t="n">
        <v>36371</v>
      </c>
      <c r="C454" s="11" t="n">
        <v>211</v>
      </c>
      <c r="D454" s="12" t="n">
        <v>0.625</v>
      </c>
      <c r="E454" s="13" t="n">
        <f aca="false">SUM(C454+D454)</f>
        <v>211.625</v>
      </c>
      <c r="F454" s="14" t="n">
        <v>0.002322</v>
      </c>
    </row>
    <row r="455" customFormat="false" ht="12" hidden="false" customHeight="true" outlineLevel="0" collapsed="false">
      <c r="A455" s="9" t="n">
        <v>1999</v>
      </c>
      <c r="B455" s="10" t="n">
        <v>36371</v>
      </c>
      <c r="C455" s="11" t="n">
        <v>211</v>
      </c>
      <c r="D455" s="12" t="n">
        <v>0.666666666666667</v>
      </c>
      <c r="E455" s="13" t="n">
        <f aca="false">SUM(C455+D455)</f>
        <v>211.666666666667</v>
      </c>
      <c r="F455" s="14" t="n">
        <v>0.00232685714285715</v>
      </c>
    </row>
    <row r="456" customFormat="false" ht="12" hidden="false" customHeight="true" outlineLevel="0" collapsed="false">
      <c r="A456" s="9" t="n">
        <v>1999</v>
      </c>
      <c r="B456" s="10" t="n">
        <v>36371</v>
      </c>
      <c r="C456" s="11" t="n">
        <v>211</v>
      </c>
      <c r="D456" s="12" t="n">
        <v>0.708333333333333</v>
      </c>
      <c r="E456" s="13" t="n">
        <f aca="false">SUM(C456+D456)</f>
        <v>211.708333333333</v>
      </c>
      <c r="F456" s="14" t="n">
        <v>0.00237571428571429</v>
      </c>
    </row>
    <row r="457" customFormat="false" ht="12" hidden="false" customHeight="true" outlineLevel="0" collapsed="false">
      <c r="A457" s="9" t="n">
        <v>1999</v>
      </c>
      <c r="B457" s="10" t="n">
        <v>36371</v>
      </c>
      <c r="C457" s="11" t="n">
        <v>211</v>
      </c>
      <c r="D457" s="12" t="n">
        <v>0.75</v>
      </c>
      <c r="E457" s="13" t="n">
        <f aca="false">SUM(C457+D457)</f>
        <v>211.75</v>
      </c>
      <c r="F457" s="14" t="n">
        <v>0.00239371428571429</v>
      </c>
    </row>
    <row r="458" customFormat="false" ht="12" hidden="false" customHeight="true" outlineLevel="0" collapsed="false">
      <c r="A458" s="9" t="n">
        <v>1999</v>
      </c>
      <c r="B458" s="10" t="n">
        <v>36371</v>
      </c>
      <c r="C458" s="11" t="n">
        <v>211</v>
      </c>
      <c r="D458" s="12" t="n">
        <v>0.791666666666667</v>
      </c>
      <c r="E458" s="13" t="n">
        <f aca="false">SUM(C458+D458)</f>
        <v>211.791666666667</v>
      </c>
      <c r="F458" s="14" t="n">
        <v>0.00243485714285715</v>
      </c>
    </row>
    <row r="459" customFormat="false" ht="12" hidden="false" customHeight="true" outlineLevel="0" collapsed="false">
      <c r="A459" s="9" t="n">
        <v>1999</v>
      </c>
      <c r="B459" s="10" t="n">
        <v>36371</v>
      </c>
      <c r="C459" s="11" t="n">
        <v>211</v>
      </c>
      <c r="D459" s="12" t="n">
        <v>0.833333333333333</v>
      </c>
      <c r="E459" s="13" t="n">
        <f aca="false">SUM(C459+D459)</f>
        <v>211.833333333333</v>
      </c>
      <c r="F459" s="14" t="n">
        <v>0.00246457142857143</v>
      </c>
    </row>
    <row r="460" customFormat="false" ht="12" hidden="false" customHeight="true" outlineLevel="0" collapsed="false">
      <c r="A460" s="9" t="n">
        <v>1999</v>
      </c>
      <c r="B460" s="10" t="n">
        <v>36371</v>
      </c>
      <c r="C460" s="11" t="n">
        <v>211</v>
      </c>
      <c r="D460" s="12" t="n">
        <v>0.875</v>
      </c>
      <c r="E460" s="13" t="n">
        <f aca="false">SUM(C460+D460)</f>
        <v>211.875</v>
      </c>
      <c r="F460" s="14" t="n">
        <v>0.00251657142857143</v>
      </c>
    </row>
    <row r="461" customFormat="false" ht="12" hidden="false" customHeight="true" outlineLevel="0" collapsed="false">
      <c r="A461" s="9" t="n">
        <v>1999</v>
      </c>
      <c r="B461" s="10" t="n">
        <v>36371</v>
      </c>
      <c r="C461" s="11" t="n">
        <v>211</v>
      </c>
      <c r="D461" s="12" t="n">
        <v>0.916666666666667</v>
      </c>
      <c r="E461" s="13" t="n">
        <f aca="false">SUM(C461+D461)</f>
        <v>211.916666666667</v>
      </c>
      <c r="F461" s="14" t="n">
        <v>0.00254</v>
      </c>
    </row>
    <row r="462" customFormat="false" ht="12" hidden="false" customHeight="true" outlineLevel="0" collapsed="false">
      <c r="A462" s="9" t="n">
        <v>1999</v>
      </c>
      <c r="B462" s="10" t="n">
        <v>36371</v>
      </c>
      <c r="C462" s="11" t="n">
        <v>211</v>
      </c>
      <c r="D462" s="12" t="n">
        <v>0.958333333333333</v>
      </c>
      <c r="E462" s="13" t="n">
        <f aca="false">SUM(C462+D462)</f>
        <v>211.958333333333</v>
      </c>
      <c r="F462" s="14" t="n">
        <v>0.00256428571428571</v>
      </c>
    </row>
    <row r="463" customFormat="false" ht="12" hidden="false" customHeight="true" outlineLevel="0" collapsed="false">
      <c r="A463" s="9" t="n">
        <v>1999</v>
      </c>
      <c r="B463" s="10" t="n">
        <v>36372</v>
      </c>
      <c r="C463" s="11" t="n">
        <v>212</v>
      </c>
      <c r="D463" s="12" t="n">
        <v>0</v>
      </c>
      <c r="E463" s="13" t="n">
        <f aca="false">SUM(C463+D463)</f>
        <v>212</v>
      </c>
      <c r="F463" s="14" t="n">
        <v>0.00260285714285714</v>
      </c>
    </row>
    <row r="464" customFormat="false" ht="12" hidden="false" customHeight="true" outlineLevel="0" collapsed="false">
      <c r="A464" s="9" t="n">
        <v>1999</v>
      </c>
      <c r="B464" s="10" t="n">
        <v>36372</v>
      </c>
      <c r="C464" s="11" t="n">
        <v>212</v>
      </c>
      <c r="D464" s="12" t="n">
        <v>0.0416666666666667</v>
      </c>
      <c r="E464" s="13" t="n">
        <f aca="false">SUM(C464+D464)</f>
        <v>212.041666666667</v>
      </c>
      <c r="F464" s="14" t="n">
        <v>0.00262714285714286</v>
      </c>
    </row>
    <row r="465" customFormat="false" ht="12" hidden="false" customHeight="true" outlineLevel="0" collapsed="false">
      <c r="A465" s="9" t="n">
        <v>1999</v>
      </c>
      <c r="B465" s="10" t="n">
        <v>36372</v>
      </c>
      <c r="C465" s="11" t="n">
        <v>212</v>
      </c>
      <c r="D465" s="12" t="n">
        <v>0.0833333333333333</v>
      </c>
      <c r="E465" s="13" t="n">
        <f aca="false">SUM(C465+D465)</f>
        <v>212.083333333333</v>
      </c>
      <c r="F465" s="14" t="n">
        <v>0.00264714285714286</v>
      </c>
    </row>
    <row r="466" customFormat="false" ht="12" hidden="false" customHeight="true" outlineLevel="0" collapsed="false">
      <c r="A466" s="9" t="n">
        <v>1999</v>
      </c>
      <c r="B466" s="10" t="n">
        <v>36372</v>
      </c>
      <c r="C466" s="11" t="n">
        <v>212</v>
      </c>
      <c r="D466" s="12" t="n">
        <v>0.125</v>
      </c>
      <c r="E466" s="13" t="n">
        <f aca="false">SUM(C466+D466)</f>
        <v>212.125</v>
      </c>
      <c r="F466" s="14" t="n">
        <v>0.00265542857142857</v>
      </c>
    </row>
    <row r="467" customFormat="false" ht="12" hidden="false" customHeight="true" outlineLevel="0" collapsed="false">
      <c r="A467" s="9" t="n">
        <v>1999</v>
      </c>
      <c r="B467" s="10" t="n">
        <v>36372</v>
      </c>
      <c r="C467" s="11" t="n">
        <v>212</v>
      </c>
      <c r="D467" s="12" t="n">
        <v>0.166666666666667</v>
      </c>
      <c r="E467" s="13" t="n">
        <f aca="false">SUM(C467+D467)</f>
        <v>212.166666666667</v>
      </c>
      <c r="F467" s="14" t="n">
        <v>0.00265342857142857</v>
      </c>
    </row>
    <row r="468" customFormat="false" ht="12" hidden="false" customHeight="true" outlineLevel="0" collapsed="false">
      <c r="A468" s="9" t="n">
        <v>1999</v>
      </c>
      <c r="B468" s="10" t="n">
        <v>36372</v>
      </c>
      <c r="C468" s="11" t="n">
        <v>212</v>
      </c>
      <c r="D468" s="12" t="n">
        <v>0.208333333333333</v>
      </c>
      <c r="E468" s="13" t="n">
        <f aca="false">SUM(C468+D468)</f>
        <v>212.208333333333</v>
      </c>
      <c r="F468" s="14" t="n">
        <v>0.00272485714285714</v>
      </c>
    </row>
    <row r="469" customFormat="false" ht="12" hidden="false" customHeight="true" outlineLevel="0" collapsed="false">
      <c r="A469" s="9" t="n">
        <v>1999</v>
      </c>
      <c r="B469" s="10" t="n">
        <v>36372</v>
      </c>
      <c r="C469" s="11" t="n">
        <v>212</v>
      </c>
      <c r="D469" s="12" t="n">
        <v>0.25</v>
      </c>
      <c r="E469" s="13" t="n">
        <f aca="false">SUM(C469+D469)</f>
        <v>212.25</v>
      </c>
      <c r="F469" s="14" t="n">
        <v>0.00275114285714286</v>
      </c>
    </row>
    <row r="470" customFormat="false" ht="12" hidden="false" customHeight="true" outlineLevel="0" collapsed="false">
      <c r="A470" s="9" t="n">
        <v>1999</v>
      </c>
      <c r="B470" s="10" t="n">
        <v>36372</v>
      </c>
      <c r="C470" s="11" t="n">
        <v>212</v>
      </c>
      <c r="D470" s="12" t="n">
        <v>0.291666666666667</v>
      </c>
      <c r="E470" s="13" t="n">
        <f aca="false">SUM(C470+D470)</f>
        <v>212.291666666667</v>
      </c>
      <c r="F470" s="14" t="n">
        <v>0.00274342857142857</v>
      </c>
    </row>
    <row r="471" customFormat="false" ht="12" hidden="false" customHeight="true" outlineLevel="0" collapsed="false">
      <c r="A471" s="9" t="n">
        <v>1999</v>
      </c>
      <c r="B471" s="10" t="n">
        <v>36372</v>
      </c>
      <c r="C471" s="11" t="n">
        <v>212</v>
      </c>
      <c r="D471" s="12" t="n">
        <v>0.333333333333333</v>
      </c>
      <c r="E471" s="13" t="n">
        <f aca="false">SUM(C471+D471)</f>
        <v>212.333333333333</v>
      </c>
      <c r="F471" s="14" t="n">
        <v>0.00267542857142857</v>
      </c>
    </row>
    <row r="472" customFormat="false" ht="12" hidden="false" customHeight="true" outlineLevel="0" collapsed="false">
      <c r="A472" s="9" t="n">
        <v>1999</v>
      </c>
      <c r="B472" s="10" t="n">
        <v>36372</v>
      </c>
      <c r="C472" s="11" t="n">
        <v>212</v>
      </c>
      <c r="D472" s="12" t="n">
        <v>0.375</v>
      </c>
      <c r="E472" s="13" t="n">
        <f aca="false">SUM(C472+D472)</f>
        <v>212.375</v>
      </c>
      <c r="F472" s="14" t="n">
        <v>0.00265685714285715</v>
      </c>
    </row>
    <row r="473" customFormat="false" ht="12" hidden="false" customHeight="true" outlineLevel="0" collapsed="false">
      <c r="A473" s="9" t="n">
        <v>1999</v>
      </c>
      <c r="B473" s="10" t="n">
        <v>36372</v>
      </c>
      <c r="C473" s="11" t="n">
        <v>212</v>
      </c>
      <c r="D473" s="12" t="n">
        <v>0.416666666666667</v>
      </c>
      <c r="E473" s="13" t="n">
        <f aca="false">SUM(C473+D473)</f>
        <v>212.416666666667</v>
      </c>
      <c r="F473" s="14" t="n">
        <v>0.00258457142857143</v>
      </c>
    </row>
    <row r="474" customFormat="false" ht="12" hidden="false" customHeight="true" outlineLevel="0" collapsed="false">
      <c r="A474" s="9" t="n">
        <v>1999</v>
      </c>
      <c r="B474" s="10" t="n">
        <v>36372</v>
      </c>
      <c r="C474" s="11" t="n">
        <v>212</v>
      </c>
      <c r="D474" s="12" t="n">
        <v>0.458333333333333</v>
      </c>
      <c r="E474" s="13" t="n">
        <f aca="false">SUM(C474+D474)</f>
        <v>212.458333333333</v>
      </c>
      <c r="F474" s="14" t="n">
        <v>0.00251257142857143</v>
      </c>
    </row>
    <row r="475" customFormat="false" ht="12" hidden="false" customHeight="true" outlineLevel="0" collapsed="false">
      <c r="A475" s="9" t="n">
        <v>1999</v>
      </c>
      <c r="B475" s="10" t="n">
        <v>36372</v>
      </c>
      <c r="C475" s="11" t="n">
        <v>212</v>
      </c>
      <c r="D475" s="12" t="n">
        <v>0.5</v>
      </c>
      <c r="E475" s="13" t="n">
        <f aca="false">SUM(C475+D475)</f>
        <v>212.5</v>
      </c>
      <c r="F475" s="14" t="n">
        <v>0.00238171428571429</v>
      </c>
    </row>
    <row r="476" customFormat="false" ht="12" hidden="false" customHeight="true" outlineLevel="0" collapsed="false">
      <c r="A476" s="9" t="n">
        <v>1999</v>
      </c>
      <c r="B476" s="10" t="n">
        <v>36372</v>
      </c>
      <c r="C476" s="11" t="n">
        <v>212</v>
      </c>
      <c r="D476" s="12" t="n">
        <v>0.541666666666667</v>
      </c>
      <c r="E476" s="13" t="n">
        <f aca="false">SUM(C476+D476)</f>
        <v>212.541666666667</v>
      </c>
      <c r="F476" s="14" t="n">
        <v>0.00225371428571428</v>
      </c>
    </row>
    <row r="477" customFormat="false" ht="12" hidden="false" customHeight="true" outlineLevel="0" collapsed="false">
      <c r="A477" s="9" t="n">
        <v>1999</v>
      </c>
      <c r="B477" s="10" t="n">
        <v>36372</v>
      </c>
      <c r="C477" s="11" t="n">
        <v>212</v>
      </c>
      <c r="D477" s="12" t="n">
        <v>0.583333333333333</v>
      </c>
      <c r="E477" s="13" t="n">
        <f aca="false">SUM(C477+D477)</f>
        <v>212.583333333333</v>
      </c>
      <c r="F477" s="14" t="n">
        <v>0.00216742857142857</v>
      </c>
    </row>
    <row r="478" customFormat="false" ht="12" hidden="false" customHeight="true" outlineLevel="0" collapsed="false">
      <c r="A478" s="9" t="n">
        <v>1999</v>
      </c>
      <c r="B478" s="10" t="n">
        <v>36372</v>
      </c>
      <c r="C478" s="11" t="n">
        <v>212</v>
      </c>
      <c r="D478" s="12" t="n">
        <v>0.625</v>
      </c>
      <c r="E478" s="13" t="n">
        <f aca="false">SUM(C478+D478)</f>
        <v>212.625</v>
      </c>
      <c r="F478" s="14" t="n">
        <v>0.00205942857142857</v>
      </c>
    </row>
    <row r="479" customFormat="false" ht="12" hidden="false" customHeight="true" outlineLevel="0" collapsed="false">
      <c r="A479" s="9" t="n">
        <v>1999</v>
      </c>
      <c r="B479" s="10" t="n">
        <v>36372</v>
      </c>
      <c r="C479" s="11" t="n">
        <v>212</v>
      </c>
      <c r="D479" s="12" t="n">
        <v>0.666666666666667</v>
      </c>
      <c r="E479" s="13" t="n">
        <f aca="false">SUM(C479+D479)</f>
        <v>212.666666666667</v>
      </c>
      <c r="F479" s="14" t="n">
        <v>0.00209257142857143</v>
      </c>
    </row>
    <row r="480" customFormat="false" ht="12" hidden="false" customHeight="true" outlineLevel="0" collapsed="false">
      <c r="A480" s="9" t="n">
        <v>1999</v>
      </c>
      <c r="B480" s="10" t="n">
        <v>36372</v>
      </c>
      <c r="C480" s="11" t="n">
        <v>212</v>
      </c>
      <c r="D480" s="12" t="n">
        <v>0.708333333333333</v>
      </c>
      <c r="E480" s="13" t="n">
        <f aca="false">SUM(C480+D480)</f>
        <v>212.708333333333</v>
      </c>
      <c r="F480" s="14" t="n">
        <v>0.002122</v>
      </c>
    </row>
    <row r="481" customFormat="false" ht="12" hidden="false" customHeight="true" outlineLevel="0" collapsed="false">
      <c r="A481" s="9" t="n">
        <v>1999</v>
      </c>
      <c r="B481" s="10" t="n">
        <v>36372</v>
      </c>
      <c r="C481" s="11" t="n">
        <v>212</v>
      </c>
      <c r="D481" s="12" t="n">
        <v>0.75</v>
      </c>
      <c r="E481" s="13" t="n">
        <f aca="false">SUM(C481+D481)</f>
        <v>212.75</v>
      </c>
      <c r="F481" s="14" t="n">
        <v>0.00217028571428572</v>
      </c>
    </row>
    <row r="482" customFormat="false" ht="12" hidden="false" customHeight="true" outlineLevel="0" collapsed="false">
      <c r="A482" s="9" t="n">
        <v>1999</v>
      </c>
      <c r="B482" s="10" t="n">
        <v>36372</v>
      </c>
      <c r="C482" s="11" t="n">
        <v>212</v>
      </c>
      <c r="D482" s="12" t="n">
        <v>0.791666666666667</v>
      </c>
      <c r="E482" s="13" t="n">
        <f aca="false">SUM(C482+D482)</f>
        <v>212.791666666667</v>
      </c>
      <c r="F482" s="14" t="n">
        <v>0.00221857142857143</v>
      </c>
    </row>
    <row r="483" customFormat="false" ht="12" hidden="false" customHeight="true" outlineLevel="0" collapsed="false">
      <c r="A483" s="9" t="n">
        <v>1999</v>
      </c>
      <c r="B483" s="10" t="n">
        <v>36372</v>
      </c>
      <c r="C483" s="11" t="n">
        <v>212</v>
      </c>
      <c r="D483" s="12" t="n">
        <v>0.833333333333333</v>
      </c>
      <c r="E483" s="13" t="n">
        <f aca="false">SUM(C483+D483)</f>
        <v>212.833333333333</v>
      </c>
      <c r="F483" s="14" t="n">
        <v>0.00230428571428571</v>
      </c>
    </row>
    <row r="484" customFormat="false" ht="12" hidden="false" customHeight="true" outlineLevel="0" collapsed="false">
      <c r="A484" s="9" t="n">
        <v>1999</v>
      </c>
      <c r="B484" s="10" t="n">
        <v>36372</v>
      </c>
      <c r="C484" s="11" t="n">
        <v>212</v>
      </c>
      <c r="D484" s="12" t="n">
        <v>0.875</v>
      </c>
      <c r="E484" s="13" t="n">
        <f aca="false">SUM(C484+D484)</f>
        <v>212.875</v>
      </c>
      <c r="F484" s="14" t="n">
        <v>0.00236514285714286</v>
      </c>
    </row>
    <row r="485" customFormat="false" ht="12" hidden="false" customHeight="true" outlineLevel="0" collapsed="false">
      <c r="A485" s="9" t="n">
        <v>1999</v>
      </c>
      <c r="B485" s="10" t="n">
        <v>36372</v>
      </c>
      <c r="C485" s="11" t="n">
        <v>212</v>
      </c>
      <c r="D485" s="12" t="n">
        <v>0.916666666666667</v>
      </c>
      <c r="E485" s="13" t="n">
        <f aca="false">SUM(C485+D485)</f>
        <v>212.916666666667</v>
      </c>
      <c r="F485" s="14" t="n">
        <v>0.002432</v>
      </c>
    </row>
    <row r="486" customFormat="false" ht="12" hidden="false" customHeight="true" outlineLevel="0" collapsed="false">
      <c r="A486" s="9" t="n">
        <v>1999</v>
      </c>
      <c r="B486" s="10" t="n">
        <v>36372</v>
      </c>
      <c r="C486" s="11" t="n">
        <v>212</v>
      </c>
      <c r="D486" s="12" t="n">
        <v>0.958333333333333</v>
      </c>
      <c r="E486" s="13" t="n">
        <f aca="false">SUM(C486+D486)</f>
        <v>212.958333333333</v>
      </c>
      <c r="F486" s="14" t="n">
        <v>0.00247742857142857</v>
      </c>
    </row>
    <row r="487" customFormat="false" ht="12" hidden="false" customHeight="true" outlineLevel="0" collapsed="false">
      <c r="A487" s="9" t="n">
        <v>1999</v>
      </c>
      <c r="B487" s="10" t="n">
        <v>36373</v>
      </c>
      <c r="C487" s="11" t="n">
        <v>213</v>
      </c>
      <c r="D487" s="12" t="n">
        <v>0</v>
      </c>
      <c r="E487" s="13" t="n">
        <f aca="false">SUM(C487+D487)</f>
        <v>213</v>
      </c>
      <c r="F487" s="14" t="n">
        <v>0.00252857142857143</v>
      </c>
    </row>
    <row r="488" customFormat="false" ht="12" hidden="false" customHeight="true" outlineLevel="0" collapsed="false">
      <c r="A488" s="9" t="n">
        <v>1999</v>
      </c>
      <c r="B488" s="10" t="n">
        <v>36373</v>
      </c>
      <c r="C488" s="11" t="n">
        <v>213</v>
      </c>
      <c r="D488" s="12" t="n">
        <v>0.0416666666666667</v>
      </c>
      <c r="E488" s="13" t="n">
        <f aca="false">SUM(C488+D488)</f>
        <v>213.041666666667</v>
      </c>
      <c r="F488" s="14" t="n">
        <v>0.002556</v>
      </c>
    </row>
    <row r="489" customFormat="false" ht="12" hidden="false" customHeight="true" outlineLevel="0" collapsed="false">
      <c r="A489" s="9" t="n">
        <v>1999</v>
      </c>
      <c r="B489" s="10" t="n">
        <v>36373</v>
      </c>
      <c r="C489" s="11" t="n">
        <v>213</v>
      </c>
      <c r="D489" s="12" t="n">
        <v>0.0833333333333333</v>
      </c>
      <c r="E489" s="13" t="n">
        <f aca="false">SUM(C489+D489)</f>
        <v>213.083333333333</v>
      </c>
      <c r="F489" s="14" t="n">
        <v>0.00253942857142857</v>
      </c>
    </row>
    <row r="490" customFormat="false" ht="12" hidden="false" customHeight="true" outlineLevel="0" collapsed="false">
      <c r="A490" s="9" t="n">
        <v>1999</v>
      </c>
      <c r="B490" s="10" t="n">
        <v>36373</v>
      </c>
      <c r="C490" s="11" t="n">
        <v>213</v>
      </c>
      <c r="D490" s="12" t="n">
        <v>0.125</v>
      </c>
      <c r="E490" s="13" t="n">
        <f aca="false">SUM(C490+D490)</f>
        <v>213.125</v>
      </c>
      <c r="F490" s="14" t="n">
        <v>0.00254228571428572</v>
      </c>
    </row>
    <row r="491" customFormat="false" ht="12" hidden="false" customHeight="true" outlineLevel="0" collapsed="false">
      <c r="A491" s="9" t="n">
        <v>1999</v>
      </c>
      <c r="B491" s="10" t="n">
        <v>36373</v>
      </c>
      <c r="C491" s="11" t="n">
        <v>213</v>
      </c>
      <c r="D491" s="12" t="n">
        <v>0.166666666666667</v>
      </c>
      <c r="E491" s="13" t="n">
        <f aca="false">SUM(C491+D491)</f>
        <v>213.166666666667</v>
      </c>
      <c r="F491" s="14" t="n">
        <v>0.00251685714285715</v>
      </c>
    </row>
    <row r="492" customFormat="false" ht="12" hidden="false" customHeight="true" outlineLevel="0" collapsed="false">
      <c r="A492" s="9" t="n">
        <v>1999</v>
      </c>
      <c r="B492" s="10" t="n">
        <v>36373</v>
      </c>
      <c r="C492" s="11" t="n">
        <v>213</v>
      </c>
      <c r="D492" s="12" t="n">
        <v>0.208333333333333</v>
      </c>
      <c r="E492" s="13" t="n">
        <f aca="false">SUM(C492+D492)</f>
        <v>213.208333333333</v>
      </c>
      <c r="F492" s="14" t="n">
        <v>0.002508</v>
      </c>
    </row>
    <row r="493" customFormat="false" ht="12" hidden="false" customHeight="true" outlineLevel="0" collapsed="false">
      <c r="A493" s="9" t="n">
        <v>1999</v>
      </c>
      <c r="B493" s="10" t="n">
        <v>36373</v>
      </c>
      <c r="C493" s="11" t="n">
        <v>213</v>
      </c>
      <c r="D493" s="12" t="n">
        <v>0.25</v>
      </c>
      <c r="E493" s="13" t="n">
        <f aca="false">SUM(C493+D493)</f>
        <v>213.25</v>
      </c>
      <c r="F493" s="14" t="n">
        <v>0.00248171428571429</v>
      </c>
    </row>
    <row r="494" customFormat="false" ht="12" hidden="false" customHeight="true" outlineLevel="0" collapsed="false">
      <c r="A494" s="9" t="n">
        <v>1999</v>
      </c>
      <c r="B494" s="10" t="n">
        <v>36373</v>
      </c>
      <c r="C494" s="11" t="n">
        <v>213</v>
      </c>
      <c r="D494" s="12" t="n">
        <v>0.291666666666667</v>
      </c>
      <c r="E494" s="13" t="n">
        <f aca="false">SUM(C494+D494)</f>
        <v>213.291666666667</v>
      </c>
      <c r="F494" s="14" t="n">
        <v>0.00241342857142857</v>
      </c>
    </row>
    <row r="495" customFormat="false" ht="12" hidden="false" customHeight="true" outlineLevel="0" collapsed="false">
      <c r="A495" s="9" t="n">
        <v>1999</v>
      </c>
      <c r="B495" s="10" t="n">
        <v>36373</v>
      </c>
      <c r="C495" s="11" t="n">
        <v>213</v>
      </c>
      <c r="D495" s="12" t="n">
        <v>0.333333333333333</v>
      </c>
      <c r="E495" s="13" t="n">
        <f aca="false">SUM(C495+D495)</f>
        <v>213.333333333333</v>
      </c>
      <c r="F495" s="14" t="n">
        <v>0.00232057142857143</v>
      </c>
    </row>
    <row r="496" customFormat="false" ht="12" hidden="false" customHeight="true" outlineLevel="0" collapsed="false">
      <c r="A496" s="9" t="n">
        <v>1999</v>
      </c>
      <c r="B496" s="10" t="n">
        <v>36373</v>
      </c>
      <c r="C496" s="11" t="n">
        <v>213</v>
      </c>
      <c r="D496" s="12" t="n">
        <v>0.375</v>
      </c>
      <c r="E496" s="13" t="n">
        <f aca="false">SUM(C496+D496)</f>
        <v>213.375</v>
      </c>
      <c r="F496" s="14" t="n">
        <v>0.002144</v>
      </c>
    </row>
    <row r="497" customFormat="false" ht="12" hidden="false" customHeight="true" outlineLevel="0" collapsed="false">
      <c r="A497" s="9" t="n">
        <v>1999</v>
      </c>
      <c r="B497" s="10" t="n">
        <v>36373</v>
      </c>
      <c r="C497" s="11" t="n">
        <v>213</v>
      </c>
      <c r="D497" s="12" t="n">
        <v>0.416666666666667</v>
      </c>
      <c r="E497" s="13" t="n">
        <f aca="false">SUM(C497+D497)</f>
        <v>213.416666666667</v>
      </c>
      <c r="F497" s="14" t="n">
        <v>0.00196828571428572</v>
      </c>
    </row>
    <row r="498" customFormat="false" ht="12" hidden="false" customHeight="true" outlineLevel="0" collapsed="false">
      <c r="A498" s="9" t="n">
        <v>1999</v>
      </c>
      <c r="B498" s="10" t="n">
        <v>36373</v>
      </c>
      <c r="C498" s="11" t="n">
        <v>213</v>
      </c>
      <c r="D498" s="12" t="n">
        <v>0.458333333333333</v>
      </c>
      <c r="E498" s="13" t="n">
        <f aca="false">SUM(C498+D498)</f>
        <v>213.458333333333</v>
      </c>
      <c r="F498" s="14" t="n">
        <v>0.00181257142857143</v>
      </c>
    </row>
    <row r="499" customFormat="false" ht="12" hidden="false" customHeight="true" outlineLevel="0" collapsed="false">
      <c r="A499" s="9" t="n">
        <v>1999</v>
      </c>
      <c r="B499" s="10" t="n">
        <v>36373</v>
      </c>
      <c r="C499" s="11" t="n">
        <v>213</v>
      </c>
      <c r="D499" s="12" t="n">
        <v>0.5</v>
      </c>
      <c r="E499" s="13" t="n">
        <f aca="false">SUM(C499+D499)</f>
        <v>213.5</v>
      </c>
      <c r="F499" s="14" t="n">
        <v>0.00167514285714286</v>
      </c>
    </row>
    <row r="500" customFormat="false" ht="12" hidden="false" customHeight="true" outlineLevel="0" collapsed="false">
      <c r="A500" s="9" t="n">
        <v>1999</v>
      </c>
      <c r="B500" s="10" t="n">
        <v>36373</v>
      </c>
      <c r="C500" s="11" t="n">
        <v>213</v>
      </c>
      <c r="D500" s="12" t="n">
        <v>0.541666666666667</v>
      </c>
      <c r="E500" s="13" t="n">
        <f aca="false">SUM(C500+D500)</f>
        <v>213.541666666667</v>
      </c>
      <c r="F500" s="14" t="n">
        <v>0.00156742857142857</v>
      </c>
    </row>
    <row r="501" customFormat="false" ht="12" hidden="false" customHeight="true" outlineLevel="0" collapsed="false">
      <c r="A501" s="9" t="n">
        <v>1999</v>
      </c>
      <c r="B501" s="10" t="n">
        <v>36373</v>
      </c>
      <c r="C501" s="11" t="n">
        <v>213</v>
      </c>
      <c r="D501" s="12" t="n">
        <v>0.583333333333333</v>
      </c>
      <c r="E501" s="13" t="n">
        <f aca="false">SUM(C501+D501)</f>
        <v>213.583333333333</v>
      </c>
      <c r="F501" s="14" t="n">
        <v>0.00149714285714286</v>
      </c>
    </row>
    <row r="502" customFormat="false" ht="12" hidden="false" customHeight="true" outlineLevel="0" collapsed="false">
      <c r="A502" s="9" t="n">
        <v>1999</v>
      </c>
      <c r="B502" s="10" t="n">
        <v>36373</v>
      </c>
      <c r="C502" s="11" t="n">
        <v>213</v>
      </c>
      <c r="D502" s="12" t="n">
        <v>0.625</v>
      </c>
      <c r="E502" s="13" t="n">
        <f aca="false">SUM(C502+D502)</f>
        <v>213.625</v>
      </c>
      <c r="F502" s="14" t="n">
        <v>0.00146885714285714</v>
      </c>
    </row>
    <row r="503" customFormat="false" ht="12" hidden="false" customHeight="true" outlineLevel="0" collapsed="false">
      <c r="A503" s="9" t="n">
        <v>1999</v>
      </c>
      <c r="B503" s="10" t="n">
        <v>36373</v>
      </c>
      <c r="C503" s="11" t="n">
        <v>213</v>
      </c>
      <c r="D503" s="12" t="n">
        <v>0.666666666666667</v>
      </c>
      <c r="E503" s="13" t="n">
        <f aca="false">SUM(C503+D503)</f>
        <v>213.666666666667</v>
      </c>
      <c r="F503" s="14" t="n">
        <v>0.00149171428571429</v>
      </c>
    </row>
    <row r="504" customFormat="false" ht="12" hidden="false" customHeight="true" outlineLevel="0" collapsed="false">
      <c r="A504" s="9" t="n">
        <v>1999</v>
      </c>
      <c r="B504" s="10" t="n">
        <v>36373</v>
      </c>
      <c r="C504" s="11" t="n">
        <v>213</v>
      </c>
      <c r="D504" s="12" t="n">
        <v>0.708333333333333</v>
      </c>
      <c r="E504" s="13" t="n">
        <f aca="false">SUM(C504+D504)</f>
        <v>213.708333333333</v>
      </c>
      <c r="F504" s="14" t="n">
        <v>0.00157</v>
      </c>
    </row>
    <row r="505" customFormat="false" ht="12" hidden="false" customHeight="true" outlineLevel="0" collapsed="false">
      <c r="A505" s="9" t="n">
        <v>1999</v>
      </c>
      <c r="B505" s="10" t="n">
        <v>36373</v>
      </c>
      <c r="C505" s="11" t="n">
        <v>213</v>
      </c>
      <c r="D505" s="12" t="n">
        <v>0.75</v>
      </c>
      <c r="E505" s="13" t="n">
        <f aca="false">SUM(C505+D505)</f>
        <v>213.75</v>
      </c>
      <c r="F505" s="14" t="n">
        <v>0.00171</v>
      </c>
    </row>
    <row r="506" customFormat="false" ht="12" hidden="false" customHeight="true" outlineLevel="0" collapsed="false">
      <c r="A506" s="9" t="n">
        <v>1999</v>
      </c>
      <c r="B506" s="10" t="n">
        <v>36373</v>
      </c>
      <c r="C506" s="11" t="n">
        <v>213</v>
      </c>
      <c r="D506" s="12" t="n">
        <v>0.791666666666667</v>
      </c>
      <c r="E506" s="13" t="n">
        <f aca="false">SUM(C506+D506)</f>
        <v>213.791666666667</v>
      </c>
      <c r="F506" s="14" t="n">
        <v>0.00193257142857143</v>
      </c>
    </row>
    <row r="507" customFormat="false" ht="12" hidden="false" customHeight="true" outlineLevel="0" collapsed="false">
      <c r="A507" s="9" t="n">
        <v>1999</v>
      </c>
      <c r="B507" s="10" t="n">
        <v>36373</v>
      </c>
      <c r="C507" s="11" t="n">
        <v>213</v>
      </c>
      <c r="D507" s="12" t="n">
        <v>0.833333333333333</v>
      </c>
      <c r="E507" s="13" t="n">
        <f aca="false">SUM(C507+D507)</f>
        <v>213.833333333333</v>
      </c>
      <c r="F507" s="14" t="n">
        <v>0.002082</v>
      </c>
    </row>
    <row r="508" customFormat="false" ht="12" hidden="false" customHeight="true" outlineLevel="0" collapsed="false">
      <c r="A508" s="9" t="n">
        <v>1999</v>
      </c>
      <c r="B508" s="10" t="n">
        <v>36373</v>
      </c>
      <c r="C508" s="11" t="n">
        <v>213</v>
      </c>
      <c r="D508" s="12" t="n">
        <v>0.875</v>
      </c>
      <c r="E508" s="13" t="n">
        <f aca="false">SUM(C508+D508)</f>
        <v>213.875</v>
      </c>
      <c r="F508" s="14" t="n">
        <v>0.00216914285714286</v>
      </c>
    </row>
    <row r="509" customFormat="false" ht="12" hidden="false" customHeight="true" outlineLevel="0" collapsed="false">
      <c r="A509" s="9" t="n">
        <v>1999</v>
      </c>
      <c r="B509" s="10" t="n">
        <v>36373</v>
      </c>
      <c r="C509" s="11" t="n">
        <v>213</v>
      </c>
      <c r="D509" s="12" t="n">
        <v>0.916666666666667</v>
      </c>
      <c r="E509" s="13" t="n">
        <f aca="false">SUM(C509+D509)</f>
        <v>213.916666666667</v>
      </c>
      <c r="F509" s="14" t="n">
        <v>0.00222828571428571</v>
      </c>
    </row>
    <row r="510" customFormat="false" ht="12" hidden="false" customHeight="true" outlineLevel="0" collapsed="false">
      <c r="A510" s="9" t="n">
        <v>1999</v>
      </c>
      <c r="B510" s="10" t="n">
        <v>36373</v>
      </c>
      <c r="C510" s="11" t="n">
        <v>213</v>
      </c>
      <c r="D510" s="12" t="n">
        <v>0.958333333333333</v>
      </c>
      <c r="E510" s="13" t="n">
        <f aca="false">SUM(C510+D510)</f>
        <v>213.958333333333</v>
      </c>
      <c r="F510" s="14" t="n">
        <v>0.00228457142857143</v>
      </c>
    </row>
    <row r="511" customFormat="false" ht="12" hidden="false" customHeight="true" outlineLevel="0" collapsed="false">
      <c r="A511" s="9" t="n">
        <v>1999</v>
      </c>
      <c r="B511" s="10" t="n">
        <v>36374</v>
      </c>
      <c r="C511" s="11" t="n">
        <v>214</v>
      </c>
      <c r="D511" s="12" t="n">
        <v>0</v>
      </c>
      <c r="E511" s="13" t="n">
        <f aca="false">SUM(C511+D511)</f>
        <v>214</v>
      </c>
      <c r="F511" s="14" t="n">
        <v>0.00231285714285714</v>
      </c>
    </row>
    <row r="512" customFormat="false" ht="12" hidden="false" customHeight="true" outlineLevel="0" collapsed="false">
      <c r="A512" s="9" t="n">
        <v>1999</v>
      </c>
      <c r="B512" s="10" t="n">
        <v>36374</v>
      </c>
      <c r="C512" s="11" t="n">
        <v>214</v>
      </c>
      <c r="D512" s="12" t="n">
        <v>0.0416666666666667</v>
      </c>
      <c r="E512" s="13" t="n">
        <f aca="false">SUM(C512+D512)</f>
        <v>214.041666666667</v>
      </c>
      <c r="F512" s="14" t="n">
        <v>0.00235</v>
      </c>
    </row>
    <row r="513" customFormat="false" ht="12" hidden="false" customHeight="true" outlineLevel="0" collapsed="false">
      <c r="A513" s="9" t="n">
        <v>1999</v>
      </c>
      <c r="B513" s="10" t="n">
        <v>36374</v>
      </c>
      <c r="C513" s="11" t="n">
        <v>214</v>
      </c>
      <c r="D513" s="12" t="n">
        <v>0.0833333333333333</v>
      </c>
      <c r="E513" s="13" t="n">
        <f aca="false">SUM(C513+D513)</f>
        <v>214.083333333333</v>
      </c>
      <c r="F513" s="14" t="n">
        <v>0.00235085714285715</v>
      </c>
    </row>
    <row r="514" customFormat="false" ht="12" hidden="false" customHeight="true" outlineLevel="0" collapsed="false">
      <c r="A514" s="9" t="n">
        <v>1999</v>
      </c>
      <c r="B514" s="10" t="n">
        <v>36374</v>
      </c>
      <c r="C514" s="11" t="n">
        <v>214</v>
      </c>
      <c r="D514" s="12" t="n">
        <v>0.125</v>
      </c>
      <c r="E514" s="13" t="n">
        <f aca="false">SUM(C514+D514)</f>
        <v>214.125</v>
      </c>
      <c r="F514" s="14" t="n">
        <v>0.002376</v>
      </c>
    </row>
    <row r="515" customFormat="false" ht="12" hidden="false" customHeight="true" outlineLevel="0" collapsed="false">
      <c r="A515" s="9" t="n">
        <v>1999</v>
      </c>
      <c r="B515" s="10" t="n">
        <v>36374</v>
      </c>
      <c r="C515" s="11" t="n">
        <v>214</v>
      </c>
      <c r="D515" s="12" t="n">
        <v>0.166666666666667</v>
      </c>
      <c r="E515" s="13" t="n">
        <f aca="false">SUM(C515+D515)</f>
        <v>214.166666666667</v>
      </c>
      <c r="F515" s="14" t="n">
        <v>0.00237</v>
      </c>
    </row>
    <row r="516" customFormat="false" ht="12" hidden="false" customHeight="true" outlineLevel="0" collapsed="false">
      <c r="A516" s="9" t="n">
        <v>1999</v>
      </c>
      <c r="B516" s="10" t="n">
        <v>36374</v>
      </c>
      <c r="C516" s="11" t="n">
        <v>214</v>
      </c>
      <c r="D516" s="12" t="n">
        <v>0.208333333333333</v>
      </c>
      <c r="E516" s="13" t="n">
        <f aca="false">SUM(C516+D516)</f>
        <v>214.208333333333</v>
      </c>
      <c r="F516" s="14" t="n">
        <v>0.00240285714285714</v>
      </c>
    </row>
    <row r="517" customFormat="false" ht="12" hidden="false" customHeight="true" outlineLevel="0" collapsed="false">
      <c r="A517" s="9" t="n">
        <v>1999</v>
      </c>
      <c r="B517" s="10" t="n">
        <v>36374</v>
      </c>
      <c r="C517" s="11" t="n">
        <v>214</v>
      </c>
      <c r="D517" s="12" t="n">
        <v>0.25</v>
      </c>
      <c r="E517" s="13" t="n">
        <f aca="false">SUM(C517+D517)</f>
        <v>214.25</v>
      </c>
      <c r="F517" s="14" t="n">
        <v>0.00236714285714286</v>
      </c>
    </row>
    <row r="518" customFormat="false" ht="12" hidden="false" customHeight="true" outlineLevel="0" collapsed="false">
      <c r="A518" s="9" t="n">
        <v>1999</v>
      </c>
      <c r="B518" s="10" t="n">
        <v>36374</v>
      </c>
      <c r="C518" s="11" t="n">
        <v>214</v>
      </c>
      <c r="D518" s="12" t="n">
        <v>0.291666666666667</v>
      </c>
      <c r="E518" s="13" t="n">
        <f aca="false">SUM(C518+D518)</f>
        <v>214.291666666667</v>
      </c>
      <c r="F518" s="14" t="n">
        <v>0.00236742857142857</v>
      </c>
    </row>
    <row r="519" customFormat="false" ht="12" hidden="false" customHeight="true" outlineLevel="0" collapsed="false">
      <c r="A519" s="9" t="n">
        <v>1999</v>
      </c>
      <c r="B519" s="10" t="n">
        <v>36374</v>
      </c>
      <c r="C519" s="11" t="n">
        <v>214</v>
      </c>
      <c r="D519" s="12" t="n">
        <v>0.333333333333333</v>
      </c>
      <c r="E519" s="13" t="n">
        <f aca="false">SUM(C519+D519)</f>
        <v>214.333333333333</v>
      </c>
      <c r="F519" s="14" t="n">
        <v>0.00229228571428572</v>
      </c>
    </row>
    <row r="520" customFormat="false" ht="12" hidden="false" customHeight="true" outlineLevel="0" collapsed="false">
      <c r="A520" s="9" t="n">
        <v>1999</v>
      </c>
      <c r="B520" s="10" t="n">
        <v>36374</v>
      </c>
      <c r="C520" s="11" t="n">
        <v>214</v>
      </c>
      <c r="D520" s="12" t="n">
        <v>0.375</v>
      </c>
      <c r="E520" s="13" t="n">
        <f aca="false">SUM(C520+D520)</f>
        <v>214.375</v>
      </c>
      <c r="F520" s="14" t="n">
        <v>0.00217142857142857</v>
      </c>
    </row>
    <row r="521" customFormat="false" ht="12" hidden="false" customHeight="true" outlineLevel="0" collapsed="false">
      <c r="A521" s="9" t="n">
        <v>1999</v>
      </c>
      <c r="B521" s="10" t="n">
        <v>36374</v>
      </c>
      <c r="C521" s="11" t="n">
        <v>214</v>
      </c>
      <c r="D521" s="12" t="n">
        <v>0.416666666666667</v>
      </c>
      <c r="E521" s="13" t="n">
        <f aca="false">SUM(C521+D521)</f>
        <v>214.416666666667</v>
      </c>
      <c r="F521" s="14" t="n">
        <v>0.00204257142857143</v>
      </c>
    </row>
    <row r="522" customFormat="false" ht="12" hidden="false" customHeight="true" outlineLevel="0" collapsed="false">
      <c r="A522" s="9" t="n">
        <v>1999</v>
      </c>
      <c r="B522" s="10" t="n">
        <v>36374</v>
      </c>
      <c r="C522" s="11" t="n">
        <v>214</v>
      </c>
      <c r="D522" s="12" t="n">
        <v>0.458333333333333</v>
      </c>
      <c r="E522" s="13" t="n">
        <f aca="false">SUM(C522+D522)</f>
        <v>214.458333333333</v>
      </c>
      <c r="F522" s="14" t="n">
        <v>0.00185742857142857</v>
      </c>
    </row>
    <row r="523" customFormat="false" ht="12" hidden="false" customHeight="true" outlineLevel="0" collapsed="false">
      <c r="A523" s="9" t="n">
        <v>1999</v>
      </c>
      <c r="B523" s="10" t="n">
        <v>36374</v>
      </c>
      <c r="C523" s="11" t="n">
        <v>214</v>
      </c>
      <c r="D523" s="12" t="n">
        <v>0.5</v>
      </c>
      <c r="E523" s="13" t="n">
        <f aca="false">SUM(C523+D523)</f>
        <v>214.5</v>
      </c>
      <c r="F523" s="14" t="n">
        <v>0.00163371428571429</v>
      </c>
    </row>
    <row r="524" customFormat="false" ht="12" hidden="false" customHeight="true" outlineLevel="0" collapsed="false">
      <c r="A524" s="9" t="n">
        <v>1999</v>
      </c>
      <c r="B524" s="10" t="n">
        <v>36374</v>
      </c>
      <c r="C524" s="11" t="n">
        <v>214</v>
      </c>
      <c r="D524" s="12" t="n">
        <v>0.541666666666667</v>
      </c>
      <c r="E524" s="13" t="n">
        <f aca="false">SUM(C524+D524)</f>
        <v>214.541666666667</v>
      </c>
      <c r="F524" s="14" t="n">
        <v>0.00151171428571429</v>
      </c>
    </row>
    <row r="525" customFormat="false" ht="12" hidden="false" customHeight="true" outlineLevel="0" collapsed="false">
      <c r="A525" s="9" t="n">
        <v>1999</v>
      </c>
      <c r="B525" s="10" t="n">
        <v>36374</v>
      </c>
      <c r="C525" s="11" t="n">
        <v>214</v>
      </c>
      <c r="D525" s="12" t="n">
        <v>0.583333333333333</v>
      </c>
      <c r="E525" s="13" t="n">
        <f aca="false">SUM(C525+D525)</f>
        <v>214.583333333333</v>
      </c>
      <c r="F525" s="14" t="n">
        <v>0.00149542857142857</v>
      </c>
    </row>
    <row r="526" customFormat="false" ht="12" hidden="false" customHeight="true" outlineLevel="0" collapsed="false">
      <c r="A526" s="9" t="n">
        <v>1999</v>
      </c>
      <c r="B526" s="10" t="n">
        <v>36374</v>
      </c>
      <c r="C526" s="11" t="n">
        <v>214</v>
      </c>
      <c r="D526" s="12" t="n">
        <v>0.625</v>
      </c>
      <c r="E526" s="13" t="n">
        <f aca="false">SUM(C526+D526)</f>
        <v>214.625</v>
      </c>
      <c r="F526" s="14" t="n">
        <v>0.00161114285714286</v>
      </c>
    </row>
    <row r="527" customFormat="false" ht="12" hidden="false" customHeight="true" outlineLevel="0" collapsed="false">
      <c r="A527" s="9" t="n">
        <v>1999</v>
      </c>
      <c r="B527" s="10" t="n">
        <v>36374</v>
      </c>
      <c r="C527" s="11" t="n">
        <v>214</v>
      </c>
      <c r="D527" s="12" t="n">
        <v>0.666666666666667</v>
      </c>
      <c r="E527" s="13" t="n">
        <f aca="false">SUM(C527+D527)</f>
        <v>214.666666666667</v>
      </c>
      <c r="F527" s="14" t="n">
        <v>0.00179742857142857</v>
      </c>
    </row>
    <row r="528" customFormat="false" ht="12" hidden="false" customHeight="true" outlineLevel="0" collapsed="false">
      <c r="A528" s="9" t="n">
        <v>1999</v>
      </c>
      <c r="B528" s="10" t="n">
        <v>36374</v>
      </c>
      <c r="C528" s="11" t="n">
        <v>214</v>
      </c>
      <c r="D528" s="12" t="n">
        <v>0.708333333333333</v>
      </c>
      <c r="E528" s="13" t="n">
        <f aca="false">SUM(C528+D528)</f>
        <v>214.708333333333</v>
      </c>
      <c r="F528" s="14" t="n">
        <v>0.00196514285714286</v>
      </c>
    </row>
    <row r="529" customFormat="false" ht="12" hidden="false" customHeight="true" outlineLevel="0" collapsed="false">
      <c r="A529" s="9" t="n">
        <v>1999</v>
      </c>
      <c r="B529" s="10" t="n">
        <v>36374</v>
      </c>
      <c r="C529" s="11" t="n">
        <v>214</v>
      </c>
      <c r="D529" s="12" t="n">
        <v>0.75</v>
      </c>
      <c r="E529" s="13" t="n">
        <f aca="false">SUM(C529+D529)</f>
        <v>214.75</v>
      </c>
      <c r="F529" s="14" t="n">
        <v>0.00205742857142857</v>
      </c>
    </row>
    <row r="530" customFormat="false" ht="12" hidden="false" customHeight="true" outlineLevel="0" collapsed="false">
      <c r="A530" s="9" t="n">
        <v>1999</v>
      </c>
      <c r="B530" s="10" t="n">
        <v>36374</v>
      </c>
      <c r="C530" s="11" t="n">
        <v>214</v>
      </c>
      <c r="D530" s="12" t="n">
        <v>0.791666666666667</v>
      </c>
      <c r="E530" s="13" t="n">
        <f aca="false">SUM(C530+D530)</f>
        <v>214.791666666667</v>
      </c>
      <c r="F530" s="14" t="n">
        <v>0.00210571428571429</v>
      </c>
    </row>
    <row r="531" customFormat="false" ht="12" hidden="false" customHeight="true" outlineLevel="0" collapsed="false">
      <c r="A531" s="9" t="n">
        <v>1999</v>
      </c>
      <c r="B531" s="10" t="n">
        <v>36374</v>
      </c>
      <c r="C531" s="11" t="n">
        <v>214</v>
      </c>
      <c r="D531" s="12" t="n">
        <v>0.833333333333333</v>
      </c>
      <c r="E531" s="13" t="n">
        <f aca="false">SUM(C531+D531)</f>
        <v>214.833333333333</v>
      </c>
      <c r="F531" s="14" t="n">
        <v>0.00216914285714286</v>
      </c>
    </row>
    <row r="532" customFormat="false" ht="12" hidden="false" customHeight="true" outlineLevel="0" collapsed="false">
      <c r="A532" s="9" t="n">
        <v>1999</v>
      </c>
      <c r="B532" s="10" t="n">
        <v>36374</v>
      </c>
      <c r="C532" s="11" t="n">
        <v>214</v>
      </c>
      <c r="D532" s="12" t="n">
        <v>0.875</v>
      </c>
      <c r="E532" s="13" t="n">
        <f aca="false">SUM(C532+D532)</f>
        <v>214.875</v>
      </c>
      <c r="F532" s="14" t="n">
        <v>0.00223857142857143</v>
      </c>
    </row>
    <row r="533" customFormat="false" ht="12" hidden="false" customHeight="true" outlineLevel="0" collapsed="false">
      <c r="A533" s="9" t="n">
        <v>1999</v>
      </c>
      <c r="B533" s="10" t="n">
        <v>36374</v>
      </c>
      <c r="C533" s="11" t="n">
        <v>214</v>
      </c>
      <c r="D533" s="12" t="n">
        <v>0.916666666666667</v>
      </c>
      <c r="E533" s="13" t="n">
        <f aca="false">SUM(C533+D533)</f>
        <v>214.916666666667</v>
      </c>
      <c r="F533" s="14" t="n">
        <v>0.002288</v>
      </c>
    </row>
    <row r="534" customFormat="false" ht="12" hidden="false" customHeight="true" outlineLevel="0" collapsed="false">
      <c r="A534" s="9" t="n">
        <v>1999</v>
      </c>
      <c r="B534" s="10" t="n">
        <v>36374</v>
      </c>
      <c r="C534" s="11" t="n">
        <v>214</v>
      </c>
      <c r="D534" s="12" t="n">
        <v>0.958333333333333</v>
      </c>
      <c r="E534" s="13" t="n">
        <f aca="false">SUM(C534+D534)</f>
        <v>214.958333333333</v>
      </c>
      <c r="F534" s="14" t="n">
        <v>0.00235028571428572</v>
      </c>
    </row>
    <row r="535" customFormat="false" ht="12" hidden="false" customHeight="true" outlineLevel="0" collapsed="false">
      <c r="A535" s="9" t="n">
        <v>1999</v>
      </c>
      <c r="B535" s="10" t="n">
        <v>36375</v>
      </c>
      <c r="C535" s="11" t="n">
        <v>215</v>
      </c>
      <c r="D535" s="12" t="n">
        <v>0</v>
      </c>
      <c r="E535" s="13" t="n">
        <f aca="false">SUM(C535+D535)</f>
        <v>215</v>
      </c>
      <c r="F535" s="14" t="n">
        <v>0.002382</v>
      </c>
    </row>
    <row r="536" customFormat="false" ht="12" hidden="false" customHeight="true" outlineLevel="0" collapsed="false">
      <c r="A536" s="9" t="n">
        <v>1999</v>
      </c>
      <c r="B536" s="10" t="n">
        <v>36375</v>
      </c>
      <c r="C536" s="11" t="n">
        <v>215</v>
      </c>
      <c r="D536" s="12" t="n">
        <v>0.0416666666666667</v>
      </c>
      <c r="E536" s="13" t="n">
        <f aca="false">SUM(C536+D536)</f>
        <v>215.041666666667</v>
      </c>
      <c r="F536" s="14" t="n">
        <v>0.00242342857142857</v>
      </c>
    </row>
    <row r="537" customFormat="false" ht="12" hidden="false" customHeight="true" outlineLevel="0" collapsed="false">
      <c r="A537" s="9" t="n">
        <v>1999</v>
      </c>
      <c r="B537" s="10" t="n">
        <v>36375</v>
      </c>
      <c r="C537" s="11" t="n">
        <v>215</v>
      </c>
      <c r="D537" s="12" t="n">
        <v>0.0833333333333333</v>
      </c>
      <c r="E537" s="13" t="n">
        <f aca="false">SUM(C537+D537)</f>
        <v>215.083333333333</v>
      </c>
      <c r="F537" s="14" t="n">
        <v>0.00244971428571429</v>
      </c>
    </row>
    <row r="538" customFormat="false" ht="12" hidden="false" customHeight="true" outlineLevel="0" collapsed="false">
      <c r="A538" s="9" t="n">
        <v>1999</v>
      </c>
      <c r="B538" s="10" t="n">
        <v>36375</v>
      </c>
      <c r="C538" s="11" t="n">
        <v>215</v>
      </c>
      <c r="D538" s="12" t="n">
        <v>0.125</v>
      </c>
      <c r="E538" s="13" t="n">
        <f aca="false">SUM(C538+D538)</f>
        <v>215.125</v>
      </c>
      <c r="F538" s="14" t="n">
        <v>0.00241285714285714</v>
      </c>
    </row>
    <row r="539" customFormat="false" ht="12" hidden="false" customHeight="true" outlineLevel="0" collapsed="false">
      <c r="A539" s="9" t="n">
        <v>1999</v>
      </c>
      <c r="B539" s="10" t="n">
        <v>36375</v>
      </c>
      <c r="C539" s="11" t="n">
        <v>215</v>
      </c>
      <c r="D539" s="12" t="n">
        <v>0.166666666666667</v>
      </c>
      <c r="E539" s="13" t="n">
        <f aca="false">SUM(C539+D539)</f>
        <v>215.166666666667</v>
      </c>
      <c r="F539" s="14" t="n">
        <v>0.00243371428571429</v>
      </c>
    </row>
    <row r="540" customFormat="false" ht="12" hidden="false" customHeight="true" outlineLevel="0" collapsed="false">
      <c r="A540" s="9" t="n">
        <v>1999</v>
      </c>
      <c r="B540" s="10" t="n">
        <v>36375</v>
      </c>
      <c r="C540" s="11" t="n">
        <v>215</v>
      </c>
      <c r="D540" s="12" t="n">
        <v>0.208333333333333</v>
      </c>
      <c r="E540" s="13" t="n">
        <f aca="false">SUM(C540+D540)</f>
        <v>215.208333333333</v>
      </c>
      <c r="F540" s="14" t="n">
        <v>0.00243057142857143</v>
      </c>
    </row>
    <row r="541" customFormat="false" ht="12" hidden="false" customHeight="true" outlineLevel="0" collapsed="false">
      <c r="A541" s="9" t="n">
        <v>1999</v>
      </c>
      <c r="B541" s="10" t="n">
        <v>36375</v>
      </c>
      <c r="C541" s="11" t="n">
        <v>215</v>
      </c>
      <c r="D541" s="12" t="n">
        <v>0.25</v>
      </c>
      <c r="E541" s="13" t="n">
        <f aca="false">SUM(C541+D541)</f>
        <v>215.25</v>
      </c>
      <c r="F541" s="14" t="n">
        <v>0.00242857142857143</v>
      </c>
    </row>
    <row r="542" customFormat="false" ht="12" hidden="false" customHeight="true" outlineLevel="0" collapsed="false">
      <c r="A542" s="9" t="n">
        <v>1999</v>
      </c>
      <c r="B542" s="10" t="n">
        <v>36375</v>
      </c>
      <c r="C542" s="11" t="n">
        <v>215</v>
      </c>
      <c r="D542" s="12" t="n">
        <v>0.291666666666667</v>
      </c>
      <c r="E542" s="13" t="n">
        <f aca="false">SUM(C542+D542)</f>
        <v>215.291666666667</v>
      </c>
      <c r="F542" s="14" t="n">
        <v>0.00239942857142857</v>
      </c>
    </row>
    <row r="543" customFormat="false" ht="12" hidden="false" customHeight="true" outlineLevel="0" collapsed="false">
      <c r="A543" s="9" t="n">
        <v>1999</v>
      </c>
      <c r="B543" s="10" t="n">
        <v>36375</v>
      </c>
      <c r="C543" s="11" t="n">
        <v>215</v>
      </c>
      <c r="D543" s="12" t="n">
        <v>0.333333333333333</v>
      </c>
      <c r="E543" s="13" t="n">
        <f aca="false">SUM(C543+D543)</f>
        <v>215.333333333333</v>
      </c>
      <c r="F543" s="14" t="n">
        <v>0.00238371428571429</v>
      </c>
    </row>
    <row r="544" customFormat="false" ht="12" hidden="false" customHeight="true" outlineLevel="0" collapsed="false">
      <c r="A544" s="9" t="n">
        <v>1999</v>
      </c>
      <c r="B544" s="10" t="n">
        <v>36375</v>
      </c>
      <c r="C544" s="11" t="n">
        <v>215</v>
      </c>
      <c r="D544" s="12" t="n">
        <v>0.375</v>
      </c>
      <c r="E544" s="13" t="n">
        <f aca="false">SUM(C544+D544)</f>
        <v>215.375</v>
      </c>
      <c r="F544" s="14" t="n">
        <v>0.00231542857142857</v>
      </c>
    </row>
    <row r="545" customFormat="false" ht="12" hidden="false" customHeight="true" outlineLevel="0" collapsed="false">
      <c r="A545" s="9" t="n">
        <v>1999</v>
      </c>
      <c r="B545" s="10" t="n">
        <v>36375</v>
      </c>
      <c r="C545" s="11" t="n">
        <v>215</v>
      </c>
      <c r="D545" s="12" t="n">
        <v>0.416666666666667</v>
      </c>
      <c r="E545" s="13" t="n">
        <f aca="false">SUM(C545+D545)</f>
        <v>215.416666666667</v>
      </c>
      <c r="F545" s="14" t="n">
        <v>0.00224942857142857</v>
      </c>
    </row>
    <row r="546" customFormat="false" ht="12" hidden="false" customHeight="true" outlineLevel="0" collapsed="false">
      <c r="A546" s="9" t="n">
        <v>1999</v>
      </c>
      <c r="B546" s="10" t="n">
        <v>36375</v>
      </c>
      <c r="C546" s="11" t="n">
        <v>215</v>
      </c>
      <c r="D546" s="12" t="n">
        <v>0.458333333333333</v>
      </c>
      <c r="E546" s="13" t="n">
        <f aca="false">SUM(C546+D546)</f>
        <v>215.458333333333</v>
      </c>
      <c r="F546" s="14" t="n">
        <v>0.00219485714285714</v>
      </c>
    </row>
    <row r="547" customFormat="false" ht="12" hidden="false" customHeight="true" outlineLevel="0" collapsed="false">
      <c r="A547" s="9" t="n">
        <v>1999</v>
      </c>
      <c r="B547" s="10" t="n">
        <v>36375</v>
      </c>
      <c r="C547" s="11" t="n">
        <v>215</v>
      </c>
      <c r="D547" s="12" t="n">
        <v>0.5</v>
      </c>
      <c r="E547" s="13" t="n">
        <f aca="false">SUM(C547+D547)</f>
        <v>215.5</v>
      </c>
      <c r="F547" s="14" t="n">
        <v>0.00212685714285714</v>
      </c>
    </row>
    <row r="548" customFormat="false" ht="12" hidden="false" customHeight="true" outlineLevel="0" collapsed="false">
      <c r="A548" s="9" t="n">
        <v>1999</v>
      </c>
      <c r="B548" s="10" t="n">
        <v>36375</v>
      </c>
      <c r="C548" s="11" t="n">
        <v>215</v>
      </c>
      <c r="D548" s="12" t="n">
        <v>0.541666666666667</v>
      </c>
      <c r="E548" s="13" t="n">
        <f aca="false">SUM(C548+D548)</f>
        <v>215.541666666667</v>
      </c>
      <c r="F548" s="14" t="n">
        <v>0.00203914285714286</v>
      </c>
    </row>
    <row r="549" customFormat="false" ht="12" hidden="false" customHeight="true" outlineLevel="0" collapsed="false">
      <c r="A549" s="9" t="n">
        <v>1999</v>
      </c>
      <c r="B549" s="10" t="n">
        <v>36375</v>
      </c>
      <c r="C549" s="11" t="n">
        <v>215</v>
      </c>
      <c r="D549" s="12" t="n">
        <v>0.583333333333333</v>
      </c>
      <c r="E549" s="13" t="n">
        <f aca="false">SUM(C549+D549)</f>
        <v>215.583333333333</v>
      </c>
      <c r="F549" s="14" t="n">
        <v>0.00197342857142857</v>
      </c>
    </row>
    <row r="550" customFormat="false" ht="12" hidden="false" customHeight="true" outlineLevel="0" collapsed="false">
      <c r="A550" s="9" t="n">
        <v>1999</v>
      </c>
      <c r="B550" s="10" t="n">
        <v>36375</v>
      </c>
      <c r="C550" s="11" t="n">
        <v>215</v>
      </c>
      <c r="D550" s="12" t="n">
        <v>0.625</v>
      </c>
      <c r="E550" s="13" t="n">
        <f aca="false">SUM(C550+D550)</f>
        <v>215.625</v>
      </c>
      <c r="F550" s="14" t="n">
        <v>0.00186885714285715</v>
      </c>
    </row>
    <row r="551" customFormat="false" ht="12" hidden="false" customHeight="true" outlineLevel="0" collapsed="false">
      <c r="A551" s="9" t="n">
        <v>1999</v>
      </c>
      <c r="B551" s="10" t="n">
        <v>36375</v>
      </c>
      <c r="C551" s="11" t="n">
        <v>215</v>
      </c>
      <c r="D551" s="12" t="n">
        <v>0.666666666666667</v>
      </c>
      <c r="E551" s="13" t="n">
        <f aca="false">SUM(C551+D551)</f>
        <v>215.666666666667</v>
      </c>
      <c r="F551" s="14" t="n">
        <v>0.001858</v>
      </c>
    </row>
    <row r="552" customFormat="false" ht="12" hidden="false" customHeight="true" outlineLevel="0" collapsed="false">
      <c r="A552" s="9" t="n">
        <v>1999</v>
      </c>
      <c r="B552" s="10" t="n">
        <v>36375</v>
      </c>
      <c r="C552" s="11" t="n">
        <v>215</v>
      </c>
      <c r="D552" s="12" t="n">
        <v>0.708333333333333</v>
      </c>
      <c r="E552" s="13" t="n">
        <f aca="false">SUM(C552+D552)</f>
        <v>215.708333333333</v>
      </c>
      <c r="F552" s="14" t="n">
        <v>0.00190771428571429</v>
      </c>
    </row>
    <row r="553" customFormat="false" ht="12" hidden="false" customHeight="true" outlineLevel="0" collapsed="false">
      <c r="A553" s="9" t="n">
        <v>1999</v>
      </c>
      <c r="B553" s="10" t="n">
        <v>36375</v>
      </c>
      <c r="C553" s="11" t="n">
        <v>215</v>
      </c>
      <c r="D553" s="12" t="n">
        <v>0.75</v>
      </c>
      <c r="E553" s="13" t="n">
        <f aca="false">SUM(C553+D553)</f>
        <v>215.75</v>
      </c>
      <c r="F553" s="14" t="n">
        <v>0.00202857142857143</v>
      </c>
    </row>
    <row r="554" customFormat="false" ht="12" hidden="false" customHeight="true" outlineLevel="0" collapsed="false">
      <c r="A554" s="9" t="n">
        <v>1999</v>
      </c>
      <c r="B554" s="10" t="n">
        <v>36375</v>
      </c>
      <c r="C554" s="11" t="n">
        <v>215</v>
      </c>
      <c r="D554" s="12" t="n">
        <v>0.791666666666667</v>
      </c>
      <c r="E554" s="13" t="n">
        <f aca="false">SUM(C554+D554)</f>
        <v>215.791666666667</v>
      </c>
      <c r="F554" s="14" t="n">
        <v>0.00212542857142857</v>
      </c>
    </row>
    <row r="555" customFormat="false" ht="12" hidden="false" customHeight="true" outlineLevel="0" collapsed="false">
      <c r="A555" s="9" t="n">
        <v>1999</v>
      </c>
      <c r="B555" s="10" t="n">
        <v>36375</v>
      </c>
      <c r="C555" s="11" t="n">
        <v>215</v>
      </c>
      <c r="D555" s="12" t="n">
        <v>0.833333333333333</v>
      </c>
      <c r="E555" s="13" t="n">
        <f aca="false">SUM(C555+D555)</f>
        <v>215.833333333333</v>
      </c>
      <c r="F555" s="14" t="n">
        <v>0.00219142857142857</v>
      </c>
    </row>
    <row r="556" customFormat="false" ht="12" hidden="false" customHeight="true" outlineLevel="0" collapsed="false">
      <c r="A556" s="9" t="n">
        <v>1999</v>
      </c>
      <c r="B556" s="10" t="n">
        <v>36375</v>
      </c>
      <c r="C556" s="11" t="n">
        <v>215</v>
      </c>
      <c r="D556" s="12" t="n">
        <v>0.875</v>
      </c>
      <c r="E556" s="13" t="n">
        <f aca="false">SUM(C556+D556)</f>
        <v>215.875</v>
      </c>
      <c r="F556" s="14" t="n">
        <v>0.00228228571428572</v>
      </c>
    </row>
    <row r="557" customFormat="false" ht="12" hidden="false" customHeight="true" outlineLevel="0" collapsed="false">
      <c r="A557" s="9" t="n">
        <v>1999</v>
      </c>
      <c r="B557" s="10" t="n">
        <v>36375</v>
      </c>
      <c r="C557" s="11" t="n">
        <v>215</v>
      </c>
      <c r="D557" s="12" t="n">
        <v>0.916666666666667</v>
      </c>
      <c r="E557" s="13" t="n">
        <f aca="false">SUM(C557+D557)</f>
        <v>215.916666666667</v>
      </c>
      <c r="F557" s="14" t="n">
        <v>0.00234542857142857</v>
      </c>
    </row>
    <row r="558" customFormat="false" ht="12" hidden="false" customHeight="true" outlineLevel="0" collapsed="false">
      <c r="A558" s="9" t="n">
        <v>1999</v>
      </c>
      <c r="B558" s="10" t="n">
        <v>36375</v>
      </c>
      <c r="C558" s="11" t="n">
        <v>215</v>
      </c>
      <c r="D558" s="12" t="n">
        <v>0.958333333333333</v>
      </c>
      <c r="E558" s="13" t="n">
        <f aca="false">SUM(C558+D558)</f>
        <v>215.958333333333</v>
      </c>
      <c r="F558" s="14" t="n">
        <v>0.00240342857142857</v>
      </c>
    </row>
    <row r="559" customFormat="false" ht="12" hidden="false" customHeight="true" outlineLevel="0" collapsed="false">
      <c r="A559" s="9" t="n">
        <v>1999</v>
      </c>
      <c r="B559" s="10" t="n">
        <v>36376</v>
      </c>
      <c r="C559" s="11" t="n">
        <v>216</v>
      </c>
      <c r="D559" s="12" t="n">
        <v>0</v>
      </c>
      <c r="E559" s="13" t="n">
        <f aca="false">SUM(C559+D559)</f>
        <v>216</v>
      </c>
      <c r="F559" s="14" t="n">
        <v>0.00247171428571429</v>
      </c>
    </row>
    <row r="560" customFormat="false" ht="12" hidden="false" customHeight="true" outlineLevel="0" collapsed="false">
      <c r="A560" s="9" t="n">
        <v>1999</v>
      </c>
      <c r="B560" s="10" t="n">
        <v>36376</v>
      </c>
      <c r="C560" s="11" t="n">
        <v>216</v>
      </c>
      <c r="D560" s="12" t="n">
        <v>0.0416666666666667</v>
      </c>
      <c r="E560" s="13" t="n">
        <f aca="false">SUM(C560+D560)</f>
        <v>216.041666666667</v>
      </c>
      <c r="F560" s="14" t="n">
        <v>0.00251142857142857</v>
      </c>
    </row>
    <row r="561" customFormat="false" ht="12" hidden="false" customHeight="true" outlineLevel="0" collapsed="false">
      <c r="A561" s="9" t="n">
        <v>1999</v>
      </c>
      <c r="B561" s="10" t="n">
        <v>36376</v>
      </c>
      <c r="C561" s="11" t="n">
        <v>216</v>
      </c>
      <c r="D561" s="12" t="n">
        <v>0.0833333333333333</v>
      </c>
      <c r="E561" s="13" t="n">
        <f aca="false">SUM(C561+D561)</f>
        <v>216.083333333333</v>
      </c>
      <c r="F561" s="14" t="n">
        <v>0.00254371428571429</v>
      </c>
    </row>
    <row r="562" customFormat="false" ht="12" hidden="false" customHeight="true" outlineLevel="0" collapsed="false">
      <c r="A562" s="9" t="n">
        <v>1999</v>
      </c>
      <c r="B562" s="10" t="n">
        <v>36376</v>
      </c>
      <c r="C562" s="11" t="n">
        <v>216</v>
      </c>
      <c r="D562" s="12" t="n">
        <v>0.125</v>
      </c>
      <c r="E562" s="13" t="n">
        <f aca="false">SUM(C562+D562)</f>
        <v>216.125</v>
      </c>
      <c r="F562" s="14" t="n">
        <v>0.002578</v>
      </c>
    </row>
    <row r="563" customFormat="false" ht="12" hidden="false" customHeight="true" outlineLevel="0" collapsed="false">
      <c r="A563" s="9" t="n">
        <v>1999</v>
      </c>
      <c r="B563" s="10" t="n">
        <v>36376</v>
      </c>
      <c r="C563" s="11" t="n">
        <v>216</v>
      </c>
      <c r="D563" s="12" t="n">
        <v>0.166666666666667</v>
      </c>
      <c r="E563" s="13" t="n">
        <f aca="false">SUM(C563+D563)</f>
        <v>216.166666666667</v>
      </c>
      <c r="F563" s="14" t="n">
        <v>0.002586</v>
      </c>
    </row>
    <row r="564" customFormat="false" ht="12" hidden="false" customHeight="true" outlineLevel="0" collapsed="false">
      <c r="A564" s="9" t="n">
        <v>1999</v>
      </c>
      <c r="B564" s="10" t="n">
        <v>36376</v>
      </c>
      <c r="C564" s="11" t="n">
        <v>216</v>
      </c>
      <c r="D564" s="12" t="n">
        <v>0.208333333333333</v>
      </c>
      <c r="E564" s="13" t="n">
        <f aca="false">SUM(C564+D564)</f>
        <v>216.208333333333</v>
      </c>
      <c r="F564" s="14" t="n">
        <v>0.00260257142857143</v>
      </c>
    </row>
    <row r="565" customFormat="false" ht="12" hidden="false" customHeight="true" outlineLevel="0" collapsed="false">
      <c r="A565" s="9" t="n">
        <v>1999</v>
      </c>
      <c r="B565" s="10" t="n">
        <v>36376</v>
      </c>
      <c r="C565" s="11" t="n">
        <v>216</v>
      </c>
      <c r="D565" s="12" t="n">
        <v>0.25</v>
      </c>
      <c r="E565" s="13" t="n">
        <f aca="false">SUM(C565+D565)</f>
        <v>216.25</v>
      </c>
      <c r="F565" s="14" t="n">
        <v>0.00260742857142857</v>
      </c>
    </row>
    <row r="566" customFormat="false" ht="12" hidden="false" customHeight="true" outlineLevel="0" collapsed="false">
      <c r="A566" s="9" t="n">
        <v>1999</v>
      </c>
      <c r="B566" s="10" t="n">
        <v>36376</v>
      </c>
      <c r="C566" s="11" t="n">
        <v>216</v>
      </c>
      <c r="D566" s="12" t="n">
        <v>0.291666666666667</v>
      </c>
      <c r="E566" s="13" t="n">
        <f aca="false">SUM(C566+D566)</f>
        <v>216.291666666667</v>
      </c>
      <c r="F566" s="14" t="n">
        <v>0.002604</v>
      </c>
    </row>
    <row r="567" customFormat="false" ht="12" hidden="false" customHeight="true" outlineLevel="0" collapsed="false">
      <c r="A567" s="9" t="n">
        <v>1999</v>
      </c>
      <c r="B567" s="10" t="n">
        <v>36376</v>
      </c>
      <c r="C567" s="11" t="n">
        <v>216</v>
      </c>
      <c r="D567" s="12" t="n">
        <v>0.333333333333333</v>
      </c>
      <c r="E567" s="13" t="n">
        <f aca="false">SUM(C567+D567)</f>
        <v>216.333333333333</v>
      </c>
      <c r="F567" s="14" t="n">
        <v>0.00260028571428572</v>
      </c>
    </row>
    <row r="568" customFormat="false" ht="12" hidden="false" customHeight="true" outlineLevel="0" collapsed="false">
      <c r="A568" s="9" t="n">
        <v>1999</v>
      </c>
      <c r="B568" s="10" t="n">
        <v>36376</v>
      </c>
      <c r="C568" s="11" t="n">
        <v>216</v>
      </c>
      <c r="D568" s="12" t="n">
        <v>0.375</v>
      </c>
      <c r="E568" s="13" t="n">
        <f aca="false">SUM(C568+D568)</f>
        <v>216.375</v>
      </c>
      <c r="F568" s="14" t="n">
        <v>0.00257514285714286</v>
      </c>
    </row>
    <row r="569" customFormat="false" ht="12" hidden="false" customHeight="true" outlineLevel="0" collapsed="false">
      <c r="A569" s="9" t="n">
        <v>1999</v>
      </c>
      <c r="B569" s="10" t="n">
        <v>36376</v>
      </c>
      <c r="C569" s="11" t="n">
        <v>216</v>
      </c>
      <c r="D569" s="12" t="n">
        <v>0.416666666666667</v>
      </c>
      <c r="E569" s="13" t="n">
        <f aca="false">SUM(C569+D569)</f>
        <v>216.416666666667</v>
      </c>
      <c r="F569" s="14" t="n">
        <v>0.00250742857142857</v>
      </c>
    </row>
    <row r="570" customFormat="false" ht="12" hidden="false" customHeight="true" outlineLevel="0" collapsed="false">
      <c r="A570" s="9" t="n">
        <v>1999</v>
      </c>
      <c r="B570" s="10" t="n">
        <v>36376</v>
      </c>
      <c r="C570" s="11" t="n">
        <v>216</v>
      </c>
      <c r="D570" s="12" t="n">
        <v>0.458333333333333</v>
      </c>
      <c r="E570" s="13" t="n">
        <f aca="false">SUM(C570+D570)</f>
        <v>216.458333333333</v>
      </c>
      <c r="F570" s="14" t="n">
        <v>0.00244857142857143</v>
      </c>
    </row>
    <row r="571" customFormat="false" ht="12" hidden="false" customHeight="true" outlineLevel="0" collapsed="false">
      <c r="A571" s="9" t="n">
        <v>1999</v>
      </c>
      <c r="B571" s="10" t="n">
        <v>36376</v>
      </c>
      <c r="C571" s="11" t="n">
        <v>216</v>
      </c>
      <c r="D571" s="12" t="n">
        <v>0.5</v>
      </c>
      <c r="E571" s="13" t="n">
        <f aca="false">SUM(C571+D571)</f>
        <v>216.5</v>
      </c>
      <c r="F571" s="14" t="n">
        <v>0.002406</v>
      </c>
    </row>
    <row r="572" customFormat="false" ht="12" hidden="false" customHeight="true" outlineLevel="0" collapsed="false">
      <c r="A572" s="9" t="n">
        <v>1999</v>
      </c>
      <c r="B572" s="10" t="n">
        <v>36376</v>
      </c>
      <c r="C572" s="11" t="n">
        <v>216</v>
      </c>
      <c r="D572" s="12" t="n">
        <v>0.541666666666667</v>
      </c>
      <c r="E572" s="13" t="n">
        <f aca="false">SUM(C572+D572)</f>
        <v>216.541666666667</v>
      </c>
      <c r="F572" s="14" t="n">
        <v>0.00236628571428572</v>
      </c>
    </row>
    <row r="573" customFormat="false" ht="12" hidden="false" customHeight="true" outlineLevel="0" collapsed="false">
      <c r="A573" s="9" t="n">
        <v>1999</v>
      </c>
      <c r="B573" s="10" t="n">
        <v>36376</v>
      </c>
      <c r="C573" s="11" t="n">
        <v>216</v>
      </c>
      <c r="D573" s="12" t="n">
        <v>0.583333333333333</v>
      </c>
      <c r="E573" s="13" t="n">
        <f aca="false">SUM(C573+D573)</f>
        <v>216.583333333333</v>
      </c>
      <c r="F573" s="14" t="n">
        <v>0.002328</v>
      </c>
    </row>
    <row r="574" customFormat="false" ht="12" hidden="false" customHeight="true" outlineLevel="0" collapsed="false">
      <c r="A574" s="9" t="n">
        <v>1999</v>
      </c>
      <c r="B574" s="10" t="n">
        <v>36376</v>
      </c>
      <c r="C574" s="11" t="n">
        <v>216</v>
      </c>
      <c r="D574" s="12" t="n">
        <v>0.625</v>
      </c>
      <c r="E574" s="13" t="n">
        <f aca="false">SUM(C574+D574)</f>
        <v>216.625</v>
      </c>
      <c r="F574" s="14" t="n">
        <v>0.00229657142857143</v>
      </c>
    </row>
    <row r="575" customFormat="false" ht="12" hidden="false" customHeight="true" outlineLevel="0" collapsed="false">
      <c r="A575" s="9" t="n">
        <v>1999</v>
      </c>
      <c r="B575" s="10" t="n">
        <v>36376</v>
      </c>
      <c r="C575" s="11" t="n">
        <v>216</v>
      </c>
      <c r="D575" s="12" t="n">
        <v>0.666666666666667</v>
      </c>
      <c r="E575" s="13" t="n">
        <f aca="false">SUM(C575+D575)</f>
        <v>216.666666666667</v>
      </c>
      <c r="F575" s="14" t="n">
        <v>0.00229942857142857</v>
      </c>
    </row>
    <row r="576" customFormat="false" ht="12" hidden="false" customHeight="true" outlineLevel="0" collapsed="false">
      <c r="A576" s="9" t="n">
        <v>1999</v>
      </c>
      <c r="B576" s="10" t="n">
        <v>36376</v>
      </c>
      <c r="C576" s="11" t="n">
        <v>216</v>
      </c>
      <c r="D576" s="12" t="n">
        <v>0.708333333333333</v>
      </c>
      <c r="E576" s="13" t="n">
        <f aca="false">SUM(C576+D576)</f>
        <v>216.708333333333</v>
      </c>
      <c r="F576" s="14" t="n">
        <v>0.00229114285714286</v>
      </c>
    </row>
    <row r="577" customFormat="false" ht="12" hidden="false" customHeight="true" outlineLevel="0" collapsed="false">
      <c r="A577" s="9" t="n">
        <v>1999</v>
      </c>
      <c r="B577" s="10" t="n">
        <v>36376</v>
      </c>
      <c r="C577" s="11" t="n">
        <v>216</v>
      </c>
      <c r="D577" s="12" t="n">
        <v>0.75</v>
      </c>
      <c r="E577" s="13" t="n">
        <f aca="false">SUM(C577+D577)</f>
        <v>216.75</v>
      </c>
      <c r="F577" s="14" t="n">
        <v>0.00231514285714286</v>
      </c>
    </row>
    <row r="578" customFormat="false" ht="12" hidden="false" customHeight="true" outlineLevel="0" collapsed="false">
      <c r="A578" s="9" t="n">
        <v>1999</v>
      </c>
      <c r="B578" s="10" t="n">
        <v>36376</v>
      </c>
      <c r="C578" s="11" t="n">
        <v>216</v>
      </c>
      <c r="D578" s="12" t="n">
        <v>0.791666666666667</v>
      </c>
      <c r="E578" s="13" t="n">
        <f aca="false">SUM(C578+D578)</f>
        <v>216.791666666667</v>
      </c>
      <c r="F578" s="14" t="n">
        <v>0.00233942857142858</v>
      </c>
    </row>
    <row r="579" customFormat="false" ht="12" hidden="false" customHeight="true" outlineLevel="0" collapsed="false">
      <c r="A579" s="9" t="n">
        <v>1999</v>
      </c>
      <c r="B579" s="10" t="n">
        <v>36376</v>
      </c>
      <c r="C579" s="11" t="n">
        <v>216</v>
      </c>
      <c r="D579" s="12" t="n">
        <v>0.833333333333333</v>
      </c>
      <c r="E579" s="13" t="n">
        <f aca="false">SUM(C579+D579)</f>
        <v>216.833333333333</v>
      </c>
      <c r="F579" s="14" t="n">
        <v>0.002346</v>
      </c>
    </row>
    <row r="580" customFormat="false" ht="12" hidden="false" customHeight="true" outlineLevel="0" collapsed="false">
      <c r="A580" s="9" t="n">
        <v>1999</v>
      </c>
      <c r="B580" s="10" t="n">
        <v>36376</v>
      </c>
      <c r="C580" s="11" t="n">
        <v>216</v>
      </c>
      <c r="D580" s="12" t="n">
        <v>0.875</v>
      </c>
      <c r="E580" s="13" t="n">
        <f aca="false">SUM(C580+D580)</f>
        <v>216.875</v>
      </c>
      <c r="F580" s="14" t="n">
        <v>0.00239571428571429</v>
      </c>
    </row>
    <row r="581" customFormat="false" ht="12" hidden="false" customHeight="true" outlineLevel="0" collapsed="false">
      <c r="A581" s="9" t="n">
        <v>1999</v>
      </c>
      <c r="B581" s="10" t="n">
        <v>36376</v>
      </c>
      <c r="C581" s="11" t="n">
        <v>216</v>
      </c>
      <c r="D581" s="12" t="n">
        <v>0.916666666666667</v>
      </c>
      <c r="E581" s="13" t="n">
        <f aca="false">SUM(C581+D581)</f>
        <v>216.916666666667</v>
      </c>
      <c r="F581" s="14" t="n">
        <v>0.00246342857142857</v>
      </c>
    </row>
    <row r="582" customFormat="false" ht="12" hidden="false" customHeight="true" outlineLevel="0" collapsed="false">
      <c r="A582" s="9" t="n">
        <v>1999</v>
      </c>
      <c r="B582" s="10" t="n">
        <v>36376</v>
      </c>
      <c r="C582" s="11" t="n">
        <v>216</v>
      </c>
      <c r="D582" s="12" t="n">
        <v>0.958333333333333</v>
      </c>
      <c r="E582" s="13" t="n">
        <f aca="false">SUM(C582+D582)</f>
        <v>216.958333333333</v>
      </c>
      <c r="F582" s="14" t="n">
        <v>0.002508</v>
      </c>
    </row>
    <row r="583" customFormat="false" ht="12" hidden="false" customHeight="true" outlineLevel="0" collapsed="false">
      <c r="A583" s="9" t="n">
        <v>1999</v>
      </c>
      <c r="B583" s="10" t="n">
        <v>36377</v>
      </c>
      <c r="C583" s="11" t="n">
        <v>217</v>
      </c>
      <c r="D583" s="12" t="n">
        <v>0</v>
      </c>
      <c r="E583" s="13" t="n">
        <f aca="false">SUM(C583+D583)</f>
        <v>217</v>
      </c>
      <c r="F583" s="14" t="n">
        <v>0.002552</v>
      </c>
    </row>
    <row r="584" customFormat="false" ht="12" hidden="false" customHeight="true" outlineLevel="0" collapsed="false">
      <c r="A584" s="9" t="n">
        <v>1999</v>
      </c>
      <c r="B584" s="10" t="n">
        <v>36377</v>
      </c>
      <c r="C584" s="11" t="n">
        <v>217</v>
      </c>
      <c r="D584" s="12" t="n">
        <v>0.0416666666666667</v>
      </c>
      <c r="E584" s="13" t="n">
        <f aca="false">SUM(C584+D584)</f>
        <v>217.041666666667</v>
      </c>
      <c r="F584" s="14" t="n">
        <v>0.002598</v>
      </c>
    </row>
    <row r="585" customFormat="false" ht="12" hidden="false" customHeight="true" outlineLevel="0" collapsed="false">
      <c r="A585" s="9" t="n">
        <v>1999</v>
      </c>
      <c r="B585" s="10" t="n">
        <v>36377</v>
      </c>
      <c r="C585" s="11" t="n">
        <v>217</v>
      </c>
      <c r="D585" s="12" t="n">
        <v>0.0833333333333333</v>
      </c>
      <c r="E585" s="13" t="n">
        <f aca="false">SUM(C585+D585)</f>
        <v>217.083333333333</v>
      </c>
      <c r="F585" s="14" t="n">
        <v>0.00261371428571429</v>
      </c>
    </row>
    <row r="586" customFormat="false" ht="12" hidden="false" customHeight="true" outlineLevel="0" collapsed="false">
      <c r="A586" s="9" t="n">
        <v>1999</v>
      </c>
      <c r="B586" s="10" t="n">
        <v>36377</v>
      </c>
      <c r="C586" s="11" t="n">
        <v>217</v>
      </c>
      <c r="D586" s="12" t="n">
        <v>0.125</v>
      </c>
      <c r="E586" s="13" t="n">
        <f aca="false">SUM(C586+D586)</f>
        <v>217.125</v>
      </c>
      <c r="F586" s="14" t="n">
        <v>0.002612</v>
      </c>
    </row>
    <row r="587" customFormat="false" ht="12" hidden="false" customHeight="true" outlineLevel="0" collapsed="false">
      <c r="A587" s="9" t="n">
        <v>1999</v>
      </c>
      <c r="B587" s="10" t="n">
        <v>36377</v>
      </c>
      <c r="C587" s="11" t="n">
        <v>217</v>
      </c>
      <c r="D587" s="12" t="n">
        <v>0.166666666666667</v>
      </c>
      <c r="E587" s="13" t="n">
        <f aca="false">SUM(C587+D587)</f>
        <v>217.166666666667</v>
      </c>
      <c r="F587" s="14" t="n">
        <v>0.00263057142857143</v>
      </c>
    </row>
    <row r="588" customFormat="false" ht="12" hidden="false" customHeight="true" outlineLevel="0" collapsed="false">
      <c r="A588" s="9" t="n">
        <v>1999</v>
      </c>
      <c r="B588" s="10" t="n">
        <v>36377</v>
      </c>
      <c r="C588" s="11" t="n">
        <v>217</v>
      </c>
      <c r="D588" s="12" t="n">
        <v>0.208333333333333</v>
      </c>
      <c r="E588" s="13" t="n">
        <f aca="false">SUM(C588+D588)</f>
        <v>217.208333333333</v>
      </c>
      <c r="F588" s="14" t="n">
        <v>0.00263057142857143</v>
      </c>
    </row>
    <row r="589" customFormat="false" ht="12" hidden="false" customHeight="true" outlineLevel="0" collapsed="false">
      <c r="A589" s="9" t="n">
        <v>1999</v>
      </c>
      <c r="B589" s="10" t="n">
        <v>36377</v>
      </c>
      <c r="C589" s="11" t="n">
        <v>217</v>
      </c>
      <c r="D589" s="12" t="n">
        <v>0.25</v>
      </c>
      <c r="E589" s="13" t="n">
        <f aca="false">SUM(C589+D589)</f>
        <v>217.25</v>
      </c>
      <c r="F589" s="14" t="n">
        <v>0.00259914285714286</v>
      </c>
    </row>
    <row r="590" customFormat="false" ht="12" hidden="false" customHeight="true" outlineLevel="0" collapsed="false">
      <c r="A590" s="9" t="n">
        <v>1999</v>
      </c>
      <c r="B590" s="10" t="n">
        <v>36377</v>
      </c>
      <c r="C590" s="11" t="n">
        <v>217</v>
      </c>
      <c r="D590" s="12" t="n">
        <v>0.291666666666667</v>
      </c>
      <c r="E590" s="13" t="n">
        <f aca="false">SUM(C590+D590)</f>
        <v>217.291666666667</v>
      </c>
      <c r="F590" s="14" t="n">
        <v>0.00255028571428571</v>
      </c>
    </row>
    <row r="591" customFormat="false" ht="12" hidden="false" customHeight="true" outlineLevel="0" collapsed="false">
      <c r="A591" s="9" t="n">
        <v>1999</v>
      </c>
      <c r="B591" s="10" t="n">
        <v>36377</v>
      </c>
      <c r="C591" s="11" t="n">
        <v>217</v>
      </c>
      <c r="D591" s="12" t="n">
        <v>0.333333333333333</v>
      </c>
      <c r="E591" s="13" t="n">
        <f aca="false">SUM(C591+D591)</f>
        <v>217.333333333333</v>
      </c>
      <c r="F591" s="14" t="n">
        <v>0.002428</v>
      </c>
    </row>
    <row r="592" customFormat="false" ht="12" hidden="false" customHeight="true" outlineLevel="0" collapsed="false">
      <c r="A592" s="9" t="n">
        <v>1999</v>
      </c>
      <c r="B592" s="10" t="n">
        <v>36377</v>
      </c>
      <c r="C592" s="11" t="n">
        <v>217</v>
      </c>
      <c r="D592" s="12" t="n">
        <v>0.375</v>
      </c>
      <c r="E592" s="13" t="n">
        <f aca="false">SUM(C592+D592)</f>
        <v>217.375</v>
      </c>
      <c r="F592" s="14" t="n">
        <v>0.00213685714285714</v>
      </c>
    </row>
    <row r="593" customFormat="false" ht="12" hidden="false" customHeight="true" outlineLevel="0" collapsed="false">
      <c r="A593" s="9" t="n">
        <v>1999</v>
      </c>
      <c r="B593" s="10" t="n">
        <v>36377</v>
      </c>
      <c r="C593" s="11" t="n">
        <v>217</v>
      </c>
      <c r="D593" s="12" t="n">
        <v>0.416666666666667</v>
      </c>
      <c r="E593" s="13" t="n">
        <f aca="false">SUM(C593+D593)</f>
        <v>217.416666666667</v>
      </c>
      <c r="F593" s="14" t="n">
        <v>0.00255028571428571</v>
      </c>
    </row>
    <row r="594" customFormat="false" ht="12" hidden="false" customHeight="true" outlineLevel="0" collapsed="false">
      <c r="A594" s="9" t="n">
        <v>1999</v>
      </c>
      <c r="B594" s="10" t="n">
        <v>36377</v>
      </c>
      <c r="C594" s="11" t="n">
        <v>217</v>
      </c>
      <c r="D594" s="12" t="n">
        <v>0.458333333333333</v>
      </c>
      <c r="E594" s="13" t="n">
        <f aca="false">SUM(C594+D594)</f>
        <v>217.458333333333</v>
      </c>
      <c r="F594" s="14" t="n">
        <v>0.00292828571428572</v>
      </c>
    </row>
    <row r="595" customFormat="false" ht="12" hidden="false" customHeight="true" outlineLevel="0" collapsed="false">
      <c r="A595" s="9" t="n">
        <v>1999</v>
      </c>
      <c r="B595" s="10" t="n">
        <v>36377</v>
      </c>
      <c r="C595" s="11" t="n">
        <v>217</v>
      </c>
      <c r="D595" s="12" t="n">
        <v>0.5</v>
      </c>
      <c r="E595" s="13" t="n">
        <f aca="false">SUM(C595+D595)</f>
        <v>217.5</v>
      </c>
      <c r="F595" s="14" t="n">
        <v>0.00310885714285714</v>
      </c>
    </row>
    <row r="596" customFormat="false" ht="12" hidden="false" customHeight="true" outlineLevel="0" collapsed="false">
      <c r="A596" s="9" t="n">
        <v>1999</v>
      </c>
      <c r="B596" s="10" t="n">
        <v>36377</v>
      </c>
      <c r="C596" s="11" t="n">
        <v>217</v>
      </c>
      <c r="D596" s="12" t="n">
        <v>0.541666666666667</v>
      </c>
      <c r="E596" s="13" t="n">
        <f aca="false">SUM(C596+D596)</f>
        <v>217.541666666667</v>
      </c>
      <c r="F596" s="14" t="n">
        <v>0.00311771428571429</v>
      </c>
    </row>
    <row r="597" customFormat="false" ht="12" hidden="false" customHeight="true" outlineLevel="0" collapsed="false">
      <c r="A597" s="9" t="n">
        <v>1999</v>
      </c>
      <c r="B597" s="10" t="n">
        <v>36377</v>
      </c>
      <c r="C597" s="11" t="n">
        <v>217</v>
      </c>
      <c r="D597" s="12" t="n">
        <v>0.583333333333333</v>
      </c>
      <c r="E597" s="13" t="n">
        <f aca="false">SUM(C597+D597)</f>
        <v>217.583333333333</v>
      </c>
      <c r="F597" s="14" t="n">
        <v>0.00300485714285714</v>
      </c>
    </row>
    <row r="598" customFormat="false" ht="12" hidden="false" customHeight="true" outlineLevel="0" collapsed="false">
      <c r="A598" s="9" t="n">
        <v>1999</v>
      </c>
      <c r="B598" s="10" t="n">
        <v>36377</v>
      </c>
      <c r="C598" s="11" t="n">
        <v>217</v>
      </c>
      <c r="D598" s="12" t="n">
        <v>0.625</v>
      </c>
      <c r="E598" s="13" t="n">
        <f aca="false">SUM(C598+D598)</f>
        <v>217.625</v>
      </c>
      <c r="F598" s="14" t="n">
        <v>0.00281257142857143</v>
      </c>
    </row>
    <row r="599" customFormat="false" ht="12" hidden="false" customHeight="true" outlineLevel="0" collapsed="false">
      <c r="A599" s="9" t="n">
        <v>1999</v>
      </c>
      <c r="B599" s="10" t="n">
        <v>36377</v>
      </c>
      <c r="C599" s="11" t="n">
        <v>217</v>
      </c>
      <c r="D599" s="12" t="n">
        <v>0.666666666666667</v>
      </c>
      <c r="E599" s="13" t="n">
        <f aca="false">SUM(C599+D599)</f>
        <v>217.666666666667</v>
      </c>
      <c r="F599" s="14" t="n">
        <v>0.00258857142857143</v>
      </c>
    </row>
    <row r="600" customFormat="false" ht="12" hidden="false" customHeight="true" outlineLevel="0" collapsed="false">
      <c r="A600" s="9" t="n">
        <v>1999</v>
      </c>
      <c r="B600" s="10" t="n">
        <v>36377</v>
      </c>
      <c r="C600" s="11" t="n">
        <v>217</v>
      </c>
      <c r="D600" s="12" t="n">
        <v>0.708333333333333</v>
      </c>
      <c r="E600" s="13" t="n">
        <f aca="false">SUM(C600+D600)</f>
        <v>217.708333333333</v>
      </c>
      <c r="F600" s="14" t="n">
        <v>0.00238514285714286</v>
      </c>
    </row>
    <row r="601" customFormat="false" ht="12" hidden="false" customHeight="true" outlineLevel="0" collapsed="false">
      <c r="A601" s="9" t="n">
        <v>1999</v>
      </c>
      <c r="B601" s="10" t="n">
        <v>36377</v>
      </c>
      <c r="C601" s="11" t="n">
        <v>217</v>
      </c>
      <c r="D601" s="12" t="n">
        <v>0.75</v>
      </c>
      <c r="E601" s="13" t="n">
        <f aca="false">SUM(C601+D601)</f>
        <v>217.75</v>
      </c>
      <c r="F601" s="14" t="n">
        <v>0.00223857142857143</v>
      </c>
    </row>
    <row r="602" customFormat="false" ht="12" hidden="false" customHeight="true" outlineLevel="0" collapsed="false">
      <c r="A602" s="9" t="n">
        <v>1999</v>
      </c>
      <c r="B602" s="10" t="n">
        <v>36377</v>
      </c>
      <c r="C602" s="11" t="n">
        <v>217</v>
      </c>
      <c r="D602" s="12" t="n">
        <v>0.791666666666667</v>
      </c>
      <c r="E602" s="13" t="n">
        <f aca="false">SUM(C602+D602)</f>
        <v>217.791666666667</v>
      </c>
      <c r="F602" s="14" t="n">
        <v>0.00218685714285714</v>
      </c>
    </row>
    <row r="603" customFormat="false" ht="12" hidden="false" customHeight="true" outlineLevel="0" collapsed="false">
      <c r="A603" s="9" t="n">
        <v>1999</v>
      </c>
      <c r="B603" s="10" t="n">
        <v>36377</v>
      </c>
      <c r="C603" s="11" t="n">
        <v>217</v>
      </c>
      <c r="D603" s="12" t="n">
        <v>0.833333333333333</v>
      </c>
      <c r="E603" s="13" t="n">
        <f aca="false">SUM(C603+D603)</f>
        <v>217.833333333333</v>
      </c>
      <c r="F603" s="14" t="n">
        <v>0.00229114285714286</v>
      </c>
    </row>
    <row r="604" customFormat="false" ht="12" hidden="false" customHeight="true" outlineLevel="0" collapsed="false">
      <c r="A604" s="9" t="n">
        <v>1999</v>
      </c>
      <c r="B604" s="10" t="n">
        <v>36377</v>
      </c>
      <c r="C604" s="11" t="n">
        <v>217</v>
      </c>
      <c r="D604" s="12" t="n">
        <v>0.875</v>
      </c>
      <c r="E604" s="13" t="n">
        <f aca="false">SUM(C604+D604)</f>
        <v>217.875</v>
      </c>
      <c r="F604" s="14" t="n">
        <v>0.00239057142857143</v>
      </c>
    </row>
    <row r="605" customFormat="false" ht="12" hidden="false" customHeight="true" outlineLevel="0" collapsed="false">
      <c r="A605" s="9" t="n">
        <v>1999</v>
      </c>
      <c r="B605" s="10" t="n">
        <v>36377</v>
      </c>
      <c r="C605" s="11" t="n">
        <v>217</v>
      </c>
      <c r="D605" s="12" t="n">
        <v>0.916666666666667</v>
      </c>
      <c r="E605" s="13" t="n">
        <f aca="false">SUM(C605+D605)</f>
        <v>217.916666666667</v>
      </c>
      <c r="F605" s="14" t="n">
        <v>0.00245085714285715</v>
      </c>
    </row>
    <row r="606" customFormat="false" ht="12" hidden="false" customHeight="true" outlineLevel="0" collapsed="false">
      <c r="A606" s="9" t="n">
        <v>1999</v>
      </c>
      <c r="B606" s="10" t="n">
        <v>36377</v>
      </c>
      <c r="C606" s="11" t="n">
        <v>217</v>
      </c>
      <c r="D606" s="12" t="n">
        <v>0.958333333333333</v>
      </c>
      <c r="E606" s="13" t="n">
        <f aca="false">SUM(C606+D606)</f>
        <v>217.958333333333</v>
      </c>
      <c r="F606" s="14" t="n">
        <v>0.00250142857142857</v>
      </c>
    </row>
    <row r="607" customFormat="false" ht="12" hidden="false" customHeight="true" outlineLevel="0" collapsed="false">
      <c r="A607" s="9" t="n">
        <v>1999</v>
      </c>
      <c r="B607" s="10" t="n">
        <v>36378</v>
      </c>
      <c r="C607" s="11" t="n">
        <v>218</v>
      </c>
      <c r="D607" s="12" t="n">
        <v>0</v>
      </c>
      <c r="E607" s="13" t="n">
        <f aca="false">SUM(C607+D607)</f>
        <v>218</v>
      </c>
      <c r="F607" s="14" t="n">
        <v>0.00255057142857143</v>
      </c>
    </row>
    <row r="608" customFormat="false" ht="12" hidden="false" customHeight="true" outlineLevel="0" collapsed="false">
      <c r="A608" s="9" t="n">
        <v>1999</v>
      </c>
      <c r="B608" s="10" t="n">
        <v>36378</v>
      </c>
      <c r="C608" s="11" t="n">
        <v>218</v>
      </c>
      <c r="D608" s="12" t="n">
        <v>0.0416666666666667</v>
      </c>
      <c r="E608" s="13" t="n">
        <f aca="false">SUM(C608+D608)</f>
        <v>218.041666666667</v>
      </c>
      <c r="F608" s="14" t="n">
        <v>0.002562</v>
      </c>
    </row>
    <row r="609" customFormat="false" ht="12" hidden="false" customHeight="true" outlineLevel="0" collapsed="false">
      <c r="A609" s="9" t="n">
        <v>1999</v>
      </c>
      <c r="B609" s="10" t="n">
        <v>36378</v>
      </c>
      <c r="C609" s="11" t="n">
        <v>218</v>
      </c>
      <c r="D609" s="12" t="n">
        <v>0.0833333333333333</v>
      </c>
      <c r="E609" s="13" t="n">
        <f aca="false">SUM(C609+D609)</f>
        <v>218.083333333333</v>
      </c>
      <c r="F609" s="14" t="n">
        <v>0.002566</v>
      </c>
    </row>
    <row r="610" customFormat="false" ht="12" hidden="false" customHeight="true" outlineLevel="0" collapsed="false">
      <c r="A610" s="9" t="n">
        <v>1999</v>
      </c>
      <c r="B610" s="10" t="n">
        <v>36378</v>
      </c>
      <c r="C610" s="11" t="n">
        <v>218</v>
      </c>
      <c r="D610" s="12" t="n">
        <v>0.125</v>
      </c>
      <c r="E610" s="13" t="n">
        <f aca="false">SUM(C610+D610)</f>
        <v>218.125</v>
      </c>
      <c r="F610" s="14" t="n">
        <v>0.00257857142857143</v>
      </c>
    </row>
    <row r="611" customFormat="false" ht="12" hidden="false" customHeight="true" outlineLevel="0" collapsed="false">
      <c r="A611" s="9" t="n">
        <v>1999</v>
      </c>
      <c r="B611" s="10" t="n">
        <v>36378</v>
      </c>
      <c r="C611" s="11" t="n">
        <v>218</v>
      </c>
      <c r="D611" s="12" t="n">
        <v>0.166666666666667</v>
      </c>
      <c r="E611" s="13" t="n">
        <f aca="false">SUM(C611+D611)</f>
        <v>218.166666666667</v>
      </c>
      <c r="F611" s="14" t="n">
        <v>0.00252314285714286</v>
      </c>
    </row>
    <row r="612" customFormat="false" ht="12" hidden="false" customHeight="true" outlineLevel="0" collapsed="false">
      <c r="A612" s="9" t="n">
        <v>1999</v>
      </c>
      <c r="B612" s="10" t="n">
        <v>36378</v>
      </c>
      <c r="C612" s="11" t="n">
        <v>218</v>
      </c>
      <c r="D612" s="12" t="n">
        <v>0.208333333333333</v>
      </c>
      <c r="E612" s="13" t="n">
        <f aca="false">SUM(C612+D612)</f>
        <v>218.208333333333</v>
      </c>
      <c r="F612" s="14" t="n">
        <v>0.00255257142857143</v>
      </c>
    </row>
    <row r="613" customFormat="false" ht="12" hidden="false" customHeight="true" outlineLevel="0" collapsed="false">
      <c r="A613" s="9" t="n">
        <v>1999</v>
      </c>
      <c r="B613" s="10" t="n">
        <v>36378</v>
      </c>
      <c r="C613" s="11" t="n">
        <v>218</v>
      </c>
      <c r="D613" s="12" t="n">
        <v>0.25</v>
      </c>
      <c r="E613" s="13" t="n">
        <f aca="false">SUM(C613+D613)</f>
        <v>218.25</v>
      </c>
      <c r="F613" s="14" t="n">
        <v>0.00250714285714286</v>
      </c>
    </row>
    <row r="614" customFormat="false" ht="12" hidden="false" customHeight="true" outlineLevel="0" collapsed="false">
      <c r="A614" s="9" t="n">
        <v>1999</v>
      </c>
      <c r="B614" s="10" t="n">
        <v>36378</v>
      </c>
      <c r="C614" s="11" t="n">
        <v>218</v>
      </c>
      <c r="D614" s="12" t="n">
        <v>0.291666666666667</v>
      </c>
      <c r="E614" s="13" t="n">
        <f aca="false">SUM(C614+D614)</f>
        <v>218.291666666667</v>
      </c>
      <c r="F614" s="14" t="n">
        <v>0.00242057142857143</v>
      </c>
    </row>
    <row r="615" customFormat="false" ht="12" hidden="false" customHeight="true" outlineLevel="0" collapsed="false">
      <c r="A615" s="9" t="n">
        <v>1999</v>
      </c>
      <c r="B615" s="10" t="n">
        <v>36378</v>
      </c>
      <c r="C615" s="11" t="n">
        <v>218</v>
      </c>
      <c r="D615" s="12" t="n">
        <v>0.333333333333333</v>
      </c>
      <c r="E615" s="13" t="n">
        <f aca="false">SUM(C615+D615)</f>
        <v>218.333333333333</v>
      </c>
      <c r="F615" s="14" t="n">
        <v>0.00232142857142857</v>
      </c>
    </row>
    <row r="616" customFormat="false" ht="12" hidden="false" customHeight="true" outlineLevel="0" collapsed="false">
      <c r="A616" s="9" t="n">
        <v>1999</v>
      </c>
      <c r="B616" s="10" t="n">
        <v>36378</v>
      </c>
      <c r="C616" s="11" t="n">
        <v>218</v>
      </c>
      <c r="D616" s="12" t="n">
        <v>0.375</v>
      </c>
      <c r="E616" s="13" t="n">
        <f aca="false">SUM(C616+D616)</f>
        <v>218.375</v>
      </c>
      <c r="F616" s="14" t="n">
        <v>0.001988</v>
      </c>
    </row>
    <row r="617" customFormat="false" ht="12" hidden="false" customHeight="true" outlineLevel="0" collapsed="false">
      <c r="A617" s="9" t="n">
        <v>1999</v>
      </c>
      <c r="B617" s="10" t="n">
        <v>36378</v>
      </c>
      <c r="C617" s="11" t="n">
        <v>218</v>
      </c>
      <c r="D617" s="12" t="n">
        <v>0.416666666666667</v>
      </c>
      <c r="E617" s="13" t="n">
        <f aca="false">SUM(C617+D617)</f>
        <v>218.416666666667</v>
      </c>
      <c r="F617" s="14" t="n">
        <v>0.00160571428571429</v>
      </c>
    </row>
    <row r="618" customFormat="false" ht="12" hidden="false" customHeight="true" outlineLevel="0" collapsed="false">
      <c r="A618" s="9" t="n">
        <v>1999</v>
      </c>
      <c r="B618" s="10" t="n">
        <v>36378</v>
      </c>
      <c r="C618" s="11" t="n">
        <v>218</v>
      </c>
      <c r="D618" s="12" t="n">
        <v>0.458333333333333</v>
      </c>
      <c r="E618" s="13" t="n">
        <f aca="false">SUM(C618+D618)</f>
        <v>218.458333333333</v>
      </c>
      <c r="F618" s="14" t="n">
        <v>0.001398</v>
      </c>
    </row>
    <row r="619" customFormat="false" ht="12" hidden="false" customHeight="true" outlineLevel="0" collapsed="false">
      <c r="A619" s="9" t="n">
        <v>1999</v>
      </c>
      <c r="B619" s="10" t="n">
        <v>36378</v>
      </c>
      <c r="C619" s="11" t="n">
        <v>218</v>
      </c>
      <c r="D619" s="12" t="n">
        <v>0.5</v>
      </c>
      <c r="E619" s="13" t="n">
        <f aca="false">SUM(C619+D619)</f>
        <v>218.5</v>
      </c>
      <c r="F619" s="14" t="n">
        <v>0.00124142857142857</v>
      </c>
    </row>
    <row r="620" customFormat="false" ht="12" hidden="false" customHeight="true" outlineLevel="0" collapsed="false">
      <c r="A620" s="9" t="n">
        <v>1999</v>
      </c>
      <c r="B620" s="10" t="n">
        <v>36378</v>
      </c>
      <c r="C620" s="11" t="n">
        <v>218</v>
      </c>
      <c r="D620" s="12" t="n">
        <v>0.541666666666667</v>
      </c>
      <c r="E620" s="13" t="n">
        <f aca="false">SUM(C620+D620)</f>
        <v>218.541666666667</v>
      </c>
      <c r="F620" s="14" t="n">
        <v>0.00113142857142857</v>
      </c>
    </row>
    <row r="621" customFormat="false" ht="12" hidden="false" customHeight="true" outlineLevel="0" collapsed="false">
      <c r="A621" s="9" t="n">
        <v>1999</v>
      </c>
      <c r="B621" s="10" t="n">
        <v>36378</v>
      </c>
      <c r="C621" s="11" t="n">
        <v>218</v>
      </c>
      <c r="D621" s="12" t="n">
        <v>0.583333333333333</v>
      </c>
      <c r="E621" s="13" t="n">
        <f aca="false">SUM(C621+D621)</f>
        <v>218.583333333333</v>
      </c>
      <c r="F621" s="14" t="n">
        <v>0.00117542857142857</v>
      </c>
    </row>
    <row r="622" customFormat="false" ht="12" hidden="false" customHeight="true" outlineLevel="0" collapsed="false">
      <c r="A622" s="9" t="n">
        <v>1999</v>
      </c>
      <c r="B622" s="10" t="n">
        <v>36378</v>
      </c>
      <c r="C622" s="11" t="n">
        <v>218</v>
      </c>
      <c r="D622" s="12" t="n">
        <v>0.625</v>
      </c>
      <c r="E622" s="13" t="n">
        <f aca="false">SUM(C622+D622)</f>
        <v>218.625</v>
      </c>
      <c r="F622" s="14" t="n">
        <v>0.00121742857142858</v>
      </c>
    </row>
    <row r="623" customFormat="false" ht="12" hidden="false" customHeight="true" outlineLevel="0" collapsed="false">
      <c r="A623" s="9" t="n">
        <v>1999</v>
      </c>
      <c r="B623" s="10" t="n">
        <v>36378</v>
      </c>
      <c r="C623" s="11" t="n">
        <v>218</v>
      </c>
      <c r="D623" s="12" t="n">
        <v>0.666666666666667</v>
      </c>
      <c r="E623" s="13" t="n">
        <f aca="false">SUM(C623+D623)</f>
        <v>218.666666666667</v>
      </c>
      <c r="F623" s="14" t="n">
        <v>0.00138857142857143</v>
      </c>
    </row>
    <row r="624" customFormat="false" ht="12" hidden="false" customHeight="true" outlineLevel="0" collapsed="false">
      <c r="A624" s="9" t="n">
        <v>1999</v>
      </c>
      <c r="B624" s="10" t="n">
        <v>36378</v>
      </c>
      <c r="C624" s="11" t="n">
        <v>218</v>
      </c>
      <c r="D624" s="12" t="n">
        <v>0.708333333333333</v>
      </c>
      <c r="E624" s="13" t="n">
        <f aca="false">SUM(C624+D624)</f>
        <v>218.708333333333</v>
      </c>
      <c r="F624" s="14" t="n">
        <v>0.00157428571428572</v>
      </c>
    </row>
    <row r="625" customFormat="false" ht="12" hidden="false" customHeight="true" outlineLevel="0" collapsed="false">
      <c r="A625" s="9" t="n">
        <v>1999</v>
      </c>
      <c r="B625" s="10" t="n">
        <v>36378</v>
      </c>
      <c r="C625" s="11" t="n">
        <v>218</v>
      </c>
      <c r="D625" s="12" t="n">
        <v>0.75</v>
      </c>
      <c r="E625" s="13" t="n">
        <f aca="false">SUM(C625+D625)</f>
        <v>218.75</v>
      </c>
      <c r="F625" s="14" t="n">
        <v>0.00179314285714286</v>
      </c>
    </row>
    <row r="626" customFormat="false" ht="12" hidden="false" customHeight="true" outlineLevel="0" collapsed="false">
      <c r="A626" s="9" t="n">
        <v>1999</v>
      </c>
      <c r="B626" s="10" t="n">
        <v>36378</v>
      </c>
      <c r="C626" s="11" t="n">
        <v>218</v>
      </c>
      <c r="D626" s="12" t="n">
        <v>0.791666666666667</v>
      </c>
      <c r="E626" s="13" t="n">
        <f aca="false">SUM(C626+D626)</f>
        <v>218.791666666667</v>
      </c>
      <c r="F626" s="14" t="n">
        <v>0.00201885714285714</v>
      </c>
    </row>
    <row r="627" customFormat="false" ht="12" hidden="false" customHeight="true" outlineLevel="0" collapsed="false">
      <c r="A627" s="9" t="n">
        <v>1999</v>
      </c>
      <c r="B627" s="10" t="n">
        <v>36378</v>
      </c>
      <c r="C627" s="11" t="n">
        <v>218</v>
      </c>
      <c r="D627" s="12" t="n">
        <v>0.833333333333333</v>
      </c>
      <c r="E627" s="13" t="n">
        <f aca="false">SUM(C627+D627)</f>
        <v>218.833333333333</v>
      </c>
      <c r="F627" s="14" t="n">
        <v>0.002178</v>
      </c>
    </row>
    <row r="628" customFormat="false" ht="12" hidden="false" customHeight="true" outlineLevel="0" collapsed="false">
      <c r="A628" s="9" t="n">
        <v>1999</v>
      </c>
      <c r="B628" s="10" t="n">
        <v>36378</v>
      </c>
      <c r="C628" s="11" t="n">
        <v>218</v>
      </c>
      <c r="D628" s="12" t="n">
        <v>0.875</v>
      </c>
      <c r="E628" s="13" t="n">
        <f aca="false">SUM(C628+D628)</f>
        <v>218.875</v>
      </c>
      <c r="F628" s="14" t="n">
        <v>0.002316</v>
      </c>
    </row>
    <row r="629" customFormat="false" ht="12" hidden="false" customHeight="true" outlineLevel="0" collapsed="false">
      <c r="A629" s="9" t="n">
        <v>1999</v>
      </c>
      <c r="B629" s="10" t="n">
        <v>36378</v>
      </c>
      <c r="C629" s="11" t="n">
        <v>218</v>
      </c>
      <c r="D629" s="12" t="n">
        <v>0.916666666666667</v>
      </c>
      <c r="E629" s="13" t="n">
        <f aca="false">SUM(C629+D629)</f>
        <v>218.916666666667</v>
      </c>
      <c r="F629" s="14" t="n">
        <v>0.00241114285714286</v>
      </c>
    </row>
    <row r="630" customFormat="false" ht="12" hidden="false" customHeight="true" outlineLevel="0" collapsed="false">
      <c r="A630" s="9" t="n">
        <v>1999</v>
      </c>
      <c r="B630" s="10" t="n">
        <v>36378</v>
      </c>
      <c r="C630" s="11" t="n">
        <v>218</v>
      </c>
      <c r="D630" s="12" t="n">
        <v>0.958333333333333</v>
      </c>
      <c r="E630" s="13" t="n">
        <f aca="false">SUM(C630+D630)</f>
        <v>218.958333333333</v>
      </c>
      <c r="F630" s="14" t="n">
        <v>0.00250571428571429</v>
      </c>
    </row>
    <row r="631" customFormat="false" ht="12" hidden="false" customHeight="true" outlineLevel="0" collapsed="false">
      <c r="A631" s="9" t="n">
        <v>1999</v>
      </c>
      <c r="B631" s="10" t="n">
        <v>36379</v>
      </c>
      <c r="C631" s="11" t="n">
        <v>219</v>
      </c>
      <c r="D631" s="12" t="n">
        <v>0</v>
      </c>
      <c r="E631" s="13" t="n">
        <f aca="false">SUM(C631+D631)</f>
        <v>219</v>
      </c>
      <c r="F631" s="14" t="n">
        <v>0.00253914285714286</v>
      </c>
    </row>
    <row r="632" customFormat="false" ht="12" hidden="false" customHeight="true" outlineLevel="0" collapsed="false">
      <c r="A632" s="9" t="n">
        <v>1999</v>
      </c>
      <c r="B632" s="10" t="n">
        <v>36379</v>
      </c>
      <c r="C632" s="11" t="n">
        <v>219</v>
      </c>
      <c r="D632" s="12" t="n">
        <v>0.0416666666666667</v>
      </c>
      <c r="E632" s="13" t="n">
        <f aca="false">SUM(C632+D632)</f>
        <v>219.041666666667</v>
      </c>
      <c r="F632" s="14" t="n">
        <v>0.00255485714285714</v>
      </c>
    </row>
    <row r="633" customFormat="false" ht="12" hidden="false" customHeight="true" outlineLevel="0" collapsed="false">
      <c r="A633" s="9" t="n">
        <v>1999</v>
      </c>
      <c r="B633" s="10" t="n">
        <v>36379</v>
      </c>
      <c r="C633" s="11" t="n">
        <v>219</v>
      </c>
      <c r="D633" s="12" t="n">
        <v>0.0833333333333333</v>
      </c>
      <c r="E633" s="13" t="n">
        <f aca="false">SUM(C633+D633)</f>
        <v>219.083333333333</v>
      </c>
      <c r="F633" s="14" t="n">
        <v>0.00258857142857143</v>
      </c>
    </row>
    <row r="634" customFormat="false" ht="12" hidden="false" customHeight="true" outlineLevel="0" collapsed="false">
      <c r="A634" s="9" t="n">
        <v>1999</v>
      </c>
      <c r="B634" s="10" t="n">
        <v>36379</v>
      </c>
      <c r="C634" s="11" t="n">
        <v>219</v>
      </c>
      <c r="D634" s="12" t="n">
        <v>0.125</v>
      </c>
      <c r="E634" s="13" t="n">
        <f aca="false">SUM(C634+D634)</f>
        <v>219.125</v>
      </c>
      <c r="F634" s="14" t="n">
        <v>0.00259228571428572</v>
      </c>
    </row>
    <row r="635" customFormat="false" ht="12" hidden="false" customHeight="true" outlineLevel="0" collapsed="false">
      <c r="A635" s="9" t="n">
        <v>1999</v>
      </c>
      <c r="B635" s="10" t="n">
        <v>36379</v>
      </c>
      <c r="C635" s="11" t="n">
        <v>219</v>
      </c>
      <c r="D635" s="12" t="n">
        <v>0.166666666666667</v>
      </c>
      <c r="E635" s="13" t="n">
        <f aca="false">SUM(C635+D635)</f>
        <v>219.166666666667</v>
      </c>
      <c r="F635" s="14" t="n">
        <v>0.00257942857142857</v>
      </c>
    </row>
    <row r="636" customFormat="false" ht="12" hidden="false" customHeight="true" outlineLevel="0" collapsed="false">
      <c r="A636" s="9" t="n">
        <v>1999</v>
      </c>
      <c r="B636" s="10" t="n">
        <v>36379</v>
      </c>
      <c r="C636" s="11" t="n">
        <v>219</v>
      </c>
      <c r="D636" s="12" t="n">
        <v>0.208333333333333</v>
      </c>
      <c r="E636" s="13" t="n">
        <f aca="false">SUM(C636+D636)</f>
        <v>219.208333333333</v>
      </c>
      <c r="F636" s="14" t="n">
        <v>0.00256514285714286</v>
      </c>
    </row>
    <row r="637" customFormat="false" ht="12" hidden="false" customHeight="true" outlineLevel="0" collapsed="false">
      <c r="A637" s="9" t="n">
        <v>1999</v>
      </c>
      <c r="B637" s="10" t="n">
        <v>36379</v>
      </c>
      <c r="C637" s="11" t="n">
        <v>219</v>
      </c>
      <c r="D637" s="12" t="n">
        <v>0.25</v>
      </c>
      <c r="E637" s="13" t="n">
        <f aca="false">SUM(C637+D637)</f>
        <v>219.25</v>
      </c>
      <c r="F637" s="14" t="n">
        <v>0.00253342857142857</v>
      </c>
    </row>
    <row r="638" customFormat="false" ht="12" hidden="false" customHeight="true" outlineLevel="0" collapsed="false">
      <c r="A638" s="9" t="n">
        <v>1999</v>
      </c>
      <c r="B638" s="10" t="n">
        <v>36379</v>
      </c>
      <c r="C638" s="11" t="n">
        <v>219</v>
      </c>
      <c r="D638" s="12" t="n">
        <v>0.291666666666667</v>
      </c>
      <c r="E638" s="13" t="n">
        <f aca="false">SUM(C638+D638)</f>
        <v>219.291666666667</v>
      </c>
      <c r="F638" s="14" t="n">
        <v>0.00240571428571429</v>
      </c>
    </row>
    <row r="639" customFormat="false" ht="12" hidden="false" customHeight="true" outlineLevel="0" collapsed="false">
      <c r="A639" s="9" t="n">
        <v>1999</v>
      </c>
      <c r="B639" s="10" t="n">
        <v>36379</v>
      </c>
      <c r="C639" s="11" t="n">
        <v>219</v>
      </c>
      <c r="D639" s="12" t="n">
        <v>0.333333333333333</v>
      </c>
      <c r="E639" s="13" t="n">
        <f aca="false">SUM(C639+D639)</f>
        <v>219.333333333333</v>
      </c>
      <c r="F639" s="14" t="n">
        <v>0.002362</v>
      </c>
    </row>
    <row r="640" customFormat="false" ht="12" hidden="false" customHeight="true" outlineLevel="0" collapsed="false">
      <c r="A640" s="9" t="n">
        <v>1999</v>
      </c>
      <c r="B640" s="10" t="n">
        <v>36379</v>
      </c>
      <c r="C640" s="11" t="n">
        <v>219</v>
      </c>
      <c r="D640" s="12" t="n">
        <v>0.375</v>
      </c>
      <c r="E640" s="13" t="n">
        <f aca="false">SUM(C640+D640)</f>
        <v>219.375</v>
      </c>
      <c r="F640" s="14" t="n">
        <v>0.00228485714285715</v>
      </c>
    </row>
    <row r="641" customFormat="false" ht="12" hidden="false" customHeight="true" outlineLevel="0" collapsed="false">
      <c r="A641" s="9" t="n">
        <v>1999</v>
      </c>
      <c r="B641" s="10" t="n">
        <v>36379</v>
      </c>
      <c r="C641" s="11" t="n">
        <v>219</v>
      </c>
      <c r="D641" s="12" t="n">
        <v>0.416666666666667</v>
      </c>
      <c r="E641" s="13" t="n">
        <f aca="false">SUM(C641+D641)</f>
        <v>219.416666666667</v>
      </c>
      <c r="F641" s="14" t="n">
        <v>0.00208428571428572</v>
      </c>
    </row>
    <row r="642" customFormat="false" ht="12" hidden="false" customHeight="true" outlineLevel="0" collapsed="false">
      <c r="A642" s="9" t="n">
        <v>1999</v>
      </c>
      <c r="B642" s="10" t="n">
        <v>36379</v>
      </c>
      <c r="C642" s="11" t="n">
        <v>219</v>
      </c>
      <c r="D642" s="12" t="n">
        <v>0.458333333333333</v>
      </c>
      <c r="E642" s="13" t="n">
        <f aca="false">SUM(C642+D642)</f>
        <v>219.458333333333</v>
      </c>
      <c r="F642" s="14" t="n">
        <v>0.00194714285714286</v>
      </c>
    </row>
    <row r="643" customFormat="false" ht="12" hidden="false" customHeight="true" outlineLevel="0" collapsed="false">
      <c r="A643" s="9" t="n">
        <v>1999</v>
      </c>
      <c r="B643" s="10" t="n">
        <v>36379</v>
      </c>
      <c r="C643" s="11" t="n">
        <v>219</v>
      </c>
      <c r="D643" s="12" t="n">
        <v>0.5</v>
      </c>
      <c r="E643" s="13" t="n">
        <f aca="false">SUM(C643+D643)</f>
        <v>219.5</v>
      </c>
      <c r="F643" s="14" t="n">
        <v>0.00166371428571429</v>
      </c>
    </row>
    <row r="644" customFormat="false" ht="12" hidden="false" customHeight="true" outlineLevel="0" collapsed="false">
      <c r="A644" s="9" t="n">
        <v>1999</v>
      </c>
      <c r="B644" s="10" t="n">
        <v>36379</v>
      </c>
      <c r="C644" s="11" t="n">
        <v>219</v>
      </c>
      <c r="D644" s="12" t="n">
        <v>0.541666666666667</v>
      </c>
      <c r="E644" s="13" t="n">
        <f aca="false">SUM(C644+D644)</f>
        <v>219.541666666667</v>
      </c>
      <c r="F644" s="14" t="n">
        <v>0.00129457142857143</v>
      </c>
    </row>
    <row r="645" customFormat="false" ht="12" hidden="false" customHeight="true" outlineLevel="0" collapsed="false">
      <c r="A645" s="9" t="n">
        <v>1999</v>
      </c>
      <c r="B645" s="10" t="n">
        <v>36379</v>
      </c>
      <c r="C645" s="11" t="n">
        <v>219</v>
      </c>
      <c r="D645" s="12" t="n">
        <v>0.583333333333333</v>
      </c>
      <c r="E645" s="13" t="n">
        <f aca="false">SUM(C645+D645)</f>
        <v>219.583333333333</v>
      </c>
      <c r="F645" s="14" t="n">
        <v>0.00102028571428572</v>
      </c>
    </row>
    <row r="646" customFormat="false" ht="12" hidden="false" customHeight="true" outlineLevel="0" collapsed="false">
      <c r="A646" s="9" t="n">
        <v>1999</v>
      </c>
      <c r="B646" s="10" t="n">
        <v>36379</v>
      </c>
      <c r="C646" s="11" t="n">
        <v>219</v>
      </c>
      <c r="D646" s="12" t="n">
        <v>0.625</v>
      </c>
      <c r="E646" s="13" t="n">
        <f aca="false">SUM(C646+D646)</f>
        <v>219.625</v>
      </c>
      <c r="F646" s="14" t="n">
        <v>0.00089</v>
      </c>
    </row>
    <row r="647" customFormat="false" ht="12" hidden="false" customHeight="true" outlineLevel="0" collapsed="false">
      <c r="A647" s="9" t="n">
        <v>1999</v>
      </c>
      <c r="B647" s="10" t="n">
        <v>36379</v>
      </c>
      <c r="C647" s="11" t="n">
        <v>219</v>
      </c>
      <c r="D647" s="12" t="n">
        <v>0.666666666666667</v>
      </c>
      <c r="E647" s="13" t="n">
        <f aca="false">SUM(C647+D647)</f>
        <v>219.666666666667</v>
      </c>
      <c r="F647" s="14" t="n">
        <v>0.000831142857142856</v>
      </c>
    </row>
    <row r="648" customFormat="false" ht="12" hidden="false" customHeight="true" outlineLevel="0" collapsed="false">
      <c r="A648" s="9" t="n">
        <v>1999</v>
      </c>
      <c r="B648" s="10" t="n">
        <v>36379</v>
      </c>
      <c r="C648" s="11" t="n">
        <v>219</v>
      </c>
      <c r="D648" s="12" t="n">
        <v>0.708333333333333</v>
      </c>
      <c r="E648" s="13" t="n">
        <f aca="false">SUM(C648+D648)</f>
        <v>219.708333333333</v>
      </c>
      <c r="F648" s="14" t="n">
        <v>0.000994857142857145</v>
      </c>
    </row>
    <row r="649" customFormat="false" ht="12" hidden="false" customHeight="true" outlineLevel="0" collapsed="false">
      <c r="A649" s="9" t="n">
        <v>1999</v>
      </c>
      <c r="B649" s="10" t="n">
        <v>36379</v>
      </c>
      <c r="C649" s="11" t="n">
        <v>219</v>
      </c>
      <c r="D649" s="12" t="n">
        <v>0.75</v>
      </c>
      <c r="E649" s="13" t="n">
        <f aca="false">SUM(C649+D649)</f>
        <v>219.75</v>
      </c>
      <c r="F649" s="14" t="n">
        <v>0.001296</v>
      </c>
    </row>
    <row r="650" customFormat="false" ht="12" hidden="false" customHeight="true" outlineLevel="0" collapsed="false">
      <c r="A650" s="9" t="n">
        <v>1999</v>
      </c>
      <c r="B650" s="10" t="n">
        <v>36379</v>
      </c>
      <c r="C650" s="11" t="n">
        <v>219</v>
      </c>
      <c r="D650" s="12" t="n">
        <v>0.791666666666667</v>
      </c>
      <c r="E650" s="13" t="n">
        <f aca="false">SUM(C650+D650)</f>
        <v>219.791666666667</v>
      </c>
      <c r="F650" s="14" t="n">
        <v>0.00166285714285714</v>
      </c>
    </row>
    <row r="651" customFormat="false" ht="12" hidden="false" customHeight="true" outlineLevel="0" collapsed="false">
      <c r="A651" s="9" t="n">
        <v>1999</v>
      </c>
      <c r="B651" s="10" t="n">
        <v>36379</v>
      </c>
      <c r="C651" s="11" t="n">
        <v>219</v>
      </c>
      <c r="D651" s="12" t="n">
        <v>0.833333333333333</v>
      </c>
      <c r="E651" s="13" t="n">
        <f aca="false">SUM(C651+D651)</f>
        <v>219.833333333333</v>
      </c>
      <c r="F651" s="14" t="n">
        <v>0.00191342857142857</v>
      </c>
    </row>
    <row r="652" customFormat="false" ht="12" hidden="false" customHeight="true" outlineLevel="0" collapsed="false">
      <c r="A652" s="9" t="n">
        <v>1999</v>
      </c>
      <c r="B652" s="10" t="n">
        <v>36379</v>
      </c>
      <c r="C652" s="11" t="n">
        <v>219</v>
      </c>
      <c r="D652" s="12" t="n">
        <v>0.875</v>
      </c>
      <c r="E652" s="13" t="n">
        <f aca="false">SUM(C652+D652)</f>
        <v>219.875</v>
      </c>
      <c r="F652" s="14" t="n">
        <v>0.002134</v>
      </c>
    </row>
    <row r="653" customFormat="false" ht="12" hidden="false" customHeight="true" outlineLevel="0" collapsed="false">
      <c r="A653" s="9" t="n">
        <v>1999</v>
      </c>
      <c r="B653" s="10" t="n">
        <v>36379</v>
      </c>
      <c r="C653" s="11" t="n">
        <v>219</v>
      </c>
      <c r="D653" s="12" t="n">
        <v>0.916666666666667</v>
      </c>
      <c r="E653" s="13" t="n">
        <f aca="false">SUM(C653+D653)</f>
        <v>219.916666666667</v>
      </c>
      <c r="F653" s="14" t="n">
        <v>0.00228142857142857</v>
      </c>
    </row>
    <row r="654" customFormat="false" ht="12" hidden="false" customHeight="true" outlineLevel="0" collapsed="false">
      <c r="A654" s="9" t="n">
        <v>1999</v>
      </c>
      <c r="B654" s="10" t="n">
        <v>36379</v>
      </c>
      <c r="C654" s="11" t="n">
        <v>219</v>
      </c>
      <c r="D654" s="12" t="n">
        <v>0.958333333333333</v>
      </c>
      <c r="E654" s="13" t="n">
        <f aca="false">SUM(C654+D654)</f>
        <v>219.958333333333</v>
      </c>
      <c r="F654" s="14" t="n">
        <v>0.00241</v>
      </c>
    </row>
    <row r="655" customFormat="false" ht="12" hidden="false" customHeight="true" outlineLevel="0" collapsed="false">
      <c r="A655" s="9" t="n">
        <v>1999</v>
      </c>
      <c r="B655" s="10" t="n">
        <v>36380</v>
      </c>
      <c r="C655" s="11" t="n">
        <v>220</v>
      </c>
      <c r="D655" s="12" t="n">
        <v>0</v>
      </c>
      <c r="E655" s="13" t="n">
        <f aca="false">SUM(C655+D655)</f>
        <v>220</v>
      </c>
      <c r="F655" s="14" t="n">
        <v>0.00249</v>
      </c>
    </row>
    <row r="656" customFormat="false" ht="12" hidden="false" customHeight="true" outlineLevel="0" collapsed="false">
      <c r="A656" s="9" t="n">
        <v>1999</v>
      </c>
      <c r="B656" s="10" t="n">
        <v>36380</v>
      </c>
      <c r="C656" s="11" t="n">
        <v>220</v>
      </c>
      <c r="D656" s="12" t="n">
        <v>0.0416666666666667</v>
      </c>
      <c r="E656" s="13" t="n">
        <f aca="false">SUM(C656+D656)</f>
        <v>220.041666666667</v>
      </c>
      <c r="F656" s="14" t="n">
        <v>0.00256971428571429</v>
      </c>
    </row>
    <row r="657" customFormat="false" ht="12" hidden="false" customHeight="true" outlineLevel="0" collapsed="false">
      <c r="A657" s="9" t="n">
        <v>1999</v>
      </c>
      <c r="B657" s="10" t="n">
        <v>36380</v>
      </c>
      <c r="C657" s="11" t="n">
        <v>220</v>
      </c>
      <c r="D657" s="12" t="n">
        <v>0.0833333333333333</v>
      </c>
      <c r="E657" s="13" t="n">
        <f aca="false">SUM(C657+D657)</f>
        <v>220.083333333333</v>
      </c>
      <c r="F657" s="14" t="n">
        <v>0.00264971428571428</v>
      </c>
    </row>
    <row r="658" customFormat="false" ht="12" hidden="false" customHeight="true" outlineLevel="0" collapsed="false">
      <c r="A658" s="9" t="n">
        <v>1999</v>
      </c>
      <c r="B658" s="10" t="n">
        <v>36380</v>
      </c>
      <c r="C658" s="11" t="n">
        <v>220</v>
      </c>
      <c r="D658" s="12" t="n">
        <v>0.125</v>
      </c>
      <c r="E658" s="13" t="n">
        <f aca="false">SUM(C658+D658)</f>
        <v>220.125</v>
      </c>
      <c r="F658" s="14" t="n">
        <v>0.00271457142857143</v>
      </c>
    </row>
    <row r="659" customFormat="false" ht="12" hidden="false" customHeight="true" outlineLevel="0" collapsed="false">
      <c r="A659" s="9" t="n">
        <v>1999</v>
      </c>
      <c r="B659" s="10" t="n">
        <v>36380</v>
      </c>
      <c r="C659" s="11" t="n">
        <v>220</v>
      </c>
      <c r="D659" s="12" t="n">
        <v>0.166666666666667</v>
      </c>
      <c r="E659" s="13" t="n">
        <f aca="false">SUM(C659+D659)</f>
        <v>220.166666666667</v>
      </c>
      <c r="F659" s="14" t="n">
        <v>0.00272028571428571</v>
      </c>
    </row>
    <row r="660" customFormat="false" ht="12" hidden="false" customHeight="true" outlineLevel="0" collapsed="false">
      <c r="A660" s="9" t="n">
        <v>1999</v>
      </c>
      <c r="B660" s="10" t="n">
        <v>36380</v>
      </c>
      <c r="C660" s="11" t="n">
        <v>220</v>
      </c>
      <c r="D660" s="12" t="n">
        <v>0.208333333333333</v>
      </c>
      <c r="E660" s="13" t="n">
        <f aca="false">SUM(C660+D660)</f>
        <v>220.208333333333</v>
      </c>
      <c r="F660" s="14" t="n">
        <v>0.002746</v>
      </c>
    </row>
    <row r="661" customFormat="false" ht="12" hidden="false" customHeight="true" outlineLevel="0" collapsed="false">
      <c r="A661" s="9" t="n">
        <v>1999</v>
      </c>
      <c r="B661" s="10" t="n">
        <v>36380</v>
      </c>
      <c r="C661" s="11" t="n">
        <v>220</v>
      </c>
      <c r="D661" s="12" t="n">
        <v>0.25</v>
      </c>
      <c r="E661" s="13" t="n">
        <f aca="false">SUM(C661+D661)</f>
        <v>220.25</v>
      </c>
      <c r="F661" s="14" t="n">
        <v>0.00273857142857143</v>
      </c>
    </row>
    <row r="662" customFormat="false" ht="12" hidden="false" customHeight="true" outlineLevel="0" collapsed="false">
      <c r="A662" s="9" t="n">
        <v>1999</v>
      </c>
      <c r="B662" s="10" t="n">
        <v>36380</v>
      </c>
      <c r="C662" s="11" t="n">
        <v>220</v>
      </c>
      <c r="D662" s="12" t="n">
        <v>0.291666666666667</v>
      </c>
      <c r="E662" s="13" t="n">
        <f aca="false">SUM(C662+D662)</f>
        <v>220.291666666667</v>
      </c>
      <c r="F662" s="14" t="n">
        <v>0.00272857142857143</v>
      </c>
    </row>
    <row r="663" customFormat="false" ht="12" hidden="false" customHeight="true" outlineLevel="0" collapsed="false">
      <c r="A663" s="9" t="n">
        <v>1999</v>
      </c>
      <c r="B663" s="10" t="n">
        <v>36380</v>
      </c>
      <c r="C663" s="11" t="n">
        <v>220</v>
      </c>
      <c r="D663" s="12" t="n">
        <v>0.333333333333333</v>
      </c>
      <c r="E663" s="13" t="n">
        <f aca="false">SUM(C663+D663)</f>
        <v>220.333333333333</v>
      </c>
      <c r="F663" s="14" t="n">
        <v>0.00268085714285715</v>
      </c>
    </row>
    <row r="664" customFormat="false" ht="12" hidden="false" customHeight="true" outlineLevel="0" collapsed="false">
      <c r="A664" s="9" t="n">
        <v>1999</v>
      </c>
      <c r="B664" s="10" t="n">
        <v>36380</v>
      </c>
      <c r="C664" s="11" t="n">
        <v>220</v>
      </c>
      <c r="D664" s="12" t="n">
        <v>0.375</v>
      </c>
      <c r="E664" s="13" t="n">
        <f aca="false">SUM(C664+D664)</f>
        <v>220.375</v>
      </c>
      <c r="F664" s="14" t="n">
        <v>0.00258685714285714</v>
      </c>
    </row>
    <row r="665" customFormat="false" ht="12" hidden="false" customHeight="true" outlineLevel="0" collapsed="false">
      <c r="A665" s="9" t="n">
        <v>1999</v>
      </c>
      <c r="B665" s="10" t="n">
        <v>36380</v>
      </c>
      <c r="C665" s="11" t="n">
        <v>220</v>
      </c>
      <c r="D665" s="12" t="n">
        <v>0.416666666666667</v>
      </c>
      <c r="E665" s="13" t="n">
        <f aca="false">SUM(C665+D665)</f>
        <v>220.416666666667</v>
      </c>
      <c r="F665" s="14" t="n">
        <v>0.00253142857142857</v>
      </c>
    </row>
    <row r="666" customFormat="false" ht="12" hidden="false" customHeight="true" outlineLevel="0" collapsed="false">
      <c r="A666" s="9" t="n">
        <v>1999</v>
      </c>
      <c r="B666" s="10" t="n">
        <v>36380</v>
      </c>
      <c r="C666" s="11" t="n">
        <v>220</v>
      </c>
      <c r="D666" s="12" t="n">
        <v>0.458333333333333</v>
      </c>
      <c r="E666" s="13" t="n">
        <f aca="false">SUM(C666+D666)</f>
        <v>220.458333333333</v>
      </c>
      <c r="F666" s="14" t="n">
        <v>0.00235571428571429</v>
      </c>
    </row>
    <row r="667" customFormat="false" ht="12" hidden="false" customHeight="true" outlineLevel="0" collapsed="false">
      <c r="A667" s="9" t="n">
        <v>1999</v>
      </c>
      <c r="B667" s="10" t="n">
        <v>36380</v>
      </c>
      <c r="C667" s="11" t="n">
        <v>220</v>
      </c>
      <c r="D667" s="12" t="n">
        <v>0.5</v>
      </c>
      <c r="E667" s="13" t="n">
        <f aca="false">SUM(C667+D667)</f>
        <v>220.5</v>
      </c>
      <c r="F667" s="14" t="n">
        <v>0.00207028571428572</v>
      </c>
    </row>
    <row r="668" customFormat="false" ht="12" hidden="false" customHeight="true" outlineLevel="0" collapsed="false">
      <c r="A668" s="9" t="n">
        <v>1999</v>
      </c>
      <c r="B668" s="10" t="n">
        <v>36380</v>
      </c>
      <c r="C668" s="11" t="n">
        <v>220</v>
      </c>
      <c r="D668" s="12" t="n">
        <v>0.541666666666667</v>
      </c>
      <c r="E668" s="13" t="n">
        <f aca="false">SUM(C668+D668)</f>
        <v>220.541666666667</v>
      </c>
      <c r="F668" s="14" t="n">
        <v>0.00199914285714286</v>
      </c>
    </row>
    <row r="669" customFormat="false" ht="12" hidden="false" customHeight="true" outlineLevel="0" collapsed="false">
      <c r="A669" s="9" t="n">
        <v>1999</v>
      </c>
      <c r="B669" s="10" t="n">
        <v>36380</v>
      </c>
      <c r="C669" s="11" t="n">
        <v>220</v>
      </c>
      <c r="D669" s="12" t="n">
        <v>0.583333333333333</v>
      </c>
      <c r="E669" s="13" t="n">
        <f aca="false">SUM(C669+D669)</f>
        <v>220.583333333333</v>
      </c>
      <c r="F669" s="14" t="n">
        <v>0.00199971428571429</v>
      </c>
    </row>
    <row r="670" customFormat="false" ht="12" hidden="false" customHeight="true" outlineLevel="0" collapsed="false">
      <c r="A670" s="9" t="n">
        <v>1999</v>
      </c>
      <c r="B670" s="10" t="n">
        <v>36380</v>
      </c>
      <c r="C670" s="11" t="n">
        <v>220</v>
      </c>
      <c r="D670" s="12" t="n">
        <v>0.625</v>
      </c>
      <c r="E670" s="13" t="n">
        <f aca="false">SUM(C670+D670)</f>
        <v>220.625</v>
      </c>
      <c r="F670" s="14" t="n">
        <v>0.00206685714285715</v>
      </c>
    </row>
    <row r="671" customFormat="false" ht="12" hidden="false" customHeight="true" outlineLevel="0" collapsed="false">
      <c r="A671" s="9" t="n">
        <v>1999</v>
      </c>
      <c r="B671" s="10" t="n">
        <v>36380</v>
      </c>
      <c r="C671" s="11" t="n">
        <v>220</v>
      </c>
      <c r="D671" s="12" t="n">
        <v>0.666666666666667</v>
      </c>
      <c r="E671" s="13" t="n">
        <f aca="false">SUM(C671+D671)</f>
        <v>220.666666666667</v>
      </c>
      <c r="F671" s="14" t="n">
        <v>0.00214457142857143</v>
      </c>
    </row>
    <row r="672" customFormat="false" ht="12" hidden="false" customHeight="true" outlineLevel="0" collapsed="false">
      <c r="A672" s="9" t="n">
        <v>1999</v>
      </c>
      <c r="B672" s="10" t="n">
        <v>36380</v>
      </c>
      <c r="C672" s="11" t="n">
        <v>220</v>
      </c>
      <c r="D672" s="12" t="n">
        <v>0.708333333333333</v>
      </c>
      <c r="E672" s="13" t="n">
        <f aca="false">SUM(C672+D672)</f>
        <v>220.708333333333</v>
      </c>
      <c r="F672" s="14" t="n">
        <v>0.00226228571428572</v>
      </c>
    </row>
    <row r="673" customFormat="false" ht="12" hidden="false" customHeight="true" outlineLevel="0" collapsed="false">
      <c r="A673" s="9" t="n">
        <v>1999</v>
      </c>
      <c r="B673" s="10" t="n">
        <v>36380</v>
      </c>
      <c r="C673" s="11" t="n">
        <v>220</v>
      </c>
      <c r="D673" s="12" t="n">
        <v>0.75</v>
      </c>
      <c r="E673" s="13" t="n">
        <f aca="false">SUM(C673+D673)</f>
        <v>220.75</v>
      </c>
      <c r="F673" s="14" t="n">
        <v>0.00236742857142857</v>
      </c>
    </row>
    <row r="674" customFormat="false" ht="12" hidden="false" customHeight="true" outlineLevel="0" collapsed="false">
      <c r="A674" s="9" t="n">
        <v>1999</v>
      </c>
      <c r="B674" s="10" t="n">
        <v>36380</v>
      </c>
      <c r="C674" s="11" t="n">
        <v>220</v>
      </c>
      <c r="D674" s="12" t="n">
        <v>0.791666666666667</v>
      </c>
      <c r="E674" s="13" t="n">
        <f aca="false">SUM(C674+D674)</f>
        <v>220.791666666667</v>
      </c>
      <c r="F674" s="14" t="n">
        <v>0.00247457142857143</v>
      </c>
    </row>
    <row r="675" customFormat="false" ht="12" hidden="false" customHeight="true" outlineLevel="0" collapsed="false">
      <c r="A675" s="9" t="n">
        <v>1999</v>
      </c>
      <c r="B675" s="10" t="n">
        <v>36380</v>
      </c>
      <c r="C675" s="11" t="n">
        <v>220</v>
      </c>
      <c r="D675" s="12" t="n">
        <v>0.833333333333333</v>
      </c>
      <c r="E675" s="13" t="n">
        <f aca="false">SUM(C675+D675)</f>
        <v>220.833333333333</v>
      </c>
      <c r="F675" s="14" t="n">
        <v>0.00258257142857143</v>
      </c>
    </row>
    <row r="676" customFormat="false" ht="12" hidden="false" customHeight="true" outlineLevel="0" collapsed="false">
      <c r="A676" s="9" t="n">
        <v>1999</v>
      </c>
      <c r="B676" s="10" t="n">
        <v>36380</v>
      </c>
      <c r="C676" s="11" t="n">
        <v>220</v>
      </c>
      <c r="D676" s="12" t="n">
        <v>0.875</v>
      </c>
      <c r="E676" s="13" t="n">
        <f aca="false">SUM(C676+D676)</f>
        <v>220.875</v>
      </c>
      <c r="F676" s="14" t="n">
        <v>0.00265428571428571</v>
      </c>
    </row>
    <row r="677" customFormat="false" ht="12" hidden="false" customHeight="true" outlineLevel="0" collapsed="false">
      <c r="A677" s="9" t="n">
        <v>1999</v>
      </c>
      <c r="B677" s="10" t="n">
        <v>36380</v>
      </c>
      <c r="C677" s="11" t="n">
        <v>220</v>
      </c>
      <c r="D677" s="12" t="n">
        <v>0.916666666666667</v>
      </c>
      <c r="E677" s="13" t="n">
        <f aca="false">SUM(C677+D677)</f>
        <v>220.916666666667</v>
      </c>
      <c r="F677" s="14" t="n">
        <v>0.00261514285714286</v>
      </c>
    </row>
    <row r="678" customFormat="false" ht="12" hidden="false" customHeight="true" outlineLevel="0" collapsed="false">
      <c r="A678" s="9" t="n">
        <v>1999</v>
      </c>
      <c r="B678" s="10" t="n">
        <v>36380</v>
      </c>
      <c r="C678" s="11" t="n">
        <v>220</v>
      </c>
      <c r="D678" s="12" t="n">
        <v>0.958333333333333</v>
      </c>
      <c r="E678" s="13" t="n">
        <f aca="false">SUM(C678+D678)</f>
        <v>220.958333333333</v>
      </c>
      <c r="F678" s="14" t="n">
        <v>0.00261857142857143</v>
      </c>
    </row>
    <row r="679" customFormat="false" ht="12" hidden="false" customHeight="true" outlineLevel="0" collapsed="false">
      <c r="A679" s="9" t="n">
        <v>1999</v>
      </c>
      <c r="B679" s="10" t="n">
        <v>36381</v>
      </c>
      <c r="C679" s="11" t="n">
        <v>221</v>
      </c>
      <c r="D679" s="12" t="n">
        <v>0</v>
      </c>
      <c r="E679" s="13" t="n">
        <f aca="false">SUM(C679+D679)</f>
        <v>221</v>
      </c>
      <c r="F679" s="14" t="n">
        <v>0.00272857142857143</v>
      </c>
    </row>
    <row r="680" customFormat="false" ht="12" hidden="false" customHeight="true" outlineLevel="0" collapsed="false">
      <c r="A680" s="9" t="n">
        <v>1999</v>
      </c>
      <c r="B680" s="10" t="n">
        <v>36381</v>
      </c>
      <c r="C680" s="11" t="n">
        <v>221</v>
      </c>
      <c r="D680" s="12" t="n">
        <v>0.0416666666666667</v>
      </c>
      <c r="E680" s="13" t="n">
        <f aca="false">SUM(C680+D680)</f>
        <v>221.041666666667</v>
      </c>
      <c r="F680" s="14" t="n">
        <v>0.00288028571428571</v>
      </c>
    </row>
    <row r="681" customFormat="false" ht="12" hidden="false" customHeight="true" outlineLevel="0" collapsed="false">
      <c r="A681" s="9" t="n">
        <v>1999</v>
      </c>
      <c r="B681" s="10" t="n">
        <v>36381</v>
      </c>
      <c r="C681" s="11" t="n">
        <v>221</v>
      </c>
      <c r="D681" s="12" t="n">
        <v>0.0833333333333333</v>
      </c>
      <c r="E681" s="13" t="n">
        <f aca="false">SUM(C681+D681)</f>
        <v>221.083333333333</v>
      </c>
      <c r="F681" s="14" t="n">
        <v>0.00293771428571428</v>
      </c>
    </row>
    <row r="682" customFormat="false" ht="12" hidden="false" customHeight="true" outlineLevel="0" collapsed="false">
      <c r="A682" s="9" t="n">
        <v>1999</v>
      </c>
      <c r="B682" s="10" t="n">
        <v>36381</v>
      </c>
      <c r="C682" s="11" t="n">
        <v>221</v>
      </c>
      <c r="D682" s="12" t="n">
        <v>0.125</v>
      </c>
      <c r="E682" s="13" t="n">
        <f aca="false">SUM(C682+D682)</f>
        <v>221.125</v>
      </c>
      <c r="F682" s="14" t="n">
        <v>0.003126</v>
      </c>
    </row>
    <row r="683" customFormat="false" ht="12" hidden="false" customHeight="true" outlineLevel="0" collapsed="false">
      <c r="A683" s="9" t="n">
        <v>1999</v>
      </c>
      <c r="B683" s="10" t="n">
        <v>36381</v>
      </c>
      <c r="C683" s="11" t="n">
        <v>221</v>
      </c>
      <c r="D683" s="12" t="n">
        <v>0.166666666666667</v>
      </c>
      <c r="E683" s="13" t="n">
        <f aca="false">SUM(C683+D683)</f>
        <v>221.166666666667</v>
      </c>
      <c r="F683" s="14" t="n">
        <v>0.00328742857142857</v>
      </c>
    </row>
    <row r="684" customFormat="false" ht="12" hidden="false" customHeight="true" outlineLevel="0" collapsed="false">
      <c r="A684" s="9" t="n">
        <v>1999</v>
      </c>
      <c r="B684" s="10" t="n">
        <v>36381</v>
      </c>
      <c r="C684" s="11" t="n">
        <v>221</v>
      </c>
      <c r="D684" s="12" t="n">
        <v>0.208333333333333</v>
      </c>
      <c r="E684" s="13" t="n">
        <f aca="false">SUM(C684+D684)</f>
        <v>221.208333333333</v>
      </c>
      <c r="F684" s="14" t="n">
        <v>0.00331228571428572</v>
      </c>
    </row>
    <row r="685" customFormat="false" ht="12" hidden="false" customHeight="true" outlineLevel="0" collapsed="false">
      <c r="A685" s="9" t="n">
        <v>1999</v>
      </c>
      <c r="B685" s="10" t="n">
        <v>36381</v>
      </c>
      <c r="C685" s="11" t="n">
        <v>221</v>
      </c>
      <c r="D685" s="12" t="n">
        <v>0.25</v>
      </c>
      <c r="E685" s="13" t="n">
        <f aca="false">SUM(C685+D685)</f>
        <v>221.25</v>
      </c>
      <c r="F685" s="14" t="n">
        <v>0.00324457142857143</v>
      </c>
    </row>
    <row r="686" customFormat="false" ht="12" hidden="false" customHeight="true" outlineLevel="0" collapsed="false">
      <c r="A686" s="9" t="n">
        <v>1999</v>
      </c>
      <c r="B686" s="10" t="n">
        <v>36381</v>
      </c>
      <c r="C686" s="11" t="n">
        <v>221</v>
      </c>
      <c r="D686" s="12" t="n">
        <v>0.291666666666667</v>
      </c>
      <c r="E686" s="13" t="n">
        <f aca="false">SUM(C686+D686)</f>
        <v>221.291666666667</v>
      </c>
      <c r="F686" s="14" t="n">
        <v>0.00315314285714286</v>
      </c>
    </row>
    <row r="687" customFormat="false" ht="12" hidden="false" customHeight="true" outlineLevel="0" collapsed="false">
      <c r="A687" s="9" t="n">
        <v>1999</v>
      </c>
      <c r="B687" s="10" t="n">
        <v>36381</v>
      </c>
      <c r="C687" s="11" t="n">
        <v>221</v>
      </c>
      <c r="D687" s="12" t="n">
        <v>0.333333333333333</v>
      </c>
      <c r="E687" s="13" t="n">
        <f aca="false">SUM(C687+D687)</f>
        <v>221.333333333333</v>
      </c>
      <c r="F687" s="14" t="n">
        <v>0.00288857142857143</v>
      </c>
    </row>
    <row r="688" customFormat="false" ht="12" hidden="false" customHeight="true" outlineLevel="0" collapsed="false">
      <c r="A688" s="9" t="n">
        <v>1999</v>
      </c>
      <c r="B688" s="10" t="n">
        <v>36381</v>
      </c>
      <c r="C688" s="11" t="n">
        <v>221</v>
      </c>
      <c r="D688" s="12" t="n">
        <v>0.375</v>
      </c>
      <c r="E688" s="13" t="n">
        <f aca="false">SUM(C688+D688)</f>
        <v>221.375</v>
      </c>
      <c r="F688" s="14" t="n">
        <v>0.00259171428571429</v>
      </c>
    </row>
    <row r="689" customFormat="false" ht="12" hidden="false" customHeight="true" outlineLevel="0" collapsed="false">
      <c r="A689" s="9" t="n">
        <v>1999</v>
      </c>
      <c r="B689" s="10" t="n">
        <v>36381</v>
      </c>
      <c r="C689" s="11" t="n">
        <v>221</v>
      </c>
      <c r="D689" s="12" t="n">
        <v>0.416666666666667</v>
      </c>
      <c r="E689" s="13" t="n">
        <f aca="false">SUM(C689+D689)</f>
        <v>221.416666666667</v>
      </c>
      <c r="F689" s="14" t="n">
        <v>0.00315314285714286</v>
      </c>
    </row>
    <row r="690" customFormat="false" ht="12" hidden="false" customHeight="true" outlineLevel="0" collapsed="false">
      <c r="A690" s="9" t="n">
        <v>1999</v>
      </c>
      <c r="B690" s="10" t="n">
        <v>36381</v>
      </c>
      <c r="C690" s="11" t="n">
        <v>221</v>
      </c>
      <c r="D690" s="12" t="n">
        <v>0.458333333333333</v>
      </c>
      <c r="E690" s="13" t="n">
        <f aca="false">SUM(C690+D690)</f>
        <v>221.458333333333</v>
      </c>
      <c r="F690" s="14" t="n">
        <v>0.00340485714285715</v>
      </c>
    </row>
    <row r="691" customFormat="false" ht="12" hidden="false" customHeight="true" outlineLevel="0" collapsed="false">
      <c r="A691" s="9" t="n">
        <v>1999</v>
      </c>
      <c r="B691" s="10" t="n">
        <v>36381</v>
      </c>
      <c r="C691" s="11" t="n">
        <v>221</v>
      </c>
      <c r="D691" s="12" t="n">
        <v>0.5</v>
      </c>
      <c r="E691" s="13" t="n">
        <f aca="false">SUM(C691+D691)</f>
        <v>221.5</v>
      </c>
      <c r="F691" s="14" t="n">
        <v>0.003142</v>
      </c>
    </row>
    <row r="692" customFormat="false" ht="12" hidden="false" customHeight="true" outlineLevel="0" collapsed="false">
      <c r="A692" s="9" t="n">
        <v>1999</v>
      </c>
      <c r="B692" s="10" t="n">
        <v>36381</v>
      </c>
      <c r="C692" s="11" t="n">
        <v>221</v>
      </c>
      <c r="D692" s="12" t="n">
        <v>0.541666666666667</v>
      </c>
      <c r="E692" s="13" t="n">
        <f aca="false">SUM(C692+D692)</f>
        <v>221.541666666667</v>
      </c>
      <c r="F692" s="14" t="n">
        <v>0.00264371428571429</v>
      </c>
    </row>
    <row r="693" customFormat="false" ht="12" hidden="false" customHeight="true" outlineLevel="0" collapsed="false">
      <c r="A693" s="9" t="n">
        <v>1999</v>
      </c>
      <c r="B693" s="10" t="n">
        <v>36381</v>
      </c>
      <c r="C693" s="11" t="n">
        <v>221</v>
      </c>
      <c r="D693" s="12" t="n">
        <v>0.583333333333333</v>
      </c>
      <c r="E693" s="13" t="n">
        <f aca="false">SUM(C693+D693)</f>
        <v>221.583333333333</v>
      </c>
      <c r="F693" s="14" t="n">
        <v>0.00219885714285715</v>
      </c>
    </row>
    <row r="694" customFormat="false" ht="12" hidden="false" customHeight="true" outlineLevel="0" collapsed="false">
      <c r="A694" s="9" t="n">
        <v>1999</v>
      </c>
      <c r="B694" s="10" t="n">
        <v>36381</v>
      </c>
      <c r="C694" s="11" t="n">
        <v>221</v>
      </c>
      <c r="D694" s="12" t="n">
        <v>0.625</v>
      </c>
      <c r="E694" s="13" t="n">
        <f aca="false">SUM(C694+D694)</f>
        <v>221.625</v>
      </c>
      <c r="F694" s="14" t="n">
        <v>0.00206571428571429</v>
      </c>
    </row>
    <row r="695" customFormat="false" ht="12" hidden="false" customHeight="true" outlineLevel="0" collapsed="false">
      <c r="A695" s="9" t="n">
        <v>1999</v>
      </c>
      <c r="B695" s="10" t="n">
        <v>36381</v>
      </c>
      <c r="C695" s="11" t="n">
        <v>221</v>
      </c>
      <c r="D695" s="12" t="n">
        <v>0.666666666666667</v>
      </c>
      <c r="E695" s="13" t="n">
        <f aca="false">SUM(C695+D695)</f>
        <v>221.666666666667</v>
      </c>
      <c r="F695" s="14" t="n">
        <v>0.00232828571428572</v>
      </c>
    </row>
    <row r="696" customFormat="false" ht="12" hidden="false" customHeight="true" outlineLevel="0" collapsed="false">
      <c r="A696" s="9" t="n">
        <v>1999</v>
      </c>
      <c r="B696" s="10" t="n">
        <v>36381</v>
      </c>
      <c r="C696" s="11" t="n">
        <v>221</v>
      </c>
      <c r="D696" s="12" t="n">
        <v>0.708333333333333</v>
      </c>
      <c r="E696" s="13" t="n">
        <f aca="false">SUM(C696+D696)</f>
        <v>221.708333333333</v>
      </c>
      <c r="F696" s="14" t="n">
        <v>0.00244714285714286</v>
      </c>
    </row>
    <row r="697" customFormat="false" ht="12" hidden="false" customHeight="true" outlineLevel="0" collapsed="false">
      <c r="A697" s="9" t="n">
        <v>1999</v>
      </c>
      <c r="B697" s="10" t="n">
        <v>36381</v>
      </c>
      <c r="C697" s="11" t="n">
        <v>221</v>
      </c>
      <c r="D697" s="12" t="n">
        <v>0.75</v>
      </c>
      <c r="E697" s="13" t="n">
        <f aca="false">SUM(C697+D697)</f>
        <v>221.75</v>
      </c>
      <c r="F697" s="14" t="n">
        <v>0.00257742857142858</v>
      </c>
    </row>
    <row r="698" customFormat="false" ht="12" hidden="false" customHeight="true" outlineLevel="0" collapsed="false">
      <c r="A698" s="9" t="n">
        <v>1999</v>
      </c>
      <c r="B698" s="10" t="n">
        <v>36381</v>
      </c>
      <c r="C698" s="11" t="n">
        <v>221</v>
      </c>
      <c r="D698" s="12" t="n">
        <v>0.791666666666667</v>
      </c>
      <c r="E698" s="13" t="n">
        <f aca="false">SUM(C698+D698)</f>
        <v>221.791666666667</v>
      </c>
      <c r="F698" s="14" t="n">
        <v>0.00276914285714285</v>
      </c>
    </row>
    <row r="699" customFormat="false" ht="12" hidden="false" customHeight="true" outlineLevel="0" collapsed="false">
      <c r="A699" s="9" t="n">
        <v>1999</v>
      </c>
      <c r="B699" s="10" t="n">
        <v>36381</v>
      </c>
      <c r="C699" s="11" t="n">
        <v>221</v>
      </c>
      <c r="D699" s="12" t="n">
        <v>0.833333333333333</v>
      </c>
      <c r="E699" s="13" t="n">
        <f aca="false">SUM(C699+D699)</f>
        <v>221.833333333333</v>
      </c>
      <c r="F699" s="14" t="n">
        <v>0.002964</v>
      </c>
    </row>
    <row r="700" customFormat="false" ht="12" hidden="false" customHeight="true" outlineLevel="0" collapsed="false">
      <c r="A700" s="9" t="n">
        <v>1999</v>
      </c>
      <c r="B700" s="10" t="n">
        <v>36381</v>
      </c>
      <c r="C700" s="11" t="n">
        <v>221</v>
      </c>
      <c r="D700" s="12" t="n">
        <v>0.875</v>
      </c>
      <c r="E700" s="13" t="n">
        <f aca="false">SUM(C700+D700)</f>
        <v>221.875</v>
      </c>
      <c r="F700" s="14" t="n">
        <v>0.00294028571428572</v>
      </c>
    </row>
    <row r="701" customFormat="false" ht="12" hidden="false" customHeight="true" outlineLevel="0" collapsed="false">
      <c r="A701" s="9" t="n">
        <v>1999</v>
      </c>
      <c r="B701" s="10" t="n">
        <v>36381</v>
      </c>
      <c r="C701" s="11" t="n">
        <v>221</v>
      </c>
      <c r="D701" s="12" t="n">
        <v>0.916666666666667</v>
      </c>
      <c r="E701" s="13" t="n">
        <f aca="false">SUM(C701+D701)</f>
        <v>221.916666666667</v>
      </c>
      <c r="F701" s="14" t="n">
        <v>0.00299571428571429</v>
      </c>
    </row>
    <row r="702" customFormat="false" ht="12" hidden="false" customHeight="true" outlineLevel="0" collapsed="false">
      <c r="A702" s="9" t="n">
        <v>1999</v>
      </c>
      <c r="B702" s="10" t="n">
        <v>36381</v>
      </c>
      <c r="C702" s="11" t="n">
        <v>221</v>
      </c>
      <c r="D702" s="12" t="n">
        <v>0.958333333333333</v>
      </c>
      <c r="E702" s="13" t="n">
        <f aca="false">SUM(C702+D702)</f>
        <v>221.958333333333</v>
      </c>
      <c r="F702" s="14" t="n">
        <v>0.003036</v>
      </c>
    </row>
    <row r="703" customFormat="false" ht="12" hidden="false" customHeight="true" outlineLevel="0" collapsed="false">
      <c r="A703" s="9" t="n">
        <v>1999</v>
      </c>
      <c r="B703" s="10" t="n">
        <v>36382</v>
      </c>
      <c r="C703" s="11" t="n">
        <v>222</v>
      </c>
      <c r="D703" s="12" t="n">
        <v>0</v>
      </c>
      <c r="E703" s="13" t="n">
        <f aca="false">SUM(C703+D703)</f>
        <v>222</v>
      </c>
      <c r="F703" s="14" t="n">
        <v>0.00310028571428571</v>
      </c>
    </row>
    <row r="704" customFormat="false" ht="12" hidden="false" customHeight="true" outlineLevel="0" collapsed="false">
      <c r="A704" s="9" t="n">
        <v>1999</v>
      </c>
      <c r="B704" s="10" t="n">
        <v>36382</v>
      </c>
      <c r="C704" s="11" t="n">
        <v>222</v>
      </c>
      <c r="D704" s="12" t="n">
        <v>0.0416666666666667</v>
      </c>
      <c r="E704" s="13" t="n">
        <f aca="false">SUM(C704+D704)</f>
        <v>222.041666666667</v>
      </c>
      <c r="F704" s="14" t="n">
        <v>0.00318914285714286</v>
      </c>
    </row>
    <row r="705" customFormat="false" ht="12" hidden="false" customHeight="true" outlineLevel="0" collapsed="false">
      <c r="A705" s="9" t="n">
        <v>1999</v>
      </c>
      <c r="B705" s="10" t="n">
        <v>36382</v>
      </c>
      <c r="C705" s="11" t="n">
        <v>222</v>
      </c>
      <c r="D705" s="12" t="n">
        <v>0.0833333333333333</v>
      </c>
      <c r="E705" s="13" t="n">
        <f aca="false">SUM(C705+D705)</f>
        <v>222.083333333333</v>
      </c>
      <c r="F705" s="14" t="n">
        <v>0.00326457142857143</v>
      </c>
    </row>
    <row r="706" customFormat="false" ht="12" hidden="false" customHeight="true" outlineLevel="0" collapsed="false">
      <c r="A706" s="9" t="n">
        <v>1999</v>
      </c>
      <c r="B706" s="10" t="n">
        <v>36382</v>
      </c>
      <c r="C706" s="11" t="n">
        <v>222</v>
      </c>
      <c r="D706" s="12" t="n">
        <v>0.125</v>
      </c>
      <c r="E706" s="13" t="n">
        <f aca="false">SUM(C706+D706)</f>
        <v>222.125</v>
      </c>
      <c r="F706" s="14" t="n">
        <v>0.00331257142857143</v>
      </c>
    </row>
    <row r="707" customFormat="false" ht="12" hidden="false" customHeight="true" outlineLevel="0" collapsed="false">
      <c r="A707" s="9" t="n">
        <v>1999</v>
      </c>
      <c r="B707" s="10" t="n">
        <v>36382</v>
      </c>
      <c r="C707" s="11" t="n">
        <v>222</v>
      </c>
      <c r="D707" s="12" t="n">
        <v>0.166666666666667</v>
      </c>
      <c r="E707" s="13" t="n">
        <f aca="false">SUM(C707+D707)</f>
        <v>222.166666666667</v>
      </c>
      <c r="F707" s="14" t="n">
        <v>0.003272</v>
      </c>
    </row>
    <row r="708" customFormat="false" ht="12" hidden="false" customHeight="true" outlineLevel="0" collapsed="false">
      <c r="A708" s="9" t="n">
        <v>1999</v>
      </c>
      <c r="B708" s="10" t="n">
        <v>36382</v>
      </c>
      <c r="C708" s="11" t="n">
        <v>222</v>
      </c>
      <c r="D708" s="12" t="n">
        <v>0.208333333333333</v>
      </c>
      <c r="E708" s="13" t="n">
        <f aca="false">SUM(C708+D708)</f>
        <v>222.208333333333</v>
      </c>
      <c r="F708" s="14" t="n">
        <v>0.00323628571428572</v>
      </c>
    </row>
    <row r="709" customFormat="false" ht="12" hidden="false" customHeight="true" outlineLevel="0" collapsed="false">
      <c r="A709" s="9" t="n">
        <v>1999</v>
      </c>
      <c r="B709" s="10" t="n">
        <v>36382</v>
      </c>
      <c r="C709" s="11" t="n">
        <v>222</v>
      </c>
      <c r="D709" s="12" t="n">
        <v>0.25</v>
      </c>
      <c r="E709" s="13" t="n">
        <f aca="false">SUM(C709+D709)</f>
        <v>222.25</v>
      </c>
      <c r="F709" s="14" t="n">
        <v>0.00322257142857143</v>
      </c>
    </row>
    <row r="710" customFormat="false" ht="12" hidden="false" customHeight="true" outlineLevel="0" collapsed="false">
      <c r="A710" s="9" t="n">
        <v>1999</v>
      </c>
      <c r="B710" s="10" t="n">
        <v>36382</v>
      </c>
      <c r="C710" s="11" t="n">
        <v>222</v>
      </c>
      <c r="D710" s="12" t="n">
        <v>0.291666666666667</v>
      </c>
      <c r="E710" s="13" t="n">
        <f aca="false">SUM(C710+D710)</f>
        <v>222.291666666667</v>
      </c>
      <c r="F710" s="14" t="n">
        <v>0.00301028571428571</v>
      </c>
    </row>
    <row r="711" customFormat="false" ht="12" hidden="false" customHeight="true" outlineLevel="0" collapsed="false">
      <c r="A711" s="9" t="n">
        <v>1999</v>
      </c>
      <c r="B711" s="10" t="n">
        <v>36382</v>
      </c>
      <c r="C711" s="11" t="n">
        <v>222</v>
      </c>
      <c r="D711" s="12" t="n">
        <v>0.333333333333333</v>
      </c>
      <c r="E711" s="13" t="n">
        <f aca="false">SUM(C711+D711)</f>
        <v>222.333333333333</v>
      </c>
      <c r="F711" s="14" t="n">
        <v>0.00270057142857143</v>
      </c>
    </row>
    <row r="712" customFormat="false" ht="12" hidden="false" customHeight="true" outlineLevel="0" collapsed="false">
      <c r="A712" s="9" t="n">
        <v>1999</v>
      </c>
      <c r="B712" s="10" t="n">
        <v>36382</v>
      </c>
      <c r="C712" s="11" t="n">
        <v>222</v>
      </c>
      <c r="D712" s="12" t="n">
        <v>0.375</v>
      </c>
      <c r="E712" s="13" t="n">
        <f aca="false">SUM(C712+D712)</f>
        <v>222.375</v>
      </c>
      <c r="F712" s="14" t="n">
        <v>0.00240514285714286</v>
      </c>
    </row>
    <row r="713" customFormat="false" ht="12" hidden="false" customHeight="true" outlineLevel="0" collapsed="false">
      <c r="A713" s="9" t="n">
        <v>1999</v>
      </c>
      <c r="B713" s="10" t="n">
        <v>36382</v>
      </c>
      <c r="C713" s="11" t="n">
        <v>222</v>
      </c>
      <c r="D713" s="12" t="n">
        <v>0.416666666666667</v>
      </c>
      <c r="E713" s="13" t="n">
        <f aca="false">SUM(C713+D713)</f>
        <v>222.416666666667</v>
      </c>
      <c r="F713" s="14" t="n">
        <v>0.00217314285714286</v>
      </c>
    </row>
    <row r="714" customFormat="false" ht="12" hidden="false" customHeight="true" outlineLevel="0" collapsed="false">
      <c r="A714" s="9" t="n">
        <v>1999</v>
      </c>
      <c r="B714" s="10" t="n">
        <v>36382</v>
      </c>
      <c r="C714" s="11" t="n">
        <v>222</v>
      </c>
      <c r="D714" s="12" t="n">
        <v>0.458333333333333</v>
      </c>
      <c r="E714" s="13" t="n">
        <f aca="false">SUM(C714+D714)</f>
        <v>222.458333333333</v>
      </c>
      <c r="F714" s="14" t="n">
        <v>0.002042</v>
      </c>
    </row>
    <row r="715" customFormat="false" ht="12" hidden="false" customHeight="true" outlineLevel="0" collapsed="false">
      <c r="A715" s="9" t="n">
        <v>1999</v>
      </c>
      <c r="B715" s="10" t="n">
        <v>36382</v>
      </c>
      <c r="C715" s="11" t="n">
        <v>222</v>
      </c>
      <c r="D715" s="12" t="n">
        <v>0.5</v>
      </c>
      <c r="E715" s="13" t="n">
        <f aca="false">SUM(C715+D715)</f>
        <v>222.5</v>
      </c>
      <c r="F715" s="14" t="n">
        <v>0.00194028571428572</v>
      </c>
    </row>
    <row r="716" customFormat="false" ht="12" hidden="false" customHeight="true" outlineLevel="0" collapsed="false">
      <c r="A716" s="9" t="n">
        <v>1999</v>
      </c>
      <c r="B716" s="10" t="n">
        <v>36382</v>
      </c>
      <c r="C716" s="11" t="n">
        <v>222</v>
      </c>
      <c r="D716" s="12" t="n">
        <v>0.541666666666667</v>
      </c>
      <c r="E716" s="13" t="n">
        <f aca="false">SUM(C716+D716)</f>
        <v>222.541666666667</v>
      </c>
      <c r="F716" s="14" t="n">
        <v>0.00180828571428571</v>
      </c>
    </row>
    <row r="717" customFormat="false" ht="12" hidden="false" customHeight="true" outlineLevel="0" collapsed="false">
      <c r="A717" s="9" t="n">
        <v>1999</v>
      </c>
      <c r="B717" s="10" t="n">
        <v>36382</v>
      </c>
      <c r="C717" s="11" t="n">
        <v>222</v>
      </c>
      <c r="D717" s="12" t="n">
        <v>0.583333333333333</v>
      </c>
      <c r="E717" s="13" t="n">
        <f aca="false">SUM(C717+D717)</f>
        <v>222.583333333333</v>
      </c>
      <c r="F717" s="14" t="n">
        <v>0.00177371428571428</v>
      </c>
    </row>
    <row r="718" customFormat="false" ht="12" hidden="false" customHeight="true" outlineLevel="0" collapsed="false">
      <c r="A718" s="9" t="n">
        <v>1999</v>
      </c>
      <c r="B718" s="10" t="n">
        <v>36382</v>
      </c>
      <c r="C718" s="11" t="n">
        <v>222</v>
      </c>
      <c r="D718" s="12" t="n">
        <v>0.625</v>
      </c>
      <c r="E718" s="13" t="n">
        <f aca="false">SUM(C718+D718)</f>
        <v>222.625</v>
      </c>
      <c r="F718" s="14" t="n">
        <v>0.00191171428571428</v>
      </c>
    </row>
    <row r="719" customFormat="false" ht="12" hidden="false" customHeight="true" outlineLevel="0" collapsed="false">
      <c r="A719" s="9" t="n">
        <v>1999</v>
      </c>
      <c r="B719" s="10" t="n">
        <v>36382</v>
      </c>
      <c r="C719" s="11" t="n">
        <v>222</v>
      </c>
      <c r="D719" s="12" t="n">
        <v>0.666666666666667</v>
      </c>
      <c r="E719" s="13" t="n">
        <f aca="false">SUM(C719+D719)</f>
        <v>222.666666666667</v>
      </c>
      <c r="F719" s="14" t="n">
        <v>0.00208685714285715</v>
      </c>
    </row>
    <row r="720" customFormat="false" ht="12" hidden="false" customHeight="true" outlineLevel="0" collapsed="false">
      <c r="A720" s="9" t="n">
        <v>1999</v>
      </c>
      <c r="B720" s="10" t="n">
        <v>36382</v>
      </c>
      <c r="C720" s="11" t="n">
        <v>222</v>
      </c>
      <c r="D720" s="12" t="n">
        <v>0.708333333333333</v>
      </c>
      <c r="E720" s="13" t="n">
        <f aca="false">SUM(C720+D720)</f>
        <v>222.708333333333</v>
      </c>
      <c r="F720" s="14" t="n">
        <v>0.00214714285714286</v>
      </c>
    </row>
    <row r="721" customFormat="false" ht="12" hidden="false" customHeight="true" outlineLevel="0" collapsed="false">
      <c r="A721" s="9" t="n">
        <v>1999</v>
      </c>
      <c r="B721" s="10" t="n">
        <v>36382</v>
      </c>
      <c r="C721" s="11" t="n">
        <v>222</v>
      </c>
      <c r="D721" s="12" t="n">
        <v>0.75</v>
      </c>
      <c r="E721" s="13" t="n">
        <f aca="false">SUM(C721+D721)</f>
        <v>222.75</v>
      </c>
      <c r="F721" s="14" t="n">
        <v>0.002256</v>
      </c>
    </row>
    <row r="722" customFormat="false" ht="12" hidden="false" customHeight="true" outlineLevel="0" collapsed="false">
      <c r="A722" s="9" t="n">
        <v>1999</v>
      </c>
      <c r="B722" s="10" t="n">
        <v>36382</v>
      </c>
      <c r="C722" s="11" t="n">
        <v>222</v>
      </c>
      <c r="D722" s="12" t="n">
        <v>0.791666666666667</v>
      </c>
      <c r="E722" s="13" t="n">
        <f aca="false">SUM(C722+D722)</f>
        <v>222.791666666667</v>
      </c>
      <c r="F722" s="14" t="n">
        <v>0.00239628571428572</v>
      </c>
    </row>
    <row r="723" customFormat="false" ht="12" hidden="false" customHeight="true" outlineLevel="0" collapsed="false">
      <c r="A723" s="9" t="n">
        <v>1999</v>
      </c>
      <c r="B723" s="10" t="n">
        <v>36382</v>
      </c>
      <c r="C723" s="11" t="n">
        <v>222</v>
      </c>
      <c r="D723" s="12" t="n">
        <v>0.833333333333333</v>
      </c>
      <c r="E723" s="13" t="n">
        <f aca="false">SUM(C723+D723)</f>
        <v>222.833333333333</v>
      </c>
      <c r="F723" s="14" t="n">
        <v>0.00250828571428572</v>
      </c>
    </row>
    <row r="724" customFormat="false" ht="12" hidden="false" customHeight="true" outlineLevel="0" collapsed="false">
      <c r="A724" s="9" t="n">
        <v>1999</v>
      </c>
      <c r="B724" s="10" t="n">
        <v>36382</v>
      </c>
      <c r="C724" s="11" t="n">
        <v>222</v>
      </c>
      <c r="D724" s="12" t="n">
        <v>0.875</v>
      </c>
      <c r="E724" s="13" t="n">
        <f aca="false">SUM(C724+D724)</f>
        <v>222.875</v>
      </c>
      <c r="F724" s="14" t="n">
        <v>0.002598</v>
      </c>
    </row>
    <row r="725" customFormat="false" ht="12" hidden="false" customHeight="true" outlineLevel="0" collapsed="false">
      <c r="A725" s="9" t="n">
        <v>1999</v>
      </c>
      <c r="B725" s="10" t="n">
        <v>36382</v>
      </c>
      <c r="C725" s="11" t="n">
        <v>222</v>
      </c>
      <c r="D725" s="12" t="n">
        <v>0.916666666666667</v>
      </c>
      <c r="E725" s="13" t="n">
        <f aca="false">SUM(C725+D725)</f>
        <v>222.916666666667</v>
      </c>
      <c r="F725" s="14" t="n">
        <v>0.00267771428571429</v>
      </c>
    </row>
    <row r="726" customFormat="false" ht="12" hidden="false" customHeight="true" outlineLevel="0" collapsed="false">
      <c r="A726" s="9" t="n">
        <v>1999</v>
      </c>
      <c r="B726" s="10" t="n">
        <v>36382</v>
      </c>
      <c r="C726" s="11" t="n">
        <v>222</v>
      </c>
      <c r="D726" s="12" t="n">
        <v>0.958333333333333</v>
      </c>
      <c r="E726" s="13" t="n">
        <f aca="false">SUM(C726+D726)</f>
        <v>222.958333333333</v>
      </c>
      <c r="F726" s="14" t="n">
        <v>0.00277714285714286</v>
      </c>
    </row>
    <row r="727" customFormat="false" ht="12" hidden="false" customHeight="true" outlineLevel="0" collapsed="false">
      <c r="A727" s="9" t="n">
        <v>1999</v>
      </c>
      <c r="B727" s="10" t="n">
        <v>36383</v>
      </c>
      <c r="C727" s="11" t="n">
        <v>223</v>
      </c>
      <c r="D727" s="12" t="n">
        <v>0</v>
      </c>
      <c r="E727" s="13" t="n">
        <f aca="false">SUM(C727+D727)</f>
        <v>223</v>
      </c>
      <c r="F727" s="14" t="n">
        <v>0.00280257142857143</v>
      </c>
    </row>
    <row r="728" customFormat="false" ht="12" hidden="false" customHeight="true" outlineLevel="0" collapsed="false">
      <c r="A728" s="9" t="n">
        <v>1999</v>
      </c>
      <c r="B728" s="10" t="n">
        <v>36383</v>
      </c>
      <c r="C728" s="11" t="n">
        <v>223</v>
      </c>
      <c r="D728" s="12" t="n">
        <v>0.0416666666666667</v>
      </c>
      <c r="E728" s="13" t="n">
        <f aca="false">SUM(C728+D728)</f>
        <v>223.041666666667</v>
      </c>
      <c r="F728" s="14" t="n">
        <v>0.00282571428571429</v>
      </c>
    </row>
    <row r="729" customFormat="false" ht="12" hidden="false" customHeight="true" outlineLevel="0" collapsed="false">
      <c r="A729" s="9" t="n">
        <v>1999</v>
      </c>
      <c r="B729" s="10" t="n">
        <v>36383</v>
      </c>
      <c r="C729" s="11" t="n">
        <v>223</v>
      </c>
      <c r="D729" s="12" t="n">
        <v>0.0833333333333333</v>
      </c>
      <c r="E729" s="13" t="n">
        <f aca="false">SUM(C729+D729)</f>
        <v>223.083333333333</v>
      </c>
      <c r="F729" s="14" t="n">
        <v>0.00286</v>
      </c>
    </row>
    <row r="730" customFormat="false" ht="12" hidden="false" customHeight="true" outlineLevel="0" collapsed="false">
      <c r="A730" s="9" t="n">
        <v>1999</v>
      </c>
      <c r="B730" s="10" t="n">
        <v>36383</v>
      </c>
      <c r="C730" s="11" t="n">
        <v>223</v>
      </c>
      <c r="D730" s="12" t="n">
        <v>0.125</v>
      </c>
      <c r="E730" s="13" t="n">
        <f aca="false">SUM(C730+D730)</f>
        <v>223.125</v>
      </c>
      <c r="F730" s="14" t="n">
        <v>0.00287228571428572</v>
      </c>
    </row>
    <row r="731" customFormat="false" ht="12" hidden="false" customHeight="true" outlineLevel="0" collapsed="false">
      <c r="A731" s="9" t="n">
        <v>1999</v>
      </c>
      <c r="B731" s="10" t="n">
        <v>36383</v>
      </c>
      <c r="C731" s="11" t="n">
        <v>223</v>
      </c>
      <c r="D731" s="12" t="n">
        <v>0.166666666666667</v>
      </c>
      <c r="E731" s="13" t="n">
        <f aca="false">SUM(C731+D731)</f>
        <v>223.166666666667</v>
      </c>
      <c r="F731" s="14" t="n">
        <v>0.00283171428571429</v>
      </c>
    </row>
    <row r="732" customFormat="false" ht="12" hidden="false" customHeight="true" outlineLevel="0" collapsed="false">
      <c r="A732" s="9" t="n">
        <v>1999</v>
      </c>
      <c r="B732" s="10" t="n">
        <v>36383</v>
      </c>
      <c r="C732" s="11" t="n">
        <v>223</v>
      </c>
      <c r="D732" s="12" t="n">
        <v>0.208333333333333</v>
      </c>
      <c r="E732" s="13" t="n">
        <f aca="false">SUM(C732+D732)</f>
        <v>223.208333333333</v>
      </c>
      <c r="F732" s="14" t="n">
        <v>0.00283</v>
      </c>
    </row>
    <row r="733" customFormat="false" ht="12" hidden="false" customHeight="true" outlineLevel="0" collapsed="false">
      <c r="A733" s="9" t="n">
        <v>1999</v>
      </c>
      <c r="B733" s="10" t="n">
        <v>36383</v>
      </c>
      <c r="C733" s="11" t="n">
        <v>223</v>
      </c>
      <c r="D733" s="12" t="n">
        <v>0.25</v>
      </c>
      <c r="E733" s="13" t="n">
        <f aca="false">SUM(C733+D733)</f>
        <v>223.25</v>
      </c>
      <c r="F733" s="14" t="n">
        <v>0.00272342857142857</v>
      </c>
    </row>
    <row r="734" customFormat="false" ht="12" hidden="false" customHeight="true" outlineLevel="0" collapsed="false">
      <c r="A734" s="9" t="n">
        <v>1999</v>
      </c>
      <c r="B734" s="10" t="n">
        <v>36383</v>
      </c>
      <c r="C734" s="11" t="n">
        <v>223</v>
      </c>
      <c r="D734" s="12" t="n">
        <v>0.291666666666667</v>
      </c>
      <c r="E734" s="13" t="n">
        <f aca="false">SUM(C734+D734)</f>
        <v>223.291666666667</v>
      </c>
      <c r="F734" s="14" t="n">
        <v>0.00262</v>
      </c>
    </row>
    <row r="735" customFormat="false" ht="12" hidden="false" customHeight="true" outlineLevel="0" collapsed="false">
      <c r="A735" s="9" t="n">
        <v>1999</v>
      </c>
      <c r="B735" s="10" t="n">
        <v>36383</v>
      </c>
      <c r="C735" s="11" t="n">
        <v>223</v>
      </c>
      <c r="D735" s="12" t="n">
        <v>0.333333333333333</v>
      </c>
      <c r="E735" s="13" t="n">
        <f aca="false">SUM(C735+D735)</f>
        <v>223.333333333333</v>
      </c>
      <c r="F735" s="14" t="n">
        <v>0.00254571428571428</v>
      </c>
    </row>
    <row r="736" customFormat="false" ht="12" hidden="false" customHeight="true" outlineLevel="0" collapsed="false">
      <c r="A736" s="9" t="n">
        <v>1999</v>
      </c>
      <c r="B736" s="10" t="n">
        <v>36383</v>
      </c>
      <c r="C736" s="11" t="n">
        <v>223</v>
      </c>
      <c r="D736" s="12" t="n">
        <v>0.375</v>
      </c>
      <c r="E736" s="13" t="n">
        <f aca="false">SUM(C736+D736)</f>
        <v>223.375</v>
      </c>
      <c r="F736" s="14" t="n">
        <v>0.00243942857142858</v>
      </c>
    </row>
    <row r="737" customFormat="false" ht="12" hidden="false" customHeight="true" outlineLevel="0" collapsed="false">
      <c r="A737" s="9" t="n">
        <v>1999</v>
      </c>
      <c r="B737" s="10" t="n">
        <v>36383</v>
      </c>
      <c r="C737" s="11" t="n">
        <v>223</v>
      </c>
      <c r="D737" s="12" t="n">
        <v>0.416666666666667</v>
      </c>
      <c r="E737" s="13" t="n">
        <f aca="false">SUM(C737+D737)</f>
        <v>223.416666666667</v>
      </c>
      <c r="F737" s="14" t="n">
        <v>0.002406</v>
      </c>
    </row>
    <row r="738" customFormat="false" ht="12" hidden="false" customHeight="true" outlineLevel="0" collapsed="false">
      <c r="A738" s="9" t="n">
        <v>1999</v>
      </c>
      <c r="B738" s="10" t="n">
        <v>36383</v>
      </c>
      <c r="C738" s="11" t="n">
        <v>223</v>
      </c>
      <c r="D738" s="12" t="n">
        <v>0.458333333333333</v>
      </c>
      <c r="E738" s="13" t="n">
        <f aca="false">SUM(C738+D738)</f>
        <v>223.458333333333</v>
      </c>
      <c r="F738" s="14" t="n">
        <v>0.00230914285714286</v>
      </c>
    </row>
    <row r="739" customFormat="false" ht="12" hidden="false" customHeight="true" outlineLevel="0" collapsed="false">
      <c r="A739" s="9" t="n">
        <v>1999</v>
      </c>
      <c r="B739" s="10" t="n">
        <v>36383</v>
      </c>
      <c r="C739" s="11" t="n">
        <v>223</v>
      </c>
      <c r="D739" s="12" t="n">
        <v>0.5</v>
      </c>
      <c r="E739" s="13" t="n">
        <f aca="false">SUM(C739+D739)</f>
        <v>223.5</v>
      </c>
      <c r="F739" s="14" t="n">
        <v>0.00226028571428571</v>
      </c>
    </row>
    <row r="740" customFormat="false" ht="12" hidden="false" customHeight="true" outlineLevel="0" collapsed="false">
      <c r="A740" s="9" t="n">
        <v>1999</v>
      </c>
      <c r="B740" s="10" t="n">
        <v>36383</v>
      </c>
      <c r="C740" s="11" t="n">
        <v>223</v>
      </c>
      <c r="D740" s="12" t="n">
        <v>0.541666666666667</v>
      </c>
      <c r="E740" s="13" t="n">
        <f aca="false">SUM(C740+D740)</f>
        <v>223.541666666667</v>
      </c>
      <c r="F740" s="14" t="n">
        <v>0.00211514285714286</v>
      </c>
    </row>
    <row r="741" customFormat="false" ht="12" hidden="false" customHeight="true" outlineLevel="0" collapsed="false">
      <c r="A741" s="9" t="n">
        <v>1999</v>
      </c>
      <c r="B741" s="10" t="n">
        <v>36383</v>
      </c>
      <c r="C741" s="11" t="n">
        <v>223</v>
      </c>
      <c r="D741" s="12" t="n">
        <v>0.583333333333333</v>
      </c>
      <c r="E741" s="13" t="n">
        <f aca="false">SUM(C741+D741)</f>
        <v>223.583333333333</v>
      </c>
      <c r="F741" s="14" t="n">
        <v>0.00204028571428572</v>
      </c>
    </row>
    <row r="742" customFormat="false" ht="12" hidden="false" customHeight="true" outlineLevel="0" collapsed="false">
      <c r="A742" s="9" t="n">
        <v>1999</v>
      </c>
      <c r="B742" s="10" t="n">
        <v>36383</v>
      </c>
      <c r="C742" s="11" t="n">
        <v>223</v>
      </c>
      <c r="D742" s="12" t="n">
        <v>0.625</v>
      </c>
      <c r="E742" s="13" t="n">
        <f aca="false">SUM(C742+D742)</f>
        <v>223.625</v>
      </c>
      <c r="F742" s="14" t="n">
        <v>0.00207942857142857</v>
      </c>
    </row>
    <row r="743" customFormat="false" ht="12" hidden="false" customHeight="true" outlineLevel="0" collapsed="false">
      <c r="A743" s="9" t="n">
        <v>1999</v>
      </c>
      <c r="B743" s="10" t="n">
        <v>36383</v>
      </c>
      <c r="C743" s="11" t="n">
        <v>223</v>
      </c>
      <c r="D743" s="12" t="n">
        <v>0.666666666666667</v>
      </c>
      <c r="E743" s="13" t="n">
        <f aca="false">SUM(C743+D743)</f>
        <v>223.666666666667</v>
      </c>
      <c r="F743" s="14" t="n">
        <v>0.00205</v>
      </c>
    </row>
    <row r="744" customFormat="false" ht="12" hidden="false" customHeight="true" outlineLevel="0" collapsed="false">
      <c r="A744" s="9" t="n">
        <v>1999</v>
      </c>
      <c r="B744" s="10" t="n">
        <v>36383</v>
      </c>
      <c r="C744" s="11" t="n">
        <v>223</v>
      </c>
      <c r="D744" s="12" t="n">
        <v>0.708333333333333</v>
      </c>
      <c r="E744" s="13" t="n">
        <f aca="false">SUM(C744+D744)</f>
        <v>223.708333333333</v>
      </c>
      <c r="F744" s="14" t="n">
        <v>0.00208114285714286</v>
      </c>
    </row>
    <row r="745" customFormat="false" ht="12" hidden="false" customHeight="true" outlineLevel="0" collapsed="false">
      <c r="A745" s="9" t="n">
        <v>1999</v>
      </c>
      <c r="B745" s="10" t="n">
        <v>36383</v>
      </c>
      <c r="C745" s="11" t="n">
        <v>223</v>
      </c>
      <c r="D745" s="12" t="n">
        <v>0.75</v>
      </c>
      <c r="E745" s="13" t="n">
        <f aca="false">SUM(C745+D745)</f>
        <v>223.75</v>
      </c>
      <c r="F745" s="14" t="n">
        <v>0.00214685714285715</v>
      </c>
    </row>
    <row r="746" customFormat="false" ht="12" hidden="false" customHeight="true" outlineLevel="0" collapsed="false">
      <c r="A746" s="9" t="n">
        <v>1999</v>
      </c>
      <c r="B746" s="10" t="n">
        <v>36383</v>
      </c>
      <c r="C746" s="11" t="n">
        <v>223</v>
      </c>
      <c r="D746" s="12" t="n">
        <v>0.791666666666667</v>
      </c>
      <c r="E746" s="13" t="n">
        <f aca="false">SUM(C746+D746)</f>
        <v>223.791666666667</v>
      </c>
      <c r="F746" s="14" t="n">
        <v>0.00219457142857143</v>
      </c>
    </row>
    <row r="747" customFormat="false" ht="12" hidden="false" customHeight="true" outlineLevel="0" collapsed="false">
      <c r="A747" s="9" t="n">
        <v>1999</v>
      </c>
      <c r="B747" s="10" t="n">
        <v>36383</v>
      </c>
      <c r="C747" s="11" t="n">
        <v>223</v>
      </c>
      <c r="D747" s="12" t="n">
        <v>0.833333333333333</v>
      </c>
      <c r="E747" s="13" t="n">
        <f aca="false">SUM(C747+D747)</f>
        <v>223.833333333333</v>
      </c>
      <c r="F747" s="14" t="n">
        <v>0.00226314285714286</v>
      </c>
    </row>
    <row r="748" customFormat="false" ht="12" hidden="false" customHeight="true" outlineLevel="0" collapsed="false">
      <c r="A748" s="9" t="n">
        <v>1999</v>
      </c>
      <c r="B748" s="10" t="n">
        <v>36383</v>
      </c>
      <c r="C748" s="11" t="n">
        <v>223</v>
      </c>
      <c r="D748" s="12" t="n">
        <v>0.875</v>
      </c>
      <c r="E748" s="13" t="n">
        <f aca="false">SUM(C748+D748)</f>
        <v>223.875</v>
      </c>
      <c r="F748" s="14" t="n">
        <v>0.002352</v>
      </c>
    </row>
    <row r="749" customFormat="false" ht="12" hidden="false" customHeight="true" outlineLevel="0" collapsed="false">
      <c r="A749" s="9" t="n">
        <v>1999</v>
      </c>
      <c r="B749" s="10" t="n">
        <v>36383</v>
      </c>
      <c r="C749" s="11" t="n">
        <v>223</v>
      </c>
      <c r="D749" s="12" t="n">
        <v>0.916666666666667</v>
      </c>
      <c r="E749" s="13" t="n">
        <f aca="false">SUM(C749+D749)</f>
        <v>223.916666666667</v>
      </c>
      <c r="F749" s="14" t="n">
        <v>0.00241257142857143</v>
      </c>
    </row>
    <row r="750" customFormat="false" ht="12" hidden="false" customHeight="true" outlineLevel="0" collapsed="false">
      <c r="A750" s="9" t="n">
        <v>1999</v>
      </c>
      <c r="B750" s="10" t="n">
        <v>36383</v>
      </c>
      <c r="C750" s="11" t="n">
        <v>223</v>
      </c>
      <c r="D750" s="12" t="n">
        <v>0.958333333333333</v>
      </c>
      <c r="E750" s="13" t="n">
        <f aca="false">SUM(C750+D750)</f>
        <v>223.958333333333</v>
      </c>
      <c r="F750" s="14" t="n">
        <v>0.00244171428571429</v>
      </c>
    </row>
    <row r="751" customFormat="false" ht="12" hidden="false" customHeight="true" outlineLevel="0" collapsed="false">
      <c r="A751" s="9" t="n">
        <v>1999</v>
      </c>
      <c r="B751" s="10" t="n">
        <v>36384</v>
      </c>
      <c r="C751" s="11" t="n">
        <v>224</v>
      </c>
      <c r="D751" s="12" t="n">
        <v>0</v>
      </c>
      <c r="E751" s="13" t="n">
        <f aca="false">SUM(C751+D751)</f>
        <v>224</v>
      </c>
      <c r="F751" s="14" t="n">
        <v>0.00250942857142857</v>
      </c>
    </row>
    <row r="752" customFormat="false" ht="12" hidden="false" customHeight="true" outlineLevel="0" collapsed="false">
      <c r="A752" s="9" t="n">
        <v>1999</v>
      </c>
      <c r="B752" s="10" t="n">
        <v>36384</v>
      </c>
      <c r="C752" s="11" t="n">
        <v>224</v>
      </c>
      <c r="D752" s="12" t="n">
        <v>0.0416666666666667</v>
      </c>
      <c r="E752" s="13" t="n">
        <f aca="false">SUM(C752+D752)</f>
        <v>224.041666666667</v>
      </c>
      <c r="F752" s="14" t="n">
        <v>0.00255571428571429</v>
      </c>
    </row>
    <row r="753" customFormat="false" ht="12" hidden="false" customHeight="true" outlineLevel="0" collapsed="false">
      <c r="A753" s="9" t="n">
        <v>1999</v>
      </c>
      <c r="B753" s="10" t="n">
        <v>36384</v>
      </c>
      <c r="C753" s="11" t="n">
        <v>224</v>
      </c>
      <c r="D753" s="12" t="n">
        <v>0.0833333333333333</v>
      </c>
      <c r="E753" s="13" t="n">
        <f aca="false">SUM(C753+D753)</f>
        <v>224.083333333333</v>
      </c>
      <c r="F753" s="14" t="n">
        <v>0.00257942857142857</v>
      </c>
    </row>
    <row r="754" customFormat="false" ht="12" hidden="false" customHeight="true" outlineLevel="0" collapsed="false">
      <c r="A754" s="9" t="n">
        <v>1999</v>
      </c>
      <c r="B754" s="10" t="n">
        <v>36384</v>
      </c>
      <c r="C754" s="11" t="n">
        <v>224</v>
      </c>
      <c r="D754" s="12" t="n">
        <v>0.125</v>
      </c>
      <c r="E754" s="13" t="n">
        <f aca="false">SUM(C754+D754)</f>
        <v>224.125</v>
      </c>
      <c r="F754" s="14" t="n">
        <v>0.00260714285714286</v>
      </c>
    </row>
    <row r="755" customFormat="false" ht="12" hidden="false" customHeight="true" outlineLevel="0" collapsed="false">
      <c r="A755" s="9" t="n">
        <v>1999</v>
      </c>
      <c r="B755" s="10" t="n">
        <v>36384</v>
      </c>
      <c r="C755" s="11" t="n">
        <v>224</v>
      </c>
      <c r="D755" s="12" t="n">
        <v>0.166666666666667</v>
      </c>
      <c r="E755" s="13" t="n">
        <f aca="false">SUM(C755+D755)</f>
        <v>224.166666666667</v>
      </c>
      <c r="F755" s="14" t="n">
        <v>0.002602</v>
      </c>
    </row>
    <row r="756" customFormat="false" ht="12" hidden="false" customHeight="true" outlineLevel="0" collapsed="false">
      <c r="A756" s="9" t="n">
        <v>1999</v>
      </c>
      <c r="B756" s="10" t="n">
        <v>36384</v>
      </c>
      <c r="C756" s="11" t="n">
        <v>224</v>
      </c>
      <c r="D756" s="12" t="n">
        <v>0.208333333333333</v>
      </c>
      <c r="E756" s="13" t="n">
        <f aca="false">SUM(C756+D756)</f>
        <v>224.208333333333</v>
      </c>
      <c r="F756" s="14" t="n">
        <v>0.00261657142857143</v>
      </c>
    </row>
    <row r="757" customFormat="false" ht="12" hidden="false" customHeight="true" outlineLevel="0" collapsed="false">
      <c r="A757" s="9" t="n">
        <v>1999</v>
      </c>
      <c r="B757" s="10" t="n">
        <v>36384</v>
      </c>
      <c r="C757" s="11" t="n">
        <v>224</v>
      </c>
      <c r="D757" s="12" t="n">
        <v>0.25</v>
      </c>
      <c r="E757" s="13" t="n">
        <f aca="false">SUM(C757+D757)</f>
        <v>224.25</v>
      </c>
      <c r="F757" s="14" t="n">
        <v>0.00257171428571429</v>
      </c>
    </row>
    <row r="758" customFormat="false" ht="12" hidden="false" customHeight="true" outlineLevel="0" collapsed="false">
      <c r="A758" s="9" t="n">
        <v>1999</v>
      </c>
      <c r="B758" s="10" t="n">
        <v>36384</v>
      </c>
      <c r="C758" s="11" t="n">
        <v>224</v>
      </c>
      <c r="D758" s="12" t="n">
        <v>0.291666666666667</v>
      </c>
      <c r="E758" s="13" t="n">
        <f aca="false">SUM(C758+D758)</f>
        <v>224.291666666667</v>
      </c>
      <c r="F758" s="14" t="n">
        <v>0.00253285714285714</v>
      </c>
    </row>
    <row r="759" customFormat="false" ht="12" hidden="false" customHeight="true" outlineLevel="0" collapsed="false">
      <c r="A759" s="9" t="n">
        <v>1999</v>
      </c>
      <c r="B759" s="10" t="n">
        <v>36384</v>
      </c>
      <c r="C759" s="11" t="n">
        <v>224</v>
      </c>
      <c r="D759" s="12" t="n">
        <v>0.333333333333333</v>
      </c>
      <c r="E759" s="13" t="n">
        <f aca="false">SUM(C759+D759)</f>
        <v>224.333333333333</v>
      </c>
      <c r="F759" s="14" t="n">
        <v>0.00244914285714286</v>
      </c>
    </row>
    <row r="760" customFormat="false" ht="12" hidden="false" customHeight="true" outlineLevel="0" collapsed="false">
      <c r="A760" s="9" t="n">
        <v>1999</v>
      </c>
      <c r="B760" s="10" t="n">
        <v>36384</v>
      </c>
      <c r="C760" s="11" t="n">
        <v>224</v>
      </c>
      <c r="D760" s="12" t="n">
        <v>0.375</v>
      </c>
      <c r="E760" s="13" t="n">
        <f aca="false">SUM(C760+D760)</f>
        <v>224.375</v>
      </c>
      <c r="F760" s="14" t="n">
        <v>0.00240828571428571</v>
      </c>
    </row>
    <row r="761" customFormat="false" ht="12" hidden="false" customHeight="true" outlineLevel="0" collapsed="false">
      <c r="A761" s="9" t="n">
        <v>1999</v>
      </c>
      <c r="B761" s="10" t="n">
        <v>36384</v>
      </c>
      <c r="C761" s="11" t="n">
        <v>224</v>
      </c>
      <c r="D761" s="12" t="n">
        <v>0.416666666666667</v>
      </c>
      <c r="E761" s="13" t="n">
        <f aca="false">SUM(C761+D761)</f>
        <v>224.416666666667</v>
      </c>
      <c r="F761" s="14" t="n">
        <v>0.00234171428571429</v>
      </c>
    </row>
    <row r="762" customFormat="false" ht="12" hidden="false" customHeight="true" outlineLevel="0" collapsed="false">
      <c r="A762" s="9" t="n">
        <v>1999</v>
      </c>
      <c r="B762" s="10" t="n">
        <v>36384</v>
      </c>
      <c r="C762" s="11" t="n">
        <v>224</v>
      </c>
      <c r="D762" s="12" t="n">
        <v>0.458333333333333</v>
      </c>
      <c r="E762" s="13" t="n">
        <f aca="false">SUM(C762+D762)</f>
        <v>224.458333333333</v>
      </c>
      <c r="F762" s="14" t="n">
        <v>0.00226914285714286</v>
      </c>
    </row>
    <row r="763" customFormat="false" ht="12" hidden="false" customHeight="true" outlineLevel="0" collapsed="false">
      <c r="A763" s="9" t="n">
        <v>1999</v>
      </c>
      <c r="B763" s="10" t="n">
        <v>36384</v>
      </c>
      <c r="C763" s="11" t="n">
        <v>224</v>
      </c>
      <c r="D763" s="12" t="n">
        <v>0.5</v>
      </c>
      <c r="E763" s="13" t="n">
        <f aca="false">SUM(C763+D763)</f>
        <v>224.5</v>
      </c>
      <c r="F763" s="14" t="n">
        <v>0.00221657142857143</v>
      </c>
    </row>
    <row r="764" customFormat="false" ht="12" hidden="false" customHeight="true" outlineLevel="0" collapsed="false">
      <c r="A764" s="9" t="n">
        <v>1999</v>
      </c>
      <c r="B764" s="10" t="n">
        <v>36384</v>
      </c>
      <c r="C764" s="11" t="n">
        <v>224</v>
      </c>
      <c r="D764" s="12" t="n">
        <v>0.541666666666667</v>
      </c>
      <c r="E764" s="13" t="n">
        <f aca="false">SUM(C764+D764)</f>
        <v>224.541666666667</v>
      </c>
      <c r="F764" s="14" t="n">
        <v>0.00213657142857143</v>
      </c>
    </row>
    <row r="765" customFormat="false" ht="12" hidden="false" customHeight="true" outlineLevel="0" collapsed="false">
      <c r="A765" s="9" t="n">
        <v>1999</v>
      </c>
      <c r="B765" s="10" t="n">
        <v>36384</v>
      </c>
      <c r="C765" s="11" t="n">
        <v>224</v>
      </c>
      <c r="D765" s="12" t="n">
        <v>0.583333333333333</v>
      </c>
      <c r="E765" s="13" t="n">
        <f aca="false">SUM(C765+D765)</f>
        <v>224.583333333333</v>
      </c>
      <c r="F765" s="14" t="n">
        <v>0.00202142857142857</v>
      </c>
    </row>
    <row r="766" customFormat="false" ht="12" hidden="false" customHeight="true" outlineLevel="0" collapsed="false">
      <c r="A766" s="9" t="n">
        <v>1999</v>
      </c>
      <c r="B766" s="10" t="n">
        <v>36384</v>
      </c>
      <c r="C766" s="11" t="n">
        <v>224</v>
      </c>
      <c r="D766" s="12" t="n">
        <v>0.625</v>
      </c>
      <c r="E766" s="13" t="n">
        <f aca="false">SUM(C766+D766)</f>
        <v>224.625</v>
      </c>
      <c r="F766" s="14" t="n">
        <v>0.00193485714285714</v>
      </c>
    </row>
    <row r="767" customFormat="false" ht="12" hidden="false" customHeight="true" outlineLevel="0" collapsed="false">
      <c r="A767" s="9" t="n">
        <v>1999</v>
      </c>
      <c r="B767" s="10" t="n">
        <v>36384</v>
      </c>
      <c r="C767" s="11" t="n">
        <v>224</v>
      </c>
      <c r="D767" s="12" t="n">
        <v>0.666666666666667</v>
      </c>
      <c r="E767" s="13" t="n">
        <f aca="false">SUM(C767+D767)</f>
        <v>224.666666666667</v>
      </c>
      <c r="F767" s="14" t="n">
        <v>0.00188114285714286</v>
      </c>
    </row>
    <row r="768" customFormat="false" ht="12" hidden="false" customHeight="true" outlineLevel="0" collapsed="false">
      <c r="A768" s="9" t="n">
        <v>1999</v>
      </c>
      <c r="B768" s="10" t="n">
        <v>36384</v>
      </c>
      <c r="C768" s="11" t="n">
        <v>224</v>
      </c>
      <c r="D768" s="12" t="n">
        <v>0.708333333333333</v>
      </c>
      <c r="E768" s="13" t="n">
        <f aca="false">SUM(C768+D768)</f>
        <v>224.708333333333</v>
      </c>
      <c r="F768" s="14" t="n">
        <v>0.00190428571428572</v>
      </c>
    </row>
    <row r="769" customFormat="false" ht="12" hidden="false" customHeight="true" outlineLevel="0" collapsed="false">
      <c r="A769" s="9" t="n">
        <v>1999</v>
      </c>
      <c r="B769" s="10" t="n">
        <v>36384</v>
      </c>
      <c r="C769" s="11" t="n">
        <v>224</v>
      </c>
      <c r="D769" s="12" t="n">
        <v>0.75</v>
      </c>
      <c r="E769" s="13" t="n">
        <f aca="false">SUM(C769+D769)</f>
        <v>224.75</v>
      </c>
      <c r="F769" s="14" t="n">
        <v>0.00192828571428572</v>
      </c>
    </row>
    <row r="770" customFormat="false" ht="12" hidden="false" customHeight="true" outlineLevel="0" collapsed="false">
      <c r="A770" s="9" t="n">
        <v>1999</v>
      </c>
      <c r="B770" s="10" t="n">
        <v>36384</v>
      </c>
      <c r="C770" s="11" t="n">
        <v>224</v>
      </c>
      <c r="D770" s="12" t="n">
        <v>0.791666666666667</v>
      </c>
      <c r="E770" s="13" t="n">
        <f aca="false">SUM(C770+D770)</f>
        <v>224.791666666667</v>
      </c>
      <c r="F770" s="14" t="n">
        <v>0.00199571428571429</v>
      </c>
    </row>
    <row r="771" customFormat="false" ht="12" hidden="false" customHeight="true" outlineLevel="0" collapsed="false">
      <c r="A771" s="9" t="n">
        <v>1999</v>
      </c>
      <c r="B771" s="10" t="n">
        <v>36384</v>
      </c>
      <c r="C771" s="11" t="n">
        <v>224</v>
      </c>
      <c r="D771" s="12" t="n">
        <v>0.833333333333333</v>
      </c>
      <c r="E771" s="13" t="n">
        <f aca="false">SUM(C771+D771)</f>
        <v>224.833333333333</v>
      </c>
      <c r="F771" s="14" t="n">
        <v>0.00208228571428572</v>
      </c>
    </row>
    <row r="772" customFormat="false" ht="12" hidden="false" customHeight="true" outlineLevel="0" collapsed="false">
      <c r="A772" s="9" t="n">
        <v>1999</v>
      </c>
      <c r="B772" s="10" t="n">
        <v>36384</v>
      </c>
      <c r="C772" s="11" t="n">
        <v>224</v>
      </c>
      <c r="D772" s="12" t="n">
        <v>0.875</v>
      </c>
      <c r="E772" s="13" t="n">
        <f aca="false">SUM(C772+D772)</f>
        <v>224.875</v>
      </c>
      <c r="F772" s="14" t="n">
        <v>0.00215</v>
      </c>
    </row>
    <row r="773" customFormat="false" ht="12" hidden="false" customHeight="true" outlineLevel="0" collapsed="false">
      <c r="A773" s="9" t="n">
        <v>1999</v>
      </c>
      <c r="B773" s="10" t="n">
        <v>36384</v>
      </c>
      <c r="C773" s="11" t="n">
        <v>224</v>
      </c>
      <c r="D773" s="12" t="n">
        <v>0.916666666666667</v>
      </c>
      <c r="E773" s="13" t="n">
        <f aca="false">SUM(C773+D773)</f>
        <v>224.916666666667</v>
      </c>
      <c r="F773" s="14" t="n">
        <v>0.00221371428571429</v>
      </c>
    </row>
    <row r="774" customFormat="false" ht="12" hidden="false" customHeight="true" outlineLevel="0" collapsed="false">
      <c r="A774" s="9" t="n">
        <v>1999</v>
      </c>
      <c r="B774" s="10" t="n">
        <v>36384</v>
      </c>
      <c r="C774" s="11" t="n">
        <v>224</v>
      </c>
      <c r="D774" s="12" t="n">
        <v>0.958333333333333</v>
      </c>
      <c r="E774" s="13" t="n">
        <f aca="false">SUM(C774+D774)</f>
        <v>224.958333333333</v>
      </c>
      <c r="F774" s="14" t="n">
        <v>0.002304</v>
      </c>
    </row>
    <row r="775" customFormat="false" ht="12" hidden="false" customHeight="true" outlineLevel="0" collapsed="false">
      <c r="A775" s="9" t="n">
        <v>1999</v>
      </c>
      <c r="B775" s="10" t="n">
        <v>36385</v>
      </c>
      <c r="C775" s="11" t="n">
        <v>225</v>
      </c>
      <c r="D775" s="12" t="n">
        <v>0</v>
      </c>
      <c r="E775" s="13" t="n">
        <f aca="false">SUM(C775+D775)</f>
        <v>225</v>
      </c>
      <c r="F775" s="14" t="n">
        <v>0.00234914285714286</v>
      </c>
    </row>
    <row r="776" customFormat="false" ht="12" hidden="false" customHeight="true" outlineLevel="0" collapsed="false">
      <c r="A776" s="9" t="n">
        <v>1999</v>
      </c>
      <c r="B776" s="10" t="n">
        <v>36385</v>
      </c>
      <c r="C776" s="11" t="n">
        <v>225</v>
      </c>
      <c r="D776" s="12" t="n">
        <v>0.0416666666666667</v>
      </c>
      <c r="E776" s="13" t="n">
        <f aca="false">SUM(C776+D776)</f>
        <v>225.041666666667</v>
      </c>
      <c r="F776" s="14" t="n">
        <v>0.00238257142857143</v>
      </c>
    </row>
    <row r="777" customFormat="false" ht="12" hidden="false" customHeight="true" outlineLevel="0" collapsed="false">
      <c r="A777" s="9" t="n">
        <v>1999</v>
      </c>
      <c r="B777" s="10" t="n">
        <v>36385</v>
      </c>
      <c r="C777" s="11" t="n">
        <v>225</v>
      </c>
      <c r="D777" s="12" t="n">
        <v>0.0833333333333333</v>
      </c>
      <c r="E777" s="13" t="n">
        <f aca="false">SUM(C777+D777)</f>
        <v>225.083333333333</v>
      </c>
      <c r="F777" s="14" t="n">
        <v>0.00240257142857143</v>
      </c>
    </row>
    <row r="778" customFormat="false" ht="12" hidden="false" customHeight="true" outlineLevel="0" collapsed="false">
      <c r="A778" s="9" t="n">
        <v>1999</v>
      </c>
      <c r="B778" s="10" t="n">
        <v>36385</v>
      </c>
      <c r="C778" s="11" t="n">
        <v>225</v>
      </c>
      <c r="D778" s="12" t="n">
        <v>0.125</v>
      </c>
      <c r="E778" s="13" t="n">
        <f aca="false">SUM(C778+D778)</f>
        <v>225.125</v>
      </c>
      <c r="F778" s="14" t="n">
        <v>0.00243514285714286</v>
      </c>
    </row>
    <row r="779" customFormat="false" ht="12" hidden="false" customHeight="true" outlineLevel="0" collapsed="false">
      <c r="A779" s="9" t="n">
        <v>1999</v>
      </c>
      <c r="B779" s="10" t="n">
        <v>36385</v>
      </c>
      <c r="C779" s="11" t="n">
        <v>225</v>
      </c>
      <c r="D779" s="12" t="n">
        <v>0.166666666666667</v>
      </c>
      <c r="E779" s="13" t="n">
        <f aca="false">SUM(C779+D779)</f>
        <v>225.166666666667</v>
      </c>
      <c r="F779" s="14" t="n">
        <v>0.00247085714285714</v>
      </c>
    </row>
    <row r="780" customFormat="false" ht="12" hidden="false" customHeight="true" outlineLevel="0" collapsed="false">
      <c r="A780" s="9" t="n">
        <v>1999</v>
      </c>
      <c r="B780" s="10" t="n">
        <v>36385</v>
      </c>
      <c r="C780" s="11" t="n">
        <v>225</v>
      </c>
      <c r="D780" s="12" t="n">
        <v>0.208333333333333</v>
      </c>
      <c r="E780" s="13" t="n">
        <f aca="false">SUM(C780+D780)</f>
        <v>225.208333333333</v>
      </c>
      <c r="F780" s="14" t="n">
        <v>0.00251028571428572</v>
      </c>
    </row>
    <row r="781" customFormat="false" ht="12" hidden="false" customHeight="true" outlineLevel="0" collapsed="false">
      <c r="A781" s="9" t="n">
        <v>1999</v>
      </c>
      <c r="B781" s="10" t="n">
        <v>36385</v>
      </c>
      <c r="C781" s="11" t="n">
        <v>225</v>
      </c>
      <c r="D781" s="12" t="n">
        <v>0.25</v>
      </c>
      <c r="E781" s="13" t="n">
        <f aca="false">SUM(C781+D781)</f>
        <v>225.25</v>
      </c>
      <c r="F781" s="14" t="n">
        <v>0.002492</v>
      </c>
    </row>
    <row r="782" customFormat="false" ht="12" hidden="false" customHeight="true" outlineLevel="0" collapsed="false">
      <c r="A782" s="9" t="n">
        <v>1999</v>
      </c>
      <c r="B782" s="10" t="n">
        <v>36385</v>
      </c>
      <c r="C782" s="11" t="n">
        <v>225</v>
      </c>
      <c r="D782" s="12" t="n">
        <v>0.291666666666667</v>
      </c>
      <c r="E782" s="13" t="n">
        <f aca="false">SUM(C782+D782)</f>
        <v>225.291666666667</v>
      </c>
      <c r="F782" s="14" t="n">
        <v>0.00248428571428572</v>
      </c>
    </row>
    <row r="783" customFormat="false" ht="12" hidden="false" customHeight="true" outlineLevel="0" collapsed="false">
      <c r="A783" s="9" t="n">
        <v>1999</v>
      </c>
      <c r="B783" s="10" t="n">
        <v>36385</v>
      </c>
      <c r="C783" s="11" t="n">
        <v>225</v>
      </c>
      <c r="D783" s="12" t="n">
        <v>0.333333333333333</v>
      </c>
      <c r="E783" s="13" t="n">
        <f aca="false">SUM(C783+D783)</f>
        <v>225.333333333333</v>
      </c>
      <c r="F783" s="14" t="n">
        <v>0.00239714285714286</v>
      </c>
    </row>
    <row r="784" customFormat="false" ht="12" hidden="false" customHeight="true" outlineLevel="0" collapsed="false">
      <c r="A784" s="9" t="n">
        <v>1999</v>
      </c>
      <c r="B784" s="10" t="n">
        <v>36385</v>
      </c>
      <c r="C784" s="11" t="n">
        <v>225</v>
      </c>
      <c r="D784" s="12" t="n">
        <v>0.375</v>
      </c>
      <c r="E784" s="13" t="n">
        <f aca="false">SUM(C784+D784)</f>
        <v>225.375</v>
      </c>
      <c r="F784" s="14" t="n">
        <v>0.00220828571428571</v>
      </c>
    </row>
    <row r="785" customFormat="false" ht="12" hidden="false" customHeight="true" outlineLevel="0" collapsed="false">
      <c r="A785" s="9" t="n">
        <v>1999</v>
      </c>
      <c r="B785" s="10" t="n">
        <v>36385</v>
      </c>
      <c r="C785" s="11" t="n">
        <v>225</v>
      </c>
      <c r="D785" s="12" t="n">
        <v>0.416666666666667</v>
      </c>
      <c r="E785" s="13" t="n">
        <f aca="false">SUM(C785+D785)</f>
        <v>225.416666666667</v>
      </c>
      <c r="F785" s="14" t="n">
        <v>0.00248428571428572</v>
      </c>
    </row>
    <row r="786" customFormat="false" ht="12" hidden="false" customHeight="true" outlineLevel="0" collapsed="false">
      <c r="A786" s="9" t="n">
        <v>1999</v>
      </c>
      <c r="B786" s="10" t="n">
        <v>36385</v>
      </c>
      <c r="C786" s="11" t="n">
        <v>225</v>
      </c>
      <c r="D786" s="12" t="n">
        <v>0.458333333333333</v>
      </c>
      <c r="E786" s="13" t="n">
        <f aca="false">SUM(C786+D786)</f>
        <v>225.458333333333</v>
      </c>
      <c r="F786" s="14" t="n">
        <v>0.00254228571428572</v>
      </c>
    </row>
    <row r="787" customFormat="false" ht="12" hidden="false" customHeight="true" outlineLevel="0" collapsed="false">
      <c r="A787" s="9" t="n">
        <v>1999</v>
      </c>
      <c r="B787" s="10" t="n">
        <v>36385</v>
      </c>
      <c r="C787" s="11" t="n">
        <v>225</v>
      </c>
      <c r="D787" s="12" t="n">
        <v>0.5</v>
      </c>
      <c r="E787" s="13" t="n">
        <f aca="false">SUM(C787+D787)</f>
        <v>225.5</v>
      </c>
      <c r="F787" s="14" t="n">
        <v>0.00228485714285715</v>
      </c>
    </row>
    <row r="788" customFormat="false" ht="12" hidden="false" customHeight="true" outlineLevel="0" collapsed="false">
      <c r="A788" s="9" t="n">
        <v>1999</v>
      </c>
      <c r="B788" s="10" t="n">
        <v>36385</v>
      </c>
      <c r="C788" s="11" t="n">
        <v>225</v>
      </c>
      <c r="D788" s="12" t="n">
        <v>0.541666666666667</v>
      </c>
      <c r="E788" s="13" t="n">
        <f aca="false">SUM(C788+D788)</f>
        <v>225.541666666667</v>
      </c>
      <c r="F788" s="14" t="n">
        <v>0.00188914285714286</v>
      </c>
    </row>
    <row r="789" customFormat="false" ht="12" hidden="false" customHeight="true" outlineLevel="0" collapsed="false">
      <c r="A789" s="9" t="n">
        <v>1999</v>
      </c>
      <c r="B789" s="10" t="n">
        <v>36385</v>
      </c>
      <c r="C789" s="11" t="n">
        <v>225</v>
      </c>
      <c r="D789" s="12" t="n">
        <v>0.583333333333333</v>
      </c>
      <c r="E789" s="13" t="n">
        <f aca="false">SUM(C789+D789)</f>
        <v>225.583333333333</v>
      </c>
      <c r="F789" s="14" t="n">
        <v>0.00154942857142857</v>
      </c>
    </row>
    <row r="790" customFormat="false" ht="12" hidden="false" customHeight="true" outlineLevel="0" collapsed="false">
      <c r="A790" s="9" t="n">
        <v>1999</v>
      </c>
      <c r="B790" s="10" t="n">
        <v>36385</v>
      </c>
      <c r="C790" s="11" t="n">
        <v>225</v>
      </c>
      <c r="D790" s="12" t="n">
        <v>0.625</v>
      </c>
      <c r="E790" s="13" t="n">
        <f aca="false">SUM(C790+D790)</f>
        <v>225.625</v>
      </c>
      <c r="F790" s="14" t="n">
        <v>0.00142</v>
      </c>
    </row>
    <row r="791" customFormat="false" ht="12" hidden="false" customHeight="true" outlineLevel="0" collapsed="false">
      <c r="A791" s="9" t="n">
        <v>1999</v>
      </c>
      <c r="B791" s="10" t="n">
        <v>36385</v>
      </c>
      <c r="C791" s="11" t="n">
        <v>225</v>
      </c>
      <c r="D791" s="12" t="n">
        <v>0.666666666666667</v>
      </c>
      <c r="E791" s="13" t="n">
        <f aca="false">SUM(C791+D791)</f>
        <v>225.666666666667</v>
      </c>
      <c r="F791" s="14" t="n">
        <v>0.00159828571428571</v>
      </c>
    </row>
    <row r="792" customFormat="false" ht="12" hidden="false" customHeight="true" outlineLevel="0" collapsed="false">
      <c r="A792" s="9" t="n">
        <v>1999</v>
      </c>
      <c r="B792" s="10" t="n">
        <v>36385</v>
      </c>
      <c r="C792" s="11" t="n">
        <v>225</v>
      </c>
      <c r="D792" s="12" t="n">
        <v>0.708333333333333</v>
      </c>
      <c r="E792" s="13" t="n">
        <f aca="false">SUM(C792+D792)</f>
        <v>225.708333333333</v>
      </c>
      <c r="F792" s="14" t="n">
        <v>0.00173942857142857</v>
      </c>
    </row>
    <row r="793" customFormat="false" ht="12" hidden="false" customHeight="true" outlineLevel="0" collapsed="false">
      <c r="A793" s="9" t="n">
        <v>1999</v>
      </c>
      <c r="B793" s="10" t="n">
        <v>36385</v>
      </c>
      <c r="C793" s="11" t="n">
        <v>225</v>
      </c>
      <c r="D793" s="12" t="n">
        <v>0.75</v>
      </c>
      <c r="E793" s="13" t="n">
        <f aca="false">SUM(C793+D793)</f>
        <v>225.75</v>
      </c>
      <c r="F793" s="14" t="n">
        <v>0.00186971428571429</v>
      </c>
    </row>
    <row r="794" customFormat="false" ht="12" hidden="false" customHeight="true" outlineLevel="0" collapsed="false">
      <c r="A794" s="9" t="n">
        <v>1999</v>
      </c>
      <c r="B794" s="10" t="n">
        <v>36385</v>
      </c>
      <c r="C794" s="11" t="n">
        <v>225</v>
      </c>
      <c r="D794" s="12" t="n">
        <v>0.791666666666667</v>
      </c>
      <c r="E794" s="13" t="n">
        <f aca="false">SUM(C794+D794)</f>
        <v>225.791666666667</v>
      </c>
      <c r="F794" s="14" t="n">
        <v>0.00202142857142857</v>
      </c>
    </row>
    <row r="795" customFormat="false" ht="12" hidden="false" customHeight="true" outlineLevel="0" collapsed="false">
      <c r="A795" s="9" t="n">
        <v>1999</v>
      </c>
      <c r="B795" s="10" t="n">
        <v>36385</v>
      </c>
      <c r="C795" s="11" t="n">
        <v>225</v>
      </c>
      <c r="D795" s="12" t="n">
        <v>0.833333333333333</v>
      </c>
      <c r="E795" s="13" t="n">
        <f aca="false">SUM(C795+D795)</f>
        <v>225.833333333333</v>
      </c>
      <c r="F795" s="14" t="n">
        <v>0.00208771428571428</v>
      </c>
    </row>
    <row r="796" customFormat="false" ht="12" hidden="false" customHeight="true" outlineLevel="0" collapsed="false">
      <c r="A796" s="9" t="n">
        <v>1999</v>
      </c>
      <c r="B796" s="10" t="n">
        <v>36385</v>
      </c>
      <c r="C796" s="11" t="n">
        <v>225</v>
      </c>
      <c r="D796" s="12" t="n">
        <v>0.875</v>
      </c>
      <c r="E796" s="13" t="n">
        <f aca="false">SUM(C796+D796)</f>
        <v>225.875</v>
      </c>
      <c r="F796" s="14" t="n">
        <v>0.00213685714285715</v>
      </c>
    </row>
    <row r="797" customFormat="false" ht="12" hidden="false" customHeight="true" outlineLevel="0" collapsed="false">
      <c r="A797" s="9" t="n">
        <v>1999</v>
      </c>
      <c r="B797" s="10" t="n">
        <v>36385</v>
      </c>
      <c r="C797" s="11" t="n">
        <v>225</v>
      </c>
      <c r="D797" s="12" t="n">
        <v>0.916666666666667</v>
      </c>
      <c r="E797" s="13" t="n">
        <f aca="false">SUM(C797+D797)</f>
        <v>225.916666666667</v>
      </c>
      <c r="F797" s="14" t="n">
        <v>0.00210428571428572</v>
      </c>
    </row>
    <row r="798" customFormat="false" ht="12" hidden="false" customHeight="true" outlineLevel="0" collapsed="false">
      <c r="A798" s="9" t="n">
        <v>1999</v>
      </c>
      <c r="B798" s="10" t="n">
        <v>36385</v>
      </c>
      <c r="C798" s="11" t="n">
        <v>225</v>
      </c>
      <c r="D798" s="12" t="n">
        <v>0.958333333333333</v>
      </c>
      <c r="E798" s="13" t="n">
        <f aca="false">SUM(C798+D798)</f>
        <v>225.958333333333</v>
      </c>
      <c r="F798" s="14" t="n">
        <v>0.00214</v>
      </c>
    </row>
    <row r="799" customFormat="false" ht="12" hidden="false" customHeight="true" outlineLevel="0" collapsed="false">
      <c r="A799" s="9" t="n">
        <v>1999</v>
      </c>
      <c r="B799" s="10" t="n">
        <v>36386</v>
      </c>
      <c r="C799" s="11" t="n">
        <v>226</v>
      </c>
      <c r="D799" s="12" t="n">
        <v>0</v>
      </c>
      <c r="E799" s="13" t="n">
        <f aca="false">SUM(C799+D799)</f>
        <v>226</v>
      </c>
      <c r="F799" s="14" t="n">
        <v>0.00222685714285714</v>
      </c>
    </row>
    <row r="800" customFormat="false" ht="12" hidden="false" customHeight="true" outlineLevel="0" collapsed="false">
      <c r="A800" s="9" t="n">
        <v>1999</v>
      </c>
      <c r="B800" s="10" t="n">
        <v>36386</v>
      </c>
      <c r="C800" s="11" t="n">
        <v>226</v>
      </c>
      <c r="D800" s="12" t="n">
        <v>0.0416666666666667</v>
      </c>
      <c r="E800" s="13" t="n">
        <f aca="false">SUM(C800+D800)</f>
        <v>226.041666666667</v>
      </c>
      <c r="F800" s="14" t="n">
        <v>0.00228771428571429</v>
      </c>
    </row>
    <row r="801" customFormat="false" ht="12" hidden="false" customHeight="true" outlineLevel="0" collapsed="false">
      <c r="A801" s="9" t="n">
        <v>1999</v>
      </c>
      <c r="B801" s="10" t="n">
        <v>36386</v>
      </c>
      <c r="C801" s="11" t="n">
        <v>226</v>
      </c>
      <c r="D801" s="12" t="n">
        <v>0.0833333333333333</v>
      </c>
      <c r="E801" s="13" t="n">
        <f aca="false">SUM(C801+D801)</f>
        <v>226.083333333333</v>
      </c>
      <c r="F801" s="14" t="n">
        <v>0.00237285714285715</v>
      </c>
    </row>
    <row r="802" customFormat="false" ht="12" hidden="false" customHeight="true" outlineLevel="0" collapsed="false">
      <c r="A802" s="9" t="n">
        <v>1999</v>
      </c>
      <c r="B802" s="10" t="n">
        <v>36386</v>
      </c>
      <c r="C802" s="11" t="n">
        <v>226</v>
      </c>
      <c r="D802" s="12" t="n">
        <v>0.125</v>
      </c>
      <c r="E802" s="13" t="n">
        <f aca="false">SUM(C802+D802)</f>
        <v>226.125</v>
      </c>
      <c r="F802" s="14" t="n">
        <v>0.00247171428571429</v>
      </c>
    </row>
    <row r="803" customFormat="false" ht="12" hidden="false" customHeight="true" outlineLevel="0" collapsed="false">
      <c r="A803" s="9" t="n">
        <v>1999</v>
      </c>
      <c r="B803" s="10" t="n">
        <v>36386</v>
      </c>
      <c r="C803" s="11" t="n">
        <v>226</v>
      </c>
      <c r="D803" s="12" t="n">
        <v>0.166666666666667</v>
      </c>
      <c r="E803" s="13" t="n">
        <f aca="false">SUM(C803+D803)</f>
        <v>226.166666666667</v>
      </c>
      <c r="F803" s="14" t="n">
        <v>0.00253114285714286</v>
      </c>
    </row>
    <row r="804" customFormat="false" ht="12" hidden="false" customHeight="true" outlineLevel="0" collapsed="false">
      <c r="A804" s="9" t="n">
        <v>1999</v>
      </c>
      <c r="B804" s="10" t="n">
        <v>36386</v>
      </c>
      <c r="C804" s="11" t="n">
        <v>226</v>
      </c>
      <c r="D804" s="12" t="n">
        <v>0.208333333333333</v>
      </c>
      <c r="E804" s="13" t="n">
        <f aca="false">SUM(C804+D804)</f>
        <v>226.208333333333</v>
      </c>
      <c r="F804" s="14" t="n">
        <v>0.00251685714285714</v>
      </c>
    </row>
    <row r="805" customFormat="false" ht="12" hidden="false" customHeight="true" outlineLevel="0" collapsed="false">
      <c r="A805" s="9" t="n">
        <v>1999</v>
      </c>
      <c r="B805" s="10" t="n">
        <v>36386</v>
      </c>
      <c r="C805" s="11" t="n">
        <v>226</v>
      </c>
      <c r="D805" s="12" t="n">
        <v>0.25</v>
      </c>
      <c r="E805" s="13" t="n">
        <f aca="false">SUM(C805+D805)</f>
        <v>226.25</v>
      </c>
      <c r="F805" s="14" t="n">
        <v>0.00253057142857143</v>
      </c>
    </row>
    <row r="806" customFormat="false" ht="12" hidden="false" customHeight="true" outlineLevel="0" collapsed="false">
      <c r="A806" s="9" t="n">
        <v>1999</v>
      </c>
      <c r="B806" s="10" t="n">
        <v>36386</v>
      </c>
      <c r="C806" s="11" t="n">
        <v>226</v>
      </c>
      <c r="D806" s="12" t="n">
        <v>0.291666666666667</v>
      </c>
      <c r="E806" s="13" t="n">
        <f aca="false">SUM(C806+D806)</f>
        <v>226.291666666667</v>
      </c>
      <c r="F806" s="14" t="n">
        <v>0.00247971428571429</v>
      </c>
    </row>
    <row r="807" customFormat="false" ht="12" hidden="false" customHeight="true" outlineLevel="0" collapsed="false">
      <c r="A807" s="9" t="n">
        <v>1999</v>
      </c>
      <c r="B807" s="10" t="n">
        <v>36386</v>
      </c>
      <c r="C807" s="11" t="n">
        <v>226</v>
      </c>
      <c r="D807" s="12" t="n">
        <v>0.333333333333333</v>
      </c>
      <c r="E807" s="13" t="n">
        <f aca="false">SUM(C807+D807)</f>
        <v>226.333333333333</v>
      </c>
      <c r="F807" s="14" t="n">
        <v>0.00238257142857143</v>
      </c>
    </row>
    <row r="808" customFormat="false" ht="12" hidden="false" customHeight="true" outlineLevel="0" collapsed="false">
      <c r="A808" s="9" t="n">
        <v>1999</v>
      </c>
      <c r="B808" s="10" t="n">
        <v>36386</v>
      </c>
      <c r="C808" s="11" t="n">
        <v>226</v>
      </c>
      <c r="D808" s="12" t="n">
        <v>0.375</v>
      </c>
      <c r="E808" s="13" t="n">
        <f aca="false">SUM(C808+D808)</f>
        <v>226.375</v>
      </c>
      <c r="F808" s="14" t="n">
        <v>0.00235171428571429</v>
      </c>
    </row>
    <row r="809" customFormat="false" ht="12" hidden="false" customHeight="true" outlineLevel="0" collapsed="false">
      <c r="A809" s="9" t="n">
        <v>1999</v>
      </c>
      <c r="B809" s="10" t="n">
        <v>36386</v>
      </c>
      <c r="C809" s="11" t="n">
        <v>226</v>
      </c>
      <c r="D809" s="12" t="n">
        <v>0.416666666666667</v>
      </c>
      <c r="E809" s="13" t="n">
        <f aca="false">SUM(C809+D809)</f>
        <v>226.416666666667</v>
      </c>
      <c r="F809" s="14" t="n">
        <v>0.00235742857142857</v>
      </c>
    </row>
    <row r="810" customFormat="false" ht="12" hidden="false" customHeight="true" outlineLevel="0" collapsed="false">
      <c r="A810" s="9" t="n">
        <v>1999</v>
      </c>
      <c r="B810" s="10" t="n">
        <v>36386</v>
      </c>
      <c r="C810" s="11" t="n">
        <v>226</v>
      </c>
      <c r="D810" s="12" t="n">
        <v>0.458333333333333</v>
      </c>
      <c r="E810" s="13" t="n">
        <f aca="false">SUM(C810+D810)</f>
        <v>226.458333333333</v>
      </c>
      <c r="F810" s="14" t="n">
        <v>0.00234114285714285</v>
      </c>
    </row>
    <row r="811" customFormat="false" ht="12" hidden="false" customHeight="true" outlineLevel="0" collapsed="false">
      <c r="A811" s="9" t="n">
        <v>1999</v>
      </c>
      <c r="B811" s="10" t="n">
        <v>36386</v>
      </c>
      <c r="C811" s="11" t="n">
        <v>226</v>
      </c>
      <c r="D811" s="12" t="n">
        <v>0.5</v>
      </c>
      <c r="E811" s="13" t="n">
        <f aca="false">SUM(C811+D811)</f>
        <v>226.5</v>
      </c>
      <c r="F811" s="14" t="n">
        <v>0.00234285714285715</v>
      </c>
    </row>
    <row r="812" customFormat="false" ht="12" hidden="false" customHeight="true" outlineLevel="0" collapsed="false">
      <c r="A812" s="9" t="n">
        <v>1999</v>
      </c>
      <c r="B812" s="10" t="n">
        <v>36386</v>
      </c>
      <c r="C812" s="11" t="n">
        <v>226</v>
      </c>
      <c r="D812" s="12" t="n">
        <v>0.541666666666667</v>
      </c>
      <c r="E812" s="13" t="n">
        <f aca="false">SUM(C812+D812)</f>
        <v>226.541666666667</v>
      </c>
      <c r="F812" s="14" t="n">
        <v>0.00236371428571429</v>
      </c>
    </row>
    <row r="813" customFormat="false" ht="12" hidden="false" customHeight="true" outlineLevel="0" collapsed="false">
      <c r="A813" s="9" t="n">
        <v>1999</v>
      </c>
      <c r="B813" s="10" t="n">
        <v>36386</v>
      </c>
      <c r="C813" s="11" t="n">
        <v>226</v>
      </c>
      <c r="D813" s="12" t="n">
        <v>0.583333333333333</v>
      </c>
      <c r="E813" s="13" t="n">
        <f aca="false">SUM(C813+D813)</f>
        <v>226.583333333333</v>
      </c>
      <c r="F813" s="14" t="n">
        <v>0.00243428571428571</v>
      </c>
    </row>
    <row r="814" customFormat="false" ht="12" hidden="false" customHeight="true" outlineLevel="0" collapsed="false">
      <c r="A814" s="9" t="n">
        <v>1999</v>
      </c>
      <c r="B814" s="10" t="n">
        <v>36386</v>
      </c>
      <c r="C814" s="11" t="n">
        <v>226</v>
      </c>
      <c r="D814" s="12" t="n">
        <v>0.625</v>
      </c>
      <c r="E814" s="13" t="n">
        <f aca="false">SUM(C814+D814)</f>
        <v>226.625</v>
      </c>
      <c r="F814" s="14" t="n">
        <v>0.002524</v>
      </c>
    </row>
    <row r="815" customFormat="false" ht="12" hidden="false" customHeight="true" outlineLevel="0" collapsed="false">
      <c r="A815" s="9" t="n">
        <v>1999</v>
      </c>
      <c r="B815" s="10" t="n">
        <v>36386</v>
      </c>
      <c r="C815" s="11" t="n">
        <v>226</v>
      </c>
      <c r="D815" s="12" t="n">
        <v>0.666666666666667</v>
      </c>
      <c r="E815" s="13" t="n">
        <f aca="false">SUM(C815+D815)</f>
        <v>226.666666666667</v>
      </c>
      <c r="F815" s="14" t="n">
        <v>0.00260457142857143</v>
      </c>
    </row>
    <row r="816" customFormat="false" ht="12" hidden="false" customHeight="true" outlineLevel="0" collapsed="false">
      <c r="A816" s="9" t="n">
        <v>1999</v>
      </c>
      <c r="B816" s="10" t="n">
        <v>36386</v>
      </c>
      <c r="C816" s="11" t="n">
        <v>226</v>
      </c>
      <c r="D816" s="12" t="n">
        <v>0.708333333333333</v>
      </c>
      <c r="E816" s="13" t="n">
        <f aca="false">SUM(C816+D816)</f>
        <v>226.708333333333</v>
      </c>
      <c r="F816" s="14" t="n">
        <v>0.002628</v>
      </c>
    </row>
    <row r="817" customFormat="false" ht="12" hidden="false" customHeight="true" outlineLevel="0" collapsed="false">
      <c r="A817" s="9" t="n">
        <v>1999</v>
      </c>
      <c r="B817" s="10" t="n">
        <v>36386</v>
      </c>
      <c r="C817" s="11" t="n">
        <v>226</v>
      </c>
      <c r="D817" s="12" t="n">
        <v>0.75</v>
      </c>
      <c r="E817" s="13" t="n">
        <f aca="false">SUM(C817+D817)</f>
        <v>226.75</v>
      </c>
      <c r="F817" s="14" t="n">
        <v>0.00271485714285715</v>
      </c>
    </row>
    <row r="818" customFormat="false" ht="12" hidden="false" customHeight="true" outlineLevel="0" collapsed="false">
      <c r="A818" s="9" t="n">
        <v>1999</v>
      </c>
      <c r="B818" s="10" t="n">
        <v>36386</v>
      </c>
      <c r="C818" s="11" t="n">
        <v>226</v>
      </c>
      <c r="D818" s="12" t="n">
        <v>0.791666666666667</v>
      </c>
      <c r="E818" s="13" t="n">
        <f aca="false">SUM(C818+D818)</f>
        <v>226.791666666667</v>
      </c>
      <c r="F818" s="14" t="n">
        <v>0.002826</v>
      </c>
    </row>
    <row r="819" customFormat="false" ht="12" hidden="false" customHeight="true" outlineLevel="0" collapsed="false">
      <c r="A819" s="9" t="n">
        <v>1999</v>
      </c>
      <c r="B819" s="10" t="n">
        <v>36386</v>
      </c>
      <c r="C819" s="11" t="n">
        <v>226</v>
      </c>
      <c r="D819" s="12" t="n">
        <v>0.833333333333333</v>
      </c>
      <c r="E819" s="13" t="n">
        <f aca="false">SUM(C819+D819)</f>
        <v>226.833333333333</v>
      </c>
      <c r="F819" s="14" t="n">
        <v>0.00298057142857143</v>
      </c>
    </row>
    <row r="820" customFormat="false" ht="12" hidden="false" customHeight="true" outlineLevel="0" collapsed="false">
      <c r="A820" s="9" t="n">
        <v>1999</v>
      </c>
      <c r="B820" s="10" t="n">
        <v>36386</v>
      </c>
      <c r="C820" s="11" t="n">
        <v>226</v>
      </c>
      <c r="D820" s="12" t="n">
        <v>0.875</v>
      </c>
      <c r="E820" s="13" t="n">
        <f aca="false">SUM(C820+D820)</f>
        <v>226.875</v>
      </c>
      <c r="F820" s="14" t="n">
        <v>0.00308742857142857</v>
      </c>
    </row>
    <row r="821" customFormat="false" ht="12" hidden="false" customHeight="true" outlineLevel="0" collapsed="false">
      <c r="A821" s="9" t="n">
        <v>1999</v>
      </c>
      <c r="B821" s="10" t="n">
        <v>36386</v>
      </c>
      <c r="C821" s="11" t="n">
        <v>226</v>
      </c>
      <c r="D821" s="12" t="n">
        <v>0.916666666666667</v>
      </c>
      <c r="E821" s="13" t="n">
        <f aca="false">SUM(C821+D821)</f>
        <v>226.916666666667</v>
      </c>
      <c r="F821" s="14" t="n">
        <v>0.00317914285714286</v>
      </c>
    </row>
    <row r="822" customFormat="false" ht="12" hidden="false" customHeight="true" outlineLevel="0" collapsed="false">
      <c r="A822" s="9" t="n">
        <v>1999</v>
      </c>
      <c r="B822" s="10" t="n">
        <v>36386</v>
      </c>
      <c r="C822" s="11" t="n">
        <v>226</v>
      </c>
      <c r="D822" s="12" t="n">
        <v>0.958333333333333</v>
      </c>
      <c r="E822" s="13" t="n">
        <f aca="false">SUM(C822+D822)</f>
        <v>226.958333333333</v>
      </c>
      <c r="F822" s="14" t="n">
        <v>0.00327771428571428</v>
      </c>
    </row>
    <row r="823" customFormat="false" ht="12" hidden="false" customHeight="true" outlineLevel="0" collapsed="false">
      <c r="A823" s="9" t="n">
        <v>1999</v>
      </c>
      <c r="B823" s="10" t="n">
        <v>36387</v>
      </c>
      <c r="C823" s="11" t="n">
        <v>227</v>
      </c>
      <c r="D823" s="12" t="n">
        <v>0</v>
      </c>
      <c r="E823" s="13" t="n">
        <f aca="false">SUM(C823+D823)</f>
        <v>227</v>
      </c>
      <c r="F823" s="14" t="n">
        <v>0.00333914285714286</v>
      </c>
    </row>
    <row r="824" customFormat="false" ht="12" hidden="false" customHeight="true" outlineLevel="0" collapsed="false">
      <c r="A824" s="9" t="n">
        <v>1999</v>
      </c>
      <c r="B824" s="10" t="n">
        <v>36387</v>
      </c>
      <c r="C824" s="11" t="n">
        <v>227</v>
      </c>
      <c r="D824" s="12" t="n">
        <v>0.0416666666666667</v>
      </c>
      <c r="E824" s="13" t="n">
        <f aca="false">SUM(C824+D824)</f>
        <v>227.041666666667</v>
      </c>
      <c r="F824" s="14" t="n">
        <v>0.00317914285714286</v>
      </c>
    </row>
    <row r="825" customFormat="false" ht="12" hidden="false" customHeight="true" outlineLevel="0" collapsed="false">
      <c r="A825" s="9" t="n">
        <v>1999</v>
      </c>
      <c r="B825" s="10" t="n">
        <v>36387</v>
      </c>
      <c r="C825" s="11" t="n">
        <v>227</v>
      </c>
      <c r="D825" s="12" t="n">
        <v>0.0833333333333333</v>
      </c>
      <c r="E825" s="13" t="n">
        <f aca="false">SUM(C825+D825)</f>
        <v>227.083333333333</v>
      </c>
      <c r="F825" s="14" t="n">
        <v>0.00327771428571428</v>
      </c>
    </row>
    <row r="826" customFormat="false" ht="12" hidden="false" customHeight="true" outlineLevel="0" collapsed="false">
      <c r="A826" s="9" t="n">
        <v>1999</v>
      </c>
      <c r="B826" s="10" t="n">
        <v>36387</v>
      </c>
      <c r="C826" s="11" t="n">
        <v>227</v>
      </c>
      <c r="D826" s="12" t="n">
        <v>0.125</v>
      </c>
      <c r="E826" s="13" t="n">
        <f aca="false">SUM(C826+D826)</f>
        <v>227.125</v>
      </c>
      <c r="F826" s="14" t="n">
        <v>0.00333914285714286</v>
      </c>
    </row>
    <row r="827" customFormat="false" ht="12" hidden="false" customHeight="true" outlineLevel="0" collapsed="false">
      <c r="A827" s="9" t="n">
        <v>1999</v>
      </c>
      <c r="B827" s="10" t="n">
        <v>36387</v>
      </c>
      <c r="C827" s="11" t="n">
        <v>227</v>
      </c>
      <c r="D827" s="12" t="n">
        <v>0.166666666666667</v>
      </c>
      <c r="E827" s="13" t="n">
        <f aca="false">SUM(C827+D827)</f>
        <v>227.166666666667</v>
      </c>
      <c r="F827" s="14" t="n">
        <v>0.00338171428571428</v>
      </c>
    </row>
    <row r="828" customFormat="false" ht="12" hidden="false" customHeight="true" outlineLevel="0" collapsed="false">
      <c r="A828" s="9" t="n">
        <v>1999</v>
      </c>
      <c r="B828" s="10" t="n">
        <v>36387</v>
      </c>
      <c r="C828" s="11" t="n">
        <v>227</v>
      </c>
      <c r="D828" s="12" t="n">
        <v>0.208333333333333</v>
      </c>
      <c r="E828" s="13" t="n">
        <f aca="false">SUM(C828+D828)</f>
        <v>227.208333333333</v>
      </c>
      <c r="F828" s="14" t="n">
        <v>0.00340942857142857</v>
      </c>
    </row>
    <row r="829" customFormat="false" ht="12" hidden="false" customHeight="true" outlineLevel="0" collapsed="false">
      <c r="A829" s="9" t="n">
        <v>1999</v>
      </c>
      <c r="B829" s="10" t="n">
        <v>36387</v>
      </c>
      <c r="C829" s="11" t="n">
        <v>227</v>
      </c>
      <c r="D829" s="12" t="n">
        <v>0.25</v>
      </c>
      <c r="E829" s="13" t="n">
        <f aca="false">SUM(C829+D829)</f>
        <v>227.25</v>
      </c>
      <c r="F829" s="14" t="n">
        <v>0.00341</v>
      </c>
    </row>
    <row r="830" customFormat="false" ht="12" hidden="false" customHeight="true" outlineLevel="0" collapsed="false">
      <c r="A830" s="9" t="n">
        <v>1999</v>
      </c>
      <c r="B830" s="10" t="n">
        <v>36387</v>
      </c>
      <c r="C830" s="11" t="n">
        <v>227</v>
      </c>
      <c r="D830" s="12" t="n">
        <v>0.291666666666667</v>
      </c>
      <c r="E830" s="13" t="n">
        <f aca="false">SUM(C830+D830)</f>
        <v>227.291666666667</v>
      </c>
      <c r="F830" s="14" t="n">
        <v>0.00336857142857143</v>
      </c>
    </row>
    <row r="831" customFormat="false" ht="12" hidden="false" customHeight="true" outlineLevel="0" collapsed="false">
      <c r="A831" s="9" t="n">
        <v>1999</v>
      </c>
      <c r="B831" s="10" t="n">
        <v>36387</v>
      </c>
      <c r="C831" s="11" t="n">
        <v>227</v>
      </c>
      <c r="D831" s="12" t="n">
        <v>0.333333333333333</v>
      </c>
      <c r="E831" s="13" t="n">
        <f aca="false">SUM(C831+D831)</f>
        <v>227.333333333333</v>
      </c>
      <c r="F831" s="14" t="n">
        <v>0.00336485714285714</v>
      </c>
    </row>
    <row r="832" customFormat="false" ht="12" hidden="false" customHeight="true" outlineLevel="0" collapsed="false">
      <c r="A832" s="9" t="n">
        <v>1999</v>
      </c>
      <c r="B832" s="10" t="n">
        <v>36387</v>
      </c>
      <c r="C832" s="11" t="n">
        <v>227</v>
      </c>
      <c r="D832" s="12" t="n">
        <v>0.375</v>
      </c>
      <c r="E832" s="13" t="n">
        <f aca="false">SUM(C832+D832)</f>
        <v>227.375</v>
      </c>
      <c r="F832" s="14" t="n">
        <v>0.00336857142857143</v>
      </c>
    </row>
    <row r="833" customFormat="false" ht="12" hidden="false" customHeight="true" outlineLevel="0" collapsed="false">
      <c r="A833" s="9" t="n">
        <v>1999</v>
      </c>
      <c r="B833" s="10" t="n">
        <v>36387</v>
      </c>
      <c r="C833" s="11" t="n">
        <v>227</v>
      </c>
      <c r="D833" s="12" t="n">
        <v>0.416666666666667</v>
      </c>
      <c r="E833" s="13" t="n">
        <f aca="false">SUM(C833+D833)</f>
        <v>227.416666666667</v>
      </c>
      <c r="F833" s="14" t="n">
        <v>0.00332942857142857</v>
      </c>
    </row>
    <row r="834" customFormat="false" ht="12" hidden="false" customHeight="true" outlineLevel="0" collapsed="false">
      <c r="A834" s="9" t="n">
        <v>1999</v>
      </c>
      <c r="B834" s="10" t="n">
        <v>36387</v>
      </c>
      <c r="C834" s="11" t="n">
        <v>227</v>
      </c>
      <c r="D834" s="12" t="n">
        <v>0.458333333333333</v>
      </c>
      <c r="E834" s="13" t="n">
        <f aca="false">SUM(C834+D834)</f>
        <v>227.458333333333</v>
      </c>
      <c r="F834" s="14" t="n">
        <v>0.00311057142857143</v>
      </c>
    </row>
    <row r="835" customFormat="false" ht="12" hidden="false" customHeight="true" outlineLevel="0" collapsed="false">
      <c r="E835" s="15"/>
    </row>
    <row r="836" customFormat="false" ht="12" hidden="false" customHeight="true" outlineLevel="0" collapsed="false">
      <c r="E836" s="16" t="s">
        <v>6</v>
      </c>
      <c r="F836" s="2" t="n">
        <f aca="false">AVERAGE(F2:F834)</f>
        <v>0.00211850420168067</v>
      </c>
    </row>
    <row r="837" customFormat="false" ht="12" hidden="false" customHeight="true" outlineLevel="0" collapsed="false">
      <c r="E83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U37" activeCellId="0" sqref="U37"/>
    </sheetView>
  </sheetViews>
  <sheetFormatPr defaultColWidth="10.82421875" defaultRowHeight="12" zeroHeight="false" outlineLevelRow="0" outlineLevelCol="0"/>
  <cols>
    <col collapsed="false" customWidth="false" hidden="false" outlineLevel="0" max="5" min="1" style="1" width="10.82"/>
    <col collapsed="false" customWidth="false" hidden="false" outlineLevel="0" max="7" min="6" style="17" width="10.82"/>
    <col collapsed="false" customWidth="false" hidden="false" outlineLevel="0" max="8" min="8" style="3" width="10.82"/>
    <col collapsed="false" customWidth="true" hidden="false" outlineLevel="0" max="9" min="9" style="3" width="14.82"/>
    <col collapsed="false" customWidth="false" hidden="false" outlineLevel="0" max="257" min="10" style="3" width="10.82"/>
  </cols>
  <sheetData>
    <row r="1" customFormat="false" ht="12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7" t="s">
        <v>7</v>
      </c>
      <c r="G1" s="7" t="s">
        <v>8</v>
      </c>
    </row>
    <row r="2" customFormat="false" ht="12" hidden="false" customHeight="true" outlineLevel="0" collapsed="false">
      <c r="A2" s="9" t="n">
        <v>1999</v>
      </c>
      <c r="B2" s="10" t="n">
        <v>36352</v>
      </c>
      <c r="C2" s="11" t="n">
        <v>192</v>
      </c>
      <c r="D2" s="12" t="n">
        <v>0.791666666666667</v>
      </c>
      <c r="E2" s="13" t="n">
        <f aca="false">SUM(C2+D2)</f>
        <v>192.791666666667</v>
      </c>
      <c r="F2" s="17" t="n">
        <v>0.43200000240675</v>
      </c>
      <c r="G2" s="17" t="n">
        <v>0.32892000240675</v>
      </c>
    </row>
    <row r="3" customFormat="false" ht="12" hidden="false" customHeight="true" outlineLevel="0" collapsed="false">
      <c r="A3" s="9" t="n">
        <v>1999</v>
      </c>
      <c r="B3" s="10" t="n">
        <v>36352</v>
      </c>
      <c r="C3" s="11" t="n">
        <v>192</v>
      </c>
      <c r="D3" s="12" t="n">
        <v>0.833333333333333</v>
      </c>
      <c r="E3" s="13" t="n">
        <f aca="false">SUM(C3+D3)</f>
        <v>192.833333333333</v>
      </c>
      <c r="F3" s="17" t="n">
        <v>0.432469653978522</v>
      </c>
      <c r="G3" s="17" t="n">
        <v>0.328949653978522</v>
      </c>
    </row>
    <row r="4" customFormat="false" ht="12" hidden="false" customHeight="true" outlineLevel="0" collapsed="false">
      <c r="A4" s="9" t="n">
        <v>1999</v>
      </c>
      <c r="B4" s="10" t="n">
        <v>36352</v>
      </c>
      <c r="C4" s="11" t="n">
        <v>192</v>
      </c>
      <c r="D4" s="12" t="n">
        <v>0.875</v>
      </c>
      <c r="E4" s="13" t="n">
        <f aca="false">SUM(C4+D4)</f>
        <v>192.875</v>
      </c>
      <c r="F4" s="17" t="n">
        <v>0.432923887937107</v>
      </c>
      <c r="G4" s="17" t="n">
        <v>0.329273887937107</v>
      </c>
    </row>
    <row r="5" customFormat="false" ht="12" hidden="false" customHeight="true" outlineLevel="0" collapsed="false">
      <c r="A5" s="9" t="n">
        <v>1999</v>
      </c>
      <c r="B5" s="10" t="n">
        <v>36352</v>
      </c>
      <c r="C5" s="11" t="n">
        <v>192</v>
      </c>
      <c r="D5" s="12" t="n">
        <v>0.916666666666667</v>
      </c>
      <c r="E5" s="13" t="n">
        <f aca="false">SUM(C5+D5)</f>
        <v>192.916666666667</v>
      </c>
      <c r="F5" s="17" t="n">
        <v>0.433315219356648</v>
      </c>
      <c r="G5" s="17" t="n">
        <v>0.329805219356648</v>
      </c>
    </row>
    <row r="6" customFormat="false" ht="12" hidden="false" customHeight="true" outlineLevel="0" collapsed="false">
      <c r="A6" s="9" t="n">
        <v>1999</v>
      </c>
      <c r="B6" s="10" t="n">
        <v>36352</v>
      </c>
      <c r="C6" s="11" t="n">
        <v>192</v>
      </c>
      <c r="D6" s="12" t="n">
        <v>0.958333333333334</v>
      </c>
      <c r="E6" s="13" t="n">
        <f aca="false">SUM(C6+D6)</f>
        <v>192.958333333333</v>
      </c>
      <c r="F6" s="17" t="n">
        <v>0.433687328563574</v>
      </c>
      <c r="G6" s="17" t="n">
        <v>0.330207328563575</v>
      </c>
    </row>
    <row r="7" customFormat="false" ht="12" hidden="false" customHeight="true" outlineLevel="0" collapsed="false">
      <c r="A7" s="9" t="n">
        <v>1999</v>
      </c>
      <c r="B7" s="10" t="n">
        <v>36353</v>
      </c>
      <c r="C7" s="11" t="n">
        <v>193</v>
      </c>
      <c r="D7" s="12" t="n">
        <v>0</v>
      </c>
      <c r="E7" s="13" t="n">
        <f aca="false">SUM(C7+D7)</f>
        <v>193</v>
      </c>
      <c r="F7" s="17" t="n">
        <v>0.434026162568848</v>
      </c>
      <c r="G7" s="17" t="n">
        <v>0.330476162568848</v>
      </c>
    </row>
    <row r="8" customFormat="false" ht="12" hidden="false" customHeight="true" outlineLevel="0" collapsed="false">
      <c r="A8" s="9" t="n">
        <v>1999</v>
      </c>
      <c r="B8" s="10" t="n">
        <v>36353</v>
      </c>
      <c r="C8" s="11" t="n">
        <v>193</v>
      </c>
      <c r="D8" s="12" t="n">
        <v>0.0416666666666667</v>
      </c>
      <c r="E8" s="13" t="n">
        <f aca="false">SUM(C8+D8)</f>
        <v>193.041666666667</v>
      </c>
      <c r="F8" s="17" t="n">
        <v>0.434349735827777</v>
      </c>
      <c r="G8" s="17" t="n">
        <v>0.330829735827777</v>
      </c>
    </row>
    <row r="9" customFormat="false" ht="12" hidden="false" customHeight="true" outlineLevel="0" collapsed="false">
      <c r="A9" s="9" t="n">
        <v>1999</v>
      </c>
      <c r="B9" s="10" t="n">
        <v>36353</v>
      </c>
      <c r="C9" s="11" t="n">
        <v>193</v>
      </c>
      <c r="D9" s="12" t="n">
        <v>0.0833333333333333</v>
      </c>
      <c r="E9" s="13" t="n">
        <f aca="false">SUM(C9+D9)</f>
        <v>193.083333333333</v>
      </c>
      <c r="F9" s="17" t="n">
        <v>0.434653123505461</v>
      </c>
      <c r="G9" s="17" t="n">
        <v>0.331063123505461</v>
      </c>
    </row>
    <row r="10" customFormat="false" ht="12" hidden="false" customHeight="true" outlineLevel="0" collapsed="false">
      <c r="A10" s="9" t="n">
        <v>1999</v>
      </c>
      <c r="B10" s="10" t="n">
        <v>36353</v>
      </c>
      <c r="C10" s="11" t="n">
        <v>193</v>
      </c>
      <c r="D10" s="12" t="n">
        <v>0.125</v>
      </c>
      <c r="E10" s="13" t="n">
        <f aca="false">SUM(C10+D10)</f>
        <v>193.125</v>
      </c>
      <c r="F10" s="17" t="n">
        <v>0.434942429743295</v>
      </c>
      <c r="G10" s="17" t="n">
        <v>0.331202429743295</v>
      </c>
    </row>
    <row r="11" customFormat="false" ht="12" hidden="false" customHeight="true" outlineLevel="0" collapsed="false">
      <c r="A11" s="9" t="n">
        <v>1999</v>
      </c>
      <c r="B11" s="10" t="n">
        <v>36353</v>
      </c>
      <c r="C11" s="11" t="n">
        <v>193</v>
      </c>
      <c r="D11" s="12" t="n">
        <v>0.166666666666667</v>
      </c>
      <c r="E11" s="13" t="n">
        <f aca="false">SUM(C11+D11)</f>
        <v>193.166666666667</v>
      </c>
      <c r="F11" s="17" t="n">
        <v>0.435238282648859</v>
      </c>
      <c r="G11" s="17" t="n">
        <v>0.331288282648859</v>
      </c>
    </row>
    <row r="12" customFormat="false" ht="12" hidden="false" customHeight="true" outlineLevel="0" collapsed="false">
      <c r="A12" s="9" t="n">
        <v>1999</v>
      </c>
      <c r="B12" s="10" t="n">
        <v>36353</v>
      </c>
      <c r="C12" s="11" t="n">
        <v>193</v>
      </c>
      <c r="D12" s="12" t="n">
        <v>0.208333333333333</v>
      </c>
      <c r="E12" s="13" t="n">
        <f aca="false">SUM(C12+D12)</f>
        <v>193.208333333333</v>
      </c>
      <c r="F12" s="17" t="n">
        <v>0.435556247551567</v>
      </c>
      <c r="G12" s="17" t="n">
        <v>0.331516247551567</v>
      </c>
    </row>
    <row r="13" customFormat="false" ht="12" hidden="false" customHeight="true" outlineLevel="0" collapsed="false">
      <c r="A13" s="9" t="n">
        <v>1999</v>
      </c>
      <c r="B13" s="10" t="n">
        <v>36353</v>
      </c>
      <c r="C13" s="11" t="n">
        <v>193</v>
      </c>
      <c r="D13" s="12" t="n">
        <v>0.25</v>
      </c>
      <c r="E13" s="13" t="n">
        <f aca="false">SUM(C13+D13)</f>
        <v>193.25</v>
      </c>
      <c r="F13" s="17" t="n">
        <v>0.435861844268765</v>
      </c>
      <c r="G13" s="17" t="n">
        <v>0.331791844268765</v>
      </c>
    </row>
    <row r="14" customFormat="false" ht="12" hidden="false" customHeight="true" outlineLevel="0" collapsed="false">
      <c r="A14" s="9" t="n">
        <v>1999</v>
      </c>
      <c r="B14" s="10" t="n">
        <v>36353</v>
      </c>
      <c r="C14" s="11" t="n">
        <v>193</v>
      </c>
      <c r="D14" s="12" t="n">
        <v>0.291666666666667</v>
      </c>
      <c r="E14" s="13" t="n">
        <f aca="false">SUM(C14+D14)</f>
        <v>193.291666666667</v>
      </c>
      <c r="F14" s="17" t="n">
        <v>0.436193893086748</v>
      </c>
      <c r="G14" s="17" t="n">
        <v>0.331633893086748</v>
      </c>
    </row>
    <row r="15" customFormat="false" ht="12" hidden="false" customHeight="true" outlineLevel="0" collapsed="false">
      <c r="A15" s="9" t="n">
        <v>1999</v>
      </c>
      <c r="B15" s="10" t="n">
        <v>36353</v>
      </c>
      <c r="C15" s="11" t="n">
        <v>193</v>
      </c>
      <c r="D15" s="12" t="n">
        <v>0.333333333333333</v>
      </c>
      <c r="E15" s="13" t="n">
        <f aca="false">SUM(C15+D15)</f>
        <v>193.333333333333</v>
      </c>
      <c r="F15" s="17" t="n">
        <v>0.436568199402621</v>
      </c>
      <c r="G15" s="17" t="n">
        <v>0.331118199402621</v>
      </c>
    </row>
    <row r="16" customFormat="false" ht="12" hidden="false" customHeight="true" outlineLevel="0" collapsed="false">
      <c r="A16" s="9" t="n">
        <v>1999</v>
      </c>
      <c r="B16" s="10" t="n">
        <v>36353</v>
      </c>
      <c r="C16" s="11" t="n">
        <v>193</v>
      </c>
      <c r="D16" s="12" t="n">
        <v>0.375</v>
      </c>
      <c r="E16" s="13" t="n">
        <f aca="false">SUM(C16+D16)</f>
        <v>193.375</v>
      </c>
      <c r="F16" s="17" t="n">
        <v>0.436963567346724</v>
      </c>
      <c r="G16" s="17" t="n">
        <v>0.332033567346724</v>
      </c>
    </row>
    <row r="17" customFormat="false" ht="12" hidden="false" customHeight="true" outlineLevel="0" collapsed="false">
      <c r="A17" s="9" t="n">
        <v>1999</v>
      </c>
      <c r="B17" s="10" t="n">
        <v>36353</v>
      </c>
      <c r="C17" s="11" t="n">
        <v>193</v>
      </c>
      <c r="D17" s="12" t="n">
        <v>0.416666666666667</v>
      </c>
      <c r="E17" s="13" t="n">
        <f aca="false">SUM(C17+D17)</f>
        <v>193.416666666667</v>
      </c>
      <c r="F17" s="17" t="n">
        <v>0.437372197539084</v>
      </c>
      <c r="G17" s="17" t="n">
        <v>0.331932197539084</v>
      </c>
    </row>
    <row r="18" customFormat="false" ht="12" hidden="false" customHeight="true" outlineLevel="0" collapsed="false">
      <c r="A18" s="9" t="n">
        <v>1999</v>
      </c>
      <c r="B18" s="10" t="n">
        <v>36353</v>
      </c>
      <c r="C18" s="11" t="n">
        <v>193</v>
      </c>
      <c r="D18" s="12" t="n">
        <v>0.458333333333333</v>
      </c>
      <c r="E18" s="13" t="n">
        <f aca="false">SUM(C18+D18)</f>
        <v>193.458333333333</v>
      </c>
      <c r="F18" s="17" t="n">
        <v>0.437791513377565</v>
      </c>
      <c r="G18" s="17" t="n">
        <v>0.332251513377566</v>
      </c>
    </row>
    <row r="19" customFormat="false" ht="12" hidden="false" customHeight="true" outlineLevel="0" collapsed="false">
      <c r="A19" s="9" t="n">
        <v>1999</v>
      </c>
      <c r="B19" s="10" t="n">
        <v>36353</v>
      </c>
      <c r="C19" s="11" t="n">
        <v>193</v>
      </c>
      <c r="D19" s="12" t="n">
        <v>0.5</v>
      </c>
      <c r="E19" s="13" t="n">
        <f aca="false">SUM(C19+D19)</f>
        <v>193.5</v>
      </c>
      <c r="F19" s="17" t="n">
        <v>0.438215819787069</v>
      </c>
      <c r="G19" s="17" t="n">
        <v>0.332565819787069</v>
      </c>
    </row>
    <row r="20" customFormat="false" ht="12" hidden="false" customHeight="true" outlineLevel="0" collapsed="false">
      <c r="A20" s="9" t="n">
        <v>1999</v>
      </c>
      <c r="B20" s="10" t="n">
        <v>36353</v>
      </c>
      <c r="C20" s="11" t="n">
        <v>193</v>
      </c>
      <c r="D20" s="12" t="n">
        <v>0.541666666666667</v>
      </c>
      <c r="E20" s="13" t="n">
        <f aca="false">SUM(C20+D20)</f>
        <v>193.541666666667</v>
      </c>
      <c r="F20" s="17" t="n">
        <v>0.438636217047081</v>
      </c>
      <c r="G20" s="17" t="n">
        <v>0.332786217047081</v>
      </c>
    </row>
    <row r="21" customFormat="false" ht="12" hidden="false" customHeight="true" outlineLevel="0" collapsed="false">
      <c r="A21" s="9" t="n">
        <v>1999</v>
      </c>
      <c r="B21" s="10" t="n">
        <v>36353</v>
      </c>
      <c r="C21" s="11" t="n">
        <v>193</v>
      </c>
      <c r="D21" s="12" t="n">
        <v>0.583333333333333</v>
      </c>
      <c r="E21" s="13" t="n">
        <f aca="false">SUM(C21+D21)</f>
        <v>193.583333333333</v>
      </c>
      <c r="F21" s="17" t="n">
        <v>0.4390650968369</v>
      </c>
      <c r="G21" s="17" t="n">
        <v>0.3331650968369</v>
      </c>
    </row>
    <row r="22" customFormat="false" ht="12" hidden="false" customHeight="true" outlineLevel="0" collapsed="false">
      <c r="A22" s="9" t="n">
        <v>1999</v>
      </c>
      <c r="B22" s="10" t="n">
        <v>36353</v>
      </c>
      <c r="C22" s="11" t="n">
        <v>193</v>
      </c>
      <c r="D22" s="12" t="n">
        <v>0.625</v>
      </c>
      <c r="E22" s="13" t="n">
        <f aca="false">SUM(C22+D22)</f>
        <v>193.625</v>
      </c>
      <c r="F22" s="17" t="n">
        <v>0.439485719902536</v>
      </c>
      <c r="G22" s="17" t="n">
        <v>0.333365719902536</v>
      </c>
    </row>
    <row r="23" customFormat="false" ht="12" hidden="false" customHeight="true" outlineLevel="0" collapsed="false">
      <c r="A23" s="9" t="n">
        <v>1999</v>
      </c>
      <c r="B23" s="10" t="n">
        <v>36353</v>
      </c>
      <c r="C23" s="11" t="n">
        <v>193</v>
      </c>
      <c r="D23" s="12" t="n">
        <v>0.666666666666667</v>
      </c>
      <c r="E23" s="13" t="n">
        <f aca="false">SUM(C23+D23)</f>
        <v>193.666666666667</v>
      </c>
      <c r="F23" s="17" t="n">
        <v>0.439893187523774</v>
      </c>
      <c r="G23" s="17" t="n">
        <v>0.333443187523774</v>
      </c>
    </row>
    <row r="24" customFormat="false" ht="12" hidden="false" customHeight="true" outlineLevel="0" collapsed="false">
      <c r="A24" s="9" t="n">
        <v>1999</v>
      </c>
      <c r="B24" s="10" t="n">
        <v>36353</v>
      </c>
      <c r="C24" s="11" t="n">
        <v>193</v>
      </c>
      <c r="D24" s="12" t="n">
        <v>0.708333333333333</v>
      </c>
      <c r="E24" s="13" t="n">
        <f aca="false">SUM(C24+D24)</f>
        <v>193.708333333333</v>
      </c>
      <c r="F24" s="17" t="n">
        <v>0.440302152013259</v>
      </c>
      <c r="G24" s="17" t="n">
        <v>0.333472152013259</v>
      </c>
    </row>
    <row r="25" customFormat="false" ht="12" hidden="false" customHeight="true" outlineLevel="0" collapsed="false">
      <c r="A25" s="9" t="n">
        <v>1999</v>
      </c>
      <c r="B25" s="10" t="n">
        <v>36353</v>
      </c>
      <c r="C25" s="11" t="n">
        <v>193</v>
      </c>
      <c r="D25" s="12" t="n">
        <v>0.75</v>
      </c>
      <c r="E25" s="13" t="n">
        <f aca="false">SUM(C25+D25)</f>
        <v>193.75</v>
      </c>
      <c r="F25" s="17" t="n">
        <v>0.440708365079192</v>
      </c>
      <c r="G25" s="17" t="n">
        <v>0.333478365079192</v>
      </c>
    </row>
    <row r="26" customFormat="false" ht="12" hidden="false" customHeight="true" outlineLevel="0" collapsed="false">
      <c r="A26" s="9" t="n">
        <v>1999</v>
      </c>
      <c r="B26" s="10" t="n">
        <v>36353</v>
      </c>
      <c r="C26" s="11" t="n">
        <v>193</v>
      </c>
      <c r="D26" s="12" t="n">
        <v>0.791666666666667</v>
      </c>
      <c r="E26" s="13" t="n">
        <f aca="false">SUM(C26+D26)</f>
        <v>193.791666666667</v>
      </c>
      <c r="F26" s="17" t="n">
        <v>0.441121356124297</v>
      </c>
      <c r="G26" s="17" t="n">
        <v>0.333531356124297</v>
      </c>
    </row>
    <row r="27" customFormat="false" ht="12" hidden="false" customHeight="true" outlineLevel="0" collapsed="false">
      <c r="A27" s="9" t="n">
        <v>1999</v>
      </c>
      <c r="B27" s="10" t="n">
        <v>36353</v>
      </c>
      <c r="C27" s="11" t="n">
        <v>193</v>
      </c>
      <c r="D27" s="12" t="n">
        <v>0.833333333333333</v>
      </c>
      <c r="E27" s="13" t="n">
        <f aca="false">SUM(C27+D27)</f>
        <v>193.833333333333</v>
      </c>
      <c r="F27" s="17" t="n">
        <v>0.441534328080853</v>
      </c>
      <c r="G27" s="17" t="n">
        <v>0.333674328080853</v>
      </c>
    </row>
    <row r="28" customFormat="false" ht="12" hidden="false" customHeight="true" outlineLevel="0" collapsed="false">
      <c r="A28" s="9" t="n">
        <v>1999</v>
      </c>
      <c r="B28" s="10" t="n">
        <v>36353</v>
      </c>
      <c r="C28" s="11" t="n">
        <v>193</v>
      </c>
      <c r="D28" s="12" t="n">
        <v>0.875</v>
      </c>
      <c r="E28" s="13" t="n">
        <f aca="false">SUM(C28+D28)</f>
        <v>193.875</v>
      </c>
      <c r="F28" s="17" t="n">
        <v>0.441938801603783</v>
      </c>
      <c r="G28" s="17" t="n">
        <v>0.334248801603783</v>
      </c>
    </row>
    <row r="29" customFormat="false" ht="12" hidden="false" customHeight="true" outlineLevel="0" collapsed="false">
      <c r="A29" s="9" t="n">
        <v>1999</v>
      </c>
      <c r="B29" s="10" t="n">
        <v>36353</v>
      </c>
      <c r="C29" s="11" t="n">
        <v>193</v>
      </c>
      <c r="D29" s="12" t="n">
        <v>0.916666666666667</v>
      </c>
      <c r="E29" s="13" t="n">
        <f aca="false">SUM(C29+D29)</f>
        <v>193.916666666667</v>
      </c>
      <c r="F29" s="17" t="n">
        <v>0.442337143489354</v>
      </c>
      <c r="G29" s="17" t="n">
        <v>0.334427143489354</v>
      </c>
    </row>
    <row r="30" customFormat="false" ht="12" hidden="false" customHeight="true" outlineLevel="0" collapsed="false">
      <c r="A30" s="9" t="n">
        <v>1999</v>
      </c>
      <c r="B30" s="10" t="n">
        <v>36353</v>
      </c>
      <c r="C30" s="11" t="n">
        <v>193</v>
      </c>
      <c r="D30" s="12" t="n">
        <v>0.958333333333333</v>
      </c>
      <c r="E30" s="13" t="n">
        <f aca="false">SUM(C30+D30)</f>
        <v>193.958333333333</v>
      </c>
      <c r="F30" s="17" t="n">
        <v>0.442746399132127</v>
      </c>
      <c r="G30" s="17" t="n">
        <v>0.334816399132127</v>
      </c>
    </row>
    <row r="31" customFormat="false" ht="12" hidden="false" customHeight="true" outlineLevel="0" collapsed="false">
      <c r="A31" s="9" t="n">
        <v>1999</v>
      </c>
      <c r="B31" s="10" t="n">
        <v>36354</v>
      </c>
      <c r="C31" s="11" t="n">
        <v>194</v>
      </c>
      <c r="D31" s="12" t="n">
        <v>0</v>
      </c>
      <c r="E31" s="13" t="n">
        <f aca="false">SUM(C31+D31)</f>
        <v>194</v>
      </c>
      <c r="F31" s="17" t="n">
        <v>0.443160061037715</v>
      </c>
      <c r="G31" s="17" t="n">
        <v>0.335190061037715</v>
      </c>
    </row>
    <row r="32" customFormat="false" ht="12" hidden="false" customHeight="true" outlineLevel="0" collapsed="false">
      <c r="A32" s="9" t="n">
        <v>1999</v>
      </c>
      <c r="B32" s="10" t="n">
        <v>36354</v>
      </c>
      <c r="C32" s="11" t="n">
        <v>194</v>
      </c>
      <c r="D32" s="12" t="n">
        <v>0.0416666666666667</v>
      </c>
      <c r="E32" s="13" t="n">
        <f aca="false">SUM(C32+D32)</f>
        <v>194.041666666667</v>
      </c>
      <c r="F32" s="17" t="n">
        <v>0.443567403280255</v>
      </c>
      <c r="G32" s="17" t="n">
        <v>0.335487403280255</v>
      </c>
    </row>
    <row r="33" customFormat="false" ht="12" hidden="false" customHeight="true" outlineLevel="0" collapsed="false">
      <c r="A33" s="9" t="n">
        <v>1999</v>
      </c>
      <c r="B33" s="10" t="n">
        <v>36354</v>
      </c>
      <c r="C33" s="11" t="n">
        <v>194</v>
      </c>
      <c r="D33" s="12" t="n">
        <v>0.0833333333333333</v>
      </c>
      <c r="E33" s="13" t="n">
        <f aca="false">SUM(C33+D33)</f>
        <v>194.083333333333</v>
      </c>
      <c r="F33" s="17" t="n">
        <v>0.443965145797195</v>
      </c>
      <c r="G33" s="17" t="n">
        <v>0.335805145797195</v>
      </c>
    </row>
    <row r="34" customFormat="false" ht="12" hidden="false" customHeight="true" outlineLevel="0" collapsed="false">
      <c r="A34" s="9" t="n">
        <v>1999</v>
      </c>
      <c r="B34" s="10" t="n">
        <v>36354</v>
      </c>
      <c r="C34" s="11" t="n">
        <v>194</v>
      </c>
      <c r="D34" s="12" t="n">
        <v>0.125</v>
      </c>
      <c r="E34" s="13" t="n">
        <f aca="false">SUM(C34+D34)</f>
        <v>194.125</v>
      </c>
      <c r="F34" s="17" t="n">
        <v>0.444366641827111</v>
      </c>
      <c r="G34" s="17" t="n">
        <v>0.335776641827111</v>
      </c>
    </row>
    <row r="35" customFormat="false" ht="12" hidden="false" customHeight="true" outlineLevel="0" collapsed="false">
      <c r="A35" s="9" t="n">
        <v>1999</v>
      </c>
      <c r="B35" s="10" t="n">
        <v>36354</v>
      </c>
      <c r="C35" s="11" t="n">
        <v>194</v>
      </c>
      <c r="D35" s="12" t="n">
        <v>0.166666666666667</v>
      </c>
      <c r="E35" s="13" t="n">
        <f aca="false">SUM(C35+D35)</f>
        <v>194.166666666667</v>
      </c>
      <c r="F35" s="17" t="n">
        <v>0.444747473575498</v>
      </c>
      <c r="G35" s="17" t="n">
        <v>0.335797473575498</v>
      </c>
    </row>
    <row r="36" customFormat="false" ht="12" hidden="false" customHeight="true" outlineLevel="0" collapsed="false">
      <c r="A36" s="9" t="n">
        <v>1999</v>
      </c>
      <c r="B36" s="10" t="n">
        <v>36354</v>
      </c>
      <c r="C36" s="11" t="n">
        <v>194</v>
      </c>
      <c r="D36" s="12" t="n">
        <v>0.208333333333333</v>
      </c>
      <c r="E36" s="13" t="n">
        <f aca="false">SUM(C36+D36)</f>
        <v>194.208333333333</v>
      </c>
      <c r="F36" s="17" t="n">
        <v>0.445133009822365</v>
      </c>
      <c r="G36" s="17" t="n">
        <v>0.335883009822365</v>
      </c>
    </row>
    <row r="37" customFormat="false" ht="12" hidden="false" customHeight="true" outlineLevel="0" collapsed="false">
      <c r="A37" s="9" t="n">
        <v>1999</v>
      </c>
      <c r="B37" s="10" t="n">
        <v>36354</v>
      </c>
      <c r="C37" s="11" t="n">
        <v>194</v>
      </c>
      <c r="D37" s="12" t="n">
        <v>0.25</v>
      </c>
      <c r="E37" s="13" t="n">
        <f aca="false">SUM(C37+D37)</f>
        <v>194.25</v>
      </c>
      <c r="F37" s="17" t="n">
        <v>0.445523431589749</v>
      </c>
      <c r="G37" s="17" t="n">
        <v>0.336113431589749</v>
      </c>
    </row>
    <row r="38" customFormat="false" ht="12" hidden="false" customHeight="true" outlineLevel="0" collapsed="false">
      <c r="A38" s="9" t="n">
        <v>1999</v>
      </c>
      <c r="B38" s="10" t="n">
        <v>36354</v>
      </c>
      <c r="C38" s="11" t="n">
        <v>194</v>
      </c>
      <c r="D38" s="12" t="n">
        <v>0.291666666666667</v>
      </c>
      <c r="E38" s="13" t="n">
        <f aca="false">SUM(C38+D38)</f>
        <v>194.291666666667</v>
      </c>
      <c r="F38" s="17" t="n">
        <v>0.445939640554114</v>
      </c>
      <c r="G38" s="17" t="n">
        <v>0.336219640554114</v>
      </c>
    </row>
    <row r="39" customFormat="false" ht="12" hidden="false" customHeight="true" outlineLevel="0" collapsed="false">
      <c r="A39" s="9" t="n">
        <v>1999</v>
      </c>
      <c r="B39" s="10" t="n">
        <v>36354</v>
      </c>
      <c r="C39" s="11" t="n">
        <v>194</v>
      </c>
      <c r="D39" s="12" t="n">
        <v>0.333333333333333</v>
      </c>
      <c r="E39" s="13" t="n">
        <f aca="false">SUM(C39+D39)</f>
        <v>194.333333333333</v>
      </c>
      <c r="F39" s="17" t="n">
        <v>0.446405212140671</v>
      </c>
      <c r="G39" s="17" t="n">
        <v>0.335685212140671</v>
      </c>
    </row>
    <row r="40" customFormat="false" ht="12" hidden="false" customHeight="true" outlineLevel="0" collapsed="false">
      <c r="A40" s="9" t="n">
        <v>1999</v>
      </c>
      <c r="B40" s="10" t="n">
        <v>36354</v>
      </c>
      <c r="C40" s="11" t="n">
        <v>194</v>
      </c>
      <c r="D40" s="12" t="n">
        <v>0.375</v>
      </c>
      <c r="E40" s="13" t="n">
        <f aca="false">SUM(C40+D40)</f>
        <v>194.375</v>
      </c>
      <c r="F40" s="17" t="n">
        <v>0.446904610874561</v>
      </c>
      <c r="G40" s="17" t="n">
        <v>0.335554610874561</v>
      </c>
    </row>
    <row r="41" customFormat="false" ht="12" hidden="false" customHeight="true" outlineLevel="0" collapsed="false">
      <c r="A41" s="9" t="n">
        <v>1999</v>
      </c>
      <c r="B41" s="10" t="n">
        <v>36354</v>
      </c>
      <c r="C41" s="11" t="n">
        <v>194</v>
      </c>
      <c r="D41" s="12" t="n">
        <v>0.416666666666667</v>
      </c>
      <c r="E41" s="13" t="n">
        <f aca="false">SUM(C41+D41)</f>
        <v>194.416666666667</v>
      </c>
      <c r="F41" s="17" t="n">
        <v>0.447424111310366</v>
      </c>
      <c r="G41" s="17" t="n">
        <v>0.335404111310366</v>
      </c>
    </row>
    <row r="42" customFormat="false" ht="12" hidden="false" customHeight="true" outlineLevel="0" collapsed="false">
      <c r="A42" s="9" t="n">
        <v>1999</v>
      </c>
      <c r="B42" s="10" t="n">
        <v>36354</v>
      </c>
      <c r="C42" s="11" t="n">
        <v>194</v>
      </c>
      <c r="D42" s="12" t="n">
        <v>0.458333333333333</v>
      </c>
      <c r="E42" s="13" t="n">
        <f aca="false">SUM(C42+D42)</f>
        <v>194.458333333333</v>
      </c>
      <c r="F42" s="17" t="n">
        <v>0.447980043228105</v>
      </c>
      <c r="G42" s="17" t="n">
        <v>0.334900043228105</v>
      </c>
    </row>
    <row r="43" customFormat="false" ht="12" hidden="false" customHeight="true" outlineLevel="0" collapsed="false">
      <c r="A43" s="9" t="n">
        <v>1999</v>
      </c>
      <c r="B43" s="10" t="n">
        <v>36354</v>
      </c>
      <c r="C43" s="11" t="n">
        <v>194</v>
      </c>
      <c r="D43" s="12" t="n">
        <v>0.5</v>
      </c>
      <c r="E43" s="13" t="n">
        <f aca="false">SUM(C43+D43)</f>
        <v>194.5</v>
      </c>
      <c r="F43" s="17" t="n">
        <v>0.448537658367982</v>
      </c>
      <c r="G43" s="17" t="n">
        <v>0.335017658367982</v>
      </c>
    </row>
    <row r="44" customFormat="false" ht="12" hidden="false" customHeight="true" outlineLevel="0" collapsed="false">
      <c r="A44" s="9" t="n">
        <v>1999</v>
      </c>
      <c r="B44" s="10" t="n">
        <v>36354</v>
      </c>
      <c r="C44" s="11" t="n">
        <v>194</v>
      </c>
      <c r="D44" s="12" t="n">
        <v>0.541666666666667</v>
      </c>
      <c r="E44" s="13" t="n">
        <f aca="false">SUM(C44+D44)</f>
        <v>194.541666666667</v>
      </c>
      <c r="F44" s="17" t="n">
        <v>0.449112271173714</v>
      </c>
      <c r="G44" s="17" t="n">
        <v>0.334792271173714</v>
      </c>
    </row>
    <row r="45" customFormat="false" ht="12" hidden="false" customHeight="true" outlineLevel="0" collapsed="false">
      <c r="A45" s="9" t="n">
        <v>1999</v>
      </c>
      <c r="B45" s="10" t="n">
        <v>36354</v>
      </c>
      <c r="C45" s="11" t="n">
        <v>194</v>
      </c>
      <c r="D45" s="12" t="n">
        <v>0.583333333333333</v>
      </c>
      <c r="E45" s="13" t="n">
        <f aca="false">SUM(C45+D45)</f>
        <v>194.583333333333</v>
      </c>
      <c r="F45" s="17" t="n">
        <v>0.449714579671386</v>
      </c>
      <c r="G45" s="17" t="n">
        <v>0.334784579671386</v>
      </c>
    </row>
    <row r="46" customFormat="false" ht="12" hidden="false" customHeight="true" outlineLevel="0" collapsed="false">
      <c r="A46" s="9" t="n">
        <v>1999</v>
      </c>
      <c r="B46" s="10" t="n">
        <v>36354</v>
      </c>
      <c r="C46" s="11" t="n">
        <v>194</v>
      </c>
      <c r="D46" s="12" t="n">
        <v>0.625</v>
      </c>
      <c r="E46" s="13" t="n">
        <f aca="false">SUM(C46+D46)</f>
        <v>194.625</v>
      </c>
      <c r="F46" s="17" t="n">
        <v>0.450314865749208</v>
      </c>
      <c r="G46" s="17" t="n">
        <v>0.335654865749208</v>
      </c>
    </row>
    <row r="47" customFormat="false" ht="12" hidden="false" customHeight="true" outlineLevel="0" collapsed="false">
      <c r="A47" s="9" t="n">
        <v>1999</v>
      </c>
      <c r="B47" s="10" t="n">
        <v>36354</v>
      </c>
      <c r="C47" s="11" t="n">
        <v>194</v>
      </c>
      <c r="D47" s="12" t="n">
        <v>0.666666666666667</v>
      </c>
      <c r="E47" s="13" t="n">
        <f aca="false">SUM(C47+D47)</f>
        <v>194.666666666667</v>
      </c>
      <c r="F47" s="17" t="n">
        <v>0.450862152827044</v>
      </c>
      <c r="G47" s="17" t="n">
        <v>0.335712152827044</v>
      </c>
    </row>
    <row r="48" customFormat="false" ht="12" hidden="false" customHeight="true" outlineLevel="0" collapsed="false">
      <c r="A48" s="9" t="n">
        <v>1999</v>
      </c>
      <c r="B48" s="10" t="n">
        <v>36354</v>
      </c>
      <c r="C48" s="11" t="n">
        <v>194</v>
      </c>
      <c r="D48" s="12" t="n">
        <v>0.708333333333333</v>
      </c>
      <c r="E48" s="13" t="n">
        <f aca="false">SUM(C48+D48)</f>
        <v>194.708333333333</v>
      </c>
      <c r="F48" s="17" t="n">
        <v>0.451395573863072</v>
      </c>
      <c r="G48" s="17" t="n">
        <v>0.335825573863072</v>
      </c>
    </row>
    <row r="49" customFormat="false" ht="12" hidden="false" customHeight="true" outlineLevel="0" collapsed="false">
      <c r="A49" s="9" t="n">
        <v>1999</v>
      </c>
      <c r="B49" s="10" t="n">
        <v>36354</v>
      </c>
      <c r="C49" s="11" t="n">
        <v>194</v>
      </c>
      <c r="D49" s="12" t="n">
        <v>0.75</v>
      </c>
      <c r="E49" s="13" t="n">
        <f aca="false">SUM(C49+D49)</f>
        <v>194.75</v>
      </c>
      <c r="F49" s="17" t="n">
        <v>0.451948200373714</v>
      </c>
      <c r="G49" s="17" t="n">
        <v>0.336948200373714</v>
      </c>
    </row>
    <row r="50" customFormat="false" ht="12" hidden="false" customHeight="true" outlineLevel="0" collapsed="false">
      <c r="A50" s="9" t="n">
        <v>1999</v>
      </c>
      <c r="B50" s="10" t="n">
        <v>36354</v>
      </c>
      <c r="C50" s="11" t="n">
        <v>194</v>
      </c>
      <c r="D50" s="12" t="n">
        <v>0.791666666666667</v>
      </c>
      <c r="E50" s="13" t="n">
        <f aca="false">SUM(C50+D50)</f>
        <v>194.791666666667</v>
      </c>
      <c r="F50" s="17" t="n">
        <v>0.452531528301137</v>
      </c>
      <c r="G50" s="17" t="n">
        <v>0.335891528301137</v>
      </c>
    </row>
    <row r="51" customFormat="false" ht="12" hidden="false" customHeight="true" outlineLevel="0" collapsed="false">
      <c r="A51" s="9" t="n">
        <v>1999</v>
      </c>
      <c r="B51" s="10" t="n">
        <v>36354</v>
      </c>
      <c r="C51" s="11" t="n">
        <v>194</v>
      </c>
      <c r="D51" s="12" t="n">
        <v>0.833333333333333</v>
      </c>
      <c r="E51" s="13" t="n">
        <f aca="false">SUM(C51+D51)</f>
        <v>194.833333333333</v>
      </c>
      <c r="F51" s="17" t="n">
        <v>0.453126903260626</v>
      </c>
      <c r="G51" s="17" t="n">
        <v>0.335736903260626</v>
      </c>
    </row>
    <row r="52" customFormat="false" ht="12" hidden="false" customHeight="true" outlineLevel="0" collapsed="false">
      <c r="A52" s="9" t="n">
        <v>1999</v>
      </c>
      <c r="B52" s="10" t="n">
        <v>36354</v>
      </c>
      <c r="C52" s="11" t="n">
        <v>194</v>
      </c>
      <c r="D52" s="12" t="n">
        <v>0.875</v>
      </c>
      <c r="E52" s="13" t="n">
        <f aca="false">SUM(C52+D52)</f>
        <v>194.875</v>
      </c>
      <c r="F52" s="17" t="n">
        <v>0.453638717552804</v>
      </c>
      <c r="G52" s="17" t="n">
        <v>0.336258717552804</v>
      </c>
    </row>
    <row r="53" customFormat="false" ht="12" hidden="false" customHeight="true" outlineLevel="0" collapsed="false">
      <c r="A53" s="9" t="n">
        <v>1999</v>
      </c>
      <c r="B53" s="10" t="n">
        <v>36354</v>
      </c>
      <c r="C53" s="11" t="n">
        <v>194</v>
      </c>
      <c r="D53" s="12" t="n">
        <v>0.916666666666667</v>
      </c>
      <c r="E53" s="13" t="n">
        <f aca="false">SUM(C53+D53)</f>
        <v>194.916666666667</v>
      </c>
      <c r="F53" s="17" t="n">
        <v>0.454050041212553</v>
      </c>
      <c r="G53" s="17" t="n">
        <v>0.337610041212553</v>
      </c>
    </row>
    <row r="54" customFormat="false" ht="12" hidden="false" customHeight="true" outlineLevel="0" collapsed="false">
      <c r="A54" s="9" t="n">
        <v>1999</v>
      </c>
      <c r="B54" s="10" t="n">
        <v>36354</v>
      </c>
      <c r="C54" s="11" t="n">
        <v>194</v>
      </c>
      <c r="D54" s="12" t="n">
        <v>0.958333333333333</v>
      </c>
      <c r="E54" s="13" t="n">
        <f aca="false">SUM(C54+D54)</f>
        <v>194.958333333333</v>
      </c>
      <c r="F54" s="17" t="n">
        <v>0.454457357236018</v>
      </c>
      <c r="G54" s="17" t="n">
        <v>0.337917357236018</v>
      </c>
    </row>
    <row r="55" customFormat="false" ht="12" hidden="false" customHeight="true" outlineLevel="0" collapsed="false">
      <c r="A55" s="9" t="n">
        <v>1999</v>
      </c>
      <c r="B55" s="10" t="n">
        <v>36355</v>
      </c>
      <c r="C55" s="11" t="n">
        <v>195</v>
      </c>
      <c r="D55" s="12" t="n">
        <v>0</v>
      </c>
      <c r="E55" s="13" t="n">
        <f aca="false">SUM(C55+D55)</f>
        <v>195</v>
      </c>
      <c r="F55" s="17" t="n">
        <v>0.454846386712409</v>
      </c>
      <c r="G55" s="17" t="n">
        <v>0.337956386712409</v>
      </c>
    </row>
    <row r="56" customFormat="false" ht="12" hidden="false" customHeight="true" outlineLevel="0" collapsed="false">
      <c r="A56" s="9" t="n">
        <v>1999</v>
      </c>
      <c r="B56" s="10" t="n">
        <v>36355</v>
      </c>
      <c r="C56" s="11" t="n">
        <v>195</v>
      </c>
      <c r="D56" s="12" t="n">
        <v>0.0416666666666667</v>
      </c>
      <c r="E56" s="13" t="n">
        <f aca="false">SUM(C56+D56)</f>
        <v>195.041666666667</v>
      </c>
      <c r="F56" s="17" t="n">
        <v>0.45520157844091</v>
      </c>
      <c r="G56" s="17" t="n">
        <v>0.33813157844091</v>
      </c>
    </row>
    <row r="57" customFormat="false" ht="12" hidden="false" customHeight="true" outlineLevel="0" collapsed="false">
      <c r="A57" s="9" t="n">
        <v>1999</v>
      </c>
      <c r="B57" s="10" t="n">
        <v>36355</v>
      </c>
      <c r="C57" s="11" t="n">
        <v>195</v>
      </c>
      <c r="D57" s="12" t="n">
        <v>0.0833333333333333</v>
      </c>
      <c r="E57" s="13" t="n">
        <f aca="false">SUM(C57+D57)</f>
        <v>195.083333333333</v>
      </c>
      <c r="F57" s="17" t="n">
        <v>0.45550277022647</v>
      </c>
      <c r="G57" s="17" t="n">
        <v>0.33859277022647</v>
      </c>
    </row>
    <row r="58" customFormat="false" ht="12" hidden="false" customHeight="true" outlineLevel="0" collapsed="false">
      <c r="A58" s="9" t="n">
        <v>1999</v>
      </c>
      <c r="B58" s="10" t="n">
        <v>36355</v>
      </c>
      <c r="C58" s="11" t="n">
        <v>195</v>
      </c>
      <c r="D58" s="12" t="n">
        <v>0.125</v>
      </c>
      <c r="E58" s="13" t="n">
        <f aca="false">SUM(C58+D58)</f>
        <v>195.125</v>
      </c>
      <c r="F58" s="17" t="n">
        <v>0.455816268860277</v>
      </c>
      <c r="G58" s="17" t="n">
        <v>0.338886268860277</v>
      </c>
    </row>
    <row r="59" customFormat="false" ht="12" hidden="false" customHeight="true" outlineLevel="0" collapsed="false">
      <c r="A59" s="9" t="n">
        <v>1999</v>
      </c>
      <c r="B59" s="10" t="n">
        <v>36355</v>
      </c>
      <c r="C59" s="11" t="n">
        <v>195</v>
      </c>
      <c r="D59" s="12" t="n">
        <v>0.166666666666667</v>
      </c>
      <c r="E59" s="13" t="n">
        <f aca="false">SUM(C59+D59)</f>
        <v>195.166666666667</v>
      </c>
      <c r="F59" s="17" t="n">
        <v>0.456168548068788</v>
      </c>
      <c r="G59" s="17" t="n">
        <v>0.338938548068788</v>
      </c>
    </row>
    <row r="60" customFormat="false" ht="12" hidden="false" customHeight="true" outlineLevel="0" collapsed="false">
      <c r="A60" s="9" t="n">
        <v>1999</v>
      </c>
      <c r="B60" s="10" t="n">
        <v>36355</v>
      </c>
      <c r="C60" s="11" t="n">
        <v>195</v>
      </c>
      <c r="D60" s="12" t="n">
        <v>0.208333333333333</v>
      </c>
      <c r="E60" s="13" t="n">
        <f aca="false">SUM(C60+D60)</f>
        <v>195.208333333333</v>
      </c>
      <c r="F60" s="17" t="n">
        <v>0.456550579606864</v>
      </c>
      <c r="G60" s="17" t="n">
        <v>0.338980579606864</v>
      </c>
    </row>
    <row r="61" customFormat="false" ht="12" hidden="false" customHeight="true" outlineLevel="0" collapsed="false">
      <c r="A61" s="9" t="n">
        <v>1999</v>
      </c>
      <c r="B61" s="10" t="n">
        <v>36355</v>
      </c>
      <c r="C61" s="11" t="n">
        <v>195</v>
      </c>
      <c r="D61" s="12" t="n">
        <v>0.25</v>
      </c>
      <c r="E61" s="13" t="n">
        <f aca="false">SUM(C61+D61)</f>
        <v>195.25</v>
      </c>
      <c r="F61" s="17" t="n">
        <v>0.456940394120976</v>
      </c>
      <c r="G61" s="17" t="n">
        <v>0.339530394120976</v>
      </c>
    </row>
    <row r="62" customFormat="false" ht="12" hidden="false" customHeight="true" outlineLevel="0" collapsed="false">
      <c r="A62" s="9" t="n">
        <v>1999</v>
      </c>
      <c r="B62" s="10" t="n">
        <v>36355</v>
      </c>
      <c r="C62" s="11" t="n">
        <v>195</v>
      </c>
      <c r="D62" s="12" t="n">
        <v>0.291666666666667</v>
      </c>
      <c r="E62" s="13" t="n">
        <f aca="false">SUM(C62+D62)</f>
        <v>195.291666666667</v>
      </c>
      <c r="F62" s="17" t="n">
        <v>0.457339737917753</v>
      </c>
      <c r="G62" s="17" t="n">
        <v>0.339499737917753</v>
      </c>
    </row>
    <row r="63" customFormat="false" ht="12" hidden="false" customHeight="true" outlineLevel="0" collapsed="false">
      <c r="A63" s="9" t="n">
        <v>1999</v>
      </c>
      <c r="B63" s="10" t="n">
        <v>36355</v>
      </c>
      <c r="C63" s="11" t="n">
        <v>195</v>
      </c>
      <c r="D63" s="12" t="n">
        <v>0.333333333333333</v>
      </c>
      <c r="E63" s="13" t="n">
        <f aca="false">SUM(C63+D63)</f>
        <v>195.333333333333</v>
      </c>
      <c r="F63" s="17" t="n">
        <v>0.457758025966093</v>
      </c>
      <c r="G63" s="17" t="n">
        <v>0.339528025966093</v>
      </c>
    </row>
    <row r="64" customFormat="false" ht="12" hidden="false" customHeight="true" outlineLevel="0" collapsed="false">
      <c r="A64" s="9" t="n">
        <v>1999</v>
      </c>
      <c r="B64" s="10" t="n">
        <v>36355</v>
      </c>
      <c r="C64" s="11" t="n">
        <v>195</v>
      </c>
      <c r="D64" s="12" t="n">
        <v>0.375</v>
      </c>
      <c r="E64" s="13" t="n">
        <f aca="false">SUM(C64+D64)</f>
        <v>195.375</v>
      </c>
      <c r="F64" s="17" t="n">
        <v>0.458223500303822</v>
      </c>
      <c r="G64" s="17" t="n">
        <v>0.339293500303822</v>
      </c>
    </row>
    <row r="65" customFormat="false" ht="12" hidden="false" customHeight="true" outlineLevel="0" collapsed="false">
      <c r="A65" s="9" t="n">
        <v>1999</v>
      </c>
      <c r="B65" s="10" t="n">
        <v>36355</v>
      </c>
      <c r="C65" s="11" t="n">
        <v>195</v>
      </c>
      <c r="D65" s="12" t="n">
        <v>0.416666666666667</v>
      </c>
      <c r="E65" s="13" t="n">
        <f aca="false">SUM(C65+D65)</f>
        <v>195.416666666667</v>
      </c>
      <c r="F65" s="17" t="n">
        <v>0.458735897712265</v>
      </c>
      <c r="G65" s="17" t="n">
        <v>0.339245897712265</v>
      </c>
    </row>
    <row r="66" customFormat="false" ht="12" hidden="false" customHeight="true" outlineLevel="0" collapsed="false">
      <c r="A66" s="9" t="n">
        <v>1999</v>
      </c>
      <c r="B66" s="10" t="n">
        <v>36355</v>
      </c>
      <c r="C66" s="11" t="n">
        <v>195</v>
      </c>
      <c r="D66" s="12" t="n">
        <v>0.458333333333333</v>
      </c>
      <c r="E66" s="13" t="n">
        <f aca="false">SUM(C66+D66)</f>
        <v>195.458333333333</v>
      </c>
      <c r="F66" s="17" t="n">
        <v>0.459296885329716</v>
      </c>
      <c r="G66" s="17" t="n">
        <v>0.338796885329716</v>
      </c>
    </row>
    <row r="67" customFormat="false" ht="12" hidden="false" customHeight="true" outlineLevel="0" collapsed="false">
      <c r="A67" s="9" t="n">
        <v>1999</v>
      </c>
      <c r="B67" s="10" t="n">
        <v>36355</v>
      </c>
      <c r="C67" s="11" t="n">
        <v>195</v>
      </c>
      <c r="D67" s="12" t="n">
        <v>0.5</v>
      </c>
      <c r="E67" s="13" t="n">
        <f aca="false">SUM(C67+D67)</f>
        <v>195.5</v>
      </c>
      <c r="F67" s="17" t="n">
        <v>0.459856668382483</v>
      </c>
      <c r="G67" s="17" t="n">
        <v>0.339216668382483</v>
      </c>
    </row>
    <row r="68" customFormat="false" ht="12" hidden="false" customHeight="true" outlineLevel="0" collapsed="false">
      <c r="A68" s="9" t="n">
        <v>1999</v>
      </c>
      <c r="B68" s="10" t="n">
        <v>36355</v>
      </c>
      <c r="C68" s="11" t="n">
        <v>195</v>
      </c>
      <c r="D68" s="12" t="n">
        <v>0.541666666666667</v>
      </c>
      <c r="E68" s="13" t="n">
        <f aca="false">SUM(C68+D68)</f>
        <v>195.541666666667</v>
      </c>
      <c r="F68" s="17" t="n">
        <v>0.460514759374226</v>
      </c>
      <c r="G68" s="17" t="n">
        <v>0.338954759374226</v>
      </c>
    </row>
    <row r="69" customFormat="false" ht="12" hidden="false" customHeight="true" outlineLevel="0" collapsed="false">
      <c r="A69" s="9" t="n">
        <v>1999</v>
      </c>
      <c r="B69" s="10" t="n">
        <v>36355</v>
      </c>
      <c r="C69" s="11" t="n">
        <v>195</v>
      </c>
      <c r="D69" s="12" t="n">
        <v>0.583333333333333</v>
      </c>
      <c r="E69" s="13" t="n">
        <f aca="false">SUM(C69+D69)</f>
        <v>195.583333333333</v>
      </c>
      <c r="F69" s="17" t="n">
        <v>0.461167732422783</v>
      </c>
      <c r="G69" s="17" t="n">
        <v>0.338627732422784</v>
      </c>
    </row>
    <row r="70" customFormat="false" ht="12" hidden="false" customHeight="true" outlineLevel="0" collapsed="false">
      <c r="A70" s="9" t="n">
        <v>1999</v>
      </c>
      <c r="B70" s="10" t="n">
        <v>36355</v>
      </c>
      <c r="C70" s="11" t="n">
        <v>195</v>
      </c>
      <c r="D70" s="12" t="n">
        <v>0.625</v>
      </c>
      <c r="E70" s="13" t="n">
        <f aca="false">SUM(C70+D70)</f>
        <v>195.625</v>
      </c>
      <c r="F70" s="17" t="n">
        <v>0.461831237788341</v>
      </c>
      <c r="G70" s="17" t="n">
        <v>0.339111237788341</v>
      </c>
    </row>
    <row r="71" customFormat="false" ht="12" hidden="false" customHeight="true" outlineLevel="0" collapsed="false">
      <c r="A71" s="9" t="n">
        <v>1999</v>
      </c>
      <c r="B71" s="10" t="n">
        <v>36355</v>
      </c>
      <c r="C71" s="11" t="n">
        <v>195</v>
      </c>
      <c r="D71" s="12" t="n">
        <v>0.666666666666667</v>
      </c>
      <c r="E71" s="13" t="n">
        <f aca="false">SUM(C71+D71)</f>
        <v>195.666666666667</v>
      </c>
      <c r="F71" s="17" t="n">
        <v>0.462476756191359</v>
      </c>
      <c r="G71" s="17" t="n">
        <v>0.338446756191359</v>
      </c>
    </row>
    <row r="72" customFormat="false" ht="12" hidden="false" customHeight="true" outlineLevel="0" collapsed="false">
      <c r="A72" s="9" t="n">
        <v>1999</v>
      </c>
      <c r="B72" s="10" t="n">
        <v>36355</v>
      </c>
      <c r="C72" s="11" t="n">
        <v>195</v>
      </c>
      <c r="D72" s="12" t="n">
        <v>0.708333333333333</v>
      </c>
      <c r="E72" s="13" t="n">
        <f aca="false">SUM(C72+D72)</f>
        <v>195.708333333333</v>
      </c>
      <c r="F72" s="17" t="n">
        <v>0.463107727409699</v>
      </c>
      <c r="G72" s="17" t="n">
        <v>0.338757727409699</v>
      </c>
    </row>
    <row r="73" customFormat="false" ht="12" hidden="false" customHeight="true" outlineLevel="0" collapsed="false">
      <c r="A73" s="9" t="n">
        <v>1999</v>
      </c>
      <c r="B73" s="10" t="n">
        <v>36355</v>
      </c>
      <c r="C73" s="11" t="n">
        <v>195</v>
      </c>
      <c r="D73" s="12" t="n">
        <v>0.75</v>
      </c>
      <c r="E73" s="13" t="n">
        <f aca="false">SUM(C73+D73)</f>
        <v>195.75</v>
      </c>
      <c r="F73" s="17" t="n">
        <v>0.463690682598003</v>
      </c>
      <c r="G73" s="17" t="n">
        <v>0.339080682598003</v>
      </c>
    </row>
    <row r="74" customFormat="false" ht="12" hidden="false" customHeight="true" outlineLevel="0" collapsed="false">
      <c r="A74" s="9" t="n">
        <v>1999</v>
      </c>
      <c r="B74" s="10" t="n">
        <v>36355</v>
      </c>
      <c r="C74" s="11" t="n">
        <v>195</v>
      </c>
      <c r="D74" s="12" t="n">
        <v>0.791666666666667</v>
      </c>
      <c r="E74" s="13" t="n">
        <f aca="false">SUM(C74+D74)</f>
        <v>195.791666666667</v>
      </c>
      <c r="F74" s="17" t="n">
        <v>0.464238196212616</v>
      </c>
      <c r="G74" s="17" t="n">
        <v>0.339518196212616</v>
      </c>
    </row>
    <row r="75" customFormat="false" ht="12" hidden="false" customHeight="true" outlineLevel="0" collapsed="false">
      <c r="A75" s="9" t="n">
        <v>1999</v>
      </c>
      <c r="B75" s="10" t="n">
        <v>36355</v>
      </c>
      <c r="C75" s="11" t="n">
        <v>195</v>
      </c>
      <c r="D75" s="12" t="n">
        <v>0.833333333333333</v>
      </c>
      <c r="E75" s="13" t="n">
        <f aca="false">SUM(C75+D75)</f>
        <v>195.833333333333</v>
      </c>
      <c r="F75" s="17" t="n">
        <v>0.464741078287145</v>
      </c>
      <c r="G75" s="17" t="n">
        <v>0.340581078287145</v>
      </c>
    </row>
    <row r="76" customFormat="false" ht="12" hidden="false" customHeight="true" outlineLevel="0" collapsed="false">
      <c r="A76" s="9" t="n">
        <v>1999</v>
      </c>
      <c r="B76" s="10" t="n">
        <v>36355</v>
      </c>
      <c r="C76" s="11" t="n">
        <v>195</v>
      </c>
      <c r="D76" s="12" t="n">
        <v>0.875</v>
      </c>
      <c r="E76" s="13" t="n">
        <f aca="false">SUM(C76+D76)</f>
        <v>195.875</v>
      </c>
      <c r="F76" s="17" t="n">
        <v>0.465243386316132</v>
      </c>
      <c r="G76" s="17" t="n">
        <v>0.342133386316132</v>
      </c>
    </row>
    <row r="77" customFormat="false" ht="12" hidden="false" customHeight="true" outlineLevel="0" collapsed="false">
      <c r="A77" s="9" t="n">
        <v>1999</v>
      </c>
      <c r="B77" s="10" t="n">
        <v>36355</v>
      </c>
      <c r="C77" s="11" t="n">
        <v>195</v>
      </c>
      <c r="D77" s="12" t="n">
        <v>0.916666666666667</v>
      </c>
      <c r="E77" s="13" t="n">
        <f aca="false">SUM(C77+D77)</f>
        <v>195.916666666667</v>
      </c>
      <c r="F77" s="17" t="n">
        <v>0.465725618020394</v>
      </c>
      <c r="G77" s="17" t="n">
        <v>0.343425618020394</v>
      </c>
    </row>
    <row r="78" customFormat="false" ht="12" hidden="false" customHeight="true" outlineLevel="0" collapsed="false">
      <c r="A78" s="9" t="n">
        <v>1999</v>
      </c>
      <c r="B78" s="10" t="n">
        <v>36355</v>
      </c>
      <c r="C78" s="11" t="n">
        <v>195</v>
      </c>
      <c r="D78" s="12" t="n">
        <v>0.958333333333333</v>
      </c>
      <c r="E78" s="13" t="n">
        <f aca="false">SUM(C78+D78)</f>
        <v>195.958333333333</v>
      </c>
      <c r="F78" s="17" t="n">
        <v>0.466179296707579</v>
      </c>
      <c r="G78" s="17" t="n">
        <v>0.344329296707579</v>
      </c>
    </row>
    <row r="79" customFormat="false" ht="12" hidden="false" customHeight="true" outlineLevel="0" collapsed="false">
      <c r="A79" s="9" t="n">
        <v>1999</v>
      </c>
      <c r="B79" s="10" t="n">
        <v>36356</v>
      </c>
      <c r="C79" s="11" t="n">
        <v>196</v>
      </c>
      <c r="D79" s="12" t="n">
        <v>0</v>
      </c>
      <c r="E79" s="13" t="n">
        <f aca="false">SUM(C79+D79)</f>
        <v>196</v>
      </c>
      <c r="F79" s="17" t="n">
        <v>0.466597699414236</v>
      </c>
      <c r="G79" s="17" t="n">
        <v>0.345557699414236</v>
      </c>
    </row>
    <row r="80" customFormat="false" ht="12" hidden="false" customHeight="true" outlineLevel="0" collapsed="false">
      <c r="A80" s="9" t="n">
        <v>1999</v>
      </c>
      <c r="B80" s="10" t="n">
        <v>36356</v>
      </c>
      <c r="C80" s="11" t="n">
        <v>196</v>
      </c>
      <c r="D80" s="12" t="n">
        <v>0.0416666666666667</v>
      </c>
      <c r="E80" s="13" t="n">
        <f aca="false">SUM(C80+D80)</f>
        <v>196.041666666667</v>
      </c>
      <c r="F80" s="17" t="n">
        <v>0.467006935610394</v>
      </c>
      <c r="G80" s="17" t="n">
        <v>0.346546935610394</v>
      </c>
    </row>
    <row r="81" customFormat="false" ht="12" hidden="false" customHeight="true" outlineLevel="0" collapsed="false">
      <c r="A81" s="9" t="n">
        <v>1999</v>
      </c>
      <c r="B81" s="10" t="n">
        <v>36356</v>
      </c>
      <c r="C81" s="11" t="n">
        <v>196</v>
      </c>
      <c r="D81" s="12" t="n">
        <v>0.0833333333333333</v>
      </c>
      <c r="E81" s="13" t="n">
        <f aca="false">SUM(C81+D81)</f>
        <v>196.083333333333</v>
      </c>
      <c r="F81" s="17" t="n">
        <v>0.467372383267251</v>
      </c>
      <c r="G81" s="17" t="n">
        <v>0.347882383267251</v>
      </c>
    </row>
    <row r="82" customFormat="false" ht="12" hidden="false" customHeight="true" outlineLevel="0" collapsed="false">
      <c r="A82" s="9" t="n">
        <v>1999</v>
      </c>
      <c r="B82" s="10" t="n">
        <v>36356</v>
      </c>
      <c r="C82" s="11" t="n">
        <v>196</v>
      </c>
      <c r="D82" s="12" t="n">
        <v>0.125</v>
      </c>
      <c r="E82" s="13" t="n">
        <f aca="false">SUM(C82+D82)</f>
        <v>196.125</v>
      </c>
      <c r="F82" s="17" t="n">
        <v>0.467727716337249</v>
      </c>
      <c r="G82" s="17" t="n">
        <v>0.348647716337249</v>
      </c>
    </row>
    <row r="83" customFormat="false" ht="12" hidden="false" customHeight="true" outlineLevel="0" collapsed="false">
      <c r="A83" s="9" t="n">
        <v>1999</v>
      </c>
      <c r="B83" s="10" t="n">
        <v>36356</v>
      </c>
      <c r="C83" s="11" t="n">
        <v>196</v>
      </c>
      <c r="D83" s="12" t="n">
        <v>0.166666666666667</v>
      </c>
      <c r="E83" s="13" t="n">
        <f aca="false">SUM(C83+D83)</f>
        <v>196.166666666667</v>
      </c>
      <c r="F83" s="17" t="n">
        <v>0.468106184601846</v>
      </c>
      <c r="G83" s="17" t="n">
        <v>0.349066184601846</v>
      </c>
    </row>
    <row r="84" customFormat="false" ht="12" hidden="false" customHeight="true" outlineLevel="0" collapsed="false">
      <c r="A84" s="9" t="n">
        <v>1999</v>
      </c>
      <c r="B84" s="10" t="n">
        <v>36356</v>
      </c>
      <c r="C84" s="11" t="n">
        <v>196</v>
      </c>
      <c r="D84" s="12" t="n">
        <v>0.208333333333333</v>
      </c>
      <c r="E84" s="13" t="n">
        <f aca="false">SUM(C84+D84)</f>
        <v>196.208333333333</v>
      </c>
      <c r="F84" s="17" t="n">
        <v>0.468490507725387</v>
      </c>
      <c r="G84" s="17" t="n">
        <v>0.349880507725387</v>
      </c>
    </row>
    <row r="85" customFormat="false" ht="12" hidden="false" customHeight="true" outlineLevel="0" collapsed="false">
      <c r="A85" s="9" t="n">
        <v>1999</v>
      </c>
      <c r="B85" s="10" t="n">
        <v>36356</v>
      </c>
      <c r="C85" s="11" t="n">
        <v>196</v>
      </c>
      <c r="D85" s="12" t="n">
        <v>0.25</v>
      </c>
      <c r="E85" s="13" t="n">
        <f aca="false">SUM(C85+D85)</f>
        <v>196.25</v>
      </c>
      <c r="F85" s="17" t="n">
        <v>0.468921089703306</v>
      </c>
      <c r="G85" s="17" t="n">
        <v>0.350111089703306</v>
      </c>
    </row>
    <row r="86" customFormat="false" ht="12" hidden="false" customHeight="true" outlineLevel="0" collapsed="false">
      <c r="A86" s="9" t="n">
        <v>1999</v>
      </c>
      <c r="B86" s="10" t="n">
        <v>36356</v>
      </c>
      <c r="C86" s="11" t="n">
        <v>196</v>
      </c>
      <c r="D86" s="12" t="n">
        <v>0.291666666666667</v>
      </c>
      <c r="E86" s="13" t="n">
        <f aca="false">SUM(C86+D86)</f>
        <v>196.291666666667</v>
      </c>
      <c r="F86" s="17" t="n">
        <v>0.469422475725384</v>
      </c>
      <c r="G86" s="17" t="n">
        <v>0.350072475725383</v>
      </c>
    </row>
    <row r="87" customFormat="false" ht="12" hidden="false" customHeight="true" outlineLevel="0" collapsed="false">
      <c r="A87" s="9" t="n">
        <v>1999</v>
      </c>
      <c r="B87" s="10" t="n">
        <v>36356</v>
      </c>
      <c r="C87" s="11" t="n">
        <v>196</v>
      </c>
      <c r="D87" s="12" t="n">
        <v>0.333333333333333</v>
      </c>
      <c r="E87" s="13" t="n">
        <f aca="false">SUM(C87+D87)</f>
        <v>196.333333333333</v>
      </c>
      <c r="F87" s="17" t="n">
        <v>0.469985065421319</v>
      </c>
      <c r="G87" s="17" t="n">
        <v>0.350445065421319</v>
      </c>
    </row>
    <row r="88" customFormat="false" ht="12" hidden="false" customHeight="true" outlineLevel="0" collapsed="false">
      <c r="A88" s="9" t="n">
        <v>1999</v>
      </c>
      <c r="B88" s="10" t="n">
        <v>36356</v>
      </c>
      <c r="C88" s="11" t="n">
        <v>196</v>
      </c>
      <c r="D88" s="12" t="n">
        <v>0.375</v>
      </c>
      <c r="E88" s="13" t="n">
        <f aca="false">SUM(C88+D88)</f>
        <v>196.375</v>
      </c>
      <c r="F88" s="17" t="n">
        <v>0.470611923752833</v>
      </c>
      <c r="G88" s="17" t="n">
        <v>0.350461923752833</v>
      </c>
    </row>
    <row r="89" customFormat="false" ht="12" hidden="false" customHeight="true" outlineLevel="0" collapsed="false">
      <c r="A89" s="9" t="n">
        <v>1999</v>
      </c>
      <c r="B89" s="10" t="n">
        <v>36356</v>
      </c>
      <c r="C89" s="11" t="n">
        <v>196</v>
      </c>
      <c r="D89" s="12" t="n">
        <v>0.416666666666667</v>
      </c>
      <c r="E89" s="13" t="n">
        <f aca="false">SUM(C89+D89)</f>
        <v>196.416666666667</v>
      </c>
      <c r="F89" s="17" t="n">
        <v>0.471279894047377</v>
      </c>
      <c r="G89" s="17" t="n">
        <v>0.350719894047377</v>
      </c>
    </row>
    <row r="90" customFormat="false" ht="12" hidden="false" customHeight="true" outlineLevel="0" collapsed="false">
      <c r="A90" s="9" t="n">
        <v>1999</v>
      </c>
      <c r="B90" s="10" t="n">
        <v>36356</v>
      </c>
      <c r="C90" s="11" t="n">
        <v>196</v>
      </c>
      <c r="D90" s="12" t="n">
        <v>0.458333333333333</v>
      </c>
      <c r="E90" s="13" t="n">
        <f aca="false">SUM(C90+D90)</f>
        <v>196.458333333333</v>
      </c>
      <c r="F90" s="17" t="n">
        <v>0.472009148444685</v>
      </c>
      <c r="G90" s="17" t="n">
        <v>0.352219148444685</v>
      </c>
    </row>
    <row r="91" customFormat="false" ht="12" hidden="false" customHeight="true" outlineLevel="0" collapsed="false">
      <c r="A91" s="9" t="n">
        <v>1999</v>
      </c>
      <c r="B91" s="10" t="n">
        <v>36356</v>
      </c>
      <c r="C91" s="11" t="n">
        <v>196</v>
      </c>
      <c r="D91" s="12" t="n">
        <v>0.5</v>
      </c>
      <c r="E91" s="13" t="n">
        <f aca="false">SUM(C91+D91)</f>
        <v>196.5</v>
      </c>
      <c r="F91" s="17" t="n">
        <v>0.472660584733027</v>
      </c>
      <c r="G91" s="17" t="n">
        <v>0.353310584733027</v>
      </c>
    </row>
    <row r="92" customFormat="false" ht="12" hidden="false" customHeight="true" outlineLevel="0" collapsed="false">
      <c r="A92" s="9" t="n">
        <v>1999</v>
      </c>
      <c r="B92" s="10" t="n">
        <v>36356</v>
      </c>
      <c r="C92" s="11" t="n">
        <v>196</v>
      </c>
      <c r="D92" s="12" t="n">
        <v>0.541666666666667</v>
      </c>
      <c r="E92" s="13" t="n">
        <f aca="false">SUM(C92+D92)</f>
        <v>196.541666666667</v>
      </c>
      <c r="F92" s="17" t="n">
        <v>0.473308801143095</v>
      </c>
      <c r="G92" s="17" t="n">
        <v>0.353578801143095</v>
      </c>
    </row>
    <row r="93" customFormat="false" ht="12" hidden="false" customHeight="true" outlineLevel="0" collapsed="false">
      <c r="A93" s="9" t="n">
        <v>1999</v>
      </c>
      <c r="B93" s="10" t="n">
        <v>36356</v>
      </c>
      <c r="C93" s="11" t="n">
        <v>196</v>
      </c>
      <c r="D93" s="12" t="n">
        <v>0.583333333333333</v>
      </c>
      <c r="E93" s="13" t="n">
        <f aca="false">SUM(C93+D93)</f>
        <v>196.583333333333</v>
      </c>
      <c r="F93" s="17" t="n">
        <v>0.473972848347347</v>
      </c>
      <c r="G93" s="17" t="n">
        <v>0.353152848347347</v>
      </c>
    </row>
    <row r="94" customFormat="false" ht="12" hidden="false" customHeight="true" outlineLevel="0" collapsed="false">
      <c r="A94" s="9" t="n">
        <v>1999</v>
      </c>
      <c r="B94" s="10" t="n">
        <v>36356</v>
      </c>
      <c r="C94" s="11" t="n">
        <v>196</v>
      </c>
      <c r="D94" s="12" t="n">
        <v>0.625</v>
      </c>
      <c r="E94" s="13" t="n">
        <f aca="false">SUM(C94+D94)</f>
        <v>196.625</v>
      </c>
      <c r="F94" s="17" t="n">
        <v>0.474619163299574</v>
      </c>
      <c r="G94" s="17" t="n">
        <v>0.352269163299574</v>
      </c>
    </row>
    <row r="95" customFormat="false" ht="12" hidden="false" customHeight="true" outlineLevel="0" collapsed="false">
      <c r="A95" s="9" t="n">
        <v>1999</v>
      </c>
      <c r="B95" s="10" t="n">
        <v>36356</v>
      </c>
      <c r="C95" s="11" t="n">
        <v>196</v>
      </c>
      <c r="D95" s="12" t="n">
        <v>0.666666666666667</v>
      </c>
      <c r="E95" s="13" t="n">
        <f aca="false">SUM(C95+D95)</f>
        <v>196.666666666667</v>
      </c>
      <c r="F95" s="17" t="n">
        <v>0.475220259658212</v>
      </c>
      <c r="G95" s="17" t="n">
        <v>0.350820259658212</v>
      </c>
    </row>
    <row r="96" customFormat="false" ht="12" hidden="false" customHeight="true" outlineLevel="0" collapsed="false">
      <c r="A96" s="9" t="n">
        <v>1999</v>
      </c>
      <c r="B96" s="10" t="n">
        <v>36356</v>
      </c>
      <c r="C96" s="11" t="n">
        <v>196</v>
      </c>
      <c r="D96" s="12" t="n">
        <v>0.708333333333333</v>
      </c>
      <c r="E96" s="13" t="n">
        <f aca="false">SUM(C96+D96)</f>
        <v>196.708333333333</v>
      </c>
      <c r="F96" s="17" t="n">
        <v>0.47580102673632</v>
      </c>
      <c r="G96" s="17" t="n">
        <v>0.35123102673632</v>
      </c>
    </row>
    <row r="97" customFormat="false" ht="12" hidden="false" customHeight="true" outlineLevel="0" collapsed="false">
      <c r="A97" s="9" t="n">
        <v>1999</v>
      </c>
      <c r="B97" s="10" t="n">
        <v>36356</v>
      </c>
      <c r="C97" s="11" t="n">
        <v>196</v>
      </c>
      <c r="D97" s="12" t="n">
        <v>0.75</v>
      </c>
      <c r="E97" s="13" t="n">
        <f aca="false">SUM(C97+D97)</f>
        <v>196.75</v>
      </c>
      <c r="F97" s="17" t="n">
        <v>0.476378687160415</v>
      </c>
      <c r="G97" s="17" t="n">
        <v>0.352088687160415</v>
      </c>
    </row>
    <row r="98" customFormat="false" ht="12" hidden="false" customHeight="true" outlineLevel="0" collapsed="false">
      <c r="A98" s="9" t="n">
        <v>1999</v>
      </c>
      <c r="B98" s="10" t="n">
        <v>36356</v>
      </c>
      <c r="C98" s="11" t="n">
        <v>196</v>
      </c>
      <c r="D98" s="12" t="n">
        <v>0.791666666666667</v>
      </c>
      <c r="E98" s="13" t="n">
        <f aca="false">SUM(C98+D98)</f>
        <v>196.791666666667</v>
      </c>
      <c r="F98" s="17" t="n">
        <v>0.476953337579113</v>
      </c>
      <c r="G98" s="17" t="n">
        <v>0.353983337579113</v>
      </c>
    </row>
    <row r="99" customFormat="false" ht="12" hidden="false" customHeight="true" outlineLevel="0" collapsed="false">
      <c r="A99" s="9" t="n">
        <v>1999</v>
      </c>
      <c r="B99" s="10" t="n">
        <v>36356</v>
      </c>
      <c r="C99" s="11" t="n">
        <v>196</v>
      </c>
      <c r="D99" s="12" t="n">
        <v>0.833333333333333</v>
      </c>
      <c r="E99" s="13" t="n">
        <f aca="false">SUM(C99+D99)</f>
        <v>196.833333333333</v>
      </c>
      <c r="F99" s="17" t="n">
        <v>0.477504574660469</v>
      </c>
      <c r="G99" s="17" t="n">
        <v>0.355544574660469</v>
      </c>
    </row>
    <row r="100" customFormat="false" ht="12" hidden="false" customHeight="true" outlineLevel="0" collapsed="false">
      <c r="A100" s="9" t="n">
        <v>1999</v>
      </c>
      <c r="B100" s="10" t="n">
        <v>36356</v>
      </c>
      <c r="C100" s="11" t="n">
        <v>196</v>
      </c>
      <c r="D100" s="12" t="n">
        <v>0.875</v>
      </c>
      <c r="E100" s="13" t="n">
        <f aca="false">SUM(C100+D100)</f>
        <v>196.875</v>
      </c>
      <c r="F100" s="17" t="n">
        <v>0.478035512109817</v>
      </c>
      <c r="G100" s="17" t="n">
        <v>0.357755512109817</v>
      </c>
    </row>
    <row r="101" customFormat="false" ht="12" hidden="false" customHeight="true" outlineLevel="0" collapsed="false">
      <c r="A101" s="9" t="n">
        <v>1999</v>
      </c>
      <c r="B101" s="10" t="n">
        <v>36356</v>
      </c>
      <c r="C101" s="11" t="n">
        <v>196</v>
      </c>
      <c r="D101" s="12" t="n">
        <v>0.916666666666667</v>
      </c>
      <c r="E101" s="13" t="n">
        <f aca="false">SUM(C101+D101)</f>
        <v>196.916666666667</v>
      </c>
      <c r="F101" s="17" t="n">
        <v>0.47853933247323</v>
      </c>
      <c r="G101" s="17" t="n">
        <v>0.35989933247323</v>
      </c>
    </row>
    <row r="102" customFormat="false" ht="12" hidden="false" customHeight="true" outlineLevel="0" collapsed="false">
      <c r="A102" s="9" t="n">
        <v>1999</v>
      </c>
      <c r="B102" s="10" t="n">
        <v>36356</v>
      </c>
      <c r="C102" s="11" t="n">
        <v>196</v>
      </c>
      <c r="D102" s="12" t="n">
        <v>0.958333333333333</v>
      </c>
      <c r="E102" s="13" t="n">
        <f aca="false">SUM(C102+D102)</f>
        <v>196.958333333333</v>
      </c>
      <c r="F102" s="17" t="n">
        <v>0.479047004074643</v>
      </c>
      <c r="G102" s="17" t="n">
        <v>0.360877004074643</v>
      </c>
    </row>
    <row r="103" customFormat="false" ht="12" hidden="false" customHeight="true" outlineLevel="0" collapsed="false">
      <c r="A103" s="9" t="n">
        <v>1999</v>
      </c>
      <c r="B103" s="10" t="n">
        <v>36357</v>
      </c>
      <c r="C103" s="11" t="n">
        <v>197</v>
      </c>
      <c r="D103" s="12" t="n">
        <v>0</v>
      </c>
      <c r="E103" s="13" t="n">
        <f aca="false">SUM(C103+D103)</f>
        <v>197</v>
      </c>
      <c r="F103" s="17" t="n">
        <v>0.479601312860983</v>
      </c>
      <c r="G103" s="17" t="n">
        <v>0.361841312860984</v>
      </c>
    </row>
    <row r="104" customFormat="false" ht="12" hidden="false" customHeight="true" outlineLevel="0" collapsed="false">
      <c r="A104" s="9" t="n">
        <v>1999</v>
      </c>
      <c r="B104" s="10" t="n">
        <v>36357</v>
      </c>
      <c r="C104" s="11" t="n">
        <v>197</v>
      </c>
      <c r="D104" s="12" t="n">
        <v>0.0416666666666667</v>
      </c>
      <c r="E104" s="13" t="n">
        <f aca="false">SUM(C104+D104)</f>
        <v>197.041666666667</v>
      </c>
      <c r="F104" s="17" t="n">
        <v>0.480113489601909</v>
      </c>
      <c r="G104" s="17" t="n">
        <v>0.363443489601909</v>
      </c>
    </row>
    <row r="105" customFormat="false" ht="12" hidden="false" customHeight="true" outlineLevel="0" collapsed="false">
      <c r="A105" s="9" t="n">
        <v>1999</v>
      </c>
      <c r="B105" s="10" t="n">
        <v>36357</v>
      </c>
      <c r="C105" s="11" t="n">
        <v>197</v>
      </c>
      <c r="D105" s="12" t="n">
        <v>0.0833333333333333</v>
      </c>
      <c r="E105" s="13" t="n">
        <f aca="false">SUM(C105+D105)</f>
        <v>197.083333333333</v>
      </c>
      <c r="F105" s="17" t="n">
        <v>0.480609614786074</v>
      </c>
      <c r="G105" s="17" t="n">
        <v>0.365349614786074</v>
      </c>
    </row>
    <row r="106" customFormat="false" ht="12" hidden="false" customHeight="true" outlineLevel="0" collapsed="false">
      <c r="A106" s="9" t="n">
        <v>1999</v>
      </c>
      <c r="B106" s="10" t="n">
        <v>36357</v>
      </c>
      <c r="C106" s="11" t="n">
        <v>197</v>
      </c>
      <c r="D106" s="12" t="n">
        <v>0.125</v>
      </c>
      <c r="E106" s="13" t="n">
        <f aca="false">SUM(C106+D106)</f>
        <v>197.125</v>
      </c>
      <c r="F106" s="17" t="n">
        <v>0.481119123447478</v>
      </c>
      <c r="G106" s="17" t="n">
        <v>0.365979123447478</v>
      </c>
    </row>
    <row r="107" customFormat="false" ht="12" hidden="false" customHeight="true" outlineLevel="0" collapsed="false">
      <c r="A107" s="9" t="n">
        <v>1999</v>
      </c>
      <c r="B107" s="10" t="n">
        <v>36357</v>
      </c>
      <c r="C107" s="11" t="n">
        <v>197</v>
      </c>
      <c r="D107" s="12" t="n">
        <v>0.166666666666667</v>
      </c>
      <c r="E107" s="13" t="n">
        <f aca="false">SUM(C107+D107)</f>
        <v>197.166666666667</v>
      </c>
      <c r="F107" s="17" t="n">
        <v>0.481663920929</v>
      </c>
      <c r="G107" s="17" t="n">
        <v>0.366123920929</v>
      </c>
    </row>
    <row r="108" customFormat="false" ht="12" hidden="false" customHeight="true" outlineLevel="0" collapsed="false">
      <c r="A108" s="9" t="n">
        <v>1999</v>
      </c>
      <c r="B108" s="10" t="n">
        <v>36357</v>
      </c>
      <c r="C108" s="11" t="n">
        <v>197</v>
      </c>
      <c r="D108" s="12" t="n">
        <v>0.208333333333333</v>
      </c>
      <c r="E108" s="13" t="n">
        <f aca="false">SUM(C108+D108)</f>
        <v>197.208333333333</v>
      </c>
      <c r="F108" s="17" t="n">
        <v>0.482202895417303</v>
      </c>
      <c r="G108" s="17" t="n">
        <v>0.367562895417303</v>
      </c>
    </row>
    <row r="109" customFormat="false" ht="12" hidden="false" customHeight="true" outlineLevel="0" collapsed="false">
      <c r="A109" s="9" t="n">
        <v>1999</v>
      </c>
      <c r="B109" s="10" t="n">
        <v>36357</v>
      </c>
      <c r="C109" s="11" t="n">
        <v>197</v>
      </c>
      <c r="D109" s="12" t="n">
        <v>0.25</v>
      </c>
      <c r="E109" s="13" t="n">
        <f aca="false">SUM(C109+D109)</f>
        <v>197.25</v>
      </c>
      <c r="F109" s="17" t="n">
        <v>0.482781744694681</v>
      </c>
      <c r="G109" s="17" t="n">
        <v>0.368451744694681</v>
      </c>
    </row>
    <row r="110" customFormat="false" ht="12" hidden="false" customHeight="true" outlineLevel="0" collapsed="false">
      <c r="A110" s="9" t="n">
        <v>1999</v>
      </c>
      <c r="B110" s="10" t="n">
        <v>36357</v>
      </c>
      <c r="C110" s="11" t="n">
        <v>197</v>
      </c>
      <c r="D110" s="12" t="n">
        <v>0.291666666666667</v>
      </c>
      <c r="E110" s="13" t="n">
        <f aca="false">SUM(C110+D110)</f>
        <v>197.291666666667</v>
      </c>
      <c r="F110" s="17" t="n">
        <v>0.483518324703502</v>
      </c>
      <c r="G110" s="17" t="n">
        <v>0.368328324703502</v>
      </c>
    </row>
    <row r="111" customFormat="false" ht="12" hidden="false" customHeight="true" outlineLevel="0" collapsed="false">
      <c r="A111" s="9" t="n">
        <v>1999</v>
      </c>
      <c r="B111" s="10" t="n">
        <v>36357</v>
      </c>
      <c r="C111" s="11" t="n">
        <v>197</v>
      </c>
      <c r="D111" s="12" t="n">
        <v>0.333333333333333</v>
      </c>
      <c r="E111" s="13" t="n">
        <f aca="false">SUM(C111+D111)</f>
        <v>197.333333333333</v>
      </c>
      <c r="F111" s="17" t="n">
        <v>0.484181695640978</v>
      </c>
      <c r="G111" s="17" t="n">
        <v>0.369791695640978</v>
      </c>
    </row>
    <row r="112" customFormat="false" ht="12" hidden="false" customHeight="true" outlineLevel="0" collapsed="false">
      <c r="A112" s="9" t="n">
        <v>1999</v>
      </c>
      <c r="B112" s="10" t="n">
        <v>36357</v>
      </c>
      <c r="C112" s="11" t="n">
        <v>197</v>
      </c>
      <c r="D112" s="12" t="n">
        <v>0.375</v>
      </c>
      <c r="E112" s="13" t="n">
        <f aca="false">SUM(C112+D112)</f>
        <v>197.375</v>
      </c>
      <c r="F112" s="17" t="n">
        <v>0.484974383370636</v>
      </c>
      <c r="G112" s="17" t="n">
        <v>0.369934383370636</v>
      </c>
    </row>
    <row r="113" customFormat="false" ht="12" hidden="false" customHeight="true" outlineLevel="0" collapsed="false">
      <c r="A113" s="9" t="n">
        <v>1999</v>
      </c>
      <c r="B113" s="10" t="n">
        <v>36357</v>
      </c>
      <c r="C113" s="11" t="n">
        <v>197</v>
      </c>
      <c r="D113" s="12" t="n">
        <v>0.416666666666667</v>
      </c>
      <c r="E113" s="13" t="n">
        <f aca="false">SUM(C113+D113)</f>
        <v>197.416666666667</v>
      </c>
      <c r="F113" s="17" t="n">
        <v>0.485863836300171</v>
      </c>
      <c r="G113" s="17" t="n">
        <v>0.369893836300172</v>
      </c>
    </row>
    <row r="114" customFormat="false" ht="12" hidden="false" customHeight="true" outlineLevel="0" collapsed="false">
      <c r="A114" s="9" t="n">
        <v>1999</v>
      </c>
      <c r="B114" s="10" t="n">
        <v>36357</v>
      </c>
      <c r="C114" s="11" t="n">
        <v>197</v>
      </c>
      <c r="D114" s="12" t="n">
        <v>0.458333333333333</v>
      </c>
      <c r="E114" s="13" t="n">
        <f aca="false">SUM(C114+D114)</f>
        <v>197.458333333333</v>
      </c>
      <c r="F114" s="17" t="n">
        <v>0.486737187779687</v>
      </c>
      <c r="G114" s="17" t="n">
        <v>0.371767187779687</v>
      </c>
    </row>
    <row r="115" customFormat="false" ht="12" hidden="false" customHeight="true" outlineLevel="0" collapsed="false">
      <c r="A115" s="9" t="n">
        <v>1999</v>
      </c>
      <c r="B115" s="10" t="n">
        <v>36357</v>
      </c>
      <c r="C115" s="11" t="n">
        <v>197</v>
      </c>
      <c r="D115" s="12" t="n">
        <v>0.5</v>
      </c>
      <c r="E115" s="13" t="n">
        <f aca="false">SUM(C115+D115)</f>
        <v>197.5</v>
      </c>
      <c r="F115" s="17" t="n">
        <v>0.487652502078602</v>
      </c>
      <c r="G115" s="17" t="n">
        <v>0.375242502078602</v>
      </c>
    </row>
    <row r="116" customFormat="false" ht="12" hidden="false" customHeight="true" outlineLevel="0" collapsed="false">
      <c r="A116" s="9" t="n">
        <v>1999</v>
      </c>
      <c r="B116" s="10" t="n">
        <v>36357</v>
      </c>
      <c r="C116" s="11" t="n">
        <v>197</v>
      </c>
      <c r="D116" s="12" t="n">
        <v>0.541666666666667</v>
      </c>
      <c r="E116" s="13" t="n">
        <f aca="false">SUM(C116+D116)</f>
        <v>197.541666666667</v>
      </c>
      <c r="F116" s="17" t="n">
        <v>0.488612321140957</v>
      </c>
      <c r="G116" s="17" t="n">
        <v>0.379652321140957</v>
      </c>
    </row>
    <row r="117" customFormat="false" ht="12" hidden="false" customHeight="true" outlineLevel="0" collapsed="false">
      <c r="A117" s="9" t="n">
        <v>1999</v>
      </c>
      <c r="B117" s="10" t="n">
        <v>36357</v>
      </c>
      <c r="C117" s="11" t="n">
        <v>197</v>
      </c>
      <c r="D117" s="12" t="n">
        <v>0.583333333333333</v>
      </c>
      <c r="E117" s="13" t="n">
        <f aca="false">SUM(C117+D117)</f>
        <v>197.583333333333</v>
      </c>
      <c r="F117" s="17" t="n">
        <v>0.489566628015672</v>
      </c>
      <c r="G117" s="17" t="n">
        <v>0.384186628015673</v>
      </c>
    </row>
    <row r="118" customFormat="false" ht="12" hidden="false" customHeight="true" outlineLevel="0" collapsed="false">
      <c r="A118" s="9" t="n">
        <v>1999</v>
      </c>
      <c r="B118" s="10" t="n">
        <v>36357</v>
      </c>
      <c r="C118" s="11" t="n">
        <v>197</v>
      </c>
      <c r="D118" s="12" t="n">
        <v>0.625</v>
      </c>
      <c r="E118" s="13" t="n">
        <f aca="false">SUM(C118+D118)</f>
        <v>197.625</v>
      </c>
      <c r="F118" s="17" t="n">
        <v>0.490506544953067</v>
      </c>
      <c r="G118" s="17" t="n">
        <v>0.388356544953067</v>
      </c>
    </row>
    <row r="119" customFormat="false" ht="12" hidden="false" customHeight="true" outlineLevel="0" collapsed="false">
      <c r="A119" s="9" t="n">
        <v>1999</v>
      </c>
      <c r="B119" s="10" t="n">
        <v>36357</v>
      </c>
      <c r="C119" s="11" t="n">
        <v>197</v>
      </c>
      <c r="D119" s="12" t="n">
        <v>0.666666666666667</v>
      </c>
      <c r="E119" s="13" t="n">
        <f aca="false">SUM(C119+D119)</f>
        <v>197.666666666667</v>
      </c>
      <c r="F119" s="17" t="n">
        <v>0.491443670856118</v>
      </c>
      <c r="G119" s="17" t="n">
        <v>0.391533670856118</v>
      </c>
    </row>
    <row r="120" customFormat="false" ht="12" hidden="false" customHeight="true" outlineLevel="0" collapsed="false">
      <c r="A120" s="9" t="n">
        <v>1999</v>
      </c>
      <c r="B120" s="10" t="n">
        <v>36357</v>
      </c>
      <c r="C120" s="11" t="n">
        <v>197</v>
      </c>
      <c r="D120" s="12" t="n">
        <v>0.708333333333333</v>
      </c>
      <c r="E120" s="13" t="n">
        <f aca="false">SUM(C120+D120)</f>
        <v>197.708333333333</v>
      </c>
      <c r="F120" s="17" t="n">
        <v>0.492412633706272</v>
      </c>
      <c r="G120" s="17" t="n">
        <v>0.392052633706272</v>
      </c>
    </row>
    <row r="121" customFormat="false" ht="12" hidden="false" customHeight="true" outlineLevel="0" collapsed="false">
      <c r="A121" s="9" t="n">
        <v>1999</v>
      </c>
      <c r="B121" s="10" t="n">
        <v>36357</v>
      </c>
      <c r="C121" s="11" t="n">
        <v>197</v>
      </c>
      <c r="D121" s="12" t="n">
        <v>0.750000000000001</v>
      </c>
      <c r="E121" s="13" t="n">
        <f aca="false">SUM(C121+D121)</f>
        <v>197.75</v>
      </c>
      <c r="F121" s="17" t="n">
        <v>0.493447018899826</v>
      </c>
      <c r="G121" s="17" t="n">
        <v>0.390017018899826</v>
      </c>
    </row>
    <row r="122" customFormat="false" ht="12" hidden="false" customHeight="true" outlineLevel="0" collapsed="false">
      <c r="A122" s="9" t="n">
        <v>1999</v>
      </c>
      <c r="B122" s="10" t="n">
        <v>36357</v>
      </c>
      <c r="C122" s="11" t="n">
        <v>197</v>
      </c>
      <c r="D122" s="12" t="n">
        <v>0.791666666666667</v>
      </c>
      <c r="E122" s="13" t="n">
        <f aca="false">SUM(C122+D122)</f>
        <v>197.791666666667</v>
      </c>
      <c r="F122" s="17" t="n">
        <v>0.494469553902804</v>
      </c>
      <c r="G122" s="17" t="n">
        <v>0.390459553902804</v>
      </c>
    </row>
    <row r="123" customFormat="false" ht="12" hidden="false" customHeight="true" outlineLevel="0" collapsed="false">
      <c r="A123" s="9" t="n">
        <v>1999</v>
      </c>
      <c r="B123" s="10" t="n">
        <v>36357</v>
      </c>
      <c r="C123" s="11" t="n">
        <v>197</v>
      </c>
      <c r="D123" s="12" t="n">
        <v>0.833333333333335</v>
      </c>
      <c r="E123" s="13" t="n">
        <f aca="false">SUM(C123+D123)</f>
        <v>197.833333333333</v>
      </c>
      <c r="F123" s="17" t="n">
        <v>0.495486471984312</v>
      </c>
      <c r="G123" s="17" t="n">
        <v>0.392786471984312</v>
      </c>
    </row>
    <row r="124" customFormat="false" ht="12" hidden="false" customHeight="true" outlineLevel="0" collapsed="false">
      <c r="A124" s="9" t="n">
        <v>1999</v>
      </c>
      <c r="B124" s="10" t="n">
        <v>36357</v>
      </c>
      <c r="C124" s="11" t="n">
        <v>197</v>
      </c>
      <c r="D124" s="12" t="n">
        <v>0.875000000000002</v>
      </c>
      <c r="E124" s="13" t="n">
        <f aca="false">SUM(C124+D124)</f>
        <v>197.875</v>
      </c>
      <c r="F124" s="17" t="n">
        <v>0.49641650585812</v>
      </c>
      <c r="G124" s="17" t="n">
        <v>0.39308650585812</v>
      </c>
    </row>
    <row r="125" customFormat="false" ht="12" hidden="false" customHeight="true" outlineLevel="0" collapsed="false">
      <c r="A125" s="9" t="n">
        <v>1999</v>
      </c>
      <c r="B125" s="10" t="n">
        <v>36357</v>
      </c>
      <c r="C125" s="11" t="n">
        <v>197</v>
      </c>
      <c r="D125" s="12" t="n">
        <v>0.916666666666669</v>
      </c>
      <c r="E125" s="13" t="n">
        <f aca="false">SUM(C125+D125)</f>
        <v>197.916666666667</v>
      </c>
      <c r="F125" s="17" t="n">
        <v>0.497353497734059</v>
      </c>
      <c r="G125" s="17" t="n">
        <v>0.392633497734059</v>
      </c>
    </row>
    <row r="126" customFormat="false" ht="12" hidden="false" customHeight="true" outlineLevel="0" collapsed="false">
      <c r="A126" s="9" t="n">
        <v>1999</v>
      </c>
      <c r="B126" s="10" t="n">
        <v>36357</v>
      </c>
      <c r="C126" s="11" t="n">
        <v>197</v>
      </c>
      <c r="D126" s="12" t="n">
        <v>0.958333333333336</v>
      </c>
      <c r="E126" s="13" t="n">
        <f aca="false">SUM(C126+D126)</f>
        <v>197.958333333333</v>
      </c>
      <c r="F126" s="17" t="n">
        <v>0.498203960033441</v>
      </c>
      <c r="G126" s="17" t="n">
        <v>0.391803960033441</v>
      </c>
    </row>
    <row r="127" customFormat="false" ht="12" hidden="false" customHeight="true" outlineLevel="0" collapsed="false">
      <c r="A127" s="9" t="n">
        <v>1999</v>
      </c>
      <c r="B127" s="10" t="n">
        <v>36358</v>
      </c>
      <c r="C127" s="11" t="n">
        <v>198</v>
      </c>
      <c r="D127" s="12" t="n">
        <v>0</v>
      </c>
      <c r="E127" s="13" t="n">
        <f aca="false">SUM(C127+D127)</f>
        <v>198</v>
      </c>
      <c r="F127" s="17" t="n">
        <v>0.49894876108512</v>
      </c>
      <c r="G127" s="17" t="n">
        <v>0.39019876108512</v>
      </c>
    </row>
    <row r="128" customFormat="false" ht="12" hidden="false" customHeight="true" outlineLevel="0" collapsed="false">
      <c r="A128" s="9" t="n">
        <v>1999</v>
      </c>
      <c r="B128" s="10" t="n">
        <v>36358</v>
      </c>
      <c r="C128" s="11" t="n">
        <v>198</v>
      </c>
      <c r="D128" s="12" t="n">
        <v>0.0416666666666667</v>
      </c>
      <c r="E128" s="13" t="n">
        <f aca="false">SUM(C128+D128)</f>
        <v>198.041666666667</v>
      </c>
      <c r="F128" s="17" t="n">
        <v>0.499605777270574</v>
      </c>
      <c r="G128" s="17" t="n">
        <v>0.390015777270574</v>
      </c>
    </row>
    <row r="129" customFormat="false" ht="12" hidden="false" customHeight="true" outlineLevel="0" collapsed="false">
      <c r="A129" s="9" t="n">
        <v>1999</v>
      </c>
      <c r="B129" s="10" t="n">
        <v>36358</v>
      </c>
      <c r="C129" s="11" t="n">
        <v>198</v>
      </c>
      <c r="D129" s="12" t="n">
        <v>0.0833333333333333</v>
      </c>
      <c r="E129" s="13" t="n">
        <f aca="false">SUM(C129+D129)</f>
        <v>198.083333333333</v>
      </c>
      <c r="F129" s="17" t="n">
        <v>0.500228872572778</v>
      </c>
      <c r="G129" s="17" t="n">
        <v>0.391068872572778</v>
      </c>
    </row>
    <row r="130" customFormat="false" ht="12" hidden="false" customHeight="true" outlineLevel="0" collapsed="false">
      <c r="A130" s="9" t="n">
        <v>1999</v>
      </c>
      <c r="B130" s="10" t="n">
        <v>36358</v>
      </c>
      <c r="C130" s="11" t="n">
        <v>198</v>
      </c>
      <c r="D130" s="12" t="n">
        <v>0.125</v>
      </c>
      <c r="E130" s="13" t="n">
        <f aca="false">SUM(C130+D130)</f>
        <v>198.125</v>
      </c>
      <c r="F130" s="17" t="n">
        <v>0.500867351575293</v>
      </c>
      <c r="G130" s="17" t="n">
        <v>0.391007351575293</v>
      </c>
    </row>
    <row r="131" customFormat="false" ht="12" hidden="false" customHeight="true" outlineLevel="0" collapsed="false">
      <c r="A131" s="9" t="n">
        <v>1999</v>
      </c>
      <c r="B131" s="10" t="n">
        <v>36358</v>
      </c>
      <c r="C131" s="11" t="n">
        <v>198</v>
      </c>
      <c r="D131" s="12" t="n">
        <v>0.166666666666667</v>
      </c>
      <c r="E131" s="13" t="n">
        <f aca="false">SUM(C131+D131)</f>
        <v>198.166666666667</v>
      </c>
      <c r="F131" s="17" t="n">
        <v>0.501473478265801</v>
      </c>
      <c r="G131" s="17" t="n">
        <v>0.392433478265801</v>
      </c>
    </row>
    <row r="132" customFormat="false" ht="12" hidden="false" customHeight="true" outlineLevel="0" collapsed="false">
      <c r="A132" s="9" t="n">
        <v>1999</v>
      </c>
      <c r="B132" s="10" t="n">
        <v>36358</v>
      </c>
      <c r="C132" s="11" t="n">
        <v>198</v>
      </c>
      <c r="D132" s="12" t="n">
        <v>0.208333333333333</v>
      </c>
      <c r="E132" s="13" t="n">
        <f aca="false">SUM(C132+D132)</f>
        <v>198.208333333333</v>
      </c>
      <c r="F132" s="17" t="n">
        <v>0.502111056415939</v>
      </c>
      <c r="G132" s="17" t="n">
        <v>0.397361056415939</v>
      </c>
    </row>
    <row r="133" customFormat="false" ht="12" hidden="false" customHeight="true" outlineLevel="0" collapsed="false">
      <c r="A133" s="9" t="n">
        <v>1999</v>
      </c>
      <c r="B133" s="10" t="n">
        <v>36358</v>
      </c>
      <c r="C133" s="11" t="n">
        <v>198</v>
      </c>
      <c r="D133" s="12" t="n">
        <v>0.25</v>
      </c>
      <c r="E133" s="13" t="n">
        <f aca="false">SUM(C133+D133)</f>
        <v>198.25</v>
      </c>
      <c r="F133" s="17" t="n">
        <v>0.502784140823555</v>
      </c>
      <c r="G133" s="17" t="n">
        <v>0.406884140823555</v>
      </c>
    </row>
    <row r="134" customFormat="false" ht="12" hidden="false" customHeight="true" outlineLevel="0" collapsed="false">
      <c r="A134" s="9" t="n">
        <v>1999</v>
      </c>
      <c r="B134" s="10" t="n">
        <v>36358</v>
      </c>
      <c r="C134" s="11" t="n">
        <v>198</v>
      </c>
      <c r="D134" s="12" t="n">
        <v>0.291666666666667</v>
      </c>
      <c r="E134" s="13" t="n">
        <f aca="false">SUM(C134+D134)</f>
        <v>198.291666666667</v>
      </c>
      <c r="F134" s="17" t="n">
        <v>0.503479502491069</v>
      </c>
      <c r="G134" s="17" t="n">
        <v>0.407569502491069</v>
      </c>
    </row>
    <row r="135" customFormat="false" ht="12" hidden="false" customHeight="true" outlineLevel="0" collapsed="false">
      <c r="A135" s="9" t="n">
        <v>1999</v>
      </c>
      <c r="B135" s="10" t="n">
        <v>36358</v>
      </c>
      <c r="C135" s="11" t="n">
        <v>198</v>
      </c>
      <c r="D135" s="12" t="n">
        <v>0.333333333333333</v>
      </c>
      <c r="E135" s="13" t="n">
        <f aca="false">SUM(C135+D135)</f>
        <v>198.333333333333</v>
      </c>
      <c r="F135" s="17" t="n">
        <v>0.504183951487891</v>
      </c>
      <c r="G135" s="17" t="n">
        <v>0.408193951487891</v>
      </c>
    </row>
    <row r="136" customFormat="false" ht="12" hidden="false" customHeight="true" outlineLevel="0" collapsed="false">
      <c r="A136" s="9" t="n">
        <v>1999</v>
      </c>
      <c r="B136" s="10" t="n">
        <v>36358</v>
      </c>
      <c r="C136" s="11" t="n">
        <v>198</v>
      </c>
      <c r="D136" s="12" t="n">
        <v>0.375</v>
      </c>
      <c r="E136" s="13" t="n">
        <f aca="false">SUM(C136+D136)</f>
        <v>198.375</v>
      </c>
      <c r="F136" s="17" t="n">
        <v>0.504871211968692</v>
      </c>
      <c r="G136" s="17" t="n">
        <v>0.412931211968692</v>
      </c>
    </row>
    <row r="137" customFormat="false" ht="12" hidden="false" customHeight="true" outlineLevel="0" collapsed="false">
      <c r="A137" s="9" t="n">
        <v>1999</v>
      </c>
      <c r="B137" s="10" t="n">
        <v>36358</v>
      </c>
      <c r="C137" s="11" t="n">
        <v>198</v>
      </c>
      <c r="D137" s="12" t="n">
        <v>0.416666666666667</v>
      </c>
      <c r="E137" s="13" t="n">
        <f aca="false">SUM(C137+D137)</f>
        <v>198.416666666667</v>
      </c>
      <c r="F137" s="17" t="n">
        <v>0.505522084989779</v>
      </c>
      <c r="G137" s="17" t="n">
        <v>0.410792084989779</v>
      </c>
    </row>
    <row r="138" customFormat="false" ht="12" hidden="false" customHeight="true" outlineLevel="0" collapsed="false">
      <c r="A138" s="9" t="n">
        <v>1999</v>
      </c>
      <c r="B138" s="10" t="n">
        <v>36358</v>
      </c>
      <c r="C138" s="11" t="n">
        <v>198</v>
      </c>
      <c r="D138" s="12" t="n">
        <v>0.458333333333333</v>
      </c>
      <c r="E138" s="13" t="n">
        <f aca="false">SUM(C138+D138)</f>
        <v>198.458333333333</v>
      </c>
      <c r="F138" s="17" t="n">
        <v>0.506249376832287</v>
      </c>
      <c r="G138" s="17" t="n">
        <v>0.417699376832287</v>
      </c>
    </row>
    <row r="139" customFormat="false" ht="12" hidden="false" customHeight="true" outlineLevel="0" collapsed="false">
      <c r="A139" s="9" t="n">
        <v>1999</v>
      </c>
      <c r="B139" s="10" t="n">
        <v>36358</v>
      </c>
      <c r="C139" s="11" t="n">
        <v>198</v>
      </c>
      <c r="D139" s="12" t="n">
        <v>0.5</v>
      </c>
      <c r="E139" s="13" t="n">
        <f aca="false">SUM(C139+D139)</f>
        <v>198.5</v>
      </c>
      <c r="F139" s="17" t="n">
        <v>0.507000518063787</v>
      </c>
      <c r="G139" s="17" t="n">
        <v>0.428570518063787</v>
      </c>
    </row>
    <row r="140" customFormat="false" ht="12" hidden="false" customHeight="true" outlineLevel="0" collapsed="false">
      <c r="A140" s="9" t="n">
        <v>1999</v>
      </c>
      <c r="B140" s="10" t="n">
        <v>36358</v>
      </c>
      <c r="C140" s="11" t="n">
        <v>198</v>
      </c>
      <c r="D140" s="12" t="n">
        <v>0.541666666666667</v>
      </c>
      <c r="E140" s="13" t="n">
        <f aca="false">SUM(C140+D140)</f>
        <v>198.541666666667</v>
      </c>
      <c r="F140" s="17" t="n">
        <v>0.507886221831194</v>
      </c>
      <c r="G140" s="17" t="n">
        <v>0.432086221831194</v>
      </c>
    </row>
    <row r="141" customFormat="false" ht="12" hidden="false" customHeight="true" outlineLevel="0" collapsed="false">
      <c r="A141" s="9" t="n">
        <v>1999</v>
      </c>
      <c r="B141" s="10" t="n">
        <v>36358</v>
      </c>
      <c r="C141" s="11" t="n">
        <v>198</v>
      </c>
      <c r="D141" s="12" t="n">
        <v>0.583333333333333</v>
      </c>
      <c r="E141" s="13" t="n">
        <f aca="false">SUM(C141+D141)</f>
        <v>198.583333333333</v>
      </c>
      <c r="F141" s="17" t="n">
        <v>0.508841616344824</v>
      </c>
      <c r="G141" s="17" t="n">
        <v>0.436091616344824</v>
      </c>
    </row>
    <row r="142" customFormat="false" ht="12" hidden="false" customHeight="true" outlineLevel="0" collapsed="false">
      <c r="A142" s="9" t="n">
        <v>1999</v>
      </c>
      <c r="B142" s="10" t="n">
        <v>36358</v>
      </c>
      <c r="C142" s="11" t="n">
        <v>198</v>
      </c>
      <c r="D142" s="12" t="n">
        <v>0.625</v>
      </c>
      <c r="E142" s="13" t="n">
        <f aca="false">SUM(C142+D142)</f>
        <v>198.625</v>
      </c>
      <c r="F142" s="17" t="n">
        <v>0.509797725645922</v>
      </c>
      <c r="G142" s="17" t="n">
        <v>0.440357725645922</v>
      </c>
    </row>
    <row r="143" customFormat="false" ht="12" hidden="false" customHeight="true" outlineLevel="0" collapsed="false">
      <c r="A143" s="9" t="n">
        <v>1999</v>
      </c>
      <c r="B143" s="10" t="n">
        <v>36358</v>
      </c>
      <c r="C143" s="11" t="n">
        <v>198</v>
      </c>
      <c r="D143" s="12" t="n">
        <v>0.666666666666667</v>
      </c>
      <c r="E143" s="13" t="n">
        <f aca="false">SUM(C143+D143)</f>
        <v>198.666666666667</v>
      </c>
      <c r="F143" s="17" t="n">
        <v>0.510922320199744</v>
      </c>
      <c r="G143" s="17" t="n">
        <v>0.436182320199744</v>
      </c>
    </row>
    <row r="144" customFormat="false" ht="12" hidden="false" customHeight="true" outlineLevel="0" collapsed="false">
      <c r="A144" s="9" t="n">
        <v>1999</v>
      </c>
      <c r="B144" s="10" t="n">
        <v>36358</v>
      </c>
      <c r="C144" s="11" t="n">
        <v>198</v>
      </c>
      <c r="D144" s="12" t="n">
        <v>0.708333333333333</v>
      </c>
      <c r="E144" s="13" t="n">
        <f aca="false">SUM(C144+D144)</f>
        <v>198.708333333333</v>
      </c>
      <c r="F144" s="17" t="n">
        <v>0.512075880417973</v>
      </c>
      <c r="G144" s="17" t="n">
        <v>0.434245880417973</v>
      </c>
    </row>
    <row r="145" customFormat="false" ht="12" hidden="false" customHeight="true" outlineLevel="0" collapsed="false">
      <c r="A145" s="9" t="n">
        <v>1999</v>
      </c>
      <c r="B145" s="10" t="n">
        <v>36358</v>
      </c>
      <c r="C145" s="11" t="n">
        <v>198</v>
      </c>
      <c r="D145" s="12" t="n">
        <v>0.75</v>
      </c>
      <c r="E145" s="13" t="n">
        <f aca="false">SUM(C145+D145)</f>
        <v>198.75</v>
      </c>
      <c r="F145" s="17" t="n">
        <v>0.513328512977877</v>
      </c>
      <c r="G145" s="17" t="n">
        <v>0.430568512977877</v>
      </c>
    </row>
    <row r="146" customFormat="false" ht="12" hidden="false" customHeight="true" outlineLevel="0" collapsed="false">
      <c r="A146" s="9" t="n">
        <v>1999</v>
      </c>
      <c r="B146" s="10" t="n">
        <v>36358</v>
      </c>
      <c r="C146" s="11" t="n">
        <v>198</v>
      </c>
      <c r="D146" s="12" t="n">
        <v>0.791666666666667</v>
      </c>
      <c r="E146" s="13" t="n">
        <f aca="false">SUM(C146+D146)</f>
        <v>198.791666666667</v>
      </c>
      <c r="F146" s="17" t="n">
        <v>0.514313596358446</v>
      </c>
      <c r="G146" s="17" t="n">
        <v>0.422633596358446</v>
      </c>
    </row>
    <row r="147" customFormat="false" ht="12" hidden="false" customHeight="true" outlineLevel="0" collapsed="false">
      <c r="A147" s="9" t="n">
        <v>1999</v>
      </c>
      <c r="B147" s="10" t="n">
        <v>36358</v>
      </c>
      <c r="C147" s="11" t="n">
        <v>198</v>
      </c>
      <c r="D147" s="12" t="n">
        <v>0.833333333333333</v>
      </c>
      <c r="E147" s="13" t="n">
        <f aca="false">SUM(C147+D147)</f>
        <v>198.833333333333</v>
      </c>
      <c r="F147" s="17" t="n">
        <v>0.515241371747006</v>
      </c>
      <c r="G147" s="17" t="n">
        <v>0.424401371747006</v>
      </c>
    </row>
    <row r="148" customFormat="false" ht="12" hidden="false" customHeight="true" outlineLevel="0" collapsed="false">
      <c r="A148" s="9" t="n">
        <v>1999</v>
      </c>
      <c r="B148" s="10" t="n">
        <v>36358</v>
      </c>
      <c r="C148" s="11" t="n">
        <v>198</v>
      </c>
      <c r="D148" s="12" t="n">
        <v>0.875</v>
      </c>
      <c r="E148" s="13" t="n">
        <f aca="false">SUM(C148+D148)</f>
        <v>198.875</v>
      </c>
      <c r="F148" s="17" t="n">
        <v>0.516099918634899</v>
      </c>
      <c r="G148" s="17" t="n">
        <v>0.431889918634899</v>
      </c>
    </row>
    <row r="149" customFormat="false" ht="12" hidden="false" customHeight="true" outlineLevel="0" collapsed="false">
      <c r="A149" s="9" t="n">
        <v>1999</v>
      </c>
      <c r="B149" s="10" t="n">
        <v>36358</v>
      </c>
      <c r="C149" s="11" t="n">
        <v>198</v>
      </c>
      <c r="D149" s="12" t="n">
        <v>0.916666666666667</v>
      </c>
      <c r="E149" s="13" t="n">
        <f aca="false">SUM(C149+D149)</f>
        <v>198.916666666667</v>
      </c>
      <c r="F149" s="17" t="n">
        <v>0.516750413761895</v>
      </c>
      <c r="G149" s="17" t="n">
        <v>0.439150413761895</v>
      </c>
    </row>
    <row r="150" customFormat="false" ht="12" hidden="false" customHeight="true" outlineLevel="0" collapsed="false">
      <c r="A150" s="9" t="n">
        <v>1999</v>
      </c>
      <c r="B150" s="10" t="n">
        <v>36358</v>
      </c>
      <c r="C150" s="11" t="n">
        <v>198</v>
      </c>
      <c r="D150" s="12" t="n">
        <v>0.958333333333333</v>
      </c>
      <c r="E150" s="13" t="n">
        <f aca="false">SUM(C150+D150)</f>
        <v>198.958333333333</v>
      </c>
      <c r="F150" s="17" t="n">
        <v>0.517352974824786</v>
      </c>
      <c r="G150" s="17" t="n">
        <v>0.441492974824786</v>
      </c>
    </row>
    <row r="151" customFormat="false" ht="12" hidden="false" customHeight="true" outlineLevel="0" collapsed="false">
      <c r="A151" s="9" t="n">
        <v>1999</v>
      </c>
      <c r="B151" s="10" t="n">
        <v>36359</v>
      </c>
      <c r="C151" s="11" t="n">
        <v>199</v>
      </c>
      <c r="D151" s="12" t="n">
        <v>0</v>
      </c>
      <c r="E151" s="13" t="n">
        <f aca="false">SUM(C151+D151)</f>
        <v>199</v>
      </c>
      <c r="F151" s="17" t="n">
        <v>0.517937883393309</v>
      </c>
      <c r="G151" s="17" t="n">
        <v>0.443117883393309</v>
      </c>
    </row>
    <row r="152" customFormat="false" ht="12" hidden="false" customHeight="true" outlineLevel="0" collapsed="false">
      <c r="A152" s="9" t="n">
        <v>1999</v>
      </c>
      <c r="B152" s="10" t="n">
        <v>36359</v>
      </c>
      <c r="C152" s="11" t="n">
        <v>199</v>
      </c>
      <c r="D152" s="12" t="n">
        <v>0.0416666666666667</v>
      </c>
      <c r="E152" s="13" t="n">
        <f aca="false">SUM(C152+D152)</f>
        <v>199.041666666667</v>
      </c>
      <c r="F152" s="17" t="n">
        <v>0.518536114596616</v>
      </c>
    </row>
    <row r="153" customFormat="false" ht="12" hidden="false" customHeight="true" outlineLevel="0" collapsed="false">
      <c r="A153" s="9" t="n">
        <v>1999</v>
      </c>
      <c r="B153" s="10" t="n">
        <v>36359</v>
      </c>
      <c r="C153" s="11" t="n">
        <v>199</v>
      </c>
      <c r="D153" s="12" t="n">
        <v>0.0833333333333333</v>
      </c>
      <c r="E153" s="13" t="n">
        <f aca="false">SUM(C153+D153)</f>
        <v>199.083333333333</v>
      </c>
      <c r="F153" s="17" t="n">
        <v>0.519099065709614</v>
      </c>
    </row>
    <row r="154" customFormat="false" ht="12" hidden="false" customHeight="true" outlineLevel="0" collapsed="false">
      <c r="A154" s="9" t="n">
        <v>1999</v>
      </c>
      <c r="B154" s="10" t="n">
        <v>36359</v>
      </c>
      <c r="C154" s="11" t="n">
        <v>199</v>
      </c>
      <c r="D154" s="12" t="n">
        <v>0.125</v>
      </c>
      <c r="E154" s="13" t="n">
        <f aca="false">SUM(C154+D154)</f>
        <v>199.125</v>
      </c>
      <c r="F154" s="17" t="n">
        <v>0.519705218149374</v>
      </c>
    </row>
    <row r="155" customFormat="false" ht="12" hidden="false" customHeight="true" outlineLevel="0" collapsed="false">
      <c r="A155" s="9" t="n">
        <v>1999</v>
      </c>
      <c r="B155" s="10" t="n">
        <v>36359</v>
      </c>
      <c r="C155" s="11" t="n">
        <v>199</v>
      </c>
      <c r="D155" s="12" t="n">
        <v>0.166666666666667</v>
      </c>
      <c r="E155" s="13" t="n">
        <f aca="false">SUM(C155+D155)</f>
        <v>199.166666666667</v>
      </c>
      <c r="F155" s="17" t="n">
        <v>0.520322144273596</v>
      </c>
    </row>
    <row r="156" customFormat="false" ht="12" hidden="false" customHeight="true" outlineLevel="0" collapsed="false">
      <c r="A156" s="9" t="n">
        <v>1999</v>
      </c>
      <c r="B156" s="10" t="n">
        <v>36359</v>
      </c>
      <c r="C156" s="11" t="n">
        <v>199</v>
      </c>
      <c r="D156" s="12" t="n">
        <v>0.208333333333333</v>
      </c>
      <c r="E156" s="13" t="n">
        <f aca="false">SUM(C156+D156)</f>
        <v>199.208333333333</v>
      </c>
      <c r="F156" s="17" t="n">
        <v>0.52096443389161</v>
      </c>
    </row>
    <row r="157" customFormat="false" ht="12" hidden="false" customHeight="true" outlineLevel="0" collapsed="false">
      <c r="A157" s="9" t="n">
        <v>1999</v>
      </c>
      <c r="B157" s="10" t="n">
        <v>36359</v>
      </c>
      <c r="C157" s="11" t="n">
        <v>199</v>
      </c>
      <c r="D157" s="12" t="n">
        <v>0.25</v>
      </c>
      <c r="E157" s="13" t="n">
        <f aca="false">SUM(C157+D157)</f>
        <v>199.25</v>
      </c>
      <c r="F157" s="17" t="n">
        <v>0.521696446690896</v>
      </c>
    </row>
    <row r="158" customFormat="false" ht="12" hidden="false" customHeight="true" outlineLevel="0" collapsed="false">
      <c r="A158" s="9" t="n">
        <v>1999</v>
      </c>
      <c r="B158" s="10" t="n">
        <v>36359</v>
      </c>
      <c r="C158" s="11" t="n">
        <v>199</v>
      </c>
      <c r="D158" s="12" t="n">
        <v>0.291666666666667</v>
      </c>
      <c r="E158" s="13" t="n">
        <f aca="false">SUM(C158+D158)</f>
        <v>199.291666666667</v>
      </c>
      <c r="F158" s="17" t="n">
        <v>0.522501661457374</v>
      </c>
    </row>
    <row r="159" customFormat="false" ht="12" hidden="false" customHeight="true" outlineLevel="0" collapsed="false">
      <c r="A159" s="9" t="n">
        <v>1999</v>
      </c>
      <c r="B159" s="10" t="n">
        <v>36359</v>
      </c>
      <c r="C159" s="11" t="n">
        <v>199</v>
      </c>
      <c r="D159" s="12" t="n">
        <v>0.333333333333333</v>
      </c>
      <c r="E159" s="13" t="n">
        <f aca="false">SUM(C159+D159)</f>
        <v>199.333333333333</v>
      </c>
      <c r="F159" s="17" t="n">
        <v>0.523371310200254</v>
      </c>
    </row>
    <row r="160" customFormat="false" ht="12" hidden="false" customHeight="true" outlineLevel="0" collapsed="false">
      <c r="A160" s="9" t="n">
        <v>1999</v>
      </c>
      <c r="B160" s="10" t="n">
        <v>36359</v>
      </c>
      <c r="C160" s="11" t="n">
        <v>199</v>
      </c>
      <c r="D160" s="12" t="n">
        <v>0.375</v>
      </c>
      <c r="E160" s="13" t="n">
        <f aca="false">SUM(C160+D160)</f>
        <v>199.375</v>
      </c>
      <c r="F160" s="17" t="n">
        <v>0.524324046390712</v>
      </c>
    </row>
    <row r="161" customFormat="false" ht="12" hidden="false" customHeight="true" outlineLevel="0" collapsed="false">
      <c r="A161" s="9" t="n">
        <v>1999</v>
      </c>
      <c r="B161" s="10" t="n">
        <v>36359</v>
      </c>
      <c r="C161" s="11" t="n">
        <v>199</v>
      </c>
      <c r="D161" s="12" t="n">
        <v>0.416666666666667</v>
      </c>
      <c r="E161" s="13" t="n">
        <f aca="false">SUM(C161+D161)</f>
        <v>199.416666666667</v>
      </c>
      <c r="F161" s="17" t="n">
        <v>0.525297165286247</v>
      </c>
    </row>
    <row r="162" customFormat="false" ht="12" hidden="false" customHeight="true" outlineLevel="0" collapsed="false">
      <c r="A162" s="9" t="n">
        <v>1999</v>
      </c>
      <c r="B162" s="10" t="n">
        <v>36359</v>
      </c>
      <c r="C162" s="11" t="n">
        <v>199</v>
      </c>
      <c r="D162" s="12" t="n">
        <v>0.458333333333333</v>
      </c>
      <c r="E162" s="13" t="n">
        <f aca="false">SUM(C162+D162)</f>
        <v>199.458333333333</v>
      </c>
      <c r="F162" s="17" t="n">
        <v>0.526250440358351</v>
      </c>
    </row>
    <row r="163" customFormat="false" ht="12" hidden="false" customHeight="true" outlineLevel="0" collapsed="false">
      <c r="A163" s="9" t="n">
        <v>1999</v>
      </c>
      <c r="B163" s="10" t="n">
        <v>36359</v>
      </c>
      <c r="C163" s="11" t="n">
        <v>199</v>
      </c>
      <c r="D163" s="12" t="n">
        <v>0.5</v>
      </c>
      <c r="E163" s="13" t="n">
        <f aca="false">SUM(C163+D163)</f>
        <v>199.5</v>
      </c>
      <c r="F163" s="17" t="n">
        <v>0.527269292775026</v>
      </c>
    </row>
    <row r="164" customFormat="false" ht="12" hidden="false" customHeight="true" outlineLevel="0" collapsed="false">
      <c r="A164" s="9" t="n">
        <v>1999</v>
      </c>
      <c r="B164" s="10" t="n">
        <v>36359</v>
      </c>
      <c r="C164" s="11" t="n">
        <v>199</v>
      </c>
      <c r="D164" s="12" t="n">
        <v>0.541666666666667</v>
      </c>
      <c r="E164" s="13" t="n">
        <f aca="false">SUM(C164+D164)</f>
        <v>199.541666666667</v>
      </c>
      <c r="F164" s="17" t="n">
        <v>0.528212823994923</v>
      </c>
    </row>
    <row r="165" customFormat="false" ht="12" hidden="false" customHeight="true" outlineLevel="0" collapsed="false">
      <c r="A165" s="9" t="n">
        <v>1999</v>
      </c>
      <c r="B165" s="10" t="n">
        <v>36359</v>
      </c>
      <c r="C165" s="11" t="n">
        <v>199</v>
      </c>
      <c r="D165" s="12" t="n">
        <v>0.583333333333333</v>
      </c>
      <c r="E165" s="13" t="n">
        <f aca="false">SUM(C165+D165)</f>
        <v>199.583333333333</v>
      </c>
      <c r="F165" s="17" t="n">
        <v>0.529279726694223</v>
      </c>
    </row>
    <row r="166" customFormat="false" ht="12" hidden="false" customHeight="true" outlineLevel="0" collapsed="false">
      <c r="A166" s="9" t="n">
        <v>1999</v>
      </c>
      <c r="B166" s="10" t="n">
        <v>36359</v>
      </c>
      <c r="C166" s="11" t="n">
        <v>199</v>
      </c>
      <c r="D166" s="12" t="n">
        <v>0.625</v>
      </c>
      <c r="E166" s="13" t="n">
        <f aca="false">SUM(C166+D166)</f>
        <v>199.625</v>
      </c>
      <c r="F166" s="17" t="n">
        <v>0.53030794912449</v>
      </c>
    </row>
    <row r="167" customFormat="false" ht="12" hidden="false" customHeight="true" outlineLevel="0" collapsed="false">
      <c r="A167" s="9" t="n">
        <v>1999</v>
      </c>
      <c r="B167" s="10" t="n">
        <v>36359</v>
      </c>
      <c r="C167" s="11" t="n">
        <v>199</v>
      </c>
      <c r="D167" s="12" t="n">
        <v>0.666666666666667</v>
      </c>
      <c r="E167" s="13" t="n">
        <f aca="false">SUM(C167+D167)</f>
        <v>199.666666666667</v>
      </c>
      <c r="F167" s="17" t="n">
        <v>0.531358803812497</v>
      </c>
    </row>
    <row r="168" customFormat="false" ht="12" hidden="false" customHeight="true" outlineLevel="0" collapsed="false">
      <c r="A168" s="9" t="n">
        <v>1999</v>
      </c>
      <c r="B168" s="10" t="n">
        <v>36359</v>
      </c>
      <c r="C168" s="11" t="n">
        <v>199</v>
      </c>
      <c r="D168" s="12" t="n">
        <v>0.708333333333333</v>
      </c>
      <c r="E168" s="13" t="n">
        <f aca="false">SUM(C168+D168)</f>
        <v>199.708333333333</v>
      </c>
      <c r="F168" s="17" t="n">
        <v>0.532251418085268</v>
      </c>
    </row>
    <row r="169" customFormat="false" ht="12" hidden="false" customHeight="true" outlineLevel="0" collapsed="false">
      <c r="A169" s="9" t="n">
        <v>1999</v>
      </c>
      <c r="B169" s="10" t="n">
        <v>36359</v>
      </c>
      <c r="C169" s="11" t="n">
        <v>199</v>
      </c>
      <c r="D169" s="12" t="n">
        <v>0.75</v>
      </c>
      <c r="E169" s="13" t="n">
        <f aca="false">SUM(C169+D169)</f>
        <v>199.75</v>
      </c>
      <c r="F169" s="17" t="n">
        <v>0.533167753091776</v>
      </c>
    </row>
    <row r="170" customFormat="false" ht="12" hidden="false" customHeight="true" outlineLevel="0" collapsed="false">
      <c r="A170" s="9" t="n">
        <v>1999</v>
      </c>
      <c r="B170" s="10" t="n">
        <v>36359</v>
      </c>
      <c r="C170" s="11" t="n">
        <v>199</v>
      </c>
      <c r="D170" s="12" t="n">
        <v>0.791666666666667</v>
      </c>
      <c r="E170" s="13" t="n">
        <f aca="false">SUM(C170+D170)</f>
        <v>199.791666666667</v>
      </c>
      <c r="F170" s="17" t="n">
        <v>0.534096724342444</v>
      </c>
    </row>
    <row r="171" customFormat="false" ht="12" hidden="false" customHeight="true" outlineLevel="0" collapsed="false">
      <c r="A171" s="9" t="n">
        <v>1999</v>
      </c>
      <c r="B171" s="10" t="n">
        <v>36359</v>
      </c>
      <c r="C171" s="11" t="n">
        <v>199</v>
      </c>
      <c r="D171" s="12" t="n">
        <v>0.833333333333333</v>
      </c>
      <c r="E171" s="13" t="n">
        <f aca="false">SUM(C171+D171)</f>
        <v>199.833333333333</v>
      </c>
      <c r="F171" s="17" t="n">
        <v>0.535042524837042</v>
      </c>
    </row>
    <row r="172" customFormat="false" ht="12" hidden="false" customHeight="true" outlineLevel="0" collapsed="false">
      <c r="A172" s="9" t="n">
        <v>1999</v>
      </c>
      <c r="B172" s="10" t="n">
        <v>36359</v>
      </c>
      <c r="C172" s="11" t="n">
        <v>199</v>
      </c>
      <c r="D172" s="12" t="n">
        <v>0.875</v>
      </c>
      <c r="E172" s="13" t="n">
        <f aca="false">SUM(C172+D172)</f>
        <v>199.875</v>
      </c>
      <c r="F172" s="17" t="n">
        <v>0.535870673052312</v>
      </c>
    </row>
    <row r="173" customFormat="false" ht="12" hidden="false" customHeight="true" outlineLevel="0" collapsed="false">
      <c r="A173" s="9" t="n">
        <v>1999</v>
      </c>
      <c r="B173" s="10" t="n">
        <v>36359</v>
      </c>
      <c r="C173" s="11" t="n">
        <v>199</v>
      </c>
      <c r="D173" s="12" t="n">
        <v>0.916666666666667</v>
      </c>
      <c r="E173" s="13" t="n">
        <f aca="false">SUM(C173+D173)</f>
        <v>199.916666666667</v>
      </c>
      <c r="F173" s="17" t="n">
        <v>0.53659669550017</v>
      </c>
    </row>
    <row r="174" customFormat="false" ht="12" hidden="false" customHeight="true" outlineLevel="0" collapsed="false">
      <c r="A174" s="9" t="n">
        <v>1999</v>
      </c>
      <c r="B174" s="10" t="n">
        <v>36359</v>
      </c>
      <c r="C174" s="11" t="n">
        <v>199</v>
      </c>
      <c r="D174" s="12" t="n">
        <v>0.958333333333333</v>
      </c>
      <c r="E174" s="13" t="n">
        <f aca="false">SUM(C174+D174)</f>
        <v>199.958333333333</v>
      </c>
      <c r="F174" s="17" t="n">
        <v>0.537356754554711</v>
      </c>
    </row>
    <row r="175" customFormat="false" ht="12" hidden="false" customHeight="true" outlineLevel="0" collapsed="false">
      <c r="A175" s="9" t="n">
        <v>1999</v>
      </c>
      <c r="B175" s="10" t="n">
        <v>36360</v>
      </c>
      <c r="C175" s="11" t="n">
        <v>200</v>
      </c>
      <c r="D175" s="12" t="n">
        <v>0</v>
      </c>
      <c r="E175" s="13" t="n">
        <f aca="false">SUM(C175+D175)</f>
        <v>200</v>
      </c>
      <c r="F175" s="17" t="n">
        <v>0.538074853833104</v>
      </c>
    </row>
    <row r="176" customFormat="false" ht="12" hidden="false" customHeight="true" outlineLevel="0" collapsed="false">
      <c r="A176" s="9" t="n">
        <v>1999</v>
      </c>
      <c r="B176" s="10" t="n">
        <v>36360</v>
      </c>
      <c r="C176" s="11" t="n">
        <v>200</v>
      </c>
      <c r="D176" s="12" t="n">
        <v>0.0416666666666667</v>
      </c>
      <c r="E176" s="13" t="n">
        <f aca="false">SUM(C176+D176)</f>
        <v>200.041666666667</v>
      </c>
      <c r="F176" s="17" t="n">
        <v>0.538778906311396</v>
      </c>
    </row>
    <row r="177" customFormat="false" ht="12" hidden="false" customHeight="true" outlineLevel="0" collapsed="false">
      <c r="A177" s="9" t="n">
        <v>1999</v>
      </c>
      <c r="B177" s="10" t="n">
        <v>36360</v>
      </c>
      <c r="C177" s="11" t="n">
        <v>200</v>
      </c>
      <c r="D177" s="12" t="n">
        <v>0.0833333333333333</v>
      </c>
      <c r="E177" s="13" t="n">
        <f aca="false">SUM(C177+D177)</f>
        <v>200.083333333333</v>
      </c>
      <c r="F177" s="17" t="n">
        <v>0.539443677279211</v>
      </c>
    </row>
    <row r="178" customFormat="false" ht="12" hidden="false" customHeight="true" outlineLevel="0" collapsed="false">
      <c r="A178" s="9" t="n">
        <v>1999</v>
      </c>
      <c r="B178" s="10" t="n">
        <v>36360</v>
      </c>
      <c r="C178" s="11" t="n">
        <v>200</v>
      </c>
      <c r="D178" s="12" t="n">
        <v>0.125</v>
      </c>
      <c r="E178" s="13" t="n">
        <f aca="false">SUM(C178+D178)</f>
        <v>200.125</v>
      </c>
      <c r="F178" s="17" t="n">
        <v>0.540139107965144</v>
      </c>
    </row>
    <row r="179" customFormat="false" ht="12" hidden="false" customHeight="true" outlineLevel="0" collapsed="false">
      <c r="A179" s="9" t="n">
        <v>1999</v>
      </c>
      <c r="B179" s="10" t="n">
        <v>36360</v>
      </c>
      <c r="C179" s="11" t="n">
        <v>200</v>
      </c>
      <c r="D179" s="12" t="n">
        <v>0.166666666666667</v>
      </c>
      <c r="E179" s="13" t="n">
        <f aca="false">SUM(C179+D179)</f>
        <v>200.166666666667</v>
      </c>
      <c r="F179" s="17" t="n">
        <v>0.540790281842511</v>
      </c>
    </row>
    <row r="180" customFormat="false" ht="12" hidden="false" customHeight="true" outlineLevel="0" collapsed="false">
      <c r="A180" s="9" t="n">
        <v>1999</v>
      </c>
      <c r="B180" s="10" t="n">
        <v>36360</v>
      </c>
      <c r="C180" s="11" t="n">
        <v>200</v>
      </c>
      <c r="D180" s="12" t="n">
        <v>0.208333333333333</v>
      </c>
      <c r="E180" s="13" t="n">
        <f aca="false">SUM(C180+D180)</f>
        <v>200.208333333333</v>
      </c>
      <c r="F180" s="17" t="n">
        <v>0.541440155123803</v>
      </c>
    </row>
    <row r="181" customFormat="false" ht="12" hidden="false" customHeight="true" outlineLevel="0" collapsed="false">
      <c r="A181" s="9" t="n">
        <v>1999</v>
      </c>
      <c r="B181" s="10" t="n">
        <v>36360</v>
      </c>
      <c r="C181" s="11" t="n">
        <v>200</v>
      </c>
      <c r="D181" s="12" t="n">
        <v>0.25</v>
      </c>
      <c r="E181" s="13" t="n">
        <f aca="false">SUM(C181+D181)</f>
        <v>200.25</v>
      </c>
      <c r="F181" s="17" t="n">
        <v>0.542079492402891</v>
      </c>
    </row>
    <row r="182" customFormat="false" ht="12" hidden="false" customHeight="true" outlineLevel="0" collapsed="false">
      <c r="A182" s="9" t="n">
        <v>1999</v>
      </c>
      <c r="B182" s="10" t="n">
        <v>36360</v>
      </c>
      <c r="C182" s="11" t="n">
        <v>200</v>
      </c>
      <c r="D182" s="12" t="n">
        <v>0.291666666666667</v>
      </c>
      <c r="E182" s="13" t="n">
        <f aca="false">SUM(C182+D182)</f>
        <v>200.291666666667</v>
      </c>
      <c r="F182" s="17" t="n">
        <v>0.542688173019295</v>
      </c>
    </row>
    <row r="183" customFormat="false" ht="12" hidden="false" customHeight="true" outlineLevel="0" collapsed="false">
      <c r="A183" s="9" t="n">
        <v>1999</v>
      </c>
      <c r="B183" s="10" t="n">
        <v>36360</v>
      </c>
      <c r="C183" s="11" t="n">
        <v>200</v>
      </c>
      <c r="D183" s="12" t="n">
        <v>0.333333333333333</v>
      </c>
      <c r="E183" s="13" t="n">
        <f aca="false">SUM(C183+D183)</f>
        <v>200.333333333333</v>
      </c>
      <c r="F183" s="17" t="n">
        <v>0.543233126107762</v>
      </c>
    </row>
    <row r="184" customFormat="false" ht="12" hidden="false" customHeight="true" outlineLevel="0" collapsed="false">
      <c r="A184" s="9" t="n">
        <v>1999</v>
      </c>
      <c r="B184" s="10" t="n">
        <v>36360</v>
      </c>
      <c r="C184" s="11" t="n">
        <v>200</v>
      </c>
      <c r="D184" s="12" t="n">
        <v>0.375</v>
      </c>
      <c r="E184" s="13" t="n">
        <f aca="false">SUM(C184+D184)</f>
        <v>200.375</v>
      </c>
      <c r="F184" s="17" t="n">
        <v>0.543886310237191</v>
      </c>
    </row>
    <row r="185" customFormat="false" ht="12" hidden="false" customHeight="true" outlineLevel="0" collapsed="false">
      <c r="A185" s="9" t="n">
        <v>1999</v>
      </c>
      <c r="B185" s="10" t="n">
        <v>36360</v>
      </c>
      <c r="C185" s="11" t="n">
        <v>200</v>
      </c>
      <c r="D185" s="12" t="n">
        <v>0.416666666666667</v>
      </c>
      <c r="E185" s="13" t="n">
        <f aca="false">SUM(C185+D185)</f>
        <v>200.416666666667</v>
      </c>
      <c r="F185" s="17" t="n">
        <v>0.544679739386884</v>
      </c>
    </row>
    <row r="186" customFormat="false" ht="12" hidden="false" customHeight="true" outlineLevel="0" collapsed="false">
      <c r="A186" s="9" t="n">
        <v>1999</v>
      </c>
      <c r="B186" s="10" t="n">
        <v>36360</v>
      </c>
      <c r="C186" s="11" t="n">
        <v>200</v>
      </c>
      <c r="D186" s="12" t="n">
        <v>0.458333333333333</v>
      </c>
      <c r="E186" s="13" t="n">
        <f aca="false">SUM(C186+D186)</f>
        <v>200.458333333333</v>
      </c>
      <c r="F186" s="17" t="n">
        <v>0.545658229850015</v>
      </c>
    </row>
    <row r="187" customFormat="false" ht="12" hidden="false" customHeight="true" outlineLevel="0" collapsed="false">
      <c r="A187" s="9" t="n">
        <v>1999</v>
      </c>
      <c r="B187" s="10" t="n">
        <v>36360</v>
      </c>
      <c r="C187" s="11" t="n">
        <v>200</v>
      </c>
      <c r="D187" s="12" t="n">
        <v>0.5</v>
      </c>
      <c r="E187" s="13" t="n">
        <f aca="false">SUM(C187+D187)</f>
        <v>200.5</v>
      </c>
      <c r="F187" s="17" t="n">
        <v>0.546595572256873</v>
      </c>
    </row>
    <row r="188" customFormat="false" ht="12" hidden="false" customHeight="true" outlineLevel="0" collapsed="false">
      <c r="A188" s="9" t="n">
        <v>1999</v>
      </c>
      <c r="B188" s="10" t="n">
        <v>36360</v>
      </c>
      <c r="C188" s="11" t="n">
        <v>200</v>
      </c>
      <c r="D188" s="12" t="n">
        <v>0.541666666666667</v>
      </c>
      <c r="E188" s="13" t="n">
        <f aca="false">SUM(C188+D188)</f>
        <v>200.541666666667</v>
      </c>
      <c r="F188" s="17" t="n">
        <v>0.547459328298283</v>
      </c>
    </row>
    <row r="189" customFormat="false" ht="12" hidden="false" customHeight="true" outlineLevel="0" collapsed="false">
      <c r="A189" s="9" t="n">
        <v>1999</v>
      </c>
      <c r="B189" s="10" t="n">
        <v>36360</v>
      </c>
      <c r="C189" s="11" t="n">
        <v>200</v>
      </c>
      <c r="D189" s="12" t="n">
        <v>0.583333333333333</v>
      </c>
      <c r="E189" s="13" t="n">
        <f aca="false">SUM(C189+D189)</f>
        <v>200.583333333333</v>
      </c>
      <c r="F189" s="17" t="n">
        <v>0.548343135148848</v>
      </c>
    </row>
    <row r="190" customFormat="false" ht="12" hidden="false" customHeight="true" outlineLevel="0" collapsed="false">
      <c r="A190" s="9" t="n">
        <v>1999</v>
      </c>
      <c r="B190" s="10" t="n">
        <v>36360</v>
      </c>
      <c r="C190" s="11" t="n">
        <v>200</v>
      </c>
      <c r="D190" s="12" t="n">
        <v>0.625</v>
      </c>
      <c r="E190" s="13" t="n">
        <f aca="false">SUM(C190+D190)</f>
        <v>200.625</v>
      </c>
      <c r="F190" s="17" t="n">
        <v>0.549166929710087</v>
      </c>
    </row>
    <row r="191" customFormat="false" ht="12" hidden="false" customHeight="true" outlineLevel="0" collapsed="false">
      <c r="A191" s="9" t="n">
        <v>1999</v>
      </c>
      <c r="B191" s="10" t="n">
        <v>36360</v>
      </c>
      <c r="C191" s="11" t="n">
        <v>200</v>
      </c>
      <c r="D191" s="12" t="n">
        <v>0.666666666666667</v>
      </c>
      <c r="E191" s="13" t="n">
        <f aca="false">SUM(C191+D191)</f>
        <v>200.666666666667</v>
      </c>
      <c r="F191" s="17" t="n">
        <v>0.549955853510973</v>
      </c>
    </row>
    <row r="192" customFormat="false" ht="12" hidden="false" customHeight="true" outlineLevel="0" collapsed="false">
      <c r="A192" s="9" t="n">
        <v>1999</v>
      </c>
      <c r="B192" s="10" t="n">
        <v>36360</v>
      </c>
      <c r="C192" s="11" t="n">
        <v>200</v>
      </c>
      <c r="D192" s="12" t="n">
        <v>0.708333333333333</v>
      </c>
      <c r="E192" s="13" t="n">
        <f aca="false">SUM(C192+D192)</f>
        <v>200.708333333333</v>
      </c>
      <c r="F192" s="17" t="n">
        <v>0.550700010587964</v>
      </c>
    </row>
    <row r="193" customFormat="false" ht="12" hidden="false" customHeight="true" outlineLevel="0" collapsed="false">
      <c r="A193" s="9" t="n">
        <v>1999</v>
      </c>
      <c r="B193" s="10" t="n">
        <v>36360</v>
      </c>
      <c r="C193" s="11" t="n">
        <v>200</v>
      </c>
      <c r="D193" s="12" t="n">
        <v>0.75</v>
      </c>
      <c r="E193" s="13" t="n">
        <f aca="false">SUM(C193+D193)</f>
        <v>200.75</v>
      </c>
      <c r="F193" s="17" t="n">
        <v>0.551405328253549</v>
      </c>
    </row>
    <row r="194" customFormat="false" ht="12" hidden="false" customHeight="true" outlineLevel="0" collapsed="false">
      <c r="A194" s="9" t="n">
        <v>1999</v>
      </c>
      <c r="B194" s="10" t="n">
        <v>36360</v>
      </c>
      <c r="C194" s="11" t="n">
        <v>200</v>
      </c>
      <c r="D194" s="12" t="n">
        <v>0.791666666666667</v>
      </c>
      <c r="E194" s="13" t="n">
        <f aca="false">SUM(C194+D194)</f>
        <v>200.791666666667</v>
      </c>
      <c r="F194" s="17" t="n">
        <v>0.552068571341195</v>
      </c>
    </row>
    <row r="195" customFormat="false" ht="12" hidden="false" customHeight="true" outlineLevel="0" collapsed="false">
      <c r="A195" s="9" t="n">
        <v>1999</v>
      </c>
      <c r="B195" s="10" t="n">
        <v>36360</v>
      </c>
      <c r="C195" s="11" t="n">
        <v>200</v>
      </c>
      <c r="D195" s="12" t="n">
        <v>0.833333333333333</v>
      </c>
      <c r="E195" s="13" t="n">
        <f aca="false">SUM(C195+D195)</f>
        <v>200.833333333333</v>
      </c>
      <c r="F195" s="17" t="n">
        <v>0.552721379813302</v>
      </c>
    </row>
    <row r="196" customFormat="false" ht="12" hidden="false" customHeight="true" outlineLevel="0" collapsed="false">
      <c r="A196" s="9" t="n">
        <v>1999</v>
      </c>
      <c r="B196" s="10" t="n">
        <v>36360</v>
      </c>
      <c r="C196" s="11" t="n">
        <v>200</v>
      </c>
      <c r="D196" s="12" t="n">
        <v>0.875</v>
      </c>
      <c r="E196" s="13" t="n">
        <f aca="false">SUM(C196+D196)</f>
        <v>200.875</v>
      </c>
      <c r="F196" s="17" t="n">
        <v>0.553373731707739</v>
      </c>
    </row>
    <row r="197" customFormat="false" ht="12" hidden="false" customHeight="true" outlineLevel="0" collapsed="false">
      <c r="A197" s="9" t="n">
        <v>1999</v>
      </c>
      <c r="B197" s="10" t="n">
        <v>36360</v>
      </c>
      <c r="C197" s="11" t="n">
        <v>200</v>
      </c>
      <c r="D197" s="12" t="n">
        <v>0.916666666666667</v>
      </c>
      <c r="E197" s="13" t="n">
        <f aca="false">SUM(C197+D197)</f>
        <v>200.916666666667</v>
      </c>
      <c r="F197" s="17" t="n">
        <v>0.553997438320974</v>
      </c>
    </row>
    <row r="198" customFormat="false" ht="12" hidden="false" customHeight="true" outlineLevel="0" collapsed="false">
      <c r="A198" s="9" t="n">
        <v>1999</v>
      </c>
      <c r="B198" s="10" t="n">
        <v>36360</v>
      </c>
      <c r="C198" s="11" t="n">
        <v>200</v>
      </c>
      <c r="D198" s="12" t="n">
        <v>0.958333333333333</v>
      </c>
      <c r="E198" s="13" t="n">
        <f aca="false">SUM(C198+D198)</f>
        <v>200.958333333333</v>
      </c>
      <c r="F198" s="17" t="n">
        <v>0.55459504277603</v>
      </c>
    </row>
    <row r="199" customFormat="false" ht="12" hidden="false" customHeight="true" outlineLevel="0" collapsed="false">
      <c r="A199" s="9" t="n">
        <v>1999</v>
      </c>
      <c r="B199" s="10" t="n">
        <v>36361</v>
      </c>
      <c r="C199" s="11" t="n">
        <v>201</v>
      </c>
      <c r="D199" s="12" t="n">
        <v>0</v>
      </c>
      <c r="E199" s="13" t="n">
        <f aca="false">SUM(C199+D199)</f>
        <v>201</v>
      </c>
      <c r="F199" s="17" t="n">
        <v>0.555222903102383</v>
      </c>
    </row>
    <row r="200" customFormat="false" ht="12" hidden="false" customHeight="true" outlineLevel="0" collapsed="false">
      <c r="A200" s="9" t="n">
        <v>1999</v>
      </c>
      <c r="B200" s="10" t="n">
        <v>36361</v>
      </c>
      <c r="C200" s="11" t="n">
        <v>201</v>
      </c>
      <c r="D200" s="12" t="n">
        <v>0.0416666666666667</v>
      </c>
      <c r="E200" s="13" t="n">
        <f aca="false">SUM(C200+D200)</f>
        <v>201.041666666667</v>
      </c>
      <c r="F200" s="17" t="n">
        <v>0.555780748663268</v>
      </c>
    </row>
    <row r="201" customFormat="false" ht="12" hidden="false" customHeight="true" outlineLevel="0" collapsed="false">
      <c r="A201" s="9" t="n">
        <v>1999</v>
      </c>
      <c r="B201" s="10" t="n">
        <v>36361</v>
      </c>
      <c r="C201" s="11" t="n">
        <v>201</v>
      </c>
      <c r="D201" s="12" t="n">
        <v>0.0833333333333333</v>
      </c>
      <c r="E201" s="13" t="n">
        <f aca="false">SUM(C201+D201)</f>
        <v>201.083333333333</v>
      </c>
      <c r="F201" s="17" t="n">
        <v>0.556220317489441</v>
      </c>
    </row>
    <row r="202" customFormat="false" ht="12" hidden="false" customHeight="true" outlineLevel="0" collapsed="false">
      <c r="A202" s="9" t="n">
        <v>1999</v>
      </c>
      <c r="B202" s="10" t="n">
        <v>36361</v>
      </c>
      <c r="C202" s="11" t="n">
        <v>201</v>
      </c>
      <c r="D202" s="12" t="n">
        <v>0.125</v>
      </c>
      <c r="E202" s="13" t="n">
        <f aca="false">SUM(C202+D202)</f>
        <v>201.125</v>
      </c>
      <c r="F202" s="17" t="n">
        <v>0.556574354140678</v>
      </c>
    </row>
    <row r="203" customFormat="false" ht="12" hidden="false" customHeight="true" outlineLevel="0" collapsed="false">
      <c r="A203" s="9" t="n">
        <v>1999</v>
      </c>
      <c r="B203" s="10" t="n">
        <v>36361</v>
      </c>
      <c r="C203" s="11" t="n">
        <v>201</v>
      </c>
      <c r="D203" s="12" t="n">
        <v>0.166666666666667</v>
      </c>
      <c r="E203" s="13" t="n">
        <f aca="false">SUM(C203+D203)</f>
        <v>201.166666666667</v>
      </c>
      <c r="F203" s="17" t="n">
        <v>0.556992723868724</v>
      </c>
    </row>
    <row r="204" customFormat="false" ht="12" hidden="false" customHeight="true" outlineLevel="0" collapsed="false">
      <c r="A204" s="9" t="n">
        <v>1999</v>
      </c>
      <c r="B204" s="10" t="n">
        <v>36361</v>
      </c>
      <c r="C204" s="11" t="n">
        <v>201</v>
      </c>
      <c r="D204" s="12" t="n">
        <v>0.208333333333333</v>
      </c>
      <c r="E204" s="13" t="n">
        <f aca="false">SUM(C204+D204)</f>
        <v>201.208333333333</v>
      </c>
      <c r="F204" s="17" t="n">
        <v>0.557404298045899</v>
      </c>
    </row>
    <row r="205" customFormat="false" ht="12" hidden="false" customHeight="true" outlineLevel="0" collapsed="false">
      <c r="A205" s="9" t="n">
        <v>1999</v>
      </c>
      <c r="B205" s="10" t="n">
        <v>36361</v>
      </c>
      <c r="C205" s="11" t="n">
        <v>201</v>
      </c>
      <c r="D205" s="12" t="n">
        <v>0.25</v>
      </c>
      <c r="E205" s="13" t="n">
        <f aca="false">SUM(C205+D205)</f>
        <v>201.25</v>
      </c>
      <c r="F205" s="17" t="n">
        <v>0.557816682491066</v>
      </c>
    </row>
    <row r="206" customFormat="false" ht="12" hidden="false" customHeight="true" outlineLevel="0" collapsed="false">
      <c r="A206" s="9" t="n">
        <v>1999</v>
      </c>
      <c r="B206" s="10" t="n">
        <v>36361</v>
      </c>
      <c r="C206" s="11" t="n">
        <v>201</v>
      </c>
      <c r="D206" s="12" t="n">
        <v>0.291666666666667</v>
      </c>
      <c r="E206" s="13" t="n">
        <f aca="false">SUM(C206+D206)</f>
        <v>201.291666666667</v>
      </c>
      <c r="F206" s="17" t="n">
        <v>0.5584060782076</v>
      </c>
    </row>
    <row r="207" customFormat="false" ht="12" hidden="false" customHeight="true" outlineLevel="0" collapsed="false">
      <c r="A207" s="9" t="n">
        <v>1999</v>
      </c>
      <c r="B207" s="10" t="n">
        <v>36361</v>
      </c>
      <c r="C207" s="11" t="n">
        <v>201</v>
      </c>
      <c r="D207" s="12" t="n">
        <v>0.333333333333333</v>
      </c>
      <c r="E207" s="13" t="n">
        <f aca="false">SUM(C207+D207)</f>
        <v>201.333333333333</v>
      </c>
      <c r="F207" s="17" t="n">
        <v>0.559116328117579</v>
      </c>
    </row>
    <row r="208" customFormat="false" ht="12" hidden="false" customHeight="true" outlineLevel="0" collapsed="false">
      <c r="A208" s="9" t="n">
        <v>1999</v>
      </c>
      <c r="B208" s="10" t="n">
        <v>36361</v>
      </c>
      <c r="C208" s="11" t="n">
        <v>201</v>
      </c>
      <c r="D208" s="12" t="n">
        <v>0.375</v>
      </c>
      <c r="E208" s="13" t="n">
        <f aca="false">SUM(C208+D208)</f>
        <v>201.375</v>
      </c>
      <c r="F208" s="17" t="n">
        <v>0.559861471668315</v>
      </c>
    </row>
    <row r="209" customFormat="false" ht="12" hidden="false" customHeight="true" outlineLevel="0" collapsed="false">
      <c r="A209" s="9" t="n">
        <v>1999</v>
      </c>
      <c r="B209" s="10" t="n">
        <v>36361</v>
      </c>
      <c r="C209" s="11" t="n">
        <v>201</v>
      </c>
      <c r="D209" s="12" t="n">
        <v>0.416666666666667</v>
      </c>
      <c r="E209" s="13" t="n">
        <f aca="false">SUM(C209+D209)</f>
        <v>201.416666666667</v>
      </c>
      <c r="F209" s="17" t="n">
        <v>0.560616727694312</v>
      </c>
    </row>
    <row r="210" customFormat="false" ht="12" hidden="false" customHeight="true" outlineLevel="0" collapsed="false">
      <c r="A210" s="9" t="n">
        <v>1999</v>
      </c>
      <c r="B210" s="10" t="n">
        <v>36361</v>
      </c>
      <c r="C210" s="11" t="n">
        <v>201</v>
      </c>
      <c r="D210" s="12" t="n">
        <v>0.458333333333333</v>
      </c>
      <c r="E210" s="13" t="n">
        <f aca="false">SUM(C210+D210)</f>
        <v>201.458333333333</v>
      </c>
      <c r="F210" s="17" t="n">
        <v>0.561275948387056</v>
      </c>
    </row>
    <row r="211" customFormat="false" ht="12" hidden="false" customHeight="true" outlineLevel="0" collapsed="false">
      <c r="A211" s="9" t="n">
        <v>1999</v>
      </c>
      <c r="B211" s="10" t="n">
        <v>36361</v>
      </c>
      <c r="C211" s="11" t="n">
        <v>201</v>
      </c>
      <c r="D211" s="12" t="n">
        <v>0.5</v>
      </c>
      <c r="E211" s="13" t="n">
        <f aca="false">SUM(C211+D211)</f>
        <v>201.5</v>
      </c>
      <c r="F211" s="17" t="n">
        <v>0.561949506007924</v>
      </c>
    </row>
    <row r="212" customFormat="false" ht="12" hidden="false" customHeight="true" outlineLevel="0" collapsed="false">
      <c r="A212" s="9" t="n">
        <v>1999</v>
      </c>
      <c r="B212" s="10" t="n">
        <v>36361</v>
      </c>
      <c r="C212" s="11" t="n">
        <v>201</v>
      </c>
      <c r="D212" s="12" t="n">
        <v>0.541666666666667</v>
      </c>
      <c r="E212" s="13" t="n">
        <f aca="false">SUM(C212+D212)</f>
        <v>201.541666666667</v>
      </c>
      <c r="F212" s="17" t="n">
        <v>0.562680087933265</v>
      </c>
    </row>
    <row r="213" customFormat="false" ht="12" hidden="false" customHeight="true" outlineLevel="0" collapsed="false">
      <c r="A213" s="9" t="n">
        <v>1999</v>
      </c>
      <c r="B213" s="10" t="n">
        <v>36361</v>
      </c>
      <c r="C213" s="11" t="n">
        <v>201</v>
      </c>
      <c r="D213" s="12" t="n">
        <v>0.583333333333333</v>
      </c>
      <c r="E213" s="13" t="n">
        <f aca="false">SUM(C213+D213)</f>
        <v>201.583333333333</v>
      </c>
      <c r="F213" s="17" t="n">
        <v>0.563457712066301</v>
      </c>
    </row>
    <row r="214" customFormat="false" ht="12" hidden="false" customHeight="true" outlineLevel="0" collapsed="false">
      <c r="A214" s="9" t="n">
        <v>1999</v>
      </c>
      <c r="B214" s="10" t="n">
        <v>36361</v>
      </c>
      <c r="C214" s="11" t="n">
        <v>201</v>
      </c>
      <c r="D214" s="12" t="n">
        <v>0.625</v>
      </c>
      <c r="E214" s="13" t="n">
        <f aca="false">SUM(C214+D214)</f>
        <v>201.625</v>
      </c>
      <c r="F214" s="17" t="n">
        <v>0.564206810923947</v>
      </c>
    </row>
    <row r="215" customFormat="false" ht="12" hidden="false" customHeight="true" outlineLevel="0" collapsed="false">
      <c r="A215" s="9" t="n">
        <v>1999</v>
      </c>
      <c r="B215" s="10" t="n">
        <v>36361</v>
      </c>
      <c r="C215" s="11" t="n">
        <v>201</v>
      </c>
      <c r="D215" s="12" t="n">
        <v>0.666666666666667</v>
      </c>
      <c r="E215" s="13" t="n">
        <f aca="false">SUM(C215+D215)</f>
        <v>201.666666666667</v>
      </c>
      <c r="F215" s="17" t="n">
        <v>0.565022513013427</v>
      </c>
    </row>
    <row r="216" customFormat="false" ht="12" hidden="false" customHeight="true" outlineLevel="0" collapsed="false">
      <c r="A216" s="9" t="n">
        <v>1999</v>
      </c>
      <c r="B216" s="10" t="n">
        <v>36361</v>
      </c>
      <c r="C216" s="11" t="n">
        <v>201</v>
      </c>
      <c r="D216" s="12" t="n">
        <v>0.708333333333333</v>
      </c>
      <c r="E216" s="13" t="n">
        <f aca="false">SUM(C216+D216)</f>
        <v>201.708333333333</v>
      </c>
      <c r="F216" s="17" t="n">
        <v>0.565859617387448</v>
      </c>
    </row>
    <row r="217" customFormat="false" ht="12" hidden="false" customHeight="true" outlineLevel="0" collapsed="false">
      <c r="A217" s="9" t="n">
        <v>1999</v>
      </c>
      <c r="B217" s="10" t="n">
        <v>36361</v>
      </c>
      <c r="C217" s="11" t="n">
        <v>201</v>
      </c>
      <c r="D217" s="12" t="n">
        <v>0.75</v>
      </c>
      <c r="E217" s="13" t="n">
        <f aca="false">SUM(C217+D217)</f>
        <v>201.75</v>
      </c>
      <c r="F217" s="17" t="n">
        <v>0.566739334506095</v>
      </c>
    </row>
    <row r="218" customFormat="false" ht="12" hidden="false" customHeight="true" outlineLevel="0" collapsed="false">
      <c r="A218" s="9" t="n">
        <v>1999</v>
      </c>
      <c r="B218" s="10" t="n">
        <v>36361</v>
      </c>
      <c r="C218" s="11" t="n">
        <v>201</v>
      </c>
      <c r="D218" s="12" t="n">
        <v>0.791666666666667</v>
      </c>
      <c r="E218" s="13" t="n">
        <f aca="false">SUM(C218+D218)</f>
        <v>201.791666666667</v>
      </c>
      <c r="F218" s="17" t="n">
        <v>0.567616600539196</v>
      </c>
    </row>
    <row r="219" customFormat="false" ht="12" hidden="false" customHeight="true" outlineLevel="0" collapsed="false">
      <c r="A219" s="9" t="n">
        <v>1999</v>
      </c>
      <c r="B219" s="10" t="n">
        <v>36361</v>
      </c>
      <c r="C219" s="11" t="n">
        <v>201</v>
      </c>
      <c r="D219" s="12" t="n">
        <v>0.833333333333333</v>
      </c>
      <c r="E219" s="13" t="n">
        <f aca="false">SUM(C219+D219)</f>
        <v>201.833333333333</v>
      </c>
      <c r="F219" s="17" t="n">
        <v>0.568461213144203</v>
      </c>
    </row>
    <row r="220" customFormat="false" ht="12" hidden="false" customHeight="true" outlineLevel="0" collapsed="false">
      <c r="A220" s="9" t="n">
        <v>1999</v>
      </c>
      <c r="B220" s="10" t="n">
        <v>36361</v>
      </c>
      <c r="C220" s="11" t="n">
        <v>201</v>
      </c>
      <c r="D220" s="12" t="n">
        <v>0.875</v>
      </c>
      <c r="E220" s="13" t="n">
        <f aca="false">SUM(C220+D220)</f>
        <v>201.875</v>
      </c>
      <c r="F220" s="17" t="n">
        <v>0.56934749236698</v>
      </c>
    </row>
    <row r="221" customFormat="false" ht="12" hidden="false" customHeight="true" outlineLevel="0" collapsed="false">
      <c r="A221" s="9" t="n">
        <v>1999</v>
      </c>
      <c r="B221" s="10" t="n">
        <v>36361</v>
      </c>
      <c r="C221" s="11" t="n">
        <v>201</v>
      </c>
      <c r="D221" s="12" t="n">
        <v>0.916666666666667</v>
      </c>
      <c r="E221" s="13" t="n">
        <f aca="false">SUM(C221+D221)</f>
        <v>201.916666666667</v>
      </c>
      <c r="F221" s="17" t="n">
        <v>0.57013840559481</v>
      </c>
    </row>
    <row r="222" customFormat="false" ht="12" hidden="false" customHeight="true" outlineLevel="0" collapsed="false">
      <c r="A222" s="9" t="n">
        <v>1999</v>
      </c>
      <c r="B222" s="10" t="n">
        <v>36361</v>
      </c>
      <c r="C222" s="11" t="n">
        <v>201</v>
      </c>
      <c r="D222" s="12" t="n">
        <v>0.958333333333333</v>
      </c>
      <c r="E222" s="13" t="n">
        <f aca="false">SUM(C222+D222)</f>
        <v>201.958333333333</v>
      </c>
      <c r="F222" s="17" t="n">
        <v>0.570891199805114</v>
      </c>
    </row>
    <row r="223" customFormat="false" ht="12" hidden="false" customHeight="true" outlineLevel="0" collapsed="false">
      <c r="A223" s="9" t="n">
        <v>1999</v>
      </c>
      <c r="B223" s="10" t="n">
        <v>36362</v>
      </c>
      <c r="C223" s="11" t="n">
        <v>202</v>
      </c>
      <c r="D223" s="12" t="n">
        <v>0</v>
      </c>
      <c r="E223" s="13" t="n">
        <f aca="false">SUM(C223+D223)</f>
        <v>202</v>
      </c>
      <c r="F223" s="17" t="n">
        <v>0.571640957280414</v>
      </c>
    </row>
    <row r="224" customFormat="false" ht="12" hidden="false" customHeight="true" outlineLevel="0" collapsed="false">
      <c r="A224" s="9" t="n">
        <v>1999</v>
      </c>
      <c r="B224" s="10" t="n">
        <v>36362</v>
      </c>
      <c r="C224" s="11" t="n">
        <v>202</v>
      </c>
      <c r="D224" s="12" t="n">
        <v>0.0416666666666667</v>
      </c>
      <c r="E224" s="13" t="n">
        <f aca="false">SUM(C224+D224)</f>
        <v>202.041666666667</v>
      </c>
      <c r="F224" s="17" t="n">
        <v>0.572326699974221</v>
      </c>
    </row>
    <row r="225" customFormat="false" ht="12" hidden="false" customHeight="true" outlineLevel="0" collapsed="false">
      <c r="A225" s="9" t="n">
        <v>1999</v>
      </c>
      <c r="B225" s="10" t="n">
        <v>36362</v>
      </c>
      <c r="C225" s="11" t="n">
        <v>202</v>
      </c>
      <c r="D225" s="12" t="n">
        <v>0.0833333333333333</v>
      </c>
      <c r="E225" s="13" t="n">
        <f aca="false">SUM(C225+D225)</f>
        <v>202.083333333333</v>
      </c>
      <c r="F225" s="17" t="n">
        <v>0.572856571739792</v>
      </c>
    </row>
    <row r="226" customFormat="false" ht="12" hidden="false" customHeight="true" outlineLevel="0" collapsed="false">
      <c r="A226" s="9" t="n">
        <v>1999</v>
      </c>
      <c r="B226" s="10" t="n">
        <v>36362</v>
      </c>
      <c r="C226" s="11" t="n">
        <v>202</v>
      </c>
      <c r="D226" s="12" t="n">
        <v>0.125</v>
      </c>
      <c r="E226" s="13" t="n">
        <f aca="false">SUM(C226+D226)</f>
        <v>202.125</v>
      </c>
      <c r="F226" s="17" t="n">
        <v>0.573415552324752</v>
      </c>
    </row>
    <row r="227" customFormat="false" ht="12" hidden="false" customHeight="true" outlineLevel="0" collapsed="false">
      <c r="A227" s="9" t="n">
        <v>1999</v>
      </c>
      <c r="B227" s="10" t="n">
        <v>36362</v>
      </c>
      <c r="C227" s="11" t="n">
        <v>202</v>
      </c>
      <c r="D227" s="12" t="n">
        <v>0.166666666666667</v>
      </c>
      <c r="E227" s="13" t="n">
        <f aca="false">SUM(C227+D227)</f>
        <v>202.166666666667</v>
      </c>
      <c r="F227" s="17" t="n">
        <v>0.573893919135637</v>
      </c>
    </row>
    <row r="228" customFormat="false" ht="12" hidden="false" customHeight="true" outlineLevel="0" collapsed="false">
      <c r="A228" s="9" t="n">
        <v>1999</v>
      </c>
      <c r="B228" s="10" t="n">
        <v>36362</v>
      </c>
      <c r="C228" s="11" t="n">
        <v>202</v>
      </c>
      <c r="D228" s="12" t="n">
        <v>0.208333333333333</v>
      </c>
      <c r="E228" s="13" t="n">
        <f aca="false">SUM(C228+D228)</f>
        <v>202.208333333333</v>
      </c>
      <c r="F228" s="17" t="n">
        <v>0.574355574212512</v>
      </c>
    </row>
    <row r="229" customFormat="false" ht="12" hidden="false" customHeight="true" outlineLevel="0" collapsed="false">
      <c r="A229" s="9" t="n">
        <v>1999</v>
      </c>
      <c r="B229" s="10" t="n">
        <v>36362</v>
      </c>
      <c r="C229" s="11" t="n">
        <v>202</v>
      </c>
      <c r="D229" s="12" t="n">
        <v>0.25</v>
      </c>
      <c r="E229" s="13" t="n">
        <f aca="false">SUM(C229+D229)</f>
        <v>202.25</v>
      </c>
      <c r="F229" s="17" t="n">
        <v>0.574859828106932</v>
      </c>
    </row>
    <row r="230" customFormat="false" ht="12" hidden="false" customHeight="true" outlineLevel="0" collapsed="false">
      <c r="A230" s="9" t="n">
        <v>1999</v>
      </c>
      <c r="B230" s="10" t="n">
        <v>36362</v>
      </c>
      <c r="C230" s="11" t="n">
        <v>202</v>
      </c>
      <c r="D230" s="12" t="n">
        <v>0.291666666666667</v>
      </c>
      <c r="E230" s="13" t="n">
        <f aca="false">SUM(C230+D230)</f>
        <v>202.291666666667</v>
      </c>
      <c r="F230" s="17" t="n">
        <v>0.575360978825591</v>
      </c>
    </row>
    <row r="231" customFormat="false" ht="12" hidden="false" customHeight="true" outlineLevel="0" collapsed="false">
      <c r="A231" s="9" t="n">
        <v>1999</v>
      </c>
      <c r="B231" s="10" t="n">
        <v>36362</v>
      </c>
      <c r="C231" s="11" t="n">
        <v>202</v>
      </c>
      <c r="D231" s="12" t="n">
        <v>0.333333333333333</v>
      </c>
      <c r="E231" s="13" t="n">
        <f aca="false">SUM(C231+D231)</f>
        <v>202.333333333333</v>
      </c>
      <c r="F231" s="17" t="n">
        <v>0.575937127221549</v>
      </c>
    </row>
    <row r="232" customFormat="false" ht="12" hidden="false" customHeight="true" outlineLevel="0" collapsed="false">
      <c r="A232" s="9" t="n">
        <v>1999</v>
      </c>
      <c r="B232" s="10" t="n">
        <v>36362</v>
      </c>
      <c r="C232" s="11" t="n">
        <v>202</v>
      </c>
      <c r="D232" s="12" t="n">
        <v>0.375</v>
      </c>
      <c r="E232" s="13" t="n">
        <f aca="false">SUM(C232+D232)</f>
        <v>202.375</v>
      </c>
      <c r="F232" s="17" t="n">
        <v>0.576523453366711</v>
      </c>
    </row>
    <row r="233" customFormat="false" ht="12" hidden="false" customHeight="true" outlineLevel="0" collapsed="false">
      <c r="A233" s="9" t="n">
        <v>1999</v>
      </c>
      <c r="B233" s="10" t="n">
        <v>36362</v>
      </c>
      <c r="C233" s="11" t="n">
        <v>202</v>
      </c>
      <c r="D233" s="12" t="n">
        <v>0.416666666666667</v>
      </c>
      <c r="E233" s="13" t="n">
        <f aca="false">SUM(C233+D233)</f>
        <v>202.416666666667</v>
      </c>
      <c r="F233" s="17" t="n">
        <v>0.577074466618999</v>
      </c>
    </row>
    <row r="234" customFormat="false" ht="12" hidden="false" customHeight="true" outlineLevel="0" collapsed="false">
      <c r="A234" s="9" t="n">
        <v>1999</v>
      </c>
      <c r="B234" s="10" t="n">
        <v>36362</v>
      </c>
      <c r="C234" s="11" t="n">
        <v>202</v>
      </c>
      <c r="D234" s="12" t="n">
        <v>0.458333333333333</v>
      </c>
      <c r="E234" s="13" t="n">
        <f aca="false">SUM(C234+D234)</f>
        <v>202.458333333333</v>
      </c>
      <c r="F234" s="17" t="n">
        <v>0.577651201420474</v>
      </c>
    </row>
    <row r="235" customFormat="false" ht="12" hidden="false" customHeight="true" outlineLevel="0" collapsed="false">
      <c r="A235" s="9" t="n">
        <v>1999</v>
      </c>
      <c r="B235" s="10" t="n">
        <v>36362</v>
      </c>
      <c r="C235" s="11" t="n">
        <v>202</v>
      </c>
      <c r="D235" s="12" t="n">
        <v>0.5</v>
      </c>
      <c r="E235" s="13" t="n">
        <f aca="false">SUM(C235+D235)</f>
        <v>202.5</v>
      </c>
      <c r="F235" s="17" t="n">
        <v>0.578256682228611</v>
      </c>
    </row>
    <row r="236" customFormat="false" ht="12" hidden="false" customHeight="true" outlineLevel="0" collapsed="false">
      <c r="A236" s="9" t="n">
        <v>1999</v>
      </c>
      <c r="B236" s="10" t="n">
        <v>36362</v>
      </c>
      <c r="C236" s="11" t="n">
        <v>202</v>
      </c>
      <c r="D236" s="12" t="n">
        <v>0.541666666666667</v>
      </c>
      <c r="E236" s="13" t="n">
        <f aca="false">SUM(C236+D236)</f>
        <v>202.541666666667</v>
      </c>
      <c r="F236" s="17" t="n">
        <v>0.578886816602348</v>
      </c>
    </row>
    <row r="237" customFormat="false" ht="12" hidden="false" customHeight="true" outlineLevel="0" collapsed="false">
      <c r="A237" s="9" t="n">
        <v>1999</v>
      </c>
      <c r="B237" s="10" t="n">
        <v>36362</v>
      </c>
      <c r="C237" s="11" t="n">
        <v>202</v>
      </c>
      <c r="D237" s="12" t="n">
        <v>0.583333333333333</v>
      </c>
      <c r="E237" s="13" t="n">
        <f aca="false">SUM(C237+D237)</f>
        <v>202.583333333333</v>
      </c>
      <c r="F237" s="17" t="n">
        <v>0.579560924929926</v>
      </c>
    </row>
    <row r="238" customFormat="false" ht="12" hidden="false" customHeight="true" outlineLevel="0" collapsed="false">
      <c r="A238" s="9" t="n">
        <v>1999</v>
      </c>
      <c r="B238" s="10" t="n">
        <v>36362</v>
      </c>
      <c r="C238" s="11" t="n">
        <v>202</v>
      </c>
      <c r="D238" s="12" t="n">
        <v>0.625</v>
      </c>
      <c r="E238" s="13" t="n">
        <f aca="false">SUM(C238+D238)</f>
        <v>202.625</v>
      </c>
      <c r="F238" s="17" t="n">
        <v>0.580254721447331</v>
      </c>
    </row>
    <row r="239" customFormat="false" ht="12" hidden="false" customHeight="true" outlineLevel="0" collapsed="false">
      <c r="A239" s="9" t="n">
        <v>1999</v>
      </c>
      <c r="B239" s="10" t="n">
        <v>36362</v>
      </c>
      <c r="C239" s="11" t="n">
        <v>202</v>
      </c>
      <c r="D239" s="12" t="n">
        <v>0.666666666666667</v>
      </c>
      <c r="E239" s="13" t="n">
        <f aca="false">SUM(C239+D239)</f>
        <v>202.666666666667</v>
      </c>
      <c r="F239" s="17" t="n">
        <v>0.580846472460122</v>
      </c>
    </row>
    <row r="240" customFormat="false" ht="12" hidden="false" customHeight="true" outlineLevel="0" collapsed="false">
      <c r="A240" s="9" t="n">
        <v>1999</v>
      </c>
      <c r="B240" s="10" t="n">
        <v>36362</v>
      </c>
      <c r="C240" s="11" t="n">
        <v>202</v>
      </c>
      <c r="D240" s="12" t="n">
        <v>0.708333333333333</v>
      </c>
      <c r="E240" s="13" t="n">
        <f aca="false">SUM(C240+D240)</f>
        <v>202.708333333333</v>
      </c>
      <c r="F240" s="17" t="n">
        <v>0.581410151164176</v>
      </c>
    </row>
    <row r="241" customFormat="false" ht="12" hidden="false" customHeight="true" outlineLevel="0" collapsed="false">
      <c r="A241" s="9" t="n">
        <v>1999</v>
      </c>
      <c r="B241" s="10" t="n">
        <v>36362</v>
      </c>
      <c r="C241" s="11" t="n">
        <v>202</v>
      </c>
      <c r="D241" s="12" t="n">
        <v>0.75</v>
      </c>
      <c r="E241" s="13" t="n">
        <f aca="false">SUM(C241+D241)</f>
        <v>202.75</v>
      </c>
      <c r="F241" s="17" t="n">
        <v>0.58200441137855</v>
      </c>
    </row>
    <row r="242" customFormat="false" ht="12" hidden="false" customHeight="true" outlineLevel="0" collapsed="false">
      <c r="A242" s="9" t="n">
        <v>1999</v>
      </c>
      <c r="B242" s="10" t="n">
        <v>36362</v>
      </c>
      <c r="C242" s="11" t="n">
        <v>202</v>
      </c>
      <c r="D242" s="12" t="n">
        <v>0.791666666666667</v>
      </c>
      <c r="E242" s="13" t="n">
        <f aca="false">SUM(C242+D242)</f>
        <v>202.791666666667</v>
      </c>
      <c r="F242" s="17" t="n">
        <v>0.582655421488251</v>
      </c>
    </row>
    <row r="243" customFormat="false" ht="12" hidden="false" customHeight="true" outlineLevel="0" collapsed="false">
      <c r="A243" s="9" t="n">
        <v>1999</v>
      </c>
      <c r="B243" s="10" t="n">
        <v>36362</v>
      </c>
      <c r="C243" s="11" t="n">
        <v>202</v>
      </c>
      <c r="D243" s="12" t="n">
        <v>0.833333333333333</v>
      </c>
      <c r="E243" s="13" t="n">
        <f aca="false">SUM(C243+D243)</f>
        <v>202.833333333333</v>
      </c>
      <c r="F243" s="17" t="n">
        <v>0.583256148906493</v>
      </c>
    </row>
    <row r="244" customFormat="false" ht="12" hidden="false" customHeight="true" outlineLevel="0" collapsed="false">
      <c r="A244" s="9" t="n">
        <v>1999</v>
      </c>
      <c r="B244" s="10" t="n">
        <v>36362</v>
      </c>
      <c r="C244" s="11" t="n">
        <v>202</v>
      </c>
      <c r="D244" s="12" t="n">
        <v>0.875</v>
      </c>
      <c r="E244" s="13" t="n">
        <f aca="false">SUM(C244+D244)</f>
        <v>202.875</v>
      </c>
      <c r="F244" s="17" t="n">
        <v>0.583854091611643</v>
      </c>
    </row>
    <row r="245" customFormat="false" ht="12" hidden="false" customHeight="true" outlineLevel="0" collapsed="false">
      <c r="A245" s="9" t="n">
        <v>1999</v>
      </c>
      <c r="B245" s="10" t="n">
        <v>36362</v>
      </c>
      <c r="C245" s="11" t="n">
        <v>202</v>
      </c>
      <c r="D245" s="12" t="n">
        <v>0.916666666666667</v>
      </c>
      <c r="E245" s="13" t="n">
        <f aca="false">SUM(C245+D245)</f>
        <v>202.916666666667</v>
      </c>
      <c r="F245" s="17" t="n">
        <v>0.584397383377563</v>
      </c>
    </row>
    <row r="246" customFormat="false" ht="12" hidden="false" customHeight="true" outlineLevel="0" collapsed="false">
      <c r="A246" s="9" t="n">
        <v>1999</v>
      </c>
      <c r="B246" s="10" t="n">
        <v>36362</v>
      </c>
      <c r="C246" s="11" t="n">
        <v>202</v>
      </c>
      <c r="D246" s="12" t="n">
        <v>0.958333333333333</v>
      </c>
      <c r="E246" s="13" t="n">
        <f aca="false">SUM(C246+D246)</f>
        <v>202.958333333333</v>
      </c>
      <c r="F246" s="17" t="n">
        <v>0.584771902938758</v>
      </c>
    </row>
    <row r="247" customFormat="false" ht="12" hidden="false" customHeight="true" outlineLevel="0" collapsed="false">
      <c r="A247" s="9" t="n">
        <v>1999</v>
      </c>
      <c r="B247" s="10" t="n">
        <v>36363</v>
      </c>
      <c r="C247" s="11" t="n">
        <v>203</v>
      </c>
      <c r="D247" s="12" t="n">
        <v>0</v>
      </c>
      <c r="E247" s="13" t="n">
        <f aca="false">SUM(C247+D247)</f>
        <v>203</v>
      </c>
      <c r="F247" s="17" t="n">
        <v>0.585032896835671</v>
      </c>
    </row>
    <row r="248" customFormat="false" ht="12" hidden="false" customHeight="true" outlineLevel="0" collapsed="false">
      <c r="A248" s="9" t="n">
        <v>1999</v>
      </c>
      <c r="B248" s="10" t="n">
        <v>36363</v>
      </c>
      <c r="C248" s="11" t="n">
        <v>203</v>
      </c>
      <c r="D248" s="12" t="n">
        <v>0.0416666666666667</v>
      </c>
      <c r="E248" s="13" t="n">
        <f aca="false">SUM(C248+D248)</f>
        <v>203.041666666667</v>
      </c>
      <c r="F248" s="17" t="n">
        <v>0.585275208045682</v>
      </c>
    </row>
    <row r="249" customFormat="false" ht="12" hidden="false" customHeight="true" outlineLevel="0" collapsed="false">
      <c r="A249" s="9" t="n">
        <v>1999</v>
      </c>
      <c r="B249" s="10" t="n">
        <v>36363</v>
      </c>
      <c r="C249" s="11" t="n">
        <v>203</v>
      </c>
      <c r="D249" s="12" t="n">
        <v>0.0833333333333333</v>
      </c>
      <c r="E249" s="13" t="n">
        <f aca="false">SUM(C249+D249)</f>
        <v>203.083333333333</v>
      </c>
      <c r="F249" s="17" t="n">
        <v>0.58551417002127</v>
      </c>
    </row>
    <row r="250" customFormat="false" ht="12" hidden="false" customHeight="true" outlineLevel="0" collapsed="false">
      <c r="A250" s="9" t="n">
        <v>1999</v>
      </c>
      <c r="B250" s="10" t="n">
        <v>36363</v>
      </c>
      <c r="C250" s="11" t="n">
        <v>203</v>
      </c>
      <c r="D250" s="12" t="n">
        <v>0.125</v>
      </c>
      <c r="E250" s="13" t="n">
        <f aca="false">SUM(C250+D250)</f>
        <v>203.125</v>
      </c>
      <c r="F250" s="17" t="n">
        <v>0.58574200717469</v>
      </c>
    </row>
    <row r="251" customFormat="false" ht="12" hidden="false" customHeight="true" outlineLevel="0" collapsed="false">
      <c r="A251" s="9" t="n">
        <v>1999</v>
      </c>
      <c r="B251" s="10" t="n">
        <v>36363</v>
      </c>
      <c r="C251" s="11" t="n">
        <v>203</v>
      </c>
      <c r="D251" s="12" t="n">
        <v>0.166666666666667</v>
      </c>
      <c r="E251" s="13" t="n">
        <f aca="false">SUM(C251+D251)</f>
        <v>203.166666666667</v>
      </c>
      <c r="F251" s="17" t="n">
        <v>0.585943896061614</v>
      </c>
    </row>
    <row r="252" customFormat="false" ht="12" hidden="false" customHeight="true" outlineLevel="0" collapsed="false">
      <c r="A252" s="9" t="n">
        <v>1999</v>
      </c>
      <c r="B252" s="10" t="n">
        <v>36363</v>
      </c>
      <c r="C252" s="11" t="n">
        <v>203</v>
      </c>
      <c r="D252" s="12" t="n">
        <v>0.208333333333333</v>
      </c>
      <c r="E252" s="13" t="n">
        <f aca="false">SUM(C252+D252)</f>
        <v>203.208333333333</v>
      </c>
      <c r="F252" s="17" t="n">
        <v>0.586147586281847</v>
      </c>
    </row>
    <row r="253" customFormat="false" ht="12" hidden="false" customHeight="true" outlineLevel="0" collapsed="false">
      <c r="A253" s="9" t="n">
        <v>1999</v>
      </c>
      <c r="B253" s="10" t="n">
        <v>36363</v>
      </c>
      <c r="C253" s="11" t="n">
        <v>203</v>
      </c>
      <c r="D253" s="12" t="n">
        <v>0.25</v>
      </c>
      <c r="E253" s="13" t="n">
        <f aca="false">SUM(C253+D253)</f>
        <v>203.25</v>
      </c>
      <c r="F253" s="17" t="n">
        <v>0.586348589072912</v>
      </c>
    </row>
    <row r="254" customFormat="false" ht="12" hidden="false" customHeight="true" outlineLevel="0" collapsed="false">
      <c r="A254" s="9" t="n">
        <v>1999</v>
      </c>
      <c r="B254" s="10" t="n">
        <v>36363</v>
      </c>
      <c r="C254" s="11" t="n">
        <v>203</v>
      </c>
      <c r="D254" s="12" t="n">
        <v>0.291666666666667</v>
      </c>
      <c r="E254" s="13" t="n">
        <f aca="false">SUM(C254+D254)</f>
        <v>203.291666666667</v>
      </c>
      <c r="F254" s="17" t="n">
        <v>0.586550831977388</v>
      </c>
    </row>
    <row r="255" customFormat="false" ht="12" hidden="false" customHeight="true" outlineLevel="0" collapsed="false">
      <c r="A255" s="9" t="n">
        <v>1999</v>
      </c>
      <c r="B255" s="10" t="n">
        <v>36363</v>
      </c>
      <c r="C255" s="11" t="n">
        <v>203</v>
      </c>
      <c r="D255" s="12" t="n">
        <v>0.333333333333333</v>
      </c>
      <c r="E255" s="13" t="n">
        <f aca="false">SUM(C255+D255)</f>
        <v>203.333333333333</v>
      </c>
      <c r="F255" s="17" t="n">
        <v>0.586756476987122</v>
      </c>
    </row>
    <row r="256" customFormat="false" ht="12" hidden="false" customHeight="true" outlineLevel="0" collapsed="false">
      <c r="A256" s="9" t="n">
        <v>1999</v>
      </c>
      <c r="B256" s="10" t="n">
        <v>36363</v>
      </c>
      <c r="C256" s="11" t="n">
        <v>203</v>
      </c>
      <c r="D256" s="12" t="n">
        <v>0.375</v>
      </c>
      <c r="E256" s="13" t="n">
        <f aca="false">SUM(C256+D256)</f>
        <v>203.375</v>
      </c>
      <c r="F256" s="17" t="n">
        <v>0.58698249984295</v>
      </c>
    </row>
    <row r="257" customFormat="false" ht="12" hidden="false" customHeight="true" outlineLevel="0" collapsed="false">
      <c r="A257" s="9" t="n">
        <v>1999</v>
      </c>
      <c r="B257" s="10" t="n">
        <v>36363</v>
      </c>
      <c r="C257" s="11" t="n">
        <v>203</v>
      </c>
      <c r="D257" s="12" t="n">
        <v>0.416666666666667</v>
      </c>
      <c r="E257" s="13" t="n">
        <f aca="false">SUM(C257+D257)</f>
        <v>203.416666666667</v>
      </c>
      <c r="F257" s="17" t="n">
        <v>0.587298779068779</v>
      </c>
    </row>
    <row r="258" customFormat="false" ht="12" hidden="false" customHeight="true" outlineLevel="0" collapsed="false">
      <c r="A258" s="9" t="n">
        <v>1999</v>
      </c>
      <c r="B258" s="10" t="n">
        <v>36363</v>
      </c>
      <c r="C258" s="11" t="n">
        <v>203</v>
      </c>
      <c r="D258" s="12" t="n">
        <v>0.458333333333333</v>
      </c>
      <c r="E258" s="13" t="n">
        <f aca="false">SUM(C258+D258)</f>
        <v>203.458333333333</v>
      </c>
      <c r="F258" s="17" t="n">
        <v>0.587695463194069</v>
      </c>
    </row>
    <row r="259" customFormat="false" ht="12" hidden="false" customHeight="true" outlineLevel="0" collapsed="false">
      <c r="A259" s="9" t="n">
        <v>1999</v>
      </c>
      <c r="B259" s="10" t="n">
        <v>36363</v>
      </c>
      <c r="C259" s="11" t="n">
        <v>203</v>
      </c>
      <c r="D259" s="12" t="n">
        <v>0.5</v>
      </c>
      <c r="E259" s="13" t="n">
        <f aca="false">SUM(C259+D259)</f>
        <v>203.5</v>
      </c>
      <c r="F259" s="17" t="n">
        <v>0.588181731644354</v>
      </c>
    </row>
    <row r="260" customFormat="false" ht="12" hidden="false" customHeight="true" outlineLevel="0" collapsed="false">
      <c r="A260" s="9" t="n">
        <v>1999</v>
      </c>
      <c r="B260" s="10" t="n">
        <v>36363</v>
      </c>
      <c r="C260" s="11" t="n">
        <v>203</v>
      </c>
      <c r="D260" s="12" t="n">
        <v>0.541666666666667</v>
      </c>
      <c r="E260" s="13" t="n">
        <f aca="false">SUM(C260+D260)</f>
        <v>203.541666666667</v>
      </c>
      <c r="F260" s="17" t="n">
        <v>0.588785427084974</v>
      </c>
    </row>
    <row r="261" customFormat="false" ht="12" hidden="false" customHeight="true" outlineLevel="0" collapsed="false">
      <c r="A261" s="9" t="n">
        <v>1999</v>
      </c>
      <c r="B261" s="10" t="n">
        <v>36363</v>
      </c>
      <c r="C261" s="11" t="n">
        <v>203</v>
      </c>
      <c r="D261" s="12" t="n">
        <v>0.583333333333333</v>
      </c>
      <c r="E261" s="13" t="n">
        <f aca="false">SUM(C261+D261)</f>
        <v>203.583333333333</v>
      </c>
      <c r="F261" s="17" t="n">
        <v>0.589398332722453</v>
      </c>
    </row>
    <row r="262" customFormat="false" ht="12" hidden="false" customHeight="true" outlineLevel="0" collapsed="false">
      <c r="A262" s="9" t="n">
        <v>1999</v>
      </c>
      <c r="B262" s="10" t="n">
        <v>36363</v>
      </c>
      <c r="C262" s="11" t="n">
        <v>203</v>
      </c>
      <c r="D262" s="12" t="n">
        <v>0.625</v>
      </c>
      <c r="E262" s="13" t="n">
        <f aca="false">SUM(C262+D262)</f>
        <v>203.625</v>
      </c>
      <c r="F262" s="17" t="n">
        <v>0.590000472648856</v>
      </c>
    </row>
    <row r="263" customFormat="false" ht="12" hidden="false" customHeight="true" outlineLevel="0" collapsed="false">
      <c r="A263" s="9" t="n">
        <v>1999</v>
      </c>
      <c r="B263" s="10" t="n">
        <v>36363</v>
      </c>
      <c r="C263" s="11" t="n">
        <v>203</v>
      </c>
      <c r="D263" s="12" t="n">
        <v>0.666666666666667</v>
      </c>
      <c r="E263" s="13" t="n">
        <f aca="false">SUM(C263+D263)</f>
        <v>203.666666666667</v>
      </c>
      <c r="F263" s="17" t="n">
        <v>0.590571920201864</v>
      </c>
    </row>
    <row r="264" customFormat="false" ht="12" hidden="false" customHeight="true" outlineLevel="0" collapsed="false">
      <c r="A264" s="9" t="n">
        <v>1999</v>
      </c>
      <c r="B264" s="10" t="n">
        <v>36363</v>
      </c>
      <c r="C264" s="11" t="n">
        <v>203</v>
      </c>
      <c r="D264" s="12" t="n">
        <v>0.708333333333333</v>
      </c>
      <c r="E264" s="13" t="n">
        <f aca="false">SUM(C264+D264)</f>
        <v>203.708333333333</v>
      </c>
      <c r="F264" s="17" t="n">
        <v>0.591091039175987</v>
      </c>
    </row>
    <row r="265" customFormat="false" ht="12" hidden="false" customHeight="true" outlineLevel="0" collapsed="false">
      <c r="A265" s="9" t="n">
        <v>1999</v>
      </c>
      <c r="B265" s="10" t="n">
        <v>36363</v>
      </c>
      <c r="C265" s="11" t="n">
        <v>203</v>
      </c>
      <c r="D265" s="12" t="n">
        <v>0.75</v>
      </c>
      <c r="E265" s="13" t="n">
        <f aca="false">SUM(C265+D265)</f>
        <v>203.75</v>
      </c>
      <c r="F265" s="17" t="n">
        <v>0.591560862592299</v>
      </c>
    </row>
    <row r="266" customFormat="false" ht="12" hidden="false" customHeight="true" outlineLevel="0" collapsed="false">
      <c r="A266" s="9" t="n">
        <v>1999</v>
      </c>
      <c r="B266" s="10" t="n">
        <v>36363</v>
      </c>
      <c r="C266" s="11" t="n">
        <v>203</v>
      </c>
      <c r="D266" s="12" t="n">
        <v>0.791666666666667</v>
      </c>
      <c r="E266" s="13" t="n">
        <f aca="false">SUM(C266+D266)</f>
        <v>203.791666666667</v>
      </c>
      <c r="F266" s="17" t="n">
        <v>0.592027431539045</v>
      </c>
    </row>
    <row r="267" customFormat="false" ht="12" hidden="false" customHeight="true" outlineLevel="0" collapsed="false">
      <c r="A267" s="9" t="n">
        <v>1999</v>
      </c>
      <c r="B267" s="10" t="n">
        <v>36363</v>
      </c>
      <c r="C267" s="11" t="n">
        <v>203</v>
      </c>
      <c r="D267" s="12" t="n">
        <v>0.833333333333333</v>
      </c>
      <c r="E267" s="13" t="n">
        <f aca="false">SUM(C267+D267)</f>
        <v>203.833333333333</v>
      </c>
      <c r="F267" s="17" t="n">
        <v>0.592421788513972</v>
      </c>
    </row>
    <row r="268" customFormat="false" ht="12" hidden="false" customHeight="true" outlineLevel="0" collapsed="false">
      <c r="A268" s="9" t="n">
        <v>1999</v>
      </c>
      <c r="B268" s="10" t="n">
        <v>36363</v>
      </c>
      <c r="C268" s="11" t="n">
        <v>203</v>
      </c>
      <c r="D268" s="12" t="n">
        <v>0.875</v>
      </c>
      <c r="E268" s="13" t="n">
        <f aca="false">SUM(C268+D268)</f>
        <v>203.875</v>
      </c>
      <c r="F268" s="17" t="n">
        <v>0.592795208874109</v>
      </c>
    </row>
    <row r="269" customFormat="false" ht="12" hidden="false" customHeight="true" outlineLevel="0" collapsed="false">
      <c r="A269" s="9" t="n">
        <v>1999</v>
      </c>
      <c r="B269" s="10" t="n">
        <v>36363</v>
      </c>
      <c r="C269" s="11" t="n">
        <v>203</v>
      </c>
      <c r="D269" s="12" t="n">
        <v>0.916666666666667</v>
      </c>
      <c r="E269" s="13" t="n">
        <f aca="false">SUM(C269+D269)</f>
        <v>203.916666666667</v>
      </c>
      <c r="F269" s="17" t="n">
        <v>0.593110235501426</v>
      </c>
    </row>
    <row r="270" customFormat="false" ht="12" hidden="false" customHeight="true" outlineLevel="0" collapsed="false">
      <c r="A270" s="9" t="n">
        <v>1999</v>
      </c>
      <c r="B270" s="10" t="n">
        <v>36363</v>
      </c>
      <c r="C270" s="11" t="n">
        <v>203</v>
      </c>
      <c r="D270" s="12" t="n">
        <v>0.958333333333333</v>
      </c>
      <c r="E270" s="13" t="n">
        <f aca="false">SUM(C270+D270)</f>
        <v>203.958333333333</v>
      </c>
      <c r="F270" s="17" t="n">
        <v>0.593427387680303</v>
      </c>
    </row>
    <row r="271" customFormat="false" ht="12" hidden="false" customHeight="true" outlineLevel="0" collapsed="false">
      <c r="A271" s="9" t="n">
        <v>1999</v>
      </c>
      <c r="B271" s="10" t="n">
        <v>36364</v>
      </c>
      <c r="C271" s="11" t="n">
        <v>204</v>
      </c>
      <c r="D271" s="12" t="n">
        <v>0</v>
      </c>
      <c r="E271" s="13" t="n">
        <f aca="false">SUM(C271+D271)</f>
        <v>204</v>
      </c>
      <c r="F271" s="17" t="n">
        <v>0.593731791581231</v>
      </c>
    </row>
    <row r="272" customFormat="false" ht="12" hidden="false" customHeight="true" outlineLevel="0" collapsed="false">
      <c r="A272" s="9" t="n">
        <v>1999</v>
      </c>
      <c r="B272" s="10" t="n">
        <v>36364</v>
      </c>
      <c r="C272" s="11" t="n">
        <v>204</v>
      </c>
      <c r="D272" s="12" t="n">
        <v>0.0416666666666667</v>
      </c>
      <c r="E272" s="13" t="n">
        <f aca="false">SUM(C272+D272)</f>
        <v>204.041666666667</v>
      </c>
      <c r="F272" s="17" t="n">
        <v>0.594039916528011</v>
      </c>
    </row>
    <row r="273" customFormat="false" ht="12" hidden="false" customHeight="true" outlineLevel="0" collapsed="false">
      <c r="A273" s="9" t="n">
        <v>1999</v>
      </c>
      <c r="B273" s="10" t="n">
        <v>36364</v>
      </c>
      <c r="C273" s="11" t="n">
        <v>204</v>
      </c>
      <c r="D273" s="12" t="n">
        <v>0.0833333333333333</v>
      </c>
      <c r="E273" s="13" t="n">
        <f aca="false">SUM(C273+D273)</f>
        <v>204.083333333333</v>
      </c>
      <c r="F273" s="17" t="n">
        <v>0.594360898928323</v>
      </c>
    </row>
    <row r="274" customFormat="false" ht="12" hidden="false" customHeight="true" outlineLevel="0" collapsed="false">
      <c r="A274" s="9" t="n">
        <v>1999</v>
      </c>
      <c r="B274" s="10" t="n">
        <v>36364</v>
      </c>
      <c r="C274" s="11" t="n">
        <v>204</v>
      </c>
      <c r="D274" s="12" t="n">
        <v>0.125</v>
      </c>
      <c r="E274" s="13" t="n">
        <f aca="false">SUM(C274+D274)</f>
        <v>204.125</v>
      </c>
      <c r="F274" s="17" t="n">
        <v>0.59471276109175</v>
      </c>
    </row>
    <row r="275" customFormat="false" ht="12" hidden="false" customHeight="true" outlineLevel="0" collapsed="false">
      <c r="A275" s="9" t="n">
        <v>1999</v>
      </c>
      <c r="B275" s="10" t="n">
        <v>36364</v>
      </c>
      <c r="C275" s="11" t="n">
        <v>204</v>
      </c>
      <c r="D275" s="12" t="n">
        <v>0.166666666666667</v>
      </c>
      <c r="E275" s="13" t="n">
        <f aca="false">SUM(C275+D275)</f>
        <v>204.166666666667</v>
      </c>
      <c r="F275" s="17" t="n">
        <v>0.59512374180084</v>
      </c>
    </row>
    <row r="276" customFormat="false" ht="12" hidden="false" customHeight="true" outlineLevel="0" collapsed="false">
      <c r="A276" s="9" t="n">
        <v>1999</v>
      </c>
      <c r="B276" s="10" t="n">
        <v>36364</v>
      </c>
      <c r="C276" s="11" t="n">
        <v>204</v>
      </c>
      <c r="D276" s="12" t="n">
        <v>0.208333333333333</v>
      </c>
      <c r="E276" s="13" t="n">
        <f aca="false">SUM(C276+D276)</f>
        <v>204.208333333333</v>
      </c>
      <c r="F276" s="17" t="n">
        <v>0.595596385777152</v>
      </c>
    </row>
    <row r="277" customFormat="false" ht="12" hidden="false" customHeight="true" outlineLevel="0" collapsed="false">
      <c r="A277" s="9" t="n">
        <v>1999</v>
      </c>
      <c r="B277" s="10" t="n">
        <v>36364</v>
      </c>
      <c r="C277" s="11" t="n">
        <v>204</v>
      </c>
      <c r="D277" s="12" t="n">
        <v>0.25</v>
      </c>
      <c r="E277" s="13" t="n">
        <f aca="false">SUM(C277+D277)</f>
        <v>204.25</v>
      </c>
      <c r="F277" s="17" t="n">
        <v>0.596040238685772</v>
      </c>
    </row>
    <row r="278" customFormat="false" ht="12" hidden="false" customHeight="true" outlineLevel="0" collapsed="false">
      <c r="A278" s="9" t="n">
        <v>1999</v>
      </c>
      <c r="B278" s="10" t="n">
        <v>36364</v>
      </c>
      <c r="C278" s="11" t="n">
        <v>204</v>
      </c>
      <c r="D278" s="12" t="n">
        <v>0.291666666666667</v>
      </c>
      <c r="E278" s="13" t="n">
        <f aca="false">SUM(C278+D278)</f>
        <v>204.291666666667</v>
      </c>
      <c r="F278" s="17" t="n">
        <v>0.596426471659194</v>
      </c>
    </row>
    <row r="279" customFormat="false" ht="12" hidden="false" customHeight="true" outlineLevel="0" collapsed="false">
      <c r="A279" s="9" t="n">
        <v>1999</v>
      </c>
      <c r="B279" s="10" t="n">
        <v>36364</v>
      </c>
      <c r="C279" s="11" t="n">
        <v>204</v>
      </c>
      <c r="D279" s="12" t="n">
        <v>0.333333333333333</v>
      </c>
      <c r="E279" s="13" t="n">
        <f aca="false">SUM(C279+D279)</f>
        <v>204.333333333333</v>
      </c>
      <c r="F279" s="17" t="n">
        <v>0.596869788862696</v>
      </c>
    </row>
    <row r="280" customFormat="false" ht="12" hidden="false" customHeight="true" outlineLevel="0" collapsed="false">
      <c r="A280" s="9" t="n">
        <v>1999</v>
      </c>
      <c r="B280" s="10" t="n">
        <v>36364</v>
      </c>
      <c r="C280" s="11" t="n">
        <v>204</v>
      </c>
      <c r="D280" s="12" t="n">
        <v>0.375</v>
      </c>
      <c r="E280" s="13" t="n">
        <f aca="false">SUM(C280+D280)</f>
        <v>204.375</v>
      </c>
      <c r="F280" s="17" t="n">
        <v>0.597372568828355</v>
      </c>
    </row>
    <row r="281" customFormat="false" ht="12" hidden="false" customHeight="true" outlineLevel="0" collapsed="false">
      <c r="A281" s="9" t="n">
        <v>1999</v>
      </c>
      <c r="B281" s="10" t="n">
        <v>36364</v>
      </c>
      <c r="C281" s="11" t="n">
        <v>204</v>
      </c>
      <c r="D281" s="12" t="n">
        <v>0.416666666666667</v>
      </c>
      <c r="E281" s="13" t="n">
        <f aca="false">SUM(C281+D281)</f>
        <v>204.416666666667</v>
      </c>
      <c r="F281" s="17" t="n">
        <v>0.597961088725503</v>
      </c>
    </row>
    <row r="282" customFormat="false" ht="12" hidden="false" customHeight="true" outlineLevel="0" collapsed="false">
      <c r="A282" s="9" t="n">
        <v>1999</v>
      </c>
      <c r="B282" s="10" t="n">
        <v>36364</v>
      </c>
      <c r="C282" s="11" t="n">
        <v>204</v>
      </c>
      <c r="D282" s="12" t="n">
        <v>0.458333333333333</v>
      </c>
      <c r="E282" s="13" t="n">
        <f aca="false">SUM(C282+D282)</f>
        <v>204.458333333333</v>
      </c>
      <c r="F282" s="17" t="n">
        <v>0.598511188955344</v>
      </c>
    </row>
    <row r="283" customFormat="false" ht="12" hidden="false" customHeight="true" outlineLevel="0" collapsed="false">
      <c r="A283" s="9" t="n">
        <v>1999</v>
      </c>
      <c r="B283" s="10" t="n">
        <v>36364</v>
      </c>
      <c r="C283" s="11" t="n">
        <v>204</v>
      </c>
      <c r="D283" s="12" t="n">
        <v>0.5</v>
      </c>
      <c r="E283" s="13" t="n">
        <f aca="false">SUM(C283+D283)</f>
        <v>204.5</v>
      </c>
      <c r="F283" s="17" t="n">
        <v>0.599069759699431</v>
      </c>
    </row>
    <row r="284" customFormat="false" ht="12" hidden="false" customHeight="true" outlineLevel="0" collapsed="false">
      <c r="A284" s="9" t="n">
        <v>1999</v>
      </c>
      <c r="B284" s="10" t="n">
        <v>36364</v>
      </c>
      <c r="C284" s="11" t="n">
        <v>204</v>
      </c>
      <c r="D284" s="12" t="n">
        <v>0.541666666666667</v>
      </c>
      <c r="E284" s="13" t="n">
        <f aca="false">SUM(C284+D284)</f>
        <v>204.541666666667</v>
      </c>
      <c r="F284" s="17" t="n">
        <v>0.599675440823113</v>
      </c>
    </row>
    <row r="285" customFormat="false" ht="12" hidden="false" customHeight="true" outlineLevel="0" collapsed="false">
      <c r="A285" s="9" t="n">
        <v>1999</v>
      </c>
      <c r="B285" s="10" t="n">
        <v>36364</v>
      </c>
      <c r="C285" s="11" t="n">
        <v>204</v>
      </c>
      <c r="D285" s="12" t="n">
        <v>0.583333333333333</v>
      </c>
      <c r="E285" s="13" t="n">
        <f aca="false">SUM(C285+D285)</f>
        <v>204.583333333333</v>
      </c>
      <c r="F285" s="17" t="n">
        <v>0.600288647425961</v>
      </c>
    </row>
    <row r="286" customFormat="false" ht="12" hidden="false" customHeight="true" outlineLevel="0" collapsed="false">
      <c r="A286" s="9" t="n">
        <v>1999</v>
      </c>
      <c r="B286" s="10" t="n">
        <v>36364</v>
      </c>
      <c r="C286" s="11" t="n">
        <v>204</v>
      </c>
      <c r="D286" s="12" t="n">
        <v>0.625</v>
      </c>
      <c r="E286" s="13" t="n">
        <f aca="false">SUM(C286+D286)</f>
        <v>204.625</v>
      </c>
      <c r="F286" s="17" t="n">
        <v>0.600892786433761</v>
      </c>
    </row>
    <row r="287" customFormat="false" ht="12" hidden="false" customHeight="true" outlineLevel="0" collapsed="false">
      <c r="A287" s="9" t="n">
        <v>1999</v>
      </c>
      <c r="B287" s="10" t="n">
        <v>36364</v>
      </c>
      <c r="C287" s="11" t="n">
        <v>204</v>
      </c>
      <c r="D287" s="12" t="n">
        <v>0.666666666666667</v>
      </c>
      <c r="E287" s="13" t="n">
        <f aca="false">SUM(C287+D287)</f>
        <v>204.666666666667</v>
      </c>
      <c r="F287" s="17" t="n">
        <v>0.601500498546713</v>
      </c>
    </row>
    <row r="288" customFormat="false" ht="12" hidden="false" customHeight="true" outlineLevel="0" collapsed="false">
      <c r="A288" s="9" t="n">
        <v>1999</v>
      </c>
      <c r="B288" s="10" t="n">
        <v>36364</v>
      </c>
      <c r="C288" s="11" t="n">
        <v>204</v>
      </c>
      <c r="D288" s="12" t="n">
        <v>0.708333333333333</v>
      </c>
      <c r="E288" s="13" t="n">
        <f aca="false">SUM(C288+D288)</f>
        <v>204.708333333333</v>
      </c>
      <c r="F288" s="17" t="n">
        <v>0.60212518155914</v>
      </c>
    </row>
    <row r="289" customFormat="false" ht="12" hidden="false" customHeight="true" outlineLevel="0" collapsed="false">
      <c r="A289" s="9" t="n">
        <v>1999</v>
      </c>
      <c r="B289" s="10" t="n">
        <v>36364</v>
      </c>
      <c r="C289" s="11" t="n">
        <v>204</v>
      </c>
      <c r="D289" s="12" t="n">
        <v>0.75</v>
      </c>
      <c r="E289" s="13" t="n">
        <f aca="false">SUM(C289+D289)</f>
        <v>204.75</v>
      </c>
      <c r="F289" s="17" t="n">
        <v>0.602736071581982</v>
      </c>
    </row>
    <row r="290" customFormat="false" ht="12" hidden="false" customHeight="true" outlineLevel="0" collapsed="false">
      <c r="A290" s="9" t="n">
        <v>1999</v>
      </c>
      <c r="B290" s="10" t="n">
        <v>36364</v>
      </c>
      <c r="C290" s="11" t="n">
        <v>204</v>
      </c>
      <c r="D290" s="12" t="n">
        <v>0.791666666666667</v>
      </c>
      <c r="E290" s="13" t="n">
        <f aca="false">SUM(C290+D290)</f>
        <v>204.791666666667</v>
      </c>
      <c r="F290" s="17" t="n">
        <v>0.603324531544874</v>
      </c>
    </row>
    <row r="291" customFormat="false" ht="12" hidden="false" customHeight="true" outlineLevel="0" collapsed="false">
      <c r="A291" s="9" t="n">
        <v>1999</v>
      </c>
      <c r="B291" s="10" t="n">
        <v>36364</v>
      </c>
      <c r="C291" s="11" t="n">
        <v>204</v>
      </c>
      <c r="D291" s="12" t="n">
        <v>0.833333333333333</v>
      </c>
      <c r="E291" s="13" t="n">
        <f aca="false">SUM(C291+D291)</f>
        <v>204.833333333333</v>
      </c>
      <c r="F291" s="17" t="n">
        <v>0.603913426619326</v>
      </c>
    </row>
    <row r="292" customFormat="false" ht="12" hidden="false" customHeight="true" outlineLevel="0" collapsed="false">
      <c r="A292" s="9" t="n">
        <v>1999</v>
      </c>
      <c r="B292" s="10" t="n">
        <v>36364</v>
      </c>
      <c r="C292" s="11" t="n">
        <v>204</v>
      </c>
      <c r="D292" s="12" t="n">
        <v>0.875</v>
      </c>
      <c r="E292" s="13" t="n">
        <f aca="false">SUM(C292+D292)</f>
        <v>204.875</v>
      </c>
      <c r="F292" s="17" t="n">
        <v>0.604501969438082</v>
      </c>
    </row>
    <row r="293" customFormat="false" ht="12" hidden="false" customHeight="true" outlineLevel="0" collapsed="false">
      <c r="A293" s="9" t="n">
        <v>1999</v>
      </c>
      <c r="B293" s="10" t="n">
        <v>36364</v>
      </c>
      <c r="C293" s="11" t="n">
        <v>204</v>
      </c>
      <c r="D293" s="12" t="n">
        <v>0.916666666666667</v>
      </c>
      <c r="E293" s="13" t="n">
        <f aca="false">SUM(C293+D293)</f>
        <v>204.916666666667</v>
      </c>
      <c r="F293" s="17" t="n">
        <v>0.605066576837143</v>
      </c>
    </row>
    <row r="294" customFormat="false" ht="12" hidden="false" customHeight="true" outlineLevel="0" collapsed="false">
      <c r="A294" s="9" t="n">
        <v>1999</v>
      </c>
      <c r="B294" s="10" t="n">
        <v>36364</v>
      </c>
      <c r="C294" s="11" t="n">
        <v>204</v>
      </c>
      <c r="D294" s="12" t="n">
        <v>0.958333333333333</v>
      </c>
      <c r="E294" s="13" t="n">
        <f aca="false">SUM(C294+D294)</f>
        <v>204.958333333333</v>
      </c>
      <c r="F294" s="17" t="n">
        <v>0.605630860808204</v>
      </c>
    </row>
    <row r="295" customFormat="false" ht="12" hidden="false" customHeight="true" outlineLevel="0" collapsed="false">
      <c r="A295" s="9" t="n">
        <v>1999</v>
      </c>
      <c r="B295" s="10" t="n">
        <v>36365</v>
      </c>
      <c r="C295" s="11" t="n">
        <v>205</v>
      </c>
      <c r="D295" s="12" t="n">
        <v>0</v>
      </c>
      <c r="E295" s="13" t="n">
        <f aca="false">SUM(C295+D295)</f>
        <v>205</v>
      </c>
      <c r="F295" s="17" t="n">
        <v>0.606233297747085</v>
      </c>
    </row>
    <row r="296" customFormat="false" ht="12" hidden="false" customHeight="true" outlineLevel="0" collapsed="false">
      <c r="A296" s="9" t="n">
        <v>1999</v>
      </c>
      <c r="B296" s="10" t="n">
        <v>36365</v>
      </c>
      <c r="C296" s="11" t="n">
        <v>205</v>
      </c>
      <c r="D296" s="12" t="n">
        <v>0.0416666666666667</v>
      </c>
      <c r="E296" s="13" t="n">
        <f aca="false">SUM(C296+D296)</f>
        <v>205.041666666667</v>
      </c>
      <c r="F296" s="17" t="n">
        <v>0.60676881983304</v>
      </c>
      <c r="G296" s="17" t="n">
        <v>0.50820881983304</v>
      </c>
    </row>
    <row r="297" customFormat="false" ht="12" hidden="false" customHeight="true" outlineLevel="0" collapsed="false">
      <c r="A297" s="9" t="n">
        <v>1999</v>
      </c>
      <c r="B297" s="10" t="n">
        <v>36365</v>
      </c>
      <c r="C297" s="11" t="n">
        <v>205</v>
      </c>
      <c r="D297" s="12" t="n">
        <v>0.0833333333333333</v>
      </c>
      <c r="E297" s="13" t="n">
        <f aca="false">SUM(C297+D297)</f>
        <v>205.083333333333</v>
      </c>
      <c r="F297" s="17" t="n">
        <v>0.6072378497215</v>
      </c>
      <c r="G297" s="17" t="n">
        <v>0.5068478497215</v>
      </c>
    </row>
    <row r="298" customFormat="false" ht="12" hidden="false" customHeight="true" outlineLevel="0" collapsed="false">
      <c r="A298" s="9" t="n">
        <v>1999</v>
      </c>
      <c r="B298" s="10" t="n">
        <v>36365</v>
      </c>
      <c r="C298" s="11" t="n">
        <v>205</v>
      </c>
      <c r="D298" s="12" t="n">
        <v>0.125</v>
      </c>
      <c r="E298" s="13" t="n">
        <f aca="false">SUM(C298+D298)</f>
        <v>205.125</v>
      </c>
      <c r="F298" s="17" t="n">
        <v>0.607692936182075</v>
      </c>
      <c r="G298" s="17" t="n">
        <v>0.505592936182075</v>
      </c>
    </row>
    <row r="299" customFormat="false" ht="12" hidden="false" customHeight="true" outlineLevel="0" collapsed="false">
      <c r="A299" s="9" t="n">
        <v>1999</v>
      </c>
      <c r="B299" s="10" t="n">
        <v>36365</v>
      </c>
      <c r="C299" s="11" t="n">
        <v>205</v>
      </c>
      <c r="D299" s="12" t="n">
        <v>0.166666666666667</v>
      </c>
      <c r="E299" s="13" t="n">
        <f aca="false">SUM(C299+D299)</f>
        <v>205.166666666667</v>
      </c>
      <c r="F299" s="17" t="n">
        <v>0.608126966825086</v>
      </c>
      <c r="G299" s="17" t="n">
        <v>0.505056966825086</v>
      </c>
    </row>
    <row r="300" customFormat="false" ht="12" hidden="false" customHeight="true" outlineLevel="0" collapsed="false">
      <c r="A300" s="9" t="n">
        <v>1999</v>
      </c>
      <c r="B300" s="10" t="n">
        <v>36365</v>
      </c>
      <c r="C300" s="11" t="n">
        <v>205</v>
      </c>
      <c r="D300" s="12" t="n">
        <v>0.208333333333333</v>
      </c>
      <c r="E300" s="13" t="n">
        <f aca="false">SUM(C300+D300)</f>
        <v>205.208333333333</v>
      </c>
      <c r="F300" s="17" t="n">
        <v>0.608567387084749</v>
      </c>
      <c r="G300" s="17" t="n">
        <v>0.504417387084749</v>
      </c>
    </row>
    <row r="301" customFormat="false" ht="12" hidden="false" customHeight="true" outlineLevel="0" collapsed="false">
      <c r="A301" s="9" t="n">
        <v>1999</v>
      </c>
      <c r="B301" s="10" t="n">
        <v>36365</v>
      </c>
      <c r="C301" s="11" t="n">
        <v>205</v>
      </c>
      <c r="D301" s="12" t="n">
        <v>0.25</v>
      </c>
      <c r="E301" s="13" t="n">
        <f aca="false">SUM(C301+D301)</f>
        <v>205.25</v>
      </c>
      <c r="F301" s="17" t="n">
        <v>0.609002756586635</v>
      </c>
      <c r="G301" s="17" t="n">
        <v>0.504072756586635</v>
      </c>
    </row>
    <row r="302" customFormat="false" ht="12" hidden="false" customHeight="true" outlineLevel="0" collapsed="false">
      <c r="A302" s="9" t="n">
        <v>1999</v>
      </c>
      <c r="B302" s="10" t="n">
        <v>36365</v>
      </c>
      <c r="C302" s="11" t="n">
        <v>205</v>
      </c>
      <c r="D302" s="12" t="n">
        <v>0.291666666666667</v>
      </c>
      <c r="E302" s="13" t="n">
        <f aca="false">SUM(C302+D302)</f>
        <v>205.291666666667</v>
      </c>
      <c r="F302" s="17" t="n">
        <v>0.609429794792813</v>
      </c>
      <c r="G302" s="17" t="n">
        <v>0.503599794792813</v>
      </c>
    </row>
    <row r="303" customFormat="false" ht="12" hidden="false" customHeight="true" outlineLevel="0" collapsed="false">
      <c r="A303" s="9" t="n">
        <v>1999</v>
      </c>
      <c r="B303" s="10" t="n">
        <v>36365</v>
      </c>
      <c r="C303" s="11" t="n">
        <v>205</v>
      </c>
      <c r="D303" s="12" t="n">
        <v>0.333333333333333</v>
      </c>
      <c r="E303" s="13" t="n">
        <f aca="false">SUM(C303+D303)</f>
        <v>205.333333333333</v>
      </c>
      <c r="F303" s="17" t="n">
        <v>0.609855631737422</v>
      </c>
      <c r="G303" s="17" t="n">
        <v>0.503665631737422</v>
      </c>
    </row>
    <row r="304" customFormat="false" ht="12" hidden="false" customHeight="true" outlineLevel="0" collapsed="false">
      <c r="A304" s="9" t="n">
        <v>1999</v>
      </c>
      <c r="B304" s="10" t="n">
        <v>36365</v>
      </c>
      <c r="C304" s="11" t="n">
        <v>205</v>
      </c>
      <c r="D304" s="12" t="n">
        <v>0.375</v>
      </c>
      <c r="E304" s="13" t="n">
        <f aca="false">SUM(C304+D304)</f>
        <v>205.375</v>
      </c>
      <c r="F304" s="17" t="n">
        <v>0.610308029475744</v>
      </c>
      <c r="G304" s="17" t="n">
        <v>0.504938029475744</v>
      </c>
    </row>
    <row r="305" customFormat="false" ht="12" hidden="false" customHeight="true" outlineLevel="0" collapsed="false">
      <c r="A305" s="9" t="n">
        <v>1999</v>
      </c>
      <c r="B305" s="10" t="n">
        <v>36365</v>
      </c>
      <c r="C305" s="11" t="n">
        <v>205</v>
      </c>
      <c r="D305" s="12" t="n">
        <v>0.416666666666667</v>
      </c>
      <c r="E305" s="13" t="n">
        <f aca="false">SUM(C305+D305)</f>
        <v>205.416666666667</v>
      </c>
      <c r="F305" s="17" t="n">
        <v>0.61074005468709</v>
      </c>
      <c r="G305" s="17" t="n">
        <v>0.50533005468709</v>
      </c>
    </row>
    <row r="306" customFormat="false" ht="12" hidden="false" customHeight="true" outlineLevel="0" collapsed="false">
      <c r="A306" s="9" t="n">
        <v>1999</v>
      </c>
      <c r="B306" s="10" t="n">
        <v>36365</v>
      </c>
      <c r="C306" s="11" t="n">
        <v>205</v>
      </c>
      <c r="D306" s="12" t="n">
        <v>0.458333333333333</v>
      </c>
      <c r="E306" s="13" t="n">
        <f aca="false">SUM(C306+D306)</f>
        <v>205.458333333333</v>
      </c>
      <c r="F306" s="17" t="n">
        <v>0.611184314080826</v>
      </c>
      <c r="G306" s="17" t="n">
        <v>0.504994314080826</v>
      </c>
    </row>
    <row r="307" customFormat="false" ht="12" hidden="false" customHeight="true" outlineLevel="0" collapsed="false">
      <c r="A307" s="9" t="n">
        <v>1999</v>
      </c>
      <c r="B307" s="10" t="n">
        <v>36365</v>
      </c>
      <c r="C307" s="11" t="n">
        <v>205</v>
      </c>
      <c r="D307" s="12" t="n">
        <v>0.5</v>
      </c>
      <c r="E307" s="13" t="n">
        <f aca="false">SUM(C307+D307)</f>
        <v>205.5</v>
      </c>
      <c r="F307" s="17" t="n">
        <v>0.611599323275021</v>
      </c>
      <c r="G307" s="17" t="n">
        <v>0.506509323275021</v>
      </c>
    </row>
    <row r="308" customFormat="false" ht="12" hidden="false" customHeight="true" outlineLevel="0" collapsed="false">
      <c r="A308" s="9" t="n">
        <v>1999</v>
      </c>
      <c r="B308" s="10" t="n">
        <v>36365</v>
      </c>
      <c r="C308" s="11" t="n">
        <v>205</v>
      </c>
      <c r="D308" s="12" t="n">
        <v>0.541666666666667</v>
      </c>
      <c r="E308" s="13" t="n">
        <f aca="false">SUM(C308+D308)</f>
        <v>205.541666666667</v>
      </c>
      <c r="F308" s="17" t="n">
        <v>0.611996516450585</v>
      </c>
      <c r="G308" s="17" t="n">
        <v>0.509996516450585</v>
      </c>
    </row>
    <row r="309" customFormat="false" ht="12" hidden="false" customHeight="true" outlineLevel="0" collapsed="false">
      <c r="A309" s="9" t="n">
        <v>1999</v>
      </c>
      <c r="B309" s="10" t="n">
        <v>36365</v>
      </c>
      <c r="C309" s="11" t="n">
        <v>205</v>
      </c>
      <c r="D309" s="12" t="n">
        <v>0.583333333333333</v>
      </c>
      <c r="E309" s="13" t="n">
        <f aca="false">SUM(C309+D309)</f>
        <v>205.583333333333</v>
      </c>
      <c r="F309" s="17" t="n">
        <v>0.612389570954836</v>
      </c>
      <c r="G309" s="17" t="n">
        <v>0.514909570954836</v>
      </c>
    </row>
    <row r="310" customFormat="false" ht="12" hidden="false" customHeight="true" outlineLevel="0" collapsed="false">
      <c r="A310" s="9" t="n">
        <v>1999</v>
      </c>
      <c r="B310" s="10" t="n">
        <v>36365</v>
      </c>
      <c r="C310" s="11" t="n">
        <v>205</v>
      </c>
      <c r="D310" s="12" t="n">
        <v>0.625</v>
      </c>
      <c r="E310" s="13" t="n">
        <f aca="false">SUM(C310+D310)</f>
        <v>205.625</v>
      </c>
      <c r="F310" s="17" t="n">
        <v>0.612768975301266</v>
      </c>
      <c r="G310" s="17" t="n">
        <v>0.520868975301266</v>
      </c>
    </row>
    <row r="311" customFormat="false" ht="12" hidden="false" customHeight="true" outlineLevel="0" collapsed="false">
      <c r="A311" s="9" t="n">
        <v>1999</v>
      </c>
      <c r="B311" s="10" t="n">
        <v>36365</v>
      </c>
      <c r="C311" s="11" t="n">
        <v>205</v>
      </c>
      <c r="D311" s="12" t="n">
        <v>0.666666666666667</v>
      </c>
      <c r="E311" s="13" t="n">
        <f aca="false">SUM(C311+D311)</f>
        <v>205.666666666667</v>
      </c>
      <c r="F311" s="17" t="n">
        <v>0.613148468628949</v>
      </c>
      <c r="G311" s="17" t="n">
        <v>0.527518468628949</v>
      </c>
    </row>
    <row r="312" customFormat="false" ht="12" hidden="false" customHeight="true" outlineLevel="0" collapsed="false">
      <c r="A312" s="9" t="n">
        <v>1999</v>
      </c>
      <c r="B312" s="10" t="n">
        <v>36365</v>
      </c>
      <c r="C312" s="11" t="n">
        <v>205</v>
      </c>
      <c r="D312" s="12" t="n">
        <v>0.708333333333333</v>
      </c>
      <c r="E312" s="13" t="n">
        <f aca="false">SUM(C312+D312)</f>
        <v>205.708333333333</v>
      </c>
      <c r="F312" s="17" t="n">
        <v>0.613585182199581</v>
      </c>
      <c r="G312" s="17" t="n">
        <v>0.531445182199581</v>
      </c>
    </row>
    <row r="313" customFormat="false" ht="12" hidden="false" customHeight="true" outlineLevel="0" collapsed="false">
      <c r="A313" s="9" t="n">
        <v>1999</v>
      </c>
      <c r="B313" s="10" t="n">
        <v>36365</v>
      </c>
      <c r="C313" s="11" t="n">
        <v>205</v>
      </c>
      <c r="D313" s="12" t="n">
        <v>0.75</v>
      </c>
      <c r="E313" s="13" t="n">
        <f aca="false">SUM(C313+D313)</f>
        <v>205.75</v>
      </c>
      <c r="F313" s="17" t="n">
        <v>0.614101553697346</v>
      </c>
      <c r="G313" s="17" t="n">
        <v>0.529831553697346</v>
      </c>
    </row>
    <row r="314" customFormat="false" ht="12" hidden="false" customHeight="true" outlineLevel="0" collapsed="false">
      <c r="A314" s="9" t="n">
        <v>1999</v>
      </c>
      <c r="B314" s="10" t="n">
        <v>36365</v>
      </c>
      <c r="C314" s="11" t="n">
        <v>205</v>
      </c>
      <c r="D314" s="12" t="n">
        <v>0.791666666666667</v>
      </c>
      <c r="E314" s="13" t="n">
        <f aca="false">SUM(C314+D314)</f>
        <v>205.791666666667</v>
      </c>
      <c r="F314" s="17" t="n">
        <v>0.614559417110916</v>
      </c>
      <c r="G314" s="17" t="n">
        <v>0.529289417110916</v>
      </c>
    </row>
    <row r="315" customFormat="false" ht="12" hidden="false" customHeight="true" outlineLevel="0" collapsed="false">
      <c r="A315" s="9" t="n">
        <v>1999</v>
      </c>
      <c r="B315" s="10" t="n">
        <v>36365</v>
      </c>
      <c r="C315" s="11" t="n">
        <v>205</v>
      </c>
      <c r="D315" s="12" t="n">
        <v>0.833333333333333</v>
      </c>
      <c r="E315" s="13" t="n">
        <f aca="false">SUM(C315+D315)</f>
        <v>205.833333333333</v>
      </c>
      <c r="F315" s="17" t="n">
        <v>0.615030144759137</v>
      </c>
      <c r="G315" s="17" t="n">
        <v>0.531520144759137</v>
      </c>
    </row>
    <row r="316" customFormat="false" ht="12" hidden="false" customHeight="true" outlineLevel="0" collapsed="false">
      <c r="A316" s="9" t="n">
        <v>1999</v>
      </c>
      <c r="B316" s="10" t="n">
        <v>36365</v>
      </c>
      <c r="C316" s="11" t="n">
        <v>205</v>
      </c>
      <c r="D316" s="12" t="n">
        <v>0.875</v>
      </c>
      <c r="E316" s="13" t="n">
        <f aca="false">SUM(C316+D316)</f>
        <v>205.875</v>
      </c>
      <c r="F316" s="17" t="n">
        <v>0.615444639714762</v>
      </c>
      <c r="G316" s="17" t="n">
        <v>0.534344639714762</v>
      </c>
    </row>
    <row r="317" customFormat="false" ht="12" hidden="false" customHeight="true" outlineLevel="0" collapsed="false">
      <c r="A317" s="9" t="n">
        <v>1999</v>
      </c>
      <c r="B317" s="10" t="n">
        <v>36365</v>
      </c>
      <c r="C317" s="11" t="n">
        <v>205</v>
      </c>
      <c r="D317" s="12" t="n">
        <v>0.916666666666667</v>
      </c>
      <c r="E317" s="13" t="n">
        <f aca="false">SUM(C317+D317)</f>
        <v>205.916666666667</v>
      </c>
      <c r="F317" s="17" t="n">
        <v>0.615815492445812</v>
      </c>
      <c r="G317" s="17" t="n">
        <v>0.537155492445812</v>
      </c>
    </row>
    <row r="318" customFormat="false" ht="12" hidden="false" customHeight="true" outlineLevel="0" collapsed="false">
      <c r="A318" s="9" t="n">
        <v>1999</v>
      </c>
      <c r="B318" s="10" t="n">
        <v>36365</v>
      </c>
      <c r="C318" s="11" t="n">
        <v>205</v>
      </c>
      <c r="D318" s="12" t="n">
        <v>0.958333333333333</v>
      </c>
      <c r="E318" s="13" t="n">
        <f aca="false">SUM(C318+D318)</f>
        <v>205.958333333333</v>
      </c>
      <c r="F318" s="17" t="n">
        <v>0.616171437151631</v>
      </c>
      <c r="G318" s="17" t="n">
        <v>0.537531437151631</v>
      </c>
    </row>
    <row r="319" customFormat="false" ht="12" hidden="false" customHeight="true" outlineLevel="0" collapsed="false">
      <c r="A319" s="9" t="n">
        <v>1999</v>
      </c>
      <c r="B319" s="10" t="n">
        <v>36366</v>
      </c>
      <c r="C319" s="11" t="n">
        <v>206</v>
      </c>
      <c r="D319" s="12" t="n">
        <v>0</v>
      </c>
      <c r="E319" s="13" t="n">
        <f aca="false">SUM(C319+D319)</f>
        <v>206</v>
      </c>
      <c r="F319" s="17" t="n">
        <v>0.616528264942495</v>
      </c>
      <c r="G319" s="17" t="n">
        <v>0.537218264942495</v>
      </c>
    </row>
    <row r="320" customFormat="false" ht="12" hidden="false" customHeight="true" outlineLevel="0" collapsed="false">
      <c r="A320" s="9" t="n">
        <v>1999</v>
      </c>
      <c r="B320" s="10" t="n">
        <v>36366</v>
      </c>
      <c r="C320" s="11" t="n">
        <v>206</v>
      </c>
      <c r="D320" s="12" t="n">
        <v>0.0416666666666667</v>
      </c>
      <c r="E320" s="13" t="n">
        <f aca="false">SUM(C320+D320)</f>
        <v>206.041666666667</v>
      </c>
      <c r="F320" s="17" t="n">
        <v>0.616911531764873</v>
      </c>
      <c r="G320" s="17" t="n">
        <v>0.539001531764873</v>
      </c>
    </row>
    <row r="321" customFormat="false" ht="12" hidden="false" customHeight="true" outlineLevel="0" collapsed="false">
      <c r="A321" s="9" t="n">
        <v>1999</v>
      </c>
      <c r="B321" s="10" t="n">
        <v>36366</v>
      </c>
      <c r="C321" s="11" t="n">
        <v>206</v>
      </c>
      <c r="D321" s="12" t="n">
        <v>0.0833333333333333</v>
      </c>
      <c r="E321" s="13" t="n">
        <f aca="false">SUM(C321+D321)</f>
        <v>206.083333333333</v>
      </c>
      <c r="F321" s="17" t="n">
        <v>0.617244721292441</v>
      </c>
      <c r="G321" s="17" t="n">
        <v>0.540794721292441</v>
      </c>
    </row>
    <row r="322" customFormat="false" ht="12" hidden="false" customHeight="true" outlineLevel="0" collapsed="false">
      <c r="A322" s="9" t="n">
        <v>1999</v>
      </c>
      <c r="B322" s="10" t="n">
        <v>36366</v>
      </c>
      <c r="C322" s="11" t="n">
        <v>206</v>
      </c>
      <c r="D322" s="12" t="n">
        <v>0.125</v>
      </c>
      <c r="E322" s="13" t="n">
        <f aca="false">SUM(C322+D322)</f>
        <v>206.125</v>
      </c>
      <c r="F322" s="17" t="n">
        <v>0.617540227043138</v>
      </c>
      <c r="G322" s="17" t="n">
        <v>0.539400227043138</v>
      </c>
    </row>
    <row r="323" customFormat="false" ht="12" hidden="false" customHeight="true" outlineLevel="0" collapsed="false">
      <c r="A323" s="9" t="n">
        <v>1999</v>
      </c>
      <c r="B323" s="10" t="n">
        <v>36366</v>
      </c>
      <c r="C323" s="11" t="n">
        <v>206</v>
      </c>
      <c r="D323" s="12" t="n">
        <v>0.166666666666667</v>
      </c>
      <c r="E323" s="13" t="n">
        <f aca="false">SUM(C323+D323)</f>
        <v>206.166666666667</v>
      </c>
      <c r="F323" s="17" t="n">
        <v>0.617851089072944</v>
      </c>
      <c r="G323" s="17" t="n">
        <v>0.536451089072944</v>
      </c>
    </row>
    <row r="324" customFormat="false" ht="12" hidden="false" customHeight="true" outlineLevel="0" collapsed="false">
      <c r="A324" s="9" t="n">
        <v>1999</v>
      </c>
      <c r="B324" s="10" t="n">
        <v>36366</v>
      </c>
      <c r="C324" s="11" t="n">
        <v>206</v>
      </c>
      <c r="D324" s="12" t="n">
        <v>0.208333333333333</v>
      </c>
      <c r="E324" s="13" t="n">
        <f aca="false">SUM(C324+D324)</f>
        <v>206.208333333333</v>
      </c>
      <c r="F324" s="17" t="n">
        <v>0.618171319277322</v>
      </c>
      <c r="G324" s="17" t="n">
        <v>0.534381319277322</v>
      </c>
    </row>
    <row r="325" customFormat="false" ht="12" hidden="false" customHeight="true" outlineLevel="0" collapsed="false">
      <c r="A325" s="9" t="n">
        <v>1999</v>
      </c>
      <c r="B325" s="10" t="n">
        <v>36366</v>
      </c>
      <c r="C325" s="11" t="n">
        <v>206</v>
      </c>
      <c r="D325" s="12" t="n">
        <v>0.25</v>
      </c>
      <c r="E325" s="13" t="n">
        <f aca="false">SUM(C325+D325)</f>
        <v>206.25</v>
      </c>
      <c r="F325" s="17" t="n">
        <v>0.618447160965674</v>
      </c>
      <c r="G325" s="17" t="n">
        <v>0.532847160965674</v>
      </c>
    </row>
    <row r="326" customFormat="false" ht="12" hidden="false" customHeight="true" outlineLevel="0" collapsed="false">
      <c r="A326" s="9" t="n">
        <v>1999</v>
      </c>
      <c r="B326" s="10" t="n">
        <v>36366</v>
      </c>
      <c r="C326" s="11" t="n">
        <v>206</v>
      </c>
      <c r="D326" s="12" t="n">
        <v>0.291666666666667</v>
      </c>
      <c r="E326" s="13" t="n">
        <f aca="false">SUM(C326+D326)</f>
        <v>206.291666666667</v>
      </c>
      <c r="F326" s="17" t="n">
        <v>0.618701215410988</v>
      </c>
      <c r="G326" s="17" t="n">
        <v>0.531751215410988</v>
      </c>
    </row>
    <row r="327" customFormat="false" ht="12" hidden="false" customHeight="true" outlineLevel="0" collapsed="false">
      <c r="A327" s="9" t="n">
        <v>1999</v>
      </c>
      <c r="B327" s="10" t="n">
        <v>36366</v>
      </c>
      <c r="C327" s="11" t="n">
        <v>206</v>
      </c>
      <c r="D327" s="12" t="n">
        <v>0.333333333333333</v>
      </c>
      <c r="E327" s="13" t="n">
        <f aca="false">SUM(C327+D327)</f>
        <v>206.333333333333</v>
      </c>
      <c r="F327" s="17" t="n">
        <v>0.618940476219262</v>
      </c>
      <c r="G327" s="17" t="n">
        <v>0.531540476219262</v>
      </c>
    </row>
    <row r="328" customFormat="false" ht="12" hidden="false" customHeight="true" outlineLevel="0" collapsed="false">
      <c r="A328" s="9" t="n">
        <v>1999</v>
      </c>
      <c r="B328" s="10" t="n">
        <v>36366</v>
      </c>
      <c r="C328" s="11" t="n">
        <v>206</v>
      </c>
      <c r="D328" s="12" t="n">
        <v>0.375</v>
      </c>
      <c r="E328" s="13" t="n">
        <f aca="false">SUM(C328+D328)</f>
        <v>206.375</v>
      </c>
      <c r="F328" s="17" t="n">
        <v>0.619175107035539</v>
      </c>
      <c r="G328" s="17" t="n">
        <v>0.53198510703554</v>
      </c>
    </row>
    <row r="329" customFormat="false" ht="12" hidden="false" customHeight="true" outlineLevel="0" collapsed="false">
      <c r="A329" s="9" t="n">
        <v>1999</v>
      </c>
      <c r="B329" s="10" t="n">
        <v>36366</v>
      </c>
      <c r="C329" s="11" t="n">
        <v>206</v>
      </c>
      <c r="D329" s="12" t="n">
        <v>0.416666666666667</v>
      </c>
      <c r="E329" s="13" t="n">
        <f aca="false">SUM(C329+D329)</f>
        <v>206.416666666667</v>
      </c>
      <c r="F329" s="17" t="n">
        <v>0.619423010161935</v>
      </c>
      <c r="G329" s="17" t="n">
        <v>0.533683010161935</v>
      </c>
    </row>
    <row r="330" customFormat="false" ht="12" hidden="false" customHeight="true" outlineLevel="0" collapsed="false">
      <c r="A330" s="9" t="n">
        <v>1999</v>
      </c>
      <c r="B330" s="10" t="n">
        <v>36366</v>
      </c>
      <c r="C330" s="11" t="n">
        <v>206</v>
      </c>
      <c r="D330" s="12" t="n">
        <v>0.458333333333333</v>
      </c>
      <c r="E330" s="13" t="n">
        <f aca="false">SUM(C330+D330)</f>
        <v>206.458333333333</v>
      </c>
      <c r="F330" s="17" t="n">
        <v>0.61969145732258</v>
      </c>
      <c r="G330" s="17" t="n">
        <v>0.53409145732258</v>
      </c>
    </row>
    <row r="331" customFormat="false" ht="12" hidden="false" customHeight="true" outlineLevel="0" collapsed="false">
      <c r="A331" s="9" t="n">
        <v>1999</v>
      </c>
      <c r="B331" s="10" t="n">
        <v>36366</v>
      </c>
      <c r="C331" s="11" t="n">
        <v>206</v>
      </c>
      <c r="D331" s="12" t="n">
        <v>0.5</v>
      </c>
      <c r="E331" s="13" t="n">
        <f aca="false">SUM(C331+D331)</f>
        <v>206.5</v>
      </c>
      <c r="F331" s="17" t="n">
        <v>0.619973229920214</v>
      </c>
      <c r="G331" s="17" t="n">
        <v>0.535343229920214</v>
      </c>
    </row>
    <row r="332" customFormat="false" ht="12" hidden="false" customHeight="true" outlineLevel="0" collapsed="false">
      <c r="A332" s="9" t="n">
        <v>1999</v>
      </c>
      <c r="B332" s="10" t="n">
        <v>36366</v>
      </c>
      <c r="C332" s="11" t="n">
        <v>206</v>
      </c>
      <c r="D332" s="12" t="n">
        <v>0.541666666666667</v>
      </c>
      <c r="E332" s="13" t="n">
        <f aca="false">SUM(C332+D332)</f>
        <v>206.541666666667</v>
      </c>
      <c r="F332" s="17" t="n">
        <v>0.62028449710298</v>
      </c>
      <c r="G332" s="17" t="n">
        <v>0.53827449710298</v>
      </c>
    </row>
    <row r="333" customFormat="false" ht="12" hidden="false" customHeight="true" outlineLevel="0" collapsed="false">
      <c r="A333" s="9" t="n">
        <v>1999</v>
      </c>
      <c r="B333" s="10" t="n">
        <v>36366</v>
      </c>
      <c r="C333" s="11" t="n">
        <v>206</v>
      </c>
      <c r="D333" s="12" t="n">
        <v>0.583333333333333</v>
      </c>
      <c r="E333" s="13" t="n">
        <f aca="false">SUM(C333+D333)</f>
        <v>206.583333333333</v>
      </c>
      <c r="F333" s="17" t="n">
        <v>0.620611455610883</v>
      </c>
      <c r="G333" s="17" t="n">
        <v>0.542861455610883</v>
      </c>
    </row>
    <row r="334" customFormat="false" ht="12" hidden="false" customHeight="true" outlineLevel="0" collapsed="false">
      <c r="A334" s="9" t="n">
        <v>1999</v>
      </c>
      <c r="B334" s="10" t="n">
        <v>36366</v>
      </c>
      <c r="C334" s="11" t="n">
        <v>206</v>
      </c>
      <c r="D334" s="12" t="n">
        <v>0.625</v>
      </c>
      <c r="E334" s="13" t="n">
        <f aca="false">SUM(C334+D334)</f>
        <v>206.625</v>
      </c>
      <c r="F334" s="17" t="n">
        <v>0.62092600588383</v>
      </c>
      <c r="G334" s="17" t="n">
        <v>0.54750600588383</v>
      </c>
    </row>
    <row r="335" customFormat="false" ht="12" hidden="false" customHeight="true" outlineLevel="0" collapsed="false">
      <c r="A335" s="9" t="n">
        <v>1999</v>
      </c>
      <c r="B335" s="10" t="n">
        <v>36366</v>
      </c>
      <c r="C335" s="11" t="n">
        <v>206</v>
      </c>
      <c r="D335" s="12" t="n">
        <v>0.666666666666667</v>
      </c>
      <c r="E335" s="13" t="n">
        <f aca="false">SUM(C335+D335)</f>
        <v>206.666666666667</v>
      </c>
      <c r="F335" s="17" t="n">
        <v>0.621222900167543</v>
      </c>
      <c r="G335" s="17" t="n">
        <v>0.549652900167543</v>
      </c>
    </row>
    <row r="336" customFormat="false" ht="12" hidden="false" customHeight="true" outlineLevel="0" collapsed="false">
      <c r="A336" s="9" t="n">
        <v>1999</v>
      </c>
      <c r="B336" s="10" t="n">
        <v>36366</v>
      </c>
      <c r="C336" s="11" t="n">
        <v>206</v>
      </c>
      <c r="D336" s="12" t="n">
        <v>0.708333333333333</v>
      </c>
      <c r="E336" s="13" t="n">
        <f aca="false">SUM(C336+D336)</f>
        <v>206.708333333333</v>
      </c>
      <c r="F336" s="17" t="n">
        <v>0.621540273911405</v>
      </c>
      <c r="G336" s="17" t="n">
        <v>0.550570273911405</v>
      </c>
    </row>
    <row r="337" customFormat="false" ht="12" hidden="false" customHeight="true" outlineLevel="0" collapsed="false">
      <c r="A337" s="9" t="n">
        <v>1999</v>
      </c>
      <c r="B337" s="10" t="n">
        <v>36366</v>
      </c>
      <c r="C337" s="11" t="n">
        <v>206</v>
      </c>
      <c r="D337" s="12" t="n">
        <v>0.75</v>
      </c>
      <c r="E337" s="13" t="n">
        <f aca="false">SUM(C337+D337)</f>
        <v>206.75</v>
      </c>
      <c r="F337" s="17" t="n">
        <v>0.621856851451555</v>
      </c>
      <c r="G337" s="17" t="n">
        <v>0.548706851451555</v>
      </c>
    </row>
    <row r="338" customFormat="false" ht="12" hidden="false" customHeight="true" outlineLevel="0" collapsed="false">
      <c r="A338" s="9" t="n">
        <v>1999</v>
      </c>
      <c r="B338" s="10" t="n">
        <v>36366</v>
      </c>
      <c r="C338" s="11" t="n">
        <v>206</v>
      </c>
      <c r="D338" s="12" t="n">
        <v>0.791666666666667</v>
      </c>
      <c r="E338" s="13" t="n">
        <f aca="false">SUM(C338+D338)</f>
        <v>206.791666666667</v>
      </c>
      <c r="F338" s="17" t="n">
        <v>0.622181287940328</v>
      </c>
      <c r="G338" s="17" t="n">
        <v>0.546641287940328</v>
      </c>
    </row>
    <row r="339" customFormat="false" ht="12" hidden="false" customHeight="true" outlineLevel="0" collapsed="false">
      <c r="A339" s="9" t="n">
        <v>1999</v>
      </c>
      <c r="B339" s="10" t="n">
        <v>36366</v>
      </c>
      <c r="C339" s="11" t="n">
        <v>206</v>
      </c>
      <c r="D339" s="12" t="n">
        <v>0.833333333333333</v>
      </c>
      <c r="E339" s="13" t="n">
        <f aca="false">SUM(C339+D339)</f>
        <v>206.833333333333</v>
      </c>
      <c r="F339" s="17" t="n">
        <v>0.622505928417683</v>
      </c>
      <c r="G339" s="17" t="n">
        <v>0.544225928417683</v>
      </c>
    </row>
    <row r="340" customFormat="false" ht="12" hidden="false" customHeight="true" outlineLevel="0" collapsed="false">
      <c r="A340" s="9" t="n">
        <v>1999</v>
      </c>
      <c r="B340" s="10" t="n">
        <v>36366</v>
      </c>
      <c r="C340" s="11" t="n">
        <v>206</v>
      </c>
      <c r="D340" s="12" t="n">
        <v>0.875</v>
      </c>
      <c r="E340" s="13" t="n">
        <f aca="false">SUM(C340+D340)</f>
        <v>206.875</v>
      </c>
      <c r="F340" s="17" t="n">
        <v>0.622828533273123</v>
      </c>
      <c r="G340" s="17" t="n">
        <v>0.541088533273124</v>
      </c>
    </row>
    <row r="341" customFormat="false" ht="12" hidden="false" customHeight="true" outlineLevel="0" collapsed="false">
      <c r="A341" s="9" t="n">
        <v>1999</v>
      </c>
      <c r="B341" s="10" t="n">
        <v>36366</v>
      </c>
      <c r="C341" s="11" t="n">
        <v>206</v>
      </c>
      <c r="D341" s="12" t="n">
        <v>0.916666666666667</v>
      </c>
      <c r="E341" s="13" t="n">
        <f aca="false">SUM(C341+D341)</f>
        <v>206.916666666667</v>
      </c>
      <c r="F341" s="17" t="n">
        <v>0.623147560538855</v>
      </c>
      <c r="G341" s="17" t="n">
        <v>0.537837560538855</v>
      </c>
    </row>
    <row r="342" customFormat="false" ht="12" hidden="false" customHeight="true" outlineLevel="0" collapsed="false">
      <c r="A342" s="9" t="n">
        <v>1999</v>
      </c>
      <c r="B342" s="10" t="n">
        <v>36366</v>
      </c>
      <c r="C342" s="11" t="n">
        <v>206</v>
      </c>
      <c r="D342" s="12" t="n">
        <v>0.958333333333333</v>
      </c>
      <c r="E342" s="13" t="n">
        <f aca="false">SUM(C342+D342)</f>
        <v>206.958333333333</v>
      </c>
      <c r="F342" s="17" t="n">
        <v>0.623446884470683</v>
      </c>
      <c r="G342" s="17" t="n">
        <v>0.537116884470683</v>
      </c>
    </row>
    <row r="343" customFormat="false" ht="12" hidden="false" customHeight="true" outlineLevel="0" collapsed="false">
      <c r="A343" s="9" t="n">
        <v>1999</v>
      </c>
      <c r="B343" s="10" t="n">
        <v>36367</v>
      </c>
      <c r="C343" s="11" t="n">
        <v>207</v>
      </c>
      <c r="D343" s="12" t="n">
        <v>0</v>
      </c>
      <c r="E343" s="13" t="n">
        <f aca="false">SUM(C343+D343)</f>
        <v>207</v>
      </c>
      <c r="F343" s="17" t="n">
        <v>0.623700136325096</v>
      </c>
      <c r="G343" s="17" t="n">
        <v>0.535810136325096</v>
      </c>
    </row>
    <row r="344" customFormat="false" ht="12" hidden="false" customHeight="true" outlineLevel="0" collapsed="false">
      <c r="A344" s="9" t="n">
        <v>1999</v>
      </c>
      <c r="B344" s="10" t="n">
        <v>36367</v>
      </c>
      <c r="C344" s="11" t="n">
        <v>207</v>
      </c>
      <c r="D344" s="12" t="n">
        <v>0.0416666666666667</v>
      </c>
      <c r="E344" s="13" t="n">
        <f aca="false">SUM(C344+D344)</f>
        <v>207.041666666667</v>
      </c>
      <c r="F344" s="17" t="n">
        <v>0.624002072234824</v>
      </c>
      <c r="G344" s="17" t="n">
        <v>0.533582072234824</v>
      </c>
    </row>
    <row r="345" customFormat="false" ht="12" hidden="false" customHeight="true" outlineLevel="0" collapsed="false">
      <c r="A345" s="9" t="n">
        <v>1999</v>
      </c>
      <c r="B345" s="10" t="n">
        <v>36367</v>
      </c>
      <c r="C345" s="11" t="n">
        <v>207</v>
      </c>
      <c r="D345" s="12" t="n">
        <v>0.0833333333333333</v>
      </c>
      <c r="E345" s="13" t="n">
        <f aca="false">SUM(C345+D345)</f>
        <v>207.083333333333</v>
      </c>
      <c r="F345" s="17" t="n">
        <v>0.624295435480688</v>
      </c>
      <c r="G345" s="17" t="n">
        <v>0.531595435480688</v>
      </c>
    </row>
    <row r="346" customFormat="false" ht="12" hidden="false" customHeight="true" outlineLevel="0" collapsed="false">
      <c r="A346" s="9" t="n">
        <v>1999</v>
      </c>
      <c r="B346" s="10" t="n">
        <v>36367</v>
      </c>
      <c r="C346" s="11" t="n">
        <v>207</v>
      </c>
      <c r="D346" s="12" t="n">
        <v>0.125</v>
      </c>
      <c r="E346" s="13" t="n">
        <f aca="false">SUM(C346+D346)</f>
        <v>207.125</v>
      </c>
      <c r="F346" s="17" t="n">
        <v>0.624588096370497</v>
      </c>
      <c r="G346" s="17" t="n">
        <v>0.530038096370497</v>
      </c>
    </row>
    <row r="347" customFormat="false" ht="12" hidden="false" customHeight="true" outlineLevel="0" collapsed="false">
      <c r="A347" s="9" t="n">
        <v>1999</v>
      </c>
      <c r="B347" s="10" t="n">
        <v>36367</v>
      </c>
      <c r="C347" s="11" t="n">
        <v>207</v>
      </c>
      <c r="D347" s="12" t="n">
        <v>0.166666666666667</v>
      </c>
      <c r="E347" s="13" t="n">
        <f aca="false">SUM(C347+D347)</f>
        <v>207.166666666667</v>
      </c>
      <c r="F347" s="17" t="n">
        <v>0.624881288533983</v>
      </c>
      <c r="G347" s="17" t="n">
        <v>0.528691288533983</v>
      </c>
    </row>
    <row r="348" customFormat="false" ht="12" hidden="false" customHeight="true" outlineLevel="0" collapsed="false">
      <c r="A348" s="9" t="n">
        <v>1999</v>
      </c>
      <c r="B348" s="10" t="n">
        <v>36367</v>
      </c>
      <c r="C348" s="11" t="n">
        <v>207</v>
      </c>
      <c r="D348" s="12" t="n">
        <v>0.208333333333333</v>
      </c>
      <c r="E348" s="13" t="n">
        <f aca="false">SUM(C348+D348)</f>
        <v>207.208333333333</v>
      </c>
      <c r="F348" s="17" t="n">
        <v>0.625192191488746</v>
      </c>
      <c r="G348" s="17" t="n">
        <v>0.526122191488746</v>
      </c>
    </row>
    <row r="349" customFormat="false" ht="12" hidden="false" customHeight="true" outlineLevel="0" collapsed="false">
      <c r="A349" s="9" t="n">
        <v>1999</v>
      </c>
      <c r="B349" s="10" t="n">
        <v>36367</v>
      </c>
      <c r="C349" s="11" t="n">
        <v>207</v>
      </c>
      <c r="D349" s="12" t="n">
        <v>0.25</v>
      </c>
      <c r="E349" s="13" t="n">
        <f aca="false">SUM(C349+D349)</f>
        <v>207.25</v>
      </c>
      <c r="F349" s="17" t="n">
        <v>0.625505385799358</v>
      </c>
      <c r="G349" s="17" t="n">
        <v>0.524605385799358</v>
      </c>
    </row>
    <row r="350" customFormat="false" ht="12" hidden="false" customHeight="true" outlineLevel="0" collapsed="false">
      <c r="A350" s="9" t="n">
        <v>1999</v>
      </c>
      <c r="B350" s="10" t="n">
        <v>36367</v>
      </c>
      <c r="C350" s="11" t="n">
        <v>207</v>
      </c>
      <c r="D350" s="12" t="n">
        <v>0.291666666666667</v>
      </c>
      <c r="E350" s="13" t="n">
        <f aca="false">SUM(C350+D350)</f>
        <v>207.291666666667</v>
      </c>
      <c r="F350" s="17" t="n">
        <v>0.625805624898945</v>
      </c>
      <c r="G350" s="17" t="n">
        <v>0.524525624898945</v>
      </c>
    </row>
    <row r="351" customFormat="false" ht="12" hidden="false" customHeight="true" outlineLevel="0" collapsed="false">
      <c r="A351" s="9" t="n">
        <v>1999</v>
      </c>
      <c r="B351" s="10" t="n">
        <v>36367</v>
      </c>
      <c r="C351" s="11" t="n">
        <v>207</v>
      </c>
      <c r="D351" s="12" t="n">
        <v>0.333333333333333</v>
      </c>
      <c r="E351" s="13" t="n">
        <f aca="false">SUM(C351+D351)</f>
        <v>207.333333333333</v>
      </c>
      <c r="F351" s="17" t="n">
        <v>0.626116627066835</v>
      </c>
      <c r="G351" s="17" t="n">
        <v>0.526056627066835</v>
      </c>
    </row>
    <row r="352" customFormat="false" ht="12" hidden="false" customHeight="true" outlineLevel="0" collapsed="false">
      <c r="A352" s="9" t="n">
        <v>1999</v>
      </c>
      <c r="B352" s="10" t="n">
        <v>36367</v>
      </c>
      <c r="C352" s="11" t="n">
        <v>207</v>
      </c>
      <c r="D352" s="12" t="n">
        <v>0.375</v>
      </c>
      <c r="E352" s="13" t="n">
        <f aca="false">SUM(C352+D352)</f>
        <v>207.375</v>
      </c>
      <c r="F352" s="17" t="n">
        <v>0.626434227328274</v>
      </c>
      <c r="G352" s="17" t="n">
        <v>0.528024227328274</v>
      </c>
    </row>
    <row r="353" customFormat="false" ht="12" hidden="false" customHeight="true" outlineLevel="0" collapsed="false">
      <c r="A353" s="9" t="n">
        <v>1999</v>
      </c>
      <c r="B353" s="10" t="n">
        <v>36367</v>
      </c>
      <c r="C353" s="11" t="n">
        <v>207</v>
      </c>
      <c r="D353" s="12" t="n">
        <v>0.416666666666667</v>
      </c>
      <c r="E353" s="13" t="n">
        <f aca="false">SUM(C353+D353)</f>
        <v>207.416666666667</v>
      </c>
      <c r="F353" s="17" t="n">
        <v>0.626751419715355</v>
      </c>
      <c r="G353" s="17" t="n">
        <v>0.529621419715356</v>
      </c>
    </row>
    <row r="354" customFormat="false" ht="12" hidden="false" customHeight="true" outlineLevel="0" collapsed="false">
      <c r="A354" s="9" t="n">
        <v>1999</v>
      </c>
      <c r="B354" s="10" t="n">
        <v>36367</v>
      </c>
      <c r="C354" s="11" t="n">
        <v>207</v>
      </c>
      <c r="D354" s="12" t="n">
        <v>0.458333333333333</v>
      </c>
      <c r="E354" s="13" t="n">
        <f aca="false">SUM(C354+D354)</f>
        <v>207.458333333333</v>
      </c>
      <c r="F354" s="17" t="n">
        <v>0.62707151114075</v>
      </c>
      <c r="G354" s="17" t="n">
        <v>0.53132151114075</v>
      </c>
    </row>
    <row r="355" customFormat="false" ht="12" hidden="false" customHeight="true" outlineLevel="0" collapsed="false">
      <c r="A355" s="9" t="n">
        <v>1999</v>
      </c>
      <c r="B355" s="10" t="n">
        <v>36367</v>
      </c>
      <c r="C355" s="11" t="n">
        <v>207</v>
      </c>
      <c r="D355" s="12" t="n">
        <v>0.5</v>
      </c>
      <c r="E355" s="13" t="n">
        <f aca="false">SUM(C355+D355)</f>
        <v>207.5</v>
      </c>
      <c r="F355" s="17" t="n">
        <v>0.627386427332402</v>
      </c>
      <c r="G355" s="17" t="n">
        <v>0.535086427332402</v>
      </c>
    </row>
    <row r="356" customFormat="false" ht="12" hidden="false" customHeight="true" outlineLevel="0" collapsed="false">
      <c r="A356" s="9" t="n">
        <v>1999</v>
      </c>
      <c r="B356" s="10" t="n">
        <v>36367</v>
      </c>
      <c r="C356" s="11" t="n">
        <v>207</v>
      </c>
      <c r="D356" s="12" t="n">
        <v>0.541666666666667</v>
      </c>
      <c r="E356" s="13" t="n">
        <f aca="false">SUM(C356+D356)</f>
        <v>207.541666666667</v>
      </c>
      <c r="F356" s="17" t="n">
        <v>0.627720380031309</v>
      </c>
      <c r="G356" s="17" t="n">
        <v>0.541010380031309</v>
      </c>
    </row>
    <row r="357" customFormat="false" ht="12" hidden="false" customHeight="true" outlineLevel="0" collapsed="false">
      <c r="A357" s="9" t="n">
        <v>1999</v>
      </c>
      <c r="B357" s="10" t="n">
        <v>36367</v>
      </c>
      <c r="C357" s="11" t="n">
        <v>207</v>
      </c>
      <c r="D357" s="12" t="n">
        <v>0.583333333333333</v>
      </c>
      <c r="E357" s="13" t="n">
        <f aca="false">SUM(C357+D357)</f>
        <v>207.583333333333</v>
      </c>
      <c r="F357" s="17" t="n">
        <v>0.628081032232781</v>
      </c>
      <c r="G357" s="17" t="n">
        <v>0.546991032232781</v>
      </c>
    </row>
    <row r="358" customFormat="false" ht="12" hidden="false" customHeight="true" outlineLevel="0" collapsed="false">
      <c r="A358" s="9" t="n">
        <v>1999</v>
      </c>
      <c r="B358" s="10" t="n">
        <v>36367</v>
      </c>
      <c r="C358" s="11" t="n">
        <v>207</v>
      </c>
      <c r="D358" s="12" t="n">
        <v>0.625</v>
      </c>
      <c r="E358" s="13" t="n">
        <f aca="false">SUM(C358+D358)</f>
        <v>207.625</v>
      </c>
      <c r="F358" s="17" t="n">
        <v>0.628466589135226</v>
      </c>
      <c r="G358" s="17" t="n">
        <v>0.551566589135226</v>
      </c>
    </row>
    <row r="359" customFormat="false" ht="12" hidden="false" customHeight="true" outlineLevel="0" collapsed="false">
      <c r="A359" s="9" t="n">
        <v>1999</v>
      </c>
      <c r="B359" s="10" t="n">
        <v>36367</v>
      </c>
      <c r="C359" s="11" t="n">
        <v>207</v>
      </c>
      <c r="D359" s="12" t="n">
        <v>0.666666666666667</v>
      </c>
      <c r="E359" s="13" t="n">
        <f aca="false">SUM(C359+D359)</f>
        <v>207.666666666667</v>
      </c>
      <c r="F359" s="17" t="n">
        <v>0.628869499849844</v>
      </c>
      <c r="G359" s="17" t="n">
        <v>0.553239499849844</v>
      </c>
    </row>
    <row r="360" customFormat="false" ht="12" hidden="false" customHeight="true" outlineLevel="0" collapsed="false">
      <c r="A360" s="9" t="n">
        <v>1999</v>
      </c>
      <c r="B360" s="10" t="n">
        <v>36367</v>
      </c>
      <c r="C360" s="11" t="n">
        <v>207</v>
      </c>
      <c r="D360" s="12" t="n">
        <v>0.708333333333333</v>
      </c>
      <c r="E360" s="13" t="n">
        <f aca="false">SUM(C360+D360)</f>
        <v>207.708333333333</v>
      </c>
      <c r="F360" s="17" t="n">
        <v>0.629251149248008</v>
      </c>
      <c r="G360" s="17" t="n">
        <v>0.550391149248009</v>
      </c>
    </row>
    <row r="361" customFormat="false" ht="12" hidden="false" customHeight="true" outlineLevel="0" collapsed="false">
      <c r="A361" s="9" t="n">
        <v>1999</v>
      </c>
      <c r="B361" s="10" t="n">
        <v>36367</v>
      </c>
      <c r="C361" s="11" t="n">
        <v>207</v>
      </c>
      <c r="D361" s="12" t="n">
        <v>0.75</v>
      </c>
      <c r="E361" s="13" t="n">
        <f aca="false">SUM(C361+D361)</f>
        <v>207.75</v>
      </c>
      <c r="F361" s="17" t="n">
        <v>0.629618924844314</v>
      </c>
      <c r="G361" s="17" t="n">
        <v>0.546358924844314</v>
      </c>
    </row>
    <row r="362" customFormat="false" ht="12" hidden="false" customHeight="true" outlineLevel="0" collapsed="false">
      <c r="A362" s="9" t="n">
        <v>1999</v>
      </c>
      <c r="B362" s="10" t="n">
        <v>36367</v>
      </c>
      <c r="C362" s="11" t="n">
        <v>207</v>
      </c>
      <c r="D362" s="12" t="n">
        <v>0.791666666666667</v>
      </c>
      <c r="E362" s="13" t="n">
        <f aca="false">SUM(C362+D362)</f>
        <v>207.791666666667</v>
      </c>
      <c r="F362" s="17" t="n">
        <v>0.62998572310605</v>
      </c>
      <c r="G362" s="17" t="n">
        <v>0.54288572310605</v>
      </c>
    </row>
    <row r="363" customFormat="false" ht="12" hidden="false" customHeight="true" outlineLevel="0" collapsed="false">
      <c r="A363" s="9" t="n">
        <v>1999</v>
      </c>
      <c r="B363" s="10" t="n">
        <v>36367</v>
      </c>
      <c r="C363" s="11" t="n">
        <v>207</v>
      </c>
      <c r="D363" s="12" t="n">
        <v>0.833333333333333</v>
      </c>
      <c r="E363" s="13" t="n">
        <f aca="false">SUM(C363+D363)</f>
        <v>207.833333333333</v>
      </c>
      <c r="F363" s="17" t="n">
        <v>0.630343343918765</v>
      </c>
      <c r="G363" s="17" t="n">
        <v>0.538633343918765</v>
      </c>
    </row>
    <row r="364" customFormat="false" ht="12" hidden="false" customHeight="true" outlineLevel="0" collapsed="false">
      <c r="A364" s="9" t="n">
        <v>1999</v>
      </c>
      <c r="B364" s="10" t="n">
        <v>36367</v>
      </c>
      <c r="C364" s="11" t="n">
        <v>207</v>
      </c>
      <c r="D364" s="12" t="n">
        <v>0.875</v>
      </c>
      <c r="E364" s="13" t="n">
        <f aca="false">SUM(C364+D364)</f>
        <v>207.875</v>
      </c>
      <c r="F364" s="17" t="n">
        <v>0.630673791065917</v>
      </c>
      <c r="G364" s="17" t="n">
        <v>0.536693791065917</v>
      </c>
    </row>
    <row r="365" customFormat="false" ht="12" hidden="false" customHeight="true" outlineLevel="0" collapsed="false">
      <c r="A365" s="9" t="n">
        <v>1999</v>
      </c>
      <c r="B365" s="10" t="n">
        <v>36367</v>
      </c>
      <c r="C365" s="11" t="n">
        <v>207</v>
      </c>
      <c r="D365" s="12" t="n">
        <v>0.916666666666667</v>
      </c>
      <c r="E365" s="13" t="n">
        <f aca="false">SUM(C365+D365)</f>
        <v>207.916666666667</v>
      </c>
      <c r="F365" s="17" t="n">
        <v>0.630984061659687</v>
      </c>
      <c r="G365" s="17" t="n">
        <v>0.533614061659687</v>
      </c>
    </row>
    <row r="366" customFormat="false" ht="12" hidden="false" customHeight="true" outlineLevel="0" collapsed="false">
      <c r="A366" s="9" t="n">
        <v>1999</v>
      </c>
      <c r="B366" s="10" t="n">
        <v>36367</v>
      </c>
      <c r="C366" s="11" t="n">
        <v>207</v>
      </c>
      <c r="D366" s="12" t="n">
        <v>0.958333333333333</v>
      </c>
      <c r="E366" s="13" t="n">
        <f aca="false">SUM(C366+D366)</f>
        <v>207.958333333333</v>
      </c>
      <c r="F366" s="17" t="n">
        <v>0.631267971572464</v>
      </c>
      <c r="G366" s="17" t="n">
        <v>0.530997971572464</v>
      </c>
    </row>
    <row r="367" customFormat="false" ht="12" hidden="false" customHeight="true" outlineLevel="0" collapsed="false">
      <c r="A367" s="9" t="n">
        <v>1999</v>
      </c>
      <c r="B367" s="10" t="n">
        <v>36368</v>
      </c>
      <c r="C367" s="11" t="n">
        <v>208</v>
      </c>
      <c r="D367" s="12" t="n">
        <v>0</v>
      </c>
      <c r="E367" s="13" t="n">
        <f aca="false">SUM(C367+D367)</f>
        <v>208</v>
      </c>
      <c r="F367" s="17" t="n">
        <v>0.631506250386144</v>
      </c>
      <c r="G367" s="17" t="n">
        <v>0.528386250386144</v>
      </c>
    </row>
    <row r="368" customFormat="false" ht="12" hidden="false" customHeight="true" outlineLevel="0" collapsed="false">
      <c r="A368" s="9" t="n">
        <v>1999</v>
      </c>
      <c r="B368" s="10" t="n">
        <v>36368</v>
      </c>
      <c r="C368" s="11" t="n">
        <v>208</v>
      </c>
      <c r="D368" s="12" t="n">
        <v>0.0416666666666667</v>
      </c>
      <c r="E368" s="13" t="n">
        <f aca="false">SUM(C368+D368)</f>
        <v>208.041666666667</v>
      </c>
      <c r="F368" s="17" t="n">
        <v>0.63175067285975</v>
      </c>
      <c r="G368" s="17" t="n">
        <v>0.52654067285975</v>
      </c>
    </row>
    <row r="369" customFormat="false" ht="12" hidden="false" customHeight="true" outlineLevel="0" collapsed="false">
      <c r="A369" s="9" t="n">
        <v>1999</v>
      </c>
      <c r="B369" s="10" t="n">
        <v>36368</v>
      </c>
      <c r="C369" s="11" t="n">
        <v>208</v>
      </c>
      <c r="D369" s="12" t="n">
        <v>0.0833333333333333</v>
      </c>
      <c r="E369" s="13" t="n">
        <f aca="false">SUM(C369+D369)</f>
        <v>208.083333333333</v>
      </c>
      <c r="F369" s="17" t="n">
        <v>0.631999244986592</v>
      </c>
      <c r="G369" s="17" t="n">
        <v>0.524789244986592</v>
      </c>
    </row>
    <row r="370" customFormat="false" ht="12" hidden="false" customHeight="true" outlineLevel="0" collapsed="false">
      <c r="A370" s="9" t="n">
        <v>1999</v>
      </c>
      <c r="B370" s="10" t="n">
        <v>36368</v>
      </c>
      <c r="C370" s="11" t="n">
        <v>208</v>
      </c>
      <c r="D370" s="12" t="n">
        <v>0.125</v>
      </c>
      <c r="E370" s="13" t="n">
        <f aca="false">SUM(C370+D370)</f>
        <v>208.125</v>
      </c>
      <c r="F370" s="17" t="n">
        <v>0.632266040039417</v>
      </c>
      <c r="G370" s="17" t="n">
        <v>0.524026040039417</v>
      </c>
    </row>
    <row r="371" customFormat="false" ht="12" hidden="false" customHeight="true" outlineLevel="0" collapsed="false">
      <c r="A371" s="9" t="n">
        <v>1999</v>
      </c>
      <c r="B371" s="10" t="n">
        <v>36368</v>
      </c>
      <c r="C371" s="11" t="n">
        <v>208</v>
      </c>
      <c r="D371" s="12" t="n">
        <v>0.166666666666667</v>
      </c>
      <c r="E371" s="13" t="n">
        <f aca="false">SUM(C371+D371)</f>
        <v>208.166666666667</v>
      </c>
      <c r="F371" s="17" t="n">
        <v>0.63256106240842</v>
      </c>
      <c r="G371" s="17" t="n">
        <v>0.52185106240842</v>
      </c>
    </row>
    <row r="372" customFormat="false" ht="12" hidden="false" customHeight="true" outlineLevel="0" collapsed="false">
      <c r="A372" s="9" t="n">
        <v>1999</v>
      </c>
      <c r="B372" s="10" t="n">
        <v>36368</v>
      </c>
      <c r="C372" s="11" t="n">
        <v>208</v>
      </c>
      <c r="D372" s="12" t="n">
        <v>0.208333333333333</v>
      </c>
      <c r="E372" s="13" t="n">
        <f aca="false">SUM(C372+D372)</f>
        <v>208.208333333333</v>
      </c>
      <c r="F372" s="17" t="n">
        <v>0.632887804332285</v>
      </c>
      <c r="G372" s="17" t="n">
        <v>0.521567804332285</v>
      </c>
    </row>
    <row r="373" customFormat="false" ht="12" hidden="false" customHeight="true" outlineLevel="0" collapsed="false">
      <c r="A373" s="9" t="n">
        <v>1999</v>
      </c>
      <c r="B373" s="10" t="n">
        <v>36368</v>
      </c>
      <c r="C373" s="11" t="n">
        <v>208</v>
      </c>
      <c r="D373" s="12" t="n">
        <v>0.25</v>
      </c>
      <c r="E373" s="13" t="n">
        <f aca="false">SUM(C373+D373)</f>
        <v>208.25</v>
      </c>
      <c r="F373" s="17" t="n">
        <v>0.633198084810807</v>
      </c>
      <c r="G373" s="17" t="n">
        <v>0.521328084810807</v>
      </c>
    </row>
    <row r="374" customFormat="false" ht="12" hidden="false" customHeight="true" outlineLevel="0" collapsed="false">
      <c r="A374" s="9" t="n">
        <v>1999</v>
      </c>
      <c r="B374" s="10" t="n">
        <v>36368</v>
      </c>
      <c r="C374" s="11" t="n">
        <v>208</v>
      </c>
      <c r="D374" s="12" t="n">
        <v>0.291666666666667</v>
      </c>
      <c r="E374" s="13" t="n">
        <f aca="false">SUM(C374+D374)</f>
        <v>208.291666666667</v>
      </c>
      <c r="F374" s="17" t="n">
        <v>0.633543722756332</v>
      </c>
      <c r="G374" s="17" t="n">
        <v>0.520903722756332</v>
      </c>
    </row>
    <row r="375" customFormat="false" ht="12" hidden="false" customHeight="true" outlineLevel="0" collapsed="false">
      <c r="A375" s="9" t="n">
        <v>1999</v>
      </c>
      <c r="B375" s="10" t="n">
        <v>36368</v>
      </c>
      <c r="C375" s="11" t="n">
        <v>208</v>
      </c>
      <c r="D375" s="12" t="n">
        <v>0.333333333333333</v>
      </c>
      <c r="E375" s="13" t="n">
        <f aca="false">SUM(C375+D375)</f>
        <v>208.333333333333</v>
      </c>
      <c r="F375" s="17" t="n">
        <v>0.633890694069002</v>
      </c>
      <c r="G375" s="17" t="n">
        <v>0.520960694069002</v>
      </c>
    </row>
    <row r="376" customFormat="false" ht="12" hidden="false" customHeight="true" outlineLevel="0" collapsed="false">
      <c r="A376" s="9" t="n">
        <v>1999</v>
      </c>
      <c r="B376" s="10" t="n">
        <v>36368</v>
      </c>
      <c r="C376" s="11" t="n">
        <v>208</v>
      </c>
      <c r="D376" s="12" t="n">
        <v>0.375</v>
      </c>
      <c r="E376" s="13" t="n">
        <f aca="false">SUM(C376+D376)</f>
        <v>208.375</v>
      </c>
      <c r="F376" s="17" t="n">
        <v>0.634238462913124</v>
      </c>
      <c r="G376" s="17" t="n">
        <v>0.521358462913124</v>
      </c>
    </row>
    <row r="377" customFormat="false" ht="12" hidden="false" customHeight="true" outlineLevel="0" collapsed="false">
      <c r="A377" s="9" t="n">
        <v>1999</v>
      </c>
      <c r="B377" s="10" t="n">
        <v>36368</v>
      </c>
      <c r="C377" s="11" t="n">
        <v>208</v>
      </c>
      <c r="D377" s="12" t="n">
        <v>0.416666666666667</v>
      </c>
      <c r="E377" s="13" t="n">
        <f aca="false">SUM(C377+D377)</f>
        <v>208.416666666667</v>
      </c>
      <c r="F377" s="17" t="n">
        <v>0.634601530353392</v>
      </c>
      <c r="G377" s="17" t="n">
        <v>0.528301530353392</v>
      </c>
    </row>
    <row r="378" customFormat="false" ht="12" hidden="false" customHeight="true" outlineLevel="0" collapsed="false">
      <c r="A378" s="9" t="n">
        <v>1999</v>
      </c>
      <c r="B378" s="10" t="n">
        <v>36368</v>
      </c>
      <c r="C378" s="11" t="n">
        <v>208</v>
      </c>
      <c r="D378" s="12" t="n">
        <v>0.458333333333333</v>
      </c>
      <c r="E378" s="13" t="n">
        <f aca="false">SUM(C378+D378)</f>
        <v>208.458333333333</v>
      </c>
      <c r="F378" s="17" t="n">
        <v>0.634977667365431</v>
      </c>
      <c r="G378" s="17" t="n">
        <v>0.534007667365431</v>
      </c>
    </row>
    <row r="379" customFormat="false" ht="12" hidden="false" customHeight="true" outlineLevel="0" collapsed="false">
      <c r="A379" s="9" t="n">
        <v>1999</v>
      </c>
      <c r="B379" s="10" t="n">
        <v>36368</v>
      </c>
      <c r="C379" s="11" t="n">
        <v>208</v>
      </c>
      <c r="D379" s="12" t="n">
        <v>0.5</v>
      </c>
      <c r="E379" s="13" t="n">
        <f aca="false">SUM(C379+D379)</f>
        <v>208.5</v>
      </c>
      <c r="F379" s="17" t="n">
        <v>0.635383256833608</v>
      </c>
      <c r="G379" s="17" t="n">
        <v>0.542193256833609</v>
      </c>
    </row>
    <row r="380" customFormat="false" ht="12" hidden="false" customHeight="true" outlineLevel="0" collapsed="false">
      <c r="A380" s="9" t="n">
        <v>1999</v>
      </c>
      <c r="B380" s="10" t="n">
        <v>36368</v>
      </c>
      <c r="C380" s="11" t="n">
        <v>208</v>
      </c>
      <c r="D380" s="12" t="n">
        <v>0.541666666666667</v>
      </c>
      <c r="E380" s="13" t="n">
        <f aca="false">SUM(C380+D380)</f>
        <v>208.541666666667</v>
      </c>
      <c r="F380" s="17" t="n">
        <v>0.635800043451268</v>
      </c>
      <c r="G380" s="17" t="n">
        <v>0.548180043451268</v>
      </c>
    </row>
    <row r="381" customFormat="false" ht="12" hidden="false" customHeight="true" outlineLevel="0" collapsed="false">
      <c r="A381" s="9" t="n">
        <v>1999</v>
      </c>
      <c r="B381" s="10" t="n">
        <v>36368</v>
      </c>
      <c r="C381" s="11" t="n">
        <v>208</v>
      </c>
      <c r="D381" s="12" t="n">
        <v>0.583333333333333</v>
      </c>
      <c r="E381" s="13" t="n">
        <f aca="false">SUM(C381+D381)</f>
        <v>208.583333333333</v>
      </c>
      <c r="F381" s="17" t="n">
        <v>0.636208886307263</v>
      </c>
      <c r="G381" s="17" t="n">
        <v>0.550388886307263</v>
      </c>
    </row>
    <row r="382" customFormat="false" ht="12" hidden="false" customHeight="true" outlineLevel="0" collapsed="false">
      <c r="A382" s="9" t="n">
        <v>1999</v>
      </c>
      <c r="B382" s="10" t="n">
        <v>36368</v>
      </c>
      <c r="C382" s="11" t="n">
        <v>208</v>
      </c>
      <c r="D382" s="12" t="n">
        <v>0.625</v>
      </c>
      <c r="E382" s="13" t="n">
        <f aca="false">SUM(C382+D382)</f>
        <v>208.625</v>
      </c>
      <c r="F382" s="17" t="n">
        <v>0.636610099683134</v>
      </c>
      <c r="G382" s="17" t="n">
        <v>0.548930099683134</v>
      </c>
    </row>
    <row r="383" customFormat="false" ht="12" hidden="false" customHeight="true" outlineLevel="0" collapsed="false">
      <c r="A383" s="9" t="n">
        <v>1999</v>
      </c>
      <c r="B383" s="10" t="n">
        <v>36368</v>
      </c>
      <c r="C383" s="11" t="n">
        <v>208</v>
      </c>
      <c r="D383" s="12" t="n">
        <v>0.666666666666667</v>
      </c>
      <c r="E383" s="13" t="n">
        <f aca="false">SUM(C383+D383)</f>
        <v>208.666666666667</v>
      </c>
      <c r="F383" s="17" t="n">
        <v>0.636977726871397</v>
      </c>
      <c r="G383" s="17" t="n">
        <v>0.545847726871397</v>
      </c>
    </row>
    <row r="384" customFormat="false" ht="12" hidden="false" customHeight="true" outlineLevel="0" collapsed="false">
      <c r="A384" s="9" t="n">
        <v>1999</v>
      </c>
      <c r="B384" s="10" t="n">
        <v>36368</v>
      </c>
      <c r="C384" s="11" t="n">
        <v>208</v>
      </c>
      <c r="D384" s="12" t="n">
        <v>0.708333333333333</v>
      </c>
      <c r="E384" s="13" t="n">
        <f aca="false">SUM(C384+D384)</f>
        <v>208.708333333333</v>
      </c>
      <c r="F384" s="17" t="n">
        <v>0.637347733149029</v>
      </c>
      <c r="G384" s="17" t="n">
        <v>0.544197733149029</v>
      </c>
    </row>
    <row r="385" customFormat="false" ht="12" hidden="false" customHeight="true" outlineLevel="0" collapsed="false">
      <c r="A385" s="9" t="n">
        <v>1999</v>
      </c>
      <c r="B385" s="10" t="n">
        <v>36368</v>
      </c>
      <c r="C385" s="11" t="n">
        <v>208</v>
      </c>
      <c r="D385" s="12" t="n">
        <v>0.75</v>
      </c>
      <c r="E385" s="13" t="n">
        <f aca="false">SUM(C385+D385)</f>
        <v>208.75</v>
      </c>
      <c r="F385" s="17" t="n">
        <v>0.637734877522926</v>
      </c>
      <c r="G385" s="17" t="n">
        <v>0.539634877522925</v>
      </c>
    </row>
    <row r="386" customFormat="false" ht="12" hidden="false" customHeight="true" outlineLevel="0" collapsed="false">
      <c r="A386" s="9" t="n">
        <v>1999</v>
      </c>
      <c r="B386" s="10" t="n">
        <v>36368</v>
      </c>
      <c r="C386" s="11" t="n">
        <v>208</v>
      </c>
      <c r="D386" s="12" t="n">
        <v>0.791666666666667</v>
      </c>
      <c r="E386" s="13" t="n">
        <f aca="false">SUM(C386+D386)</f>
        <v>208.791666666667</v>
      </c>
      <c r="F386" s="17" t="n">
        <v>0.638110769680232</v>
      </c>
      <c r="G386" s="17" t="n">
        <v>0.535660769680233</v>
      </c>
    </row>
    <row r="387" customFormat="false" ht="12" hidden="false" customHeight="true" outlineLevel="0" collapsed="false">
      <c r="A387" s="9" t="n">
        <v>1999</v>
      </c>
      <c r="B387" s="10" t="n">
        <v>36368</v>
      </c>
      <c r="C387" s="11" t="n">
        <v>208</v>
      </c>
      <c r="D387" s="12" t="n">
        <v>0.833333333333333</v>
      </c>
      <c r="E387" s="13" t="n">
        <f aca="false">SUM(C387+D387)</f>
        <v>208.833333333333</v>
      </c>
      <c r="F387" s="17" t="n">
        <v>0.638480896574298</v>
      </c>
      <c r="G387" s="17" t="n">
        <v>0.532040896574298</v>
      </c>
    </row>
    <row r="388" customFormat="false" ht="12" hidden="false" customHeight="true" outlineLevel="0" collapsed="false">
      <c r="A388" s="9" t="n">
        <v>1999</v>
      </c>
      <c r="B388" s="10" t="n">
        <v>36368</v>
      </c>
      <c r="C388" s="11" t="n">
        <v>208</v>
      </c>
      <c r="D388" s="12" t="n">
        <v>0.875</v>
      </c>
      <c r="E388" s="13" t="n">
        <f aca="false">SUM(C388+D388)</f>
        <v>208.875</v>
      </c>
      <c r="F388" s="17" t="n">
        <v>0.638848836822927</v>
      </c>
      <c r="G388" s="17" t="n">
        <v>0.530868836822927</v>
      </c>
    </row>
    <row r="389" customFormat="false" ht="12" hidden="false" customHeight="true" outlineLevel="0" collapsed="false">
      <c r="A389" s="9" t="n">
        <v>1999</v>
      </c>
      <c r="B389" s="10" t="n">
        <v>36368</v>
      </c>
      <c r="C389" s="11" t="n">
        <v>208</v>
      </c>
      <c r="D389" s="12" t="n">
        <v>0.916666666666667</v>
      </c>
      <c r="E389" s="13" t="n">
        <f aca="false">SUM(C389+D389)</f>
        <v>208.916666666667</v>
      </c>
      <c r="F389" s="17" t="n">
        <v>0.639224014234759</v>
      </c>
      <c r="G389" s="17" t="n">
        <v>0.529584014234759</v>
      </c>
    </row>
    <row r="390" customFormat="false" ht="12" hidden="false" customHeight="true" outlineLevel="0" collapsed="false">
      <c r="A390" s="9" t="n">
        <v>1999</v>
      </c>
      <c r="B390" s="10" t="n">
        <v>36368</v>
      </c>
      <c r="C390" s="11" t="n">
        <v>208</v>
      </c>
      <c r="D390" s="12" t="n">
        <v>0.958333333333333</v>
      </c>
      <c r="E390" s="13" t="n">
        <f aca="false">SUM(C390+D390)</f>
        <v>208.958333333333</v>
      </c>
      <c r="F390" s="17" t="n">
        <v>0.639613787993789</v>
      </c>
      <c r="G390" s="17" t="n">
        <v>0.528593787993789</v>
      </c>
    </row>
    <row r="391" customFormat="false" ht="12" hidden="false" customHeight="true" outlineLevel="0" collapsed="false">
      <c r="A391" s="9" t="n">
        <v>1999</v>
      </c>
      <c r="B391" s="10" t="n">
        <v>36369</v>
      </c>
      <c r="C391" s="11" t="n">
        <v>209</v>
      </c>
      <c r="D391" s="12" t="n">
        <v>0</v>
      </c>
      <c r="E391" s="13" t="n">
        <f aca="false">SUM(C391+D391)</f>
        <v>209</v>
      </c>
      <c r="F391" s="17" t="n">
        <v>0.639973271746091</v>
      </c>
      <c r="G391" s="17" t="n">
        <v>0.527183271746091</v>
      </c>
    </row>
    <row r="392" customFormat="false" ht="12" hidden="false" customHeight="true" outlineLevel="0" collapsed="false">
      <c r="A392" s="9" t="n">
        <v>1999</v>
      </c>
      <c r="B392" s="10" t="n">
        <v>36369</v>
      </c>
      <c r="C392" s="11" t="n">
        <v>209</v>
      </c>
      <c r="D392" s="12" t="n">
        <v>0.0416666666666667</v>
      </c>
      <c r="E392" s="13" t="n">
        <f aca="false">SUM(C392+D392)</f>
        <v>209.041666666667</v>
      </c>
      <c r="F392" s="17" t="n">
        <v>0.640319574571606</v>
      </c>
      <c r="G392" s="17" t="n">
        <v>0.525799574571606</v>
      </c>
    </row>
    <row r="393" customFormat="false" ht="12" hidden="false" customHeight="true" outlineLevel="0" collapsed="false">
      <c r="A393" s="9" t="n">
        <v>1999</v>
      </c>
      <c r="B393" s="10" t="n">
        <v>36369</v>
      </c>
      <c r="C393" s="11" t="n">
        <v>209</v>
      </c>
      <c r="D393" s="12" t="n">
        <v>0.0833333333333333</v>
      </c>
      <c r="E393" s="13" t="n">
        <f aca="false">SUM(C393+D393)</f>
        <v>209.083333333333</v>
      </c>
      <c r="F393" s="17" t="n">
        <v>0.640666442744879</v>
      </c>
      <c r="G393" s="17" t="n">
        <v>0.524476442744879</v>
      </c>
    </row>
    <row r="394" customFormat="false" ht="12" hidden="false" customHeight="true" outlineLevel="0" collapsed="false">
      <c r="A394" s="9" t="n">
        <v>1999</v>
      </c>
      <c r="B394" s="10" t="n">
        <v>36369</v>
      </c>
      <c r="C394" s="11" t="n">
        <v>209</v>
      </c>
      <c r="D394" s="12" t="n">
        <v>0.125</v>
      </c>
      <c r="E394" s="13" t="n">
        <f aca="false">SUM(C394+D394)</f>
        <v>209.125</v>
      </c>
      <c r="F394" s="17" t="n">
        <v>0.640971476998849</v>
      </c>
      <c r="G394" s="17" t="n">
        <v>0.523191476998849</v>
      </c>
    </row>
    <row r="395" customFormat="false" ht="12" hidden="false" customHeight="true" outlineLevel="0" collapsed="false">
      <c r="A395" s="9" t="n">
        <v>1999</v>
      </c>
      <c r="B395" s="10" t="n">
        <v>36369</v>
      </c>
      <c r="C395" s="11" t="n">
        <v>209</v>
      </c>
      <c r="D395" s="12" t="n">
        <v>0.166666666666667</v>
      </c>
      <c r="E395" s="13" t="n">
        <f aca="false">SUM(C395+D395)</f>
        <v>209.166666666667</v>
      </c>
      <c r="F395" s="17" t="n">
        <v>0.641343827516806</v>
      </c>
      <c r="G395" s="17" t="n">
        <v>0.522653827516806</v>
      </c>
    </row>
    <row r="396" customFormat="false" ht="12" hidden="false" customHeight="true" outlineLevel="0" collapsed="false">
      <c r="A396" s="9" t="n">
        <v>1999</v>
      </c>
      <c r="B396" s="10" t="n">
        <v>36369</v>
      </c>
      <c r="C396" s="11" t="n">
        <v>209</v>
      </c>
      <c r="D396" s="12" t="n">
        <v>0.208333333333333</v>
      </c>
      <c r="E396" s="13" t="n">
        <f aca="false">SUM(C396+D396)</f>
        <v>209.208333333333</v>
      </c>
      <c r="F396" s="17" t="n">
        <v>0.641746662529201</v>
      </c>
      <c r="G396" s="17" t="n">
        <v>0.522996662529202</v>
      </c>
    </row>
    <row r="397" customFormat="false" ht="12" hidden="false" customHeight="true" outlineLevel="0" collapsed="false">
      <c r="A397" s="9" t="n">
        <v>1999</v>
      </c>
      <c r="B397" s="10" t="n">
        <v>36369</v>
      </c>
      <c r="C397" s="11" t="n">
        <v>209</v>
      </c>
      <c r="D397" s="12" t="n">
        <v>0.25</v>
      </c>
      <c r="E397" s="13" t="n">
        <f aca="false">SUM(C397+D397)</f>
        <v>209.25</v>
      </c>
      <c r="F397" s="17" t="n">
        <v>0.642138656346442</v>
      </c>
      <c r="G397" s="17" t="n">
        <v>0.523068656346442</v>
      </c>
    </row>
    <row r="398" customFormat="false" ht="12" hidden="false" customHeight="true" outlineLevel="0" collapsed="false">
      <c r="A398" s="9" t="n">
        <v>1999</v>
      </c>
      <c r="B398" s="10" t="n">
        <v>36369</v>
      </c>
      <c r="C398" s="11" t="n">
        <v>209</v>
      </c>
      <c r="D398" s="12" t="n">
        <v>0.291666666666667</v>
      </c>
      <c r="E398" s="13" t="n">
        <f aca="false">SUM(C398+D398)</f>
        <v>209.291666666667</v>
      </c>
      <c r="F398" s="17" t="n">
        <v>0.642545570710313</v>
      </c>
      <c r="G398" s="17" t="n">
        <v>0.524345570710313</v>
      </c>
    </row>
    <row r="399" customFormat="false" ht="12" hidden="false" customHeight="true" outlineLevel="0" collapsed="false">
      <c r="A399" s="9" t="n">
        <v>1999</v>
      </c>
      <c r="B399" s="10" t="n">
        <v>36369</v>
      </c>
      <c r="C399" s="11" t="n">
        <v>209</v>
      </c>
      <c r="D399" s="12" t="n">
        <v>0.333333333333333</v>
      </c>
      <c r="E399" s="13" t="n">
        <f aca="false">SUM(C399+D399)</f>
        <v>209.333333333333</v>
      </c>
      <c r="F399" s="17" t="n">
        <v>0.642975184986474</v>
      </c>
      <c r="G399" s="17" t="n">
        <v>0.526085184986475</v>
      </c>
    </row>
    <row r="400" customFormat="false" ht="12" hidden="false" customHeight="true" outlineLevel="0" collapsed="false">
      <c r="A400" s="9" t="n">
        <v>1999</v>
      </c>
      <c r="B400" s="10" t="n">
        <v>36369</v>
      </c>
      <c r="C400" s="11" t="n">
        <v>209</v>
      </c>
      <c r="D400" s="12" t="n">
        <v>0.375</v>
      </c>
      <c r="E400" s="13" t="n">
        <f aca="false">SUM(C400+D400)</f>
        <v>209.375</v>
      </c>
      <c r="F400" s="17" t="n">
        <v>0.643439955557837</v>
      </c>
      <c r="G400" s="17" t="n">
        <v>0.527439955557837</v>
      </c>
    </row>
    <row r="401" customFormat="false" ht="12" hidden="false" customHeight="true" outlineLevel="0" collapsed="false">
      <c r="A401" s="9" t="n">
        <v>1999</v>
      </c>
      <c r="B401" s="10" t="n">
        <v>36369</v>
      </c>
      <c r="C401" s="11" t="n">
        <v>209</v>
      </c>
      <c r="D401" s="12" t="n">
        <v>0.416666666666667</v>
      </c>
      <c r="E401" s="13" t="n">
        <f aca="false">SUM(C401+D401)</f>
        <v>209.416666666667</v>
      </c>
      <c r="F401" s="17" t="n">
        <v>0.643910036259743</v>
      </c>
      <c r="G401" s="17" t="n">
        <v>0.532690036259743</v>
      </c>
    </row>
    <row r="402" customFormat="false" ht="12" hidden="false" customHeight="true" outlineLevel="0" collapsed="false">
      <c r="A402" s="9" t="n">
        <v>1999</v>
      </c>
      <c r="B402" s="10" t="n">
        <v>36369</v>
      </c>
      <c r="C402" s="11" t="n">
        <v>209</v>
      </c>
      <c r="D402" s="12" t="n">
        <v>0.458333333333333</v>
      </c>
      <c r="E402" s="13" t="n">
        <f aca="false">SUM(C402+D402)</f>
        <v>209.458333333333</v>
      </c>
      <c r="F402" s="17" t="n">
        <v>0.644379825648912</v>
      </c>
      <c r="G402" s="17" t="n">
        <v>0.540769825648912</v>
      </c>
    </row>
    <row r="403" customFormat="false" ht="12" hidden="false" customHeight="true" outlineLevel="0" collapsed="false">
      <c r="A403" s="9" t="n">
        <v>1999</v>
      </c>
      <c r="B403" s="10" t="n">
        <v>36369</v>
      </c>
      <c r="C403" s="11" t="n">
        <v>209</v>
      </c>
      <c r="D403" s="12" t="n">
        <v>0.5</v>
      </c>
      <c r="E403" s="13" t="n">
        <f aca="false">SUM(C403+D403)</f>
        <v>209.5</v>
      </c>
      <c r="F403" s="17" t="n">
        <v>0.644902669485871</v>
      </c>
      <c r="G403" s="17" t="n">
        <v>0.550052669485871</v>
      </c>
    </row>
    <row r="404" customFormat="false" ht="12" hidden="false" customHeight="true" outlineLevel="0" collapsed="false">
      <c r="A404" s="9" t="n">
        <v>1999</v>
      </c>
      <c r="B404" s="10" t="n">
        <v>36369</v>
      </c>
      <c r="C404" s="11" t="n">
        <v>209</v>
      </c>
      <c r="D404" s="12" t="n">
        <v>0.541666666666667</v>
      </c>
      <c r="E404" s="13" t="n">
        <f aca="false">SUM(C404+D404)</f>
        <v>209.541666666667</v>
      </c>
      <c r="F404" s="17" t="n">
        <v>0.645444277480303</v>
      </c>
      <c r="G404" s="17" t="n">
        <v>0.558184277480303</v>
      </c>
    </row>
    <row r="405" customFormat="false" ht="12" hidden="false" customHeight="true" outlineLevel="0" collapsed="false">
      <c r="A405" s="9" t="n">
        <v>1999</v>
      </c>
      <c r="B405" s="10" t="n">
        <v>36369</v>
      </c>
      <c r="C405" s="11" t="n">
        <v>209</v>
      </c>
      <c r="D405" s="12" t="n">
        <v>0.583333333333333</v>
      </c>
      <c r="E405" s="13" t="n">
        <f aca="false">SUM(C405+D405)</f>
        <v>209.583333333333</v>
      </c>
      <c r="F405" s="17" t="n">
        <v>0.645990883031953</v>
      </c>
      <c r="G405" s="17" t="n">
        <v>0.563010883031954</v>
      </c>
    </row>
    <row r="406" customFormat="false" ht="12" hidden="false" customHeight="true" outlineLevel="0" collapsed="false">
      <c r="A406" s="9" t="n">
        <v>1999</v>
      </c>
      <c r="B406" s="10" t="n">
        <v>36369</v>
      </c>
      <c r="C406" s="11" t="n">
        <v>209</v>
      </c>
      <c r="D406" s="12" t="n">
        <v>0.625</v>
      </c>
      <c r="E406" s="13" t="n">
        <f aca="false">SUM(C406+D406)</f>
        <v>209.625</v>
      </c>
      <c r="F406" s="17" t="n">
        <v>0.646519092316918</v>
      </c>
      <c r="G406" s="17" t="n">
        <v>0.563219092316918</v>
      </c>
    </row>
    <row r="407" customFormat="false" ht="12" hidden="false" customHeight="true" outlineLevel="0" collapsed="false">
      <c r="A407" s="9" t="n">
        <v>1999</v>
      </c>
      <c r="B407" s="10" t="n">
        <v>36369</v>
      </c>
      <c r="C407" s="11" t="n">
        <v>209</v>
      </c>
      <c r="D407" s="12" t="n">
        <v>0.666666666666667</v>
      </c>
      <c r="E407" s="13" t="n">
        <f aca="false">SUM(C407+D407)</f>
        <v>209.666666666667</v>
      </c>
      <c r="F407" s="17" t="n">
        <v>0.647022222954347</v>
      </c>
      <c r="G407" s="17" t="n">
        <v>0.561802222954347</v>
      </c>
    </row>
    <row r="408" customFormat="false" ht="12" hidden="false" customHeight="true" outlineLevel="0" collapsed="false">
      <c r="A408" s="9" t="n">
        <v>1999</v>
      </c>
      <c r="B408" s="10" t="n">
        <v>36369</v>
      </c>
      <c r="C408" s="11" t="n">
        <v>209</v>
      </c>
      <c r="D408" s="12" t="n">
        <v>0.708333333333333</v>
      </c>
      <c r="E408" s="13" t="n">
        <f aca="false">SUM(C408+D408)</f>
        <v>209.708333333333</v>
      </c>
      <c r="F408" s="17" t="n">
        <v>0.647552916613922</v>
      </c>
      <c r="G408" s="17" t="n">
        <v>0.559582916613923</v>
      </c>
    </row>
    <row r="409" customFormat="false" ht="12" hidden="false" customHeight="true" outlineLevel="0" collapsed="false">
      <c r="A409" s="9" t="n">
        <v>1999</v>
      </c>
      <c r="B409" s="10" t="n">
        <v>36369</v>
      </c>
      <c r="C409" s="11" t="n">
        <v>209</v>
      </c>
      <c r="D409" s="12" t="n">
        <v>0.75</v>
      </c>
      <c r="E409" s="13" t="n">
        <f aca="false">SUM(C409+D409)</f>
        <v>209.75</v>
      </c>
      <c r="F409" s="17" t="n">
        <v>0.64808032335632</v>
      </c>
      <c r="G409" s="17" t="n">
        <v>0.55551032335632</v>
      </c>
    </row>
    <row r="410" customFormat="false" ht="12" hidden="false" customHeight="true" outlineLevel="0" collapsed="false">
      <c r="A410" s="9" t="n">
        <v>1999</v>
      </c>
      <c r="B410" s="10" t="n">
        <v>36369</v>
      </c>
      <c r="C410" s="11" t="n">
        <v>209</v>
      </c>
      <c r="D410" s="12" t="n">
        <v>0.791666666666667</v>
      </c>
      <c r="E410" s="13" t="n">
        <f aca="false">SUM(C410+D410)</f>
        <v>209.791666666667</v>
      </c>
      <c r="F410" s="17" t="n">
        <v>0.648595037430331</v>
      </c>
      <c r="G410" s="17" t="n">
        <v>0.550265037430331</v>
      </c>
    </row>
    <row r="411" customFormat="false" ht="12" hidden="false" customHeight="true" outlineLevel="0" collapsed="false">
      <c r="A411" s="9" t="n">
        <v>1999</v>
      </c>
      <c r="B411" s="10" t="n">
        <v>36369</v>
      </c>
      <c r="C411" s="11" t="n">
        <v>209</v>
      </c>
      <c r="D411" s="12" t="n">
        <v>0.833333333333333</v>
      </c>
      <c r="E411" s="13" t="n">
        <f aca="false">SUM(C411+D411)</f>
        <v>209.833333333333</v>
      </c>
      <c r="F411" s="17" t="n">
        <v>0.64908895084098</v>
      </c>
      <c r="G411" s="17" t="n">
        <v>0.54512895084098</v>
      </c>
    </row>
    <row r="412" customFormat="false" ht="12" hidden="false" customHeight="true" outlineLevel="0" collapsed="false">
      <c r="A412" s="9" t="n">
        <v>1999</v>
      </c>
      <c r="B412" s="10" t="n">
        <v>36369</v>
      </c>
      <c r="C412" s="11" t="n">
        <v>209</v>
      </c>
      <c r="D412" s="12" t="n">
        <v>0.875</v>
      </c>
      <c r="E412" s="13" t="n">
        <f aca="false">SUM(C412+D412)</f>
        <v>209.875</v>
      </c>
      <c r="F412" s="17" t="n">
        <v>0.649543063678737</v>
      </c>
      <c r="G412" s="17" t="n">
        <v>0.543123063678737</v>
      </c>
    </row>
    <row r="413" customFormat="false" ht="12" hidden="false" customHeight="true" outlineLevel="0" collapsed="false">
      <c r="A413" s="9" t="n">
        <v>1999</v>
      </c>
      <c r="B413" s="10" t="n">
        <v>36369</v>
      </c>
      <c r="C413" s="11" t="n">
        <v>209</v>
      </c>
      <c r="D413" s="12" t="n">
        <v>0.916666666666667</v>
      </c>
      <c r="E413" s="13" t="n">
        <f aca="false">SUM(C413+D413)</f>
        <v>209.916666666667</v>
      </c>
      <c r="F413" s="17" t="n">
        <v>0.649932992453297</v>
      </c>
      <c r="G413" s="17" t="n">
        <v>0.540832992453297</v>
      </c>
    </row>
    <row r="414" customFormat="false" ht="12" hidden="false" customHeight="true" outlineLevel="0" collapsed="false">
      <c r="A414" s="9" t="n">
        <v>1999</v>
      </c>
      <c r="B414" s="10" t="n">
        <v>36369</v>
      </c>
      <c r="C414" s="11" t="n">
        <v>209</v>
      </c>
      <c r="D414" s="12" t="n">
        <v>0.958333333333333</v>
      </c>
      <c r="E414" s="13" t="n">
        <f aca="false">SUM(C414+D414)</f>
        <v>209.958333333333</v>
      </c>
      <c r="F414" s="17" t="n">
        <v>0.650260839499932</v>
      </c>
      <c r="G414" s="17" t="n">
        <v>0.538780839499932</v>
      </c>
    </row>
    <row r="415" customFormat="false" ht="12" hidden="false" customHeight="true" outlineLevel="0" collapsed="false">
      <c r="A415" s="9" t="n">
        <v>1999</v>
      </c>
      <c r="B415" s="10" t="n">
        <v>36370</v>
      </c>
      <c r="C415" s="11" t="n">
        <v>210</v>
      </c>
      <c r="D415" s="12" t="n">
        <v>0</v>
      </c>
      <c r="E415" s="13" t="n">
        <f aca="false">SUM(C415+D415)</f>
        <v>210</v>
      </c>
      <c r="F415" s="17" t="n">
        <v>0.650538461874575</v>
      </c>
      <c r="G415" s="17" t="n">
        <v>0.537178461874575</v>
      </c>
    </row>
    <row r="416" customFormat="false" ht="12" hidden="false" customHeight="true" outlineLevel="0" collapsed="false">
      <c r="A416" s="9" t="n">
        <v>1999</v>
      </c>
      <c r="B416" s="10" t="n">
        <v>36370</v>
      </c>
      <c r="C416" s="11" t="n">
        <v>210</v>
      </c>
      <c r="D416" s="12" t="n">
        <v>0.0416666666666667</v>
      </c>
      <c r="E416" s="13" t="n">
        <f aca="false">SUM(C416+D416)</f>
        <v>210.041666666667</v>
      </c>
      <c r="F416" s="17" t="n">
        <v>0.650799256559365</v>
      </c>
      <c r="G416" s="17" t="n">
        <v>0.534649256559366</v>
      </c>
    </row>
    <row r="417" customFormat="false" ht="12" hidden="false" customHeight="true" outlineLevel="0" collapsed="false">
      <c r="A417" s="9" t="n">
        <v>1999</v>
      </c>
      <c r="B417" s="10" t="n">
        <v>36370</v>
      </c>
      <c r="C417" s="11" t="n">
        <v>210</v>
      </c>
      <c r="D417" s="12" t="n">
        <v>0.0833333333333333</v>
      </c>
      <c r="E417" s="13" t="n">
        <f aca="false">SUM(C417+D417)</f>
        <v>210.083333333333</v>
      </c>
      <c r="F417" s="17" t="n">
        <v>0.651057506751462</v>
      </c>
      <c r="G417" s="17" t="n">
        <v>0.533647506751462</v>
      </c>
    </row>
    <row r="418" customFormat="false" ht="12" hidden="false" customHeight="true" outlineLevel="0" collapsed="false">
      <c r="A418" s="9" t="n">
        <v>1999</v>
      </c>
      <c r="B418" s="10" t="n">
        <v>36370</v>
      </c>
      <c r="C418" s="11" t="n">
        <v>210</v>
      </c>
      <c r="D418" s="12" t="n">
        <v>0.125</v>
      </c>
      <c r="E418" s="13" t="n">
        <f aca="false">SUM(C418+D418)</f>
        <v>210.125</v>
      </c>
      <c r="F418" s="17" t="n">
        <v>0.651317043862269</v>
      </c>
      <c r="G418" s="17" t="n">
        <v>0.532397043862269</v>
      </c>
    </row>
    <row r="419" customFormat="false" ht="12" hidden="false" customHeight="true" outlineLevel="0" collapsed="false">
      <c r="A419" s="9" t="n">
        <v>1999</v>
      </c>
      <c r="B419" s="10" t="n">
        <v>36370</v>
      </c>
      <c r="C419" s="11" t="n">
        <v>210</v>
      </c>
      <c r="D419" s="12" t="n">
        <v>0.166666666666667</v>
      </c>
      <c r="E419" s="13" t="n">
        <f aca="false">SUM(C419+D419)</f>
        <v>210.166666666667</v>
      </c>
      <c r="F419" s="17" t="n">
        <v>0.651581169955968</v>
      </c>
      <c r="G419" s="17" t="n">
        <v>0.531431169955968</v>
      </c>
    </row>
    <row r="420" customFormat="false" ht="12" hidden="false" customHeight="true" outlineLevel="0" collapsed="false">
      <c r="A420" s="9" t="n">
        <v>1999</v>
      </c>
      <c r="B420" s="10" t="n">
        <v>36370</v>
      </c>
      <c r="C420" s="11" t="n">
        <v>210</v>
      </c>
      <c r="D420" s="12" t="n">
        <v>0.208333333333333</v>
      </c>
      <c r="E420" s="13" t="n">
        <f aca="false">SUM(C420+D420)</f>
        <v>210.208333333333</v>
      </c>
      <c r="F420" s="17" t="n">
        <v>0.651847780125507</v>
      </c>
      <c r="G420" s="17" t="n">
        <v>0.530097780125507</v>
      </c>
    </row>
    <row r="421" customFormat="false" ht="12" hidden="false" customHeight="true" outlineLevel="0" collapsed="false">
      <c r="A421" s="9" t="n">
        <v>1999</v>
      </c>
      <c r="B421" s="10" t="n">
        <v>36370</v>
      </c>
      <c r="C421" s="11" t="n">
        <v>210</v>
      </c>
      <c r="D421" s="12" t="n">
        <v>0.25</v>
      </c>
      <c r="E421" s="13" t="n">
        <f aca="false">SUM(C421+D421)</f>
        <v>210.25</v>
      </c>
      <c r="F421" s="17" t="n">
        <v>0.652129627451026</v>
      </c>
      <c r="G421" s="17" t="n">
        <v>0.529719627451026</v>
      </c>
    </row>
    <row r="422" customFormat="false" ht="12" hidden="false" customHeight="true" outlineLevel="0" collapsed="false">
      <c r="A422" s="9" t="n">
        <v>1999</v>
      </c>
      <c r="B422" s="10" t="n">
        <v>36370</v>
      </c>
      <c r="C422" s="11" t="n">
        <v>210</v>
      </c>
      <c r="D422" s="12" t="n">
        <v>0.291666666666667</v>
      </c>
      <c r="E422" s="13" t="n">
        <f aca="false">SUM(C422+D422)</f>
        <v>210.291666666667</v>
      </c>
      <c r="F422" s="17" t="n">
        <v>0.652396170994647</v>
      </c>
      <c r="G422" s="17" t="n">
        <v>0.528646170994647</v>
      </c>
    </row>
    <row r="423" customFormat="false" ht="12" hidden="false" customHeight="true" outlineLevel="0" collapsed="false">
      <c r="A423" s="9" t="n">
        <v>1999</v>
      </c>
      <c r="B423" s="10" t="n">
        <v>36370</v>
      </c>
      <c r="C423" s="11" t="n">
        <v>210</v>
      </c>
      <c r="D423" s="12" t="n">
        <v>0.333333333333333</v>
      </c>
      <c r="E423" s="13" t="n">
        <f aca="false">SUM(C423+D423)</f>
        <v>210.333333333333</v>
      </c>
      <c r="F423" s="17" t="n">
        <v>0.652665795325886</v>
      </c>
      <c r="G423" s="17" t="n">
        <v>0.529845795325886</v>
      </c>
    </row>
    <row r="424" customFormat="false" ht="12" hidden="false" customHeight="true" outlineLevel="0" collapsed="false">
      <c r="A424" s="9" t="n">
        <v>1999</v>
      </c>
      <c r="B424" s="10" t="n">
        <v>36370</v>
      </c>
      <c r="C424" s="11" t="n">
        <v>210</v>
      </c>
      <c r="D424" s="12" t="n">
        <v>0.375</v>
      </c>
      <c r="E424" s="13" t="n">
        <f aca="false">SUM(C424+D424)</f>
        <v>210.375</v>
      </c>
      <c r="F424" s="17" t="n">
        <v>0.652984228857266</v>
      </c>
      <c r="G424" s="17" t="n">
        <v>0.532134228857266</v>
      </c>
    </row>
    <row r="425" customFormat="false" ht="12" hidden="false" customHeight="true" outlineLevel="0" collapsed="false">
      <c r="A425" s="9" t="n">
        <v>1999</v>
      </c>
      <c r="B425" s="10" t="n">
        <v>36370</v>
      </c>
      <c r="C425" s="11" t="n">
        <v>210</v>
      </c>
      <c r="D425" s="12" t="n">
        <v>0.416666666666667</v>
      </c>
      <c r="E425" s="13" t="n">
        <f aca="false">SUM(C425+D425)</f>
        <v>210.416666666667</v>
      </c>
      <c r="F425" s="17" t="n">
        <v>0.653355398292864</v>
      </c>
      <c r="G425" s="17" t="n">
        <v>0.535975398292863</v>
      </c>
    </row>
    <row r="426" customFormat="false" ht="12" hidden="false" customHeight="true" outlineLevel="0" collapsed="false">
      <c r="A426" s="9" t="n">
        <v>1999</v>
      </c>
      <c r="B426" s="10" t="n">
        <v>36370</v>
      </c>
      <c r="C426" s="11" t="n">
        <v>210</v>
      </c>
      <c r="D426" s="12" t="n">
        <v>0.458333333333333</v>
      </c>
      <c r="E426" s="13" t="n">
        <f aca="false">SUM(C426+D426)</f>
        <v>210.458333333333</v>
      </c>
      <c r="F426" s="17" t="n">
        <v>0.653766362357789</v>
      </c>
      <c r="G426" s="17" t="n">
        <v>0.542486362357789</v>
      </c>
    </row>
    <row r="427" customFormat="false" ht="12" hidden="false" customHeight="true" outlineLevel="0" collapsed="false">
      <c r="A427" s="9" t="n">
        <v>1999</v>
      </c>
      <c r="B427" s="10" t="n">
        <v>36370</v>
      </c>
      <c r="C427" s="11" t="n">
        <v>210</v>
      </c>
      <c r="D427" s="12" t="n">
        <v>0.5</v>
      </c>
      <c r="E427" s="13" t="n">
        <f aca="false">SUM(C427+D427)</f>
        <v>210.5</v>
      </c>
      <c r="F427" s="17" t="n">
        <v>0.654232722900711</v>
      </c>
      <c r="G427" s="17" t="n">
        <v>0.551592722900711</v>
      </c>
    </row>
    <row r="428" customFormat="false" ht="12" hidden="false" customHeight="true" outlineLevel="0" collapsed="false">
      <c r="A428" s="9" t="n">
        <v>1999</v>
      </c>
      <c r="B428" s="10" t="n">
        <v>36370</v>
      </c>
      <c r="C428" s="11" t="n">
        <v>210</v>
      </c>
      <c r="D428" s="12" t="n">
        <v>0.541666666666667</v>
      </c>
      <c r="E428" s="13" t="n">
        <f aca="false">SUM(C428+D428)</f>
        <v>210.541666666667</v>
      </c>
      <c r="F428" s="17" t="n">
        <v>0.654723047147495</v>
      </c>
      <c r="G428" s="17" t="n">
        <v>0.558093047147495</v>
      </c>
    </row>
    <row r="429" customFormat="false" ht="12" hidden="false" customHeight="true" outlineLevel="0" collapsed="false">
      <c r="A429" s="9" t="n">
        <v>1999</v>
      </c>
      <c r="B429" s="10" t="n">
        <v>36370</v>
      </c>
      <c r="C429" s="11" t="n">
        <v>210</v>
      </c>
      <c r="D429" s="12" t="n">
        <v>0.583333333333333</v>
      </c>
      <c r="E429" s="13" t="n">
        <f aca="false">SUM(C429+D429)</f>
        <v>210.583333333333</v>
      </c>
      <c r="F429" s="17" t="n">
        <v>0.655162719022877</v>
      </c>
      <c r="G429" s="17" t="n">
        <v>0.560642719022877</v>
      </c>
    </row>
    <row r="430" customFormat="false" ht="12" hidden="false" customHeight="true" outlineLevel="0" collapsed="false">
      <c r="A430" s="9" t="n">
        <v>1999</v>
      </c>
      <c r="B430" s="10" t="n">
        <v>36370</v>
      </c>
      <c r="C430" s="11" t="n">
        <v>210</v>
      </c>
      <c r="D430" s="12" t="n">
        <v>0.625</v>
      </c>
      <c r="E430" s="13" t="n">
        <f aca="false">SUM(C430+D430)</f>
        <v>210.625</v>
      </c>
      <c r="F430" s="17" t="n">
        <v>0.655584930511425</v>
      </c>
      <c r="G430" s="17" t="n">
        <v>0.559864930511425</v>
      </c>
    </row>
    <row r="431" customFormat="false" ht="12" hidden="false" customHeight="true" outlineLevel="0" collapsed="false">
      <c r="A431" s="9" t="n">
        <v>1999</v>
      </c>
      <c r="B431" s="10" t="n">
        <v>36370</v>
      </c>
      <c r="C431" s="11" t="n">
        <v>210</v>
      </c>
      <c r="D431" s="12" t="n">
        <v>0.666666666666667</v>
      </c>
      <c r="E431" s="13" t="n">
        <f aca="false">SUM(C431+D431)</f>
        <v>210.666666666667</v>
      </c>
      <c r="F431" s="17" t="n">
        <v>0.656002335536153</v>
      </c>
      <c r="G431" s="17" t="n">
        <v>0.558622335536153</v>
      </c>
    </row>
    <row r="432" customFormat="false" ht="12" hidden="false" customHeight="true" outlineLevel="0" collapsed="false">
      <c r="A432" s="9" t="n">
        <v>1999</v>
      </c>
      <c r="B432" s="10" t="n">
        <v>36370</v>
      </c>
      <c r="C432" s="11" t="n">
        <v>210</v>
      </c>
      <c r="D432" s="12" t="n">
        <v>0.708333333333333</v>
      </c>
      <c r="E432" s="13" t="n">
        <f aca="false">SUM(C432+D432)</f>
        <v>210.708333333333</v>
      </c>
      <c r="F432" s="17" t="n">
        <v>0.656438999063669</v>
      </c>
      <c r="G432" s="17" t="n">
        <v>0.556208999063669</v>
      </c>
    </row>
    <row r="433" customFormat="false" ht="12" hidden="false" customHeight="true" outlineLevel="0" collapsed="false">
      <c r="A433" s="9" t="n">
        <v>1999</v>
      </c>
      <c r="B433" s="10" t="n">
        <v>36370</v>
      </c>
      <c r="C433" s="11" t="n">
        <v>210</v>
      </c>
      <c r="D433" s="12" t="n">
        <v>0.75</v>
      </c>
      <c r="E433" s="13" t="n">
        <f aca="false">SUM(C433+D433)</f>
        <v>210.75</v>
      </c>
      <c r="F433" s="17" t="n">
        <v>0.656869727893237</v>
      </c>
      <c r="G433" s="17" t="n">
        <v>0.553309727893237</v>
      </c>
    </row>
    <row r="434" customFormat="false" ht="12" hidden="false" customHeight="true" outlineLevel="0" collapsed="false">
      <c r="A434" s="9" t="n">
        <v>1999</v>
      </c>
      <c r="B434" s="10" t="n">
        <v>36370</v>
      </c>
      <c r="C434" s="11" t="n">
        <v>210</v>
      </c>
      <c r="D434" s="12" t="n">
        <v>0.791666666666667</v>
      </c>
      <c r="E434" s="13" t="n">
        <f aca="false">SUM(C434+D434)</f>
        <v>210.791666666667</v>
      </c>
      <c r="F434" s="17" t="n">
        <v>0.657278553040346</v>
      </c>
      <c r="G434" s="17" t="n">
        <v>0.551798553040346</v>
      </c>
    </row>
    <row r="435" customFormat="false" ht="12" hidden="false" customHeight="true" outlineLevel="0" collapsed="false">
      <c r="A435" s="9" t="n">
        <v>1999</v>
      </c>
      <c r="B435" s="10" t="n">
        <v>36370</v>
      </c>
      <c r="C435" s="11" t="n">
        <v>210</v>
      </c>
      <c r="D435" s="12" t="n">
        <v>0.833333333333333</v>
      </c>
      <c r="E435" s="13" t="n">
        <f aca="false">SUM(C435+D435)</f>
        <v>210.833333333333</v>
      </c>
      <c r="F435" s="17" t="n">
        <v>0.657688038018322</v>
      </c>
      <c r="G435" s="17" t="n">
        <v>0.550248038018322</v>
      </c>
    </row>
    <row r="436" customFormat="false" ht="12" hidden="false" customHeight="true" outlineLevel="0" collapsed="false">
      <c r="A436" s="9" t="n">
        <v>1999</v>
      </c>
      <c r="B436" s="10" t="n">
        <v>36370</v>
      </c>
      <c r="C436" s="11" t="n">
        <v>210</v>
      </c>
      <c r="D436" s="12" t="n">
        <v>0.875</v>
      </c>
      <c r="E436" s="13" t="n">
        <f aca="false">SUM(C436+D436)</f>
        <v>210.875</v>
      </c>
      <c r="F436" s="17" t="n">
        <v>0.658068342577574</v>
      </c>
      <c r="G436" s="17" t="n">
        <v>0.548918342577574</v>
      </c>
    </row>
    <row r="437" customFormat="false" ht="12" hidden="false" customHeight="true" outlineLevel="0" collapsed="false">
      <c r="A437" s="9" t="n">
        <v>1999</v>
      </c>
      <c r="B437" s="10" t="n">
        <v>36370</v>
      </c>
      <c r="C437" s="11" t="n">
        <v>210</v>
      </c>
      <c r="D437" s="12" t="n">
        <v>0.916666666666667</v>
      </c>
      <c r="E437" s="13" t="n">
        <f aca="false">SUM(C437+D437)</f>
        <v>210.916666666667</v>
      </c>
      <c r="F437" s="17" t="n">
        <v>0.658459320807233</v>
      </c>
      <c r="G437" s="17" t="n">
        <v>0.547239320807233</v>
      </c>
    </row>
    <row r="438" customFormat="false" ht="12" hidden="false" customHeight="true" outlineLevel="0" collapsed="false">
      <c r="A438" s="9" t="n">
        <v>1999</v>
      </c>
      <c r="B438" s="10" t="n">
        <v>36370</v>
      </c>
      <c r="C438" s="11" t="n">
        <v>210</v>
      </c>
      <c r="D438" s="12" t="n">
        <v>0.958333333333333</v>
      </c>
      <c r="E438" s="13" t="n">
        <f aca="false">SUM(C438+D438)</f>
        <v>210.958333333333</v>
      </c>
      <c r="F438" s="17" t="n">
        <v>0.658847393773036</v>
      </c>
      <c r="G438" s="17" t="n">
        <v>0.545047393773036</v>
      </c>
    </row>
    <row r="439" customFormat="false" ht="12" hidden="false" customHeight="true" outlineLevel="0" collapsed="false">
      <c r="A439" s="9" t="n">
        <v>1999</v>
      </c>
      <c r="B439" s="10" t="n">
        <v>36371</v>
      </c>
      <c r="C439" s="11" t="n">
        <v>211</v>
      </c>
      <c r="D439" s="12" t="n">
        <v>0</v>
      </c>
      <c r="E439" s="13" t="n">
        <f aca="false">SUM(C439+D439)</f>
        <v>211</v>
      </c>
      <c r="F439" s="17" t="n">
        <v>0.659221089175743</v>
      </c>
      <c r="G439" s="17" t="n">
        <v>0.543611089175743</v>
      </c>
    </row>
    <row r="440" customFormat="false" ht="12" hidden="false" customHeight="true" outlineLevel="0" collapsed="false">
      <c r="A440" s="9" t="n">
        <v>1999</v>
      </c>
      <c r="B440" s="10" t="n">
        <v>36371</v>
      </c>
      <c r="C440" s="11" t="n">
        <v>211</v>
      </c>
      <c r="D440" s="12" t="n">
        <v>0.0416666666666667</v>
      </c>
      <c r="E440" s="13" t="n">
        <f aca="false">SUM(C440+D440)</f>
        <v>211.041666666667</v>
      </c>
      <c r="F440" s="17" t="n">
        <v>0.659574761170591</v>
      </c>
      <c r="G440" s="17" t="n">
        <v>0.542284761170591</v>
      </c>
    </row>
    <row r="441" customFormat="false" ht="12" hidden="false" customHeight="true" outlineLevel="0" collapsed="false">
      <c r="A441" s="9" t="n">
        <v>1999</v>
      </c>
      <c r="B441" s="10" t="n">
        <v>36371</v>
      </c>
      <c r="C441" s="11" t="n">
        <v>211</v>
      </c>
      <c r="D441" s="12" t="n">
        <v>0.0833333333333333</v>
      </c>
      <c r="E441" s="13" t="n">
        <f aca="false">SUM(C441+D441)</f>
        <v>211.083333333333</v>
      </c>
      <c r="F441" s="17" t="n">
        <v>0.659886908787126</v>
      </c>
      <c r="G441" s="17" t="n">
        <v>0.541006908787126</v>
      </c>
    </row>
    <row r="442" customFormat="false" ht="12" hidden="false" customHeight="true" outlineLevel="0" collapsed="false">
      <c r="A442" s="9" t="n">
        <v>1999</v>
      </c>
      <c r="B442" s="10" t="n">
        <v>36371</v>
      </c>
      <c r="C442" s="11" t="n">
        <v>211</v>
      </c>
      <c r="D442" s="12" t="n">
        <v>0.125</v>
      </c>
      <c r="E442" s="13" t="n">
        <f aca="false">SUM(C442+D442)</f>
        <v>211.125</v>
      </c>
      <c r="F442" s="17" t="n">
        <v>0.66016940687688</v>
      </c>
      <c r="G442" s="17" t="n">
        <v>0.54018940687688</v>
      </c>
    </row>
    <row r="443" customFormat="false" ht="12" hidden="false" customHeight="true" outlineLevel="0" collapsed="false">
      <c r="A443" s="9" t="n">
        <v>1999</v>
      </c>
      <c r="B443" s="10" t="n">
        <v>36371</v>
      </c>
      <c r="C443" s="11" t="n">
        <v>211</v>
      </c>
      <c r="D443" s="12" t="n">
        <v>0.166666666666667</v>
      </c>
      <c r="E443" s="13" t="n">
        <f aca="false">SUM(C443+D443)</f>
        <v>211.166666666667</v>
      </c>
      <c r="F443" s="17" t="n">
        <v>0.660446841519506</v>
      </c>
      <c r="G443" s="17" t="n">
        <v>0.539676841519506</v>
      </c>
    </row>
    <row r="444" customFormat="false" ht="12" hidden="false" customHeight="true" outlineLevel="0" collapsed="false">
      <c r="A444" s="9" t="n">
        <v>1999</v>
      </c>
      <c r="B444" s="10" t="n">
        <v>36371</v>
      </c>
      <c r="C444" s="11" t="n">
        <v>211</v>
      </c>
      <c r="D444" s="12" t="n">
        <v>0.208333333333333</v>
      </c>
      <c r="E444" s="13" t="n">
        <f aca="false">SUM(C444+D444)</f>
        <v>211.208333333333</v>
      </c>
      <c r="F444" s="17" t="n">
        <v>0.660725764799841</v>
      </c>
      <c r="G444" s="17" t="n">
        <v>0.539865764799841</v>
      </c>
    </row>
    <row r="445" customFormat="false" ht="12" hidden="false" customHeight="true" outlineLevel="0" collapsed="false">
      <c r="A445" s="9" t="n">
        <v>1999</v>
      </c>
      <c r="B445" s="10" t="n">
        <v>36371</v>
      </c>
      <c r="C445" s="11" t="n">
        <v>211</v>
      </c>
      <c r="D445" s="12" t="n">
        <v>0.25</v>
      </c>
      <c r="E445" s="13" t="n">
        <f aca="false">SUM(C445+D445)</f>
        <v>211.25</v>
      </c>
      <c r="F445" s="17" t="n">
        <v>0.660992115864538</v>
      </c>
      <c r="G445" s="17" t="n">
        <v>0.540132115864538</v>
      </c>
    </row>
    <row r="446" customFormat="false" ht="12" hidden="false" customHeight="true" outlineLevel="0" collapsed="false">
      <c r="A446" s="9" t="n">
        <v>1999</v>
      </c>
      <c r="B446" s="10" t="n">
        <v>36371</v>
      </c>
      <c r="C446" s="11" t="n">
        <v>211</v>
      </c>
      <c r="D446" s="12" t="n">
        <v>0.291666666666667</v>
      </c>
      <c r="E446" s="13" t="n">
        <f aca="false">SUM(C446+D446)</f>
        <v>211.291666666667</v>
      </c>
      <c r="F446" s="17" t="n">
        <v>0.661261224899175</v>
      </c>
      <c r="G446" s="17" t="n">
        <v>0.540391224899175</v>
      </c>
    </row>
    <row r="447" customFormat="false" ht="12" hidden="false" customHeight="true" outlineLevel="0" collapsed="false">
      <c r="A447" s="9" t="n">
        <v>1999</v>
      </c>
      <c r="B447" s="10" t="n">
        <v>36371</v>
      </c>
      <c r="C447" s="11" t="n">
        <v>211</v>
      </c>
      <c r="D447" s="12" t="n">
        <v>0.333333333333333</v>
      </c>
      <c r="E447" s="13" t="n">
        <f aca="false">SUM(C447+D447)</f>
        <v>211.333333333333</v>
      </c>
      <c r="F447" s="17" t="n">
        <v>0.661513609469196</v>
      </c>
      <c r="G447" s="17" t="n">
        <v>0.540673609469196</v>
      </c>
    </row>
    <row r="448" customFormat="false" ht="12" hidden="false" customHeight="true" outlineLevel="0" collapsed="false">
      <c r="A448" s="9" t="n">
        <v>1999</v>
      </c>
      <c r="B448" s="10" t="n">
        <v>36371</v>
      </c>
      <c r="C448" s="11" t="n">
        <v>211</v>
      </c>
      <c r="D448" s="12" t="n">
        <v>0.375</v>
      </c>
      <c r="E448" s="13" t="n">
        <f aca="false">SUM(C448+D448)</f>
        <v>211.375</v>
      </c>
      <c r="F448" s="17" t="n">
        <v>0.66176273648678</v>
      </c>
      <c r="G448" s="17" t="n">
        <v>0.54150273648678</v>
      </c>
    </row>
    <row r="449" customFormat="false" ht="12" hidden="false" customHeight="true" outlineLevel="0" collapsed="false">
      <c r="A449" s="9" t="n">
        <v>1999</v>
      </c>
      <c r="B449" s="10" t="n">
        <v>36371</v>
      </c>
      <c r="C449" s="11" t="n">
        <v>211</v>
      </c>
      <c r="D449" s="12" t="n">
        <v>0.416666666666667</v>
      </c>
      <c r="E449" s="13" t="n">
        <f aca="false">SUM(C449+D449)</f>
        <v>211.416666666667</v>
      </c>
      <c r="F449" s="17" t="n">
        <v>0.662036179772634</v>
      </c>
      <c r="G449" s="17" t="n">
        <v>0.543166179772634</v>
      </c>
    </row>
    <row r="450" customFormat="false" ht="12" hidden="false" customHeight="true" outlineLevel="0" collapsed="false">
      <c r="A450" s="9" t="n">
        <v>1999</v>
      </c>
      <c r="B450" s="10" t="n">
        <v>36371</v>
      </c>
      <c r="C450" s="11" t="n">
        <v>211</v>
      </c>
      <c r="D450" s="12" t="n">
        <v>0.458333333333333</v>
      </c>
      <c r="E450" s="13" t="n">
        <f aca="false">SUM(C450+D450)</f>
        <v>211.458333333333</v>
      </c>
      <c r="F450" s="17" t="n">
        <v>0.662318021054361</v>
      </c>
      <c r="G450" s="17" t="n">
        <v>0.545428021054361</v>
      </c>
    </row>
    <row r="451" customFormat="false" ht="12" hidden="false" customHeight="true" outlineLevel="0" collapsed="false">
      <c r="A451" s="9" t="n">
        <v>1999</v>
      </c>
      <c r="B451" s="10" t="n">
        <v>36371</v>
      </c>
      <c r="C451" s="11" t="n">
        <v>211</v>
      </c>
      <c r="D451" s="12" t="n">
        <v>0.5</v>
      </c>
      <c r="E451" s="13" t="n">
        <f aca="false">SUM(C451+D451)</f>
        <v>211.5</v>
      </c>
      <c r="F451" s="17" t="n">
        <v>0.662609961842974</v>
      </c>
      <c r="G451" s="17" t="n">
        <v>0.548199961842974</v>
      </c>
    </row>
    <row r="452" customFormat="false" ht="12" hidden="false" customHeight="true" outlineLevel="0" collapsed="false">
      <c r="A452" s="9" t="n">
        <v>1999</v>
      </c>
      <c r="B452" s="10" t="n">
        <v>36371</v>
      </c>
      <c r="C452" s="11" t="n">
        <v>211</v>
      </c>
      <c r="D452" s="12" t="n">
        <v>0.541666666666667</v>
      </c>
      <c r="E452" s="13" t="n">
        <f aca="false">SUM(C452+D452)</f>
        <v>211.541666666667</v>
      </c>
      <c r="F452" s="17" t="n">
        <v>0.662906424646396</v>
      </c>
      <c r="G452" s="17" t="n">
        <v>0.549726424646396</v>
      </c>
    </row>
    <row r="453" customFormat="false" ht="12" hidden="false" customHeight="true" outlineLevel="0" collapsed="false">
      <c r="A453" s="9" t="n">
        <v>1999</v>
      </c>
      <c r="B453" s="10" t="n">
        <v>36371</v>
      </c>
      <c r="C453" s="11" t="n">
        <v>211</v>
      </c>
      <c r="D453" s="12" t="n">
        <v>0.583333333333333</v>
      </c>
      <c r="E453" s="13" t="n">
        <f aca="false">SUM(C453+D453)</f>
        <v>211.583333333333</v>
      </c>
      <c r="F453" s="17" t="n">
        <v>0.663190554752381</v>
      </c>
      <c r="G453" s="17" t="n">
        <v>0.550100554752381</v>
      </c>
    </row>
    <row r="454" customFormat="false" ht="12" hidden="false" customHeight="true" outlineLevel="0" collapsed="false">
      <c r="A454" s="9" t="n">
        <v>1999</v>
      </c>
      <c r="B454" s="10" t="n">
        <v>36371</v>
      </c>
      <c r="C454" s="11" t="n">
        <v>211</v>
      </c>
      <c r="D454" s="12" t="n">
        <v>0.625</v>
      </c>
      <c r="E454" s="13" t="n">
        <f aca="false">SUM(C454+D454)</f>
        <v>211.625</v>
      </c>
      <c r="F454" s="17" t="n">
        <v>0.663454718153676</v>
      </c>
      <c r="G454" s="17" t="n">
        <v>0.551054718153676</v>
      </c>
    </row>
    <row r="455" customFormat="false" ht="12" hidden="false" customHeight="true" outlineLevel="0" collapsed="false">
      <c r="A455" s="9" t="n">
        <v>1999</v>
      </c>
      <c r="B455" s="10" t="n">
        <v>36371</v>
      </c>
      <c r="C455" s="11" t="n">
        <v>211</v>
      </c>
      <c r="D455" s="12" t="n">
        <v>0.666666666666667</v>
      </c>
      <c r="E455" s="13" t="n">
        <f aca="false">SUM(C455+D455)</f>
        <v>211.666666666667</v>
      </c>
      <c r="F455" s="17" t="n">
        <v>0.66374663777922</v>
      </c>
      <c r="G455" s="17" t="n">
        <v>0.55125663777922</v>
      </c>
    </row>
    <row r="456" customFormat="false" ht="12" hidden="false" customHeight="true" outlineLevel="0" collapsed="false">
      <c r="A456" s="9" t="n">
        <v>1999</v>
      </c>
      <c r="B456" s="10" t="n">
        <v>36371</v>
      </c>
      <c r="C456" s="11" t="n">
        <v>211</v>
      </c>
      <c r="D456" s="12" t="n">
        <v>0.708333333333333</v>
      </c>
      <c r="E456" s="13" t="n">
        <f aca="false">SUM(C456+D456)</f>
        <v>211.708333333333</v>
      </c>
      <c r="F456" s="17" t="n">
        <v>0.664057167251659</v>
      </c>
      <c r="G456" s="17" t="n">
        <v>0.550847167251659</v>
      </c>
    </row>
    <row r="457" customFormat="false" ht="12" hidden="false" customHeight="true" outlineLevel="0" collapsed="false">
      <c r="A457" s="9" t="n">
        <v>1999</v>
      </c>
      <c r="B457" s="10" t="n">
        <v>36371</v>
      </c>
      <c r="C457" s="11" t="n">
        <v>211</v>
      </c>
      <c r="D457" s="12" t="n">
        <v>0.75</v>
      </c>
      <c r="E457" s="13" t="n">
        <f aca="false">SUM(C457+D457)</f>
        <v>211.75</v>
      </c>
      <c r="F457" s="17" t="n">
        <v>0.664361598242431</v>
      </c>
      <c r="G457" s="17" t="n">
        <v>0.550381598242431</v>
      </c>
    </row>
    <row r="458" customFormat="false" ht="12" hidden="false" customHeight="true" outlineLevel="0" collapsed="false">
      <c r="A458" s="9" t="n">
        <v>1999</v>
      </c>
      <c r="B458" s="10" t="n">
        <v>36371</v>
      </c>
      <c r="C458" s="11" t="n">
        <v>211</v>
      </c>
      <c r="D458" s="12" t="n">
        <v>0.791666666666667</v>
      </c>
      <c r="E458" s="13" t="n">
        <f aca="false">SUM(C458+D458)</f>
        <v>211.791666666667</v>
      </c>
      <c r="F458" s="17" t="n">
        <v>0.664677578644688</v>
      </c>
      <c r="G458" s="17" t="n">
        <v>0.550017578644688</v>
      </c>
    </row>
    <row r="459" customFormat="false" ht="12" hidden="false" customHeight="true" outlineLevel="0" collapsed="false">
      <c r="A459" s="9" t="n">
        <v>1999</v>
      </c>
      <c r="B459" s="10" t="n">
        <v>36371</v>
      </c>
      <c r="C459" s="11" t="n">
        <v>211</v>
      </c>
      <c r="D459" s="12" t="n">
        <v>0.833333333333333</v>
      </c>
      <c r="E459" s="13" t="n">
        <f aca="false">SUM(C459+D459)</f>
        <v>211.833333333333</v>
      </c>
      <c r="F459" s="17" t="n">
        <v>0.664977753044561</v>
      </c>
      <c r="G459" s="17" t="n">
        <v>0.549407753044561</v>
      </c>
    </row>
    <row r="460" customFormat="false" ht="12" hidden="false" customHeight="true" outlineLevel="0" collapsed="false">
      <c r="A460" s="9" t="n">
        <v>1999</v>
      </c>
      <c r="B460" s="10" t="n">
        <v>36371</v>
      </c>
      <c r="C460" s="11" t="n">
        <v>211</v>
      </c>
      <c r="D460" s="12" t="n">
        <v>0.875</v>
      </c>
      <c r="E460" s="13" t="n">
        <f aca="false">SUM(C460+D460)</f>
        <v>211.875</v>
      </c>
      <c r="F460" s="17" t="n">
        <v>0.66527502600103</v>
      </c>
      <c r="G460" s="17" t="n">
        <v>0.54811502600103</v>
      </c>
    </row>
    <row r="461" customFormat="false" ht="12" hidden="false" customHeight="true" outlineLevel="0" collapsed="false">
      <c r="A461" s="9" t="n">
        <v>1999</v>
      </c>
      <c r="B461" s="10" t="n">
        <v>36371</v>
      </c>
      <c r="C461" s="11" t="n">
        <v>211</v>
      </c>
      <c r="D461" s="12" t="n">
        <v>0.916666666666667</v>
      </c>
      <c r="E461" s="13" t="n">
        <f aca="false">SUM(C461+D461)</f>
        <v>211.916666666667</v>
      </c>
      <c r="F461" s="17" t="n">
        <v>0.665564659846502</v>
      </c>
      <c r="G461" s="17" t="n">
        <v>0.547504659846502</v>
      </c>
    </row>
    <row r="462" customFormat="false" ht="12" hidden="false" customHeight="true" outlineLevel="0" collapsed="false">
      <c r="A462" s="9" t="n">
        <v>1999</v>
      </c>
      <c r="B462" s="10" t="n">
        <v>36371</v>
      </c>
      <c r="C462" s="11" t="n">
        <v>211</v>
      </c>
      <c r="D462" s="12" t="n">
        <v>0.958333333333333</v>
      </c>
      <c r="E462" s="13" t="n">
        <f aca="false">SUM(C462+D462)</f>
        <v>211.958333333333</v>
      </c>
      <c r="F462" s="17" t="n">
        <v>0.665852510460083</v>
      </c>
      <c r="G462" s="17" t="n">
        <v>0.546842510460083</v>
      </c>
    </row>
    <row r="463" customFormat="false" ht="12" hidden="false" customHeight="true" outlineLevel="0" collapsed="false">
      <c r="A463" s="9" t="n">
        <v>1999</v>
      </c>
      <c r="B463" s="10" t="n">
        <v>36372</v>
      </c>
      <c r="C463" s="11" t="n">
        <v>212</v>
      </c>
      <c r="D463" s="12" t="n">
        <v>0</v>
      </c>
      <c r="E463" s="13" t="n">
        <f aca="false">SUM(C463+D463)</f>
        <v>212</v>
      </c>
      <c r="F463" s="17" t="n">
        <v>0.666130806737589</v>
      </c>
      <c r="G463" s="17" t="n">
        <v>0.545760806737589</v>
      </c>
    </row>
    <row r="464" customFormat="false" ht="12" hidden="false" customHeight="true" outlineLevel="0" collapsed="false">
      <c r="A464" s="9" t="n">
        <v>1999</v>
      </c>
      <c r="B464" s="10" t="n">
        <v>36372</v>
      </c>
      <c r="C464" s="11" t="n">
        <v>212</v>
      </c>
      <c r="D464" s="12" t="n">
        <v>0.0416666666666667</v>
      </c>
      <c r="E464" s="13" t="n">
        <f aca="false">SUM(C464+D464)</f>
        <v>212.041666666667</v>
      </c>
      <c r="F464" s="17" t="n">
        <v>0.666393783833932</v>
      </c>
      <c r="G464" s="17" t="n">
        <v>0.545533783833932</v>
      </c>
    </row>
    <row r="465" customFormat="false" ht="12" hidden="false" customHeight="true" outlineLevel="0" collapsed="false">
      <c r="A465" s="9" t="n">
        <v>1999</v>
      </c>
      <c r="B465" s="10" t="n">
        <v>36372</v>
      </c>
      <c r="C465" s="11" t="n">
        <v>212</v>
      </c>
      <c r="D465" s="12" t="n">
        <v>0.0833333333333333</v>
      </c>
      <c r="E465" s="13" t="n">
        <f aca="false">SUM(C465+D465)</f>
        <v>212.083333333333</v>
      </c>
      <c r="F465" s="17" t="n">
        <v>0.666631612753712</v>
      </c>
      <c r="G465" s="17" t="n">
        <v>0.544961612753713</v>
      </c>
    </row>
    <row r="466" customFormat="false" ht="12" hidden="false" customHeight="true" outlineLevel="0" collapsed="false">
      <c r="A466" s="9" t="n">
        <v>1999</v>
      </c>
      <c r="B466" s="10" t="n">
        <v>36372</v>
      </c>
      <c r="C466" s="11" t="n">
        <v>212</v>
      </c>
      <c r="D466" s="12" t="n">
        <v>0.125</v>
      </c>
      <c r="E466" s="13" t="n">
        <f aca="false">SUM(C466+D466)</f>
        <v>212.125</v>
      </c>
      <c r="F466" s="17" t="n">
        <v>0.666891653154585</v>
      </c>
      <c r="G466" s="17" t="n">
        <v>0.544731653154585</v>
      </c>
    </row>
    <row r="467" customFormat="false" ht="12" hidden="false" customHeight="true" outlineLevel="0" collapsed="false">
      <c r="A467" s="9" t="n">
        <v>1999</v>
      </c>
      <c r="B467" s="10" t="n">
        <v>36372</v>
      </c>
      <c r="C467" s="11" t="n">
        <v>212</v>
      </c>
      <c r="D467" s="12" t="n">
        <v>0.166666666666667</v>
      </c>
      <c r="E467" s="13" t="n">
        <f aca="false">SUM(C467+D467)</f>
        <v>212.166666666667</v>
      </c>
      <c r="F467" s="17" t="n">
        <v>0.667137429975059</v>
      </c>
      <c r="G467" s="17" t="n">
        <v>0.545307429975059</v>
      </c>
    </row>
    <row r="468" customFormat="false" ht="12" hidden="false" customHeight="true" outlineLevel="0" collapsed="false">
      <c r="A468" s="9" t="n">
        <v>1999</v>
      </c>
      <c r="B468" s="10" t="n">
        <v>36372</v>
      </c>
      <c r="C468" s="11" t="n">
        <v>212</v>
      </c>
      <c r="D468" s="12" t="n">
        <v>0.208333333333333</v>
      </c>
      <c r="E468" s="13" t="n">
        <f aca="false">SUM(C468+D468)</f>
        <v>212.208333333333</v>
      </c>
      <c r="F468" s="17" t="n">
        <v>0.667385145400374</v>
      </c>
      <c r="G468" s="17" t="n">
        <v>0.544595145400374</v>
      </c>
    </row>
    <row r="469" customFormat="false" ht="12" hidden="false" customHeight="true" outlineLevel="0" collapsed="false">
      <c r="A469" s="9" t="n">
        <v>1999</v>
      </c>
      <c r="B469" s="10" t="n">
        <v>36372</v>
      </c>
      <c r="C469" s="11" t="n">
        <v>212</v>
      </c>
      <c r="D469" s="12" t="n">
        <v>0.25</v>
      </c>
      <c r="E469" s="13" t="n">
        <f aca="false">SUM(C469+D469)</f>
        <v>212.25</v>
      </c>
      <c r="F469" s="17" t="n">
        <v>0.667646698872683</v>
      </c>
      <c r="G469" s="17" t="n">
        <v>0.543216698872683</v>
      </c>
    </row>
    <row r="470" customFormat="false" ht="12" hidden="false" customHeight="true" outlineLevel="0" collapsed="false">
      <c r="A470" s="9" t="n">
        <v>1999</v>
      </c>
      <c r="B470" s="10" t="n">
        <v>36372</v>
      </c>
      <c r="C470" s="11" t="n">
        <v>212</v>
      </c>
      <c r="D470" s="12" t="n">
        <v>0.291666666666667</v>
      </c>
      <c r="E470" s="13" t="n">
        <f aca="false">SUM(C470+D470)</f>
        <v>212.291666666667</v>
      </c>
      <c r="F470" s="17" t="n">
        <v>0.667905157188667</v>
      </c>
      <c r="G470" s="17" t="n">
        <v>0.542945157188667</v>
      </c>
    </row>
    <row r="471" customFormat="false" ht="12" hidden="false" customHeight="true" outlineLevel="0" collapsed="false">
      <c r="A471" s="9" t="n">
        <v>1999</v>
      </c>
      <c r="B471" s="10" t="n">
        <v>36372</v>
      </c>
      <c r="C471" s="11" t="n">
        <v>212</v>
      </c>
      <c r="D471" s="12" t="n">
        <v>0.333333333333333</v>
      </c>
      <c r="E471" s="13" t="n">
        <f aca="false">SUM(C471+D471)</f>
        <v>212.333333333333</v>
      </c>
      <c r="F471" s="17" t="n">
        <v>0.668132964489372</v>
      </c>
      <c r="G471" s="17" t="n">
        <v>0.541832964489372</v>
      </c>
    </row>
    <row r="472" customFormat="false" ht="12" hidden="false" customHeight="true" outlineLevel="0" collapsed="false">
      <c r="A472" s="9" t="n">
        <v>1999</v>
      </c>
      <c r="B472" s="10" t="n">
        <v>36372</v>
      </c>
      <c r="C472" s="11" t="n">
        <v>212</v>
      </c>
      <c r="D472" s="12" t="n">
        <v>0.375</v>
      </c>
      <c r="E472" s="13" t="n">
        <f aca="false">SUM(C472+D472)</f>
        <v>212.375</v>
      </c>
      <c r="F472" s="17" t="n">
        <v>0.668378154839062</v>
      </c>
      <c r="G472" s="17" t="n">
        <v>0.542228154839062</v>
      </c>
    </row>
    <row r="473" customFormat="false" ht="12" hidden="false" customHeight="true" outlineLevel="0" collapsed="false">
      <c r="A473" s="9" t="n">
        <v>1999</v>
      </c>
      <c r="B473" s="10" t="n">
        <v>36372</v>
      </c>
      <c r="C473" s="11" t="n">
        <v>212</v>
      </c>
      <c r="D473" s="12" t="n">
        <v>0.416666666666667</v>
      </c>
      <c r="E473" s="13" t="n">
        <f aca="false">SUM(C473+D473)</f>
        <v>212.416666666667</v>
      </c>
      <c r="F473" s="17" t="n">
        <v>0.668642414538573</v>
      </c>
      <c r="G473" s="17" t="n">
        <v>0.542612414538574</v>
      </c>
    </row>
    <row r="474" customFormat="false" ht="12" hidden="false" customHeight="true" outlineLevel="0" collapsed="false">
      <c r="A474" s="9" t="n">
        <v>1999</v>
      </c>
      <c r="B474" s="10" t="n">
        <v>36372</v>
      </c>
      <c r="C474" s="11" t="n">
        <v>212</v>
      </c>
      <c r="D474" s="12" t="n">
        <v>0.458333333333333</v>
      </c>
      <c r="E474" s="13" t="n">
        <f aca="false">SUM(C474+D474)</f>
        <v>212.458333333333</v>
      </c>
      <c r="F474" s="17" t="n">
        <v>0.66896995095587</v>
      </c>
      <c r="G474" s="17" t="n">
        <v>0.54469995095587</v>
      </c>
    </row>
    <row r="475" customFormat="false" ht="12" hidden="false" customHeight="true" outlineLevel="0" collapsed="false">
      <c r="A475" s="9" t="n">
        <v>1999</v>
      </c>
      <c r="B475" s="10" t="n">
        <v>36372</v>
      </c>
      <c r="C475" s="11" t="n">
        <v>212</v>
      </c>
      <c r="D475" s="12" t="n">
        <v>0.5</v>
      </c>
      <c r="E475" s="13" t="n">
        <f aca="false">SUM(C475+D475)</f>
        <v>212.5</v>
      </c>
      <c r="F475" s="17" t="n">
        <v>0.66930402724007</v>
      </c>
      <c r="G475" s="17" t="n">
        <v>0.54883402724007</v>
      </c>
    </row>
    <row r="476" customFormat="false" ht="12" hidden="false" customHeight="true" outlineLevel="0" collapsed="false">
      <c r="A476" s="9" t="n">
        <v>1999</v>
      </c>
      <c r="B476" s="10" t="n">
        <v>36372</v>
      </c>
      <c r="C476" s="11" t="n">
        <v>212</v>
      </c>
      <c r="D476" s="12" t="n">
        <v>0.541666666666667</v>
      </c>
      <c r="E476" s="13" t="n">
        <f aca="false">SUM(C476+D476)</f>
        <v>212.541666666667</v>
      </c>
      <c r="F476" s="17" t="n">
        <v>0.669686467873554</v>
      </c>
      <c r="G476" s="17" t="n">
        <v>0.552946467873554</v>
      </c>
    </row>
    <row r="477" customFormat="false" ht="12" hidden="false" customHeight="true" outlineLevel="0" collapsed="false">
      <c r="A477" s="9" t="n">
        <v>1999</v>
      </c>
      <c r="B477" s="10" t="n">
        <v>36372</v>
      </c>
      <c r="C477" s="11" t="n">
        <v>212</v>
      </c>
      <c r="D477" s="12" t="n">
        <v>0.583333333333333</v>
      </c>
      <c r="E477" s="13" t="n">
        <f aca="false">SUM(C477+D477)</f>
        <v>212.583333333333</v>
      </c>
      <c r="F477" s="17" t="n">
        <v>0.670091556859022</v>
      </c>
      <c r="G477" s="17" t="n">
        <v>0.557991556859022</v>
      </c>
    </row>
    <row r="478" customFormat="false" ht="12" hidden="false" customHeight="true" outlineLevel="0" collapsed="false">
      <c r="A478" s="9" t="n">
        <v>1999</v>
      </c>
      <c r="B478" s="10" t="n">
        <v>36372</v>
      </c>
      <c r="C478" s="11" t="n">
        <v>212</v>
      </c>
      <c r="D478" s="12" t="n">
        <v>0.625</v>
      </c>
      <c r="E478" s="13" t="n">
        <f aca="false">SUM(C478+D478)</f>
        <v>212.625</v>
      </c>
      <c r="F478" s="17" t="n">
        <v>0.670509537495001</v>
      </c>
      <c r="G478" s="17" t="n">
        <v>0.559969537495001</v>
      </c>
    </row>
    <row r="479" customFormat="false" ht="12" hidden="false" customHeight="true" outlineLevel="0" collapsed="false">
      <c r="A479" s="9" t="n">
        <v>1999</v>
      </c>
      <c r="B479" s="10" t="n">
        <v>36372</v>
      </c>
      <c r="C479" s="11" t="n">
        <v>212</v>
      </c>
      <c r="D479" s="12" t="n">
        <v>0.666666666666667</v>
      </c>
      <c r="E479" s="13" t="n">
        <f aca="false">SUM(C479+D479)</f>
        <v>212.666666666667</v>
      </c>
      <c r="F479" s="17" t="n">
        <v>0.670944373438291</v>
      </c>
      <c r="G479" s="17" t="n">
        <v>0.562054373438291</v>
      </c>
    </row>
    <row r="480" customFormat="false" ht="12" hidden="false" customHeight="true" outlineLevel="0" collapsed="false">
      <c r="A480" s="9" t="n">
        <v>1999</v>
      </c>
      <c r="B480" s="10" t="n">
        <v>36372</v>
      </c>
      <c r="C480" s="11" t="n">
        <v>212</v>
      </c>
      <c r="D480" s="12" t="n">
        <v>0.708333333333333</v>
      </c>
      <c r="E480" s="13" t="n">
        <f aca="false">SUM(C480+D480)</f>
        <v>212.708333333333</v>
      </c>
      <c r="F480" s="17" t="n">
        <v>0.671382859608353</v>
      </c>
      <c r="G480" s="17" t="n">
        <v>0.562602859608353</v>
      </c>
    </row>
    <row r="481" customFormat="false" ht="12" hidden="false" customHeight="true" outlineLevel="0" collapsed="false">
      <c r="A481" s="9" t="n">
        <v>1999</v>
      </c>
      <c r="B481" s="10" t="n">
        <v>36372</v>
      </c>
      <c r="C481" s="11" t="n">
        <v>212</v>
      </c>
      <c r="D481" s="12" t="n">
        <v>0.75</v>
      </c>
      <c r="E481" s="13" t="n">
        <f aca="false">SUM(C481+D481)</f>
        <v>212.75</v>
      </c>
      <c r="F481" s="17" t="n">
        <v>0.671797676555971</v>
      </c>
      <c r="G481" s="17" t="n">
        <v>0.560687676555971</v>
      </c>
    </row>
    <row r="482" customFormat="false" ht="12" hidden="false" customHeight="true" outlineLevel="0" collapsed="false">
      <c r="A482" s="9" t="n">
        <v>1999</v>
      </c>
      <c r="B482" s="10" t="n">
        <v>36372</v>
      </c>
      <c r="C482" s="11" t="n">
        <v>212</v>
      </c>
      <c r="D482" s="12" t="n">
        <v>0.791666666666667</v>
      </c>
      <c r="E482" s="13" t="n">
        <f aca="false">SUM(C482+D482)</f>
        <v>212.791666666667</v>
      </c>
      <c r="F482" s="17" t="n">
        <v>0.672177444429128</v>
      </c>
      <c r="G482" s="17" t="n">
        <v>0.559927444429128</v>
      </c>
    </row>
    <row r="483" customFormat="false" ht="12" hidden="false" customHeight="true" outlineLevel="0" collapsed="false">
      <c r="A483" s="9" t="n">
        <v>1999</v>
      </c>
      <c r="B483" s="10" t="n">
        <v>36372</v>
      </c>
      <c r="C483" s="11" t="n">
        <v>212</v>
      </c>
      <c r="D483" s="12" t="n">
        <v>0.833333333333333</v>
      </c>
      <c r="E483" s="13" t="n">
        <f aca="false">SUM(C483+D483)</f>
        <v>212.833333333333</v>
      </c>
      <c r="F483" s="17" t="n">
        <v>0.672555750968148</v>
      </c>
      <c r="G483" s="17" t="n">
        <v>0.557775750968148</v>
      </c>
    </row>
    <row r="484" customFormat="false" ht="12" hidden="false" customHeight="true" outlineLevel="0" collapsed="false">
      <c r="A484" s="9" t="n">
        <v>1999</v>
      </c>
      <c r="B484" s="10" t="n">
        <v>36372</v>
      </c>
      <c r="C484" s="11" t="n">
        <v>212</v>
      </c>
      <c r="D484" s="12" t="n">
        <v>0.875</v>
      </c>
      <c r="E484" s="13" t="n">
        <f aca="false">SUM(C484+D484)</f>
        <v>212.875</v>
      </c>
      <c r="F484" s="17" t="n">
        <v>0.672901854811467</v>
      </c>
      <c r="G484" s="17" t="n">
        <v>0.555941854811467</v>
      </c>
    </row>
    <row r="485" customFormat="false" ht="12" hidden="false" customHeight="true" outlineLevel="0" collapsed="false">
      <c r="A485" s="9" t="n">
        <v>1999</v>
      </c>
      <c r="B485" s="10" t="n">
        <v>36372</v>
      </c>
      <c r="C485" s="11" t="n">
        <v>212</v>
      </c>
      <c r="D485" s="12" t="n">
        <v>0.916666666666667</v>
      </c>
      <c r="E485" s="13" t="n">
        <f aca="false">SUM(C485+D485)</f>
        <v>212.916666666667</v>
      </c>
      <c r="F485" s="17" t="n">
        <v>0.67328526828409</v>
      </c>
      <c r="G485" s="17" t="n">
        <v>0.55426526828409</v>
      </c>
    </row>
    <row r="486" customFormat="false" ht="12" hidden="false" customHeight="true" outlineLevel="0" collapsed="false">
      <c r="A486" s="9" t="n">
        <v>1999</v>
      </c>
      <c r="B486" s="10" t="n">
        <v>36372</v>
      </c>
      <c r="C486" s="11" t="n">
        <v>212</v>
      </c>
      <c r="D486" s="12" t="n">
        <v>0.958333333333333</v>
      </c>
      <c r="E486" s="13" t="n">
        <f aca="false">SUM(C486+D486)</f>
        <v>212.958333333333</v>
      </c>
      <c r="F486" s="17" t="n">
        <v>0.673627678086097</v>
      </c>
      <c r="G486" s="17" t="n">
        <v>0.552177678086097</v>
      </c>
    </row>
    <row r="487" customFormat="false" ht="12" hidden="false" customHeight="true" outlineLevel="0" collapsed="false">
      <c r="A487" s="9" t="n">
        <v>1999</v>
      </c>
      <c r="B487" s="10" t="n">
        <v>36373</v>
      </c>
      <c r="C487" s="11" t="n">
        <v>213</v>
      </c>
      <c r="D487" s="12" t="n">
        <v>0</v>
      </c>
      <c r="E487" s="13" t="n">
        <f aca="false">SUM(C487+D487)</f>
        <v>213</v>
      </c>
      <c r="F487" s="17" t="n">
        <v>0.6739737238268</v>
      </c>
      <c r="G487" s="17" t="n">
        <v>0.5505737238268</v>
      </c>
    </row>
    <row r="488" customFormat="false" ht="12" hidden="false" customHeight="true" outlineLevel="0" collapsed="false">
      <c r="A488" s="9" t="n">
        <v>1999</v>
      </c>
      <c r="B488" s="10" t="n">
        <v>36373</v>
      </c>
      <c r="C488" s="11" t="n">
        <v>213</v>
      </c>
      <c r="D488" s="12" t="n">
        <v>0.0416666666666667</v>
      </c>
      <c r="E488" s="13" t="n">
        <f aca="false">SUM(C488+D488)</f>
        <v>213.041666666667</v>
      </c>
      <c r="F488" s="17" t="n">
        <v>0.674286970293371</v>
      </c>
      <c r="G488" s="17" t="n">
        <v>0.549926970293371</v>
      </c>
    </row>
    <row r="489" customFormat="false" ht="12" hidden="false" customHeight="true" outlineLevel="0" collapsed="false">
      <c r="A489" s="9" t="n">
        <v>1999</v>
      </c>
      <c r="B489" s="10" t="n">
        <v>36373</v>
      </c>
      <c r="C489" s="11" t="n">
        <v>213</v>
      </c>
      <c r="D489" s="12" t="n">
        <v>0.0833333333333333</v>
      </c>
      <c r="E489" s="13" t="n">
        <f aca="false">SUM(C489+D489)</f>
        <v>213.083333333333</v>
      </c>
      <c r="F489" s="17" t="n">
        <v>0.674595057012013</v>
      </c>
      <c r="G489" s="17" t="n">
        <v>0.549075057012013</v>
      </c>
    </row>
    <row r="490" customFormat="false" ht="12" hidden="false" customHeight="true" outlineLevel="0" collapsed="false">
      <c r="A490" s="9" t="n">
        <v>1999</v>
      </c>
      <c r="B490" s="10" t="n">
        <v>36373</v>
      </c>
      <c r="C490" s="11" t="n">
        <v>213</v>
      </c>
      <c r="D490" s="12" t="n">
        <v>0.125</v>
      </c>
      <c r="E490" s="13" t="n">
        <f aca="false">SUM(C490+D490)</f>
        <v>213.125</v>
      </c>
      <c r="F490" s="17" t="n">
        <v>0.674907678525733</v>
      </c>
      <c r="G490" s="17" t="n">
        <v>0.547567678525733</v>
      </c>
    </row>
    <row r="491" customFormat="false" ht="12" hidden="false" customHeight="true" outlineLevel="0" collapsed="false">
      <c r="A491" s="9" t="n">
        <v>1999</v>
      </c>
      <c r="B491" s="10" t="n">
        <v>36373</v>
      </c>
      <c r="C491" s="11" t="n">
        <v>213</v>
      </c>
      <c r="D491" s="12" t="n">
        <v>0.166666666666667</v>
      </c>
      <c r="E491" s="13" t="n">
        <f aca="false">SUM(C491+D491)</f>
        <v>213.166666666667</v>
      </c>
      <c r="F491" s="17" t="n">
        <v>0.675242370117635</v>
      </c>
      <c r="G491" s="17" t="n">
        <v>0.545862370117635</v>
      </c>
    </row>
    <row r="492" customFormat="false" ht="12" hidden="false" customHeight="true" outlineLevel="0" collapsed="false">
      <c r="A492" s="9" t="n">
        <v>1999</v>
      </c>
      <c r="B492" s="10" t="n">
        <v>36373</v>
      </c>
      <c r="C492" s="11" t="n">
        <v>213</v>
      </c>
      <c r="D492" s="12" t="n">
        <v>0.208333333333333</v>
      </c>
      <c r="E492" s="13" t="n">
        <f aca="false">SUM(C492+D492)</f>
        <v>213.208333333333</v>
      </c>
      <c r="F492" s="17" t="n">
        <v>0.675574314540281</v>
      </c>
      <c r="G492" s="17" t="n">
        <v>0.546344314540281</v>
      </c>
    </row>
    <row r="493" customFormat="false" ht="12" hidden="false" customHeight="true" outlineLevel="0" collapsed="false">
      <c r="A493" s="9" t="n">
        <v>1999</v>
      </c>
      <c r="B493" s="10" t="n">
        <v>36373</v>
      </c>
      <c r="C493" s="11" t="n">
        <v>213</v>
      </c>
      <c r="D493" s="12" t="n">
        <v>0.25</v>
      </c>
      <c r="E493" s="13" t="n">
        <f aca="false">SUM(C493+D493)</f>
        <v>213.25</v>
      </c>
      <c r="F493" s="17" t="n">
        <v>0.67592353592999</v>
      </c>
      <c r="G493" s="17" t="n">
        <v>0.54656353592999</v>
      </c>
    </row>
    <row r="494" customFormat="false" ht="12" hidden="false" customHeight="true" outlineLevel="0" collapsed="false">
      <c r="A494" s="9" t="n">
        <v>1999</v>
      </c>
      <c r="B494" s="10" t="n">
        <v>36373</v>
      </c>
      <c r="C494" s="11" t="n">
        <v>213</v>
      </c>
      <c r="D494" s="12" t="n">
        <v>0.291666666666667</v>
      </c>
      <c r="E494" s="13" t="n">
        <f aca="false">SUM(C494+D494)</f>
        <v>213.291666666667</v>
      </c>
      <c r="F494" s="17" t="n">
        <v>0.67632821245742</v>
      </c>
      <c r="G494" s="17" t="n">
        <v>0.54841821245742</v>
      </c>
    </row>
    <row r="495" customFormat="false" ht="12" hidden="false" customHeight="true" outlineLevel="0" collapsed="false">
      <c r="A495" s="9" t="n">
        <v>1999</v>
      </c>
      <c r="B495" s="10" t="n">
        <v>36373</v>
      </c>
      <c r="C495" s="11" t="n">
        <v>213</v>
      </c>
      <c r="D495" s="12" t="n">
        <v>0.333333333333333</v>
      </c>
      <c r="E495" s="13" t="n">
        <f aca="false">SUM(C495+D495)</f>
        <v>213.333333333333</v>
      </c>
      <c r="F495" s="17" t="n">
        <v>0.676722401181834</v>
      </c>
      <c r="G495" s="17" t="n">
        <v>0.551382401181834</v>
      </c>
    </row>
    <row r="496" customFormat="false" ht="12" hidden="false" customHeight="true" outlineLevel="0" collapsed="false">
      <c r="A496" s="9" t="n">
        <v>1999</v>
      </c>
      <c r="B496" s="10" t="n">
        <v>36373</v>
      </c>
      <c r="C496" s="11" t="n">
        <v>213</v>
      </c>
      <c r="D496" s="12" t="n">
        <v>0.375</v>
      </c>
      <c r="E496" s="13" t="n">
        <f aca="false">SUM(C496+D496)</f>
        <v>213.375</v>
      </c>
      <c r="F496" s="17" t="n">
        <v>0.677160248822855</v>
      </c>
      <c r="G496" s="17" t="n">
        <v>0.555010248822855</v>
      </c>
    </row>
    <row r="497" customFormat="false" ht="12" hidden="false" customHeight="true" outlineLevel="0" collapsed="false">
      <c r="A497" s="9" t="n">
        <v>1999</v>
      </c>
      <c r="B497" s="10" t="n">
        <v>36373</v>
      </c>
      <c r="C497" s="11" t="n">
        <v>213</v>
      </c>
      <c r="D497" s="12" t="n">
        <v>0.416666666666667</v>
      </c>
      <c r="E497" s="13" t="n">
        <f aca="false">SUM(C497+D497)</f>
        <v>213.416666666667</v>
      </c>
      <c r="F497" s="17" t="n">
        <v>0.677595938193548</v>
      </c>
      <c r="G497" s="17" t="n">
        <v>0.559485938193548</v>
      </c>
    </row>
    <row r="498" customFormat="false" ht="12" hidden="false" customHeight="true" outlineLevel="0" collapsed="false">
      <c r="A498" s="9" t="n">
        <v>1999</v>
      </c>
      <c r="B498" s="10" t="n">
        <v>36373</v>
      </c>
      <c r="C498" s="11" t="n">
        <v>213</v>
      </c>
      <c r="D498" s="12" t="n">
        <v>0.458333333333333</v>
      </c>
      <c r="E498" s="13" t="n">
        <f aca="false">SUM(C498+D498)</f>
        <v>213.458333333333</v>
      </c>
      <c r="F498" s="17" t="n">
        <v>0.678048867748383</v>
      </c>
      <c r="G498" s="17" t="n">
        <v>0.564578867748383</v>
      </c>
    </row>
    <row r="499" customFormat="false" ht="12" hidden="false" customHeight="true" outlineLevel="0" collapsed="false">
      <c r="A499" s="9" t="n">
        <v>1999</v>
      </c>
      <c r="B499" s="10" t="n">
        <v>36373</v>
      </c>
      <c r="C499" s="11" t="n">
        <v>213</v>
      </c>
      <c r="D499" s="12" t="n">
        <v>0.5</v>
      </c>
      <c r="E499" s="13" t="n">
        <f aca="false">SUM(C499+D499)</f>
        <v>213.5</v>
      </c>
      <c r="F499" s="17" t="n">
        <v>0.678511333689014</v>
      </c>
      <c r="G499" s="17" t="n">
        <v>0.570151333689014</v>
      </c>
    </row>
    <row r="500" customFormat="false" ht="12" hidden="false" customHeight="true" outlineLevel="0" collapsed="false">
      <c r="A500" s="9" t="n">
        <v>1999</v>
      </c>
      <c r="B500" s="10" t="n">
        <v>36373</v>
      </c>
      <c r="C500" s="11" t="n">
        <v>213</v>
      </c>
      <c r="D500" s="12" t="n">
        <v>0.541666666666667</v>
      </c>
      <c r="E500" s="13" t="n">
        <f aca="false">SUM(C500+D500)</f>
        <v>213.541666666667</v>
      </c>
      <c r="F500" s="17" t="n">
        <v>0.678984712922299</v>
      </c>
      <c r="G500" s="17" t="n">
        <v>0.575554712922299</v>
      </c>
    </row>
    <row r="501" customFormat="false" ht="12" hidden="false" customHeight="true" outlineLevel="0" collapsed="false">
      <c r="A501" s="9" t="n">
        <v>1999</v>
      </c>
      <c r="B501" s="10" t="n">
        <v>36373</v>
      </c>
      <c r="C501" s="11" t="n">
        <v>213</v>
      </c>
      <c r="D501" s="12" t="n">
        <v>0.583333333333333</v>
      </c>
      <c r="E501" s="13" t="n">
        <f aca="false">SUM(C501+D501)</f>
        <v>213.583333333333</v>
      </c>
      <c r="F501" s="17" t="n">
        <v>0.679460877479419</v>
      </c>
      <c r="G501" s="17" t="n">
        <v>0.580160877479419</v>
      </c>
    </row>
    <row r="502" customFormat="false" ht="12" hidden="false" customHeight="true" outlineLevel="0" collapsed="false">
      <c r="A502" s="9" t="n">
        <v>1999</v>
      </c>
      <c r="B502" s="10" t="n">
        <v>36373</v>
      </c>
      <c r="C502" s="11" t="n">
        <v>213</v>
      </c>
      <c r="D502" s="12" t="n">
        <v>0.625</v>
      </c>
      <c r="E502" s="13" t="n">
        <f aca="false">SUM(C502+D502)</f>
        <v>213.625</v>
      </c>
      <c r="F502" s="17" t="n">
        <v>0.679951586267106</v>
      </c>
      <c r="G502" s="17" t="n">
        <v>0.583651586267106</v>
      </c>
    </row>
    <row r="503" customFormat="false" ht="12" hidden="false" customHeight="true" outlineLevel="0" collapsed="false">
      <c r="A503" s="9" t="n">
        <v>1999</v>
      </c>
      <c r="B503" s="10" t="n">
        <v>36373</v>
      </c>
      <c r="C503" s="11" t="n">
        <v>213</v>
      </c>
      <c r="D503" s="12" t="n">
        <v>0.666666666666667</v>
      </c>
      <c r="E503" s="13" t="n">
        <f aca="false">SUM(C503+D503)</f>
        <v>213.666666666667</v>
      </c>
      <c r="F503" s="17" t="n">
        <v>0.680447179778979</v>
      </c>
      <c r="G503" s="17" t="n">
        <v>0.585357179778979</v>
      </c>
    </row>
    <row r="504" customFormat="false" ht="12" hidden="false" customHeight="true" outlineLevel="0" collapsed="false">
      <c r="A504" s="9" t="n">
        <v>1999</v>
      </c>
      <c r="B504" s="10" t="n">
        <v>36373</v>
      </c>
      <c r="C504" s="11" t="n">
        <v>213</v>
      </c>
      <c r="D504" s="12" t="n">
        <v>0.708333333333333</v>
      </c>
      <c r="E504" s="13" t="n">
        <f aca="false">SUM(C504+D504)</f>
        <v>213.708333333333</v>
      </c>
      <c r="F504" s="17" t="n">
        <v>0.680933636803938</v>
      </c>
      <c r="G504" s="17" t="n">
        <v>0.584793636803938</v>
      </c>
    </row>
    <row r="505" customFormat="false" ht="12" hidden="false" customHeight="true" outlineLevel="0" collapsed="false">
      <c r="A505" s="9" t="n">
        <v>1999</v>
      </c>
      <c r="B505" s="10" t="n">
        <v>36373</v>
      </c>
      <c r="C505" s="11" t="n">
        <v>213</v>
      </c>
      <c r="D505" s="12" t="n">
        <v>0.75</v>
      </c>
      <c r="E505" s="13" t="n">
        <f aca="false">SUM(C505+D505)</f>
        <v>213.75</v>
      </c>
      <c r="F505" s="17" t="n">
        <v>0.681407467859285</v>
      </c>
      <c r="G505" s="17" t="n">
        <v>0.581597467859285</v>
      </c>
    </row>
    <row r="506" customFormat="false" ht="12" hidden="false" customHeight="true" outlineLevel="0" collapsed="false">
      <c r="A506" s="9" t="n">
        <v>1999</v>
      </c>
      <c r="B506" s="10" t="n">
        <v>36373</v>
      </c>
      <c r="C506" s="11" t="n">
        <v>213</v>
      </c>
      <c r="D506" s="12" t="n">
        <v>0.791666666666667</v>
      </c>
      <c r="E506" s="13" t="n">
        <f aca="false">SUM(C506+D506)</f>
        <v>213.791666666667</v>
      </c>
      <c r="F506" s="17" t="n">
        <v>0.681889546963239</v>
      </c>
      <c r="G506" s="17" t="n">
        <v>0.575679546963239</v>
      </c>
    </row>
    <row r="507" customFormat="false" ht="12" hidden="false" customHeight="true" outlineLevel="0" collapsed="false">
      <c r="A507" s="9" t="n">
        <v>1999</v>
      </c>
      <c r="B507" s="10" t="n">
        <v>36373</v>
      </c>
      <c r="C507" s="11" t="n">
        <v>213</v>
      </c>
      <c r="D507" s="12" t="n">
        <v>0.833333333333333</v>
      </c>
      <c r="E507" s="13" t="n">
        <f aca="false">SUM(C507+D507)</f>
        <v>213.833333333333</v>
      </c>
      <c r="F507" s="17" t="n">
        <v>0.682363534818305</v>
      </c>
      <c r="G507" s="17" t="n">
        <v>0.572213534818305</v>
      </c>
    </row>
    <row r="508" customFormat="false" ht="12" hidden="false" customHeight="true" outlineLevel="0" collapsed="false">
      <c r="A508" s="9" t="n">
        <v>1999</v>
      </c>
      <c r="B508" s="10" t="n">
        <v>36373</v>
      </c>
      <c r="C508" s="11" t="n">
        <v>213</v>
      </c>
      <c r="D508" s="12" t="n">
        <v>0.875</v>
      </c>
      <c r="E508" s="13" t="n">
        <f aca="false">SUM(C508+D508)</f>
        <v>213.875</v>
      </c>
      <c r="F508" s="17" t="n">
        <v>0.682811882417487</v>
      </c>
      <c r="G508" s="17" t="n">
        <v>0.570081882417487</v>
      </c>
    </row>
    <row r="509" customFormat="false" ht="12" hidden="false" customHeight="true" outlineLevel="0" collapsed="false">
      <c r="A509" s="9" t="n">
        <v>1999</v>
      </c>
      <c r="B509" s="10" t="n">
        <v>36373</v>
      </c>
      <c r="C509" s="11" t="n">
        <v>213</v>
      </c>
      <c r="D509" s="12" t="n">
        <v>0.916666666666667</v>
      </c>
      <c r="E509" s="13" t="n">
        <f aca="false">SUM(C509+D509)</f>
        <v>213.916666666667</v>
      </c>
      <c r="F509" s="17" t="n">
        <v>0.683214665491803</v>
      </c>
      <c r="G509" s="17" t="n">
        <v>0.568404665491803</v>
      </c>
    </row>
    <row r="510" customFormat="false" ht="12" hidden="false" customHeight="true" outlineLevel="0" collapsed="false">
      <c r="A510" s="9" t="n">
        <v>1999</v>
      </c>
      <c r="B510" s="10" t="n">
        <v>36373</v>
      </c>
      <c r="C510" s="11" t="n">
        <v>213</v>
      </c>
      <c r="D510" s="12" t="n">
        <v>0.958333333333333</v>
      </c>
      <c r="E510" s="13" t="n">
        <f aca="false">SUM(C510+D510)</f>
        <v>213.958333333333</v>
      </c>
      <c r="F510" s="17" t="n">
        <v>0.683569678667547</v>
      </c>
      <c r="G510" s="17" t="n">
        <v>0.566559678667547</v>
      </c>
    </row>
    <row r="511" customFormat="false" ht="12" hidden="false" customHeight="true" outlineLevel="0" collapsed="false">
      <c r="A511" s="9" t="n">
        <v>1999</v>
      </c>
      <c r="B511" s="10" t="n">
        <v>36374</v>
      </c>
      <c r="C511" s="11" t="n">
        <v>214</v>
      </c>
      <c r="D511" s="12" t="n">
        <v>0</v>
      </c>
      <c r="E511" s="13" t="n">
        <f aca="false">SUM(C511+D511)</f>
        <v>214</v>
      </c>
      <c r="F511" s="17" t="n">
        <v>0.683887815426014</v>
      </c>
      <c r="G511" s="17" t="n">
        <v>0.564667815426014</v>
      </c>
    </row>
    <row r="512" customFormat="false" ht="12" hidden="false" customHeight="true" outlineLevel="0" collapsed="false">
      <c r="A512" s="9" t="n">
        <v>1999</v>
      </c>
      <c r="B512" s="10" t="n">
        <v>36374</v>
      </c>
      <c r="C512" s="11" t="n">
        <v>214</v>
      </c>
      <c r="D512" s="12" t="n">
        <v>0.0416666666666667</v>
      </c>
      <c r="E512" s="13" t="n">
        <f aca="false">SUM(C512+D512)</f>
        <v>214.041666666667</v>
      </c>
      <c r="F512" s="17" t="n">
        <v>0.68416561587204</v>
      </c>
      <c r="G512" s="17" t="n">
        <v>0.56330561587204</v>
      </c>
    </row>
    <row r="513" customFormat="false" ht="12" hidden="false" customHeight="true" outlineLevel="0" collapsed="false">
      <c r="A513" s="9" t="n">
        <v>1999</v>
      </c>
      <c r="B513" s="10" t="n">
        <v>36374</v>
      </c>
      <c r="C513" s="11" t="n">
        <v>214</v>
      </c>
      <c r="D513" s="12" t="n">
        <v>0.0833333333333333</v>
      </c>
      <c r="E513" s="13" t="n">
        <f aca="false">SUM(C513+D513)</f>
        <v>214.083333333333</v>
      </c>
      <c r="F513" s="17" t="n">
        <v>0.684416352742679</v>
      </c>
      <c r="G513" s="17" t="n">
        <v>0.56155635274268</v>
      </c>
    </row>
    <row r="514" customFormat="false" ht="12" hidden="false" customHeight="true" outlineLevel="0" collapsed="false">
      <c r="A514" s="9" t="n">
        <v>1999</v>
      </c>
      <c r="B514" s="10" t="n">
        <v>36374</v>
      </c>
      <c r="C514" s="11" t="n">
        <v>214</v>
      </c>
      <c r="D514" s="12" t="n">
        <v>0.125</v>
      </c>
      <c r="E514" s="13" t="n">
        <f aca="false">SUM(C514+D514)</f>
        <v>214.125</v>
      </c>
      <c r="F514" s="17" t="n">
        <v>0.68464579143474</v>
      </c>
      <c r="G514" s="17" t="n">
        <v>0.56091579143474</v>
      </c>
    </row>
    <row r="515" customFormat="false" ht="12" hidden="false" customHeight="true" outlineLevel="0" collapsed="false">
      <c r="A515" s="9" t="n">
        <v>1999</v>
      </c>
      <c r="B515" s="10" t="n">
        <v>36374</v>
      </c>
      <c r="C515" s="11" t="n">
        <v>214</v>
      </c>
      <c r="D515" s="12" t="n">
        <v>0.166666666666667</v>
      </c>
      <c r="E515" s="13" t="n">
        <f aca="false">SUM(C515+D515)</f>
        <v>214.166666666667</v>
      </c>
      <c r="F515" s="17" t="n">
        <v>0.684870381042441</v>
      </c>
      <c r="G515" s="17" t="n">
        <v>0.559990381042441</v>
      </c>
    </row>
    <row r="516" customFormat="false" ht="12" hidden="false" customHeight="true" outlineLevel="0" collapsed="false">
      <c r="A516" s="9" t="n">
        <v>1999</v>
      </c>
      <c r="B516" s="10" t="n">
        <v>36374</v>
      </c>
      <c r="C516" s="11" t="n">
        <v>214</v>
      </c>
      <c r="D516" s="12" t="n">
        <v>0.208333333333333</v>
      </c>
      <c r="E516" s="13" t="n">
        <f aca="false">SUM(C516+D516)</f>
        <v>214.208333333333</v>
      </c>
      <c r="F516" s="17" t="n">
        <v>0.685082563065741</v>
      </c>
      <c r="G516" s="17" t="n">
        <v>0.559672563065741</v>
      </c>
    </row>
    <row r="517" customFormat="false" ht="12" hidden="false" customHeight="true" outlineLevel="0" collapsed="false">
      <c r="A517" s="9" t="n">
        <v>1999</v>
      </c>
      <c r="B517" s="10" t="n">
        <v>36374</v>
      </c>
      <c r="C517" s="11" t="n">
        <v>214</v>
      </c>
      <c r="D517" s="12" t="n">
        <v>0.25</v>
      </c>
      <c r="E517" s="13" t="n">
        <f aca="false">SUM(C517+D517)</f>
        <v>214.25</v>
      </c>
      <c r="F517" s="17" t="n">
        <v>0.685286851937254</v>
      </c>
      <c r="G517" s="17" t="n">
        <v>0.558426851937254</v>
      </c>
    </row>
    <row r="518" customFormat="false" ht="12" hidden="false" customHeight="true" outlineLevel="0" collapsed="false">
      <c r="A518" s="9" t="n">
        <v>1999</v>
      </c>
      <c r="B518" s="10" t="n">
        <v>36374</v>
      </c>
      <c r="C518" s="11" t="n">
        <v>214</v>
      </c>
      <c r="D518" s="12" t="n">
        <v>0.291666666666667</v>
      </c>
      <c r="E518" s="13" t="n">
        <f aca="false">SUM(C518+D518)</f>
        <v>214.291666666667</v>
      </c>
      <c r="F518" s="17" t="n">
        <v>0.685495680455175</v>
      </c>
      <c r="G518" s="17" t="n">
        <v>0.558045680455175</v>
      </c>
    </row>
    <row r="519" customFormat="false" ht="12" hidden="false" customHeight="true" outlineLevel="0" collapsed="false">
      <c r="A519" s="9" t="n">
        <v>1999</v>
      </c>
      <c r="B519" s="10" t="n">
        <v>36374</v>
      </c>
      <c r="C519" s="11" t="n">
        <v>214</v>
      </c>
      <c r="D519" s="12" t="n">
        <v>0.333333333333333</v>
      </c>
      <c r="E519" s="13" t="n">
        <f aca="false">SUM(C519+D519)</f>
        <v>214.333333333333</v>
      </c>
      <c r="F519" s="17" t="n">
        <v>0.685701634105606</v>
      </c>
      <c r="G519" s="17" t="n">
        <v>0.559641634105606</v>
      </c>
    </row>
    <row r="520" customFormat="false" ht="12" hidden="false" customHeight="true" outlineLevel="0" collapsed="false">
      <c r="A520" s="9" t="n">
        <v>1999</v>
      </c>
      <c r="B520" s="10" t="n">
        <v>36374</v>
      </c>
      <c r="C520" s="11" t="n">
        <v>214</v>
      </c>
      <c r="D520" s="12" t="n">
        <v>0.375</v>
      </c>
      <c r="E520" s="13" t="n">
        <f aca="false">SUM(C520+D520)</f>
        <v>214.375</v>
      </c>
      <c r="F520" s="17" t="n">
        <v>0.685925274747501</v>
      </c>
      <c r="G520" s="17" t="n">
        <v>0.561655274747501</v>
      </c>
    </row>
    <row r="521" customFormat="false" ht="12" hidden="false" customHeight="true" outlineLevel="0" collapsed="false">
      <c r="A521" s="9" t="n">
        <v>1999</v>
      </c>
      <c r="B521" s="10" t="n">
        <v>36374</v>
      </c>
      <c r="C521" s="11" t="n">
        <v>214</v>
      </c>
      <c r="D521" s="12" t="n">
        <v>0.416666666666667</v>
      </c>
      <c r="E521" s="13" t="n">
        <f aca="false">SUM(C521+D521)</f>
        <v>214.416666666667</v>
      </c>
      <c r="F521" s="17" t="n">
        <v>0.686177123087059</v>
      </c>
      <c r="G521" s="17" t="n">
        <v>0.565417123087059</v>
      </c>
    </row>
    <row r="522" customFormat="false" ht="12" hidden="false" customHeight="true" outlineLevel="0" collapsed="false">
      <c r="A522" s="9" t="n">
        <v>1999</v>
      </c>
      <c r="B522" s="10" t="n">
        <v>36374</v>
      </c>
      <c r="C522" s="11" t="n">
        <v>214</v>
      </c>
      <c r="D522" s="12" t="n">
        <v>0.458333333333333</v>
      </c>
      <c r="E522" s="13" t="n">
        <f aca="false">SUM(C522+D522)</f>
        <v>214.458333333333</v>
      </c>
      <c r="F522" s="17" t="n">
        <v>0.686453455823734</v>
      </c>
      <c r="G522" s="17" t="n">
        <v>0.571833455823734</v>
      </c>
    </row>
    <row r="523" customFormat="false" ht="12" hidden="false" customHeight="true" outlineLevel="0" collapsed="false">
      <c r="A523" s="9" t="n">
        <v>1999</v>
      </c>
      <c r="B523" s="10" t="n">
        <v>36374</v>
      </c>
      <c r="C523" s="11" t="n">
        <v>214</v>
      </c>
      <c r="D523" s="12" t="n">
        <v>0.5</v>
      </c>
      <c r="E523" s="13" t="n">
        <f aca="false">SUM(C523+D523)</f>
        <v>214.5</v>
      </c>
      <c r="F523" s="17" t="n">
        <v>0.686767320716126</v>
      </c>
      <c r="G523" s="17" t="n">
        <v>0.580767320716126</v>
      </c>
    </row>
    <row r="524" customFormat="false" ht="12" hidden="false" customHeight="true" outlineLevel="0" collapsed="false">
      <c r="A524" s="9" t="n">
        <v>1999</v>
      </c>
      <c r="B524" s="10" t="n">
        <v>36374</v>
      </c>
      <c r="C524" s="11" t="n">
        <v>214</v>
      </c>
      <c r="D524" s="12" t="n">
        <v>0.541666666666667</v>
      </c>
      <c r="E524" s="13" t="n">
        <f aca="false">SUM(C524+D524)</f>
        <v>214.541666666667</v>
      </c>
      <c r="F524" s="17" t="n">
        <v>0.687145244536949</v>
      </c>
      <c r="G524" s="17" t="n">
        <v>0.586645244536949</v>
      </c>
    </row>
    <row r="525" customFormat="false" ht="12" hidden="false" customHeight="true" outlineLevel="0" collapsed="false">
      <c r="A525" s="9" t="n">
        <v>1999</v>
      </c>
      <c r="B525" s="10" t="n">
        <v>36374</v>
      </c>
      <c r="C525" s="11" t="n">
        <v>214</v>
      </c>
      <c r="D525" s="12" t="n">
        <v>0.583333333333333</v>
      </c>
      <c r="E525" s="13" t="n">
        <f aca="false">SUM(C525+D525)</f>
        <v>214.583333333333</v>
      </c>
      <c r="F525" s="17" t="n">
        <v>0.68753420588617</v>
      </c>
      <c r="G525" s="17" t="n">
        <v>0.58921420588617</v>
      </c>
    </row>
    <row r="526" customFormat="false" ht="12" hidden="false" customHeight="true" outlineLevel="0" collapsed="false">
      <c r="A526" s="9" t="n">
        <v>1999</v>
      </c>
      <c r="B526" s="10" t="n">
        <v>36374</v>
      </c>
      <c r="C526" s="11" t="n">
        <v>214</v>
      </c>
      <c r="D526" s="12" t="n">
        <v>0.625</v>
      </c>
      <c r="E526" s="13" t="n">
        <f aca="false">SUM(C526+D526)</f>
        <v>214.625</v>
      </c>
      <c r="F526" s="17" t="n">
        <v>0.687963125195225</v>
      </c>
      <c r="G526" s="17" t="n">
        <v>0.587943125195225</v>
      </c>
    </row>
    <row r="527" customFormat="false" ht="12" hidden="false" customHeight="true" outlineLevel="0" collapsed="false">
      <c r="A527" s="9" t="n">
        <v>1999</v>
      </c>
      <c r="B527" s="10" t="n">
        <v>36374</v>
      </c>
      <c r="C527" s="11" t="n">
        <v>214</v>
      </c>
      <c r="D527" s="12" t="n">
        <v>0.666666666666667</v>
      </c>
      <c r="E527" s="13" t="n">
        <f aca="false">SUM(C527+D527)</f>
        <v>214.666666666667</v>
      </c>
      <c r="F527" s="17" t="n">
        <v>0.688393394439611</v>
      </c>
      <c r="G527" s="17" t="n">
        <v>0.583073394439611</v>
      </c>
    </row>
    <row r="528" customFormat="false" ht="12" hidden="false" customHeight="true" outlineLevel="0" collapsed="false">
      <c r="A528" s="9" t="n">
        <v>1999</v>
      </c>
      <c r="B528" s="10" t="n">
        <v>36374</v>
      </c>
      <c r="C528" s="11" t="n">
        <v>214</v>
      </c>
      <c r="D528" s="12" t="n">
        <v>0.708333333333333</v>
      </c>
      <c r="E528" s="13" t="n">
        <f aca="false">SUM(C528+D528)</f>
        <v>214.708333333333</v>
      </c>
      <c r="F528" s="17" t="n">
        <v>0.688831605196779</v>
      </c>
      <c r="G528" s="17" t="n">
        <v>0.578821605196779</v>
      </c>
    </row>
    <row r="529" customFormat="false" ht="12" hidden="false" customHeight="true" outlineLevel="0" collapsed="false">
      <c r="A529" s="9" t="n">
        <v>1999</v>
      </c>
      <c r="B529" s="10" t="n">
        <v>36374</v>
      </c>
      <c r="C529" s="11" t="n">
        <v>214</v>
      </c>
      <c r="D529" s="12" t="n">
        <v>0.75</v>
      </c>
      <c r="E529" s="13" t="n">
        <f aca="false">SUM(C529+D529)</f>
        <v>214.75</v>
      </c>
      <c r="F529" s="17" t="n">
        <v>0.68920887180222</v>
      </c>
      <c r="G529" s="17" t="n">
        <v>0.57666887180222</v>
      </c>
    </row>
    <row r="530" customFormat="false" ht="12" hidden="false" customHeight="true" outlineLevel="0" collapsed="false">
      <c r="A530" s="9" t="n">
        <v>1999</v>
      </c>
      <c r="B530" s="10" t="n">
        <v>36374</v>
      </c>
      <c r="C530" s="11" t="n">
        <v>214</v>
      </c>
      <c r="D530" s="12" t="n">
        <v>0.791666666666667</v>
      </c>
      <c r="E530" s="13" t="n">
        <f aca="false">SUM(C530+D530)</f>
        <v>214.791666666667</v>
      </c>
      <c r="F530" s="17" t="n">
        <v>0.689559795671139</v>
      </c>
      <c r="G530" s="17" t="n">
        <v>0.575379795671139</v>
      </c>
    </row>
    <row r="531" customFormat="false" ht="12" hidden="false" customHeight="true" outlineLevel="0" collapsed="false">
      <c r="A531" s="9" t="n">
        <v>1999</v>
      </c>
      <c r="B531" s="10" t="n">
        <v>36374</v>
      </c>
      <c r="C531" s="11" t="n">
        <v>214</v>
      </c>
      <c r="D531" s="12" t="n">
        <v>0.833333333333333</v>
      </c>
      <c r="E531" s="13" t="n">
        <f aca="false">SUM(C531+D531)</f>
        <v>214.833333333333</v>
      </c>
      <c r="F531" s="17" t="n">
        <v>0.689918783296426</v>
      </c>
      <c r="G531" s="17" t="n">
        <v>0.574308783296426</v>
      </c>
    </row>
    <row r="532" customFormat="false" ht="12" hidden="false" customHeight="true" outlineLevel="0" collapsed="false">
      <c r="A532" s="9" t="n">
        <v>1999</v>
      </c>
      <c r="B532" s="10" t="n">
        <v>36374</v>
      </c>
      <c r="C532" s="11" t="n">
        <v>214</v>
      </c>
      <c r="D532" s="12" t="n">
        <v>0.875</v>
      </c>
      <c r="E532" s="13" t="n">
        <f aca="false">SUM(C532+D532)</f>
        <v>214.875</v>
      </c>
      <c r="F532" s="17" t="n">
        <v>0.690271862118863</v>
      </c>
      <c r="G532" s="17" t="n">
        <v>0.573061862118863</v>
      </c>
    </row>
    <row r="533" customFormat="false" ht="12" hidden="false" customHeight="true" outlineLevel="0" collapsed="false">
      <c r="A533" s="9" t="n">
        <v>1999</v>
      </c>
      <c r="B533" s="10" t="n">
        <v>36374</v>
      </c>
      <c r="C533" s="11" t="n">
        <v>214</v>
      </c>
      <c r="D533" s="12" t="n">
        <v>0.916666666666667</v>
      </c>
      <c r="E533" s="13" t="n">
        <f aca="false">SUM(C533+D533)</f>
        <v>214.916666666667</v>
      </c>
      <c r="F533" s="17" t="n">
        <v>0.690616578705585</v>
      </c>
      <c r="G533" s="17" t="n">
        <v>0.571906578705585</v>
      </c>
    </row>
    <row r="534" customFormat="false" ht="12" hidden="false" customHeight="true" outlineLevel="0" collapsed="false">
      <c r="A534" s="9" t="n">
        <v>1999</v>
      </c>
      <c r="B534" s="10" t="n">
        <v>36374</v>
      </c>
      <c r="C534" s="11" t="n">
        <v>214</v>
      </c>
      <c r="D534" s="12" t="n">
        <v>0.958333333333333</v>
      </c>
      <c r="E534" s="13" t="n">
        <f aca="false">SUM(C534+D534)</f>
        <v>214.958333333333</v>
      </c>
      <c r="F534" s="17" t="n">
        <v>0.690949470289225</v>
      </c>
      <c r="G534" s="17" t="n">
        <v>0.570089470289225</v>
      </c>
    </row>
    <row r="535" customFormat="false" ht="12" hidden="false" customHeight="true" outlineLevel="0" collapsed="false">
      <c r="A535" s="9" t="n">
        <v>1999</v>
      </c>
      <c r="B535" s="10" t="n">
        <v>36375</v>
      </c>
      <c r="C535" s="11" t="n">
        <v>215</v>
      </c>
      <c r="D535" s="12" t="n">
        <v>0</v>
      </c>
      <c r="E535" s="13" t="n">
        <f aca="false">SUM(C535+D535)</f>
        <v>215</v>
      </c>
      <c r="F535" s="17" t="n">
        <v>0.691271704495323</v>
      </c>
      <c r="G535" s="17" t="n">
        <v>0.567661704495323</v>
      </c>
    </row>
    <row r="536" customFormat="false" ht="12" hidden="false" customHeight="true" outlineLevel="0" collapsed="false">
      <c r="A536" s="9" t="n">
        <v>1999</v>
      </c>
      <c r="B536" s="10" t="n">
        <v>36375</v>
      </c>
      <c r="C536" s="11" t="n">
        <v>215</v>
      </c>
      <c r="D536" s="12" t="n">
        <v>0.0416666666666667</v>
      </c>
      <c r="E536" s="13" t="n">
        <f aca="false">SUM(C536+D536)</f>
        <v>215.041666666667</v>
      </c>
      <c r="F536" s="17" t="n">
        <v>0.691584085870021</v>
      </c>
      <c r="G536" s="17" t="n">
        <v>0.568124085870021</v>
      </c>
    </row>
    <row r="537" customFormat="false" ht="12" hidden="false" customHeight="true" outlineLevel="0" collapsed="false">
      <c r="A537" s="9" t="n">
        <v>1999</v>
      </c>
      <c r="B537" s="10" t="n">
        <v>36375</v>
      </c>
      <c r="C537" s="11" t="n">
        <v>215</v>
      </c>
      <c r="D537" s="12" t="n">
        <v>0.0833333333333333</v>
      </c>
      <c r="E537" s="13" t="n">
        <f aca="false">SUM(C537+D537)</f>
        <v>215.083333333333</v>
      </c>
      <c r="F537" s="17" t="n">
        <v>0.691885683827728</v>
      </c>
      <c r="G537" s="17" t="n">
        <v>0.567155683827728</v>
      </c>
    </row>
    <row r="538" customFormat="false" ht="12" hidden="false" customHeight="true" outlineLevel="0" collapsed="false">
      <c r="A538" s="9" t="n">
        <v>1999</v>
      </c>
      <c r="B538" s="10" t="n">
        <v>36375</v>
      </c>
      <c r="C538" s="11" t="n">
        <v>215</v>
      </c>
      <c r="D538" s="12" t="n">
        <v>0.125</v>
      </c>
      <c r="E538" s="13" t="n">
        <f aca="false">SUM(C538+D538)</f>
        <v>215.125</v>
      </c>
      <c r="F538" s="17" t="n">
        <v>0.69220438656459</v>
      </c>
      <c r="G538" s="17" t="n">
        <v>0.56428438656459</v>
      </c>
    </row>
    <row r="539" customFormat="false" ht="12" hidden="false" customHeight="true" outlineLevel="0" collapsed="false">
      <c r="A539" s="9" t="n">
        <v>1999</v>
      </c>
      <c r="B539" s="10" t="n">
        <v>36375</v>
      </c>
      <c r="C539" s="11" t="n">
        <v>215</v>
      </c>
      <c r="D539" s="12" t="n">
        <v>0.166666666666667</v>
      </c>
      <c r="E539" s="13" t="n">
        <f aca="false">SUM(C539+D539)</f>
        <v>215.166666666667</v>
      </c>
      <c r="F539" s="17" t="n">
        <v>0.692522994598417</v>
      </c>
      <c r="G539" s="17" t="n">
        <v>0.565162994598417</v>
      </c>
    </row>
    <row r="540" customFormat="false" ht="12" hidden="false" customHeight="true" outlineLevel="0" collapsed="false">
      <c r="A540" s="9" t="n">
        <v>1999</v>
      </c>
      <c r="B540" s="10" t="n">
        <v>36375</v>
      </c>
      <c r="C540" s="11" t="n">
        <v>215</v>
      </c>
      <c r="D540" s="12" t="n">
        <v>0.208333333333333</v>
      </c>
      <c r="E540" s="13" t="n">
        <f aca="false">SUM(C540+D540)</f>
        <v>215.208333333333</v>
      </c>
      <c r="F540" s="17" t="n">
        <v>0.69279819805499</v>
      </c>
      <c r="G540" s="17" t="n">
        <v>0.56529819805499</v>
      </c>
    </row>
    <row r="541" customFormat="false" ht="12" hidden="false" customHeight="true" outlineLevel="0" collapsed="false">
      <c r="A541" s="9" t="n">
        <v>1999</v>
      </c>
      <c r="B541" s="10" t="n">
        <v>36375</v>
      </c>
      <c r="C541" s="11" t="n">
        <v>215</v>
      </c>
      <c r="D541" s="12" t="n">
        <v>0.25</v>
      </c>
      <c r="E541" s="13" t="n">
        <f aca="false">SUM(C541+D541)</f>
        <v>215.25</v>
      </c>
      <c r="F541" s="17" t="n">
        <v>0.693161081459957</v>
      </c>
      <c r="G541" s="17" t="n">
        <v>0.565751081459957</v>
      </c>
    </row>
    <row r="542" customFormat="false" ht="12" hidden="false" customHeight="true" outlineLevel="0" collapsed="false">
      <c r="A542" s="9" t="n">
        <v>1999</v>
      </c>
      <c r="B542" s="10" t="n">
        <v>36375</v>
      </c>
      <c r="C542" s="11" t="n">
        <v>215</v>
      </c>
      <c r="D542" s="12" t="n">
        <v>0.291666666666667</v>
      </c>
      <c r="E542" s="13" t="n">
        <f aca="false">SUM(C542+D542)</f>
        <v>215.291666666667</v>
      </c>
      <c r="F542" s="17" t="n">
        <v>0.693531488580896</v>
      </c>
      <c r="G542" s="17" t="n">
        <v>0.565691488580896</v>
      </c>
    </row>
    <row r="543" customFormat="false" ht="12" hidden="false" customHeight="true" outlineLevel="0" collapsed="false">
      <c r="A543" s="9" t="n">
        <v>1999</v>
      </c>
      <c r="B543" s="10" t="n">
        <v>36375</v>
      </c>
      <c r="C543" s="11" t="n">
        <v>215</v>
      </c>
      <c r="D543" s="12" t="n">
        <v>0.333333333333333</v>
      </c>
      <c r="E543" s="13" t="n">
        <f aca="false">SUM(C543+D543)</f>
        <v>215.333333333333</v>
      </c>
      <c r="F543" s="17" t="n">
        <v>0.69389376364233</v>
      </c>
      <c r="G543" s="17" t="n">
        <v>0.56591376364233</v>
      </c>
    </row>
    <row r="544" customFormat="false" ht="12" hidden="false" customHeight="true" outlineLevel="0" collapsed="false">
      <c r="A544" s="9" t="n">
        <v>1999</v>
      </c>
      <c r="B544" s="10" t="n">
        <v>36375</v>
      </c>
      <c r="C544" s="11" t="n">
        <v>215</v>
      </c>
      <c r="D544" s="12" t="n">
        <v>0.375</v>
      </c>
      <c r="E544" s="13" t="n">
        <f aca="false">SUM(C544+D544)</f>
        <v>215.375</v>
      </c>
      <c r="F544" s="17" t="n">
        <v>0.694284174175015</v>
      </c>
      <c r="G544" s="17" t="n">
        <v>0.567904174175015</v>
      </c>
    </row>
    <row r="545" customFormat="false" ht="12" hidden="false" customHeight="true" outlineLevel="0" collapsed="false">
      <c r="A545" s="9" t="n">
        <v>1999</v>
      </c>
      <c r="B545" s="10" t="n">
        <v>36375</v>
      </c>
      <c r="C545" s="11" t="n">
        <v>215</v>
      </c>
      <c r="D545" s="12" t="n">
        <v>0.416666666666667</v>
      </c>
      <c r="E545" s="13" t="n">
        <f aca="false">SUM(C545+D545)</f>
        <v>215.416666666667</v>
      </c>
      <c r="F545" s="17" t="n">
        <v>0.694707012915897</v>
      </c>
      <c r="G545" s="17" t="n">
        <v>0.570197012915897</v>
      </c>
    </row>
    <row r="546" customFormat="false" ht="12" hidden="false" customHeight="true" outlineLevel="0" collapsed="false">
      <c r="A546" s="9" t="n">
        <v>1999</v>
      </c>
      <c r="B546" s="10" t="n">
        <v>36375</v>
      </c>
      <c r="C546" s="11" t="n">
        <v>215</v>
      </c>
      <c r="D546" s="12" t="n">
        <v>0.458333333333333</v>
      </c>
      <c r="E546" s="13" t="n">
        <f aca="false">SUM(C546+D546)</f>
        <v>215.458333333333</v>
      </c>
      <c r="F546" s="17" t="n">
        <v>0.695156407482954</v>
      </c>
      <c r="G546" s="17" t="n">
        <v>0.572516407482954</v>
      </c>
    </row>
    <row r="547" customFormat="false" ht="12" hidden="false" customHeight="true" outlineLevel="0" collapsed="false">
      <c r="A547" s="9" t="n">
        <v>1999</v>
      </c>
      <c r="B547" s="10" t="n">
        <v>36375</v>
      </c>
      <c r="C547" s="11" t="n">
        <v>215</v>
      </c>
      <c r="D547" s="12" t="n">
        <v>0.5</v>
      </c>
      <c r="E547" s="13" t="n">
        <f aca="false">SUM(C547+D547)</f>
        <v>215.5</v>
      </c>
      <c r="F547" s="17" t="n">
        <v>0.695634988385705</v>
      </c>
      <c r="G547" s="17" t="n">
        <v>0.575374988385705</v>
      </c>
    </row>
    <row r="548" customFormat="false" ht="12" hidden="false" customHeight="true" outlineLevel="0" collapsed="false">
      <c r="A548" s="9" t="n">
        <v>1999</v>
      </c>
      <c r="B548" s="10" t="n">
        <v>36375</v>
      </c>
      <c r="C548" s="11" t="n">
        <v>215</v>
      </c>
      <c r="D548" s="12" t="n">
        <v>0.541666666666667</v>
      </c>
      <c r="E548" s="13" t="n">
        <f aca="false">SUM(C548+D548)</f>
        <v>215.541666666667</v>
      </c>
      <c r="F548" s="17" t="n">
        <v>0.696138542974933</v>
      </c>
      <c r="G548" s="17" t="n">
        <v>0.578978542974933</v>
      </c>
    </row>
    <row r="549" customFormat="false" ht="12" hidden="false" customHeight="true" outlineLevel="0" collapsed="false">
      <c r="A549" s="9" t="n">
        <v>1999</v>
      </c>
      <c r="B549" s="10" t="n">
        <v>36375</v>
      </c>
      <c r="C549" s="11" t="n">
        <v>215</v>
      </c>
      <c r="D549" s="12" t="n">
        <v>0.583333333333333</v>
      </c>
      <c r="E549" s="13" t="n">
        <f aca="false">SUM(C549+D549)</f>
        <v>215.583333333333</v>
      </c>
      <c r="F549" s="17" t="n">
        <v>0.696652938751928</v>
      </c>
      <c r="G549" s="17" t="n">
        <v>0.582262938751928</v>
      </c>
    </row>
    <row r="550" customFormat="false" ht="12" hidden="false" customHeight="true" outlineLevel="0" collapsed="false">
      <c r="A550" s="9" t="n">
        <v>1999</v>
      </c>
      <c r="B550" s="10" t="n">
        <v>36375</v>
      </c>
      <c r="C550" s="11" t="n">
        <v>215</v>
      </c>
      <c r="D550" s="12" t="n">
        <v>0.625</v>
      </c>
      <c r="E550" s="13" t="n">
        <f aca="false">SUM(C550+D550)</f>
        <v>215.625</v>
      </c>
      <c r="F550" s="17" t="n">
        <v>0.697175715881558</v>
      </c>
      <c r="G550" s="17" t="n">
        <v>0.587425715881558</v>
      </c>
    </row>
    <row r="551" customFormat="false" ht="12" hidden="false" customHeight="true" outlineLevel="0" collapsed="false">
      <c r="A551" s="9" t="n">
        <v>1999</v>
      </c>
      <c r="B551" s="10" t="n">
        <v>36375</v>
      </c>
      <c r="C551" s="11" t="n">
        <v>215</v>
      </c>
      <c r="D551" s="12" t="n">
        <v>0.666666666666667</v>
      </c>
      <c r="E551" s="13" t="n">
        <f aca="false">SUM(C551+D551)</f>
        <v>215.666666666667</v>
      </c>
      <c r="F551" s="17" t="n">
        <v>0.697678191265373</v>
      </c>
      <c r="G551" s="17" t="n">
        <v>0.590098191265373</v>
      </c>
    </row>
    <row r="552" customFormat="false" ht="12" hidden="false" customHeight="true" outlineLevel="0" collapsed="false">
      <c r="A552" s="9" t="n">
        <v>1999</v>
      </c>
      <c r="B552" s="10" t="n">
        <v>36375</v>
      </c>
      <c r="C552" s="11" t="n">
        <v>215</v>
      </c>
      <c r="D552" s="12" t="n">
        <v>0.708333333333333</v>
      </c>
      <c r="E552" s="13" t="n">
        <f aca="false">SUM(C552+D552)</f>
        <v>215.708333333333</v>
      </c>
      <c r="F552" s="17" t="n">
        <v>0.698164559171479</v>
      </c>
      <c r="G552" s="17" t="n">
        <v>0.589824559171479</v>
      </c>
    </row>
    <row r="553" customFormat="false" ht="12" hidden="false" customHeight="true" outlineLevel="0" collapsed="false">
      <c r="A553" s="9" t="n">
        <v>1999</v>
      </c>
      <c r="B553" s="10" t="n">
        <v>36375</v>
      </c>
      <c r="C553" s="11" t="n">
        <v>215</v>
      </c>
      <c r="D553" s="12" t="n">
        <v>0.75</v>
      </c>
      <c r="E553" s="13" t="n">
        <f aca="false">SUM(C553+D553)</f>
        <v>215.75</v>
      </c>
      <c r="F553" s="17" t="n">
        <v>0.698650061635134</v>
      </c>
      <c r="G553" s="17" t="n">
        <v>0.587370061635134</v>
      </c>
    </row>
    <row r="554" customFormat="false" ht="12" hidden="false" customHeight="true" outlineLevel="0" collapsed="false">
      <c r="A554" s="9" t="n">
        <v>1999</v>
      </c>
      <c r="B554" s="10" t="n">
        <v>36375</v>
      </c>
      <c r="C554" s="11" t="n">
        <v>215</v>
      </c>
      <c r="D554" s="12" t="n">
        <v>0.791666666666667</v>
      </c>
      <c r="E554" s="13" t="n">
        <f aca="false">SUM(C554+D554)</f>
        <v>215.791666666667</v>
      </c>
      <c r="F554" s="17" t="n">
        <v>0.699118338223038</v>
      </c>
      <c r="G554" s="17" t="n">
        <v>0.585868338223038</v>
      </c>
    </row>
    <row r="555" customFormat="false" ht="12" hidden="false" customHeight="true" outlineLevel="0" collapsed="false">
      <c r="A555" s="9" t="n">
        <v>1999</v>
      </c>
      <c r="B555" s="10" t="n">
        <v>36375</v>
      </c>
      <c r="C555" s="11" t="n">
        <v>215</v>
      </c>
      <c r="D555" s="12" t="n">
        <v>0.833333333333333</v>
      </c>
      <c r="E555" s="13" t="n">
        <f aca="false">SUM(C555+D555)</f>
        <v>215.833333333333</v>
      </c>
      <c r="F555" s="17" t="n">
        <v>0.699584188035556</v>
      </c>
      <c r="G555" s="17" t="n">
        <v>0.584494188035556</v>
      </c>
    </row>
    <row r="556" customFormat="false" ht="12" hidden="false" customHeight="true" outlineLevel="0" collapsed="false">
      <c r="A556" s="9" t="n">
        <v>1999</v>
      </c>
      <c r="B556" s="10" t="n">
        <v>36375</v>
      </c>
      <c r="C556" s="11" t="n">
        <v>215</v>
      </c>
      <c r="D556" s="12" t="n">
        <v>0.875</v>
      </c>
      <c r="E556" s="13" t="n">
        <f aca="false">SUM(C556+D556)</f>
        <v>215.875</v>
      </c>
      <c r="F556" s="17" t="n">
        <v>0.700023379270122</v>
      </c>
      <c r="G556" s="17" t="n">
        <v>0.583083379270122</v>
      </c>
    </row>
    <row r="557" customFormat="false" ht="12" hidden="false" customHeight="true" outlineLevel="0" collapsed="false">
      <c r="A557" s="9" t="n">
        <v>1999</v>
      </c>
      <c r="B557" s="10" t="n">
        <v>36375</v>
      </c>
      <c r="C557" s="11" t="n">
        <v>215</v>
      </c>
      <c r="D557" s="12" t="n">
        <v>0.916666666666667</v>
      </c>
      <c r="E557" s="13" t="n">
        <f aca="false">SUM(C557+D557)</f>
        <v>215.916666666667</v>
      </c>
      <c r="F557" s="17" t="n">
        <v>0.700439169781299</v>
      </c>
      <c r="G557" s="17" t="n">
        <v>0.581579169781299</v>
      </c>
    </row>
    <row r="558" customFormat="false" ht="12" hidden="false" customHeight="true" outlineLevel="0" collapsed="false">
      <c r="A558" s="9" t="n">
        <v>1999</v>
      </c>
      <c r="B558" s="10" t="n">
        <v>36375</v>
      </c>
      <c r="C558" s="11" t="n">
        <v>215</v>
      </c>
      <c r="D558" s="12" t="n">
        <v>0.958333333333333</v>
      </c>
      <c r="E558" s="13" t="n">
        <f aca="false">SUM(C558+D558)</f>
        <v>215.958333333333</v>
      </c>
      <c r="F558" s="17" t="n">
        <v>0.700839252905928</v>
      </c>
      <c r="G558" s="17" t="n">
        <v>0.579959252905928</v>
      </c>
    </row>
    <row r="559" customFormat="false" ht="12" hidden="false" customHeight="true" outlineLevel="0" collapsed="false">
      <c r="A559" s="9" t="n">
        <v>1999</v>
      </c>
      <c r="B559" s="10" t="n">
        <v>36376</v>
      </c>
      <c r="C559" s="11" t="n">
        <v>216</v>
      </c>
      <c r="D559" s="12" t="n">
        <v>0</v>
      </c>
      <c r="E559" s="13" t="n">
        <f aca="false">SUM(C559+D559)</f>
        <v>216</v>
      </c>
      <c r="F559" s="17" t="n">
        <v>0.701216268966412</v>
      </c>
      <c r="G559" s="17" t="n">
        <v>0.578856268966412</v>
      </c>
    </row>
    <row r="560" customFormat="false" ht="12" hidden="false" customHeight="true" outlineLevel="0" collapsed="false">
      <c r="A560" s="9" t="n">
        <v>1999</v>
      </c>
      <c r="B560" s="10" t="n">
        <v>36376</v>
      </c>
      <c r="C560" s="11" t="n">
        <v>216</v>
      </c>
      <c r="D560" s="12" t="n">
        <v>0.0416666666666667</v>
      </c>
      <c r="E560" s="13" t="n">
        <f aca="false">SUM(C560+D560)</f>
        <v>216.041666666667</v>
      </c>
      <c r="F560" s="17" t="n">
        <v>0.70156565972196</v>
      </c>
      <c r="G560" s="17" t="n">
        <v>0.57753565972196</v>
      </c>
    </row>
    <row r="561" customFormat="false" ht="12" hidden="false" customHeight="true" outlineLevel="0" collapsed="false">
      <c r="A561" s="9" t="n">
        <v>1999</v>
      </c>
      <c r="B561" s="10" t="n">
        <v>36376</v>
      </c>
      <c r="C561" s="11" t="n">
        <v>216</v>
      </c>
      <c r="D561" s="12" t="n">
        <v>0.0833333333333333</v>
      </c>
      <c r="E561" s="13" t="n">
        <f aca="false">SUM(C561+D561)</f>
        <v>216.083333333333</v>
      </c>
      <c r="F561" s="17" t="n">
        <v>0.701903843238367</v>
      </c>
      <c r="G561" s="17" t="n">
        <v>0.576893843238367</v>
      </c>
    </row>
    <row r="562" customFormat="false" ht="12" hidden="false" customHeight="true" outlineLevel="0" collapsed="false">
      <c r="A562" s="9" t="n">
        <v>1999</v>
      </c>
      <c r="B562" s="10" t="n">
        <v>36376</v>
      </c>
      <c r="C562" s="11" t="n">
        <v>216</v>
      </c>
      <c r="D562" s="12" t="n">
        <v>0.125</v>
      </c>
      <c r="E562" s="13" t="n">
        <f aca="false">SUM(C562+D562)</f>
        <v>216.125</v>
      </c>
      <c r="F562" s="17" t="n">
        <v>0.702241921078024</v>
      </c>
      <c r="G562" s="17" t="n">
        <v>0.576191921078024</v>
      </c>
    </row>
    <row r="563" customFormat="false" ht="12" hidden="false" customHeight="true" outlineLevel="0" collapsed="false">
      <c r="A563" s="9" t="n">
        <v>1999</v>
      </c>
      <c r="B563" s="10" t="n">
        <v>36376</v>
      </c>
      <c r="C563" s="11" t="n">
        <v>216</v>
      </c>
      <c r="D563" s="12" t="n">
        <v>0.166666666666667</v>
      </c>
      <c r="E563" s="13" t="n">
        <f aca="false">SUM(C563+D563)</f>
        <v>216.166666666667</v>
      </c>
      <c r="F563" s="17" t="n">
        <v>0.702576245176549</v>
      </c>
      <c r="G563" s="17" t="n">
        <v>0.575876245176549</v>
      </c>
    </row>
    <row r="564" customFormat="false" ht="12" hidden="false" customHeight="true" outlineLevel="0" collapsed="false">
      <c r="A564" s="9" t="n">
        <v>1999</v>
      </c>
      <c r="B564" s="10" t="n">
        <v>36376</v>
      </c>
      <c r="C564" s="11" t="n">
        <v>216</v>
      </c>
      <c r="D564" s="12" t="n">
        <v>0.208333333333333</v>
      </c>
      <c r="E564" s="13" t="n">
        <f aca="false">SUM(C564+D564)</f>
        <v>216.208333333333</v>
      </c>
      <c r="F564" s="17" t="n">
        <v>0.702902099280934</v>
      </c>
      <c r="G564" s="17" t="n">
        <v>0.575302099280934</v>
      </c>
    </row>
    <row r="565" customFormat="false" ht="12" hidden="false" customHeight="true" outlineLevel="0" collapsed="false">
      <c r="A565" s="9" t="n">
        <v>1999</v>
      </c>
      <c r="B565" s="10" t="n">
        <v>36376</v>
      </c>
      <c r="C565" s="11" t="n">
        <v>216</v>
      </c>
      <c r="D565" s="12" t="n">
        <v>0.25</v>
      </c>
      <c r="E565" s="13" t="n">
        <f aca="false">SUM(C565+D565)</f>
        <v>216.25</v>
      </c>
      <c r="F565" s="17" t="n">
        <v>0.703217989738537</v>
      </c>
      <c r="G565" s="17" t="n">
        <v>0.575297989738537</v>
      </c>
    </row>
    <row r="566" customFormat="false" ht="12" hidden="false" customHeight="true" outlineLevel="0" collapsed="false">
      <c r="A566" s="9" t="n">
        <v>1999</v>
      </c>
      <c r="B566" s="10" t="n">
        <v>36376</v>
      </c>
      <c r="C566" s="11" t="n">
        <v>216</v>
      </c>
      <c r="D566" s="12" t="n">
        <v>0.291666666666667</v>
      </c>
      <c r="E566" s="13" t="n">
        <f aca="false">SUM(C566+D566)</f>
        <v>216.291666666667</v>
      </c>
      <c r="F566" s="17" t="n">
        <v>0.703542007066281</v>
      </c>
      <c r="G566" s="17" t="n">
        <v>0.575632007066281</v>
      </c>
    </row>
    <row r="567" customFormat="false" ht="12" hidden="false" customHeight="true" outlineLevel="0" collapsed="false">
      <c r="A567" s="9" t="n">
        <v>1999</v>
      </c>
      <c r="B567" s="10" t="n">
        <v>36376</v>
      </c>
      <c r="C567" s="11" t="n">
        <v>216</v>
      </c>
      <c r="D567" s="12" t="n">
        <v>0.333333333333333</v>
      </c>
      <c r="E567" s="13" t="n">
        <f aca="false">SUM(C567+D567)</f>
        <v>216.333333333333</v>
      </c>
      <c r="F567" s="17" t="n">
        <v>0.70387042872131</v>
      </c>
      <c r="G567" s="17" t="n">
        <v>0.57607042872131</v>
      </c>
    </row>
    <row r="568" customFormat="false" ht="12" hidden="false" customHeight="true" outlineLevel="0" collapsed="false">
      <c r="A568" s="9" t="n">
        <v>1999</v>
      </c>
      <c r="B568" s="10" t="n">
        <v>36376</v>
      </c>
      <c r="C568" s="11" t="n">
        <v>216</v>
      </c>
      <c r="D568" s="12" t="n">
        <v>0.375</v>
      </c>
      <c r="E568" s="13" t="n">
        <f aca="false">SUM(C568+D568)</f>
        <v>216.375</v>
      </c>
      <c r="F568" s="17" t="n">
        <v>0.704200822235211</v>
      </c>
      <c r="G568" s="17" t="n">
        <v>0.577200822235211</v>
      </c>
    </row>
    <row r="569" customFormat="false" ht="12" hidden="false" customHeight="true" outlineLevel="0" collapsed="false">
      <c r="A569" s="9" t="n">
        <v>1999</v>
      </c>
      <c r="B569" s="10" t="n">
        <v>36376</v>
      </c>
      <c r="C569" s="11" t="n">
        <v>216</v>
      </c>
      <c r="D569" s="12" t="n">
        <v>0.416666666666667</v>
      </c>
      <c r="E569" s="13" t="n">
        <f aca="false">SUM(C569+D569)</f>
        <v>216.416666666667</v>
      </c>
      <c r="F569" s="17" t="n">
        <v>0.704536755983084</v>
      </c>
      <c r="G569" s="17" t="n">
        <v>0.578806755983084</v>
      </c>
    </row>
    <row r="570" customFormat="false" ht="12" hidden="false" customHeight="true" outlineLevel="0" collapsed="false">
      <c r="A570" s="9" t="n">
        <v>1999</v>
      </c>
      <c r="B570" s="10" t="n">
        <v>36376</v>
      </c>
      <c r="C570" s="11" t="n">
        <v>216</v>
      </c>
      <c r="D570" s="12" t="n">
        <v>0.458333333333333</v>
      </c>
      <c r="E570" s="13" t="n">
        <f aca="false">SUM(C570+D570)</f>
        <v>216.458333333333</v>
      </c>
      <c r="F570" s="17" t="n">
        <v>0.704871372225233</v>
      </c>
      <c r="G570" s="17" t="n">
        <v>0.581131372225233</v>
      </c>
    </row>
    <row r="571" customFormat="false" ht="12" hidden="false" customHeight="true" outlineLevel="0" collapsed="false">
      <c r="A571" s="9" t="n">
        <v>1999</v>
      </c>
      <c r="B571" s="10" t="n">
        <v>36376</v>
      </c>
      <c r="C571" s="11" t="n">
        <v>216</v>
      </c>
      <c r="D571" s="12" t="n">
        <v>0.5</v>
      </c>
      <c r="E571" s="13" t="n">
        <f aca="false">SUM(C571+D571)</f>
        <v>216.5</v>
      </c>
      <c r="F571" s="17" t="n">
        <v>0.705213235284214</v>
      </c>
      <c r="G571" s="17" t="n">
        <v>0.582793235284214</v>
      </c>
    </row>
    <row r="572" customFormat="false" ht="12" hidden="false" customHeight="true" outlineLevel="0" collapsed="false">
      <c r="A572" s="9" t="n">
        <v>1999</v>
      </c>
      <c r="B572" s="10" t="n">
        <v>36376</v>
      </c>
      <c r="C572" s="11" t="n">
        <v>216</v>
      </c>
      <c r="D572" s="12" t="n">
        <v>0.541666666666667</v>
      </c>
      <c r="E572" s="13" t="n">
        <f aca="false">SUM(C572+D572)</f>
        <v>216.541666666667</v>
      </c>
      <c r="F572" s="17" t="n">
        <v>0.705564264383037</v>
      </c>
      <c r="G572" s="17" t="n">
        <v>0.585004264383037</v>
      </c>
    </row>
    <row r="573" customFormat="false" ht="12" hidden="false" customHeight="true" outlineLevel="0" collapsed="false">
      <c r="A573" s="9" t="n">
        <v>1999</v>
      </c>
      <c r="B573" s="10" t="n">
        <v>36376</v>
      </c>
      <c r="C573" s="11" t="n">
        <v>216</v>
      </c>
      <c r="D573" s="12" t="n">
        <v>0.583333333333333</v>
      </c>
      <c r="E573" s="13" t="n">
        <f aca="false">SUM(C573+D573)</f>
        <v>216.583333333333</v>
      </c>
      <c r="F573" s="17" t="n">
        <v>0.705920742393097</v>
      </c>
      <c r="G573" s="17" t="n">
        <v>0.587220742393097</v>
      </c>
    </row>
    <row r="574" customFormat="false" ht="12" hidden="false" customHeight="true" outlineLevel="0" collapsed="false">
      <c r="A574" s="9" t="n">
        <v>1999</v>
      </c>
      <c r="B574" s="10" t="n">
        <v>36376</v>
      </c>
      <c r="C574" s="11" t="n">
        <v>216</v>
      </c>
      <c r="D574" s="12" t="n">
        <v>0.625</v>
      </c>
      <c r="E574" s="13" t="n">
        <f aca="false">SUM(C574+D574)</f>
        <v>216.625</v>
      </c>
      <c r="F574" s="17" t="n">
        <v>0.706297064164971</v>
      </c>
      <c r="G574" s="17" t="n">
        <v>0.589427064164971</v>
      </c>
    </row>
    <row r="575" customFormat="false" ht="12" hidden="false" customHeight="true" outlineLevel="0" collapsed="false">
      <c r="A575" s="9" t="n">
        <v>1999</v>
      </c>
      <c r="B575" s="10" t="n">
        <v>36376</v>
      </c>
      <c r="C575" s="11" t="n">
        <v>216</v>
      </c>
      <c r="D575" s="12" t="n">
        <v>0.666666666666667</v>
      </c>
      <c r="E575" s="13" t="n">
        <f aca="false">SUM(C575+D575)</f>
        <v>216.666666666667</v>
      </c>
      <c r="F575" s="17" t="n">
        <v>0.706679811794625</v>
      </c>
      <c r="G575" s="17" t="n">
        <v>0.590629811794625</v>
      </c>
    </row>
    <row r="576" customFormat="false" ht="12" hidden="false" customHeight="true" outlineLevel="0" collapsed="false">
      <c r="A576" s="9" t="n">
        <v>1999</v>
      </c>
      <c r="B576" s="10" t="n">
        <v>36376</v>
      </c>
      <c r="C576" s="11" t="n">
        <v>216</v>
      </c>
      <c r="D576" s="12" t="n">
        <v>0.708333333333333</v>
      </c>
      <c r="E576" s="13" t="n">
        <f aca="false">SUM(C576+D576)</f>
        <v>216.708333333333</v>
      </c>
      <c r="F576" s="17" t="n">
        <v>0.707074534974202</v>
      </c>
      <c r="G576" s="17" t="n">
        <v>0.591704534974202</v>
      </c>
    </row>
    <row r="577" customFormat="false" ht="12" hidden="false" customHeight="true" outlineLevel="0" collapsed="false">
      <c r="A577" s="9" t="n">
        <v>1999</v>
      </c>
      <c r="B577" s="10" t="n">
        <v>36376</v>
      </c>
      <c r="C577" s="11" t="n">
        <v>216</v>
      </c>
      <c r="D577" s="12" t="n">
        <v>0.75</v>
      </c>
      <c r="E577" s="13" t="n">
        <f aca="false">SUM(C577+D577)</f>
        <v>216.75</v>
      </c>
      <c r="F577" s="17" t="n">
        <v>0.707470467885856</v>
      </c>
      <c r="G577" s="17" t="n">
        <v>0.591860467885856</v>
      </c>
    </row>
    <row r="578" customFormat="false" ht="12" hidden="false" customHeight="true" outlineLevel="0" collapsed="false">
      <c r="A578" s="9" t="n">
        <v>1999</v>
      </c>
      <c r="B578" s="10" t="n">
        <v>36376</v>
      </c>
      <c r="C578" s="11" t="n">
        <v>216</v>
      </c>
      <c r="D578" s="12" t="n">
        <v>0.791666666666667</v>
      </c>
      <c r="E578" s="13" t="n">
        <f aca="false">SUM(C578+D578)</f>
        <v>216.791666666667</v>
      </c>
      <c r="F578" s="17" t="n">
        <v>0.707863622852451</v>
      </c>
      <c r="G578" s="17" t="n">
        <v>0.592793622852451</v>
      </c>
    </row>
    <row r="579" customFormat="false" ht="12" hidden="false" customHeight="true" outlineLevel="0" collapsed="false">
      <c r="A579" s="9" t="n">
        <v>1999</v>
      </c>
      <c r="B579" s="10" t="n">
        <v>36376</v>
      </c>
      <c r="C579" s="11" t="n">
        <v>216</v>
      </c>
      <c r="D579" s="12" t="n">
        <v>0.833333333333333</v>
      </c>
      <c r="E579" s="13" t="n">
        <f aca="false">SUM(C579+D579)</f>
        <v>216.833333333333</v>
      </c>
      <c r="F579" s="17" t="n">
        <v>0.708244609786461</v>
      </c>
      <c r="G579" s="17" t="n">
        <v>0.593374609786461</v>
      </c>
    </row>
    <row r="580" customFormat="false" ht="12" hidden="false" customHeight="true" outlineLevel="0" collapsed="false">
      <c r="A580" s="9" t="n">
        <v>1999</v>
      </c>
      <c r="B580" s="10" t="n">
        <v>36376</v>
      </c>
      <c r="C580" s="11" t="n">
        <v>216</v>
      </c>
      <c r="D580" s="12" t="n">
        <v>0.875</v>
      </c>
      <c r="E580" s="13" t="n">
        <f aca="false">SUM(C580+D580)</f>
        <v>216.875</v>
      </c>
      <c r="F580" s="17" t="n">
        <v>0.708608888747723</v>
      </c>
      <c r="G580" s="17" t="n">
        <v>0.592848888747723</v>
      </c>
    </row>
    <row r="581" customFormat="false" ht="12" hidden="false" customHeight="true" outlineLevel="0" collapsed="false">
      <c r="A581" s="9" t="n">
        <v>1999</v>
      </c>
      <c r="B581" s="10" t="n">
        <v>36376</v>
      </c>
      <c r="C581" s="11" t="n">
        <v>216</v>
      </c>
      <c r="D581" s="12" t="n">
        <v>0.916666666666667</v>
      </c>
      <c r="E581" s="13" t="n">
        <f aca="false">SUM(C581+D581)</f>
        <v>216.916666666667</v>
      </c>
      <c r="F581" s="17" t="n">
        <v>0.708960529972751</v>
      </c>
      <c r="G581" s="17" t="n">
        <v>0.591530529972751</v>
      </c>
    </row>
    <row r="582" customFormat="false" ht="12" hidden="false" customHeight="true" outlineLevel="0" collapsed="false">
      <c r="A582" s="9" t="n">
        <v>1999</v>
      </c>
      <c r="B582" s="10" t="n">
        <v>36376</v>
      </c>
      <c r="C582" s="11" t="n">
        <v>216</v>
      </c>
      <c r="D582" s="12" t="n">
        <v>0.958333333333333</v>
      </c>
      <c r="E582" s="13" t="n">
        <f aca="false">SUM(C582+D582)</f>
        <v>216.958333333333</v>
      </c>
      <c r="F582" s="17" t="n">
        <v>0.70930601498293</v>
      </c>
      <c r="G582" s="17" t="n">
        <v>0.59039601498293</v>
      </c>
    </row>
    <row r="583" customFormat="false" ht="12" hidden="false" customHeight="true" outlineLevel="0" collapsed="false">
      <c r="A583" s="9" t="n">
        <v>1999</v>
      </c>
      <c r="B583" s="10" t="n">
        <v>36377</v>
      </c>
      <c r="C583" s="11" t="n">
        <v>217</v>
      </c>
      <c r="D583" s="12" t="n">
        <v>0</v>
      </c>
      <c r="E583" s="13" t="n">
        <f aca="false">SUM(C583+D583)</f>
        <v>217</v>
      </c>
      <c r="F583" s="17" t="n">
        <v>0.709641156574559</v>
      </c>
      <c r="G583" s="17" t="n">
        <v>0.589131156574559</v>
      </c>
    </row>
    <row r="584" customFormat="false" ht="12" hidden="false" customHeight="true" outlineLevel="0" collapsed="false">
      <c r="A584" s="9" t="n">
        <v>1999</v>
      </c>
      <c r="B584" s="10" t="n">
        <v>36377</v>
      </c>
      <c r="C584" s="11" t="n">
        <v>217</v>
      </c>
      <c r="D584" s="12" t="n">
        <v>0.0416666666666667</v>
      </c>
      <c r="E584" s="13" t="n">
        <f aca="false">SUM(C584+D584)</f>
        <v>217.041666666667</v>
      </c>
      <c r="F584" s="17" t="n">
        <v>0.709973779514525</v>
      </c>
      <c r="G584" s="17" t="n">
        <v>0.587713779514525</v>
      </c>
    </row>
    <row r="585" customFormat="false" ht="12" hidden="false" customHeight="true" outlineLevel="0" collapsed="false">
      <c r="A585" s="9" t="n">
        <v>1999</v>
      </c>
      <c r="B585" s="10" t="n">
        <v>36377</v>
      </c>
      <c r="C585" s="11" t="n">
        <v>217</v>
      </c>
      <c r="D585" s="12" t="n">
        <v>0.0833333333333333</v>
      </c>
      <c r="E585" s="13" t="n">
        <f aca="false">SUM(C585+D585)</f>
        <v>217.083333333333</v>
      </c>
      <c r="F585" s="17" t="n">
        <v>0.710298346086027</v>
      </c>
      <c r="G585" s="17" t="n">
        <v>0.587308346086027</v>
      </c>
    </row>
    <row r="586" customFormat="false" ht="12" hidden="false" customHeight="true" outlineLevel="0" collapsed="false">
      <c r="A586" s="9" t="n">
        <v>1999</v>
      </c>
      <c r="B586" s="10" t="n">
        <v>36377</v>
      </c>
      <c r="C586" s="11" t="n">
        <v>217</v>
      </c>
      <c r="D586" s="12" t="n">
        <v>0.125</v>
      </c>
      <c r="E586" s="13" t="n">
        <f aca="false">SUM(C586+D586)</f>
        <v>217.125</v>
      </c>
      <c r="F586" s="17" t="n">
        <v>0.710621964007588</v>
      </c>
      <c r="G586" s="17" t="n">
        <v>0.586451964007588</v>
      </c>
    </row>
    <row r="587" customFormat="false" ht="12" hidden="false" customHeight="true" outlineLevel="0" collapsed="false">
      <c r="A587" s="9" t="n">
        <v>1999</v>
      </c>
      <c r="B587" s="10" t="n">
        <v>36377</v>
      </c>
      <c r="C587" s="11" t="n">
        <v>217</v>
      </c>
      <c r="D587" s="12" t="n">
        <v>0.166666666666667</v>
      </c>
      <c r="E587" s="13" t="n">
        <f aca="false">SUM(C587+D587)</f>
        <v>217.166666666667</v>
      </c>
      <c r="F587" s="17" t="n">
        <v>0.710946550690444</v>
      </c>
      <c r="G587" s="17" t="n">
        <v>0.585786550690444</v>
      </c>
    </row>
    <row r="588" customFormat="false" ht="12" hidden="false" customHeight="true" outlineLevel="0" collapsed="false">
      <c r="A588" s="9" t="n">
        <v>1999</v>
      </c>
      <c r="B588" s="10" t="n">
        <v>36377</v>
      </c>
      <c r="C588" s="11" t="n">
        <v>217</v>
      </c>
      <c r="D588" s="12" t="n">
        <v>0.208333333333333</v>
      </c>
      <c r="E588" s="13" t="n">
        <f aca="false">SUM(C588+D588)</f>
        <v>217.208333333333</v>
      </c>
      <c r="F588" s="17" t="n">
        <v>0.71127054408909</v>
      </c>
      <c r="G588" s="17" t="n">
        <v>0.58548054408909</v>
      </c>
    </row>
    <row r="589" customFormat="false" ht="12" hidden="false" customHeight="true" outlineLevel="0" collapsed="false">
      <c r="A589" s="9" t="n">
        <v>1999</v>
      </c>
      <c r="B589" s="10" t="n">
        <v>36377</v>
      </c>
      <c r="C589" s="11" t="n">
        <v>217</v>
      </c>
      <c r="D589" s="12" t="n">
        <v>0.25</v>
      </c>
      <c r="E589" s="13" t="n">
        <f aca="false">SUM(C589+D589)</f>
        <v>217.25</v>
      </c>
      <c r="F589" s="17" t="n">
        <v>0.711592242127207</v>
      </c>
      <c r="G589" s="17" t="n">
        <v>0.585932242127207</v>
      </c>
    </row>
    <row r="590" customFormat="false" ht="12" hidden="false" customHeight="true" outlineLevel="0" collapsed="false">
      <c r="A590" s="9" t="n">
        <v>1999</v>
      </c>
      <c r="B590" s="10" t="n">
        <v>36377</v>
      </c>
      <c r="C590" s="11" t="n">
        <v>217</v>
      </c>
      <c r="D590" s="12" t="n">
        <v>0.291666666666667</v>
      </c>
      <c r="E590" s="13" t="n">
        <f aca="false">SUM(C590+D590)</f>
        <v>217.291666666667</v>
      </c>
      <c r="F590" s="17" t="n">
        <v>0.711919448133464</v>
      </c>
      <c r="G590" s="17" t="n">
        <v>0.587719448133464</v>
      </c>
    </row>
    <row r="591" customFormat="false" ht="12" hidden="false" customHeight="true" outlineLevel="0" collapsed="false">
      <c r="A591" s="9" t="n">
        <v>1999</v>
      </c>
      <c r="B591" s="10" t="n">
        <v>36377</v>
      </c>
      <c r="C591" s="11" t="n">
        <v>217</v>
      </c>
      <c r="D591" s="12" t="n">
        <v>0.333333333333333</v>
      </c>
      <c r="E591" s="13" t="n">
        <f aca="false">SUM(C591+D591)</f>
        <v>217.333333333333</v>
      </c>
      <c r="F591" s="17" t="n">
        <v>0.712252157157807</v>
      </c>
      <c r="G591" s="17" t="n">
        <v>0.589612157157807</v>
      </c>
    </row>
    <row r="592" customFormat="false" ht="12" hidden="false" customHeight="true" outlineLevel="0" collapsed="false">
      <c r="A592" s="9" t="n">
        <v>1999</v>
      </c>
      <c r="B592" s="10" t="n">
        <v>36377</v>
      </c>
      <c r="C592" s="11" t="n">
        <v>217</v>
      </c>
      <c r="D592" s="12" t="n">
        <v>0.375</v>
      </c>
      <c r="E592" s="13" t="n">
        <f aca="false">SUM(C592+D592)</f>
        <v>217.375</v>
      </c>
      <c r="F592" s="17" t="n">
        <v>0.712591994345219</v>
      </c>
      <c r="G592" s="17" t="n">
        <v>0.591361994345219</v>
      </c>
    </row>
    <row r="593" customFormat="false" ht="12" hidden="false" customHeight="true" outlineLevel="0" collapsed="false">
      <c r="A593" s="9" t="n">
        <v>1999</v>
      </c>
      <c r="B593" s="10" t="n">
        <v>36377</v>
      </c>
      <c r="C593" s="11" t="n">
        <v>217</v>
      </c>
      <c r="D593" s="12" t="n">
        <v>0.416666666666667</v>
      </c>
      <c r="E593" s="13" t="n">
        <f aca="false">SUM(C593+D593)</f>
        <v>217.416666666667</v>
      </c>
      <c r="F593" s="17" t="n">
        <v>0.712936756554755</v>
      </c>
      <c r="G593" s="17" t="n">
        <v>0.588736756554755</v>
      </c>
    </row>
    <row r="594" customFormat="false" ht="12" hidden="false" customHeight="true" outlineLevel="0" collapsed="false">
      <c r="A594" s="9" t="n">
        <v>1999</v>
      </c>
      <c r="B594" s="10" t="n">
        <v>36377</v>
      </c>
      <c r="C594" s="11" t="n">
        <v>217</v>
      </c>
      <c r="D594" s="12" t="n">
        <v>0.458333333333333</v>
      </c>
      <c r="E594" s="13" t="n">
        <f aca="false">SUM(C594+D594)</f>
        <v>217.458333333333</v>
      </c>
      <c r="F594" s="17" t="n">
        <v>0.713297984678869</v>
      </c>
      <c r="G594" s="17" t="n">
        <v>0.587277984678869</v>
      </c>
    </row>
    <row r="595" customFormat="false" ht="12" hidden="false" customHeight="true" outlineLevel="0" collapsed="false">
      <c r="A595" s="9" t="n">
        <v>1999</v>
      </c>
      <c r="B595" s="10" t="n">
        <v>36377</v>
      </c>
      <c r="C595" s="11" t="n">
        <v>217</v>
      </c>
      <c r="D595" s="12" t="n">
        <v>0.5</v>
      </c>
      <c r="E595" s="13" t="n">
        <f aca="false">SUM(C595+D595)</f>
        <v>217.5</v>
      </c>
      <c r="F595" s="17" t="n">
        <v>0.713691664615378</v>
      </c>
      <c r="G595" s="17" t="n">
        <v>0.588071664615378</v>
      </c>
    </row>
    <row r="596" customFormat="false" ht="12" hidden="false" customHeight="true" outlineLevel="0" collapsed="false">
      <c r="A596" s="9" t="n">
        <v>1999</v>
      </c>
      <c r="B596" s="10" t="n">
        <v>36377</v>
      </c>
      <c r="C596" s="11" t="n">
        <v>217</v>
      </c>
      <c r="D596" s="12" t="n">
        <v>0.541666666666667</v>
      </c>
      <c r="E596" s="13" t="n">
        <f aca="false">SUM(C596+D596)</f>
        <v>217.541666666667</v>
      </c>
      <c r="F596" s="17" t="n">
        <v>0.71413050132917</v>
      </c>
      <c r="G596" s="17" t="n">
        <v>0.59079050132917</v>
      </c>
    </row>
    <row r="597" customFormat="false" ht="12" hidden="false" customHeight="true" outlineLevel="0" collapsed="false">
      <c r="A597" s="9" t="n">
        <v>1999</v>
      </c>
      <c r="B597" s="10" t="n">
        <v>36377</v>
      </c>
      <c r="C597" s="11" t="n">
        <v>217</v>
      </c>
      <c r="D597" s="12" t="n">
        <v>0.583333333333333</v>
      </c>
      <c r="E597" s="13" t="n">
        <f aca="false">SUM(C597+D597)</f>
        <v>217.583333333333</v>
      </c>
      <c r="F597" s="17" t="n">
        <v>0.714542489416815</v>
      </c>
      <c r="G597" s="17" t="n">
        <v>0.594642489416815</v>
      </c>
    </row>
    <row r="598" customFormat="false" ht="12" hidden="false" customHeight="true" outlineLevel="0" collapsed="false">
      <c r="A598" s="9" t="n">
        <v>1999</v>
      </c>
      <c r="B598" s="10" t="n">
        <v>36377</v>
      </c>
      <c r="C598" s="11" t="n">
        <v>217</v>
      </c>
      <c r="D598" s="12" t="n">
        <v>0.625</v>
      </c>
      <c r="E598" s="13" t="n">
        <f aca="false">SUM(C598+D598)</f>
        <v>217.625</v>
      </c>
      <c r="F598" s="17" t="n">
        <v>0.714965284668325</v>
      </c>
      <c r="G598" s="17" t="n">
        <v>0.599185284668325</v>
      </c>
    </row>
    <row r="599" customFormat="false" ht="12" hidden="false" customHeight="true" outlineLevel="0" collapsed="false">
      <c r="A599" s="9" t="n">
        <v>1999</v>
      </c>
      <c r="B599" s="10" t="n">
        <v>36377</v>
      </c>
      <c r="C599" s="11" t="n">
        <v>217</v>
      </c>
      <c r="D599" s="12" t="n">
        <v>0.666666666666667</v>
      </c>
      <c r="E599" s="13" t="n">
        <f aca="false">SUM(C599+D599)</f>
        <v>217.666666666667</v>
      </c>
      <c r="F599" s="17" t="n">
        <v>0.715402126552671</v>
      </c>
      <c r="G599" s="17" t="n">
        <v>0.603722126552671</v>
      </c>
    </row>
    <row r="600" customFormat="false" ht="12" hidden="false" customHeight="true" outlineLevel="0" collapsed="false">
      <c r="A600" s="9" t="n">
        <v>1999</v>
      </c>
      <c r="B600" s="10" t="n">
        <v>36377</v>
      </c>
      <c r="C600" s="11" t="n">
        <v>217</v>
      </c>
      <c r="D600" s="12" t="n">
        <v>0.708333333333333</v>
      </c>
      <c r="E600" s="13" t="n">
        <f aca="false">SUM(C600+D600)</f>
        <v>217.708333333333</v>
      </c>
      <c r="F600" s="17" t="n">
        <v>0.71586055951678</v>
      </c>
      <c r="G600" s="17" t="n">
        <v>0.60752055951678</v>
      </c>
    </row>
    <row r="601" customFormat="false" ht="12" hidden="false" customHeight="true" outlineLevel="0" collapsed="false">
      <c r="A601" s="9" t="n">
        <v>1999</v>
      </c>
      <c r="B601" s="10" t="n">
        <v>36377</v>
      </c>
      <c r="C601" s="11" t="n">
        <v>217</v>
      </c>
      <c r="D601" s="12" t="n">
        <v>0.75</v>
      </c>
      <c r="E601" s="13" t="n">
        <f aca="false">SUM(C601+D601)</f>
        <v>217.75</v>
      </c>
      <c r="F601" s="17" t="n">
        <v>0.716307428319577</v>
      </c>
      <c r="G601" s="17" t="n">
        <v>0.610097428319577</v>
      </c>
    </row>
    <row r="602" customFormat="false" ht="12" hidden="false" customHeight="true" outlineLevel="0" collapsed="false">
      <c r="A602" s="9" t="n">
        <v>1999</v>
      </c>
      <c r="B602" s="10" t="n">
        <v>36377</v>
      </c>
      <c r="C602" s="11" t="n">
        <v>217</v>
      </c>
      <c r="D602" s="12" t="n">
        <v>0.791666666666667</v>
      </c>
      <c r="E602" s="13" t="n">
        <f aca="false">SUM(C602+D602)</f>
        <v>217.791666666667</v>
      </c>
      <c r="F602" s="17" t="n">
        <v>0.716753762007433</v>
      </c>
      <c r="G602" s="17" t="n">
        <v>0.611213762007433</v>
      </c>
    </row>
    <row r="603" customFormat="false" ht="12" hidden="false" customHeight="true" outlineLevel="0" collapsed="false">
      <c r="A603" s="9" t="n">
        <v>1999</v>
      </c>
      <c r="B603" s="10" t="n">
        <v>36377</v>
      </c>
      <c r="C603" s="11" t="n">
        <v>217</v>
      </c>
      <c r="D603" s="12" t="n">
        <v>0.833333333333333</v>
      </c>
      <c r="E603" s="13" t="n">
        <f aca="false">SUM(C603+D603)</f>
        <v>217.833333333333</v>
      </c>
      <c r="F603" s="17" t="n">
        <v>0.717207677829811</v>
      </c>
      <c r="G603" s="17" t="n">
        <v>0.609487677829811</v>
      </c>
    </row>
    <row r="604" customFormat="false" ht="12" hidden="false" customHeight="true" outlineLevel="0" collapsed="false">
      <c r="A604" s="9" t="n">
        <v>1999</v>
      </c>
      <c r="B604" s="10" t="n">
        <v>36377</v>
      </c>
      <c r="C604" s="11" t="n">
        <v>217</v>
      </c>
      <c r="D604" s="12" t="n">
        <v>0.875</v>
      </c>
      <c r="E604" s="13" t="n">
        <f aca="false">SUM(C604+D604)</f>
        <v>217.875</v>
      </c>
      <c r="F604" s="17" t="n">
        <v>0.717655479757115</v>
      </c>
      <c r="G604" s="17" t="n">
        <v>0.606535479757115</v>
      </c>
    </row>
    <row r="605" customFormat="false" ht="12" hidden="false" customHeight="true" outlineLevel="0" collapsed="false">
      <c r="A605" s="9" t="n">
        <v>1999</v>
      </c>
      <c r="B605" s="10" t="n">
        <v>36377</v>
      </c>
      <c r="C605" s="11" t="n">
        <v>217</v>
      </c>
      <c r="D605" s="12" t="n">
        <v>0.916666666666667</v>
      </c>
      <c r="E605" s="13" t="n">
        <f aca="false">SUM(C605+D605)</f>
        <v>217.916666666667</v>
      </c>
      <c r="F605" s="17" t="n">
        <v>0.718081166733928</v>
      </c>
      <c r="G605" s="17" t="n">
        <v>0.604921166733928</v>
      </c>
    </row>
    <row r="606" customFormat="false" ht="12" hidden="false" customHeight="true" outlineLevel="0" collapsed="false">
      <c r="A606" s="9" t="n">
        <v>1999</v>
      </c>
      <c r="B606" s="10" t="n">
        <v>36377</v>
      </c>
      <c r="C606" s="11" t="n">
        <v>217</v>
      </c>
      <c r="D606" s="12" t="n">
        <v>0.958333333333333</v>
      </c>
      <c r="E606" s="13" t="n">
        <f aca="false">SUM(C606+D606)</f>
        <v>217.958333333333</v>
      </c>
      <c r="F606" s="17" t="n">
        <v>0.718511764406818</v>
      </c>
      <c r="G606" s="17" t="n">
        <v>0.603651764406818</v>
      </c>
    </row>
    <row r="607" customFormat="false" ht="12" hidden="false" customHeight="true" outlineLevel="0" collapsed="false">
      <c r="A607" s="9" t="n">
        <v>1999</v>
      </c>
      <c r="B607" s="10" t="n">
        <v>36378</v>
      </c>
      <c r="C607" s="11" t="n">
        <v>218</v>
      </c>
      <c r="D607" s="12" t="n">
        <v>0</v>
      </c>
      <c r="E607" s="13" t="n">
        <f aca="false">SUM(C607+D607)</f>
        <v>218</v>
      </c>
      <c r="F607" s="17" t="n">
        <v>0.718928029312571</v>
      </c>
      <c r="G607" s="17" t="n">
        <v>0.602228029312571</v>
      </c>
    </row>
    <row r="608" customFormat="false" ht="12" hidden="false" customHeight="true" outlineLevel="0" collapsed="false">
      <c r="A608" s="9" t="n">
        <v>1999</v>
      </c>
      <c r="B608" s="10" t="n">
        <v>36378</v>
      </c>
      <c r="C608" s="11" t="n">
        <v>218</v>
      </c>
      <c r="D608" s="12" t="n">
        <v>0.0416666666666667</v>
      </c>
      <c r="E608" s="13" t="n">
        <f aca="false">SUM(C608+D608)</f>
        <v>218.041666666667</v>
      </c>
      <c r="F608" s="17" t="n">
        <v>0.719307858538904</v>
      </c>
      <c r="G608" s="17" t="n">
        <v>0.600697858538904</v>
      </c>
    </row>
    <row r="609" customFormat="false" ht="12" hidden="false" customHeight="true" outlineLevel="0" collapsed="false">
      <c r="A609" s="9" t="n">
        <v>1999</v>
      </c>
      <c r="B609" s="10" t="n">
        <v>36378</v>
      </c>
      <c r="C609" s="11" t="n">
        <v>218</v>
      </c>
      <c r="D609" s="12" t="n">
        <v>0.0833333333333333</v>
      </c>
      <c r="E609" s="13" t="n">
        <f aca="false">SUM(C609+D609)</f>
        <v>218.083333333333</v>
      </c>
      <c r="F609" s="17" t="n">
        <v>0.719696992769894</v>
      </c>
      <c r="G609" s="17" t="n">
        <v>0.599166992769894</v>
      </c>
    </row>
    <row r="610" customFormat="false" ht="12" hidden="false" customHeight="true" outlineLevel="0" collapsed="false">
      <c r="A610" s="9" t="n">
        <v>1999</v>
      </c>
      <c r="B610" s="10" t="n">
        <v>36378</v>
      </c>
      <c r="C610" s="11" t="n">
        <v>218</v>
      </c>
      <c r="D610" s="12" t="n">
        <v>0.125</v>
      </c>
      <c r="E610" s="13" t="n">
        <f aca="false">SUM(C610+D610)</f>
        <v>218.125</v>
      </c>
      <c r="F610" s="17" t="n">
        <v>0.720068531458996</v>
      </c>
      <c r="G610" s="17" t="n">
        <v>0.598738531458996</v>
      </c>
    </row>
    <row r="611" customFormat="false" ht="12" hidden="false" customHeight="true" outlineLevel="0" collapsed="false">
      <c r="A611" s="9" t="n">
        <v>1999</v>
      </c>
      <c r="B611" s="10" t="n">
        <v>36378</v>
      </c>
      <c r="C611" s="11" t="n">
        <v>218</v>
      </c>
      <c r="D611" s="12" t="n">
        <v>0.166666666666667</v>
      </c>
      <c r="E611" s="13" t="n">
        <f aca="false">SUM(C611+D611)</f>
        <v>218.166666666667</v>
      </c>
      <c r="F611" s="17" t="n">
        <v>0.720453174475073</v>
      </c>
      <c r="G611" s="17" t="n">
        <v>0.597683174475073</v>
      </c>
    </row>
    <row r="612" customFormat="false" ht="12" hidden="false" customHeight="true" outlineLevel="0" collapsed="false">
      <c r="A612" s="9" t="n">
        <v>1999</v>
      </c>
      <c r="B612" s="10" t="n">
        <v>36378</v>
      </c>
      <c r="C612" s="11" t="n">
        <v>218</v>
      </c>
      <c r="D612" s="12" t="n">
        <v>0.208333333333333</v>
      </c>
      <c r="E612" s="13" t="n">
        <f aca="false">SUM(C612+D612)</f>
        <v>218.208333333333</v>
      </c>
      <c r="F612" s="17" t="n">
        <v>0.720921602798789</v>
      </c>
      <c r="G612" s="17" t="n">
        <v>0.596861602798789</v>
      </c>
    </row>
    <row r="613" customFormat="false" ht="12" hidden="false" customHeight="true" outlineLevel="0" collapsed="false">
      <c r="A613" s="9" t="n">
        <v>1999</v>
      </c>
      <c r="B613" s="10" t="n">
        <v>36378</v>
      </c>
      <c r="C613" s="11" t="n">
        <v>218</v>
      </c>
      <c r="D613" s="12" t="n">
        <v>0.25</v>
      </c>
      <c r="E613" s="13" t="n">
        <f aca="false">SUM(C613+D613)</f>
        <v>218.25</v>
      </c>
      <c r="F613" s="17" t="n">
        <v>0.721345886745847</v>
      </c>
      <c r="G613" s="17" t="n">
        <v>0.598705886745847</v>
      </c>
    </row>
    <row r="614" customFormat="false" ht="12" hidden="false" customHeight="true" outlineLevel="0" collapsed="false">
      <c r="A614" s="9" t="n">
        <v>1999</v>
      </c>
      <c r="B614" s="10" t="n">
        <v>36378</v>
      </c>
      <c r="C614" s="11" t="n">
        <v>218</v>
      </c>
      <c r="D614" s="12" t="n">
        <v>0.291666666666667</v>
      </c>
      <c r="E614" s="13" t="n">
        <f aca="false">SUM(C614+D614)</f>
        <v>218.291666666667</v>
      </c>
      <c r="F614" s="17" t="n">
        <v>0.721826656830326</v>
      </c>
      <c r="G614" s="17" t="n">
        <v>0.600696656830326</v>
      </c>
    </row>
    <row r="615" customFormat="false" ht="12" hidden="false" customHeight="true" outlineLevel="0" collapsed="false">
      <c r="A615" s="9" t="n">
        <v>1999</v>
      </c>
      <c r="B615" s="10" t="n">
        <v>36378</v>
      </c>
      <c r="C615" s="11" t="n">
        <v>218</v>
      </c>
      <c r="D615" s="12" t="n">
        <v>0.333333333333333</v>
      </c>
      <c r="E615" s="13" t="n">
        <f aca="false">SUM(C615+D615)</f>
        <v>218.333333333333</v>
      </c>
      <c r="F615" s="17" t="n">
        <v>0.722357867990079</v>
      </c>
      <c r="G615" s="17" t="n">
        <v>0.604567867990079</v>
      </c>
    </row>
    <row r="616" customFormat="false" ht="12" hidden="false" customHeight="true" outlineLevel="0" collapsed="false">
      <c r="A616" s="9" t="n">
        <v>1999</v>
      </c>
      <c r="B616" s="10" t="n">
        <v>36378</v>
      </c>
      <c r="C616" s="11" t="n">
        <v>218</v>
      </c>
      <c r="D616" s="12" t="n">
        <v>0.375</v>
      </c>
      <c r="E616" s="13" t="n">
        <f aca="false">SUM(C616+D616)</f>
        <v>218.375</v>
      </c>
      <c r="F616" s="17" t="n">
        <v>0.722900057677414</v>
      </c>
      <c r="G616" s="17" t="n">
        <v>0.616380057677414</v>
      </c>
    </row>
    <row r="617" customFormat="false" ht="12" hidden="false" customHeight="true" outlineLevel="0" collapsed="false">
      <c r="A617" s="9" t="n">
        <v>1999</v>
      </c>
      <c r="B617" s="10" t="n">
        <v>36378</v>
      </c>
      <c r="C617" s="11" t="n">
        <v>218</v>
      </c>
      <c r="D617" s="12" t="n">
        <v>0.416666666666667</v>
      </c>
      <c r="E617" s="13" t="n">
        <f aca="false">SUM(C617+D617)</f>
        <v>218.416666666667</v>
      </c>
      <c r="F617" s="17" t="n">
        <v>0.723498123588011</v>
      </c>
      <c r="G617" s="17" t="n">
        <v>0.630928123588011</v>
      </c>
    </row>
    <row r="618" customFormat="false" ht="12" hidden="false" customHeight="true" outlineLevel="0" collapsed="false">
      <c r="A618" s="9" t="n">
        <v>1999</v>
      </c>
      <c r="B618" s="10" t="n">
        <v>36378</v>
      </c>
      <c r="C618" s="11" t="n">
        <v>218</v>
      </c>
      <c r="D618" s="12" t="n">
        <v>0.458333333333333</v>
      </c>
      <c r="E618" s="13" t="n">
        <f aca="false">SUM(C618+D618)</f>
        <v>218.458333333333</v>
      </c>
      <c r="F618" s="17" t="n">
        <v>0.724147065468251</v>
      </c>
      <c r="G618" s="17" t="n">
        <v>0.640057065468251</v>
      </c>
    </row>
    <row r="619" customFormat="false" ht="12" hidden="false" customHeight="true" outlineLevel="0" collapsed="false">
      <c r="A619" s="9" t="n">
        <v>1999</v>
      </c>
      <c r="B619" s="10" t="n">
        <v>36378</v>
      </c>
      <c r="C619" s="11" t="n">
        <v>218</v>
      </c>
      <c r="D619" s="12" t="n">
        <v>0.5</v>
      </c>
      <c r="E619" s="13" t="n">
        <f aca="false">SUM(C619+D619)</f>
        <v>218.5</v>
      </c>
      <c r="F619" s="17" t="n">
        <v>0.724815252340834</v>
      </c>
      <c r="G619" s="17" t="n">
        <v>0.646215252340834</v>
      </c>
    </row>
    <row r="620" customFormat="false" ht="12" hidden="false" customHeight="true" outlineLevel="0" collapsed="false">
      <c r="A620" s="9" t="n">
        <v>1999</v>
      </c>
      <c r="B620" s="10" t="n">
        <v>36378</v>
      </c>
      <c r="C620" s="11" t="n">
        <v>218</v>
      </c>
      <c r="D620" s="12" t="n">
        <v>0.541666666666667</v>
      </c>
      <c r="E620" s="13" t="n">
        <f aca="false">SUM(C620+D620)</f>
        <v>218.541666666667</v>
      </c>
      <c r="F620" s="17" t="n">
        <v>0.725528567232805</v>
      </c>
      <c r="G620" s="17" t="n">
        <v>0.651298567232805</v>
      </c>
    </row>
    <row r="621" customFormat="false" ht="12" hidden="false" customHeight="true" outlineLevel="0" collapsed="false">
      <c r="A621" s="9" t="n">
        <v>1999</v>
      </c>
      <c r="B621" s="10" t="n">
        <v>36378</v>
      </c>
      <c r="C621" s="11" t="n">
        <v>218</v>
      </c>
      <c r="D621" s="12" t="n">
        <v>0.583333333333333</v>
      </c>
      <c r="E621" s="13" t="n">
        <f aca="false">SUM(C621+D621)</f>
        <v>218.583333333333</v>
      </c>
      <c r="F621" s="17" t="n">
        <v>0.726253322531645</v>
      </c>
      <c r="G621" s="17" t="n">
        <v>0.652233322531646</v>
      </c>
    </row>
    <row r="622" customFormat="false" ht="12" hidden="false" customHeight="true" outlineLevel="0" collapsed="false">
      <c r="A622" s="9" t="n">
        <v>1999</v>
      </c>
      <c r="B622" s="10" t="n">
        <v>36378</v>
      </c>
      <c r="C622" s="11" t="n">
        <v>218</v>
      </c>
      <c r="D622" s="12" t="n">
        <v>0.625</v>
      </c>
      <c r="E622" s="13" t="n">
        <f aca="false">SUM(C622+D622)</f>
        <v>218.625</v>
      </c>
      <c r="F622" s="17" t="n">
        <v>0.726982500227329</v>
      </c>
      <c r="G622" s="17" t="n">
        <v>0.651672500227329</v>
      </c>
    </row>
    <row r="623" customFormat="false" ht="12" hidden="false" customHeight="true" outlineLevel="0" collapsed="false">
      <c r="A623" s="9" t="n">
        <v>1999</v>
      </c>
      <c r="B623" s="10" t="n">
        <v>36378</v>
      </c>
      <c r="C623" s="11" t="n">
        <v>218</v>
      </c>
      <c r="D623" s="12" t="n">
        <v>0.666666666666667</v>
      </c>
      <c r="E623" s="13" t="n">
        <f aca="false">SUM(C623+D623)</f>
        <v>218.666666666667</v>
      </c>
      <c r="F623" s="17" t="n">
        <v>0.727710498829185</v>
      </c>
      <c r="G623" s="17" t="n">
        <v>0.648450498829186</v>
      </c>
    </row>
    <row r="624" customFormat="false" ht="12" hidden="false" customHeight="true" outlineLevel="0" collapsed="false">
      <c r="A624" s="9" t="n">
        <v>1999</v>
      </c>
      <c r="B624" s="10" t="n">
        <v>36378</v>
      </c>
      <c r="C624" s="11" t="n">
        <v>218</v>
      </c>
      <c r="D624" s="12" t="n">
        <v>0.708333333333333</v>
      </c>
      <c r="E624" s="13" t="n">
        <f aca="false">SUM(C624+D624)</f>
        <v>218.708333333333</v>
      </c>
      <c r="F624" s="17" t="n">
        <v>0.728418457273475</v>
      </c>
      <c r="G624" s="17" t="n">
        <v>0.643278457273475</v>
      </c>
    </row>
    <row r="625" customFormat="false" ht="12" hidden="false" customHeight="true" outlineLevel="0" collapsed="false">
      <c r="A625" s="9" t="n">
        <v>1999</v>
      </c>
      <c r="B625" s="10" t="n">
        <v>36378</v>
      </c>
      <c r="C625" s="11" t="n">
        <v>218</v>
      </c>
      <c r="D625" s="12" t="n">
        <v>0.75</v>
      </c>
      <c r="E625" s="13" t="n">
        <f aca="false">SUM(C625+D625)</f>
        <v>218.75</v>
      </c>
      <c r="F625" s="17" t="n">
        <v>0.729100129969128</v>
      </c>
      <c r="G625" s="17" t="n">
        <v>0.639150129969129</v>
      </c>
    </row>
    <row r="626" customFormat="false" ht="12" hidden="false" customHeight="true" outlineLevel="0" collapsed="false">
      <c r="A626" s="9" t="n">
        <v>1999</v>
      </c>
      <c r="B626" s="10" t="n">
        <v>36378</v>
      </c>
      <c r="C626" s="11" t="n">
        <v>218</v>
      </c>
      <c r="D626" s="12" t="n">
        <v>0.791666666666667</v>
      </c>
      <c r="E626" s="13" t="n">
        <f aca="false">SUM(C626+D626)</f>
        <v>218.791666666667</v>
      </c>
      <c r="F626" s="17" t="n">
        <v>0.729793246353642</v>
      </c>
      <c r="G626" s="17" t="n">
        <v>0.633633246353642</v>
      </c>
    </row>
    <row r="627" customFormat="false" ht="12" hidden="false" customHeight="true" outlineLevel="0" collapsed="false">
      <c r="A627" s="9" t="n">
        <v>1999</v>
      </c>
      <c r="B627" s="10" t="n">
        <v>36378</v>
      </c>
      <c r="C627" s="11" t="n">
        <v>218</v>
      </c>
      <c r="D627" s="12" t="n">
        <v>0.833333333333333</v>
      </c>
      <c r="E627" s="13" t="n">
        <f aca="false">SUM(C627+D627)</f>
        <v>218.833333333333</v>
      </c>
      <c r="F627" s="17" t="n">
        <v>0.730462917365123</v>
      </c>
      <c r="G627" s="17" t="n">
        <v>0.629022917365123</v>
      </c>
    </row>
    <row r="628" customFormat="false" ht="12" hidden="false" customHeight="true" outlineLevel="0" collapsed="false">
      <c r="A628" s="9" t="n">
        <v>1999</v>
      </c>
      <c r="B628" s="10" t="n">
        <v>36378</v>
      </c>
      <c r="C628" s="11" t="n">
        <v>218</v>
      </c>
      <c r="D628" s="12" t="n">
        <v>0.875</v>
      </c>
      <c r="E628" s="13" t="n">
        <f aca="false">SUM(C628+D628)</f>
        <v>218.875</v>
      </c>
      <c r="F628" s="17" t="n">
        <v>0.731109882353199</v>
      </c>
      <c r="G628" s="17" t="n">
        <v>0.624859882353199</v>
      </c>
    </row>
    <row r="629" customFormat="false" ht="12" hidden="false" customHeight="true" outlineLevel="0" collapsed="false">
      <c r="A629" s="9" t="n">
        <v>1999</v>
      </c>
      <c r="B629" s="10" t="n">
        <v>36378</v>
      </c>
      <c r="C629" s="11" t="n">
        <v>218</v>
      </c>
      <c r="D629" s="12" t="n">
        <v>0.916666666666667</v>
      </c>
      <c r="E629" s="13" t="n">
        <f aca="false">SUM(C629+D629)</f>
        <v>218.916666666667</v>
      </c>
      <c r="F629" s="17" t="n">
        <v>0.731717463244007</v>
      </c>
      <c r="G629" s="17" t="n">
        <v>0.622117463244007</v>
      </c>
    </row>
    <row r="630" customFormat="false" ht="12" hidden="false" customHeight="true" outlineLevel="0" collapsed="false">
      <c r="A630" s="9" t="n">
        <v>1999</v>
      </c>
      <c r="B630" s="10" t="n">
        <v>36378</v>
      </c>
      <c r="C630" s="11" t="n">
        <v>218</v>
      </c>
      <c r="D630" s="12" t="n">
        <v>0.958333333333333</v>
      </c>
      <c r="E630" s="13" t="n">
        <f aca="false">SUM(C630+D630)</f>
        <v>218.958333333333</v>
      </c>
      <c r="F630" s="17" t="n">
        <v>0.732259964109625</v>
      </c>
      <c r="G630" s="17" t="n">
        <v>0.619149964109625</v>
      </c>
    </row>
    <row r="631" customFormat="false" ht="12" hidden="false" customHeight="true" outlineLevel="0" collapsed="false">
      <c r="A631" s="9" t="n">
        <v>1999</v>
      </c>
      <c r="B631" s="10" t="n">
        <v>36379</v>
      </c>
      <c r="C631" s="11" t="n">
        <v>219</v>
      </c>
      <c r="D631" s="12" t="n">
        <v>0</v>
      </c>
      <c r="E631" s="13" t="n">
        <f aca="false">SUM(C631+D631)</f>
        <v>219</v>
      </c>
      <c r="F631" s="17" t="n">
        <v>0.732792457891928</v>
      </c>
      <c r="G631" s="17" t="n">
        <v>0.616902457891928</v>
      </c>
    </row>
    <row r="632" customFormat="false" ht="12" hidden="false" customHeight="true" outlineLevel="0" collapsed="false">
      <c r="A632" s="9" t="n">
        <v>1999</v>
      </c>
      <c r="B632" s="10" t="n">
        <v>36379</v>
      </c>
      <c r="C632" s="11" t="n">
        <v>219</v>
      </c>
      <c r="D632" s="12" t="n">
        <v>0.0416666666666667</v>
      </c>
      <c r="E632" s="13" t="n">
        <f aca="false">SUM(C632+D632)</f>
        <v>219.041666666667</v>
      </c>
      <c r="F632" s="17" t="n">
        <v>0.73332747926842</v>
      </c>
      <c r="G632" s="17" t="n">
        <v>0.61649747926842</v>
      </c>
    </row>
    <row r="633" customFormat="false" ht="12" hidden="false" customHeight="true" outlineLevel="0" collapsed="false">
      <c r="A633" s="9" t="n">
        <v>1999</v>
      </c>
      <c r="B633" s="10" t="n">
        <v>36379</v>
      </c>
      <c r="C633" s="11" t="n">
        <v>219</v>
      </c>
      <c r="D633" s="12" t="n">
        <v>0.0833333333333333</v>
      </c>
      <c r="E633" s="13" t="n">
        <f aca="false">SUM(C633+D633)</f>
        <v>219.083333333333</v>
      </c>
      <c r="F633" s="17" t="n">
        <v>0.733799253550676</v>
      </c>
      <c r="G633" s="17" t="n">
        <v>0.615209253550676</v>
      </c>
    </row>
    <row r="634" customFormat="false" ht="12" hidden="false" customHeight="true" outlineLevel="0" collapsed="false">
      <c r="A634" s="9" t="n">
        <v>1999</v>
      </c>
      <c r="B634" s="10" t="n">
        <v>36379</v>
      </c>
      <c r="C634" s="11" t="n">
        <v>219</v>
      </c>
      <c r="D634" s="12" t="n">
        <v>0.125</v>
      </c>
      <c r="E634" s="13" t="n">
        <f aca="false">SUM(C634+D634)</f>
        <v>219.125</v>
      </c>
      <c r="F634" s="17" t="n">
        <v>0.734267561674587</v>
      </c>
      <c r="G634" s="17" t="n">
        <v>0.614727561674587</v>
      </c>
    </row>
    <row r="635" customFormat="false" ht="12" hidden="false" customHeight="true" outlineLevel="0" collapsed="false">
      <c r="A635" s="9" t="n">
        <v>1999</v>
      </c>
      <c r="B635" s="10" t="n">
        <v>36379</v>
      </c>
      <c r="C635" s="11" t="n">
        <v>219</v>
      </c>
      <c r="D635" s="12" t="n">
        <v>0.166666666666667</v>
      </c>
      <c r="E635" s="13" t="n">
        <f aca="false">SUM(C635+D635)</f>
        <v>219.166666666667</v>
      </c>
      <c r="F635" s="17" t="n">
        <v>0.734739007569696</v>
      </c>
      <c r="G635" s="17" t="n">
        <v>0.612399007569696</v>
      </c>
    </row>
    <row r="636" customFormat="false" ht="12" hidden="false" customHeight="true" outlineLevel="0" collapsed="false">
      <c r="A636" s="9" t="n">
        <v>1999</v>
      </c>
      <c r="B636" s="10" t="n">
        <v>36379</v>
      </c>
      <c r="C636" s="11" t="n">
        <v>219</v>
      </c>
      <c r="D636" s="12" t="n">
        <v>0.208333333333333</v>
      </c>
      <c r="E636" s="13" t="n">
        <f aca="false">SUM(C636+D636)</f>
        <v>219.208333333333</v>
      </c>
      <c r="F636" s="17" t="n">
        <v>0.735203796272933</v>
      </c>
      <c r="G636" s="17" t="n">
        <v>0.613673796272933</v>
      </c>
    </row>
    <row r="637" customFormat="false" ht="12" hidden="false" customHeight="true" outlineLevel="0" collapsed="false">
      <c r="A637" s="9" t="n">
        <v>1999</v>
      </c>
      <c r="B637" s="10" t="n">
        <v>36379</v>
      </c>
      <c r="C637" s="11" t="n">
        <v>219</v>
      </c>
      <c r="D637" s="12" t="n">
        <v>0.25</v>
      </c>
      <c r="E637" s="13" t="n">
        <f aca="false">SUM(C637+D637)</f>
        <v>219.25</v>
      </c>
      <c r="F637" s="17" t="n">
        <v>0.735621121460353</v>
      </c>
      <c r="G637" s="17" t="n">
        <v>0.615971121460353</v>
      </c>
    </row>
    <row r="638" customFormat="false" ht="12" hidden="false" customHeight="true" outlineLevel="0" collapsed="false">
      <c r="A638" s="9" t="n">
        <v>1999</v>
      </c>
      <c r="B638" s="10" t="n">
        <v>36379</v>
      </c>
      <c r="C638" s="11" t="n">
        <v>219</v>
      </c>
      <c r="D638" s="12" t="n">
        <v>0.291666666666667</v>
      </c>
      <c r="E638" s="13" t="n">
        <f aca="false">SUM(C638+D638)</f>
        <v>219.291666666667</v>
      </c>
      <c r="F638" s="17" t="n">
        <v>0.736176294762299</v>
      </c>
      <c r="G638" s="17" t="n">
        <v>0.619936294762299</v>
      </c>
    </row>
    <row r="639" customFormat="false" ht="12" hidden="false" customHeight="true" outlineLevel="0" collapsed="false">
      <c r="A639" s="9" t="n">
        <v>1999</v>
      </c>
      <c r="B639" s="10" t="n">
        <v>36379</v>
      </c>
      <c r="C639" s="11" t="n">
        <v>219</v>
      </c>
      <c r="D639" s="12" t="n">
        <v>0.333333333333333</v>
      </c>
      <c r="E639" s="13" t="n">
        <f aca="false">SUM(C639+D639)</f>
        <v>219.333333333333</v>
      </c>
      <c r="F639" s="17" t="n">
        <v>0.736740900313307</v>
      </c>
      <c r="G639" s="17" t="n">
        <v>0.623120900313307</v>
      </c>
    </row>
    <row r="640" customFormat="false" ht="12" hidden="false" customHeight="true" outlineLevel="0" collapsed="false">
      <c r="A640" s="9" t="n">
        <v>1999</v>
      </c>
      <c r="B640" s="10" t="n">
        <v>36379</v>
      </c>
      <c r="C640" s="11" t="n">
        <v>219</v>
      </c>
      <c r="D640" s="12" t="n">
        <v>0.375</v>
      </c>
      <c r="E640" s="13" t="n">
        <f aca="false">SUM(C640+D640)</f>
        <v>219.375</v>
      </c>
      <c r="F640" s="17" t="n">
        <v>0.737268486019376</v>
      </c>
      <c r="G640" s="17" t="n">
        <v>0.627668486019376</v>
      </c>
    </row>
    <row r="641" customFormat="false" ht="12" hidden="false" customHeight="true" outlineLevel="0" collapsed="false">
      <c r="A641" s="9" t="n">
        <v>1999</v>
      </c>
      <c r="B641" s="10" t="n">
        <v>36379</v>
      </c>
      <c r="C641" s="11" t="n">
        <v>219</v>
      </c>
      <c r="D641" s="12" t="n">
        <v>0.416666666666667</v>
      </c>
      <c r="E641" s="13" t="n">
        <f aca="false">SUM(C641+D641)</f>
        <v>219.416666666667</v>
      </c>
      <c r="F641" s="17" t="n">
        <v>0.737794437133644</v>
      </c>
      <c r="G641" s="17" t="n">
        <v>0.635314437133644</v>
      </c>
    </row>
    <row r="642" customFormat="false" ht="12" hidden="false" customHeight="true" outlineLevel="0" collapsed="false">
      <c r="A642" s="9" t="n">
        <v>1999</v>
      </c>
      <c r="B642" s="10" t="n">
        <v>36379</v>
      </c>
      <c r="C642" s="11" t="n">
        <v>219</v>
      </c>
      <c r="D642" s="12" t="n">
        <v>0.458333333333333</v>
      </c>
      <c r="E642" s="13" t="n">
        <f aca="false">SUM(C642+D642)</f>
        <v>219.458333333333</v>
      </c>
      <c r="F642" s="17" t="n">
        <v>0.738414312033843</v>
      </c>
      <c r="G642" s="17" t="n">
        <v>0.642004312033843</v>
      </c>
    </row>
    <row r="643" customFormat="false" ht="12" hidden="false" customHeight="true" outlineLevel="0" collapsed="false">
      <c r="A643" s="9" t="n">
        <v>1999</v>
      </c>
      <c r="B643" s="10" t="n">
        <v>36379</v>
      </c>
      <c r="C643" s="11" t="n">
        <v>219</v>
      </c>
      <c r="D643" s="12" t="n">
        <v>0.5</v>
      </c>
      <c r="E643" s="13" t="n">
        <f aca="false">SUM(C643+D643)</f>
        <v>219.5</v>
      </c>
      <c r="F643" s="17" t="n">
        <v>0.739028999395722</v>
      </c>
      <c r="G643" s="17" t="n">
        <v>0.653738999395722</v>
      </c>
    </row>
    <row r="644" customFormat="false" ht="12" hidden="false" customHeight="true" outlineLevel="0" collapsed="false">
      <c r="A644" s="9" t="n">
        <v>1999</v>
      </c>
      <c r="B644" s="10" t="n">
        <v>36379</v>
      </c>
      <c r="C644" s="11" t="n">
        <v>219</v>
      </c>
      <c r="D644" s="12" t="n">
        <v>0.541666666666667</v>
      </c>
      <c r="E644" s="13" t="n">
        <f aca="false">SUM(C644+D644)</f>
        <v>219.541666666667</v>
      </c>
      <c r="F644" s="17" t="n">
        <v>0.739648190802529</v>
      </c>
      <c r="G644" s="17" t="n">
        <v>0.667468190802529</v>
      </c>
    </row>
    <row r="645" customFormat="false" ht="12" hidden="false" customHeight="true" outlineLevel="0" collapsed="false">
      <c r="A645" s="9" t="n">
        <v>1999</v>
      </c>
      <c r="B645" s="10" t="n">
        <v>36379</v>
      </c>
      <c r="C645" s="11" t="n">
        <v>219</v>
      </c>
      <c r="D645" s="12" t="n">
        <v>0.583333333333333</v>
      </c>
      <c r="E645" s="13" t="n">
        <f aca="false">SUM(C645+D645)</f>
        <v>219.583333333333</v>
      </c>
      <c r="F645" s="17" t="n">
        <v>0.740323030681827</v>
      </c>
      <c r="G645" s="17" t="n">
        <v>0.679173030681827</v>
      </c>
    </row>
    <row r="646" customFormat="false" ht="12" hidden="false" customHeight="true" outlineLevel="0" collapsed="false">
      <c r="A646" s="9" t="n">
        <v>1999</v>
      </c>
      <c r="B646" s="10" t="n">
        <v>36379</v>
      </c>
      <c r="C646" s="11" t="n">
        <v>219</v>
      </c>
      <c r="D646" s="12" t="n">
        <v>0.625</v>
      </c>
      <c r="E646" s="13" t="n">
        <f aca="false">SUM(C646+D646)</f>
        <v>219.625</v>
      </c>
      <c r="F646" s="17" t="n">
        <v>0.741039602938484</v>
      </c>
      <c r="G646" s="17" t="n">
        <v>0.685189602938484</v>
      </c>
    </row>
    <row r="647" customFormat="false" ht="12" hidden="false" customHeight="true" outlineLevel="0" collapsed="false">
      <c r="A647" s="9" t="n">
        <v>1999</v>
      </c>
      <c r="B647" s="10" t="n">
        <v>36379</v>
      </c>
      <c r="C647" s="11" t="n">
        <v>219</v>
      </c>
      <c r="D647" s="12" t="n">
        <v>0.666666666666667</v>
      </c>
      <c r="E647" s="13" t="n">
        <f aca="false">SUM(C647+D647)</f>
        <v>219.666666666667</v>
      </c>
      <c r="F647" s="17" t="n">
        <v>0.741752956076982</v>
      </c>
      <c r="G647" s="17" t="n">
        <v>0.689622956076982</v>
      </c>
    </row>
    <row r="648" customFormat="false" ht="12" hidden="false" customHeight="true" outlineLevel="0" collapsed="false">
      <c r="A648" s="9" t="n">
        <v>1999</v>
      </c>
      <c r="B648" s="10" t="n">
        <v>36379</v>
      </c>
      <c r="C648" s="11" t="n">
        <v>219</v>
      </c>
      <c r="D648" s="12" t="n">
        <v>0.708333333333333</v>
      </c>
      <c r="E648" s="13" t="n">
        <f aca="false">SUM(C648+D648)</f>
        <v>219.708333333333</v>
      </c>
      <c r="F648" s="17" t="n">
        <v>0.742443778639482</v>
      </c>
      <c r="G648" s="17" t="n">
        <v>0.687243778639482</v>
      </c>
    </row>
    <row r="649" customFormat="false" ht="12" hidden="false" customHeight="true" outlineLevel="0" collapsed="false">
      <c r="A649" s="9" t="n">
        <v>1999</v>
      </c>
      <c r="B649" s="10" t="n">
        <v>36379</v>
      </c>
      <c r="C649" s="11" t="n">
        <v>219</v>
      </c>
      <c r="D649" s="12" t="n">
        <v>0.75</v>
      </c>
      <c r="E649" s="13" t="n">
        <f aca="false">SUM(C649+D649)</f>
        <v>219.75</v>
      </c>
      <c r="F649" s="17" t="n">
        <v>0.743151413555388</v>
      </c>
      <c r="G649" s="17" t="n">
        <v>0.679691413555388</v>
      </c>
    </row>
    <row r="650" customFormat="false" ht="12" hidden="false" customHeight="true" outlineLevel="0" collapsed="false">
      <c r="A650" s="9" t="n">
        <v>1999</v>
      </c>
      <c r="B650" s="10" t="n">
        <v>36379</v>
      </c>
      <c r="C650" s="11" t="n">
        <v>219</v>
      </c>
      <c r="D650" s="12" t="n">
        <v>0.791666666666667</v>
      </c>
      <c r="E650" s="13" t="n">
        <f aca="false">SUM(C650+D650)</f>
        <v>219.791666666667</v>
      </c>
      <c r="F650" s="17" t="n">
        <v>0.743792452019245</v>
      </c>
      <c r="G650" s="17" t="n">
        <v>0.669652452019245</v>
      </c>
    </row>
    <row r="651" customFormat="false" ht="12" hidden="false" customHeight="true" outlineLevel="0" collapsed="false">
      <c r="A651" s="9" t="n">
        <v>1999</v>
      </c>
      <c r="B651" s="10" t="n">
        <v>36379</v>
      </c>
      <c r="C651" s="11" t="n">
        <v>219</v>
      </c>
      <c r="D651" s="12" t="n">
        <v>0.833333333333333</v>
      </c>
      <c r="E651" s="13" t="n">
        <f aca="false">SUM(C651+D651)</f>
        <v>219.833333333333</v>
      </c>
      <c r="F651" s="17" t="n">
        <v>0.744403510562064</v>
      </c>
      <c r="G651" s="17" t="n">
        <v>0.663363510562064</v>
      </c>
    </row>
    <row r="652" customFormat="false" ht="12" hidden="false" customHeight="true" outlineLevel="0" collapsed="false">
      <c r="A652" s="9" t="n">
        <v>1999</v>
      </c>
      <c r="B652" s="10" t="n">
        <v>36379</v>
      </c>
      <c r="C652" s="11" t="n">
        <v>219</v>
      </c>
      <c r="D652" s="12" t="n">
        <v>0.875</v>
      </c>
      <c r="E652" s="13" t="n">
        <f aca="false">SUM(C652+D652)</f>
        <v>219.875</v>
      </c>
      <c r="F652" s="17" t="n">
        <v>0.744958479982935</v>
      </c>
      <c r="G652" s="17" t="n">
        <v>0.658108479982935</v>
      </c>
    </row>
    <row r="653" customFormat="false" ht="12" hidden="false" customHeight="true" outlineLevel="0" collapsed="false">
      <c r="A653" s="9" t="n">
        <v>1999</v>
      </c>
      <c r="B653" s="10" t="n">
        <v>36379</v>
      </c>
      <c r="C653" s="11" t="n">
        <v>219</v>
      </c>
      <c r="D653" s="12" t="n">
        <v>0.916666666666667</v>
      </c>
      <c r="E653" s="13" t="n">
        <f aca="false">SUM(C653+D653)</f>
        <v>219.916666666667</v>
      </c>
      <c r="F653" s="17" t="n">
        <v>0.745473956877554</v>
      </c>
      <c r="G653" s="17" t="n">
        <v>0.653483956877554</v>
      </c>
    </row>
    <row r="654" customFormat="false" ht="12" hidden="false" customHeight="true" outlineLevel="0" collapsed="false">
      <c r="A654" s="9" t="n">
        <v>1999</v>
      </c>
      <c r="B654" s="10" t="n">
        <v>36379</v>
      </c>
      <c r="C654" s="11" t="n">
        <v>219</v>
      </c>
      <c r="D654" s="12" t="n">
        <v>0.958333333333333</v>
      </c>
      <c r="E654" s="13" t="n">
        <f aca="false">SUM(C654+D654)</f>
        <v>219.958333333333</v>
      </c>
      <c r="F654" s="17" t="n">
        <v>0.745983008041563</v>
      </c>
      <c r="G654" s="17" t="n">
        <v>0.649583008041563</v>
      </c>
    </row>
    <row r="655" customFormat="false" ht="12" hidden="false" customHeight="true" outlineLevel="0" collapsed="false">
      <c r="A655" s="9" t="n">
        <v>1999</v>
      </c>
      <c r="B655" s="10" t="n">
        <v>36380</v>
      </c>
      <c r="C655" s="11" t="n">
        <v>220</v>
      </c>
      <c r="D655" s="12" t="n">
        <v>0</v>
      </c>
      <c r="E655" s="13" t="n">
        <f aca="false">SUM(C655+D655)</f>
        <v>220</v>
      </c>
      <c r="F655" s="17" t="n">
        <v>0.7464437760316</v>
      </c>
      <c r="G655" s="17" t="n">
        <v>0.6464737760316</v>
      </c>
    </row>
    <row r="656" customFormat="false" ht="12" hidden="false" customHeight="true" outlineLevel="0" collapsed="false">
      <c r="A656" s="9" t="n">
        <v>1999</v>
      </c>
      <c r="B656" s="10" t="n">
        <v>36380</v>
      </c>
      <c r="C656" s="11" t="n">
        <v>220</v>
      </c>
      <c r="D656" s="12" t="n">
        <v>0.0416666666666667</v>
      </c>
      <c r="E656" s="13" t="n">
        <f aca="false">SUM(C656+D656)</f>
        <v>220.041666666667</v>
      </c>
      <c r="F656" s="17" t="n">
        <v>0.746855976466751</v>
      </c>
      <c r="G656" s="17" t="n">
        <v>0.643015976466751</v>
      </c>
    </row>
    <row r="657" customFormat="false" ht="12" hidden="false" customHeight="true" outlineLevel="0" collapsed="false">
      <c r="A657" s="9" t="n">
        <v>1999</v>
      </c>
      <c r="B657" s="10" t="n">
        <v>36380</v>
      </c>
      <c r="C657" s="11" t="n">
        <v>220</v>
      </c>
      <c r="D657" s="12" t="n">
        <v>0.0833333333333333</v>
      </c>
      <c r="E657" s="13" t="n">
        <f aca="false">SUM(C657+D657)</f>
        <v>220.083333333333</v>
      </c>
      <c r="F657" s="17" t="n">
        <v>0.747260400810852</v>
      </c>
      <c r="G657" s="17" t="n">
        <v>0.639840400810852</v>
      </c>
    </row>
    <row r="658" customFormat="false" ht="12" hidden="false" customHeight="true" outlineLevel="0" collapsed="false">
      <c r="A658" s="9" t="n">
        <v>1999</v>
      </c>
      <c r="B658" s="10" t="n">
        <v>36380</v>
      </c>
      <c r="C658" s="11" t="n">
        <v>220</v>
      </c>
      <c r="D658" s="12" t="n">
        <v>0.125</v>
      </c>
      <c r="E658" s="13" t="n">
        <f aca="false">SUM(C658+D658)</f>
        <v>220.125</v>
      </c>
      <c r="F658" s="17" t="n">
        <v>0.747623132433926</v>
      </c>
      <c r="G658" s="17" t="n">
        <v>0.636793132433926</v>
      </c>
    </row>
    <row r="659" customFormat="false" ht="12" hidden="false" customHeight="true" outlineLevel="0" collapsed="false">
      <c r="A659" s="9" t="n">
        <v>1999</v>
      </c>
      <c r="B659" s="10" t="n">
        <v>36380</v>
      </c>
      <c r="C659" s="11" t="n">
        <v>220</v>
      </c>
      <c r="D659" s="12" t="n">
        <v>0.166666666666667</v>
      </c>
      <c r="E659" s="13" t="n">
        <f aca="false">SUM(C659+D659)</f>
        <v>220.166666666667</v>
      </c>
      <c r="F659" s="17" t="n">
        <v>0.747983962431583</v>
      </c>
      <c r="G659" s="17" t="n">
        <v>0.636043962431583</v>
      </c>
    </row>
    <row r="660" customFormat="false" ht="12" hidden="false" customHeight="true" outlineLevel="0" collapsed="false">
      <c r="A660" s="9" t="n">
        <v>1999</v>
      </c>
      <c r="B660" s="10" t="n">
        <v>36380</v>
      </c>
      <c r="C660" s="11" t="n">
        <v>220</v>
      </c>
      <c r="D660" s="12" t="n">
        <v>0.208333333333333</v>
      </c>
      <c r="E660" s="13" t="n">
        <f aca="false">SUM(C660+D660)</f>
        <v>220.208333333333</v>
      </c>
      <c r="F660" s="17" t="n">
        <v>0.748359226761183</v>
      </c>
      <c r="G660" s="17" t="n">
        <v>0.634429226761183</v>
      </c>
    </row>
    <row r="661" customFormat="false" ht="12" hidden="false" customHeight="true" outlineLevel="0" collapsed="false">
      <c r="A661" s="9" t="n">
        <v>1999</v>
      </c>
      <c r="B661" s="10" t="n">
        <v>36380</v>
      </c>
      <c r="C661" s="11" t="n">
        <v>220</v>
      </c>
      <c r="D661" s="12" t="n">
        <v>0.25</v>
      </c>
      <c r="E661" s="13" t="n">
        <f aca="false">SUM(C661+D661)</f>
        <v>220.25</v>
      </c>
      <c r="F661" s="17" t="n">
        <v>0.748708775439576</v>
      </c>
      <c r="G661" s="17" t="n">
        <v>0.633348775439576</v>
      </c>
    </row>
    <row r="662" customFormat="false" ht="12" hidden="false" customHeight="true" outlineLevel="0" collapsed="false">
      <c r="A662" s="9" t="n">
        <v>1999</v>
      </c>
      <c r="B662" s="10" t="n">
        <v>36380</v>
      </c>
      <c r="C662" s="11" t="n">
        <v>220</v>
      </c>
      <c r="D662" s="12" t="n">
        <v>0.291666666666667</v>
      </c>
      <c r="E662" s="13" t="n">
        <f aca="false">SUM(C662+D662)</f>
        <v>220.291666666667</v>
      </c>
      <c r="F662" s="17" t="n">
        <v>0.749065211836926</v>
      </c>
      <c r="G662" s="17" t="n">
        <v>0.633925211836926</v>
      </c>
    </row>
    <row r="663" customFormat="false" ht="12" hidden="false" customHeight="true" outlineLevel="0" collapsed="false">
      <c r="A663" s="9" t="n">
        <v>1999</v>
      </c>
      <c r="B663" s="10" t="n">
        <v>36380</v>
      </c>
      <c r="C663" s="11" t="n">
        <v>220</v>
      </c>
      <c r="D663" s="12" t="n">
        <v>0.333333333333333</v>
      </c>
      <c r="E663" s="13" t="n">
        <f aca="false">SUM(C663+D663)</f>
        <v>220.333333333333</v>
      </c>
      <c r="F663" s="17" t="n">
        <v>0.749432231954327</v>
      </c>
      <c r="G663" s="17" t="n">
        <v>0.635372231954327</v>
      </c>
    </row>
    <row r="664" customFormat="false" ht="12" hidden="false" customHeight="true" outlineLevel="0" collapsed="false">
      <c r="A664" s="9" t="n">
        <v>1999</v>
      </c>
      <c r="B664" s="10" t="n">
        <v>36380</v>
      </c>
      <c r="C664" s="11" t="n">
        <v>220</v>
      </c>
      <c r="D664" s="12" t="n">
        <v>0.375</v>
      </c>
      <c r="E664" s="13" t="n">
        <f aca="false">SUM(C664+D664)</f>
        <v>220.375</v>
      </c>
      <c r="F664" s="17" t="n">
        <v>0.749824561953818</v>
      </c>
      <c r="G664" s="17" t="n">
        <v>0.636594561953818</v>
      </c>
    </row>
    <row r="665" customFormat="false" ht="12" hidden="false" customHeight="true" outlineLevel="0" collapsed="false">
      <c r="A665" s="9" t="n">
        <v>1999</v>
      </c>
      <c r="B665" s="10" t="n">
        <v>36380</v>
      </c>
      <c r="C665" s="11" t="n">
        <v>220</v>
      </c>
      <c r="D665" s="12" t="n">
        <v>0.416666666666667</v>
      </c>
      <c r="E665" s="13" t="n">
        <f aca="false">SUM(C665+D665)</f>
        <v>220.416666666667</v>
      </c>
      <c r="F665" s="17" t="n">
        <v>0.750229774018593</v>
      </c>
      <c r="G665" s="17" t="n">
        <v>0.638719774018593</v>
      </c>
    </row>
    <row r="666" customFormat="false" ht="12" hidden="false" customHeight="true" outlineLevel="0" collapsed="false">
      <c r="A666" s="9" t="n">
        <v>1999</v>
      </c>
      <c r="B666" s="10" t="n">
        <v>36380</v>
      </c>
      <c r="C666" s="11" t="n">
        <v>220</v>
      </c>
      <c r="D666" s="12" t="n">
        <v>0.458333333333333</v>
      </c>
      <c r="E666" s="13" t="n">
        <f aca="false">SUM(C666+D666)</f>
        <v>220.458333333333</v>
      </c>
      <c r="F666" s="17" t="n">
        <v>0.750639909268581</v>
      </c>
      <c r="G666" s="17" t="n">
        <v>0.646309909268581</v>
      </c>
    </row>
    <row r="667" customFormat="false" ht="12" hidden="false" customHeight="true" outlineLevel="0" collapsed="false">
      <c r="A667" s="9" t="n">
        <v>1999</v>
      </c>
      <c r="B667" s="10" t="n">
        <v>36380</v>
      </c>
      <c r="C667" s="11" t="n">
        <v>220</v>
      </c>
      <c r="D667" s="12" t="n">
        <v>0.5</v>
      </c>
      <c r="E667" s="13" t="n">
        <f aca="false">SUM(C667+D667)</f>
        <v>220.5</v>
      </c>
      <c r="F667" s="17" t="n">
        <v>0.751059070345245</v>
      </c>
      <c r="G667" s="17" t="n">
        <v>0.657079070345245</v>
      </c>
    </row>
    <row r="668" customFormat="false" ht="12" hidden="false" customHeight="true" outlineLevel="0" collapsed="false">
      <c r="A668" s="9" t="n">
        <v>1999</v>
      </c>
      <c r="B668" s="10" t="n">
        <v>36380</v>
      </c>
      <c r="C668" s="11" t="n">
        <v>220</v>
      </c>
      <c r="D668" s="12" t="n">
        <v>0.541666666666667</v>
      </c>
      <c r="E668" s="13" t="n">
        <f aca="false">SUM(C668+D668)</f>
        <v>220.541666666667</v>
      </c>
      <c r="F668" s="17" t="n">
        <v>0.751549868619867</v>
      </c>
      <c r="G668" s="17" t="n">
        <v>0.660859868619867</v>
      </c>
    </row>
    <row r="669" customFormat="false" ht="12" hidden="false" customHeight="true" outlineLevel="0" collapsed="false">
      <c r="A669" s="9" t="n">
        <v>1999</v>
      </c>
      <c r="B669" s="10" t="n">
        <v>36380</v>
      </c>
      <c r="C669" s="11" t="n">
        <v>220</v>
      </c>
      <c r="D669" s="12" t="n">
        <v>0.583333333333333</v>
      </c>
      <c r="E669" s="13" t="n">
        <f aca="false">SUM(C669+D669)</f>
        <v>220.583333333333</v>
      </c>
      <c r="F669" s="17" t="n">
        <v>0.752008917978063</v>
      </c>
      <c r="G669" s="17" t="n">
        <v>0.662438917978063</v>
      </c>
    </row>
    <row r="670" customFormat="false" ht="12" hidden="false" customHeight="true" outlineLevel="0" collapsed="false">
      <c r="A670" s="9" t="n">
        <v>1999</v>
      </c>
      <c r="B670" s="10" t="n">
        <v>36380</v>
      </c>
      <c r="C670" s="11" t="n">
        <v>220</v>
      </c>
      <c r="D670" s="12" t="n">
        <v>0.625</v>
      </c>
      <c r="E670" s="13" t="n">
        <f aca="false">SUM(C670+D670)</f>
        <v>220.625</v>
      </c>
      <c r="F670" s="17" t="n">
        <v>0.752441659291667</v>
      </c>
      <c r="G670" s="17" t="n">
        <v>0.661731659291667</v>
      </c>
    </row>
    <row r="671" customFormat="false" ht="12" hidden="false" customHeight="true" outlineLevel="0" collapsed="false">
      <c r="A671" s="9" t="n">
        <v>1999</v>
      </c>
      <c r="B671" s="10" t="n">
        <v>36380</v>
      </c>
      <c r="C671" s="11" t="n">
        <v>220</v>
      </c>
      <c r="D671" s="12" t="n">
        <v>0.666666666666667</v>
      </c>
      <c r="E671" s="13" t="n">
        <f aca="false">SUM(C671+D671)</f>
        <v>220.666666666667</v>
      </c>
      <c r="F671" s="17" t="n">
        <v>0.752847507483684</v>
      </c>
      <c r="G671" s="17" t="n">
        <v>0.660267507483684</v>
      </c>
    </row>
    <row r="672" customFormat="false" ht="12" hidden="false" customHeight="true" outlineLevel="0" collapsed="false">
      <c r="A672" s="9" t="n">
        <v>1999</v>
      </c>
      <c r="B672" s="10" t="n">
        <v>36380</v>
      </c>
      <c r="C672" s="11" t="n">
        <v>220</v>
      </c>
      <c r="D672" s="12" t="n">
        <v>0.708333333333333</v>
      </c>
      <c r="E672" s="13" t="n">
        <f aca="false">SUM(C672+D672)</f>
        <v>220.708333333333</v>
      </c>
      <c r="F672" s="17" t="n">
        <v>0.753254782010358</v>
      </c>
      <c r="G672" s="17" t="n">
        <v>0.658264782010358</v>
      </c>
    </row>
    <row r="673" customFormat="false" ht="12" hidden="false" customHeight="true" outlineLevel="0" collapsed="false">
      <c r="A673" s="9" t="n">
        <v>1999</v>
      </c>
      <c r="B673" s="10" t="n">
        <v>36380</v>
      </c>
      <c r="C673" s="11" t="n">
        <v>220</v>
      </c>
      <c r="D673" s="12" t="n">
        <v>0.75</v>
      </c>
      <c r="E673" s="13" t="n">
        <f aca="false">SUM(C673+D673)</f>
        <v>220.75</v>
      </c>
      <c r="F673" s="17" t="n">
        <v>0.753634722795108</v>
      </c>
      <c r="G673" s="17" t="n">
        <v>0.655364722795108</v>
      </c>
    </row>
    <row r="674" customFormat="false" ht="12" hidden="false" customHeight="true" outlineLevel="0" collapsed="false">
      <c r="A674" s="9" t="n">
        <v>1999</v>
      </c>
      <c r="B674" s="10" t="n">
        <v>36380</v>
      </c>
      <c r="C674" s="11" t="n">
        <v>220</v>
      </c>
      <c r="D674" s="12" t="n">
        <v>0.791666666666667</v>
      </c>
      <c r="E674" s="13" t="n">
        <f aca="false">SUM(C674+D674)</f>
        <v>220.791666666667</v>
      </c>
      <c r="F674" s="17" t="n">
        <v>0.7540122144883</v>
      </c>
      <c r="G674" s="17" t="n">
        <v>0.6520622144883</v>
      </c>
    </row>
    <row r="675" customFormat="false" ht="12" hidden="false" customHeight="true" outlineLevel="0" collapsed="false">
      <c r="A675" s="9" t="n">
        <v>1999</v>
      </c>
      <c r="B675" s="10" t="n">
        <v>36380</v>
      </c>
      <c r="C675" s="11" t="n">
        <v>220</v>
      </c>
      <c r="D675" s="12" t="n">
        <v>0.833333333333333</v>
      </c>
      <c r="E675" s="13" t="n">
        <f aca="false">SUM(C675+D675)</f>
        <v>220.833333333333</v>
      </c>
      <c r="F675" s="17" t="n">
        <v>0.754369442068222</v>
      </c>
      <c r="G675" s="17" t="n">
        <v>0.650079442068222</v>
      </c>
    </row>
    <row r="676" customFormat="false" ht="12" hidden="false" customHeight="true" outlineLevel="0" collapsed="false">
      <c r="A676" s="9" t="n">
        <v>1999</v>
      </c>
      <c r="B676" s="10" t="n">
        <v>36380</v>
      </c>
      <c r="C676" s="11" t="n">
        <v>220</v>
      </c>
      <c r="D676" s="12" t="n">
        <v>0.875</v>
      </c>
      <c r="E676" s="13" t="n">
        <f aca="false">SUM(C676+D676)</f>
        <v>220.875</v>
      </c>
      <c r="F676" s="17" t="n">
        <v>0.754721984750124</v>
      </c>
      <c r="G676" s="17" t="n">
        <v>0.649751984750124</v>
      </c>
    </row>
    <row r="677" customFormat="false" ht="12" hidden="false" customHeight="true" outlineLevel="0" collapsed="false">
      <c r="A677" s="9" t="n">
        <v>1999</v>
      </c>
      <c r="B677" s="10" t="n">
        <v>36380</v>
      </c>
      <c r="C677" s="11" t="n">
        <v>220</v>
      </c>
      <c r="D677" s="12" t="n">
        <v>0.916666666666667</v>
      </c>
      <c r="E677" s="13" t="n">
        <f aca="false">SUM(C677+D677)</f>
        <v>220.916666666667</v>
      </c>
      <c r="F677" s="17" t="n">
        <v>0.755064320695842</v>
      </c>
      <c r="G677" s="17" t="n">
        <v>0.653774320695842</v>
      </c>
    </row>
    <row r="678" customFormat="false" ht="12" hidden="false" customHeight="true" outlineLevel="0" collapsed="false">
      <c r="A678" s="9" t="n">
        <v>1999</v>
      </c>
      <c r="B678" s="10" t="n">
        <v>36380</v>
      </c>
      <c r="C678" s="11" t="n">
        <v>220</v>
      </c>
      <c r="D678" s="12" t="n">
        <v>0.958333333333333</v>
      </c>
      <c r="E678" s="13" t="n">
        <f aca="false">SUM(C678+D678)</f>
        <v>220.958333333333</v>
      </c>
      <c r="F678" s="17" t="n">
        <v>0.755381522157214</v>
      </c>
      <c r="G678" s="17" t="n">
        <v>0.657641522157215</v>
      </c>
    </row>
    <row r="679" customFormat="false" ht="12" hidden="false" customHeight="true" outlineLevel="0" collapsed="false">
      <c r="A679" s="9" t="n">
        <v>1999</v>
      </c>
      <c r="B679" s="10" t="n">
        <v>36381</v>
      </c>
      <c r="C679" s="11" t="n">
        <v>221</v>
      </c>
      <c r="D679" s="12" t="n">
        <v>0</v>
      </c>
      <c r="E679" s="13" t="n">
        <f aca="false">SUM(C679+D679)</f>
        <v>221</v>
      </c>
      <c r="F679" s="17" t="n">
        <v>0.755647493776844</v>
      </c>
      <c r="G679" s="17" t="n">
        <v>0.657727493776844</v>
      </c>
    </row>
    <row r="680" customFormat="false" ht="12" hidden="false" customHeight="true" outlineLevel="0" collapsed="false">
      <c r="A680" s="9" t="n">
        <v>1999</v>
      </c>
      <c r="B680" s="10" t="n">
        <v>36381</v>
      </c>
      <c r="C680" s="11" t="n">
        <v>221</v>
      </c>
      <c r="D680" s="12" t="n">
        <v>0.0416666666666667</v>
      </c>
      <c r="E680" s="13" t="n">
        <f aca="false">SUM(C680+D680)</f>
        <v>221.041666666667</v>
      </c>
      <c r="F680" s="17" t="n">
        <v>0.755875838678595</v>
      </c>
      <c r="G680" s="17" t="n">
        <v>0.655575838678595</v>
      </c>
    </row>
    <row r="681" customFormat="false" ht="12" hidden="false" customHeight="true" outlineLevel="0" collapsed="false">
      <c r="A681" s="9" t="n">
        <v>1999</v>
      </c>
      <c r="B681" s="10" t="n">
        <v>36381</v>
      </c>
      <c r="C681" s="11" t="n">
        <v>221</v>
      </c>
      <c r="D681" s="12" t="n">
        <v>0.0833333333333333</v>
      </c>
      <c r="E681" s="13" t="n">
        <f aca="false">SUM(C681+D681)</f>
        <v>221.083333333333</v>
      </c>
      <c r="F681" s="17" t="n">
        <v>0.75606651138617</v>
      </c>
      <c r="G681" s="17" t="n">
        <v>0.65711651138617</v>
      </c>
    </row>
    <row r="682" customFormat="false" ht="12" hidden="false" customHeight="true" outlineLevel="0" collapsed="false">
      <c r="A682" s="9" t="n">
        <v>1999</v>
      </c>
      <c r="B682" s="10" t="n">
        <v>36381</v>
      </c>
      <c r="C682" s="11" t="n">
        <v>221</v>
      </c>
      <c r="D682" s="12" t="n">
        <v>0.125</v>
      </c>
      <c r="E682" s="13" t="n">
        <f aca="false">SUM(C682+D682)</f>
        <v>221.125</v>
      </c>
      <c r="F682" s="17" t="n">
        <v>0.756230231233752</v>
      </c>
      <c r="G682" s="17" t="n">
        <v>0.652910231233752</v>
      </c>
    </row>
    <row r="683" customFormat="false" ht="12" hidden="false" customHeight="true" outlineLevel="0" collapsed="false">
      <c r="A683" s="9" t="n">
        <v>1999</v>
      </c>
      <c r="B683" s="10" t="n">
        <v>36381</v>
      </c>
      <c r="C683" s="11" t="n">
        <v>221</v>
      </c>
      <c r="D683" s="12" t="n">
        <v>0.166666666666667</v>
      </c>
      <c r="E683" s="13" t="n">
        <f aca="false">SUM(C683+D683)</f>
        <v>221.166666666667</v>
      </c>
      <c r="F683" s="17" t="n">
        <v>0.75638902103833</v>
      </c>
      <c r="G683" s="17" t="n">
        <v>0.64922902103833</v>
      </c>
    </row>
    <row r="684" customFormat="false" ht="12" hidden="false" customHeight="true" outlineLevel="0" collapsed="false">
      <c r="A684" s="9" t="n">
        <v>1999</v>
      </c>
      <c r="B684" s="10" t="n">
        <v>36381</v>
      </c>
      <c r="C684" s="11" t="n">
        <v>221</v>
      </c>
      <c r="D684" s="12" t="n">
        <v>0.208333333333333</v>
      </c>
      <c r="E684" s="13" t="n">
        <f aca="false">SUM(C684+D684)</f>
        <v>221.208333333333</v>
      </c>
      <c r="F684" s="17" t="n">
        <v>0.756503567631156</v>
      </c>
      <c r="G684" s="17" t="n">
        <v>0.648753567631156</v>
      </c>
    </row>
    <row r="685" customFormat="false" ht="12" hidden="false" customHeight="true" outlineLevel="0" collapsed="false">
      <c r="A685" s="9" t="n">
        <v>1999</v>
      </c>
      <c r="B685" s="10" t="n">
        <v>36381</v>
      </c>
      <c r="C685" s="11" t="n">
        <v>221</v>
      </c>
      <c r="D685" s="12" t="n">
        <v>0.25</v>
      </c>
      <c r="E685" s="13" t="n">
        <f aca="false">SUM(C685+D685)</f>
        <v>221.25</v>
      </c>
      <c r="F685" s="17" t="n">
        <v>0.756603590549302</v>
      </c>
      <c r="G685" s="17" t="n">
        <v>0.649393590549302</v>
      </c>
    </row>
    <row r="686" customFormat="false" ht="12" hidden="false" customHeight="true" outlineLevel="0" collapsed="false">
      <c r="A686" s="9" t="n">
        <v>1999</v>
      </c>
      <c r="B686" s="10" t="n">
        <v>36381</v>
      </c>
      <c r="C686" s="11" t="n">
        <v>221</v>
      </c>
      <c r="D686" s="12" t="n">
        <v>0.291666666666667</v>
      </c>
      <c r="E686" s="13" t="n">
        <f aca="false">SUM(C686+D686)</f>
        <v>221.291666666667</v>
      </c>
      <c r="F686" s="17" t="n">
        <v>0.756770162317872</v>
      </c>
      <c r="G686" s="17" t="n">
        <v>0.651130162317873</v>
      </c>
    </row>
    <row r="687" customFormat="false" ht="12" hidden="false" customHeight="true" outlineLevel="0" collapsed="false">
      <c r="A687" s="9" t="n">
        <v>1999</v>
      </c>
      <c r="B687" s="10" t="n">
        <v>36381</v>
      </c>
      <c r="C687" s="11" t="n">
        <v>221</v>
      </c>
      <c r="D687" s="12" t="n">
        <v>0.333333333333333</v>
      </c>
      <c r="E687" s="13" t="n">
        <f aca="false">SUM(C687+D687)</f>
        <v>221.333333333333</v>
      </c>
      <c r="F687" s="17" t="n">
        <v>0.757007885060945</v>
      </c>
      <c r="G687" s="17" t="n">
        <v>0.656447885060945</v>
      </c>
    </row>
    <row r="688" customFormat="false" ht="12" hidden="false" customHeight="true" outlineLevel="0" collapsed="false">
      <c r="A688" s="9" t="n">
        <v>1999</v>
      </c>
      <c r="B688" s="10" t="n">
        <v>36381</v>
      </c>
      <c r="C688" s="11" t="n">
        <v>221</v>
      </c>
      <c r="D688" s="12" t="n">
        <v>0.375</v>
      </c>
      <c r="E688" s="13" t="n">
        <f aca="false">SUM(C688+D688)</f>
        <v>221.375</v>
      </c>
      <c r="F688" s="17" t="n">
        <v>0.757265032842044</v>
      </c>
      <c r="G688" s="17" t="n">
        <v>0.661355032842044</v>
      </c>
    </row>
    <row r="689" customFormat="false" ht="12" hidden="false" customHeight="true" outlineLevel="0" collapsed="false">
      <c r="A689" s="9" t="n">
        <v>1999</v>
      </c>
      <c r="B689" s="10" t="n">
        <v>36381</v>
      </c>
      <c r="C689" s="11" t="n">
        <v>221</v>
      </c>
      <c r="D689" s="12" t="n">
        <v>0.416666666666667</v>
      </c>
      <c r="E689" s="13" t="n">
        <f aca="false">SUM(C689+D689)</f>
        <v>221.416666666667</v>
      </c>
      <c r="F689" s="17" t="n">
        <v>0.757554594991307</v>
      </c>
      <c r="G689" s="17" t="n">
        <v>0.651914594991307</v>
      </c>
    </row>
    <row r="690" customFormat="false" ht="12" hidden="false" customHeight="true" outlineLevel="0" collapsed="false">
      <c r="A690" s="9" t="n">
        <v>1999</v>
      </c>
      <c r="B690" s="10" t="n">
        <v>36381</v>
      </c>
      <c r="C690" s="11" t="n">
        <v>221</v>
      </c>
      <c r="D690" s="12" t="n">
        <v>0.458333333333333</v>
      </c>
      <c r="E690" s="13" t="n">
        <f aca="false">SUM(C690+D690)</f>
        <v>221.458333333333</v>
      </c>
      <c r="F690" s="17" t="n">
        <v>0.757862663196061</v>
      </c>
      <c r="G690" s="17" t="n">
        <v>0.651712663196061</v>
      </c>
    </row>
    <row r="691" customFormat="false" ht="12" hidden="false" customHeight="true" outlineLevel="0" collapsed="false">
      <c r="A691" s="9" t="n">
        <v>1999</v>
      </c>
      <c r="B691" s="10" t="n">
        <v>36381</v>
      </c>
      <c r="C691" s="11" t="n">
        <v>221</v>
      </c>
      <c r="D691" s="12" t="n">
        <v>0.5</v>
      </c>
      <c r="E691" s="13" t="n">
        <f aca="false">SUM(C691+D691)</f>
        <v>221.5</v>
      </c>
      <c r="F691" s="17" t="n">
        <v>0.75820194538743</v>
      </c>
      <c r="G691" s="17" t="n">
        <v>0.66366194538743</v>
      </c>
    </row>
    <row r="692" customFormat="false" ht="12" hidden="false" customHeight="true" outlineLevel="0" collapsed="false">
      <c r="A692" s="9" t="n">
        <v>1999</v>
      </c>
      <c r="B692" s="10" t="n">
        <v>36381</v>
      </c>
      <c r="C692" s="11" t="n">
        <v>221</v>
      </c>
      <c r="D692" s="12" t="n">
        <v>0.541666666666667</v>
      </c>
      <c r="E692" s="13" t="n">
        <f aca="false">SUM(C692+D692)</f>
        <v>221.541666666667</v>
      </c>
      <c r="F692" s="17" t="n">
        <v>0.758544119198527</v>
      </c>
      <c r="G692" s="17" t="n">
        <v>0.680414119198527</v>
      </c>
    </row>
    <row r="693" customFormat="false" ht="12" hidden="false" customHeight="true" outlineLevel="0" collapsed="false">
      <c r="A693" s="9" t="n">
        <v>1999</v>
      </c>
      <c r="B693" s="10" t="n">
        <v>36381</v>
      </c>
      <c r="C693" s="11" t="n">
        <v>221</v>
      </c>
      <c r="D693" s="12" t="n">
        <v>0.583333333333333</v>
      </c>
      <c r="E693" s="13" t="n">
        <f aca="false">SUM(C693+D693)</f>
        <v>221.583333333333</v>
      </c>
      <c r="F693" s="17" t="n">
        <v>0.758886394192943</v>
      </c>
      <c r="G693" s="17" t="n">
        <v>0.694396394192943</v>
      </c>
    </row>
    <row r="694" customFormat="false" ht="12" hidden="false" customHeight="true" outlineLevel="0" collapsed="false">
      <c r="A694" s="9" t="n">
        <v>1999</v>
      </c>
      <c r="B694" s="10" t="n">
        <v>36381</v>
      </c>
      <c r="C694" s="11" t="n">
        <v>221</v>
      </c>
      <c r="D694" s="12" t="n">
        <v>0.625</v>
      </c>
      <c r="E694" s="13" t="n">
        <f aca="false">SUM(C694+D694)</f>
        <v>221.625</v>
      </c>
      <c r="F694" s="17" t="n">
        <v>0.75920824149226</v>
      </c>
      <c r="G694" s="17" t="n">
        <v>0.69897824149226</v>
      </c>
    </row>
    <row r="695" customFormat="false" ht="12" hidden="false" customHeight="true" outlineLevel="0" collapsed="false">
      <c r="A695" s="9" t="n">
        <v>1999</v>
      </c>
      <c r="B695" s="10" t="n">
        <v>36381</v>
      </c>
      <c r="C695" s="11" t="n">
        <v>221</v>
      </c>
      <c r="D695" s="12" t="n">
        <v>0.666666666666667</v>
      </c>
      <c r="E695" s="13" t="n">
        <f aca="false">SUM(C695+D695)</f>
        <v>221.666666666667</v>
      </c>
      <c r="F695" s="17" t="n">
        <v>0.759499212710344</v>
      </c>
      <c r="G695" s="17" t="n">
        <v>0.692109212710343</v>
      </c>
    </row>
    <row r="696" customFormat="false" ht="12" hidden="false" customHeight="true" outlineLevel="0" collapsed="false">
      <c r="A696" s="9" t="n">
        <v>1999</v>
      </c>
      <c r="B696" s="10" t="n">
        <v>36381</v>
      </c>
      <c r="C696" s="11" t="n">
        <v>221</v>
      </c>
      <c r="D696" s="12" t="n">
        <v>0.708333333333333</v>
      </c>
      <c r="E696" s="13" t="n">
        <f aca="false">SUM(C696+D696)</f>
        <v>221.708333333333</v>
      </c>
      <c r="F696" s="17" t="n">
        <v>0.759841404723985</v>
      </c>
      <c r="G696" s="17" t="n">
        <v>0.689011404723985</v>
      </c>
    </row>
    <row r="697" customFormat="false" ht="12" hidden="false" customHeight="true" outlineLevel="0" collapsed="false">
      <c r="A697" s="9" t="n">
        <v>1999</v>
      </c>
      <c r="B697" s="10" t="n">
        <v>36381</v>
      </c>
      <c r="C697" s="11" t="n">
        <v>221</v>
      </c>
      <c r="D697" s="12" t="n">
        <v>0.75</v>
      </c>
      <c r="E697" s="13" t="n">
        <f aca="false">SUM(C697+D697)</f>
        <v>221.75</v>
      </c>
      <c r="F697" s="17" t="n">
        <v>0.76021364949236</v>
      </c>
      <c r="G697" s="17" t="n">
        <v>0.68600364949236</v>
      </c>
    </row>
    <row r="698" customFormat="false" ht="12" hidden="false" customHeight="true" outlineLevel="0" collapsed="false">
      <c r="A698" s="9" t="n">
        <v>1999</v>
      </c>
      <c r="B698" s="10" t="n">
        <v>36381</v>
      </c>
      <c r="C698" s="11" t="n">
        <v>221</v>
      </c>
      <c r="D698" s="12" t="n">
        <v>0.791666666666667</v>
      </c>
      <c r="E698" s="13" t="n">
        <f aca="false">SUM(C698+D698)</f>
        <v>221.791666666667</v>
      </c>
      <c r="F698" s="17" t="n">
        <v>0.76057511326729</v>
      </c>
      <c r="G698" s="17" t="n">
        <v>0.67995511326729</v>
      </c>
    </row>
    <row r="699" customFormat="false" ht="12" hidden="false" customHeight="true" outlineLevel="0" collapsed="false">
      <c r="A699" s="9" t="n">
        <v>1999</v>
      </c>
      <c r="B699" s="10" t="n">
        <v>36381</v>
      </c>
      <c r="C699" s="11" t="n">
        <v>221</v>
      </c>
      <c r="D699" s="12" t="n">
        <v>0.833333333333333</v>
      </c>
      <c r="E699" s="13" t="n">
        <f aca="false">SUM(C699+D699)</f>
        <v>221.833333333333</v>
      </c>
      <c r="F699" s="17" t="n">
        <v>0.76095451680391</v>
      </c>
      <c r="G699" s="17" t="n">
        <v>0.67281451680391</v>
      </c>
    </row>
    <row r="700" customFormat="false" ht="12" hidden="false" customHeight="true" outlineLevel="0" collapsed="false">
      <c r="A700" s="9" t="n">
        <v>1999</v>
      </c>
      <c r="B700" s="10" t="n">
        <v>36381</v>
      </c>
      <c r="C700" s="11" t="n">
        <v>221</v>
      </c>
      <c r="D700" s="12" t="n">
        <v>0.875</v>
      </c>
      <c r="E700" s="13" t="n">
        <f aca="false">SUM(C700+D700)</f>
        <v>221.875</v>
      </c>
      <c r="F700" s="17" t="n">
        <v>0.761327687690698</v>
      </c>
      <c r="G700" s="17" t="n">
        <v>0.672477687690698</v>
      </c>
    </row>
    <row r="701" customFormat="false" ht="12" hidden="false" customHeight="true" outlineLevel="0" collapsed="false">
      <c r="A701" s="9" t="n">
        <v>1999</v>
      </c>
      <c r="B701" s="10" t="n">
        <v>36381</v>
      </c>
      <c r="C701" s="11" t="n">
        <v>221</v>
      </c>
      <c r="D701" s="12" t="n">
        <v>0.916666666666667</v>
      </c>
      <c r="E701" s="13" t="n">
        <f aca="false">SUM(C701+D701)</f>
        <v>221.916666666667</v>
      </c>
      <c r="F701" s="17" t="n">
        <v>0.761713081293601</v>
      </c>
      <c r="G701" s="17" t="n">
        <v>0.670503081293601</v>
      </c>
    </row>
    <row r="702" customFormat="false" ht="12" hidden="false" customHeight="true" outlineLevel="0" collapsed="false">
      <c r="A702" s="9" t="n">
        <v>1999</v>
      </c>
      <c r="B702" s="10" t="n">
        <v>36381</v>
      </c>
      <c r="C702" s="11" t="n">
        <v>221</v>
      </c>
      <c r="D702" s="12" t="n">
        <v>0.958333333333333</v>
      </c>
      <c r="E702" s="13" t="n">
        <f aca="false">SUM(C702+D702)</f>
        <v>221.958333333333</v>
      </c>
      <c r="F702" s="17" t="n">
        <v>0.762111024259208</v>
      </c>
      <c r="G702" s="17" t="n">
        <v>0.667701024259208</v>
      </c>
    </row>
    <row r="703" customFormat="false" ht="12" hidden="false" customHeight="true" outlineLevel="0" collapsed="false">
      <c r="A703" s="9" t="n">
        <v>1999</v>
      </c>
      <c r="B703" s="10" t="n">
        <v>36382</v>
      </c>
      <c r="C703" s="11" t="n">
        <v>222</v>
      </c>
      <c r="D703" s="12" t="n">
        <v>0</v>
      </c>
      <c r="E703" s="13" t="n">
        <f aca="false">SUM(C703+D703)</f>
        <v>222</v>
      </c>
      <c r="F703" s="17" t="n">
        <v>0.762512014291219</v>
      </c>
      <c r="G703" s="17" t="n">
        <v>0.664272014291219</v>
      </c>
    </row>
    <row r="704" customFormat="false" ht="12" hidden="false" customHeight="true" outlineLevel="0" collapsed="false">
      <c r="A704" s="9" t="n">
        <v>1999</v>
      </c>
      <c r="B704" s="10" t="n">
        <v>36382</v>
      </c>
      <c r="C704" s="11" t="n">
        <v>222</v>
      </c>
      <c r="D704" s="12" t="n">
        <v>0.0416666666666667</v>
      </c>
      <c r="E704" s="13" t="n">
        <f aca="false">SUM(C704+D704)</f>
        <v>222.041666666667</v>
      </c>
      <c r="F704" s="17" t="n">
        <v>0.762894908051944</v>
      </c>
      <c r="G704" s="17" t="n">
        <v>0.660134908051944</v>
      </c>
    </row>
    <row r="705" customFormat="false" ht="12" hidden="false" customHeight="true" outlineLevel="0" collapsed="false">
      <c r="A705" s="9" t="n">
        <v>1999</v>
      </c>
      <c r="B705" s="10" t="n">
        <v>36382</v>
      </c>
      <c r="C705" s="11" t="n">
        <v>222</v>
      </c>
      <c r="D705" s="12" t="n">
        <v>0.0833333333333333</v>
      </c>
      <c r="E705" s="13" t="n">
        <f aca="false">SUM(C705+D705)</f>
        <v>222.083333333333</v>
      </c>
      <c r="F705" s="17" t="n">
        <v>0.763249224620982</v>
      </c>
      <c r="G705" s="17" t="n">
        <v>0.655919224620982</v>
      </c>
    </row>
    <row r="706" customFormat="false" ht="12" hidden="false" customHeight="true" outlineLevel="0" collapsed="false">
      <c r="A706" s="9" t="n">
        <v>1999</v>
      </c>
      <c r="B706" s="10" t="n">
        <v>36382</v>
      </c>
      <c r="C706" s="11" t="n">
        <v>222</v>
      </c>
      <c r="D706" s="12" t="n">
        <v>0.125</v>
      </c>
      <c r="E706" s="13" t="n">
        <f aca="false">SUM(C706+D706)</f>
        <v>222.125</v>
      </c>
      <c r="F706" s="17" t="n">
        <v>0.763598149594934</v>
      </c>
      <c r="G706" s="17" t="n">
        <v>0.652588149594934</v>
      </c>
    </row>
    <row r="707" customFormat="false" ht="12" hidden="false" customHeight="true" outlineLevel="0" collapsed="false">
      <c r="A707" s="9" t="n">
        <v>1999</v>
      </c>
      <c r="B707" s="10" t="n">
        <v>36382</v>
      </c>
      <c r="C707" s="11" t="n">
        <v>222</v>
      </c>
      <c r="D707" s="12" t="n">
        <v>0.166666666666667</v>
      </c>
      <c r="E707" s="13" t="n">
        <f aca="false">SUM(C707+D707)</f>
        <v>222.166666666667</v>
      </c>
      <c r="F707" s="17" t="n">
        <v>0.763947848177055</v>
      </c>
      <c r="G707" s="17" t="n">
        <v>0.651397848177055</v>
      </c>
    </row>
    <row r="708" customFormat="false" ht="12" hidden="false" customHeight="true" outlineLevel="0" collapsed="false">
      <c r="A708" s="9" t="n">
        <v>1999</v>
      </c>
      <c r="B708" s="10" t="n">
        <v>36382</v>
      </c>
      <c r="C708" s="11" t="n">
        <v>222</v>
      </c>
      <c r="D708" s="12" t="n">
        <v>0.208333333333333</v>
      </c>
      <c r="E708" s="13" t="n">
        <f aca="false">SUM(C708+D708)</f>
        <v>222.208333333333</v>
      </c>
      <c r="F708" s="17" t="n">
        <v>0.764292634998152</v>
      </c>
      <c r="G708" s="17" t="n">
        <v>0.648782634998152</v>
      </c>
    </row>
    <row r="709" customFormat="false" ht="12" hidden="false" customHeight="true" outlineLevel="0" collapsed="false">
      <c r="A709" s="9" t="n">
        <v>1999</v>
      </c>
      <c r="B709" s="10" t="n">
        <v>36382</v>
      </c>
      <c r="C709" s="11" t="n">
        <v>222</v>
      </c>
      <c r="D709" s="12" t="n">
        <v>0.25</v>
      </c>
      <c r="E709" s="13" t="n">
        <f aca="false">SUM(C709+D709)</f>
        <v>222.25</v>
      </c>
      <c r="F709" s="17" t="n">
        <v>0.76466803260886</v>
      </c>
      <c r="G709" s="17" t="n">
        <v>0.64857803260886</v>
      </c>
    </row>
    <row r="710" customFormat="false" ht="12" hidden="false" customHeight="true" outlineLevel="0" collapsed="false">
      <c r="A710" s="9" t="n">
        <v>1999</v>
      </c>
      <c r="B710" s="10" t="n">
        <v>36382</v>
      </c>
      <c r="C710" s="11" t="n">
        <v>222</v>
      </c>
      <c r="D710" s="12" t="n">
        <v>0.291666666666667</v>
      </c>
      <c r="E710" s="13" t="n">
        <f aca="false">SUM(C710+D710)</f>
        <v>222.291666666667</v>
      </c>
      <c r="F710" s="17" t="n">
        <v>0.765066436484858</v>
      </c>
      <c r="G710" s="17" t="n">
        <v>0.655646436484858</v>
      </c>
    </row>
    <row r="711" customFormat="false" ht="12" hidden="false" customHeight="true" outlineLevel="0" collapsed="false">
      <c r="A711" s="9" t="n">
        <v>1999</v>
      </c>
      <c r="B711" s="10" t="n">
        <v>36382</v>
      </c>
      <c r="C711" s="11" t="n">
        <v>222</v>
      </c>
      <c r="D711" s="12" t="n">
        <v>0.333333333333333</v>
      </c>
      <c r="E711" s="13" t="n">
        <f aca="false">SUM(C711+D711)</f>
        <v>222.333333333333</v>
      </c>
      <c r="F711" s="17" t="n">
        <v>0.765501681373943</v>
      </c>
      <c r="G711" s="17" t="n">
        <v>0.665261681373943</v>
      </c>
    </row>
    <row r="712" customFormat="false" ht="12" hidden="false" customHeight="true" outlineLevel="0" collapsed="false">
      <c r="A712" s="9" t="n">
        <v>1999</v>
      </c>
      <c r="B712" s="10" t="n">
        <v>36382</v>
      </c>
      <c r="C712" s="11" t="n">
        <v>222</v>
      </c>
      <c r="D712" s="12" t="n">
        <v>0.375</v>
      </c>
      <c r="E712" s="13" t="n">
        <f aca="false">SUM(C712+D712)</f>
        <v>222.375</v>
      </c>
      <c r="F712" s="17" t="n">
        <v>0.765970481674614</v>
      </c>
      <c r="G712" s="17" t="n">
        <v>0.674310481674614</v>
      </c>
    </row>
    <row r="713" customFormat="false" ht="12" hidden="false" customHeight="true" outlineLevel="0" collapsed="false">
      <c r="A713" s="9" t="n">
        <v>1999</v>
      </c>
      <c r="B713" s="10" t="n">
        <v>36382</v>
      </c>
      <c r="C713" s="11" t="n">
        <v>222</v>
      </c>
      <c r="D713" s="12" t="n">
        <v>0.416666666666667</v>
      </c>
      <c r="E713" s="13" t="n">
        <f aca="false">SUM(C713+D713)</f>
        <v>222.416666666667</v>
      </c>
      <c r="F713" s="17" t="n">
        <v>0.7663966018043</v>
      </c>
      <c r="G713" s="17" t="n">
        <v>0.6835266018043</v>
      </c>
    </row>
    <row r="714" customFormat="false" ht="12" hidden="false" customHeight="true" outlineLevel="0" collapsed="false">
      <c r="A714" s="9" t="n">
        <v>1999</v>
      </c>
      <c r="B714" s="10" t="n">
        <v>36382</v>
      </c>
      <c r="C714" s="11" t="n">
        <v>222</v>
      </c>
      <c r="D714" s="12" t="n">
        <v>0.458333333333333</v>
      </c>
      <c r="E714" s="13" t="n">
        <f aca="false">SUM(C714+D714)</f>
        <v>222.458333333333</v>
      </c>
      <c r="F714" s="17" t="n">
        <v>0.766795283016986</v>
      </c>
      <c r="G714" s="17" t="n">
        <v>0.687525283016987</v>
      </c>
    </row>
    <row r="715" customFormat="false" ht="12" hidden="false" customHeight="true" outlineLevel="0" collapsed="false">
      <c r="A715" s="9" t="n">
        <v>1999</v>
      </c>
      <c r="B715" s="10" t="n">
        <v>36382</v>
      </c>
      <c r="C715" s="11" t="n">
        <v>222</v>
      </c>
      <c r="D715" s="12" t="n">
        <v>0.5</v>
      </c>
      <c r="E715" s="13" t="n">
        <f aca="false">SUM(C715+D715)</f>
        <v>222.5</v>
      </c>
      <c r="F715" s="17" t="n">
        <v>0.767202061080437</v>
      </c>
      <c r="G715" s="17" t="n">
        <v>0.692692061080437</v>
      </c>
    </row>
    <row r="716" customFormat="false" ht="12" hidden="false" customHeight="true" outlineLevel="0" collapsed="false">
      <c r="A716" s="9" t="n">
        <v>1999</v>
      </c>
      <c r="B716" s="10" t="n">
        <v>36382</v>
      </c>
      <c r="C716" s="11" t="n">
        <v>222</v>
      </c>
      <c r="D716" s="12" t="n">
        <v>0.541666666666667</v>
      </c>
      <c r="E716" s="13" t="n">
        <f aca="false">SUM(C716+D716)</f>
        <v>222.541666666667</v>
      </c>
      <c r="F716" s="17" t="n">
        <v>0.767643041328701</v>
      </c>
      <c r="G716" s="17" t="n">
        <v>0.699643041328701</v>
      </c>
    </row>
    <row r="717" customFormat="false" ht="12" hidden="false" customHeight="true" outlineLevel="0" collapsed="false">
      <c r="A717" s="9" t="n">
        <v>1999</v>
      </c>
      <c r="B717" s="10" t="n">
        <v>36382</v>
      </c>
      <c r="C717" s="11" t="n">
        <v>222</v>
      </c>
      <c r="D717" s="12" t="n">
        <v>0.583333333333333</v>
      </c>
      <c r="E717" s="13" t="n">
        <f aca="false">SUM(C717+D717)</f>
        <v>222.583333333333</v>
      </c>
      <c r="F717" s="17" t="n">
        <v>0.768097747062694</v>
      </c>
      <c r="G717" s="17" t="n">
        <v>0.701587747062694</v>
      </c>
    </row>
    <row r="718" customFormat="false" ht="12" hidden="false" customHeight="true" outlineLevel="0" collapsed="false">
      <c r="A718" s="9" t="n">
        <v>1999</v>
      </c>
      <c r="B718" s="10" t="n">
        <v>36382</v>
      </c>
      <c r="C718" s="11" t="n">
        <v>222</v>
      </c>
      <c r="D718" s="12" t="n">
        <v>0.625</v>
      </c>
      <c r="E718" s="13" t="n">
        <f aca="false">SUM(C718+D718)</f>
        <v>222.625</v>
      </c>
      <c r="F718" s="17" t="n">
        <v>0.768519032413169</v>
      </c>
      <c r="G718" s="17" t="n">
        <v>0.698799032413169</v>
      </c>
    </row>
    <row r="719" customFormat="false" ht="12" hidden="false" customHeight="true" outlineLevel="0" collapsed="false">
      <c r="A719" s="9" t="n">
        <v>1999</v>
      </c>
      <c r="B719" s="10" t="n">
        <v>36382</v>
      </c>
      <c r="C719" s="11" t="n">
        <v>222</v>
      </c>
      <c r="D719" s="12" t="n">
        <v>0.666666666666667</v>
      </c>
      <c r="E719" s="13" t="n">
        <f aca="false">SUM(C719+D719)</f>
        <v>222.666666666667</v>
      </c>
      <c r="F719" s="17" t="n">
        <v>0.768933557978546</v>
      </c>
      <c r="G719" s="17" t="n">
        <v>0.694943557978546</v>
      </c>
    </row>
    <row r="720" customFormat="false" ht="12" hidden="false" customHeight="true" outlineLevel="0" collapsed="false">
      <c r="A720" s="9" t="n">
        <v>1999</v>
      </c>
      <c r="B720" s="10" t="n">
        <v>36382</v>
      </c>
      <c r="C720" s="11" t="n">
        <v>222</v>
      </c>
      <c r="D720" s="12" t="n">
        <v>0.708333333333333</v>
      </c>
      <c r="E720" s="13" t="n">
        <f aca="false">SUM(C720+D720)</f>
        <v>222.708333333333</v>
      </c>
      <c r="F720" s="17" t="n">
        <v>0.769339916146179</v>
      </c>
      <c r="G720" s="17" t="n">
        <v>0.693259916146179</v>
      </c>
    </row>
    <row r="721" customFormat="false" ht="12" hidden="false" customHeight="true" outlineLevel="0" collapsed="false">
      <c r="A721" s="9" t="n">
        <v>1999</v>
      </c>
      <c r="B721" s="10" t="n">
        <v>36382</v>
      </c>
      <c r="C721" s="11" t="n">
        <v>222</v>
      </c>
      <c r="D721" s="12" t="n">
        <v>0.75</v>
      </c>
      <c r="E721" s="13" t="n">
        <f aca="false">SUM(C721+D721)</f>
        <v>222.75</v>
      </c>
      <c r="F721" s="17" t="n">
        <v>0.769728551244669</v>
      </c>
      <c r="G721" s="17" t="n">
        <v>0.689858551244669</v>
      </c>
    </row>
    <row r="722" customFormat="false" ht="12" hidden="false" customHeight="true" outlineLevel="0" collapsed="false">
      <c r="A722" s="9" t="n">
        <v>1999</v>
      </c>
      <c r="B722" s="10" t="n">
        <v>36382</v>
      </c>
      <c r="C722" s="11" t="n">
        <v>222</v>
      </c>
      <c r="D722" s="12" t="n">
        <v>0.791666666666667</v>
      </c>
      <c r="E722" s="13" t="n">
        <f aca="false">SUM(C722+D722)</f>
        <v>222.791666666667</v>
      </c>
      <c r="F722" s="17" t="n">
        <v>0.770091266584922</v>
      </c>
      <c r="G722" s="17" t="n">
        <v>0.685361266584923</v>
      </c>
    </row>
    <row r="723" customFormat="false" ht="12" hidden="false" customHeight="true" outlineLevel="0" collapsed="false">
      <c r="A723" s="9" t="n">
        <v>1999</v>
      </c>
      <c r="B723" s="10" t="n">
        <v>36382</v>
      </c>
      <c r="C723" s="11" t="n">
        <v>222</v>
      </c>
      <c r="D723" s="12" t="n">
        <v>0.833333333333333</v>
      </c>
      <c r="E723" s="13" t="n">
        <f aca="false">SUM(C723+D723)</f>
        <v>222.833333333333</v>
      </c>
      <c r="F723" s="17" t="n">
        <v>0.770440135785145</v>
      </c>
      <c r="G723" s="17" t="n">
        <v>0.681660135785145</v>
      </c>
    </row>
    <row r="724" customFormat="false" ht="12" hidden="false" customHeight="true" outlineLevel="0" collapsed="false">
      <c r="A724" s="9" t="n">
        <v>1999</v>
      </c>
      <c r="B724" s="10" t="n">
        <v>36382</v>
      </c>
      <c r="C724" s="11" t="n">
        <v>222</v>
      </c>
      <c r="D724" s="12" t="n">
        <v>0.875</v>
      </c>
      <c r="E724" s="13" t="n">
        <f aca="false">SUM(C724+D724)</f>
        <v>222.875</v>
      </c>
      <c r="F724" s="17" t="n">
        <v>0.770795897639499</v>
      </c>
      <c r="G724" s="17" t="n">
        <v>0.677865897639499</v>
      </c>
    </row>
    <row r="725" customFormat="false" ht="12" hidden="false" customHeight="true" outlineLevel="0" collapsed="false">
      <c r="A725" s="9" t="n">
        <v>1999</v>
      </c>
      <c r="B725" s="10" t="n">
        <v>36382</v>
      </c>
      <c r="C725" s="11" t="n">
        <v>222</v>
      </c>
      <c r="D725" s="12" t="n">
        <v>0.916666666666667</v>
      </c>
      <c r="E725" s="13" t="n">
        <f aca="false">SUM(C725+D725)</f>
        <v>222.916666666667</v>
      </c>
      <c r="F725" s="17" t="n">
        <v>0.771123967915061</v>
      </c>
      <c r="G725" s="17" t="n">
        <v>0.672833967915061</v>
      </c>
    </row>
    <row r="726" customFormat="false" ht="12" hidden="false" customHeight="true" outlineLevel="0" collapsed="false">
      <c r="A726" s="9" t="n">
        <v>1999</v>
      </c>
      <c r="B726" s="10" t="n">
        <v>36382</v>
      </c>
      <c r="C726" s="11" t="n">
        <v>222</v>
      </c>
      <c r="D726" s="12" t="n">
        <v>0.958333333333333</v>
      </c>
      <c r="E726" s="13" t="n">
        <f aca="false">SUM(C726+D726)</f>
        <v>222.958333333333</v>
      </c>
      <c r="F726" s="17" t="n">
        <v>0.771445421069165</v>
      </c>
      <c r="G726" s="17" t="n">
        <v>0.669645421069165</v>
      </c>
    </row>
    <row r="727" customFormat="false" ht="12" hidden="false" customHeight="true" outlineLevel="0" collapsed="false">
      <c r="A727" s="9" t="n">
        <v>1999</v>
      </c>
      <c r="B727" s="10" t="n">
        <v>36383</v>
      </c>
      <c r="C727" s="11" t="n">
        <v>223</v>
      </c>
      <c r="D727" s="12" t="n">
        <v>0</v>
      </c>
      <c r="E727" s="13" t="n">
        <f aca="false">SUM(C727+D727)</f>
        <v>223</v>
      </c>
      <c r="F727" s="17" t="n">
        <v>0.771730342272677</v>
      </c>
      <c r="G727" s="17" t="n">
        <v>0.667370342272676</v>
      </c>
    </row>
    <row r="728" customFormat="false" ht="12" hidden="false" customHeight="true" outlineLevel="0" collapsed="false">
      <c r="A728" s="9" t="n">
        <v>1999</v>
      </c>
      <c r="B728" s="10" t="n">
        <v>36383</v>
      </c>
      <c r="C728" s="11" t="n">
        <v>223</v>
      </c>
      <c r="D728" s="12" t="n">
        <v>0.0416666666666667</v>
      </c>
      <c r="E728" s="13" t="n">
        <f aca="false">SUM(C728+D728)</f>
        <v>223.041666666667</v>
      </c>
      <c r="F728" s="17" t="n">
        <v>0.772078715133893</v>
      </c>
      <c r="G728" s="17" t="n">
        <v>0.664988715133893</v>
      </c>
    </row>
    <row r="729" customFormat="false" ht="12" hidden="false" customHeight="true" outlineLevel="0" collapsed="false">
      <c r="A729" s="9" t="n">
        <v>1999</v>
      </c>
      <c r="B729" s="10" t="n">
        <v>36383</v>
      </c>
      <c r="C729" s="11" t="n">
        <v>223</v>
      </c>
      <c r="D729" s="12" t="n">
        <v>0.0833333333333333</v>
      </c>
      <c r="E729" s="13" t="n">
        <f aca="false">SUM(C729+D729)</f>
        <v>223.083333333333</v>
      </c>
      <c r="F729" s="17" t="n">
        <v>0.772429737758275</v>
      </c>
      <c r="G729" s="17" t="n">
        <v>0.663329737758275</v>
      </c>
    </row>
    <row r="730" customFormat="false" ht="12" hidden="false" customHeight="true" outlineLevel="0" collapsed="false">
      <c r="A730" s="9" t="n">
        <v>1999</v>
      </c>
      <c r="B730" s="10" t="n">
        <v>36383</v>
      </c>
      <c r="C730" s="11" t="n">
        <v>223</v>
      </c>
      <c r="D730" s="12" t="n">
        <v>0.125</v>
      </c>
      <c r="E730" s="13" t="n">
        <f aca="false">SUM(C730+D730)</f>
        <v>223.125</v>
      </c>
      <c r="F730" s="17" t="n">
        <v>0.7727215367501</v>
      </c>
      <c r="G730" s="17" t="n">
        <v>0.6617215367501</v>
      </c>
    </row>
    <row r="731" customFormat="false" ht="12" hidden="false" customHeight="true" outlineLevel="0" collapsed="false">
      <c r="A731" s="9" t="n">
        <v>1999</v>
      </c>
      <c r="B731" s="10" t="n">
        <v>36383</v>
      </c>
      <c r="C731" s="11" t="n">
        <v>223</v>
      </c>
      <c r="D731" s="12" t="n">
        <v>0.166666666666667</v>
      </c>
      <c r="E731" s="13" t="n">
        <f aca="false">SUM(C731+D731)</f>
        <v>223.166666666667</v>
      </c>
      <c r="F731" s="17" t="n">
        <v>0.773032335985518</v>
      </c>
      <c r="G731" s="17" t="n">
        <v>0.661882335985518</v>
      </c>
    </row>
    <row r="732" customFormat="false" ht="12" hidden="false" customHeight="true" outlineLevel="0" collapsed="false">
      <c r="A732" s="9" t="n">
        <v>1999</v>
      </c>
      <c r="B732" s="10" t="n">
        <v>36383</v>
      </c>
      <c r="C732" s="11" t="n">
        <v>223</v>
      </c>
      <c r="D732" s="12" t="n">
        <v>0.208333333333333</v>
      </c>
      <c r="E732" s="13" t="n">
        <f aca="false">SUM(C732+D732)</f>
        <v>223.208333333333</v>
      </c>
      <c r="F732" s="17" t="n">
        <v>0.773320893853451</v>
      </c>
      <c r="G732" s="17" t="n">
        <v>0.662210893853451</v>
      </c>
    </row>
    <row r="733" customFormat="false" ht="12" hidden="false" customHeight="true" outlineLevel="0" collapsed="false">
      <c r="A733" s="9" t="n">
        <v>1999</v>
      </c>
      <c r="B733" s="10" t="n">
        <v>36383</v>
      </c>
      <c r="C733" s="11" t="n">
        <v>223</v>
      </c>
      <c r="D733" s="12" t="n">
        <v>0.25</v>
      </c>
      <c r="E733" s="13" t="n">
        <f aca="false">SUM(C733+D733)</f>
        <v>223.25</v>
      </c>
      <c r="F733" s="17" t="n">
        <v>0.773623207857194</v>
      </c>
      <c r="G733" s="17" t="n">
        <v>0.664403207857194</v>
      </c>
    </row>
    <row r="734" customFormat="false" ht="12" hidden="false" customHeight="true" outlineLevel="0" collapsed="false">
      <c r="A734" s="9" t="n">
        <v>1999</v>
      </c>
      <c r="B734" s="10" t="n">
        <v>36383</v>
      </c>
      <c r="C734" s="11" t="n">
        <v>223</v>
      </c>
      <c r="D734" s="12" t="n">
        <v>0.291666666666667</v>
      </c>
      <c r="E734" s="13" t="n">
        <f aca="false">SUM(C734+D734)</f>
        <v>223.291666666667</v>
      </c>
      <c r="F734" s="17" t="n">
        <v>0.773920073865851</v>
      </c>
      <c r="G734" s="17" t="n">
        <v>0.668310073865851</v>
      </c>
    </row>
    <row r="735" customFormat="false" ht="12" hidden="false" customHeight="true" outlineLevel="0" collapsed="false">
      <c r="A735" s="9" t="n">
        <v>1999</v>
      </c>
      <c r="B735" s="10" t="n">
        <v>36383</v>
      </c>
      <c r="C735" s="11" t="n">
        <v>223</v>
      </c>
      <c r="D735" s="12" t="n">
        <v>0.333333333333333</v>
      </c>
      <c r="E735" s="13" t="n">
        <f aca="false">SUM(C735+D735)</f>
        <v>223.333333333333</v>
      </c>
      <c r="F735" s="17" t="n">
        <v>0.774212703758683</v>
      </c>
      <c r="G735" s="17" t="n">
        <v>0.671162703758683</v>
      </c>
    </row>
    <row r="736" customFormat="false" ht="12" hidden="false" customHeight="true" outlineLevel="0" collapsed="false">
      <c r="A736" s="9" t="n">
        <v>1999</v>
      </c>
      <c r="B736" s="10" t="n">
        <v>36383</v>
      </c>
      <c r="C736" s="11" t="n">
        <v>223</v>
      </c>
      <c r="D736" s="12" t="n">
        <v>0.375</v>
      </c>
      <c r="E736" s="13" t="n">
        <f aca="false">SUM(C736+D736)</f>
        <v>223.375</v>
      </c>
      <c r="F736" s="17" t="n">
        <v>0.774513375652941</v>
      </c>
      <c r="G736" s="17" t="n">
        <v>0.673543375652941</v>
      </c>
    </row>
    <row r="737" customFormat="false" ht="12" hidden="false" customHeight="true" outlineLevel="0" collapsed="false">
      <c r="A737" s="9" t="n">
        <v>1999</v>
      </c>
      <c r="B737" s="10" t="n">
        <v>36383</v>
      </c>
      <c r="C737" s="11" t="n">
        <v>223</v>
      </c>
      <c r="D737" s="12" t="n">
        <v>0.416666666666667</v>
      </c>
      <c r="E737" s="13" t="n">
        <f aca="false">SUM(C737+D737)</f>
        <v>223.416666666667</v>
      </c>
      <c r="F737" s="17" t="n">
        <v>0.774847631948303</v>
      </c>
      <c r="G737" s="17" t="n">
        <v>0.676577631948303</v>
      </c>
    </row>
    <row r="738" customFormat="false" ht="12" hidden="false" customHeight="true" outlineLevel="0" collapsed="false">
      <c r="A738" s="9" t="n">
        <v>1999</v>
      </c>
      <c r="B738" s="10" t="n">
        <v>36383</v>
      </c>
      <c r="C738" s="11" t="n">
        <v>223</v>
      </c>
      <c r="D738" s="12" t="n">
        <v>0.458333333333333</v>
      </c>
      <c r="E738" s="13" t="n">
        <f aca="false">SUM(C738+D738)</f>
        <v>223.458333333333</v>
      </c>
      <c r="F738" s="17" t="n">
        <v>0.775172808563854</v>
      </c>
      <c r="G738" s="17" t="n">
        <v>0.678592808563854</v>
      </c>
    </row>
    <row r="739" customFormat="false" ht="12" hidden="false" customHeight="true" outlineLevel="0" collapsed="false">
      <c r="A739" s="9" t="n">
        <v>1999</v>
      </c>
      <c r="B739" s="10" t="n">
        <v>36383</v>
      </c>
      <c r="C739" s="11" t="n">
        <v>223</v>
      </c>
      <c r="D739" s="12" t="n">
        <v>0.5</v>
      </c>
      <c r="E739" s="13" t="n">
        <f aca="false">SUM(C739+D739)</f>
        <v>223.5</v>
      </c>
      <c r="F739" s="17" t="n">
        <v>0.775519607436114</v>
      </c>
      <c r="G739" s="17" t="n">
        <v>0.681069607436114</v>
      </c>
    </row>
    <row r="740" customFormat="false" ht="12" hidden="false" customHeight="true" outlineLevel="0" collapsed="false">
      <c r="A740" s="9" t="n">
        <v>1999</v>
      </c>
      <c r="B740" s="10" t="n">
        <v>36383</v>
      </c>
      <c r="C740" s="11" t="n">
        <v>223</v>
      </c>
      <c r="D740" s="12" t="n">
        <v>0.541666666666667</v>
      </c>
      <c r="E740" s="13" t="n">
        <f aca="false">SUM(C740+D740)</f>
        <v>223.541666666667</v>
      </c>
      <c r="F740" s="17" t="n">
        <v>0.77591487411059</v>
      </c>
      <c r="G740" s="17" t="n">
        <v>0.68608487411059</v>
      </c>
    </row>
    <row r="741" customFormat="false" ht="12" hidden="false" customHeight="true" outlineLevel="0" collapsed="false">
      <c r="A741" s="9" t="n">
        <v>1999</v>
      </c>
      <c r="B741" s="10" t="n">
        <v>36383</v>
      </c>
      <c r="C741" s="11" t="n">
        <v>223</v>
      </c>
      <c r="D741" s="12" t="n">
        <v>0.583333333333333</v>
      </c>
      <c r="E741" s="13" t="n">
        <f aca="false">SUM(C741+D741)</f>
        <v>223.583333333333</v>
      </c>
      <c r="F741" s="17" t="n">
        <v>0.776285292973991</v>
      </c>
      <c r="G741" s="17" t="n">
        <v>0.689305292973991</v>
      </c>
    </row>
    <row r="742" customFormat="false" ht="12" hidden="false" customHeight="true" outlineLevel="0" collapsed="false">
      <c r="A742" s="9" t="n">
        <v>1999</v>
      </c>
      <c r="B742" s="10" t="n">
        <v>36383</v>
      </c>
      <c r="C742" s="11" t="n">
        <v>223</v>
      </c>
      <c r="D742" s="12" t="n">
        <v>0.625</v>
      </c>
      <c r="E742" s="13" t="n">
        <f aca="false">SUM(C742+D742)</f>
        <v>223.625</v>
      </c>
      <c r="F742" s="17" t="n">
        <v>0.776708550516068</v>
      </c>
      <c r="G742" s="17" t="n">
        <v>0.689758550516068</v>
      </c>
    </row>
    <row r="743" customFormat="false" ht="12" hidden="false" customHeight="true" outlineLevel="0" collapsed="false">
      <c r="A743" s="9" t="n">
        <v>1999</v>
      </c>
      <c r="B743" s="10" t="n">
        <v>36383</v>
      </c>
      <c r="C743" s="11" t="n">
        <v>223</v>
      </c>
      <c r="D743" s="12" t="n">
        <v>0.666666666666667</v>
      </c>
      <c r="E743" s="13" t="n">
        <f aca="false">SUM(C743+D743)</f>
        <v>223.666666666667</v>
      </c>
      <c r="F743" s="17" t="n">
        <v>0.77710321027209</v>
      </c>
      <c r="G743" s="17" t="n">
        <v>0.69139321027209</v>
      </c>
    </row>
    <row r="744" customFormat="false" ht="12" hidden="false" customHeight="true" outlineLevel="0" collapsed="false">
      <c r="A744" s="9" t="n">
        <v>1999</v>
      </c>
      <c r="B744" s="10" t="n">
        <v>36383</v>
      </c>
      <c r="C744" s="11" t="n">
        <v>223</v>
      </c>
      <c r="D744" s="12" t="n">
        <v>0.708333333333333</v>
      </c>
      <c r="E744" s="13" t="n">
        <f aca="false">SUM(C744+D744)</f>
        <v>223.708333333333</v>
      </c>
      <c r="F744" s="17" t="n">
        <v>0.777503890491861</v>
      </c>
      <c r="G744" s="17" t="n">
        <v>0.691793890491861</v>
      </c>
    </row>
    <row r="745" customFormat="false" ht="12" hidden="false" customHeight="true" outlineLevel="0" collapsed="false">
      <c r="A745" s="9" t="n">
        <v>1999</v>
      </c>
      <c r="B745" s="10" t="n">
        <v>36383</v>
      </c>
      <c r="C745" s="11" t="n">
        <v>223</v>
      </c>
      <c r="D745" s="12" t="n">
        <v>0.75</v>
      </c>
      <c r="E745" s="13" t="n">
        <f aca="false">SUM(C745+D745)</f>
        <v>223.75</v>
      </c>
      <c r="F745" s="17" t="n">
        <v>0.777929377711519</v>
      </c>
      <c r="G745" s="17" t="n">
        <v>0.690659377711519</v>
      </c>
    </row>
    <row r="746" customFormat="false" ht="12" hidden="false" customHeight="true" outlineLevel="0" collapsed="false">
      <c r="A746" s="9" t="n">
        <v>1999</v>
      </c>
      <c r="B746" s="10" t="n">
        <v>36383</v>
      </c>
      <c r="C746" s="11" t="n">
        <v>223</v>
      </c>
      <c r="D746" s="12" t="n">
        <v>0.791666666666667</v>
      </c>
      <c r="E746" s="13" t="n">
        <f aca="false">SUM(C746+D746)</f>
        <v>223.791666666667</v>
      </c>
      <c r="F746" s="17" t="n">
        <v>0.778348558135958</v>
      </c>
      <c r="G746" s="17" t="n">
        <v>0.689408558135958</v>
      </c>
    </row>
    <row r="747" customFormat="false" ht="12" hidden="false" customHeight="true" outlineLevel="0" collapsed="false">
      <c r="A747" s="9" t="n">
        <v>1999</v>
      </c>
      <c r="B747" s="10" t="n">
        <v>36383</v>
      </c>
      <c r="C747" s="11" t="n">
        <v>223</v>
      </c>
      <c r="D747" s="12" t="n">
        <v>0.833333333333333</v>
      </c>
      <c r="E747" s="13" t="n">
        <f aca="false">SUM(C747+D747)</f>
        <v>223.833333333333</v>
      </c>
      <c r="F747" s="17" t="n">
        <v>0.778741790517883</v>
      </c>
      <c r="G747" s="17" t="n">
        <v>0.687441790517883</v>
      </c>
    </row>
    <row r="748" customFormat="false" ht="12" hidden="false" customHeight="true" outlineLevel="0" collapsed="false">
      <c r="A748" s="9" t="n">
        <v>1999</v>
      </c>
      <c r="B748" s="10" t="n">
        <v>36383</v>
      </c>
      <c r="C748" s="11" t="n">
        <v>223</v>
      </c>
      <c r="D748" s="12" t="n">
        <v>0.875</v>
      </c>
      <c r="E748" s="13" t="n">
        <f aca="false">SUM(C748+D748)</f>
        <v>223.875</v>
      </c>
      <c r="F748" s="17" t="n">
        <v>0.779110370648487</v>
      </c>
      <c r="G748" s="17" t="n">
        <v>0.684740370648487</v>
      </c>
    </row>
    <row r="749" customFormat="false" ht="12" hidden="false" customHeight="true" outlineLevel="0" collapsed="false">
      <c r="A749" s="9" t="n">
        <v>1999</v>
      </c>
      <c r="B749" s="10" t="n">
        <v>36383</v>
      </c>
      <c r="C749" s="11" t="n">
        <v>223</v>
      </c>
      <c r="D749" s="12" t="n">
        <v>0.916666666666667</v>
      </c>
      <c r="E749" s="13" t="n">
        <f aca="false">SUM(C749+D749)</f>
        <v>223.916666666667</v>
      </c>
      <c r="F749" s="17" t="n">
        <v>0.779472689071026</v>
      </c>
      <c r="G749" s="17" t="n">
        <v>0.682932689071026</v>
      </c>
    </row>
    <row r="750" customFormat="false" ht="12" hidden="false" customHeight="true" outlineLevel="0" collapsed="false">
      <c r="A750" s="9" t="n">
        <v>1999</v>
      </c>
      <c r="B750" s="10" t="n">
        <v>36383</v>
      </c>
      <c r="C750" s="11" t="n">
        <v>223</v>
      </c>
      <c r="D750" s="12" t="n">
        <v>0.958333333333333</v>
      </c>
      <c r="E750" s="13" t="n">
        <f aca="false">SUM(C750+D750)</f>
        <v>223.958333333333</v>
      </c>
      <c r="F750" s="17" t="n">
        <v>0.779812727180213</v>
      </c>
      <c r="G750" s="17" t="n">
        <v>0.680562727180213</v>
      </c>
    </row>
    <row r="751" customFormat="false" ht="12" hidden="false" customHeight="true" outlineLevel="0" collapsed="false">
      <c r="A751" s="9" t="n">
        <v>1999</v>
      </c>
      <c r="B751" s="10" t="n">
        <v>36384</v>
      </c>
      <c r="C751" s="11" t="n">
        <v>224</v>
      </c>
      <c r="D751" s="12" t="n">
        <v>0</v>
      </c>
      <c r="E751" s="13" t="n">
        <f aca="false">SUM(C751+D751)</f>
        <v>224</v>
      </c>
      <c r="F751" s="17" t="n">
        <v>0.780109544622997</v>
      </c>
      <c r="G751" s="17" t="n">
        <v>0.678329544622997</v>
      </c>
    </row>
    <row r="752" customFormat="false" ht="12" hidden="false" customHeight="true" outlineLevel="0" collapsed="false">
      <c r="A752" s="9" t="n">
        <v>1999</v>
      </c>
      <c r="B752" s="10" t="n">
        <v>36384</v>
      </c>
      <c r="C752" s="11" t="n">
        <v>224</v>
      </c>
      <c r="D752" s="12" t="n">
        <v>0.0416666666666667</v>
      </c>
      <c r="E752" s="13" t="n">
        <f aca="false">SUM(C752+D752)</f>
        <v>224.041666666667</v>
      </c>
      <c r="F752" s="17" t="n">
        <v>0.780391604362302</v>
      </c>
      <c r="G752" s="17" t="n">
        <v>0.676801604362302</v>
      </c>
    </row>
    <row r="753" customFormat="false" ht="12" hidden="false" customHeight="true" outlineLevel="0" collapsed="false">
      <c r="A753" s="9" t="n">
        <v>1999</v>
      </c>
      <c r="B753" s="10" t="n">
        <v>36384</v>
      </c>
      <c r="C753" s="11" t="n">
        <v>224</v>
      </c>
      <c r="D753" s="12" t="n">
        <v>0.0833333333333333</v>
      </c>
      <c r="E753" s="13" t="n">
        <f aca="false">SUM(C753+D753)</f>
        <v>224.083333333333</v>
      </c>
      <c r="F753" s="17" t="n">
        <v>0.780657582748</v>
      </c>
      <c r="G753" s="17" t="n">
        <v>0.675197582748</v>
      </c>
    </row>
    <row r="754" customFormat="false" ht="12" hidden="false" customHeight="true" outlineLevel="0" collapsed="false">
      <c r="A754" s="9" t="n">
        <v>1999</v>
      </c>
      <c r="B754" s="10" t="n">
        <v>36384</v>
      </c>
      <c r="C754" s="11" t="n">
        <v>224</v>
      </c>
      <c r="D754" s="12" t="n">
        <v>0.125</v>
      </c>
      <c r="E754" s="13" t="n">
        <f aca="false">SUM(C754+D754)</f>
        <v>224.125</v>
      </c>
      <c r="F754" s="17" t="n">
        <v>0.780922166090616</v>
      </c>
      <c r="G754" s="17" t="n">
        <v>0.673942166090616</v>
      </c>
    </row>
    <row r="755" customFormat="false" ht="12" hidden="false" customHeight="true" outlineLevel="0" collapsed="false">
      <c r="A755" s="9" t="n">
        <v>1999</v>
      </c>
      <c r="B755" s="10" t="n">
        <v>36384</v>
      </c>
      <c r="C755" s="11" t="n">
        <v>224</v>
      </c>
      <c r="D755" s="12" t="n">
        <v>0.166666666666667</v>
      </c>
      <c r="E755" s="13" t="n">
        <f aca="false">SUM(C755+D755)</f>
        <v>224.166666666667</v>
      </c>
      <c r="F755" s="17" t="n">
        <v>0.781195692274715</v>
      </c>
      <c r="G755" s="17" t="n">
        <v>0.673465692274715</v>
      </c>
    </row>
    <row r="756" customFormat="false" ht="12" hidden="false" customHeight="true" outlineLevel="0" collapsed="false">
      <c r="A756" s="9" t="n">
        <v>1999</v>
      </c>
      <c r="B756" s="10" t="n">
        <v>36384</v>
      </c>
      <c r="C756" s="11" t="n">
        <v>224</v>
      </c>
      <c r="D756" s="12" t="n">
        <v>0.208333333333333</v>
      </c>
      <c r="E756" s="13" t="n">
        <f aca="false">SUM(C756+D756)</f>
        <v>224.208333333333</v>
      </c>
      <c r="F756" s="17" t="n">
        <v>0.781444684472277</v>
      </c>
      <c r="G756" s="17" t="n">
        <v>0.672214684472277</v>
      </c>
    </row>
    <row r="757" customFormat="false" ht="12" hidden="false" customHeight="true" outlineLevel="0" collapsed="false">
      <c r="A757" s="9" t="n">
        <v>1999</v>
      </c>
      <c r="B757" s="10" t="n">
        <v>36384</v>
      </c>
      <c r="C757" s="11" t="n">
        <v>224</v>
      </c>
      <c r="D757" s="12" t="n">
        <v>0.25</v>
      </c>
      <c r="E757" s="13" t="n">
        <f aca="false">SUM(C757+D757)</f>
        <v>224.25</v>
      </c>
      <c r="F757" s="17" t="n">
        <v>0.781683424125001</v>
      </c>
      <c r="G757" s="17" t="n">
        <v>0.674033424125001</v>
      </c>
    </row>
    <row r="758" customFormat="false" ht="12" hidden="false" customHeight="true" outlineLevel="0" collapsed="false">
      <c r="A758" s="9" t="n">
        <v>1999</v>
      </c>
      <c r="B758" s="10" t="n">
        <v>36384</v>
      </c>
      <c r="C758" s="11" t="n">
        <v>224</v>
      </c>
      <c r="D758" s="12" t="n">
        <v>0.291666666666667</v>
      </c>
      <c r="E758" s="13" t="n">
        <f aca="false">SUM(C758+D758)</f>
        <v>224.291666666667</v>
      </c>
      <c r="F758" s="17" t="n">
        <v>0.781950906254448</v>
      </c>
      <c r="G758" s="17" t="n">
        <v>0.675610906254448</v>
      </c>
    </row>
    <row r="759" customFormat="false" ht="12" hidden="false" customHeight="true" outlineLevel="0" collapsed="false">
      <c r="A759" s="9" t="n">
        <v>1999</v>
      </c>
      <c r="B759" s="10" t="n">
        <v>36384</v>
      </c>
      <c r="C759" s="11" t="n">
        <v>224</v>
      </c>
      <c r="D759" s="12" t="n">
        <v>0.333333333333333</v>
      </c>
      <c r="E759" s="13" t="n">
        <f aca="false">SUM(C759+D759)</f>
        <v>224.333333333333</v>
      </c>
      <c r="F759" s="17" t="n">
        <v>0.782217060835784</v>
      </c>
      <c r="G759" s="17" t="n">
        <v>0.677307060835784</v>
      </c>
    </row>
    <row r="760" customFormat="false" ht="12" hidden="false" customHeight="true" outlineLevel="0" collapsed="false">
      <c r="A760" s="9" t="n">
        <v>1999</v>
      </c>
      <c r="B760" s="10" t="n">
        <v>36384</v>
      </c>
      <c r="C760" s="11" t="n">
        <v>224</v>
      </c>
      <c r="D760" s="12" t="n">
        <v>0.375</v>
      </c>
      <c r="E760" s="13" t="n">
        <f aca="false">SUM(C760+D760)</f>
        <v>224.375</v>
      </c>
      <c r="F760" s="17" t="n">
        <v>0.782511399202843</v>
      </c>
      <c r="G760" s="17" t="n">
        <v>0.679121399202843</v>
      </c>
    </row>
    <row r="761" customFormat="false" ht="12" hidden="false" customHeight="true" outlineLevel="0" collapsed="false">
      <c r="A761" s="9" t="n">
        <v>1999</v>
      </c>
      <c r="B761" s="10" t="n">
        <v>36384</v>
      </c>
      <c r="C761" s="11" t="n">
        <v>224</v>
      </c>
      <c r="D761" s="12" t="n">
        <v>0.416666666666667</v>
      </c>
      <c r="E761" s="13" t="n">
        <f aca="false">SUM(C761+D761)</f>
        <v>224.416666666667</v>
      </c>
      <c r="F761" s="17" t="n">
        <v>0.782784817940344</v>
      </c>
      <c r="G761" s="17" t="n">
        <v>0.681214817940344</v>
      </c>
    </row>
    <row r="762" customFormat="false" ht="12" hidden="false" customHeight="true" outlineLevel="0" collapsed="false">
      <c r="A762" s="9" t="n">
        <v>1999</v>
      </c>
      <c r="B762" s="10" t="n">
        <v>36384</v>
      </c>
      <c r="C762" s="11" t="n">
        <v>224</v>
      </c>
      <c r="D762" s="12" t="n">
        <v>0.458333333333333</v>
      </c>
      <c r="E762" s="13" t="n">
        <f aca="false">SUM(C762+D762)</f>
        <v>224.458333333333</v>
      </c>
      <c r="F762" s="17" t="n">
        <v>0.783095258421716</v>
      </c>
      <c r="G762" s="17" t="n">
        <v>0.683165258421716</v>
      </c>
    </row>
    <row r="763" customFormat="false" ht="12" hidden="false" customHeight="true" outlineLevel="0" collapsed="false">
      <c r="A763" s="9" t="n">
        <v>1999</v>
      </c>
      <c r="B763" s="10" t="n">
        <v>36384</v>
      </c>
      <c r="C763" s="11" t="n">
        <v>224</v>
      </c>
      <c r="D763" s="12" t="n">
        <v>0.5</v>
      </c>
      <c r="E763" s="13" t="n">
        <f aca="false">SUM(C763+D763)</f>
        <v>224.5</v>
      </c>
      <c r="F763" s="17" t="n">
        <v>0.783416931704319</v>
      </c>
      <c r="G763" s="17" t="n">
        <v>0.684486931704319</v>
      </c>
    </row>
    <row r="764" customFormat="false" ht="12" hidden="false" customHeight="true" outlineLevel="0" collapsed="false">
      <c r="A764" s="9" t="n">
        <v>1999</v>
      </c>
      <c r="B764" s="10" t="n">
        <v>36384</v>
      </c>
      <c r="C764" s="11" t="n">
        <v>224</v>
      </c>
      <c r="D764" s="12" t="n">
        <v>0.541666666666667</v>
      </c>
      <c r="E764" s="13" t="n">
        <f aca="false">SUM(C764+D764)</f>
        <v>224.541666666667</v>
      </c>
      <c r="F764" s="17" t="n">
        <v>0.783733525271961</v>
      </c>
      <c r="G764" s="17" t="n">
        <v>0.687713525271961</v>
      </c>
    </row>
    <row r="765" customFormat="false" ht="12" hidden="false" customHeight="true" outlineLevel="0" collapsed="false">
      <c r="A765" s="9" t="n">
        <v>1999</v>
      </c>
      <c r="B765" s="10" t="n">
        <v>36384</v>
      </c>
      <c r="C765" s="11" t="n">
        <v>224</v>
      </c>
      <c r="D765" s="12" t="n">
        <v>0.583333333333333</v>
      </c>
      <c r="E765" s="13" t="n">
        <f aca="false">SUM(C765+D765)</f>
        <v>224.583333333333</v>
      </c>
      <c r="F765" s="17" t="n">
        <v>0.784056685320234</v>
      </c>
      <c r="G765" s="17" t="n">
        <v>0.691966685320234</v>
      </c>
    </row>
    <row r="766" customFormat="false" ht="12" hidden="false" customHeight="true" outlineLevel="0" collapsed="false">
      <c r="A766" s="9" t="n">
        <v>1999</v>
      </c>
      <c r="B766" s="10" t="n">
        <v>36384</v>
      </c>
      <c r="C766" s="11" t="n">
        <v>224</v>
      </c>
      <c r="D766" s="12" t="n">
        <v>0.625</v>
      </c>
      <c r="E766" s="13" t="n">
        <f aca="false">SUM(C766+D766)</f>
        <v>224.625</v>
      </c>
      <c r="F766" s="17" t="n">
        <v>0.784427905906934</v>
      </c>
      <c r="G766" s="17" t="n">
        <v>0.696007905906934</v>
      </c>
    </row>
    <row r="767" customFormat="false" ht="12" hidden="false" customHeight="true" outlineLevel="0" collapsed="false">
      <c r="A767" s="9" t="n">
        <v>1999</v>
      </c>
      <c r="B767" s="10" t="n">
        <v>36384</v>
      </c>
      <c r="C767" s="11" t="n">
        <v>224</v>
      </c>
      <c r="D767" s="12" t="n">
        <v>0.666666666666667</v>
      </c>
      <c r="E767" s="13" t="n">
        <f aca="false">SUM(C767+D767)</f>
        <v>224.666666666667</v>
      </c>
      <c r="F767" s="17" t="n">
        <v>0.784806653737823</v>
      </c>
      <c r="G767" s="17" t="n">
        <v>0.699376653737823</v>
      </c>
    </row>
    <row r="768" customFormat="false" ht="12" hidden="false" customHeight="true" outlineLevel="0" collapsed="false">
      <c r="A768" s="9" t="n">
        <v>1999</v>
      </c>
      <c r="B768" s="10" t="n">
        <v>36384</v>
      </c>
      <c r="C768" s="11" t="n">
        <v>224</v>
      </c>
      <c r="D768" s="12" t="n">
        <v>0.708333333333333</v>
      </c>
      <c r="E768" s="13" t="n">
        <f aca="false">SUM(C768+D768)</f>
        <v>224.708333333333</v>
      </c>
      <c r="F768" s="17" t="n">
        <v>0.785171188588339</v>
      </c>
      <c r="G768" s="17" t="n">
        <v>0.700051188588339</v>
      </c>
    </row>
    <row r="769" customFormat="false" ht="12" hidden="false" customHeight="true" outlineLevel="0" collapsed="false">
      <c r="A769" s="9" t="n">
        <v>1999</v>
      </c>
      <c r="B769" s="10" t="n">
        <v>36384</v>
      </c>
      <c r="C769" s="11" t="n">
        <v>224</v>
      </c>
      <c r="D769" s="12" t="n">
        <v>0.75</v>
      </c>
      <c r="E769" s="13" t="n">
        <f aca="false">SUM(C769+D769)</f>
        <v>224.75</v>
      </c>
      <c r="F769" s="17" t="n">
        <v>0.785561454790028</v>
      </c>
      <c r="G769" s="17" t="n">
        <v>0.700451454790028</v>
      </c>
    </row>
    <row r="770" customFormat="false" ht="12" hidden="false" customHeight="true" outlineLevel="0" collapsed="false">
      <c r="A770" s="9" t="n">
        <v>1999</v>
      </c>
      <c r="B770" s="10" t="n">
        <v>36384</v>
      </c>
      <c r="C770" s="11" t="n">
        <v>224</v>
      </c>
      <c r="D770" s="12" t="n">
        <v>0.791666666666667</v>
      </c>
      <c r="E770" s="13" t="n">
        <f aca="false">SUM(C770+D770)</f>
        <v>224.791666666667</v>
      </c>
      <c r="F770" s="17" t="n">
        <v>0.78594906649266</v>
      </c>
      <c r="G770" s="17" t="n">
        <v>0.70021906649266</v>
      </c>
    </row>
    <row r="771" customFormat="false" ht="12" hidden="false" customHeight="true" outlineLevel="0" collapsed="false">
      <c r="A771" s="9" t="n">
        <v>1999</v>
      </c>
      <c r="B771" s="10" t="n">
        <v>36384</v>
      </c>
      <c r="C771" s="11" t="n">
        <v>224</v>
      </c>
      <c r="D771" s="12" t="n">
        <v>0.833333333333333</v>
      </c>
      <c r="E771" s="13" t="n">
        <f aca="false">SUM(C771+D771)</f>
        <v>224.833333333333</v>
      </c>
      <c r="F771" s="17" t="n">
        <v>0.786332432843022</v>
      </c>
      <c r="G771" s="17" t="n">
        <v>0.697582432843022</v>
      </c>
    </row>
    <row r="772" customFormat="false" ht="12" hidden="false" customHeight="true" outlineLevel="0" collapsed="false">
      <c r="A772" s="9" t="n">
        <v>1999</v>
      </c>
      <c r="B772" s="10" t="n">
        <v>36384</v>
      </c>
      <c r="C772" s="11" t="n">
        <v>224</v>
      </c>
      <c r="D772" s="12" t="n">
        <v>0.875</v>
      </c>
      <c r="E772" s="13" t="n">
        <f aca="false">SUM(C772+D772)</f>
        <v>224.875</v>
      </c>
      <c r="F772" s="17" t="n">
        <v>0.786684344248706</v>
      </c>
      <c r="G772" s="17" t="n">
        <v>0.695654344248706</v>
      </c>
    </row>
    <row r="773" customFormat="false" ht="12" hidden="false" customHeight="true" outlineLevel="0" collapsed="false">
      <c r="A773" s="9" t="n">
        <v>1999</v>
      </c>
      <c r="B773" s="10" t="n">
        <v>36384</v>
      </c>
      <c r="C773" s="11" t="n">
        <v>224</v>
      </c>
      <c r="D773" s="12" t="n">
        <v>0.916666666666667</v>
      </c>
      <c r="E773" s="13" t="n">
        <f aca="false">SUM(C773+D773)</f>
        <v>224.916666666667</v>
      </c>
      <c r="F773" s="17" t="n">
        <v>0.786988106927295</v>
      </c>
      <c r="G773" s="17" t="n">
        <v>0.694438106927295</v>
      </c>
    </row>
    <row r="774" customFormat="false" ht="12" hidden="false" customHeight="true" outlineLevel="0" collapsed="false">
      <c r="A774" s="9" t="n">
        <v>1999</v>
      </c>
      <c r="B774" s="10" t="n">
        <v>36384</v>
      </c>
      <c r="C774" s="11" t="n">
        <v>224</v>
      </c>
      <c r="D774" s="12" t="n">
        <v>0.958333333333333</v>
      </c>
      <c r="E774" s="13" t="n">
        <f aca="false">SUM(C774+D774)</f>
        <v>224.958333333333</v>
      </c>
      <c r="F774" s="17" t="n">
        <v>0.787265917164783</v>
      </c>
      <c r="G774" s="17" t="n">
        <v>0.692015917164783</v>
      </c>
    </row>
    <row r="775" customFormat="false" ht="12" hidden="false" customHeight="true" outlineLevel="0" collapsed="false">
      <c r="A775" s="9" t="n">
        <v>1999</v>
      </c>
      <c r="B775" s="10" t="n">
        <v>36385</v>
      </c>
      <c r="C775" s="11" t="n">
        <v>225</v>
      </c>
      <c r="D775" s="12" t="n">
        <v>0</v>
      </c>
      <c r="E775" s="13" t="n">
        <f aca="false">SUM(C775+D775)</f>
        <v>225</v>
      </c>
      <c r="F775" s="17" t="n">
        <v>0.78754982969267</v>
      </c>
      <c r="G775" s="17" t="n">
        <v>0.69140982969267</v>
      </c>
    </row>
    <row r="776" customFormat="false" ht="12" hidden="false" customHeight="true" outlineLevel="0" collapsed="false">
      <c r="A776" s="9" t="n">
        <v>1999</v>
      </c>
      <c r="B776" s="10" t="n">
        <v>36385</v>
      </c>
      <c r="C776" s="11" t="n">
        <v>225</v>
      </c>
      <c r="D776" s="12" t="n">
        <v>0.0416666666666667</v>
      </c>
      <c r="E776" s="13" t="n">
        <f aca="false">SUM(C776+D776)</f>
        <v>225.041666666667</v>
      </c>
      <c r="F776" s="17" t="n">
        <v>0.78780303733804</v>
      </c>
      <c r="G776" s="17" t="n">
        <v>0.69054303733804</v>
      </c>
    </row>
    <row r="777" customFormat="false" ht="12" hidden="false" customHeight="true" outlineLevel="0" collapsed="false">
      <c r="A777" s="9" t="n">
        <v>1999</v>
      </c>
      <c r="B777" s="10" t="n">
        <v>36385</v>
      </c>
      <c r="C777" s="11" t="n">
        <v>225</v>
      </c>
      <c r="D777" s="12" t="n">
        <v>0.0833333333333333</v>
      </c>
      <c r="E777" s="13" t="n">
        <f aca="false">SUM(C777+D777)</f>
        <v>225.083333333333</v>
      </c>
      <c r="F777" s="17" t="n">
        <v>0.788040543688416</v>
      </c>
      <c r="G777" s="17" t="n">
        <v>0.690080543688416</v>
      </c>
    </row>
    <row r="778" customFormat="false" ht="12" hidden="false" customHeight="true" outlineLevel="0" collapsed="false">
      <c r="A778" s="9" t="n">
        <v>1999</v>
      </c>
      <c r="B778" s="10" t="n">
        <v>36385</v>
      </c>
      <c r="C778" s="11" t="n">
        <v>225</v>
      </c>
      <c r="D778" s="12" t="n">
        <v>0.125</v>
      </c>
      <c r="E778" s="13" t="n">
        <f aca="false">SUM(C778+D778)</f>
        <v>225.125</v>
      </c>
      <c r="F778" s="17" t="n">
        <v>0.788247377546155</v>
      </c>
      <c r="G778" s="17" t="n">
        <v>0.688487377546155</v>
      </c>
    </row>
    <row r="779" customFormat="false" ht="12" hidden="false" customHeight="true" outlineLevel="0" collapsed="false">
      <c r="A779" s="9" t="n">
        <v>1999</v>
      </c>
      <c r="B779" s="10" t="n">
        <v>36385</v>
      </c>
      <c r="C779" s="11" t="n">
        <v>225</v>
      </c>
      <c r="D779" s="12" t="n">
        <v>0.166666666666667</v>
      </c>
      <c r="E779" s="13" t="n">
        <f aca="false">SUM(C779+D779)</f>
        <v>225.166666666667</v>
      </c>
      <c r="F779" s="17" t="n">
        <v>0.788471339968682</v>
      </c>
      <c r="G779" s="17" t="n">
        <v>0.686751339968682</v>
      </c>
    </row>
    <row r="780" customFormat="false" ht="12" hidden="false" customHeight="true" outlineLevel="0" collapsed="false">
      <c r="A780" s="9" t="n">
        <v>1999</v>
      </c>
      <c r="B780" s="10" t="n">
        <v>36385</v>
      </c>
      <c r="C780" s="11" t="n">
        <v>225</v>
      </c>
      <c r="D780" s="12" t="n">
        <v>0.208333333333333</v>
      </c>
      <c r="E780" s="13" t="n">
        <f aca="false">SUM(C780+D780)</f>
        <v>225.208333333333</v>
      </c>
      <c r="F780" s="17" t="n">
        <v>0.788710035722752</v>
      </c>
      <c r="G780" s="17" t="n">
        <v>0.685120035722752</v>
      </c>
    </row>
    <row r="781" customFormat="false" ht="12" hidden="false" customHeight="true" outlineLevel="0" collapsed="false">
      <c r="A781" s="9" t="n">
        <v>1999</v>
      </c>
      <c r="B781" s="10" t="n">
        <v>36385</v>
      </c>
      <c r="C781" s="11" t="n">
        <v>225</v>
      </c>
      <c r="D781" s="12" t="n">
        <v>0.25</v>
      </c>
      <c r="E781" s="13" t="n">
        <f aca="false">SUM(C781+D781)</f>
        <v>225.25</v>
      </c>
      <c r="F781" s="17" t="n">
        <v>0.788951531364962</v>
      </c>
      <c r="G781" s="17" t="n">
        <v>0.684101531364962</v>
      </c>
    </row>
    <row r="782" customFormat="false" ht="12" hidden="false" customHeight="true" outlineLevel="0" collapsed="false">
      <c r="A782" s="9" t="n">
        <v>1999</v>
      </c>
      <c r="B782" s="10" t="n">
        <v>36385</v>
      </c>
      <c r="C782" s="11" t="n">
        <v>225</v>
      </c>
      <c r="D782" s="12" t="n">
        <v>0.291666666666667</v>
      </c>
      <c r="E782" s="13" t="n">
        <f aca="false">SUM(C782+D782)</f>
        <v>225.291666666667</v>
      </c>
      <c r="F782" s="17" t="n">
        <v>0.789217350772698</v>
      </c>
      <c r="G782" s="17" t="n">
        <v>0.684577350772698</v>
      </c>
    </row>
    <row r="783" customFormat="false" ht="12" hidden="false" customHeight="true" outlineLevel="0" collapsed="false">
      <c r="A783" s="9" t="n">
        <v>1999</v>
      </c>
      <c r="B783" s="10" t="n">
        <v>36385</v>
      </c>
      <c r="C783" s="11" t="n">
        <v>225</v>
      </c>
      <c r="D783" s="12" t="n">
        <v>0.333333333333333</v>
      </c>
      <c r="E783" s="13" t="n">
        <f aca="false">SUM(C783+D783)</f>
        <v>225.333333333333</v>
      </c>
      <c r="F783" s="17" t="n">
        <v>0.789480394860898</v>
      </c>
      <c r="G783" s="17" t="n">
        <v>0.685950394860898</v>
      </c>
    </row>
    <row r="784" customFormat="false" ht="12" hidden="false" customHeight="true" outlineLevel="0" collapsed="false">
      <c r="A784" s="9" t="n">
        <v>1999</v>
      </c>
      <c r="B784" s="10" t="n">
        <v>36385</v>
      </c>
      <c r="C784" s="11" t="n">
        <v>225</v>
      </c>
      <c r="D784" s="12" t="n">
        <v>0.375</v>
      </c>
      <c r="E784" s="13" t="n">
        <f aca="false">SUM(C784+D784)</f>
        <v>225.375</v>
      </c>
      <c r="F784" s="17" t="n">
        <v>0.789753972111176</v>
      </c>
      <c r="G784" s="17" t="n">
        <v>0.690443972111176</v>
      </c>
    </row>
    <row r="785" customFormat="false" ht="12" hidden="false" customHeight="true" outlineLevel="0" collapsed="false">
      <c r="A785" s="9" t="n">
        <v>1999</v>
      </c>
      <c r="B785" s="10" t="n">
        <v>36385</v>
      </c>
      <c r="C785" s="11" t="n">
        <v>225</v>
      </c>
      <c r="D785" s="12" t="n">
        <v>0.416666666666667</v>
      </c>
      <c r="E785" s="13" t="n">
        <f aca="false">SUM(C785+D785)</f>
        <v>225.416666666667</v>
      </c>
      <c r="F785" s="17" t="n">
        <v>0.790044296563453</v>
      </c>
      <c r="G785" s="17" t="n">
        <v>0.685404296563453</v>
      </c>
    </row>
    <row r="786" customFormat="false" ht="12" hidden="false" customHeight="true" outlineLevel="0" collapsed="false">
      <c r="A786" s="9" t="n">
        <v>1999</v>
      </c>
      <c r="B786" s="10" t="n">
        <v>36385</v>
      </c>
      <c r="C786" s="11" t="n">
        <v>225</v>
      </c>
      <c r="D786" s="12" t="n">
        <v>0.458333333333333</v>
      </c>
      <c r="E786" s="13" t="n">
        <f aca="false">SUM(C786+D786)</f>
        <v>225.458333333333</v>
      </c>
      <c r="F786" s="17" t="n">
        <v>0.790375175944814</v>
      </c>
      <c r="G786" s="17" t="n">
        <v>0.687105175944814</v>
      </c>
    </row>
    <row r="787" customFormat="false" ht="12" hidden="false" customHeight="true" outlineLevel="0" collapsed="false">
      <c r="A787" s="9" t="n">
        <v>1999</v>
      </c>
      <c r="B787" s="10" t="n">
        <v>36385</v>
      </c>
      <c r="C787" s="11" t="n">
        <v>225</v>
      </c>
      <c r="D787" s="12" t="n">
        <v>0.5</v>
      </c>
      <c r="E787" s="13" t="n">
        <f aca="false">SUM(C787+D787)</f>
        <v>225.5</v>
      </c>
      <c r="F787" s="17" t="n">
        <v>0.790728054974738</v>
      </c>
      <c r="G787" s="17" t="n">
        <v>0.698508054974738</v>
      </c>
    </row>
    <row r="788" customFormat="false" ht="12" hidden="false" customHeight="true" outlineLevel="0" collapsed="false">
      <c r="A788" s="9" t="n">
        <v>1999</v>
      </c>
      <c r="B788" s="10" t="n">
        <v>36385</v>
      </c>
      <c r="C788" s="11" t="n">
        <v>225</v>
      </c>
      <c r="D788" s="12" t="n">
        <v>0.541666666666667</v>
      </c>
      <c r="E788" s="13" t="n">
        <f aca="false">SUM(C788+D788)</f>
        <v>225.541666666667</v>
      </c>
      <c r="F788" s="17" t="n">
        <v>0.791094317432096</v>
      </c>
      <c r="G788" s="17" t="n">
        <v>0.713564317432096</v>
      </c>
    </row>
    <row r="789" customFormat="false" ht="12" hidden="false" customHeight="true" outlineLevel="0" collapsed="false">
      <c r="A789" s="9" t="n">
        <v>1999</v>
      </c>
      <c r="B789" s="10" t="n">
        <v>36385</v>
      </c>
      <c r="C789" s="11" t="n">
        <v>225</v>
      </c>
      <c r="D789" s="12" t="n">
        <v>0.583333333333333</v>
      </c>
      <c r="E789" s="13" t="n">
        <f aca="false">SUM(C789+D789)</f>
        <v>225.583333333333</v>
      </c>
      <c r="F789" s="17" t="n">
        <v>0.791501978720361</v>
      </c>
      <c r="G789" s="17" t="n">
        <v>0.726081978720361</v>
      </c>
    </row>
    <row r="790" customFormat="false" ht="12" hidden="false" customHeight="true" outlineLevel="0" collapsed="false">
      <c r="A790" s="9" t="n">
        <v>1999</v>
      </c>
      <c r="B790" s="10" t="n">
        <v>36385</v>
      </c>
      <c r="C790" s="11" t="n">
        <v>225</v>
      </c>
      <c r="D790" s="12" t="n">
        <v>0.625</v>
      </c>
      <c r="E790" s="13" t="n">
        <f aca="false">SUM(C790+D790)</f>
        <v>225.625</v>
      </c>
      <c r="F790" s="17" t="n">
        <v>0.79188432148969</v>
      </c>
      <c r="G790" s="17" t="n">
        <v>0.73091432148969</v>
      </c>
    </row>
    <row r="791" customFormat="false" ht="12" hidden="false" customHeight="true" outlineLevel="0" collapsed="false">
      <c r="A791" s="9" t="n">
        <v>1999</v>
      </c>
      <c r="B791" s="10" t="n">
        <v>36385</v>
      </c>
      <c r="C791" s="11" t="n">
        <v>225</v>
      </c>
      <c r="D791" s="12" t="n">
        <v>0.666666666666667</v>
      </c>
      <c r="E791" s="13" t="n">
        <f aca="false">SUM(C791+D791)</f>
        <v>225.666666666667</v>
      </c>
      <c r="F791" s="17" t="n">
        <v>0.792265482598832</v>
      </c>
      <c r="G791" s="17" t="n">
        <v>0.726175482598832</v>
      </c>
    </row>
    <row r="792" customFormat="false" ht="12" hidden="false" customHeight="true" outlineLevel="0" collapsed="false">
      <c r="A792" s="9" t="n">
        <v>1999</v>
      </c>
      <c r="B792" s="10" t="n">
        <v>36385</v>
      </c>
      <c r="C792" s="11" t="n">
        <v>225</v>
      </c>
      <c r="D792" s="12" t="n">
        <v>0.708333333333333</v>
      </c>
      <c r="E792" s="13" t="n">
        <f aca="false">SUM(C792+D792)</f>
        <v>225.708333333333</v>
      </c>
      <c r="F792" s="17" t="n">
        <v>0.792652529289843</v>
      </c>
      <c r="G792" s="17" t="n">
        <v>0.723382529289843</v>
      </c>
    </row>
    <row r="793" customFormat="false" ht="12" hidden="false" customHeight="true" outlineLevel="0" collapsed="false">
      <c r="A793" s="9" t="n">
        <v>1999</v>
      </c>
      <c r="B793" s="10" t="n">
        <v>36385</v>
      </c>
      <c r="C793" s="11" t="n">
        <v>225</v>
      </c>
      <c r="D793" s="12" t="n">
        <v>0.75</v>
      </c>
      <c r="E793" s="13" t="n">
        <f aca="false">SUM(C793+D793)</f>
        <v>225.75</v>
      </c>
      <c r="F793" s="17" t="n">
        <v>0.793042154937088</v>
      </c>
      <c r="G793" s="17" t="n">
        <v>0.719302154937088</v>
      </c>
    </row>
    <row r="794" customFormat="false" ht="12" hidden="false" customHeight="true" outlineLevel="0" collapsed="false">
      <c r="A794" s="9" t="n">
        <v>1999</v>
      </c>
      <c r="B794" s="10" t="n">
        <v>36385</v>
      </c>
      <c r="C794" s="11" t="n">
        <v>225</v>
      </c>
      <c r="D794" s="12" t="n">
        <v>0.791666666666667</v>
      </c>
      <c r="E794" s="13" t="n">
        <f aca="false">SUM(C794+D794)</f>
        <v>225.791666666667</v>
      </c>
      <c r="F794" s="17" t="n">
        <v>0.793405913202527</v>
      </c>
      <c r="G794" s="17" t="n">
        <v>0.716195913202527</v>
      </c>
    </row>
    <row r="795" customFormat="false" ht="12" hidden="false" customHeight="true" outlineLevel="0" collapsed="false">
      <c r="A795" s="9" t="n">
        <v>1999</v>
      </c>
      <c r="B795" s="10" t="n">
        <v>36385</v>
      </c>
      <c r="C795" s="11" t="n">
        <v>225</v>
      </c>
      <c r="D795" s="12" t="n">
        <v>0.833333333333333</v>
      </c>
      <c r="E795" s="13" t="n">
        <f aca="false">SUM(C795+D795)</f>
        <v>225.833333333333</v>
      </c>
      <c r="F795" s="17" t="n">
        <v>0.793741452975138</v>
      </c>
      <c r="G795" s="17" t="n">
        <v>0.715891452975138</v>
      </c>
    </row>
    <row r="796" customFormat="false" ht="12" hidden="false" customHeight="true" outlineLevel="0" collapsed="false">
      <c r="A796" s="9" t="n">
        <v>1999</v>
      </c>
      <c r="B796" s="10" t="n">
        <v>36385</v>
      </c>
      <c r="C796" s="11" t="n">
        <v>225</v>
      </c>
      <c r="D796" s="12" t="n">
        <v>0.875</v>
      </c>
      <c r="E796" s="13" t="n">
        <f aca="false">SUM(C796+D796)</f>
        <v>225.875</v>
      </c>
      <c r="F796" s="17" t="n">
        <v>0.794054273073734</v>
      </c>
      <c r="G796" s="17" t="n">
        <v>0.716514273073734</v>
      </c>
    </row>
    <row r="797" customFormat="false" ht="12" hidden="false" customHeight="true" outlineLevel="0" collapsed="false">
      <c r="A797" s="9" t="n">
        <v>1999</v>
      </c>
      <c r="B797" s="10" t="n">
        <v>36385</v>
      </c>
      <c r="C797" s="11" t="n">
        <v>225</v>
      </c>
      <c r="D797" s="12" t="n">
        <v>0.916666666666667</v>
      </c>
      <c r="E797" s="13" t="n">
        <f aca="false">SUM(C797+D797)</f>
        <v>225.916666666667</v>
      </c>
      <c r="F797" s="17" t="n">
        <v>0.794344589483007</v>
      </c>
      <c r="G797" s="17" t="n">
        <v>0.719874589483007</v>
      </c>
    </row>
    <row r="798" customFormat="false" ht="12" hidden="false" customHeight="true" outlineLevel="0" collapsed="false">
      <c r="A798" s="9" t="n">
        <v>1999</v>
      </c>
      <c r="B798" s="10" t="n">
        <v>36385</v>
      </c>
      <c r="C798" s="11" t="n">
        <v>225</v>
      </c>
      <c r="D798" s="12" t="n">
        <v>0.958333333333333</v>
      </c>
      <c r="E798" s="13" t="n">
        <f aca="false">SUM(C798+D798)</f>
        <v>225.958333333333</v>
      </c>
      <c r="F798" s="17" t="n">
        <v>0.794611627754606</v>
      </c>
      <c r="G798" s="17" t="n">
        <v>0.720881627754606</v>
      </c>
    </row>
    <row r="799" customFormat="false" ht="12" hidden="false" customHeight="true" outlineLevel="0" collapsed="false">
      <c r="A799" s="9" t="n">
        <v>1999</v>
      </c>
      <c r="B799" s="10" t="n">
        <v>36386</v>
      </c>
      <c r="C799" s="11" t="n">
        <v>226</v>
      </c>
      <c r="D799" s="12" t="n">
        <v>0</v>
      </c>
      <c r="E799" s="13" t="n">
        <f aca="false">SUM(C799+D799)</f>
        <v>226</v>
      </c>
      <c r="F799" s="17" t="n">
        <v>0.79486529085005</v>
      </c>
      <c r="G799" s="17" t="n">
        <v>0.71985529085005</v>
      </c>
    </row>
    <row r="800" customFormat="false" ht="12" hidden="false" customHeight="true" outlineLevel="0" collapsed="false">
      <c r="A800" s="9" t="n">
        <v>1999</v>
      </c>
      <c r="B800" s="10" t="n">
        <v>36386</v>
      </c>
      <c r="C800" s="11" t="n">
        <v>226</v>
      </c>
      <c r="D800" s="12" t="n">
        <v>0.0416666666666667</v>
      </c>
      <c r="E800" s="13" t="n">
        <f aca="false">SUM(C800+D800)</f>
        <v>226.041666666667</v>
      </c>
      <c r="F800" s="17" t="n">
        <v>0.795102226517613</v>
      </c>
      <c r="G800" s="17" t="n">
        <v>0.719552226517613</v>
      </c>
    </row>
    <row r="801" customFormat="false" ht="12" hidden="false" customHeight="true" outlineLevel="0" collapsed="false">
      <c r="A801" s="9" t="n">
        <v>1999</v>
      </c>
      <c r="B801" s="10" t="n">
        <v>36386</v>
      </c>
      <c r="C801" s="11" t="n">
        <v>226</v>
      </c>
      <c r="D801" s="12" t="n">
        <v>0.0833333333333333</v>
      </c>
      <c r="E801" s="13" t="n">
        <f aca="false">SUM(C801+D801)</f>
        <v>226.083333333333</v>
      </c>
      <c r="F801" s="17" t="n">
        <v>0.795334897641298</v>
      </c>
      <c r="G801" s="17" t="n">
        <v>0.717244897641298</v>
      </c>
    </row>
    <row r="802" customFormat="false" ht="12" hidden="false" customHeight="true" outlineLevel="0" collapsed="false">
      <c r="A802" s="9" t="n">
        <v>1999</v>
      </c>
      <c r="B802" s="10" t="n">
        <v>36386</v>
      </c>
      <c r="C802" s="11" t="n">
        <v>226</v>
      </c>
      <c r="D802" s="12" t="n">
        <v>0.125</v>
      </c>
      <c r="E802" s="13" t="n">
        <f aca="false">SUM(C802+D802)</f>
        <v>226.125</v>
      </c>
      <c r="F802" s="17" t="n">
        <v>0.795550790529935</v>
      </c>
      <c r="G802" s="17" t="n">
        <v>0.714450790529935</v>
      </c>
    </row>
    <row r="803" customFormat="false" ht="12" hidden="false" customHeight="true" outlineLevel="0" collapsed="false">
      <c r="A803" s="9" t="n">
        <v>1999</v>
      </c>
      <c r="B803" s="10" t="n">
        <v>36386</v>
      </c>
      <c r="C803" s="11" t="n">
        <v>226</v>
      </c>
      <c r="D803" s="12" t="n">
        <v>0.166666666666667</v>
      </c>
      <c r="E803" s="13" t="n">
        <f aca="false">SUM(C803+D803)</f>
        <v>226.166666666667</v>
      </c>
      <c r="F803" s="17" t="n">
        <v>0.79573950785949</v>
      </c>
      <c r="G803" s="17" t="n">
        <v>0.71357950785949</v>
      </c>
    </row>
    <row r="804" customFormat="false" ht="12" hidden="false" customHeight="true" outlineLevel="0" collapsed="false">
      <c r="A804" s="9" t="n">
        <v>1999</v>
      </c>
      <c r="B804" s="10" t="n">
        <v>36386</v>
      </c>
      <c r="C804" s="11" t="n">
        <v>226</v>
      </c>
      <c r="D804" s="12" t="n">
        <v>0.208333333333333</v>
      </c>
      <c r="E804" s="13" t="n">
        <f aca="false">SUM(C804+D804)</f>
        <v>226.208333333333</v>
      </c>
      <c r="F804" s="17" t="n">
        <v>0.79593892906718</v>
      </c>
      <c r="G804" s="17" t="n">
        <v>0.71466892906718</v>
      </c>
    </row>
    <row r="805" customFormat="false" ht="12" hidden="false" customHeight="true" outlineLevel="0" collapsed="false">
      <c r="A805" s="9" t="n">
        <v>1999</v>
      </c>
      <c r="B805" s="10" t="n">
        <v>36386</v>
      </c>
      <c r="C805" s="11" t="n">
        <v>226</v>
      </c>
      <c r="D805" s="12" t="n">
        <v>0.25</v>
      </c>
      <c r="E805" s="13" t="n">
        <f aca="false">SUM(C805+D805)</f>
        <v>226.25</v>
      </c>
      <c r="F805" s="17" t="n">
        <v>0.796139830833898</v>
      </c>
      <c r="G805" s="17" t="n">
        <v>0.716379830833898</v>
      </c>
    </row>
    <row r="806" customFormat="false" ht="12" hidden="false" customHeight="true" outlineLevel="0" collapsed="false">
      <c r="A806" s="9" t="n">
        <v>1999</v>
      </c>
      <c r="B806" s="10" t="n">
        <v>36386</v>
      </c>
      <c r="C806" s="11" t="n">
        <v>226</v>
      </c>
      <c r="D806" s="12" t="n">
        <v>0.291666666666667</v>
      </c>
      <c r="E806" s="13" t="n">
        <f aca="false">SUM(C806+D806)</f>
        <v>226.291666666667</v>
      </c>
      <c r="F806" s="17" t="n">
        <v>0.796351297028913</v>
      </c>
      <c r="G806" s="17" t="n">
        <v>0.721381297028913</v>
      </c>
    </row>
    <row r="807" customFormat="false" ht="12" hidden="false" customHeight="true" outlineLevel="0" collapsed="false">
      <c r="A807" s="9" t="n">
        <v>1999</v>
      </c>
      <c r="B807" s="10" t="n">
        <v>36386</v>
      </c>
      <c r="C807" s="11" t="n">
        <v>226</v>
      </c>
      <c r="D807" s="12" t="n">
        <v>0.333333333333333</v>
      </c>
      <c r="E807" s="13" t="n">
        <f aca="false">SUM(C807+D807)</f>
        <v>226.333333333333</v>
      </c>
      <c r="F807" s="17" t="n">
        <v>0.796560487383812</v>
      </c>
      <c r="G807" s="17" t="n">
        <v>0.727360487383812</v>
      </c>
    </row>
    <row r="808" customFormat="false" ht="12" hidden="false" customHeight="true" outlineLevel="0" collapsed="false">
      <c r="A808" s="9" t="n">
        <v>1999</v>
      </c>
      <c r="B808" s="10" t="n">
        <v>36386</v>
      </c>
      <c r="C808" s="11" t="n">
        <v>226</v>
      </c>
      <c r="D808" s="12" t="n">
        <v>0.375</v>
      </c>
      <c r="E808" s="13" t="n">
        <f aca="false">SUM(C808+D808)</f>
        <v>226.375</v>
      </c>
      <c r="F808" s="17" t="n">
        <v>0.796761941109937</v>
      </c>
      <c r="G808" s="17" t="n">
        <v>0.732421941109937</v>
      </c>
    </row>
    <row r="809" customFormat="false" ht="12" hidden="false" customHeight="true" outlineLevel="0" collapsed="false">
      <c r="A809" s="9" t="n">
        <v>1999</v>
      </c>
      <c r="B809" s="10" t="n">
        <v>36386</v>
      </c>
      <c r="C809" s="11" t="n">
        <v>226</v>
      </c>
      <c r="D809" s="12" t="n">
        <v>0.416666666666667</v>
      </c>
      <c r="E809" s="13" t="n">
        <f aca="false">SUM(C809+D809)</f>
        <v>226.416666666667</v>
      </c>
      <c r="F809" s="17" t="n">
        <v>0.796956714924787</v>
      </c>
      <c r="G809" s="17" t="n">
        <v>0.736346714924787</v>
      </c>
    </row>
    <row r="810" customFormat="false" ht="12" hidden="false" customHeight="true" outlineLevel="0" collapsed="false">
      <c r="A810" s="9" t="n">
        <v>1999</v>
      </c>
      <c r="B810" s="10" t="n">
        <v>36386</v>
      </c>
      <c r="C810" s="11" t="n">
        <v>226</v>
      </c>
      <c r="D810" s="12" t="n">
        <v>0.458333333333333</v>
      </c>
      <c r="E810" s="13" t="n">
        <f aca="false">SUM(C810+D810)</f>
        <v>226.458333333333</v>
      </c>
      <c r="F810" s="17" t="n">
        <v>0.797127049788543</v>
      </c>
      <c r="G810" s="17" t="n">
        <v>0.740507049788543</v>
      </c>
    </row>
    <row r="811" customFormat="false" ht="12" hidden="false" customHeight="true" outlineLevel="0" collapsed="false">
      <c r="A811" s="9" t="n">
        <v>1999</v>
      </c>
      <c r="B811" s="10" t="n">
        <v>36386</v>
      </c>
      <c r="C811" s="11" t="n">
        <v>226</v>
      </c>
      <c r="D811" s="12" t="n">
        <v>0.5</v>
      </c>
      <c r="E811" s="13" t="n">
        <f aca="false">SUM(C811+D811)</f>
        <v>226.5</v>
      </c>
      <c r="F811" s="17" t="n">
        <v>0.797284270216139</v>
      </c>
      <c r="G811" s="17" t="n">
        <v>0.744154270216139</v>
      </c>
    </row>
    <row r="812" customFormat="false" ht="12" hidden="false" customHeight="true" outlineLevel="0" collapsed="false">
      <c r="A812" s="9" t="n">
        <v>1999</v>
      </c>
      <c r="B812" s="10" t="n">
        <v>36386</v>
      </c>
      <c r="C812" s="11" t="n">
        <v>226</v>
      </c>
      <c r="D812" s="12" t="n">
        <v>0.541666666666667</v>
      </c>
      <c r="E812" s="13" t="n">
        <f aca="false">SUM(C812+D812)</f>
        <v>226.541666666667</v>
      </c>
      <c r="F812" s="17" t="n">
        <v>0.797427460678391</v>
      </c>
      <c r="G812" s="17" t="n">
        <v>0.746087460678391</v>
      </c>
    </row>
    <row r="813" customFormat="false" ht="12" hidden="false" customHeight="true" outlineLevel="0" collapsed="false">
      <c r="A813" s="9" t="n">
        <v>1999</v>
      </c>
      <c r="B813" s="10" t="n">
        <v>36386</v>
      </c>
      <c r="C813" s="11" t="n">
        <v>226</v>
      </c>
      <c r="D813" s="12" t="n">
        <v>0.583333333333333</v>
      </c>
      <c r="E813" s="13" t="n">
        <f aca="false">SUM(C813+D813)</f>
        <v>226.583333333333</v>
      </c>
      <c r="F813" s="17" t="n">
        <v>0.7975659646023</v>
      </c>
      <c r="G813" s="17" t="n">
        <v>0.7441359646023</v>
      </c>
    </row>
    <row r="814" customFormat="false" ht="12" hidden="false" customHeight="true" outlineLevel="0" collapsed="false">
      <c r="A814" s="9" t="n">
        <v>1999</v>
      </c>
      <c r="B814" s="10" t="n">
        <v>36386</v>
      </c>
      <c r="C814" s="11" t="n">
        <v>226</v>
      </c>
      <c r="D814" s="12" t="n">
        <v>0.625</v>
      </c>
      <c r="E814" s="13" t="n">
        <f aca="false">SUM(C814+D814)</f>
        <v>226.625</v>
      </c>
      <c r="F814" s="17" t="n">
        <v>0.797717931883055</v>
      </c>
      <c r="G814" s="17" t="n">
        <v>0.742687931883055</v>
      </c>
    </row>
    <row r="815" customFormat="false" ht="12" hidden="false" customHeight="true" outlineLevel="0" collapsed="false">
      <c r="A815" s="9" t="n">
        <v>1999</v>
      </c>
      <c r="B815" s="10" t="n">
        <v>36386</v>
      </c>
      <c r="C815" s="11" t="n">
        <v>226</v>
      </c>
      <c r="D815" s="12" t="n">
        <v>0.666666666666667</v>
      </c>
      <c r="E815" s="13" t="n">
        <f aca="false">SUM(C815+D815)</f>
        <v>226.666666666667</v>
      </c>
      <c r="F815" s="17" t="n">
        <v>0.797873232573461</v>
      </c>
      <c r="G815" s="17" t="n">
        <v>0.741063232573461</v>
      </c>
    </row>
    <row r="816" customFormat="false" ht="12" hidden="false" customHeight="true" outlineLevel="0" collapsed="false">
      <c r="A816" s="9" t="n">
        <v>1999</v>
      </c>
      <c r="B816" s="10" t="n">
        <v>36386</v>
      </c>
      <c r="C816" s="11" t="n">
        <v>226</v>
      </c>
      <c r="D816" s="12" t="n">
        <v>0.708333333333333</v>
      </c>
      <c r="E816" s="13" t="n">
        <f aca="false">SUM(C816+D816)</f>
        <v>226.708333333333</v>
      </c>
      <c r="F816" s="17" t="n">
        <v>0.798047247588636</v>
      </c>
      <c r="G816" s="17" t="n">
        <v>0.741347247588636</v>
      </c>
    </row>
    <row r="817" customFormat="false" ht="12" hidden="false" customHeight="true" outlineLevel="0" collapsed="false">
      <c r="A817" s="9" t="n">
        <v>1999</v>
      </c>
      <c r="B817" s="10" t="n">
        <v>36386</v>
      </c>
      <c r="C817" s="11" t="n">
        <v>226</v>
      </c>
      <c r="D817" s="12" t="n">
        <v>0.75</v>
      </c>
      <c r="E817" s="13" t="n">
        <f aca="false">SUM(C817+D817)</f>
        <v>226.75</v>
      </c>
      <c r="F817" s="17" t="n">
        <v>0.798237273914502</v>
      </c>
      <c r="G817" s="17" t="n">
        <v>0.739747273914502</v>
      </c>
    </row>
    <row r="818" customFormat="false" ht="12" hidden="false" customHeight="true" outlineLevel="0" collapsed="false">
      <c r="A818" s="9" t="n">
        <v>1999</v>
      </c>
      <c r="B818" s="10" t="n">
        <v>36386</v>
      </c>
      <c r="C818" s="11" t="n">
        <v>226</v>
      </c>
      <c r="D818" s="12" t="n">
        <v>0.791666666666667</v>
      </c>
      <c r="E818" s="13" t="n">
        <f aca="false">SUM(C818+D818)</f>
        <v>226.791666666667</v>
      </c>
      <c r="F818" s="17" t="n">
        <v>0.798464529080861</v>
      </c>
      <c r="G818" s="17" t="n">
        <v>0.737404529080861</v>
      </c>
    </row>
    <row r="819" customFormat="false" ht="12" hidden="false" customHeight="true" outlineLevel="0" collapsed="false">
      <c r="A819" s="9" t="n">
        <v>1999</v>
      </c>
      <c r="B819" s="10" t="n">
        <v>36386</v>
      </c>
      <c r="C819" s="11" t="n">
        <v>226</v>
      </c>
      <c r="D819" s="12" t="n">
        <v>0.833333333333333</v>
      </c>
      <c r="E819" s="13" t="n">
        <f aca="false">SUM(C819+D819)</f>
        <v>226.833333333333</v>
      </c>
      <c r="F819" s="17" t="n">
        <v>0.7986949597112</v>
      </c>
      <c r="G819" s="17" t="n">
        <v>0.7327849597112</v>
      </c>
    </row>
    <row r="820" customFormat="false" ht="12" hidden="false" customHeight="true" outlineLevel="0" collapsed="false">
      <c r="A820" s="9" t="n">
        <v>1999</v>
      </c>
      <c r="B820" s="10" t="n">
        <v>36386</v>
      </c>
      <c r="C820" s="11" t="n">
        <v>226</v>
      </c>
      <c r="D820" s="12" t="n">
        <v>0.875</v>
      </c>
      <c r="E820" s="13" t="n">
        <f aca="false">SUM(C820+D820)</f>
        <v>226.875</v>
      </c>
      <c r="F820" s="17" t="n">
        <v>0.798921535470253</v>
      </c>
      <c r="G820" s="17" t="n">
        <v>0.728571535470253</v>
      </c>
    </row>
    <row r="821" customFormat="false" ht="12" hidden="false" customHeight="true" outlineLevel="0" collapsed="false">
      <c r="A821" s="9" t="n">
        <v>1999</v>
      </c>
      <c r="B821" s="10" t="n">
        <v>36386</v>
      </c>
      <c r="C821" s="11" t="n">
        <v>226</v>
      </c>
      <c r="D821" s="12" t="n">
        <v>0.916666666666667</v>
      </c>
      <c r="E821" s="13" t="n">
        <f aca="false">SUM(C821+D821)</f>
        <v>226.916666666667</v>
      </c>
      <c r="F821" s="17" t="n">
        <v>0.799134604395845</v>
      </c>
      <c r="G821" s="17" t="n">
        <v>0.724464604395845</v>
      </c>
    </row>
    <row r="822" customFormat="false" ht="12" hidden="false" customHeight="true" outlineLevel="0" collapsed="false">
      <c r="A822" s="9" t="n">
        <v>1999</v>
      </c>
      <c r="B822" s="10" t="n">
        <v>36386</v>
      </c>
      <c r="C822" s="11" t="n">
        <v>226</v>
      </c>
      <c r="D822" s="12" t="n">
        <v>0.958333333333333</v>
      </c>
      <c r="E822" s="13" t="n">
        <f aca="false">SUM(C822+D822)</f>
        <v>226.958333333333</v>
      </c>
      <c r="F822" s="17" t="n">
        <v>0.79934284140888</v>
      </c>
      <c r="G822" s="17" t="n">
        <v>0.72100284140888</v>
      </c>
    </row>
    <row r="823" customFormat="false" ht="12" hidden="false" customHeight="true" outlineLevel="0" collapsed="false">
      <c r="A823" s="9" t="n">
        <v>1999</v>
      </c>
      <c r="B823" s="10" t="n">
        <v>36387</v>
      </c>
      <c r="C823" s="11" t="n">
        <v>227</v>
      </c>
      <c r="D823" s="12" t="n">
        <v>0</v>
      </c>
      <c r="E823" s="13" t="n">
        <f aca="false">SUM(C823+D823)</f>
        <v>227</v>
      </c>
      <c r="F823" s="17" t="n">
        <v>0.799541850371356</v>
      </c>
      <c r="G823" s="17" t="n">
        <v>0.718131850371356</v>
      </c>
    </row>
    <row r="824" customFormat="false" ht="12" hidden="false" customHeight="true" outlineLevel="0" collapsed="false">
      <c r="A824" s="9" t="n">
        <v>1999</v>
      </c>
      <c r="B824" s="10" t="n">
        <v>36387</v>
      </c>
      <c r="C824" s="11" t="n">
        <v>227</v>
      </c>
      <c r="D824" s="12" t="n">
        <v>0.0416666666666667</v>
      </c>
      <c r="E824" s="13" t="n">
        <f aca="false">SUM(C824+D824)</f>
        <v>227.041666666667</v>
      </c>
      <c r="F824" s="17" t="n">
        <v>0.799732620579231</v>
      </c>
      <c r="G824" s="17" t="n">
        <v>0.725062620579231</v>
      </c>
    </row>
    <row r="825" customFormat="false" ht="12" hidden="false" customHeight="true" outlineLevel="0" collapsed="false">
      <c r="A825" s="9" t="n">
        <v>1999</v>
      </c>
      <c r="B825" s="10" t="n">
        <v>36387</v>
      </c>
      <c r="C825" s="11" t="n">
        <v>227</v>
      </c>
      <c r="D825" s="12" t="n">
        <v>0.0833333333333333</v>
      </c>
      <c r="E825" s="13" t="n">
        <f aca="false">SUM(C825+D825)</f>
        <v>227.083333333333</v>
      </c>
      <c r="F825" s="17" t="n">
        <v>0.799929529249741</v>
      </c>
      <c r="G825" s="17" t="n">
        <v>0.721589529249741</v>
      </c>
    </row>
    <row r="826" customFormat="false" ht="12" hidden="false" customHeight="true" outlineLevel="0" collapsed="false">
      <c r="A826" s="9" t="n">
        <v>1999</v>
      </c>
      <c r="B826" s="10" t="n">
        <v>36387</v>
      </c>
      <c r="C826" s="11" t="n">
        <v>227</v>
      </c>
      <c r="D826" s="12" t="n">
        <v>0.125</v>
      </c>
      <c r="E826" s="13" t="n">
        <f aca="false">SUM(C826+D826)</f>
        <v>227.125</v>
      </c>
      <c r="F826" s="17" t="n">
        <v>0.80011511840614</v>
      </c>
      <c r="G826" s="17" t="n">
        <v>0.71870511840614</v>
      </c>
    </row>
    <row r="827" customFormat="false" ht="12" hidden="false" customHeight="true" outlineLevel="0" collapsed="false">
      <c r="A827" s="9" t="n">
        <v>1999</v>
      </c>
      <c r="B827" s="10" t="n">
        <v>36387</v>
      </c>
      <c r="C827" s="11" t="n">
        <v>227</v>
      </c>
      <c r="D827" s="12" t="n">
        <v>0.166666666666667</v>
      </c>
      <c r="E827" s="13" t="n">
        <f aca="false">SUM(C827+D827)</f>
        <v>227.166666666667</v>
      </c>
      <c r="F827" s="17" t="n">
        <v>0.800309142054493</v>
      </c>
      <c r="G827" s="17" t="n">
        <v>0.716349142054493</v>
      </c>
    </row>
    <row r="828" customFormat="false" ht="12" hidden="false" customHeight="true" outlineLevel="0" collapsed="false">
      <c r="A828" s="9" t="n">
        <v>1999</v>
      </c>
      <c r="B828" s="10" t="n">
        <v>36387</v>
      </c>
      <c r="C828" s="11" t="n">
        <v>227</v>
      </c>
      <c r="D828" s="12" t="n">
        <v>0.208333333333333</v>
      </c>
      <c r="E828" s="13" t="n">
        <f aca="false">SUM(C828+D828)</f>
        <v>227.208333333333</v>
      </c>
      <c r="F828" s="17" t="n">
        <v>0.800526421178356</v>
      </c>
      <c r="G828" s="17" t="n">
        <v>0.714286421178356</v>
      </c>
    </row>
    <row r="829" customFormat="false" ht="12" hidden="false" customHeight="true" outlineLevel="0" collapsed="false">
      <c r="A829" s="9" t="n">
        <v>1999</v>
      </c>
      <c r="B829" s="10" t="n">
        <v>36387</v>
      </c>
      <c r="C829" s="11" t="n">
        <v>227</v>
      </c>
      <c r="D829" s="12" t="n">
        <v>0.25</v>
      </c>
      <c r="E829" s="13" t="n">
        <f aca="false">SUM(C829+D829)</f>
        <v>227.25</v>
      </c>
      <c r="F829" s="17" t="n">
        <v>0.800746546077057</v>
      </c>
      <c r="G829" s="17" t="n">
        <v>0.712316546077057</v>
      </c>
    </row>
    <row r="830" customFormat="false" ht="12" hidden="false" customHeight="true" outlineLevel="0" collapsed="false">
      <c r="A830" s="9" t="n">
        <v>1999</v>
      </c>
      <c r="B830" s="10" t="n">
        <v>36387</v>
      </c>
      <c r="C830" s="11" t="n">
        <v>227</v>
      </c>
      <c r="D830" s="12" t="n">
        <v>0.291666666666667</v>
      </c>
      <c r="E830" s="13" t="n">
        <f aca="false">SUM(C830+D830)</f>
        <v>227.291666666667</v>
      </c>
      <c r="F830" s="17" t="n">
        <v>0.800963875872039</v>
      </c>
      <c r="G830" s="17" t="n">
        <v>0.712183875872039</v>
      </c>
    </row>
    <row r="831" customFormat="false" ht="12" hidden="false" customHeight="true" outlineLevel="0" collapsed="false">
      <c r="A831" s="9" t="n">
        <v>1999</v>
      </c>
      <c r="B831" s="10" t="n">
        <v>36387</v>
      </c>
      <c r="C831" s="11" t="n">
        <v>227</v>
      </c>
      <c r="D831" s="12" t="n">
        <v>0.333333333333333</v>
      </c>
      <c r="E831" s="13" t="n">
        <f aca="false">SUM(C831+D831)</f>
        <v>227.333333333333</v>
      </c>
      <c r="F831" s="17" t="n">
        <v>0.801202997358135</v>
      </c>
      <c r="G831" s="17" t="n">
        <v>0.710792997358135</v>
      </c>
    </row>
    <row r="832" customFormat="false" ht="12" hidden="false" customHeight="true" outlineLevel="0" collapsed="false">
      <c r="A832" s="9" t="n">
        <v>1999</v>
      </c>
      <c r="B832" s="10" t="n">
        <v>36387</v>
      </c>
      <c r="C832" s="11" t="n">
        <v>227</v>
      </c>
      <c r="D832" s="12" t="n">
        <v>0.375</v>
      </c>
      <c r="E832" s="13" t="n">
        <f aca="false">SUM(C832+D832)</f>
        <v>227.375</v>
      </c>
      <c r="F832" s="17" t="n">
        <v>0.801463897303834</v>
      </c>
      <c r="G832" s="17" t="n">
        <v>0.708773897303834</v>
      </c>
    </row>
    <row r="833" customFormat="false" ht="12" hidden="false" customHeight="true" outlineLevel="0" collapsed="false">
      <c r="A833" s="9" t="n">
        <v>1999</v>
      </c>
      <c r="B833" s="10" t="n">
        <v>36387</v>
      </c>
      <c r="C833" s="11" t="n">
        <v>227</v>
      </c>
      <c r="D833" s="12" t="n">
        <v>0.416666666666667</v>
      </c>
      <c r="E833" s="13" t="n">
        <f aca="false">SUM(C833+D833)</f>
        <v>227.416666666667</v>
      </c>
      <c r="F833" s="17" t="n">
        <v>0.801732406755772</v>
      </c>
      <c r="G833" s="17" t="n">
        <v>0.709372406755772</v>
      </c>
    </row>
    <row r="834" customFormat="false" ht="12" hidden="false" customHeight="true" outlineLevel="0" collapsed="false">
      <c r="A834" s="9" t="n">
        <v>1999</v>
      </c>
      <c r="B834" s="10" t="n">
        <v>36387</v>
      </c>
      <c r="C834" s="11" t="n">
        <v>227</v>
      </c>
      <c r="D834" s="12" t="n">
        <v>0.458333333333333</v>
      </c>
      <c r="E834" s="13" t="n">
        <f aca="false">SUM(C834+D834)</f>
        <v>227.458333333333</v>
      </c>
      <c r="F834" s="17" t="n">
        <v>0.802000003506964</v>
      </c>
      <c r="G834" s="17" t="n">
        <v>0.717040003506964</v>
      </c>
    </row>
    <row r="835" customFormat="false" ht="12" hidden="false" customHeight="true" outlineLevel="0" collapsed="false">
      <c r="E835" s="15"/>
    </row>
    <row r="836" customFormat="false" ht="12" hidden="false" customHeight="true" outlineLevel="0" collapsed="false">
      <c r="E836" s="15"/>
      <c r="G836" s="18"/>
    </row>
    <row r="837" customFormat="false" ht="12" hidden="false" customHeight="true" outlineLevel="0" collapsed="false">
      <c r="E83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U39" activeCellId="0" sqref="U39"/>
    </sheetView>
  </sheetViews>
  <sheetFormatPr defaultColWidth="10.82421875" defaultRowHeight="12" zeroHeight="false" outlineLevelRow="0" outlineLevelCol="0"/>
  <cols>
    <col collapsed="false" customWidth="false" hidden="false" outlineLevel="0" max="5" min="1" style="19" width="10.82"/>
    <col collapsed="false" customWidth="false" hidden="false" outlineLevel="0" max="7" min="6" style="20" width="10.82"/>
    <col collapsed="false" customWidth="false" hidden="false" outlineLevel="0" max="10" min="8" style="21" width="10.82"/>
    <col collapsed="false" customWidth="false" hidden="false" outlineLevel="0" max="11" min="11" style="22" width="10.82"/>
    <col collapsed="false" customWidth="false" hidden="false" outlineLevel="0" max="16" min="12" style="19" width="10.82"/>
    <col collapsed="false" customWidth="false" hidden="false" outlineLevel="0" max="18" min="17" style="21" width="10.82"/>
    <col collapsed="false" customWidth="false" hidden="false" outlineLevel="0" max="257" min="19" style="19" width="10.82"/>
  </cols>
  <sheetData>
    <row r="1" s="16" customFormat="true" ht="12" hidden="false" customHeight="true" outlineLevel="0" collapsed="false">
      <c r="A1" s="16" t="s">
        <v>0</v>
      </c>
      <c r="B1" s="23" t="s">
        <v>1</v>
      </c>
      <c r="C1" s="16" t="s">
        <v>2</v>
      </c>
      <c r="D1" s="16" t="s">
        <v>3</v>
      </c>
      <c r="E1" s="24" t="s">
        <v>4</v>
      </c>
      <c r="F1" s="7" t="s">
        <v>9</v>
      </c>
      <c r="G1" s="25" t="s">
        <v>10</v>
      </c>
      <c r="H1" s="7" t="s">
        <v>11</v>
      </c>
      <c r="I1" s="7" t="s">
        <v>12</v>
      </c>
      <c r="J1" s="7" t="s">
        <v>13</v>
      </c>
      <c r="K1" s="25" t="s">
        <v>14</v>
      </c>
      <c r="L1" s="26" t="s">
        <v>15</v>
      </c>
      <c r="M1" s="26" t="s">
        <v>16</v>
      </c>
      <c r="N1" s="26" t="s">
        <v>17</v>
      </c>
      <c r="O1" s="26" t="s">
        <v>18</v>
      </c>
      <c r="Q1" s="24" t="s">
        <v>1</v>
      </c>
      <c r="R1" s="7" t="s">
        <v>13</v>
      </c>
    </row>
    <row r="2" s="28" customFormat="true" ht="12" hidden="false" customHeight="true" outlineLevel="0" collapsed="false">
      <c r="A2" s="9" t="n">
        <v>1999</v>
      </c>
      <c r="B2" s="27" t="n">
        <v>36273</v>
      </c>
      <c r="C2" s="28" t="n">
        <v>113</v>
      </c>
      <c r="D2" s="29" t="n">
        <v>0.54166666666667</v>
      </c>
      <c r="E2" s="13" t="n">
        <f aca="false">C2+D2</f>
        <v>113.541666666667</v>
      </c>
      <c r="F2" s="30"/>
      <c r="G2" s="31"/>
      <c r="H2" s="32"/>
      <c r="I2" s="32"/>
      <c r="J2" s="33"/>
      <c r="K2" s="34"/>
      <c r="L2" s="35"/>
      <c r="M2" s="35"/>
      <c r="N2" s="35"/>
      <c r="O2" s="36"/>
      <c r="Q2" s="37" t="n">
        <v>163.583333333333</v>
      </c>
      <c r="R2" s="33" t="n">
        <v>0.000716125984165927</v>
      </c>
    </row>
    <row r="3" s="28" customFormat="true" ht="12" hidden="false" customHeight="true" outlineLevel="0" collapsed="false">
      <c r="A3" s="9" t="n">
        <v>1999</v>
      </c>
      <c r="B3" s="27" t="n">
        <v>36273</v>
      </c>
      <c r="C3" s="28" t="n">
        <v>113</v>
      </c>
      <c r="D3" s="29" t="n">
        <v>0.583333333333336</v>
      </c>
      <c r="E3" s="13" t="n">
        <f aca="false">C3+D3</f>
        <v>113.583333333333</v>
      </c>
      <c r="F3" s="30"/>
      <c r="G3" s="31"/>
      <c r="H3" s="32"/>
      <c r="I3" s="32"/>
      <c r="J3" s="33"/>
      <c r="K3" s="34"/>
      <c r="L3" s="35"/>
      <c r="M3" s="35"/>
      <c r="N3" s="35"/>
      <c r="O3" s="36"/>
      <c r="Q3" s="37" t="n">
        <v>170.708333333333</v>
      </c>
      <c r="R3" s="37" t="n">
        <v>0.127887508440772</v>
      </c>
    </row>
    <row r="4" s="28" customFormat="true" ht="12" hidden="false" customHeight="true" outlineLevel="0" collapsed="false">
      <c r="A4" s="9" t="n">
        <v>1999</v>
      </c>
      <c r="B4" s="27" t="n">
        <v>36273</v>
      </c>
      <c r="C4" s="28" t="n">
        <v>113</v>
      </c>
      <c r="D4" s="29" t="n">
        <v>0.625000000000002</v>
      </c>
      <c r="E4" s="13" t="n">
        <f aca="false">C4+D4</f>
        <v>113.625</v>
      </c>
      <c r="F4" s="30"/>
      <c r="G4" s="31"/>
      <c r="H4" s="32"/>
      <c r="I4" s="32"/>
      <c r="J4" s="33"/>
      <c r="K4" s="34"/>
      <c r="L4" s="35"/>
      <c r="M4" s="35"/>
      <c r="N4" s="35"/>
      <c r="O4" s="36"/>
      <c r="Q4" s="37" t="n">
        <v>192.791666666667</v>
      </c>
      <c r="R4" s="38" t="n">
        <v>0.32892000240675</v>
      </c>
    </row>
    <row r="5" s="28" customFormat="true" ht="12" hidden="false" customHeight="true" outlineLevel="0" collapsed="false">
      <c r="A5" s="9" t="n">
        <v>1999</v>
      </c>
      <c r="B5" s="27" t="n">
        <v>36273</v>
      </c>
      <c r="C5" s="28" t="n">
        <v>113</v>
      </c>
      <c r="D5" s="29" t="n">
        <v>0.666666666666668</v>
      </c>
      <c r="E5" s="13" t="n">
        <f aca="false">C5+D5</f>
        <v>113.666666666667</v>
      </c>
      <c r="F5" s="30"/>
      <c r="G5" s="31"/>
      <c r="H5" s="32"/>
      <c r="I5" s="32"/>
      <c r="J5" s="33"/>
      <c r="K5" s="34"/>
      <c r="L5" s="35"/>
      <c r="M5" s="35"/>
      <c r="N5" s="35"/>
      <c r="O5" s="36"/>
      <c r="Q5" s="37" t="n">
        <v>227.458333333333</v>
      </c>
      <c r="R5" s="37" t="n">
        <v>0.717040003506964</v>
      </c>
    </row>
    <row r="6" s="28" customFormat="true" ht="12" hidden="false" customHeight="true" outlineLevel="0" collapsed="false">
      <c r="A6" s="9" t="n">
        <v>1999</v>
      </c>
      <c r="B6" s="27" t="n">
        <v>36273</v>
      </c>
      <c r="C6" s="28" t="n">
        <v>113</v>
      </c>
      <c r="D6" s="29" t="n">
        <v>0.708333333333334</v>
      </c>
      <c r="E6" s="13" t="n">
        <f aca="false">C6+D6</f>
        <v>113.708333333333</v>
      </c>
      <c r="F6" s="30"/>
      <c r="G6" s="31"/>
      <c r="H6" s="32"/>
      <c r="I6" s="32"/>
      <c r="J6" s="33"/>
      <c r="K6" s="34"/>
      <c r="L6" s="35"/>
      <c r="M6" s="35"/>
      <c r="N6" s="35"/>
      <c r="O6" s="36"/>
      <c r="Q6" s="37"/>
      <c r="R6" s="37"/>
    </row>
    <row r="7" s="28" customFormat="true" ht="12" hidden="false" customHeight="true" outlineLevel="0" collapsed="false">
      <c r="A7" s="9" t="n">
        <v>1999</v>
      </c>
      <c r="B7" s="27" t="n">
        <v>36273</v>
      </c>
      <c r="C7" s="28" t="n">
        <v>113</v>
      </c>
      <c r="D7" s="29" t="n">
        <v>0.75</v>
      </c>
      <c r="E7" s="13" t="n">
        <f aca="false">C7+D7</f>
        <v>113.75</v>
      </c>
      <c r="F7" s="30"/>
      <c r="G7" s="31"/>
      <c r="H7" s="32"/>
      <c r="I7" s="32"/>
      <c r="J7" s="33"/>
      <c r="K7" s="34"/>
      <c r="L7" s="35"/>
      <c r="M7" s="35"/>
      <c r="N7" s="35"/>
      <c r="O7" s="36"/>
      <c r="Q7" s="37"/>
      <c r="R7" s="37"/>
    </row>
    <row r="8" s="28" customFormat="true" ht="12" hidden="false" customHeight="true" outlineLevel="0" collapsed="false">
      <c r="A8" s="9" t="n">
        <v>1999</v>
      </c>
      <c r="B8" s="27" t="n">
        <v>36273</v>
      </c>
      <c r="C8" s="28" t="n">
        <v>113</v>
      </c>
      <c r="D8" s="29" t="n">
        <v>0.791666666666667</v>
      </c>
      <c r="E8" s="13" t="n">
        <f aca="false">C8+D8</f>
        <v>113.791666666667</v>
      </c>
      <c r="F8" s="30"/>
      <c r="G8" s="31"/>
      <c r="H8" s="32"/>
      <c r="I8" s="32"/>
      <c r="J8" s="33"/>
      <c r="K8" s="34"/>
      <c r="L8" s="35"/>
      <c r="M8" s="35"/>
      <c r="N8" s="35"/>
      <c r="O8" s="36"/>
      <c r="Q8" s="37"/>
      <c r="R8" s="37"/>
    </row>
    <row r="9" s="28" customFormat="true" ht="12" hidden="false" customHeight="true" outlineLevel="0" collapsed="false">
      <c r="A9" s="9" t="n">
        <v>1999</v>
      </c>
      <c r="B9" s="27" t="n">
        <v>36273</v>
      </c>
      <c r="C9" s="28" t="n">
        <v>113</v>
      </c>
      <c r="D9" s="29" t="n">
        <v>0.833333333333334</v>
      </c>
      <c r="E9" s="13" t="n">
        <f aca="false">C9+D9</f>
        <v>113.833333333333</v>
      </c>
      <c r="F9" s="30"/>
      <c r="G9" s="31"/>
      <c r="H9" s="32"/>
      <c r="I9" s="32"/>
      <c r="J9" s="33"/>
      <c r="K9" s="34"/>
      <c r="L9" s="35"/>
      <c r="M9" s="35"/>
      <c r="N9" s="35"/>
      <c r="O9" s="36"/>
      <c r="Q9" s="37"/>
      <c r="R9" s="37"/>
    </row>
    <row r="10" s="28" customFormat="true" ht="12" hidden="false" customHeight="true" outlineLevel="0" collapsed="false">
      <c r="A10" s="9" t="n">
        <v>1999</v>
      </c>
      <c r="B10" s="27" t="n">
        <v>36273</v>
      </c>
      <c r="C10" s="28" t="n">
        <v>113</v>
      </c>
      <c r="D10" s="29" t="n">
        <v>0.875</v>
      </c>
      <c r="E10" s="13" t="n">
        <f aca="false">C10+D10</f>
        <v>113.875</v>
      </c>
      <c r="F10" s="30"/>
      <c r="G10" s="31"/>
      <c r="H10" s="32"/>
      <c r="I10" s="32"/>
      <c r="J10" s="33"/>
      <c r="K10" s="34"/>
      <c r="L10" s="35"/>
      <c r="M10" s="35"/>
      <c r="N10" s="35"/>
      <c r="O10" s="36"/>
      <c r="Q10" s="37"/>
      <c r="R10" s="37"/>
    </row>
    <row r="11" s="28" customFormat="true" ht="12" hidden="false" customHeight="true" outlineLevel="0" collapsed="false">
      <c r="A11" s="9" t="n">
        <v>1999</v>
      </c>
      <c r="B11" s="27" t="n">
        <v>36273</v>
      </c>
      <c r="C11" s="28" t="n">
        <v>113</v>
      </c>
      <c r="D11" s="29" t="n">
        <v>0.916666666666667</v>
      </c>
      <c r="E11" s="13" t="n">
        <f aca="false">C11+D11</f>
        <v>113.916666666667</v>
      </c>
      <c r="F11" s="30"/>
      <c r="G11" s="31"/>
      <c r="H11" s="32"/>
      <c r="I11" s="32"/>
      <c r="J11" s="33"/>
      <c r="K11" s="34"/>
      <c r="L11" s="35"/>
      <c r="M11" s="35"/>
      <c r="N11" s="35"/>
      <c r="O11" s="36"/>
      <c r="Q11" s="37"/>
      <c r="R11" s="37"/>
    </row>
    <row r="12" s="28" customFormat="true" ht="12" hidden="false" customHeight="true" outlineLevel="0" collapsed="false">
      <c r="A12" s="9" t="n">
        <v>1999</v>
      </c>
      <c r="B12" s="27" t="n">
        <v>36273</v>
      </c>
      <c r="C12" s="28" t="n">
        <v>113</v>
      </c>
      <c r="D12" s="29" t="n">
        <v>0.958333333333334</v>
      </c>
      <c r="E12" s="13" t="n">
        <f aca="false">C12+D12</f>
        <v>113.958333333333</v>
      </c>
      <c r="F12" s="30"/>
      <c r="G12" s="31"/>
      <c r="H12" s="32"/>
      <c r="I12" s="32"/>
      <c r="J12" s="33"/>
      <c r="K12" s="34"/>
      <c r="L12" s="35"/>
      <c r="M12" s="35"/>
      <c r="N12" s="35"/>
      <c r="O12" s="36"/>
      <c r="Q12" s="37"/>
      <c r="R12" s="37"/>
    </row>
    <row r="13" s="28" customFormat="true" ht="12" hidden="false" customHeight="true" outlineLevel="0" collapsed="false">
      <c r="A13" s="9" t="n">
        <v>1999</v>
      </c>
      <c r="B13" s="27" t="n">
        <v>36274</v>
      </c>
      <c r="C13" s="28" t="n">
        <v>114</v>
      </c>
      <c r="D13" s="29" t="n">
        <v>0</v>
      </c>
      <c r="E13" s="13" t="n">
        <f aca="false">C13+D13</f>
        <v>114</v>
      </c>
      <c r="F13" s="30"/>
      <c r="G13" s="31"/>
      <c r="H13" s="32"/>
      <c r="I13" s="32"/>
      <c r="J13" s="33"/>
      <c r="K13" s="34"/>
      <c r="L13" s="35"/>
      <c r="M13" s="35"/>
      <c r="N13" s="35"/>
      <c r="O13" s="36"/>
      <c r="Q13" s="37"/>
      <c r="R13" s="37"/>
    </row>
    <row r="14" s="28" customFormat="true" ht="12" hidden="false" customHeight="true" outlineLevel="0" collapsed="false">
      <c r="A14" s="9" t="n">
        <v>1999</v>
      </c>
      <c r="B14" s="27" t="n">
        <v>36274</v>
      </c>
      <c r="C14" s="28" t="n">
        <v>114</v>
      </c>
      <c r="D14" s="29" t="n">
        <v>0.0416666666666667</v>
      </c>
      <c r="E14" s="13" t="n">
        <f aca="false">C14+D14</f>
        <v>114.041666666667</v>
      </c>
      <c r="F14" s="30"/>
      <c r="G14" s="31"/>
      <c r="H14" s="32"/>
      <c r="I14" s="32"/>
      <c r="J14" s="33"/>
      <c r="K14" s="34"/>
      <c r="L14" s="35"/>
      <c r="M14" s="35"/>
      <c r="N14" s="35"/>
      <c r="O14" s="36"/>
      <c r="Q14" s="37"/>
      <c r="R14" s="37"/>
    </row>
    <row r="15" s="28" customFormat="true" ht="12" hidden="false" customHeight="true" outlineLevel="0" collapsed="false">
      <c r="A15" s="9" t="n">
        <v>1999</v>
      </c>
      <c r="B15" s="27" t="n">
        <v>36274</v>
      </c>
      <c r="C15" s="28" t="n">
        <v>114</v>
      </c>
      <c r="D15" s="29" t="n">
        <v>0.0833333333333333</v>
      </c>
      <c r="E15" s="13" t="n">
        <f aca="false">C15+D15</f>
        <v>114.083333333333</v>
      </c>
      <c r="F15" s="30"/>
      <c r="G15" s="31"/>
      <c r="H15" s="32"/>
      <c r="I15" s="32"/>
      <c r="J15" s="33"/>
      <c r="K15" s="34"/>
      <c r="L15" s="35"/>
      <c r="M15" s="35"/>
      <c r="N15" s="35"/>
      <c r="O15" s="36"/>
      <c r="Q15" s="37"/>
      <c r="R15" s="37"/>
    </row>
    <row r="16" s="28" customFormat="true" ht="12" hidden="false" customHeight="true" outlineLevel="0" collapsed="false">
      <c r="A16" s="9" t="n">
        <v>1999</v>
      </c>
      <c r="B16" s="27" t="n">
        <v>36274</v>
      </c>
      <c r="C16" s="28" t="n">
        <v>114</v>
      </c>
      <c r="D16" s="29" t="n">
        <v>0.125</v>
      </c>
      <c r="E16" s="13" t="n">
        <f aca="false">C16+D16</f>
        <v>114.125</v>
      </c>
      <c r="F16" s="30"/>
      <c r="G16" s="31"/>
      <c r="H16" s="32"/>
      <c r="I16" s="32"/>
      <c r="J16" s="33"/>
      <c r="K16" s="34"/>
      <c r="L16" s="35"/>
      <c r="M16" s="35"/>
      <c r="N16" s="35"/>
      <c r="O16" s="36"/>
      <c r="Q16" s="37"/>
      <c r="R16" s="37"/>
    </row>
    <row r="17" s="28" customFormat="true" ht="12" hidden="false" customHeight="true" outlineLevel="0" collapsed="false">
      <c r="A17" s="9" t="n">
        <v>1999</v>
      </c>
      <c r="B17" s="27" t="n">
        <v>36274</v>
      </c>
      <c r="C17" s="28" t="n">
        <v>114</v>
      </c>
      <c r="D17" s="29" t="n">
        <v>0.166666666666667</v>
      </c>
      <c r="E17" s="13" t="n">
        <f aca="false">C17+D17</f>
        <v>114.166666666667</v>
      </c>
      <c r="F17" s="30"/>
      <c r="G17" s="31"/>
      <c r="H17" s="32"/>
      <c r="I17" s="32"/>
      <c r="J17" s="33"/>
      <c r="K17" s="34"/>
      <c r="L17" s="35"/>
      <c r="M17" s="35"/>
      <c r="N17" s="35"/>
      <c r="O17" s="36"/>
      <c r="Q17" s="37"/>
      <c r="R17" s="37"/>
    </row>
    <row r="18" s="28" customFormat="true" ht="12" hidden="false" customHeight="true" outlineLevel="0" collapsed="false">
      <c r="A18" s="9" t="n">
        <v>1999</v>
      </c>
      <c r="B18" s="27" t="n">
        <v>36274</v>
      </c>
      <c r="C18" s="28" t="n">
        <v>114</v>
      </c>
      <c r="D18" s="29" t="n">
        <v>0.208333333333334</v>
      </c>
      <c r="E18" s="13" t="n">
        <f aca="false">C18+D18</f>
        <v>114.208333333333</v>
      </c>
      <c r="F18" s="30"/>
      <c r="G18" s="31"/>
      <c r="H18" s="32"/>
      <c r="I18" s="32"/>
      <c r="J18" s="33"/>
      <c r="K18" s="34"/>
      <c r="L18" s="35"/>
      <c r="M18" s="35"/>
      <c r="N18" s="35"/>
      <c r="O18" s="36"/>
      <c r="Q18" s="37"/>
      <c r="R18" s="37"/>
    </row>
    <row r="19" s="28" customFormat="true" ht="12" hidden="false" customHeight="true" outlineLevel="0" collapsed="false">
      <c r="A19" s="9" t="n">
        <v>1999</v>
      </c>
      <c r="B19" s="27" t="n">
        <v>36274</v>
      </c>
      <c r="C19" s="28" t="n">
        <v>114</v>
      </c>
      <c r="D19" s="29" t="n">
        <v>0.25</v>
      </c>
      <c r="E19" s="13" t="n">
        <f aca="false">C19+D19</f>
        <v>114.25</v>
      </c>
      <c r="F19" s="30"/>
      <c r="G19" s="31"/>
      <c r="H19" s="32"/>
      <c r="I19" s="32"/>
      <c r="J19" s="33"/>
      <c r="K19" s="34"/>
      <c r="L19" s="35"/>
      <c r="M19" s="35"/>
      <c r="N19" s="35"/>
      <c r="O19" s="36"/>
      <c r="Q19" s="37"/>
      <c r="R19" s="37"/>
    </row>
    <row r="20" s="28" customFormat="true" ht="12" hidden="false" customHeight="true" outlineLevel="0" collapsed="false">
      <c r="A20" s="9" t="n">
        <v>1999</v>
      </c>
      <c r="B20" s="27" t="n">
        <v>36274</v>
      </c>
      <c r="C20" s="28" t="n">
        <v>114</v>
      </c>
      <c r="D20" s="29" t="n">
        <v>0.291666666666667</v>
      </c>
      <c r="E20" s="13" t="n">
        <f aca="false">C20+D20</f>
        <v>114.291666666667</v>
      </c>
      <c r="F20" s="30"/>
      <c r="G20" s="31"/>
      <c r="H20" s="32"/>
      <c r="I20" s="32"/>
      <c r="J20" s="33"/>
      <c r="K20" s="34"/>
      <c r="L20" s="35"/>
      <c r="M20" s="35"/>
      <c r="N20" s="35"/>
      <c r="O20" s="36"/>
      <c r="Q20" s="37"/>
      <c r="R20" s="37"/>
    </row>
    <row r="21" s="28" customFormat="true" ht="12" hidden="false" customHeight="true" outlineLevel="0" collapsed="false">
      <c r="A21" s="9" t="n">
        <v>1999</v>
      </c>
      <c r="B21" s="27" t="n">
        <v>36274</v>
      </c>
      <c r="C21" s="28" t="n">
        <v>114</v>
      </c>
      <c r="D21" s="29" t="n">
        <v>0.333333333333334</v>
      </c>
      <c r="E21" s="13" t="n">
        <f aca="false">C21+D21</f>
        <v>114.333333333333</v>
      </c>
      <c r="F21" s="30"/>
      <c r="G21" s="31"/>
      <c r="H21" s="32"/>
      <c r="I21" s="32"/>
      <c r="J21" s="33"/>
      <c r="K21" s="34"/>
      <c r="L21" s="35"/>
      <c r="M21" s="35"/>
      <c r="N21" s="35"/>
      <c r="O21" s="36"/>
      <c r="Q21" s="37"/>
      <c r="R21" s="37"/>
    </row>
    <row r="22" s="28" customFormat="true" ht="12" hidden="false" customHeight="true" outlineLevel="0" collapsed="false">
      <c r="A22" s="9" t="n">
        <v>1999</v>
      </c>
      <c r="B22" s="27" t="n">
        <v>36274</v>
      </c>
      <c r="C22" s="28" t="n">
        <v>114</v>
      </c>
      <c r="D22" s="29" t="n">
        <v>0.375</v>
      </c>
      <c r="E22" s="13" t="n">
        <f aca="false">C22+D22</f>
        <v>114.375</v>
      </c>
      <c r="F22" s="30"/>
      <c r="G22" s="31"/>
      <c r="H22" s="32"/>
      <c r="I22" s="32"/>
      <c r="J22" s="33"/>
      <c r="K22" s="34"/>
      <c r="L22" s="35"/>
      <c r="M22" s="35"/>
      <c r="N22" s="35"/>
      <c r="O22" s="36"/>
      <c r="Q22" s="37"/>
      <c r="R22" s="37"/>
    </row>
    <row r="23" s="28" customFormat="true" ht="12" hidden="false" customHeight="true" outlineLevel="0" collapsed="false">
      <c r="A23" s="9" t="n">
        <v>1999</v>
      </c>
      <c r="B23" s="27" t="n">
        <v>36274</v>
      </c>
      <c r="C23" s="28" t="n">
        <v>114</v>
      </c>
      <c r="D23" s="29" t="n">
        <v>0.416666666666667</v>
      </c>
      <c r="E23" s="13" t="n">
        <f aca="false">C23+D23</f>
        <v>114.416666666667</v>
      </c>
      <c r="F23" s="30"/>
      <c r="G23" s="31"/>
      <c r="H23" s="32"/>
      <c r="I23" s="32"/>
      <c r="J23" s="33"/>
      <c r="K23" s="34"/>
      <c r="L23" s="35"/>
      <c r="M23" s="35"/>
      <c r="N23" s="35"/>
      <c r="O23" s="36"/>
      <c r="Q23" s="37"/>
      <c r="R23" s="37"/>
    </row>
    <row r="24" s="28" customFormat="true" ht="12" hidden="false" customHeight="true" outlineLevel="0" collapsed="false">
      <c r="A24" s="9" t="n">
        <v>1999</v>
      </c>
      <c r="B24" s="27" t="n">
        <v>36274</v>
      </c>
      <c r="C24" s="28" t="n">
        <v>114</v>
      </c>
      <c r="D24" s="29" t="n">
        <v>0.458333333333334</v>
      </c>
      <c r="E24" s="13" t="n">
        <f aca="false">C24+D24</f>
        <v>114.458333333333</v>
      </c>
      <c r="F24" s="30"/>
      <c r="G24" s="31"/>
      <c r="H24" s="32"/>
      <c r="I24" s="32"/>
      <c r="J24" s="33"/>
      <c r="K24" s="34"/>
      <c r="L24" s="35"/>
      <c r="M24" s="35"/>
      <c r="N24" s="35"/>
      <c r="O24" s="36"/>
      <c r="Q24" s="37"/>
      <c r="R24" s="37"/>
    </row>
    <row r="25" s="28" customFormat="true" ht="12" hidden="false" customHeight="true" outlineLevel="0" collapsed="false">
      <c r="A25" s="9" t="n">
        <v>1999</v>
      </c>
      <c r="B25" s="27" t="n">
        <v>36274</v>
      </c>
      <c r="C25" s="28" t="n">
        <v>114</v>
      </c>
      <c r="D25" s="29" t="n">
        <v>0.5</v>
      </c>
      <c r="E25" s="13" t="n">
        <f aca="false">C25+D25</f>
        <v>114.5</v>
      </c>
      <c r="F25" s="30"/>
      <c r="G25" s="31"/>
      <c r="H25" s="32"/>
      <c r="I25" s="32"/>
      <c r="J25" s="33"/>
      <c r="K25" s="34"/>
      <c r="L25" s="35"/>
      <c r="M25" s="35"/>
      <c r="N25" s="35"/>
      <c r="O25" s="36"/>
      <c r="Q25" s="37"/>
      <c r="R25" s="37"/>
    </row>
    <row r="26" s="28" customFormat="true" ht="12" hidden="false" customHeight="true" outlineLevel="0" collapsed="false">
      <c r="A26" s="9" t="n">
        <v>1999</v>
      </c>
      <c r="B26" s="27" t="n">
        <v>36274</v>
      </c>
      <c r="C26" s="28" t="n">
        <v>114</v>
      </c>
      <c r="D26" s="29" t="n">
        <v>0.541666666666667</v>
      </c>
      <c r="E26" s="13" t="n">
        <f aca="false">C26+D26</f>
        <v>114.541666666667</v>
      </c>
      <c r="F26" s="30"/>
      <c r="G26" s="31"/>
      <c r="H26" s="32"/>
      <c r="I26" s="32"/>
      <c r="J26" s="33"/>
      <c r="K26" s="34"/>
      <c r="L26" s="35"/>
      <c r="M26" s="35"/>
      <c r="N26" s="35"/>
      <c r="O26" s="36"/>
      <c r="Q26" s="37"/>
      <c r="R26" s="37"/>
    </row>
    <row r="27" s="28" customFormat="true" ht="12" hidden="false" customHeight="true" outlineLevel="0" collapsed="false">
      <c r="A27" s="9" t="n">
        <v>1999</v>
      </c>
      <c r="B27" s="27" t="n">
        <v>36274</v>
      </c>
      <c r="C27" s="28" t="n">
        <v>114</v>
      </c>
      <c r="D27" s="29" t="n">
        <v>0.583333333333334</v>
      </c>
      <c r="E27" s="13" t="n">
        <f aca="false">C27+D27</f>
        <v>114.583333333333</v>
      </c>
      <c r="F27" s="30"/>
      <c r="G27" s="31"/>
      <c r="H27" s="32"/>
      <c r="I27" s="32"/>
      <c r="J27" s="33"/>
      <c r="K27" s="34"/>
      <c r="L27" s="35"/>
      <c r="M27" s="35"/>
      <c r="N27" s="35"/>
      <c r="O27" s="36"/>
      <c r="Q27" s="37"/>
      <c r="R27" s="37"/>
    </row>
    <row r="28" s="28" customFormat="true" ht="12" hidden="false" customHeight="true" outlineLevel="0" collapsed="false">
      <c r="A28" s="9" t="n">
        <v>1999</v>
      </c>
      <c r="B28" s="27" t="n">
        <v>36274</v>
      </c>
      <c r="C28" s="28" t="n">
        <v>114</v>
      </c>
      <c r="D28" s="29" t="n">
        <v>0.625</v>
      </c>
      <c r="E28" s="13" t="n">
        <f aca="false">C28+D28</f>
        <v>114.625</v>
      </c>
      <c r="F28" s="30"/>
      <c r="G28" s="31"/>
      <c r="H28" s="32"/>
      <c r="I28" s="32"/>
      <c r="J28" s="33"/>
      <c r="K28" s="34"/>
      <c r="L28" s="35"/>
      <c r="M28" s="35"/>
      <c r="N28" s="35"/>
      <c r="O28" s="36"/>
      <c r="Q28" s="37"/>
      <c r="R28" s="37"/>
    </row>
    <row r="29" s="28" customFormat="true" ht="12" hidden="false" customHeight="true" outlineLevel="0" collapsed="false">
      <c r="A29" s="9" t="n">
        <v>1999</v>
      </c>
      <c r="B29" s="27" t="n">
        <v>36274</v>
      </c>
      <c r="C29" s="28" t="n">
        <v>114</v>
      </c>
      <c r="D29" s="29" t="n">
        <v>0.666666666666667</v>
      </c>
      <c r="E29" s="13" t="n">
        <f aca="false">C29+D29</f>
        <v>114.666666666667</v>
      </c>
      <c r="F29" s="30"/>
      <c r="G29" s="31"/>
      <c r="H29" s="32"/>
      <c r="I29" s="32"/>
      <c r="J29" s="33"/>
      <c r="K29" s="34"/>
      <c r="L29" s="35"/>
      <c r="M29" s="35"/>
      <c r="N29" s="35"/>
      <c r="O29" s="36"/>
      <c r="Q29" s="37"/>
      <c r="R29" s="37"/>
    </row>
    <row r="30" s="28" customFormat="true" ht="12" hidden="false" customHeight="true" outlineLevel="0" collapsed="false">
      <c r="A30" s="9" t="n">
        <v>1999</v>
      </c>
      <c r="B30" s="27" t="n">
        <v>36274</v>
      </c>
      <c r="C30" s="28" t="n">
        <v>114</v>
      </c>
      <c r="D30" s="29" t="n">
        <v>0.708333333333334</v>
      </c>
      <c r="E30" s="13" t="n">
        <f aca="false">C30+D30</f>
        <v>114.708333333333</v>
      </c>
      <c r="F30" s="30"/>
      <c r="G30" s="31"/>
      <c r="H30" s="32"/>
      <c r="I30" s="32"/>
      <c r="J30" s="33"/>
      <c r="K30" s="34"/>
      <c r="L30" s="35"/>
      <c r="M30" s="35"/>
      <c r="N30" s="35"/>
      <c r="O30" s="36"/>
      <c r="Q30" s="37"/>
      <c r="R30" s="37"/>
    </row>
    <row r="31" s="28" customFormat="true" ht="12" hidden="false" customHeight="true" outlineLevel="0" collapsed="false">
      <c r="A31" s="9" t="n">
        <v>1999</v>
      </c>
      <c r="B31" s="27" t="n">
        <v>36274</v>
      </c>
      <c r="C31" s="28" t="n">
        <v>114</v>
      </c>
      <c r="D31" s="29" t="n">
        <v>0.75</v>
      </c>
      <c r="E31" s="13" t="n">
        <f aca="false">C31+D31</f>
        <v>114.75</v>
      </c>
      <c r="F31" s="30"/>
      <c r="G31" s="31"/>
      <c r="H31" s="32"/>
      <c r="I31" s="32"/>
      <c r="J31" s="33"/>
      <c r="K31" s="34"/>
      <c r="L31" s="35"/>
      <c r="M31" s="35"/>
      <c r="N31" s="35"/>
      <c r="O31" s="36"/>
      <c r="Q31" s="37"/>
      <c r="R31" s="37"/>
    </row>
    <row r="32" s="28" customFormat="true" ht="12" hidden="false" customHeight="true" outlineLevel="0" collapsed="false">
      <c r="A32" s="9" t="n">
        <v>1999</v>
      </c>
      <c r="B32" s="27" t="n">
        <v>36274</v>
      </c>
      <c r="C32" s="28" t="n">
        <v>114</v>
      </c>
      <c r="D32" s="29" t="n">
        <v>0.791666666666667</v>
      </c>
      <c r="E32" s="13" t="n">
        <f aca="false">C32+D32</f>
        <v>114.791666666667</v>
      </c>
      <c r="F32" s="30"/>
      <c r="G32" s="31"/>
      <c r="H32" s="32"/>
      <c r="I32" s="32"/>
      <c r="J32" s="33"/>
      <c r="K32" s="34"/>
      <c r="L32" s="35"/>
      <c r="M32" s="35"/>
      <c r="N32" s="35"/>
      <c r="O32" s="36"/>
      <c r="Q32" s="37"/>
      <c r="R32" s="37"/>
    </row>
    <row r="33" s="28" customFormat="true" ht="12" hidden="false" customHeight="true" outlineLevel="0" collapsed="false">
      <c r="A33" s="9" t="n">
        <v>1999</v>
      </c>
      <c r="B33" s="27" t="n">
        <v>36274</v>
      </c>
      <c r="C33" s="28" t="n">
        <v>114</v>
      </c>
      <c r="D33" s="29" t="n">
        <v>0.833333333333334</v>
      </c>
      <c r="E33" s="13" t="n">
        <f aca="false">C33+D33</f>
        <v>114.833333333333</v>
      </c>
      <c r="F33" s="30"/>
      <c r="G33" s="31"/>
      <c r="H33" s="32"/>
      <c r="I33" s="32"/>
      <c r="J33" s="33"/>
      <c r="K33" s="34"/>
      <c r="L33" s="35"/>
      <c r="M33" s="35"/>
      <c r="N33" s="35"/>
      <c r="O33" s="36"/>
      <c r="Q33" s="37"/>
      <c r="R33" s="37"/>
    </row>
    <row r="34" s="28" customFormat="true" ht="12" hidden="false" customHeight="true" outlineLevel="0" collapsed="false">
      <c r="A34" s="9" t="n">
        <v>1999</v>
      </c>
      <c r="B34" s="27" t="n">
        <v>36274</v>
      </c>
      <c r="C34" s="28" t="n">
        <v>114</v>
      </c>
      <c r="D34" s="29" t="n">
        <v>0.875</v>
      </c>
      <c r="E34" s="13" t="n">
        <f aca="false">C34+D34</f>
        <v>114.875</v>
      </c>
      <c r="F34" s="30"/>
      <c r="G34" s="31"/>
      <c r="H34" s="32"/>
      <c r="I34" s="32"/>
      <c r="J34" s="33"/>
      <c r="K34" s="34"/>
      <c r="L34" s="35"/>
      <c r="M34" s="35"/>
      <c r="N34" s="35"/>
      <c r="O34" s="36"/>
      <c r="Q34" s="37"/>
      <c r="R34" s="37"/>
    </row>
    <row r="35" s="28" customFormat="true" ht="12" hidden="false" customHeight="true" outlineLevel="0" collapsed="false">
      <c r="A35" s="9" t="n">
        <v>1999</v>
      </c>
      <c r="B35" s="27" t="n">
        <v>36274</v>
      </c>
      <c r="C35" s="28" t="n">
        <v>114</v>
      </c>
      <c r="D35" s="29" t="n">
        <v>0.916666666666667</v>
      </c>
      <c r="E35" s="13" t="n">
        <f aca="false">C35+D35</f>
        <v>114.916666666667</v>
      </c>
      <c r="F35" s="30"/>
      <c r="G35" s="31"/>
      <c r="H35" s="32"/>
      <c r="I35" s="32"/>
      <c r="J35" s="33"/>
      <c r="K35" s="34"/>
      <c r="L35" s="35"/>
      <c r="M35" s="35"/>
      <c r="N35" s="35"/>
      <c r="O35" s="36"/>
      <c r="Q35" s="37"/>
      <c r="R35" s="37"/>
    </row>
    <row r="36" s="28" customFormat="true" ht="12" hidden="false" customHeight="true" outlineLevel="0" collapsed="false">
      <c r="A36" s="9" t="n">
        <v>1999</v>
      </c>
      <c r="B36" s="27" t="n">
        <v>36274</v>
      </c>
      <c r="C36" s="28" t="n">
        <v>114</v>
      </c>
      <c r="D36" s="29" t="n">
        <v>0.958333333333334</v>
      </c>
      <c r="E36" s="13" t="n">
        <f aca="false">C36+D36</f>
        <v>114.958333333333</v>
      </c>
      <c r="F36" s="30"/>
      <c r="G36" s="31"/>
      <c r="H36" s="32"/>
      <c r="I36" s="32"/>
      <c r="J36" s="33"/>
      <c r="K36" s="34"/>
      <c r="L36" s="35"/>
      <c r="M36" s="35"/>
      <c r="N36" s="35"/>
      <c r="O36" s="36"/>
      <c r="Q36" s="37"/>
      <c r="R36" s="37"/>
    </row>
    <row r="37" s="28" customFormat="true" ht="12" hidden="false" customHeight="true" outlineLevel="0" collapsed="false">
      <c r="A37" s="9" t="n">
        <v>1999</v>
      </c>
      <c r="B37" s="27" t="n">
        <v>36275</v>
      </c>
      <c r="C37" s="28" t="n">
        <v>115</v>
      </c>
      <c r="D37" s="29" t="n">
        <v>0</v>
      </c>
      <c r="E37" s="13" t="n">
        <f aca="false">C37+D37</f>
        <v>115</v>
      </c>
      <c r="F37" s="30"/>
      <c r="G37" s="31"/>
      <c r="H37" s="32"/>
      <c r="I37" s="32"/>
      <c r="J37" s="33"/>
      <c r="K37" s="34"/>
      <c r="L37" s="35"/>
      <c r="M37" s="35"/>
      <c r="N37" s="35"/>
      <c r="O37" s="36"/>
      <c r="Q37" s="37"/>
      <c r="R37" s="37"/>
    </row>
    <row r="38" s="28" customFormat="true" ht="12" hidden="false" customHeight="true" outlineLevel="0" collapsed="false">
      <c r="A38" s="9" t="n">
        <v>1999</v>
      </c>
      <c r="B38" s="27" t="n">
        <v>36275</v>
      </c>
      <c r="C38" s="9" t="n">
        <v>115</v>
      </c>
      <c r="D38" s="29" t="n">
        <v>0.0416666666666667</v>
      </c>
      <c r="E38" s="13" t="n">
        <f aca="false">C38+D38</f>
        <v>115.041666666667</v>
      </c>
      <c r="F38" s="30"/>
      <c r="G38" s="31"/>
      <c r="H38" s="32"/>
      <c r="I38" s="32"/>
      <c r="J38" s="33"/>
      <c r="K38" s="34"/>
      <c r="L38" s="35"/>
      <c r="M38" s="35"/>
      <c r="N38" s="35"/>
      <c r="O38" s="36"/>
      <c r="Q38" s="37"/>
      <c r="R38" s="37"/>
    </row>
    <row r="39" s="28" customFormat="true" ht="12" hidden="false" customHeight="true" outlineLevel="0" collapsed="false">
      <c r="A39" s="9" t="n">
        <v>1999</v>
      </c>
      <c r="B39" s="27" t="n">
        <v>36275</v>
      </c>
      <c r="C39" s="9" t="n">
        <v>115</v>
      </c>
      <c r="D39" s="29" t="n">
        <v>0.0833333333333333</v>
      </c>
      <c r="E39" s="13" t="n">
        <f aca="false">C39+D39</f>
        <v>115.083333333333</v>
      </c>
      <c r="F39" s="30"/>
      <c r="G39" s="31"/>
      <c r="H39" s="32"/>
      <c r="I39" s="32"/>
      <c r="J39" s="33"/>
      <c r="K39" s="34"/>
      <c r="L39" s="35"/>
      <c r="M39" s="35"/>
      <c r="N39" s="35"/>
      <c r="O39" s="36"/>
      <c r="Q39" s="37"/>
      <c r="R39" s="37"/>
    </row>
    <row r="40" s="28" customFormat="true" ht="12" hidden="false" customHeight="true" outlineLevel="0" collapsed="false">
      <c r="A40" s="9" t="n">
        <v>1999</v>
      </c>
      <c r="B40" s="27" t="n">
        <v>36275</v>
      </c>
      <c r="C40" s="9" t="n">
        <v>115</v>
      </c>
      <c r="D40" s="29" t="n">
        <v>0.125</v>
      </c>
      <c r="E40" s="13" t="n">
        <f aca="false">C40+D40</f>
        <v>115.125</v>
      </c>
      <c r="F40" s="30"/>
      <c r="G40" s="31"/>
      <c r="H40" s="32"/>
      <c r="I40" s="32"/>
      <c r="J40" s="33"/>
      <c r="K40" s="34"/>
      <c r="L40" s="35"/>
      <c r="M40" s="35"/>
      <c r="N40" s="35"/>
      <c r="O40" s="36"/>
      <c r="Q40" s="37"/>
      <c r="R40" s="37"/>
    </row>
    <row r="41" s="28" customFormat="true" ht="12" hidden="false" customHeight="true" outlineLevel="0" collapsed="false">
      <c r="A41" s="9" t="n">
        <v>1999</v>
      </c>
      <c r="B41" s="27" t="n">
        <v>36275</v>
      </c>
      <c r="C41" s="9" t="n">
        <v>115</v>
      </c>
      <c r="D41" s="29" t="n">
        <v>0.166666666666667</v>
      </c>
      <c r="E41" s="13" t="n">
        <f aca="false">C41+D41</f>
        <v>115.166666666667</v>
      </c>
      <c r="F41" s="30"/>
      <c r="G41" s="31"/>
      <c r="H41" s="32"/>
      <c r="I41" s="32"/>
      <c r="J41" s="33"/>
      <c r="K41" s="34"/>
      <c r="L41" s="35"/>
      <c r="M41" s="35"/>
      <c r="N41" s="35"/>
      <c r="O41" s="36"/>
      <c r="Q41" s="37"/>
      <c r="R41" s="37"/>
    </row>
    <row r="42" s="28" customFormat="true" ht="12" hidden="false" customHeight="true" outlineLevel="0" collapsed="false">
      <c r="A42" s="9" t="n">
        <v>1999</v>
      </c>
      <c r="B42" s="27" t="n">
        <v>36275</v>
      </c>
      <c r="C42" s="9" t="n">
        <v>115</v>
      </c>
      <c r="D42" s="29" t="n">
        <v>0.208333333333334</v>
      </c>
      <c r="E42" s="13" t="n">
        <f aca="false">C42+D42</f>
        <v>115.208333333333</v>
      </c>
      <c r="F42" s="30"/>
      <c r="G42" s="31"/>
      <c r="H42" s="32"/>
      <c r="I42" s="32"/>
      <c r="J42" s="33"/>
      <c r="K42" s="34"/>
      <c r="L42" s="35"/>
      <c r="M42" s="35"/>
      <c r="N42" s="35"/>
      <c r="O42" s="36"/>
      <c r="Q42" s="37"/>
      <c r="R42" s="37"/>
    </row>
    <row r="43" s="28" customFormat="true" ht="12" hidden="false" customHeight="true" outlineLevel="0" collapsed="false">
      <c r="A43" s="9" t="n">
        <v>1999</v>
      </c>
      <c r="B43" s="27" t="n">
        <v>36275</v>
      </c>
      <c r="C43" s="9" t="n">
        <v>115</v>
      </c>
      <c r="D43" s="29" t="n">
        <v>0.25</v>
      </c>
      <c r="E43" s="13" t="n">
        <f aca="false">C43+D43</f>
        <v>115.25</v>
      </c>
      <c r="F43" s="30"/>
      <c r="G43" s="31"/>
      <c r="H43" s="32"/>
      <c r="I43" s="32"/>
      <c r="J43" s="33"/>
      <c r="K43" s="34"/>
      <c r="L43" s="35"/>
      <c r="M43" s="35"/>
      <c r="N43" s="35"/>
      <c r="O43" s="36"/>
      <c r="Q43" s="37"/>
      <c r="R43" s="37"/>
    </row>
    <row r="44" s="28" customFormat="true" ht="12" hidden="false" customHeight="true" outlineLevel="0" collapsed="false">
      <c r="A44" s="9" t="n">
        <v>1999</v>
      </c>
      <c r="B44" s="27" t="n">
        <v>36275</v>
      </c>
      <c r="C44" s="9" t="n">
        <v>115</v>
      </c>
      <c r="D44" s="29" t="n">
        <v>0.291666666666667</v>
      </c>
      <c r="E44" s="13" t="n">
        <f aca="false">C44+D44</f>
        <v>115.291666666667</v>
      </c>
      <c r="F44" s="30"/>
      <c r="G44" s="31"/>
      <c r="H44" s="32"/>
      <c r="I44" s="32"/>
      <c r="J44" s="33"/>
      <c r="K44" s="34"/>
      <c r="L44" s="35"/>
      <c r="M44" s="35"/>
      <c r="N44" s="35"/>
      <c r="O44" s="36"/>
      <c r="Q44" s="37"/>
      <c r="R44" s="37"/>
    </row>
    <row r="45" s="28" customFormat="true" ht="12" hidden="false" customHeight="true" outlineLevel="0" collapsed="false">
      <c r="A45" s="9" t="n">
        <v>1999</v>
      </c>
      <c r="B45" s="27" t="n">
        <v>36275</v>
      </c>
      <c r="C45" s="9" t="n">
        <v>115</v>
      </c>
      <c r="D45" s="29" t="n">
        <v>0.333333333333334</v>
      </c>
      <c r="E45" s="13" t="n">
        <f aca="false">C45+D45</f>
        <v>115.333333333333</v>
      </c>
      <c r="F45" s="30"/>
      <c r="G45" s="31"/>
      <c r="H45" s="32"/>
      <c r="I45" s="32"/>
      <c r="J45" s="33"/>
      <c r="K45" s="34"/>
      <c r="L45" s="35"/>
      <c r="M45" s="35"/>
      <c r="N45" s="35"/>
      <c r="O45" s="36"/>
      <c r="Q45" s="37"/>
      <c r="R45" s="37"/>
    </row>
    <row r="46" s="28" customFormat="true" ht="12" hidden="false" customHeight="true" outlineLevel="0" collapsed="false">
      <c r="A46" s="9" t="n">
        <v>1999</v>
      </c>
      <c r="B46" s="27" t="n">
        <v>36275</v>
      </c>
      <c r="C46" s="9" t="n">
        <v>115</v>
      </c>
      <c r="D46" s="29" t="n">
        <v>0.375</v>
      </c>
      <c r="E46" s="13" t="n">
        <f aca="false">C46+D46</f>
        <v>115.375</v>
      </c>
      <c r="F46" s="30"/>
      <c r="G46" s="31"/>
      <c r="H46" s="32"/>
      <c r="I46" s="32"/>
      <c r="J46" s="33"/>
      <c r="K46" s="34"/>
      <c r="L46" s="35"/>
      <c r="M46" s="35"/>
      <c r="N46" s="35"/>
      <c r="O46" s="36"/>
      <c r="Q46" s="37"/>
      <c r="R46" s="37"/>
    </row>
    <row r="47" s="28" customFormat="true" ht="12" hidden="false" customHeight="true" outlineLevel="0" collapsed="false">
      <c r="A47" s="9" t="n">
        <v>1999</v>
      </c>
      <c r="B47" s="27" t="n">
        <v>36275</v>
      </c>
      <c r="C47" s="9" t="n">
        <v>115</v>
      </c>
      <c r="D47" s="29" t="n">
        <v>0.416666666666667</v>
      </c>
      <c r="E47" s="13" t="n">
        <f aca="false">C47+D47</f>
        <v>115.416666666667</v>
      </c>
      <c r="F47" s="30"/>
      <c r="G47" s="31"/>
      <c r="H47" s="32"/>
      <c r="I47" s="32"/>
      <c r="J47" s="33"/>
      <c r="K47" s="34"/>
      <c r="L47" s="35"/>
      <c r="M47" s="35"/>
      <c r="N47" s="35"/>
      <c r="O47" s="36"/>
      <c r="Q47" s="37"/>
      <c r="R47" s="37"/>
    </row>
    <row r="48" s="28" customFormat="true" ht="12" hidden="false" customHeight="true" outlineLevel="0" collapsed="false">
      <c r="A48" s="9" t="n">
        <v>1999</v>
      </c>
      <c r="B48" s="27" t="n">
        <v>36275</v>
      </c>
      <c r="C48" s="9" t="n">
        <v>115</v>
      </c>
      <c r="D48" s="29" t="n">
        <v>0.458333333333334</v>
      </c>
      <c r="E48" s="13" t="n">
        <f aca="false">C48+D48</f>
        <v>115.458333333333</v>
      </c>
      <c r="F48" s="30"/>
      <c r="G48" s="31"/>
      <c r="H48" s="32"/>
      <c r="I48" s="32"/>
      <c r="J48" s="33"/>
      <c r="K48" s="34"/>
      <c r="L48" s="35"/>
      <c r="M48" s="35"/>
      <c r="N48" s="35"/>
      <c r="O48" s="36"/>
      <c r="Q48" s="37"/>
      <c r="R48" s="37"/>
    </row>
    <row r="49" s="28" customFormat="true" ht="12" hidden="false" customHeight="true" outlineLevel="0" collapsed="false">
      <c r="A49" s="9" t="n">
        <v>1999</v>
      </c>
      <c r="B49" s="27" t="n">
        <v>36275</v>
      </c>
      <c r="C49" s="9" t="n">
        <v>115</v>
      </c>
      <c r="D49" s="29" t="n">
        <v>0.5</v>
      </c>
      <c r="E49" s="13" t="n">
        <f aca="false">C49+D49</f>
        <v>115.5</v>
      </c>
      <c r="F49" s="30"/>
      <c r="G49" s="31"/>
      <c r="H49" s="32"/>
      <c r="I49" s="32"/>
      <c r="J49" s="33"/>
      <c r="K49" s="34"/>
      <c r="L49" s="35"/>
      <c r="M49" s="35"/>
      <c r="N49" s="35"/>
      <c r="O49" s="36"/>
      <c r="Q49" s="37"/>
      <c r="R49" s="37"/>
    </row>
    <row r="50" s="28" customFormat="true" ht="12" hidden="false" customHeight="true" outlineLevel="0" collapsed="false">
      <c r="A50" s="9" t="n">
        <v>1999</v>
      </c>
      <c r="B50" s="27" t="n">
        <v>36275</v>
      </c>
      <c r="C50" s="9" t="n">
        <v>115</v>
      </c>
      <c r="D50" s="29" t="n">
        <v>0.541666666666667</v>
      </c>
      <c r="E50" s="13" t="n">
        <f aca="false">C50+D50</f>
        <v>115.541666666667</v>
      </c>
      <c r="F50" s="30"/>
      <c r="G50" s="31"/>
      <c r="H50" s="32"/>
      <c r="I50" s="32"/>
      <c r="J50" s="33"/>
      <c r="K50" s="34"/>
      <c r="L50" s="35"/>
      <c r="M50" s="35"/>
      <c r="N50" s="35"/>
      <c r="O50" s="36"/>
      <c r="Q50" s="37"/>
      <c r="R50" s="37"/>
    </row>
    <row r="51" s="28" customFormat="true" ht="12" hidden="false" customHeight="true" outlineLevel="0" collapsed="false">
      <c r="A51" s="9" t="n">
        <v>1999</v>
      </c>
      <c r="B51" s="27" t="n">
        <v>36275</v>
      </c>
      <c r="C51" s="9" t="n">
        <v>115</v>
      </c>
      <c r="D51" s="29" t="n">
        <v>0.583333333333334</v>
      </c>
      <c r="E51" s="13" t="n">
        <f aca="false">C51+D51</f>
        <v>115.583333333333</v>
      </c>
      <c r="F51" s="30"/>
      <c r="G51" s="31"/>
      <c r="H51" s="32"/>
      <c r="I51" s="32"/>
      <c r="J51" s="33"/>
      <c r="K51" s="34"/>
      <c r="L51" s="35"/>
      <c r="M51" s="35"/>
      <c r="N51" s="35"/>
      <c r="O51" s="36"/>
      <c r="Q51" s="37"/>
      <c r="R51" s="37"/>
    </row>
    <row r="52" s="28" customFormat="true" ht="12" hidden="false" customHeight="true" outlineLevel="0" collapsed="false">
      <c r="A52" s="9" t="n">
        <v>1999</v>
      </c>
      <c r="B52" s="27" t="n">
        <v>36275</v>
      </c>
      <c r="C52" s="9" t="n">
        <v>115</v>
      </c>
      <c r="D52" s="29" t="n">
        <v>0.625</v>
      </c>
      <c r="E52" s="13" t="n">
        <f aca="false">C52+D52</f>
        <v>115.625</v>
      </c>
      <c r="F52" s="30"/>
      <c r="G52" s="31"/>
      <c r="H52" s="32"/>
      <c r="I52" s="32"/>
      <c r="J52" s="33"/>
      <c r="K52" s="34"/>
      <c r="L52" s="35"/>
      <c r="M52" s="35"/>
      <c r="N52" s="35"/>
      <c r="O52" s="36"/>
      <c r="Q52" s="37"/>
      <c r="R52" s="37"/>
    </row>
    <row r="53" s="28" customFormat="true" ht="12" hidden="false" customHeight="true" outlineLevel="0" collapsed="false">
      <c r="A53" s="9" t="n">
        <v>1999</v>
      </c>
      <c r="B53" s="27" t="n">
        <v>36275</v>
      </c>
      <c r="C53" s="9" t="n">
        <v>115</v>
      </c>
      <c r="D53" s="29" t="n">
        <v>0.666666666666667</v>
      </c>
      <c r="E53" s="13" t="n">
        <f aca="false">C53+D53</f>
        <v>115.666666666667</v>
      </c>
      <c r="F53" s="30"/>
      <c r="G53" s="31"/>
      <c r="H53" s="32"/>
      <c r="I53" s="32"/>
      <c r="J53" s="33"/>
      <c r="K53" s="34"/>
      <c r="L53" s="35"/>
      <c r="M53" s="35"/>
      <c r="N53" s="35"/>
      <c r="O53" s="36"/>
      <c r="Q53" s="37"/>
      <c r="R53" s="37"/>
    </row>
    <row r="54" s="28" customFormat="true" ht="12" hidden="false" customHeight="true" outlineLevel="0" collapsed="false">
      <c r="A54" s="9" t="n">
        <v>1999</v>
      </c>
      <c r="B54" s="27" t="n">
        <v>36275</v>
      </c>
      <c r="C54" s="9" t="n">
        <v>115</v>
      </c>
      <c r="D54" s="29" t="n">
        <v>0.708333333333334</v>
      </c>
      <c r="E54" s="13" t="n">
        <f aca="false">C54+D54</f>
        <v>115.708333333333</v>
      </c>
      <c r="F54" s="30"/>
      <c r="G54" s="31"/>
      <c r="H54" s="32"/>
      <c r="I54" s="32"/>
      <c r="J54" s="33"/>
      <c r="K54" s="34"/>
      <c r="L54" s="35"/>
      <c r="M54" s="35"/>
      <c r="N54" s="35"/>
      <c r="O54" s="36"/>
      <c r="Q54" s="37"/>
      <c r="R54" s="37"/>
    </row>
    <row r="55" s="28" customFormat="true" ht="12" hidden="false" customHeight="true" outlineLevel="0" collapsed="false">
      <c r="A55" s="9" t="n">
        <v>1999</v>
      </c>
      <c r="B55" s="27" t="n">
        <v>36275</v>
      </c>
      <c r="C55" s="9" t="n">
        <v>115</v>
      </c>
      <c r="D55" s="29" t="n">
        <v>0.75</v>
      </c>
      <c r="E55" s="13" t="n">
        <f aca="false">C55+D55</f>
        <v>115.75</v>
      </c>
      <c r="F55" s="30"/>
      <c r="G55" s="31"/>
      <c r="H55" s="32"/>
      <c r="I55" s="32"/>
      <c r="J55" s="33"/>
      <c r="K55" s="34"/>
      <c r="L55" s="35"/>
      <c r="M55" s="35"/>
      <c r="N55" s="35"/>
      <c r="O55" s="36"/>
      <c r="Q55" s="37"/>
      <c r="R55" s="37"/>
    </row>
    <row r="56" s="28" customFormat="true" ht="12" hidden="false" customHeight="true" outlineLevel="0" collapsed="false">
      <c r="A56" s="9" t="n">
        <v>1999</v>
      </c>
      <c r="B56" s="27" t="n">
        <v>36275</v>
      </c>
      <c r="C56" s="9" t="n">
        <v>115</v>
      </c>
      <c r="D56" s="29" t="n">
        <v>0.791666666666667</v>
      </c>
      <c r="E56" s="13" t="n">
        <f aca="false">C56+D56</f>
        <v>115.791666666667</v>
      </c>
      <c r="F56" s="30"/>
      <c r="G56" s="31"/>
      <c r="H56" s="32"/>
      <c r="I56" s="32"/>
      <c r="J56" s="33"/>
      <c r="K56" s="34"/>
      <c r="L56" s="35"/>
      <c r="M56" s="35"/>
      <c r="N56" s="35"/>
      <c r="O56" s="36"/>
      <c r="Q56" s="37"/>
      <c r="R56" s="37"/>
    </row>
    <row r="57" s="28" customFormat="true" ht="12" hidden="false" customHeight="true" outlineLevel="0" collapsed="false">
      <c r="A57" s="9" t="n">
        <v>1999</v>
      </c>
      <c r="B57" s="27" t="n">
        <v>36275</v>
      </c>
      <c r="C57" s="9" t="n">
        <v>115</v>
      </c>
      <c r="D57" s="29" t="n">
        <v>0.833333333333334</v>
      </c>
      <c r="E57" s="13" t="n">
        <f aca="false">C57+D57</f>
        <v>115.833333333333</v>
      </c>
      <c r="F57" s="30"/>
      <c r="G57" s="31"/>
      <c r="H57" s="32"/>
      <c r="I57" s="32"/>
      <c r="J57" s="33"/>
      <c r="K57" s="34"/>
      <c r="L57" s="35"/>
      <c r="M57" s="35"/>
      <c r="N57" s="35"/>
      <c r="O57" s="36"/>
      <c r="Q57" s="37"/>
      <c r="R57" s="37"/>
    </row>
    <row r="58" s="28" customFormat="true" ht="12" hidden="false" customHeight="true" outlineLevel="0" collapsed="false">
      <c r="A58" s="9" t="n">
        <v>1999</v>
      </c>
      <c r="B58" s="27" t="n">
        <v>36275</v>
      </c>
      <c r="C58" s="9" t="n">
        <v>115</v>
      </c>
      <c r="D58" s="29" t="n">
        <v>0.875</v>
      </c>
      <c r="E58" s="13" t="n">
        <f aca="false">C58+D58</f>
        <v>115.875</v>
      </c>
      <c r="F58" s="30"/>
      <c r="G58" s="31"/>
      <c r="H58" s="32"/>
      <c r="I58" s="32"/>
      <c r="J58" s="33"/>
      <c r="K58" s="34"/>
      <c r="L58" s="35"/>
      <c r="M58" s="35"/>
      <c r="N58" s="35"/>
      <c r="O58" s="36"/>
      <c r="Q58" s="37"/>
      <c r="R58" s="37"/>
    </row>
    <row r="59" s="28" customFormat="true" ht="12" hidden="false" customHeight="true" outlineLevel="0" collapsed="false">
      <c r="A59" s="9" t="n">
        <v>1999</v>
      </c>
      <c r="B59" s="27" t="n">
        <v>36275</v>
      </c>
      <c r="C59" s="9" t="n">
        <v>115</v>
      </c>
      <c r="D59" s="29" t="n">
        <v>0.916666666666667</v>
      </c>
      <c r="E59" s="13" t="n">
        <f aca="false">C59+D59</f>
        <v>115.916666666667</v>
      </c>
      <c r="F59" s="30"/>
      <c r="G59" s="31"/>
      <c r="H59" s="32"/>
      <c r="I59" s="32"/>
      <c r="J59" s="33"/>
      <c r="K59" s="34"/>
      <c r="L59" s="35"/>
      <c r="M59" s="35"/>
      <c r="N59" s="35"/>
      <c r="O59" s="36"/>
      <c r="Q59" s="37"/>
      <c r="R59" s="37"/>
    </row>
    <row r="60" s="28" customFormat="true" ht="12" hidden="false" customHeight="true" outlineLevel="0" collapsed="false">
      <c r="A60" s="9" t="n">
        <v>1999</v>
      </c>
      <c r="B60" s="27" t="n">
        <v>36275</v>
      </c>
      <c r="C60" s="9" t="n">
        <v>115</v>
      </c>
      <c r="D60" s="29" t="n">
        <v>0.958333333333334</v>
      </c>
      <c r="E60" s="13" t="n">
        <f aca="false">C60+D60</f>
        <v>115.958333333333</v>
      </c>
      <c r="F60" s="30"/>
      <c r="G60" s="31"/>
      <c r="H60" s="32"/>
      <c r="I60" s="32"/>
      <c r="J60" s="33"/>
      <c r="K60" s="34"/>
      <c r="L60" s="35"/>
      <c r="M60" s="35"/>
      <c r="N60" s="35"/>
      <c r="O60" s="36"/>
      <c r="Q60" s="37"/>
      <c r="R60" s="37"/>
    </row>
    <row r="61" s="28" customFormat="true" ht="12" hidden="false" customHeight="true" outlineLevel="0" collapsed="false">
      <c r="A61" s="9" t="n">
        <v>1999</v>
      </c>
      <c r="B61" s="27" t="n">
        <v>36276</v>
      </c>
      <c r="C61" s="9" t="n">
        <v>116</v>
      </c>
      <c r="D61" s="29" t="n">
        <v>0</v>
      </c>
      <c r="E61" s="13" t="n">
        <f aca="false">C61+D61</f>
        <v>116</v>
      </c>
      <c r="F61" s="30"/>
      <c r="G61" s="31"/>
      <c r="H61" s="32"/>
      <c r="I61" s="32"/>
      <c r="J61" s="33"/>
      <c r="K61" s="34"/>
      <c r="L61" s="35"/>
      <c r="M61" s="35"/>
      <c r="N61" s="35"/>
      <c r="O61" s="36"/>
      <c r="Q61" s="37"/>
      <c r="R61" s="37"/>
    </row>
    <row r="62" s="28" customFormat="true" ht="12" hidden="false" customHeight="true" outlineLevel="0" collapsed="false">
      <c r="A62" s="9" t="n">
        <v>1999</v>
      </c>
      <c r="B62" s="27" t="n">
        <v>36276</v>
      </c>
      <c r="C62" s="9" t="n">
        <v>116</v>
      </c>
      <c r="D62" s="29" t="n">
        <v>0.0416666666666667</v>
      </c>
      <c r="E62" s="13" t="n">
        <f aca="false">C62+D62</f>
        <v>116.041666666667</v>
      </c>
      <c r="F62" s="30"/>
      <c r="G62" s="31"/>
      <c r="H62" s="32"/>
      <c r="I62" s="32"/>
      <c r="J62" s="33"/>
      <c r="K62" s="34"/>
      <c r="L62" s="35"/>
      <c r="M62" s="35"/>
      <c r="N62" s="35"/>
      <c r="O62" s="36"/>
      <c r="Q62" s="37"/>
      <c r="R62" s="37"/>
    </row>
    <row r="63" s="28" customFormat="true" ht="12" hidden="false" customHeight="true" outlineLevel="0" collapsed="false">
      <c r="A63" s="9" t="n">
        <v>1999</v>
      </c>
      <c r="B63" s="27" t="n">
        <v>36276</v>
      </c>
      <c r="C63" s="9" t="n">
        <v>116</v>
      </c>
      <c r="D63" s="29" t="n">
        <v>0.0833333333333333</v>
      </c>
      <c r="E63" s="13" t="n">
        <f aca="false">C63+D63</f>
        <v>116.083333333333</v>
      </c>
      <c r="F63" s="30"/>
      <c r="G63" s="31"/>
      <c r="H63" s="32"/>
      <c r="I63" s="32"/>
      <c r="J63" s="33"/>
      <c r="K63" s="34"/>
      <c r="L63" s="35"/>
      <c r="M63" s="35"/>
      <c r="N63" s="35"/>
      <c r="O63" s="36"/>
      <c r="Q63" s="37"/>
      <c r="R63" s="37"/>
    </row>
    <row r="64" s="28" customFormat="true" ht="12" hidden="false" customHeight="true" outlineLevel="0" collapsed="false">
      <c r="A64" s="9" t="n">
        <v>1999</v>
      </c>
      <c r="B64" s="27" t="n">
        <v>36276</v>
      </c>
      <c r="C64" s="9" t="n">
        <v>116</v>
      </c>
      <c r="D64" s="29" t="n">
        <v>0.125</v>
      </c>
      <c r="E64" s="13" t="n">
        <f aca="false">C64+D64</f>
        <v>116.125</v>
      </c>
      <c r="F64" s="30"/>
      <c r="G64" s="31"/>
      <c r="H64" s="32"/>
      <c r="I64" s="32"/>
      <c r="J64" s="33"/>
      <c r="K64" s="34"/>
      <c r="L64" s="35"/>
      <c r="M64" s="35"/>
      <c r="N64" s="35"/>
      <c r="O64" s="36"/>
      <c r="Q64" s="37"/>
      <c r="R64" s="37"/>
    </row>
    <row r="65" s="28" customFormat="true" ht="12" hidden="false" customHeight="true" outlineLevel="0" collapsed="false">
      <c r="A65" s="9" t="n">
        <v>1999</v>
      </c>
      <c r="B65" s="27" t="n">
        <v>36276</v>
      </c>
      <c r="C65" s="9" t="n">
        <v>116</v>
      </c>
      <c r="D65" s="29" t="n">
        <v>0.166666666666667</v>
      </c>
      <c r="E65" s="13" t="n">
        <f aca="false">C65+D65</f>
        <v>116.166666666667</v>
      </c>
      <c r="F65" s="30"/>
      <c r="G65" s="31"/>
      <c r="H65" s="32"/>
      <c r="I65" s="32"/>
      <c r="J65" s="33"/>
      <c r="K65" s="34"/>
      <c r="L65" s="35"/>
      <c r="M65" s="35"/>
      <c r="N65" s="35"/>
      <c r="O65" s="36"/>
      <c r="Q65" s="37"/>
      <c r="R65" s="37"/>
    </row>
    <row r="66" s="28" customFormat="true" ht="12" hidden="false" customHeight="true" outlineLevel="0" collapsed="false">
      <c r="A66" s="9" t="n">
        <v>1999</v>
      </c>
      <c r="B66" s="27" t="n">
        <v>36276</v>
      </c>
      <c r="C66" s="9" t="n">
        <v>116</v>
      </c>
      <c r="D66" s="29" t="n">
        <v>0.208333333333334</v>
      </c>
      <c r="E66" s="13" t="n">
        <f aca="false">C66+D66</f>
        <v>116.208333333333</v>
      </c>
      <c r="F66" s="30"/>
      <c r="G66" s="31"/>
      <c r="H66" s="32"/>
      <c r="I66" s="32"/>
      <c r="J66" s="33"/>
      <c r="K66" s="34"/>
      <c r="L66" s="35"/>
      <c r="M66" s="35"/>
      <c r="N66" s="35"/>
      <c r="O66" s="36"/>
      <c r="Q66" s="37"/>
      <c r="R66" s="37"/>
    </row>
    <row r="67" s="28" customFormat="true" ht="12" hidden="false" customHeight="true" outlineLevel="0" collapsed="false">
      <c r="A67" s="9" t="n">
        <v>1999</v>
      </c>
      <c r="B67" s="27" t="n">
        <v>36276</v>
      </c>
      <c r="C67" s="9" t="n">
        <v>116</v>
      </c>
      <c r="D67" s="29" t="n">
        <v>0.25</v>
      </c>
      <c r="E67" s="13" t="n">
        <f aca="false">C67+D67</f>
        <v>116.25</v>
      </c>
      <c r="F67" s="30"/>
      <c r="G67" s="31"/>
      <c r="H67" s="32"/>
      <c r="I67" s="32"/>
      <c r="J67" s="33"/>
      <c r="K67" s="34"/>
      <c r="L67" s="35"/>
      <c r="M67" s="35"/>
      <c r="N67" s="35"/>
      <c r="O67" s="36"/>
      <c r="Q67" s="37"/>
      <c r="R67" s="37"/>
    </row>
    <row r="68" s="28" customFormat="true" ht="12" hidden="false" customHeight="true" outlineLevel="0" collapsed="false">
      <c r="A68" s="9" t="n">
        <v>1999</v>
      </c>
      <c r="B68" s="27" t="n">
        <v>36276</v>
      </c>
      <c r="C68" s="9" t="n">
        <v>116</v>
      </c>
      <c r="D68" s="29" t="n">
        <v>0.291666666666667</v>
      </c>
      <c r="E68" s="13" t="n">
        <f aca="false">C68+D68</f>
        <v>116.291666666667</v>
      </c>
      <c r="F68" s="30"/>
      <c r="G68" s="31"/>
      <c r="H68" s="32"/>
      <c r="I68" s="32"/>
      <c r="J68" s="33"/>
      <c r="K68" s="34"/>
      <c r="L68" s="35"/>
      <c r="M68" s="35"/>
      <c r="N68" s="35"/>
      <c r="O68" s="36"/>
      <c r="Q68" s="37"/>
      <c r="R68" s="37"/>
    </row>
    <row r="69" s="28" customFormat="true" ht="12" hidden="false" customHeight="true" outlineLevel="0" collapsed="false">
      <c r="A69" s="9" t="n">
        <v>1999</v>
      </c>
      <c r="B69" s="27" t="n">
        <v>36276</v>
      </c>
      <c r="C69" s="9" t="n">
        <v>116</v>
      </c>
      <c r="D69" s="29" t="n">
        <v>0.333333333333334</v>
      </c>
      <c r="E69" s="13" t="n">
        <f aca="false">C69+D69</f>
        <v>116.333333333333</v>
      </c>
      <c r="F69" s="30"/>
      <c r="G69" s="31"/>
      <c r="H69" s="32"/>
      <c r="I69" s="32"/>
      <c r="J69" s="33"/>
      <c r="K69" s="34"/>
      <c r="L69" s="35"/>
      <c r="M69" s="35"/>
      <c r="N69" s="35"/>
      <c r="O69" s="36"/>
      <c r="Q69" s="37"/>
      <c r="R69" s="37"/>
    </row>
    <row r="70" s="28" customFormat="true" ht="12" hidden="false" customHeight="true" outlineLevel="0" collapsed="false">
      <c r="A70" s="9" t="n">
        <v>1999</v>
      </c>
      <c r="B70" s="27" t="n">
        <v>36276</v>
      </c>
      <c r="C70" s="9" t="n">
        <v>116</v>
      </c>
      <c r="D70" s="29" t="n">
        <v>0.375</v>
      </c>
      <c r="E70" s="13" t="n">
        <f aca="false">C70+D70</f>
        <v>116.375</v>
      </c>
      <c r="F70" s="30"/>
      <c r="G70" s="31"/>
      <c r="H70" s="32"/>
      <c r="I70" s="32"/>
      <c r="J70" s="33"/>
      <c r="K70" s="34"/>
      <c r="L70" s="35"/>
      <c r="M70" s="35"/>
      <c r="N70" s="35"/>
      <c r="O70" s="36"/>
      <c r="Q70" s="37"/>
      <c r="R70" s="37"/>
    </row>
    <row r="71" s="28" customFormat="true" ht="12" hidden="false" customHeight="true" outlineLevel="0" collapsed="false">
      <c r="A71" s="9" t="n">
        <v>1999</v>
      </c>
      <c r="B71" s="27" t="n">
        <v>36276</v>
      </c>
      <c r="C71" s="9" t="n">
        <v>116</v>
      </c>
      <c r="D71" s="29" t="n">
        <v>0.416666666666667</v>
      </c>
      <c r="E71" s="13" t="n">
        <f aca="false">C71+D71</f>
        <v>116.416666666667</v>
      </c>
      <c r="F71" s="30"/>
      <c r="G71" s="31"/>
      <c r="H71" s="32"/>
      <c r="I71" s="32"/>
      <c r="J71" s="33"/>
      <c r="K71" s="34"/>
      <c r="L71" s="35"/>
      <c r="M71" s="35"/>
      <c r="N71" s="35"/>
      <c r="O71" s="36"/>
      <c r="Q71" s="37"/>
      <c r="R71" s="37"/>
    </row>
    <row r="72" s="28" customFormat="true" ht="12" hidden="false" customHeight="true" outlineLevel="0" collapsed="false">
      <c r="A72" s="9" t="n">
        <v>1999</v>
      </c>
      <c r="B72" s="27" t="n">
        <v>36276</v>
      </c>
      <c r="C72" s="9" t="n">
        <v>116</v>
      </c>
      <c r="D72" s="29" t="n">
        <v>0.458333333333334</v>
      </c>
      <c r="E72" s="13" t="n">
        <f aca="false">C72+D72</f>
        <v>116.458333333333</v>
      </c>
      <c r="F72" s="30"/>
      <c r="G72" s="31"/>
      <c r="H72" s="32"/>
      <c r="I72" s="32"/>
      <c r="J72" s="33"/>
      <c r="K72" s="34"/>
      <c r="L72" s="35"/>
      <c r="M72" s="35"/>
      <c r="N72" s="35"/>
      <c r="O72" s="36"/>
      <c r="Q72" s="37"/>
      <c r="R72" s="37"/>
    </row>
    <row r="73" s="28" customFormat="true" ht="12" hidden="false" customHeight="true" outlineLevel="0" collapsed="false">
      <c r="A73" s="9" t="n">
        <v>1999</v>
      </c>
      <c r="B73" s="27" t="n">
        <v>36276</v>
      </c>
      <c r="C73" s="9" t="n">
        <v>116</v>
      </c>
      <c r="D73" s="29" t="n">
        <v>0.5</v>
      </c>
      <c r="E73" s="13" t="n">
        <f aca="false">C73+D73</f>
        <v>116.5</v>
      </c>
      <c r="F73" s="30"/>
      <c r="G73" s="31"/>
      <c r="H73" s="32"/>
      <c r="I73" s="32"/>
      <c r="J73" s="33"/>
      <c r="K73" s="34"/>
      <c r="L73" s="35"/>
      <c r="M73" s="35"/>
      <c r="N73" s="35"/>
      <c r="O73" s="36"/>
      <c r="Q73" s="37"/>
      <c r="R73" s="37"/>
    </row>
    <row r="74" s="28" customFormat="true" ht="12" hidden="false" customHeight="true" outlineLevel="0" collapsed="false">
      <c r="A74" s="9" t="n">
        <v>1999</v>
      </c>
      <c r="B74" s="27" t="n">
        <v>36276</v>
      </c>
      <c r="C74" s="9" t="n">
        <v>116</v>
      </c>
      <c r="D74" s="29" t="n">
        <v>0.541666666666667</v>
      </c>
      <c r="E74" s="13" t="n">
        <f aca="false">C74+D74</f>
        <v>116.541666666667</v>
      </c>
      <c r="F74" s="30"/>
      <c r="G74" s="31"/>
      <c r="H74" s="32"/>
      <c r="I74" s="32"/>
      <c r="J74" s="33"/>
      <c r="K74" s="34"/>
      <c r="L74" s="35"/>
      <c r="M74" s="35"/>
      <c r="N74" s="35"/>
      <c r="O74" s="36"/>
      <c r="Q74" s="37"/>
      <c r="R74" s="37"/>
    </row>
    <row r="75" s="28" customFormat="true" ht="12" hidden="false" customHeight="true" outlineLevel="0" collapsed="false">
      <c r="A75" s="9" t="n">
        <v>1999</v>
      </c>
      <c r="B75" s="27" t="n">
        <v>36276</v>
      </c>
      <c r="C75" s="9" t="n">
        <v>116</v>
      </c>
      <c r="D75" s="29" t="n">
        <v>0.583333333333334</v>
      </c>
      <c r="E75" s="13" t="n">
        <f aca="false">C75+D75</f>
        <v>116.583333333333</v>
      </c>
      <c r="F75" s="30"/>
      <c r="G75" s="31"/>
      <c r="H75" s="32"/>
      <c r="I75" s="32"/>
      <c r="J75" s="33"/>
      <c r="K75" s="34"/>
      <c r="L75" s="35"/>
      <c r="M75" s="35"/>
      <c r="N75" s="35"/>
      <c r="O75" s="36"/>
      <c r="Q75" s="37"/>
      <c r="R75" s="37"/>
    </row>
    <row r="76" s="28" customFormat="true" ht="12" hidden="false" customHeight="true" outlineLevel="0" collapsed="false">
      <c r="A76" s="9" t="n">
        <v>1999</v>
      </c>
      <c r="B76" s="27" t="n">
        <v>36276</v>
      </c>
      <c r="C76" s="9" t="n">
        <v>116</v>
      </c>
      <c r="D76" s="29" t="n">
        <v>0.625</v>
      </c>
      <c r="E76" s="13" t="n">
        <f aca="false">C76+D76</f>
        <v>116.625</v>
      </c>
      <c r="F76" s="30"/>
      <c r="G76" s="31"/>
      <c r="H76" s="32"/>
      <c r="I76" s="32"/>
      <c r="J76" s="33"/>
      <c r="K76" s="34"/>
      <c r="L76" s="35"/>
      <c r="M76" s="35"/>
      <c r="N76" s="35"/>
      <c r="O76" s="36"/>
      <c r="Q76" s="37"/>
      <c r="R76" s="37"/>
    </row>
    <row r="77" s="28" customFormat="true" ht="12" hidden="false" customHeight="true" outlineLevel="0" collapsed="false">
      <c r="A77" s="9" t="n">
        <v>1999</v>
      </c>
      <c r="B77" s="27" t="n">
        <v>36276</v>
      </c>
      <c r="C77" s="9" t="n">
        <v>116</v>
      </c>
      <c r="D77" s="29" t="n">
        <v>0.666666666666667</v>
      </c>
      <c r="E77" s="13" t="n">
        <f aca="false">C77+D77</f>
        <v>116.666666666667</v>
      </c>
      <c r="F77" s="30"/>
      <c r="G77" s="31"/>
      <c r="H77" s="32"/>
      <c r="I77" s="32"/>
      <c r="J77" s="33"/>
      <c r="K77" s="34"/>
      <c r="L77" s="35"/>
      <c r="M77" s="35"/>
      <c r="N77" s="35"/>
      <c r="O77" s="36"/>
      <c r="Q77" s="37"/>
      <c r="R77" s="37"/>
    </row>
    <row r="78" s="28" customFormat="true" ht="12" hidden="false" customHeight="true" outlineLevel="0" collapsed="false">
      <c r="A78" s="9" t="n">
        <v>1999</v>
      </c>
      <c r="B78" s="27" t="n">
        <v>36276</v>
      </c>
      <c r="C78" s="9" t="n">
        <v>116</v>
      </c>
      <c r="D78" s="29" t="n">
        <v>0.708333333333334</v>
      </c>
      <c r="E78" s="13" t="n">
        <f aca="false">C78+D78</f>
        <v>116.708333333333</v>
      </c>
      <c r="F78" s="30"/>
      <c r="G78" s="31"/>
      <c r="H78" s="32"/>
      <c r="I78" s="32"/>
      <c r="J78" s="33"/>
      <c r="K78" s="34"/>
      <c r="L78" s="35"/>
      <c r="M78" s="35"/>
      <c r="N78" s="35"/>
      <c r="O78" s="36"/>
      <c r="Q78" s="37"/>
      <c r="R78" s="37"/>
    </row>
    <row r="79" s="28" customFormat="true" ht="12" hidden="false" customHeight="true" outlineLevel="0" collapsed="false">
      <c r="A79" s="9" t="n">
        <v>1999</v>
      </c>
      <c r="B79" s="27" t="n">
        <v>36276</v>
      </c>
      <c r="C79" s="9" t="n">
        <v>116</v>
      </c>
      <c r="D79" s="29" t="n">
        <v>0.75</v>
      </c>
      <c r="E79" s="13" t="n">
        <f aca="false">C79+D79</f>
        <v>116.75</v>
      </c>
      <c r="F79" s="30"/>
      <c r="G79" s="31"/>
      <c r="H79" s="32"/>
      <c r="I79" s="32"/>
      <c r="J79" s="33"/>
      <c r="K79" s="34"/>
      <c r="L79" s="35"/>
      <c r="M79" s="35"/>
      <c r="N79" s="35"/>
      <c r="O79" s="36"/>
      <c r="Q79" s="37"/>
      <c r="R79" s="37"/>
    </row>
    <row r="80" s="28" customFormat="true" ht="12" hidden="false" customHeight="true" outlineLevel="0" collapsed="false">
      <c r="A80" s="9" t="n">
        <v>1999</v>
      </c>
      <c r="B80" s="27" t="n">
        <v>36276</v>
      </c>
      <c r="C80" s="9" t="n">
        <v>116</v>
      </c>
      <c r="D80" s="29" t="n">
        <v>0.791666666666667</v>
      </c>
      <c r="E80" s="13" t="n">
        <f aca="false">C80+D80</f>
        <v>116.791666666667</v>
      </c>
      <c r="F80" s="30"/>
      <c r="G80" s="31"/>
      <c r="H80" s="32"/>
      <c r="I80" s="32"/>
      <c r="J80" s="33"/>
      <c r="K80" s="34"/>
      <c r="L80" s="35"/>
      <c r="M80" s="35"/>
      <c r="N80" s="35"/>
      <c r="O80" s="36"/>
      <c r="Q80" s="37"/>
      <c r="R80" s="37"/>
    </row>
    <row r="81" s="28" customFormat="true" ht="12" hidden="false" customHeight="true" outlineLevel="0" collapsed="false">
      <c r="A81" s="9" t="n">
        <v>1999</v>
      </c>
      <c r="B81" s="27" t="n">
        <v>36276</v>
      </c>
      <c r="C81" s="9" t="n">
        <v>116</v>
      </c>
      <c r="D81" s="29" t="n">
        <v>0.833333333333334</v>
      </c>
      <c r="E81" s="13" t="n">
        <f aca="false">C81+D81</f>
        <v>116.833333333333</v>
      </c>
      <c r="F81" s="30"/>
      <c r="G81" s="31"/>
      <c r="H81" s="32"/>
      <c r="I81" s="32"/>
      <c r="J81" s="33"/>
      <c r="K81" s="34"/>
      <c r="L81" s="35"/>
      <c r="M81" s="35"/>
      <c r="N81" s="35"/>
      <c r="O81" s="36"/>
      <c r="Q81" s="37"/>
      <c r="R81" s="37"/>
    </row>
    <row r="82" s="28" customFormat="true" ht="12" hidden="false" customHeight="true" outlineLevel="0" collapsed="false">
      <c r="A82" s="9" t="n">
        <v>1999</v>
      </c>
      <c r="B82" s="27" t="n">
        <v>36276</v>
      </c>
      <c r="C82" s="9" t="n">
        <v>116</v>
      </c>
      <c r="D82" s="29" t="n">
        <v>0.875</v>
      </c>
      <c r="E82" s="13" t="n">
        <f aca="false">C82+D82</f>
        <v>116.875</v>
      </c>
      <c r="F82" s="30"/>
      <c r="G82" s="31"/>
      <c r="H82" s="32"/>
      <c r="I82" s="32"/>
      <c r="J82" s="33"/>
      <c r="K82" s="34"/>
      <c r="L82" s="35"/>
      <c r="M82" s="35"/>
      <c r="N82" s="35"/>
      <c r="O82" s="36"/>
      <c r="Q82" s="37"/>
      <c r="R82" s="37"/>
    </row>
    <row r="83" s="28" customFormat="true" ht="12" hidden="false" customHeight="true" outlineLevel="0" collapsed="false">
      <c r="A83" s="9" t="n">
        <v>1999</v>
      </c>
      <c r="B83" s="27" t="n">
        <v>36276</v>
      </c>
      <c r="C83" s="9" t="n">
        <v>116</v>
      </c>
      <c r="D83" s="29" t="n">
        <v>0.916666666666667</v>
      </c>
      <c r="E83" s="13" t="n">
        <f aca="false">C83+D83</f>
        <v>116.916666666667</v>
      </c>
      <c r="F83" s="30"/>
      <c r="G83" s="31"/>
      <c r="H83" s="32"/>
      <c r="I83" s="32"/>
      <c r="J83" s="33"/>
      <c r="K83" s="34"/>
      <c r="L83" s="35"/>
      <c r="M83" s="35"/>
      <c r="N83" s="35"/>
      <c r="O83" s="36"/>
      <c r="Q83" s="37"/>
      <c r="R83" s="37"/>
    </row>
    <row r="84" s="28" customFormat="true" ht="12" hidden="false" customHeight="true" outlineLevel="0" collapsed="false">
      <c r="A84" s="9" t="n">
        <v>1999</v>
      </c>
      <c r="B84" s="27" t="n">
        <v>36276</v>
      </c>
      <c r="C84" s="9" t="n">
        <v>116</v>
      </c>
      <c r="D84" s="29" t="n">
        <v>0.958333333333334</v>
      </c>
      <c r="E84" s="13" t="n">
        <f aca="false">C84+D84</f>
        <v>116.958333333333</v>
      </c>
      <c r="F84" s="30"/>
      <c r="G84" s="31"/>
      <c r="H84" s="32"/>
      <c r="I84" s="32"/>
      <c r="J84" s="33"/>
      <c r="K84" s="34"/>
      <c r="L84" s="35"/>
      <c r="M84" s="35"/>
      <c r="N84" s="35"/>
      <c r="O84" s="36"/>
      <c r="Q84" s="37"/>
      <c r="R84" s="37"/>
    </row>
    <row r="85" s="28" customFormat="true" ht="12" hidden="false" customHeight="true" outlineLevel="0" collapsed="false">
      <c r="A85" s="9" t="n">
        <v>1999</v>
      </c>
      <c r="B85" s="27" t="n">
        <v>36277</v>
      </c>
      <c r="C85" s="9" t="n">
        <v>117</v>
      </c>
      <c r="D85" s="29" t="n">
        <v>0</v>
      </c>
      <c r="E85" s="13" t="n">
        <f aca="false">C85+D85</f>
        <v>117</v>
      </c>
      <c r="F85" s="30"/>
      <c r="G85" s="31"/>
      <c r="H85" s="32"/>
      <c r="I85" s="32"/>
      <c r="J85" s="33"/>
      <c r="K85" s="34"/>
      <c r="L85" s="35"/>
      <c r="M85" s="35"/>
      <c r="N85" s="35"/>
      <c r="O85" s="36"/>
      <c r="Q85" s="37"/>
      <c r="R85" s="37"/>
    </row>
    <row r="86" s="28" customFormat="true" ht="12" hidden="false" customHeight="true" outlineLevel="0" collapsed="false">
      <c r="A86" s="9" t="n">
        <v>1999</v>
      </c>
      <c r="B86" s="27" t="n">
        <v>36277</v>
      </c>
      <c r="C86" s="9" t="n">
        <v>117</v>
      </c>
      <c r="D86" s="29" t="n">
        <v>0.0416666666666667</v>
      </c>
      <c r="E86" s="13" t="n">
        <f aca="false">C86+D86</f>
        <v>117.041666666667</v>
      </c>
      <c r="F86" s="30"/>
      <c r="G86" s="31"/>
      <c r="H86" s="32"/>
      <c r="I86" s="32"/>
      <c r="J86" s="33"/>
      <c r="K86" s="34"/>
      <c r="L86" s="35"/>
      <c r="M86" s="35"/>
      <c r="N86" s="35"/>
      <c r="O86" s="36"/>
      <c r="Q86" s="37"/>
      <c r="R86" s="37"/>
    </row>
    <row r="87" s="28" customFormat="true" ht="12" hidden="false" customHeight="true" outlineLevel="0" collapsed="false">
      <c r="A87" s="9" t="n">
        <v>1999</v>
      </c>
      <c r="B87" s="27" t="n">
        <v>36277</v>
      </c>
      <c r="C87" s="9" t="n">
        <v>117</v>
      </c>
      <c r="D87" s="29" t="n">
        <v>0.0833333333333333</v>
      </c>
      <c r="E87" s="13" t="n">
        <f aca="false">C87+D87</f>
        <v>117.083333333333</v>
      </c>
      <c r="F87" s="30"/>
      <c r="G87" s="31"/>
      <c r="H87" s="32"/>
      <c r="I87" s="32"/>
      <c r="J87" s="33"/>
      <c r="K87" s="34"/>
      <c r="L87" s="35"/>
      <c r="M87" s="35"/>
      <c r="N87" s="35"/>
      <c r="O87" s="36"/>
      <c r="Q87" s="37"/>
      <c r="R87" s="37"/>
    </row>
    <row r="88" s="28" customFormat="true" ht="12" hidden="false" customHeight="true" outlineLevel="0" collapsed="false">
      <c r="A88" s="9" t="n">
        <v>1999</v>
      </c>
      <c r="B88" s="27" t="n">
        <v>36277</v>
      </c>
      <c r="C88" s="9" t="n">
        <v>117</v>
      </c>
      <c r="D88" s="29" t="n">
        <v>0.125</v>
      </c>
      <c r="E88" s="13" t="n">
        <f aca="false">C88+D88</f>
        <v>117.125</v>
      </c>
      <c r="F88" s="30"/>
      <c r="G88" s="31"/>
      <c r="H88" s="32"/>
      <c r="I88" s="32"/>
      <c r="J88" s="33"/>
      <c r="K88" s="34"/>
      <c r="L88" s="35"/>
      <c r="M88" s="35"/>
      <c r="N88" s="35"/>
      <c r="O88" s="36"/>
      <c r="Q88" s="37"/>
      <c r="R88" s="37"/>
    </row>
    <row r="89" s="28" customFormat="true" ht="12" hidden="false" customHeight="true" outlineLevel="0" collapsed="false">
      <c r="A89" s="9" t="n">
        <v>1999</v>
      </c>
      <c r="B89" s="27" t="n">
        <v>36277</v>
      </c>
      <c r="C89" s="9" t="n">
        <v>117</v>
      </c>
      <c r="D89" s="29" t="n">
        <v>0.166666666666667</v>
      </c>
      <c r="E89" s="13" t="n">
        <f aca="false">C89+D89</f>
        <v>117.166666666667</v>
      </c>
      <c r="F89" s="30"/>
      <c r="G89" s="31"/>
      <c r="H89" s="32"/>
      <c r="I89" s="32"/>
      <c r="J89" s="33"/>
      <c r="K89" s="34"/>
      <c r="L89" s="35"/>
      <c r="M89" s="35"/>
      <c r="N89" s="35"/>
      <c r="O89" s="36"/>
      <c r="Q89" s="37"/>
      <c r="R89" s="37"/>
    </row>
    <row r="90" s="28" customFormat="true" ht="12" hidden="false" customHeight="true" outlineLevel="0" collapsed="false">
      <c r="A90" s="9" t="n">
        <v>1999</v>
      </c>
      <c r="B90" s="27" t="n">
        <v>36277</v>
      </c>
      <c r="C90" s="9" t="n">
        <v>117</v>
      </c>
      <c r="D90" s="29" t="n">
        <v>0.208333333333334</v>
      </c>
      <c r="E90" s="13" t="n">
        <f aca="false">C90+D90</f>
        <v>117.208333333333</v>
      </c>
      <c r="F90" s="30"/>
      <c r="G90" s="31"/>
      <c r="H90" s="32"/>
      <c r="I90" s="32"/>
      <c r="J90" s="33"/>
      <c r="K90" s="34"/>
      <c r="L90" s="35"/>
      <c r="M90" s="35"/>
      <c r="N90" s="35"/>
      <c r="O90" s="36"/>
      <c r="Q90" s="37"/>
      <c r="R90" s="37"/>
    </row>
    <row r="91" s="28" customFormat="true" ht="12" hidden="false" customHeight="true" outlineLevel="0" collapsed="false">
      <c r="A91" s="9" t="n">
        <v>1999</v>
      </c>
      <c r="B91" s="27" t="n">
        <v>36277</v>
      </c>
      <c r="C91" s="9" t="n">
        <v>117</v>
      </c>
      <c r="D91" s="29" t="n">
        <v>0.25</v>
      </c>
      <c r="E91" s="13" t="n">
        <f aca="false">C91+D91</f>
        <v>117.25</v>
      </c>
      <c r="F91" s="30"/>
      <c r="G91" s="31"/>
      <c r="H91" s="32"/>
      <c r="I91" s="32"/>
      <c r="J91" s="33"/>
      <c r="K91" s="34"/>
      <c r="L91" s="35"/>
      <c r="M91" s="35"/>
      <c r="N91" s="35"/>
      <c r="O91" s="36"/>
      <c r="Q91" s="37"/>
      <c r="R91" s="37"/>
    </row>
    <row r="92" s="28" customFormat="true" ht="12" hidden="false" customHeight="true" outlineLevel="0" collapsed="false">
      <c r="A92" s="9" t="n">
        <v>1999</v>
      </c>
      <c r="B92" s="27" t="n">
        <v>36277</v>
      </c>
      <c r="C92" s="9" t="n">
        <v>117</v>
      </c>
      <c r="D92" s="29" t="n">
        <v>0.291666666666667</v>
      </c>
      <c r="E92" s="13" t="n">
        <f aca="false">C92+D92</f>
        <v>117.291666666667</v>
      </c>
      <c r="F92" s="30"/>
      <c r="G92" s="31"/>
      <c r="H92" s="32"/>
      <c r="I92" s="32"/>
      <c r="J92" s="33"/>
      <c r="K92" s="34"/>
      <c r="L92" s="35"/>
      <c r="M92" s="35"/>
      <c r="N92" s="35"/>
      <c r="O92" s="36"/>
      <c r="Q92" s="37"/>
      <c r="R92" s="37"/>
    </row>
    <row r="93" s="28" customFormat="true" ht="12" hidden="false" customHeight="true" outlineLevel="0" collapsed="false">
      <c r="A93" s="9" t="n">
        <v>1999</v>
      </c>
      <c r="B93" s="27" t="n">
        <v>36277</v>
      </c>
      <c r="C93" s="9" t="n">
        <v>117</v>
      </c>
      <c r="D93" s="29" t="n">
        <v>0.333333333333334</v>
      </c>
      <c r="E93" s="13" t="n">
        <f aca="false">C93+D93</f>
        <v>117.333333333333</v>
      </c>
      <c r="F93" s="30"/>
      <c r="G93" s="31"/>
      <c r="H93" s="32"/>
      <c r="I93" s="32"/>
      <c r="J93" s="33"/>
      <c r="K93" s="34"/>
      <c r="L93" s="35"/>
      <c r="M93" s="35"/>
      <c r="N93" s="35"/>
      <c r="O93" s="36"/>
      <c r="Q93" s="37"/>
      <c r="R93" s="37"/>
    </row>
    <row r="94" s="28" customFormat="true" ht="12" hidden="false" customHeight="true" outlineLevel="0" collapsed="false">
      <c r="A94" s="9" t="n">
        <v>1999</v>
      </c>
      <c r="B94" s="27" t="n">
        <v>36277</v>
      </c>
      <c r="C94" s="9" t="n">
        <v>117</v>
      </c>
      <c r="D94" s="29" t="n">
        <v>0.375</v>
      </c>
      <c r="E94" s="13" t="n">
        <f aca="false">C94+D94</f>
        <v>117.375</v>
      </c>
      <c r="F94" s="30"/>
      <c r="G94" s="31"/>
      <c r="H94" s="32"/>
      <c r="I94" s="32"/>
      <c r="J94" s="33"/>
      <c r="K94" s="34"/>
      <c r="L94" s="35"/>
      <c r="M94" s="35"/>
      <c r="N94" s="35"/>
      <c r="O94" s="36"/>
      <c r="Q94" s="37"/>
      <c r="R94" s="37"/>
    </row>
    <row r="95" s="28" customFormat="true" ht="12" hidden="false" customHeight="true" outlineLevel="0" collapsed="false">
      <c r="A95" s="9" t="n">
        <v>1999</v>
      </c>
      <c r="B95" s="27" t="n">
        <v>36277</v>
      </c>
      <c r="C95" s="9" t="n">
        <v>117</v>
      </c>
      <c r="D95" s="29" t="n">
        <v>0.416666666666667</v>
      </c>
      <c r="E95" s="13" t="n">
        <f aca="false">C95+D95</f>
        <v>117.416666666667</v>
      </c>
      <c r="F95" s="30"/>
      <c r="G95" s="31"/>
      <c r="H95" s="32"/>
      <c r="I95" s="32"/>
      <c r="J95" s="33"/>
      <c r="K95" s="34"/>
      <c r="L95" s="35"/>
      <c r="M95" s="35"/>
      <c r="N95" s="35"/>
      <c r="O95" s="36"/>
      <c r="Q95" s="37"/>
      <c r="R95" s="37"/>
    </row>
    <row r="96" s="28" customFormat="true" ht="12" hidden="false" customHeight="true" outlineLevel="0" collapsed="false">
      <c r="A96" s="9" t="n">
        <v>1999</v>
      </c>
      <c r="B96" s="27" t="n">
        <v>36277</v>
      </c>
      <c r="C96" s="9" t="n">
        <v>117</v>
      </c>
      <c r="D96" s="29" t="n">
        <v>0.458333333333334</v>
      </c>
      <c r="E96" s="13" t="n">
        <f aca="false">C96+D96</f>
        <v>117.458333333333</v>
      </c>
      <c r="F96" s="30"/>
      <c r="G96" s="31"/>
      <c r="H96" s="32"/>
      <c r="I96" s="32"/>
      <c r="J96" s="33"/>
      <c r="K96" s="34"/>
      <c r="L96" s="35"/>
      <c r="M96" s="35"/>
      <c r="N96" s="35"/>
      <c r="O96" s="36"/>
      <c r="Q96" s="37"/>
      <c r="R96" s="37"/>
    </row>
    <row r="97" s="28" customFormat="true" ht="12" hidden="false" customHeight="true" outlineLevel="0" collapsed="false">
      <c r="A97" s="9" t="n">
        <v>1999</v>
      </c>
      <c r="B97" s="27" t="n">
        <v>36277</v>
      </c>
      <c r="C97" s="9" t="n">
        <v>117</v>
      </c>
      <c r="D97" s="29" t="n">
        <v>0.5</v>
      </c>
      <c r="E97" s="13" t="n">
        <f aca="false">C97+D97</f>
        <v>117.5</v>
      </c>
      <c r="F97" s="30"/>
      <c r="G97" s="31"/>
      <c r="H97" s="32"/>
      <c r="I97" s="32"/>
      <c r="J97" s="33"/>
      <c r="K97" s="34"/>
      <c r="L97" s="35"/>
      <c r="M97" s="35"/>
      <c r="N97" s="35"/>
      <c r="O97" s="36"/>
      <c r="Q97" s="37"/>
      <c r="R97" s="37"/>
    </row>
    <row r="98" s="28" customFormat="true" ht="12" hidden="false" customHeight="true" outlineLevel="0" collapsed="false">
      <c r="A98" s="9" t="n">
        <v>1999</v>
      </c>
      <c r="B98" s="27" t="n">
        <v>36277</v>
      </c>
      <c r="C98" s="9" t="n">
        <v>117</v>
      </c>
      <c r="D98" s="29" t="n">
        <v>0.541666666666667</v>
      </c>
      <c r="E98" s="13" t="n">
        <f aca="false">C98+D98</f>
        <v>117.541666666667</v>
      </c>
      <c r="F98" s="30"/>
      <c r="G98" s="31"/>
      <c r="H98" s="32"/>
      <c r="I98" s="32"/>
      <c r="J98" s="33"/>
      <c r="K98" s="34"/>
      <c r="L98" s="35"/>
      <c r="M98" s="35"/>
      <c r="N98" s="35"/>
      <c r="O98" s="36"/>
      <c r="Q98" s="37"/>
      <c r="R98" s="37"/>
    </row>
    <row r="99" s="28" customFormat="true" ht="12" hidden="false" customHeight="true" outlineLevel="0" collapsed="false">
      <c r="A99" s="9" t="n">
        <v>1999</v>
      </c>
      <c r="B99" s="27" t="n">
        <v>36277</v>
      </c>
      <c r="C99" s="9" t="n">
        <v>117</v>
      </c>
      <c r="D99" s="29" t="n">
        <v>0.583333333333334</v>
      </c>
      <c r="E99" s="13" t="n">
        <f aca="false">C99+D99</f>
        <v>117.583333333333</v>
      </c>
      <c r="F99" s="30"/>
      <c r="G99" s="31"/>
      <c r="H99" s="32"/>
      <c r="I99" s="32"/>
      <c r="J99" s="33"/>
      <c r="K99" s="34"/>
      <c r="L99" s="35"/>
      <c r="M99" s="35"/>
      <c r="N99" s="35"/>
      <c r="O99" s="36"/>
      <c r="Q99" s="37"/>
      <c r="R99" s="37"/>
    </row>
    <row r="100" s="28" customFormat="true" ht="12" hidden="false" customHeight="true" outlineLevel="0" collapsed="false">
      <c r="A100" s="9" t="n">
        <v>1999</v>
      </c>
      <c r="B100" s="27" t="n">
        <v>36277</v>
      </c>
      <c r="C100" s="9" t="n">
        <v>117</v>
      </c>
      <c r="D100" s="29" t="n">
        <v>0.625</v>
      </c>
      <c r="E100" s="13" t="n">
        <f aca="false">C100+D100</f>
        <v>117.625</v>
      </c>
      <c r="F100" s="30"/>
      <c r="G100" s="31"/>
      <c r="H100" s="32"/>
      <c r="I100" s="32"/>
      <c r="J100" s="33"/>
      <c r="K100" s="34"/>
      <c r="L100" s="35"/>
      <c r="M100" s="35"/>
      <c r="N100" s="35"/>
      <c r="O100" s="36"/>
      <c r="Q100" s="37"/>
      <c r="R100" s="37"/>
    </row>
    <row r="101" s="28" customFormat="true" ht="12" hidden="false" customHeight="true" outlineLevel="0" collapsed="false">
      <c r="A101" s="9" t="n">
        <v>1999</v>
      </c>
      <c r="B101" s="27" t="n">
        <v>36277</v>
      </c>
      <c r="C101" s="9" t="n">
        <v>117</v>
      </c>
      <c r="D101" s="29" t="n">
        <v>0.666666666666667</v>
      </c>
      <c r="E101" s="13" t="n">
        <f aca="false">C101+D101</f>
        <v>117.666666666667</v>
      </c>
      <c r="F101" s="30"/>
      <c r="G101" s="31"/>
      <c r="H101" s="32"/>
      <c r="I101" s="32"/>
      <c r="J101" s="33"/>
      <c r="K101" s="34"/>
      <c r="L101" s="35"/>
      <c r="M101" s="35"/>
      <c r="N101" s="35"/>
      <c r="O101" s="36"/>
      <c r="Q101" s="37"/>
      <c r="R101" s="37"/>
    </row>
    <row r="102" s="28" customFormat="true" ht="12" hidden="false" customHeight="true" outlineLevel="0" collapsed="false">
      <c r="A102" s="9" t="n">
        <v>1999</v>
      </c>
      <c r="B102" s="27" t="n">
        <v>36277</v>
      </c>
      <c r="C102" s="9" t="n">
        <v>117</v>
      </c>
      <c r="D102" s="29" t="n">
        <v>0.708333333333334</v>
      </c>
      <c r="E102" s="13" t="n">
        <f aca="false">C102+D102</f>
        <v>117.708333333333</v>
      </c>
      <c r="F102" s="30"/>
      <c r="G102" s="31"/>
      <c r="H102" s="32"/>
      <c r="I102" s="32"/>
      <c r="J102" s="33"/>
      <c r="K102" s="34"/>
      <c r="L102" s="35"/>
      <c r="M102" s="35"/>
      <c r="N102" s="35"/>
      <c r="O102" s="36"/>
      <c r="Q102" s="37"/>
      <c r="R102" s="37"/>
    </row>
    <row r="103" s="28" customFormat="true" ht="12" hidden="false" customHeight="true" outlineLevel="0" collapsed="false">
      <c r="A103" s="9" t="n">
        <v>1999</v>
      </c>
      <c r="B103" s="27" t="n">
        <v>36277</v>
      </c>
      <c r="C103" s="9" t="n">
        <v>117</v>
      </c>
      <c r="D103" s="29" t="n">
        <v>0.75</v>
      </c>
      <c r="E103" s="13" t="n">
        <f aca="false">C103+D103</f>
        <v>117.75</v>
      </c>
      <c r="F103" s="30"/>
      <c r="G103" s="31"/>
      <c r="H103" s="32"/>
      <c r="I103" s="32"/>
      <c r="J103" s="33"/>
      <c r="K103" s="34"/>
      <c r="L103" s="35"/>
      <c r="M103" s="35"/>
      <c r="N103" s="35"/>
      <c r="O103" s="36"/>
      <c r="Q103" s="37"/>
      <c r="R103" s="37"/>
    </row>
    <row r="104" s="28" customFormat="true" ht="12" hidden="false" customHeight="true" outlineLevel="0" collapsed="false">
      <c r="A104" s="9" t="n">
        <v>1999</v>
      </c>
      <c r="B104" s="27" t="n">
        <v>36277</v>
      </c>
      <c r="C104" s="9" t="n">
        <v>117</v>
      </c>
      <c r="D104" s="29" t="n">
        <v>0.791666666666667</v>
      </c>
      <c r="E104" s="13" t="n">
        <f aca="false">C104+D104</f>
        <v>117.791666666667</v>
      </c>
      <c r="F104" s="30"/>
      <c r="G104" s="31"/>
      <c r="H104" s="32"/>
      <c r="I104" s="32"/>
      <c r="J104" s="33"/>
      <c r="K104" s="34"/>
      <c r="L104" s="35"/>
      <c r="M104" s="35"/>
      <c r="N104" s="35"/>
      <c r="O104" s="36"/>
      <c r="Q104" s="37"/>
      <c r="R104" s="37"/>
    </row>
    <row r="105" s="28" customFormat="true" ht="12" hidden="false" customHeight="true" outlineLevel="0" collapsed="false">
      <c r="A105" s="9" t="n">
        <v>1999</v>
      </c>
      <c r="B105" s="27" t="n">
        <v>36277</v>
      </c>
      <c r="C105" s="9" t="n">
        <v>117</v>
      </c>
      <c r="D105" s="29" t="n">
        <v>0.833333333333334</v>
      </c>
      <c r="E105" s="13" t="n">
        <f aca="false">C105+D105</f>
        <v>117.833333333333</v>
      </c>
      <c r="F105" s="30"/>
      <c r="G105" s="31"/>
      <c r="H105" s="32"/>
      <c r="I105" s="32"/>
      <c r="J105" s="33"/>
      <c r="K105" s="34"/>
      <c r="L105" s="35"/>
      <c r="M105" s="35"/>
      <c r="N105" s="35"/>
      <c r="O105" s="36"/>
      <c r="Q105" s="37"/>
      <c r="R105" s="37"/>
    </row>
    <row r="106" s="28" customFormat="true" ht="12" hidden="false" customHeight="true" outlineLevel="0" collapsed="false">
      <c r="A106" s="9" t="n">
        <v>1999</v>
      </c>
      <c r="B106" s="27" t="n">
        <v>36277</v>
      </c>
      <c r="C106" s="9" t="n">
        <v>117</v>
      </c>
      <c r="D106" s="29" t="n">
        <v>0.875</v>
      </c>
      <c r="E106" s="13" t="n">
        <f aca="false">C106+D106</f>
        <v>117.875</v>
      </c>
      <c r="F106" s="30"/>
      <c r="G106" s="31"/>
      <c r="H106" s="32"/>
      <c r="I106" s="32"/>
      <c r="J106" s="33"/>
      <c r="K106" s="34"/>
      <c r="L106" s="35"/>
      <c r="M106" s="35"/>
      <c r="N106" s="35"/>
      <c r="O106" s="36"/>
      <c r="Q106" s="37"/>
      <c r="R106" s="37"/>
    </row>
    <row r="107" s="28" customFormat="true" ht="12" hidden="false" customHeight="true" outlineLevel="0" collapsed="false">
      <c r="A107" s="9" t="n">
        <v>1999</v>
      </c>
      <c r="B107" s="27" t="n">
        <v>36277</v>
      </c>
      <c r="C107" s="9" t="n">
        <v>117</v>
      </c>
      <c r="D107" s="29" t="n">
        <v>0.916666666666667</v>
      </c>
      <c r="E107" s="13" t="n">
        <f aca="false">C107+D107</f>
        <v>117.916666666667</v>
      </c>
      <c r="F107" s="30"/>
      <c r="G107" s="31"/>
      <c r="H107" s="32"/>
      <c r="I107" s="32"/>
      <c r="J107" s="33"/>
      <c r="K107" s="34"/>
      <c r="L107" s="35"/>
      <c r="M107" s="35"/>
      <c r="N107" s="35"/>
      <c r="O107" s="36"/>
      <c r="Q107" s="37"/>
      <c r="R107" s="37"/>
    </row>
    <row r="108" s="28" customFormat="true" ht="12" hidden="false" customHeight="true" outlineLevel="0" collapsed="false">
      <c r="A108" s="9" t="n">
        <v>1999</v>
      </c>
      <c r="B108" s="27" t="n">
        <v>36277</v>
      </c>
      <c r="C108" s="9" t="n">
        <v>117</v>
      </c>
      <c r="D108" s="29" t="n">
        <v>0.958333333333334</v>
      </c>
      <c r="E108" s="13" t="n">
        <f aca="false">C108+D108</f>
        <v>117.958333333333</v>
      </c>
      <c r="F108" s="30"/>
      <c r="G108" s="31"/>
      <c r="H108" s="32"/>
      <c r="I108" s="32"/>
      <c r="J108" s="33"/>
      <c r="K108" s="34"/>
      <c r="L108" s="35"/>
      <c r="M108" s="35"/>
      <c r="N108" s="35"/>
      <c r="O108" s="36"/>
      <c r="Q108" s="37"/>
      <c r="R108" s="37"/>
    </row>
    <row r="109" s="28" customFormat="true" ht="12" hidden="false" customHeight="true" outlineLevel="0" collapsed="false">
      <c r="A109" s="9" t="n">
        <v>1999</v>
      </c>
      <c r="B109" s="27" t="n">
        <v>36278</v>
      </c>
      <c r="C109" s="9" t="n">
        <v>118</v>
      </c>
      <c r="D109" s="29" t="n">
        <v>0</v>
      </c>
      <c r="E109" s="13" t="n">
        <f aca="false">C109+D109</f>
        <v>118</v>
      </c>
      <c r="F109" s="30"/>
      <c r="G109" s="31"/>
      <c r="H109" s="32"/>
      <c r="I109" s="32"/>
      <c r="J109" s="33"/>
      <c r="K109" s="34"/>
      <c r="L109" s="35"/>
      <c r="M109" s="35"/>
      <c r="N109" s="35"/>
      <c r="O109" s="36"/>
      <c r="Q109" s="37"/>
      <c r="R109" s="37"/>
    </row>
    <row r="110" s="28" customFormat="true" ht="12" hidden="false" customHeight="true" outlineLevel="0" collapsed="false">
      <c r="A110" s="9" t="n">
        <v>1999</v>
      </c>
      <c r="B110" s="27" t="n">
        <v>36278</v>
      </c>
      <c r="C110" s="9" t="n">
        <v>118</v>
      </c>
      <c r="D110" s="29" t="n">
        <v>0.0416666666666667</v>
      </c>
      <c r="E110" s="13" t="n">
        <f aca="false">C110+D110</f>
        <v>118.041666666667</v>
      </c>
      <c r="F110" s="30"/>
      <c r="G110" s="31"/>
      <c r="H110" s="32"/>
      <c r="I110" s="32"/>
      <c r="J110" s="33"/>
      <c r="K110" s="34"/>
      <c r="L110" s="35"/>
      <c r="M110" s="35"/>
      <c r="N110" s="35"/>
      <c r="O110" s="36"/>
      <c r="Q110" s="37"/>
      <c r="R110" s="37"/>
    </row>
    <row r="111" s="28" customFormat="true" ht="12" hidden="false" customHeight="true" outlineLevel="0" collapsed="false">
      <c r="A111" s="9" t="n">
        <v>1999</v>
      </c>
      <c r="B111" s="27" t="n">
        <v>36278</v>
      </c>
      <c r="C111" s="9" t="n">
        <v>118</v>
      </c>
      <c r="D111" s="29" t="n">
        <v>0.0833333333333333</v>
      </c>
      <c r="E111" s="13" t="n">
        <f aca="false">C111+D111</f>
        <v>118.083333333333</v>
      </c>
      <c r="F111" s="30"/>
      <c r="G111" s="31"/>
      <c r="H111" s="32"/>
      <c r="I111" s="32"/>
      <c r="J111" s="33"/>
      <c r="K111" s="34"/>
      <c r="L111" s="35"/>
      <c r="M111" s="35"/>
      <c r="N111" s="35"/>
      <c r="O111" s="36"/>
      <c r="Q111" s="37"/>
      <c r="R111" s="37"/>
    </row>
    <row r="112" s="28" customFormat="true" ht="12" hidden="false" customHeight="true" outlineLevel="0" collapsed="false">
      <c r="A112" s="9" t="n">
        <v>1999</v>
      </c>
      <c r="B112" s="27" t="n">
        <v>36278</v>
      </c>
      <c r="C112" s="9" t="n">
        <v>118</v>
      </c>
      <c r="D112" s="29" t="n">
        <v>0.125</v>
      </c>
      <c r="E112" s="13" t="n">
        <f aca="false">C112+D112</f>
        <v>118.125</v>
      </c>
      <c r="F112" s="30"/>
      <c r="G112" s="31"/>
      <c r="H112" s="32"/>
      <c r="I112" s="32"/>
      <c r="J112" s="33"/>
      <c r="K112" s="34"/>
      <c r="L112" s="35"/>
      <c r="M112" s="35"/>
      <c r="N112" s="35"/>
      <c r="O112" s="36"/>
      <c r="Q112" s="37"/>
      <c r="R112" s="37"/>
    </row>
    <row r="113" s="28" customFormat="true" ht="12" hidden="false" customHeight="true" outlineLevel="0" collapsed="false">
      <c r="A113" s="9" t="n">
        <v>1999</v>
      </c>
      <c r="B113" s="27" t="n">
        <v>36278</v>
      </c>
      <c r="C113" s="9" t="n">
        <v>118</v>
      </c>
      <c r="D113" s="29" t="n">
        <v>0.166666666666667</v>
      </c>
      <c r="E113" s="13" t="n">
        <f aca="false">C113+D113</f>
        <v>118.166666666667</v>
      </c>
      <c r="F113" s="30"/>
      <c r="G113" s="31"/>
      <c r="H113" s="32"/>
      <c r="I113" s="32"/>
      <c r="J113" s="33"/>
      <c r="K113" s="34"/>
      <c r="L113" s="35"/>
      <c r="M113" s="35"/>
      <c r="N113" s="35"/>
      <c r="O113" s="36"/>
      <c r="Q113" s="37"/>
      <c r="R113" s="37"/>
    </row>
    <row r="114" s="28" customFormat="true" ht="12" hidden="false" customHeight="true" outlineLevel="0" collapsed="false">
      <c r="A114" s="9" t="n">
        <v>1999</v>
      </c>
      <c r="B114" s="27" t="n">
        <v>36278</v>
      </c>
      <c r="C114" s="9" t="n">
        <v>118</v>
      </c>
      <c r="D114" s="29" t="n">
        <v>0.208333333333334</v>
      </c>
      <c r="E114" s="13" t="n">
        <f aca="false">C114+D114</f>
        <v>118.208333333333</v>
      </c>
      <c r="F114" s="30"/>
      <c r="G114" s="31"/>
      <c r="H114" s="32"/>
      <c r="I114" s="32"/>
      <c r="J114" s="33"/>
      <c r="K114" s="34"/>
      <c r="L114" s="35"/>
      <c r="M114" s="35"/>
      <c r="N114" s="35"/>
      <c r="O114" s="36"/>
      <c r="Q114" s="37"/>
      <c r="R114" s="37"/>
    </row>
    <row r="115" s="28" customFormat="true" ht="12" hidden="false" customHeight="true" outlineLevel="0" collapsed="false">
      <c r="A115" s="9" t="n">
        <v>1999</v>
      </c>
      <c r="B115" s="27" t="n">
        <v>36278</v>
      </c>
      <c r="C115" s="9" t="n">
        <v>118</v>
      </c>
      <c r="D115" s="29" t="n">
        <v>0.25</v>
      </c>
      <c r="E115" s="13" t="n">
        <f aca="false">C115+D115</f>
        <v>118.25</v>
      </c>
      <c r="F115" s="30"/>
      <c r="G115" s="31"/>
      <c r="H115" s="32"/>
      <c r="I115" s="32"/>
      <c r="J115" s="33"/>
      <c r="K115" s="34"/>
      <c r="L115" s="35"/>
      <c r="M115" s="35"/>
      <c r="N115" s="35"/>
      <c r="O115" s="36"/>
      <c r="Q115" s="37"/>
      <c r="R115" s="37"/>
    </row>
    <row r="116" s="28" customFormat="true" ht="12" hidden="false" customHeight="true" outlineLevel="0" collapsed="false">
      <c r="A116" s="9" t="n">
        <v>1999</v>
      </c>
      <c r="B116" s="27" t="n">
        <v>36278</v>
      </c>
      <c r="C116" s="9" t="n">
        <v>118</v>
      </c>
      <c r="D116" s="29" t="n">
        <v>0.291666666666667</v>
      </c>
      <c r="E116" s="13" t="n">
        <f aca="false">C116+D116</f>
        <v>118.291666666667</v>
      </c>
      <c r="F116" s="30"/>
      <c r="G116" s="31"/>
      <c r="H116" s="32"/>
      <c r="I116" s="32"/>
      <c r="J116" s="33"/>
      <c r="K116" s="34"/>
      <c r="L116" s="35"/>
      <c r="M116" s="35"/>
      <c r="N116" s="35"/>
      <c r="O116" s="36"/>
      <c r="Q116" s="37"/>
      <c r="R116" s="37"/>
    </row>
    <row r="117" s="28" customFormat="true" ht="12" hidden="false" customHeight="true" outlineLevel="0" collapsed="false">
      <c r="A117" s="9" t="n">
        <v>1999</v>
      </c>
      <c r="B117" s="27" t="n">
        <v>36278</v>
      </c>
      <c r="C117" s="9" t="n">
        <v>118</v>
      </c>
      <c r="D117" s="29" t="n">
        <v>0.333333333333334</v>
      </c>
      <c r="E117" s="13" t="n">
        <f aca="false">C117+D117</f>
        <v>118.333333333333</v>
      </c>
      <c r="F117" s="30"/>
      <c r="G117" s="31"/>
      <c r="H117" s="32"/>
      <c r="I117" s="32"/>
      <c r="J117" s="33"/>
      <c r="K117" s="34"/>
      <c r="L117" s="35"/>
      <c r="M117" s="35"/>
      <c r="N117" s="35"/>
      <c r="O117" s="36"/>
      <c r="Q117" s="37"/>
      <c r="R117" s="37"/>
    </row>
    <row r="118" s="28" customFormat="true" ht="12" hidden="false" customHeight="true" outlineLevel="0" collapsed="false">
      <c r="A118" s="9" t="n">
        <v>1999</v>
      </c>
      <c r="B118" s="27" t="n">
        <v>36278</v>
      </c>
      <c r="C118" s="9" t="n">
        <v>118</v>
      </c>
      <c r="D118" s="29" t="n">
        <v>0.375</v>
      </c>
      <c r="E118" s="13" t="n">
        <f aca="false">C118+D118</f>
        <v>118.375</v>
      </c>
      <c r="F118" s="30"/>
      <c r="G118" s="31"/>
      <c r="H118" s="32"/>
      <c r="I118" s="32"/>
      <c r="J118" s="33"/>
      <c r="K118" s="34"/>
      <c r="L118" s="35"/>
      <c r="M118" s="35"/>
      <c r="N118" s="35"/>
      <c r="O118" s="36"/>
      <c r="Q118" s="37"/>
      <c r="R118" s="37"/>
    </row>
    <row r="119" s="28" customFormat="true" ht="12" hidden="false" customHeight="true" outlineLevel="0" collapsed="false">
      <c r="A119" s="9" t="n">
        <v>1999</v>
      </c>
      <c r="B119" s="27" t="n">
        <v>36278</v>
      </c>
      <c r="C119" s="9" t="n">
        <v>118</v>
      </c>
      <c r="D119" s="29" t="n">
        <v>0.416666666666667</v>
      </c>
      <c r="E119" s="13" t="n">
        <f aca="false">C119+D119</f>
        <v>118.416666666667</v>
      </c>
      <c r="F119" s="30"/>
      <c r="G119" s="31"/>
      <c r="H119" s="32"/>
      <c r="I119" s="32"/>
      <c r="J119" s="33"/>
      <c r="K119" s="34"/>
      <c r="L119" s="35"/>
      <c r="M119" s="35"/>
      <c r="N119" s="35"/>
      <c r="O119" s="36"/>
      <c r="Q119" s="37"/>
      <c r="R119" s="37"/>
    </row>
    <row r="120" s="28" customFormat="true" ht="12" hidden="false" customHeight="true" outlineLevel="0" collapsed="false">
      <c r="A120" s="9" t="n">
        <v>1999</v>
      </c>
      <c r="B120" s="27" t="n">
        <v>36278</v>
      </c>
      <c r="C120" s="9" t="n">
        <v>118</v>
      </c>
      <c r="D120" s="29" t="n">
        <v>0.458333333333334</v>
      </c>
      <c r="E120" s="13" t="n">
        <f aca="false">C120+D120</f>
        <v>118.458333333333</v>
      </c>
      <c r="F120" s="30"/>
      <c r="G120" s="31"/>
      <c r="H120" s="32"/>
      <c r="I120" s="32"/>
      <c r="J120" s="33"/>
      <c r="K120" s="34"/>
      <c r="L120" s="35"/>
      <c r="M120" s="35"/>
      <c r="N120" s="35"/>
      <c r="O120" s="36"/>
      <c r="Q120" s="37"/>
      <c r="R120" s="37"/>
    </row>
    <row r="121" s="28" customFormat="true" ht="12" hidden="false" customHeight="true" outlineLevel="0" collapsed="false">
      <c r="A121" s="9" t="n">
        <v>1999</v>
      </c>
      <c r="B121" s="27" t="n">
        <v>36278</v>
      </c>
      <c r="C121" s="9" t="n">
        <v>118</v>
      </c>
      <c r="D121" s="29" t="n">
        <v>0.5</v>
      </c>
      <c r="E121" s="13" t="n">
        <f aca="false">C121+D121</f>
        <v>118.5</v>
      </c>
      <c r="F121" s="30"/>
      <c r="G121" s="31"/>
      <c r="H121" s="32"/>
      <c r="I121" s="32"/>
      <c r="J121" s="33"/>
      <c r="K121" s="34"/>
      <c r="L121" s="35"/>
      <c r="M121" s="35"/>
      <c r="N121" s="35"/>
      <c r="O121" s="36"/>
      <c r="Q121" s="37"/>
      <c r="R121" s="37"/>
    </row>
    <row r="122" s="28" customFormat="true" ht="12" hidden="false" customHeight="true" outlineLevel="0" collapsed="false">
      <c r="A122" s="9" t="n">
        <v>1999</v>
      </c>
      <c r="B122" s="27" t="n">
        <v>36278</v>
      </c>
      <c r="C122" s="9" t="n">
        <v>118</v>
      </c>
      <c r="D122" s="29" t="n">
        <v>0.541666666666667</v>
      </c>
      <c r="E122" s="13" t="n">
        <f aca="false">C122+D122</f>
        <v>118.541666666667</v>
      </c>
      <c r="F122" s="30"/>
      <c r="G122" s="31"/>
      <c r="H122" s="32"/>
      <c r="I122" s="32"/>
      <c r="J122" s="33"/>
      <c r="K122" s="34"/>
      <c r="L122" s="35"/>
      <c r="M122" s="35"/>
      <c r="N122" s="35"/>
      <c r="O122" s="36"/>
      <c r="Q122" s="37"/>
      <c r="R122" s="37"/>
    </row>
    <row r="123" s="28" customFormat="true" ht="12" hidden="false" customHeight="true" outlineLevel="0" collapsed="false">
      <c r="A123" s="9" t="n">
        <v>1999</v>
      </c>
      <c r="B123" s="27" t="n">
        <v>36278</v>
      </c>
      <c r="C123" s="9" t="n">
        <v>118</v>
      </c>
      <c r="D123" s="29" t="n">
        <v>0.583333333333334</v>
      </c>
      <c r="E123" s="13" t="n">
        <f aca="false">C123+D123</f>
        <v>118.583333333333</v>
      </c>
      <c r="F123" s="30"/>
      <c r="G123" s="31"/>
      <c r="H123" s="32"/>
      <c r="I123" s="32"/>
      <c r="J123" s="33"/>
      <c r="K123" s="34"/>
      <c r="L123" s="35"/>
      <c r="M123" s="35"/>
      <c r="N123" s="35"/>
      <c r="O123" s="36"/>
      <c r="Q123" s="37"/>
      <c r="R123" s="37"/>
    </row>
    <row r="124" s="28" customFormat="true" ht="12" hidden="false" customHeight="true" outlineLevel="0" collapsed="false">
      <c r="A124" s="9" t="n">
        <v>1999</v>
      </c>
      <c r="B124" s="27" t="n">
        <v>36278</v>
      </c>
      <c r="C124" s="9" t="n">
        <v>118</v>
      </c>
      <c r="D124" s="29" t="n">
        <v>0.625</v>
      </c>
      <c r="E124" s="13" t="n">
        <f aca="false">C124+D124</f>
        <v>118.625</v>
      </c>
      <c r="F124" s="30"/>
      <c r="G124" s="31"/>
      <c r="H124" s="32"/>
      <c r="I124" s="32"/>
      <c r="J124" s="33"/>
      <c r="K124" s="34"/>
      <c r="L124" s="35"/>
      <c r="M124" s="35"/>
      <c r="N124" s="35"/>
      <c r="O124" s="36"/>
      <c r="Q124" s="37"/>
      <c r="R124" s="37"/>
    </row>
    <row r="125" s="28" customFormat="true" ht="12" hidden="false" customHeight="true" outlineLevel="0" collapsed="false">
      <c r="A125" s="9" t="n">
        <v>1999</v>
      </c>
      <c r="B125" s="27" t="n">
        <v>36278</v>
      </c>
      <c r="C125" s="9" t="n">
        <v>118</v>
      </c>
      <c r="D125" s="29" t="n">
        <v>0.666666666666667</v>
      </c>
      <c r="E125" s="13" t="n">
        <f aca="false">C125+D125</f>
        <v>118.666666666667</v>
      </c>
      <c r="F125" s="30"/>
      <c r="G125" s="31"/>
      <c r="H125" s="32"/>
      <c r="I125" s="32"/>
      <c r="J125" s="33"/>
      <c r="K125" s="34"/>
      <c r="L125" s="35"/>
      <c r="M125" s="35"/>
      <c r="N125" s="35"/>
      <c r="O125" s="36"/>
      <c r="Q125" s="37"/>
      <c r="R125" s="37"/>
    </row>
    <row r="126" s="28" customFormat="true" ht="12" hidden="false" customHeight="true" outlineLevel="0" collapsed="false">
      <c r="A126" s="9" t="n">
        <v>1999</v>
      </c>
      <c r="B126" s="27" t="n">
        <v>36278</v>
      </c>
      <c r="C126" s="9" t="n">
        <v>118</v>
      </c>
      <c r="D126" s="29" t="n">
        <v>0.708333333333334</v>
      </c>
      <c r="E126" s="13" t="n">
        <f aca="false">C126+D126</f>
        <v>118.708333333333</v>
      </c>
      <c r="F126" s="30"/>
      <c r="G126" s="31"/>
      <c r="H126" s="32"/>
      <c r="I126" s="32"/>
      <c r="J126" s="33"/>
      <c r="K126" s="34"/>
      <c r="L126" s="35"/>
      <c r="M126" s="35"/>
      <c r="N126" s="35"/>
      <c r="O126" s="36"/>
      <c r="Q126" s="37"/>
      <c r="R126" s="37"/>
    </row>
    <row r="127" s="28" customFormat="true" ht="12" hidden="false" customHeight="true" outlineLevel="0" collapsed="false">
      <c r="A127" s="9" t="n">
        <v>1999</v>
      </c>
      <c r="B127" s="27" t="n">
        <v>36278</v>
      </c>
      <c r="C127" s="9" t="n">
        <v>118</v>
      </c>
      <c r="D127" s="29" t="n">
        <v>0.75</v>
      </c>
      <c r="E127" s="13" t="n">
        <f aca="false">C127+D127</f>
        <v>118.75</v>
      </c>
      <c r="F127" s="30"/>
      <c r="G127" s="31"/>
      <c r="H127" s="32"/>
      <c r="I127" s="32"/>
      <c r="J127" s="33"/>
      <c r="K127" s="34"/>
      <c r="L127" s="35"/>
      <c r="M127" s="35"/>
      <c r="N127" s="35"/>
      <c r="O127" s="36"/>
      <c r="Q127" s="37"/>
      <c r="R127" s="37"/>
    </row>
    <row r="128" s="28" customFormat="true" ht="12" hidden="false" customHeight="true" outlineLevel="0" collapsed="false">
      <c r="A128" s="9" t="n">
        <v>1999</v>
      </c>
      <c r="B128" s="27" t="n">
        <v>36278</v>
      </c>
      <c r="C128" s="9" t="n">
        <v>118</v>
      </c>
      <c r="D128" s="29" t="n">
        <v>0.791666666666667</v>
      </c>
      <c r="E128" s="13" t="n">
        <f aca="false">C128+D128</f>
        <v>118.791666666667</v>
      </c>
      <c r="F128" s="30"/>
      <c r="G128" s="31"/>
      <c r="H128" s="32"/>
      <c r="I128" s="32"/>
      <c r="J128" s="33"/>
      <c r="K128" s="34"/>
      <c r="L128" s="35"/>
      <c r="M128" s="35"/>
      <c r="N128" s="35"/>
      <c r="O128" s="36"/>
      <c r="Q128" s="37"/>
      <c r="R128" s="37"/>
    </row>
    <row r="129" s="28" customFormat="true" ht="12" hidden="false" customHeight="true" outlineLevel="0" collapsed="false">
      <c r="A129" s="9" t="n">
        <v>1999</v>
      </c>
      <c r="B129" s="27" t="n">
        <v>36278</v>
      </c>
      <c r="C129" s="9" t="n">
        <v>118</v>
      </c>
      <c r="D129" s="29" t="n">
        <v>0.833333333333334</v>
      </c>
      <c r="E129" s="13" t="n">
        <f aca="false">C129+D129</f>
        <v>118.833333333333</v>
      </c>
      <c r="F129" s="30"/>
      <c r="G129" s="31"/>
      <c r="H129" s="32"/>
      <c r="I129" s="32"/>
      <c r="J129" s="33"/>
      <c r="K129" s="34"/>
      <c r="L129" s="35"/>
      <c r="M129" s="35"/>
      <c r="N129" s="35"/>
      <c r="O129" s="36"/>
      <c r="Q129" s="37"/>
      <c r="R129" s="37"/>
    </row>
    <row r="130" s="28" customFormat="true" ht="12" hidden="false" customHeight="true" outlineLevel="0" collapsed="false">
      <c r="A130" s="9" t="n">
        <v>1999</v>
      </c>
      <c r="B130" s="27" t="n">
        <v>36278</v>
      </c>
      <c r="C130" s="9" t="n">
        <v>118</v>
      </c>
      <c r="D130" s="29" t="n">
        <v>0.875</v>
      </c>
      <c r="E130" s="13" t="n">
        <f aca="false">C130+D130</f>
        <v>118.875</v>
      </c>
      <c r="F130" s="30"/>
      <c r="G130" s="31"/>
      <c r="H130" s="32"/>
      <c r="I130" s="32"/>
      <c r="J130" s="33"/>
      <c r="K130" s="34"/>
      <c r="L130" s="35"/>
      <c r="M130" s="35"/>
      <c r="N130" s="35"/>
      <c r="O130" s="36"/>
      <c r="Q130" s="37"/>
      <c r="R130" s="37"/>
    </row>
    <row r="131" s="28" customFormat="true" ht="12" hidden="false" customHeight="true" outlineLevel="0" collapsed="false">
      <c r="A131" s="9" t="n">
        <v>1999</v>
      </c>
      <c r="B131" s="27" t="n">
        <v>36278</v>
      </c>
      <c r="C131" s="9" t="n">
        <v>118</v>
      </c>
      <c r="D131" s="29" t="n">
        <v>0.916666666666667</v>
      </c>
      <c r="E131" s="13" t="n">
        <f aca="false">C131+D131</f>
        <v>118.916666666667</v>
      </c>
      <c r="F131" s="30"/>
      <c r="G131" s="31"/>
      <c r="H131" s="32"/>
      <c r="I131" s="32"/>
      <c r="J131" s="33"/>
      <c r="K131" s="34"/>
      <c r="L131" s="35"/>
      <c r="M131" s="35"/>
      <c r="N131" s="35"/>
      <c r="O131" s="36"/>
      <c r="Q131" s="37"/>
      <c r="R131" s="37"/>
    </row>
    <row r="132" s="28" customFormat="true" ht="12" hidden="false" customHeight="true" outlineLevel="0" collapsed="false">
      <c r="A132" s="9" t="n">
        <v>1999</v>
      </c>
      <c r="B132" s="27" t="n">
        <v>36278</v>
      </c>
      <c r="C132" s="9" t="n">
        <v>118</v>
      </c>
      <c r="D132" s="29" t="n">
        <v>0.958333333333334</v>
      </c>
      <c r="E132" s="13" t="n">
        <f aca="false">C132+D132</f>
        <v>118.958333333333</v>
      </c>
      <c r="F132" s="30"/>
      <c r="G132" s="31"/>
      <c r="H132" s="32"/>
      <c r="I132" s="32"/>
      <c r="J132" s="33"/>
      <c r="K132" s="34"/>
      <c r="L132" s="35"/>
      <c r="M132" s="35"/>
      <c r="N132" s="35"/>
      <c r="O132" s="36"/>
      <c r="Q132" s="37"/>
      <c r="R132" s="37"/>
    </row>
    <row r="133" s="28" customFormat="true" ht="12" hidden="false" customHeight="true" outlineLevel="0" collapsed="false">
      <c r="A133" s="9" t="n">
        <v>1999</v>
      </c>
      <c r="B133" s="27" t="n">
        <v>36279</v>
      </c>
      <c r="C133" s="9" t="n">
        <v>119</v>
      </c>
      <c r="D133" s="29" t="n">
        <v>0</v>
      </c>
      <c r="E133" s="13" t="n">
        <f aca="false">C133+D133</f>
        <v>119</v>
      </c>
      <c r="F133" s="30"/>
      <c r="G133" s="31"/>
      <c r="H133" s="32"/>
      <c r="I133" s="32"/>
      <c r="J133" s="33"/>
      <c r="K133" s="34"/>
      <c r="L133" s="35"/>
      <c r="M133" s="35"/>
      <c r="N133" s="35"/>
      <c r="O133" s="36"/>
      <c r="Q133" s="37"/>
      <c r="R133" s="37"/>
    </row>
    <row r="134" s="28" customFormat="true" ht="12" hidden="false" customHeight="true" outlineLevel="0" collapsed="false">
      <c r="A134" s="9" t="n">
        <v>1999</v>
      </c>
      <c r="B134" s="27" t="n">
        <v>36279</v>
      </c>
      <c r="C134" s="9" t="n">
        <v>119</v>
      </c>
      <c r="D134" s="29" t="n">
        <v>0.0416666666666667</v>
      </c>
      <c r="E134" s="13" t="n">
        <f aca="false">C134+D134</f>
        <v>119.041666666667</v>
      </c>
      <c r="F134" s="30"/>
      <c r="G134" s="31"/>
      <c r="H134" s="32"/>
      <c r="I134" s="32"/>
      <c r="J134" s="33"/>
      <c r="K134" s="34"/>
      <c r="L134" s="35"/>
      <c r="M134" s="35"/>
      <c r="N134" s="35"/>
      <c r="O134" s="36"/>
      <c r="Q134" s="37"/>
      <c r="R134" s="37"/>
    </row>
    <row r="135" s="28" customFormat="true" ht="12" hidden="false" customHeight="true" outlineLevel="0" collapsed="false">
      <c r="A135" s="9" t="n">
        <v>1999</v>
      </c>
      <c r="B135" s="27" t="n">
        <v>36279</v>
      </c>
      <c r="C135" s="9" t="n">
        <v>119</v>
      </c>
      <c r="D135" s="29" t="n">
        <v>0.0833333333333333</v>
      </c>
      <c r="E135" s="13" t="n">
        <f aca="false">C135+D135</f>
        <v>119.083333333333</v>
      </c>
      <c r="F135" s="30"/>
      <c r="G135" s="31"/>
      <c r="H135" s="32"/>
      <c r="I135" s="32"/>
      <c r="J135" s="33"/>
      <c r="K135" s="34"/>
      <c r="L135" s="35"/>
      <c r="M135" s="35"/>
      <c r="N135" s="35"/>
      <c r="O135" s="36"/>
      <c r="Q135" s="37"/>
      <c r="R135" s="37"/>
    </row>
    <row r="136" s="28" customFormat="true" ht="12" hidden="false" customHeight="true" outlineLevel="0" collapsed="false">
      <c r="A136" s="9" t="n">
        <v>1999</v>
      </c>
      <c r="B136" s="27" t="n">
        <v>36279</v>
      </c>
      <c r="C136" s="9" t="n">
        <v>119</v>
      </c>
      <c r="D136" s="29" t="n">
        <v>0.125</v>
      </c>
      <c r="E136" s="13" t="n">
        <f aca="false">C136+D136</f>
        <v>119.125</v>
      </c>
      <c r="F136" s="30"/>
      <c r="G136" s="31"/>
      <c r="H136" s="32"/>
      <c r="I136" s="32"/>
      <c r="J136" s="33"/>
      <c r="K136" s="34"/>
      <c r="L136" s="35"/>
      <c r="M136" s="35"/>
      <c r="N136" s="35"/>
      <c r="O136" s="36"/>
      <c r="Q136" s="37"/>
      <c r="R136" s="37"/>
    </row>
    <row r="137" s="28" customFormat="true" ht="12" hidden="false" customHeight="true" outlineLevel="0" collapsed="false">
      <c r="A137" s="9" t="n">
        <v>1999</v>
      </c>
      <c r="B137" s="27" t="n">
        <v>36279</v>
      </c>
      <c r="C137" s="9" t="n">
        <v>119</v>
      </c>
      <c r="D137" s="29" t="n">
        <v>0.166666666666667</v>
      </c>
      <c r="E137" s="13" t="n">
        <f aca="false">C137+D137</f>
        <v>119.166666666667</v>
      </c>
      <c r="F137" s="30"/>
      <c r="G137" s="31"/>
      <c r="H137" s="32"/>
      <c r="I137" s="32"/>
      <c r="J137" s="33"/>
      <c r="K137" s="34"/>
      <c r="L137" s="35"/>
      <c r="M137" s="35"/>
      <c r="N137" s="35"/>
      <c r="O137" s="36"/>
      <c r="Q137" s="37"/>
      <c r="R137" s="37"/>
    </row>
    <row r="138" s="28" customFormat="true" ht="12" hidden="false" customHeight="true" outlineLevel="0" collapsed="false">
      <c r="A138" s="9" t="n">
        <v>1999</v>
      </c>
      <c r="B138" s="27" t="n">
        <v>36279</v>
      </c>
      <c r="C138" s="9" t="n">
        <v>119</v>
      </c>
      <c r="D138" s="29" t="n">
        <v>0.208333333333334</v>
      </c>
      <c r="E138" s="13" t="n">
        <f aca="false">C138+D138</f>
        <v>119.208333333333</v>
      </c>
      <c r="F138" s="30"/>
      <c r="G138" s="31"/>
      <c r="H138" s="32"/>
      <c r="I138" s="32"/>
      <c r="J138" s="33"/>
      <c r="K138" s="34"/>
      <c r="L138" s="35"/>
      <c r="M138" s="35"/>
      <c r="N138" s="35"/>
      <c r="O138" s="36"/>
      <c r="Q138" s="37"/>
      <c r="R138" s="37"/>
    </row>
    <row r="139" s="28" customFormat="true" ht="12" hidden="false" customHeight="true" outlineLevel="0" collapsed="false">
      <c r="A139" s="9" t="n">
        <v>1999</v>
      </c>
      <c r="B139" s="27" t="n">
        <v>36279</v>
      </c>
      <c r="C139" s="9" t="n">
        <v>119</v>
      </c>
      <c r="D139" s="29" t="n">
        <v>0.25</v>
      </c>
      <c r="E139" s="13" t="n">
        <f aca="false">C139+D139</f>
        <v>119.25</v>
      </c>
      <c r="F139" s="30"/>
      <c r="G139" s="31"/>
      <c r="H139" s="32"/>
      <c r="I139" s="32"/>
      <c r="J139" s="33"/>
      <c r="K139" s="34"/>
      <c r="L139" s="35"/>
      <c r="M139" s="35"/>
      <c r="N139" s="35"/>
      <c r="O139" s="36"/>
      <c r="Q139" s="37"/>
      <c r="R139" s="37"/>
    </row>
    <row r="140" s="28" customFormat="true" ht="12" hidden="false" customHeight="true" outlineLevel="0" collapsed="false">
      <c r="A140" s="9" t="n">
        <v>1999</v>
      </c>
      <c r="B140" s="27" t="n">
        <v>36279</v>
      </c>
      <c r="C140" s="9" t="n">
        <v>119</v>
      </c>
      <c r="D140" s="29" t="n">
        <v>0.291666666666667</v>
      </c>
      <c r="E140" s="13" t="n">
        <f aca="false">C140+D140</f>
        <v>119.291666666667</v>
      </c>
      <c r="F140" s="30"/>
      <c r="G140" s="31"/>
      <c r="H140" s="32"/>
      <c r="I140" s="32"/>
      <c r="J140" s="33"/>
      <c r="K140" s="34"/>
      <c r="L140" s="35"/>
      <c r="M140" s="35"/>
      <c r="N140" s="35"/>
      <c r="O140" s="36"/>
      <c r="Q140" s="37"/>
      <c r="R140" s="37"/>
    </row>
    <row r="141" s="28" customFormat="true" ht="12" hidden="false" customHeight="true" outlineLevel="0" collapsed="false">
      <c r="A141" s="9" t="n">
        <v>1999</v>
      </c>
      <c r="B141" s="27" t="n">
        <v>36279</v>
      </c>
      <c r="C141" s="9" t="n">
        <v>119</v>
      </c>
      <c r="D141" s="29" t="n">
        <v>0.333333333333334</v>
      </c>
      <c r="E141" s="13" t="n">
        <f aca="false">C141+D141</f>
        <v>119.333333333333</v>
      </c>
      <c r="F141" s="30"/>
      <c r="G141" s="31"/>
      <c r="H141" s="32"/>
      <c r="I141" s="32"/>
      <c r="J141" s="33"/>
      <c r="K141" s="34"/>
      <c r="L141" s="35"/>
      <c r="M141" s="35"/>
      <c r="N141" s="35"/>
      <c r="O141" s="36"/>
      <c r="Q141" s="37"/>
      <c r="R141" s="37"/>
    </row>
    <row r="142" s="28" customFormat="true" ht="12" hidden="false" customHeight="true" outlineLevel="0" collapsed="false">
      <c r="A142" s="9" t="n">
        <v>1999</v>
      </c>
      <c r="B142" s="27" t="n">
        <v>36279</v>
      </c>
      <c r="C142" s="9" t="n">
        <v>119</v>
      </c>
      <c r="D142" s="29" t="n">
        <v>0.375</v>
      </c>
      <c r="E142" s="13" t="n">
        <f aca="false">C142+D142</f>
        <v>119.375</v>
      </c>
      <c r="F142" s="30"/>
      <c r="G142" s="31"/>
      <c r="H142" s="32"/>
      <c r="I142" s="32"/>
      <c r="J142" s="33"/>
      <c r="K142" s="34"/>
      <c r="L142" s="35"/>
      <c r="M142" s="35"/>
      <c r="N142" s="35"/>
      <c r="O142" s="36"/>
      <c r="Q142" s="37"/>
      <c r="R142" s="37"/>
    </row>
    <row r="143" s="28" customFormat="true" ht="12" hidden="false" customHeight="true" outlineLevel="0" collapsed="false">
      <c r="A143" s="9" t="n">
        <v>1999</v>
      </c>
      <c r="B143" s="27" t="n">
        <v>36279</v>
      </c>
      <c r="C143" s="9" t="n">
        <v>119</v>
      </c>
      <c r="D143" s="29" t="n">
        <v>0.416666666666667</v>
      </c>
      <c r="E143" s="13" t="n">
        <f aca="false">C143+D143</f>
        <v>119.416666666667</v>
      </c>
      <c r="F143" s="30"/>
      <c r="G143" s="31"/>
      <c r="H143" s="32"/>
      <c r="I143" s="32"/>
      <c r="J143" s="33"/>
      <c r="K143" s="34"/>
      <c r="L143" s="35"/>
      <c r="M143" s="35"/>
      <c r="N143" s="35"/>
      <c r="O143" s="36"/>
      <c r="Q143" s="37"/>
      <c r="R143" s="37"/>
    </row>
    <row r="144" s="28" customFormat="true" ht="12" hidden="false" customHeight="true" outlineLevel="0" collapsed="false">
      <c r="A144" s="9" t="n">
        <v>1999</v>
      </c>
      <c r="B144" s="27" t="n">
        <v>36279</v>
      </c>
      <c r="C144" s="9" t="n">
        <v>119</v>
      </c>
      <c r="D144" s="29" t="n">
        <v>0.458333333333334</v>
      </c>
      <c r="E144" s="13" t="n">
        <f aca="false">C144+D144</f>
        <v>119.458333333333</v>
      </c>
      <c r="F144" s="30"/>
      <c r="G144" s="31"/>
      <c r="H144" s="32"/>
      <c r="I144" s="32"/>
      <c r="J144" s="33"/>
      <c r="K144" s="34"/>
      <c r="L144" s="35"/>
      <c r="M144" s="35"/>
      <c r="N144" s="35"/>
      <c r="O144" s="36"/>
      <c r="Q144" s="37"/>
      <c r="R144" s="37"/>
    </row>
    <row r="145" s="28" customFormat="true" ht="12" hidden="false" customHeight="true" outlineLevel="0" collapsed="false">
      <c r="A145" s="9" t="n">
        <v>1999</v>
      </c>
      <c r="B145" s="27" t="n">
        <v>36279</v>
      </c>
      <c r="C145" s="9" t="n">
        <v>119</v>
      </c>
      <c r="D145" s="29" t="n">
        <v>0.5</v>
      </c>
      <c r="E145" s="13" t="n">
        <f aca="false">C145+D145</f>
        <v>119.5</v>
      </c>
      <c r="F145" s="30"/>
      <c r="G145" s="31"/>
      <c r="H145" s="32"/>
      <c r="I145" s="32"/>
      <c r="J145" s="33"/>
      <c r="K145" s="34"/>
      <c r="L145" s="35"/>
      <c r="M145" s="35"/>
      <c r="N145" s="35"/>
      <c r="O145" s="36"/>
      <c r="Q145" s="37"/>
      <c r="R145" s="37"/>
    </row>
    <row r="146" s="28" customFormat="true" ht="12" hidden="false" customHeight="true" outlineLevel="0" collapsed="false">
      <c r="A146" s="9" t="n">
        <v>1999</v>
      </c>
      <c r="B146" s="27" t="n">
        <v>36279</v>
      </c>
      <c r="C146" s="9" t="n">
        <v>119</v>
      </c>
      <c r="D146" s="29" t="n">
        <v>0.541666666666667</v>
      </c>
      <c r="E146" s="13" t="n">
        <f aca="false">C146+D146</f>
        <v>119.541666666667</v>
      </c>
      <c r="F146" s="30"/>
      <c r="G146" s="31"/>
      <c r="H146" s="32"/>
      <c r="I146" s="32"/>
      <c r="J146" s="33"/>
      <c r="K146" s="34"/>
      <c r="L146" s="35"/>
      <c r="M146" s="35"/>
      <c r="N146" s="35"/>
      <c r="O146" s="36"/>
      <c r="Q146" s="37"/>
      <c r="R146" s="37"/>
    </row>
    <row r="147" s="28" customFormat="true" ht="12" hidden="false" customHeight="true" outlineLevel="0" collapsed="false">
      <c r="A147" s="9" t="n">
        <v>1999</v>
      </c>
      <c r="B147" s="27" t="n">
        <v>36279</v>
      </c>
      <c r="C147" s="9" t="n">
        <v>119</v>
      </c>
      <c r="D147" s="29" t="n">
        <v>0.583333333333334</v>
      </c>
      <c r="E147" s="13" t="n">
        <f aca="false">C147+D147</f>
        <v>119.583333333333</v>
      </c>
      <c r="F147" s="30"/>
      <c r="G147" s="31"/>
      <c r="H147" s="32"/>
      <c r="I147" s="32"/>
      <c r="J147" s="33"/>
      <c r="K147" s="34"/>
      <c r="L147" s="35"/>
      <c r="M147" s="35"/>
      <c r="N147" s="35"/>
      <c r="O147" s="36"/>
      <c r="Q147" s="37"/>
      <c r="R147" s="37"/>
    </row>
    <row r="148" s="28" customFormat="true" ht="12" hidden="false" customHeight="true" outlineLevel="0" collapsed="false">
      <c r="A148" s="9" t="n">
        <v>1999</v>
      </c>
      <c r="B148" s="27" t="n">
        <v>36279</v>
      </c>
      <c r="C148" s="9" t="n">
        <v>119</v>
      </c>
      <c r="D148" s="29" t="n">
        <v>0.625</v>
      </c>
      <c r="E148" s="13" t="n">
        <f aca="false">C148+D148</f>
        <v>119.625</v>
      </c>
      <c r="F148" s="30"/>
      <c r="G148" s="31"/>
      <c r="H148" s="32"/>
      <c r="I148" s="32"/>
      <c r="J148" s="33"/>
      <c r="K148" s="34"/>
      <c r="L148" s="35"/>
      <c r="M148" s="35"/>
      <c r="N148" s="35"/>
      <c r="O148" s="36"/>
      <c r="Q148" s="37"/>
      <c r="R148" s="37"/>
    </row>
    <row r="149" s="28" customFormat="true" ht="12" hidden="false" customHeight="true" outlineLevel="0" collapsed="false">
      <c r="A149" s="9" t="n">
        <v>1999</v>
      </c>
      <c r="B149" s="27" t="n">
        <v>36279</v>
      </c>
      <c r="C149" s="9" t="n">
        <v>119</v>
      </c>
      <c r="D149" s="29" t="n">
        <v>0.666666666666667</v>
      </c>
      <c r="E149" s="13" t="n">
        <f aca="false">C149+D149</f>
        <v>119.666666666667</v>
      </c>
      <c r="F149" s="30"/>
      <c r="G149" s="31"/>
      <c r="H149" s="32"/>
      <c r="I149" s="32"/>
      <c r="J149" s="33"/>
      <c r="K149" s="34"/>
      <c r="L149" s="35"/>
      <c r="M149" s="35"/>
      <c r="N149" s="35"/>
      <c r="O149" s="36"/>
      <c r="Q149" s="37"/>
      <c r="R149" s="37"/>
    </row>
    <row r="150" s="28" customFormat="true" ht="12" hidden="false" customHeight="true" outlineLevel="0" collapsed="false">
      <c r="A150" s="9" t="n">
        <v>1999</v>
      </c>
      <c r="B150" s="27" t="n">
        <v>36279</v>
      </c>
      <c r="C150" s="9" t="n">
        <v>119</v>
      </c>
      <c r="D150" s="29" t="n">
        <v>0.708333333333334</v>
      </c>
      <c r="E150" s="13" t="n">
        <f aca="false">C150+D150</f>
        <v>119.708333333333</v>
      </c>
      <c r="F150" s="30"/>
      <c r="G150" s="31"/>
      <c r="H150" s="32"/>
      <c r="I150" s="32"/>
      <c r="J150" s="33"/>
      <c r="K150" s="34"/>
      <c r="L150" s="35"/>
      <c r="M150" s="35"/>
      <c r="N150" s="35"/>
      <c r="O150" s="36"/>
      <c r="Q150" s="37"/>
      <c r="R150" s="37"/>
    </row>
    <row r="151" s="28" customFormat="true" ht="12" hidden="false" customHeight="true" outlineLevel="0" collapsed="false">
      <c r="A151" s="9" t="n">
        <v>1999</v>
      </c>
      <c r="B151" s="27" t="n">
        <v>36279</v>
      </c>
      <c r="C151" s="9" t="n">
        <v>119</v>
      </c>
      <c r="D151" s="29" t="n">
        <v>0.75</v>
      </c>
      <c r="E151" s="13" t="n">
        <f aca="false">C151+D151</f>
        <v>119.75</v>
      </c>
      <c r="F151" s="30"/>
      <c r="G151" s="31"/>
      <c r="H151" s="32"/>
      <c r="I151" s="32"/>
      <c r="J151" s="33"/>
      <c r="K151" s="34"/>
      <c r="L151" s="35"/>
      <c r="M151" s="35"/>
      <c r="N151" s="35"/>
      <c r="O151" s="36"/>
      <c r="Q151" s="37"/>
      <c r="R151" s="37"/>
    </row>
    <row r="152" s="28" customFormat="true" ht="12" hidden="false" customHeight="true" outlineLevel="0" collapsed="false">
      <c r="A152" s="9" t="n">
        <v>1999</v>
      </c>
      <c r="B152" s="27" t="n">
        <v>36279</v>
      </c>
      <c r="C152" s="9" t="n">
        <v>119</v>
      </c>
      <c r="D152" s="29" t="n">
        <v>0.791666666666667</v>
      </c>
      <c r="E152" s="13" t="n">
        <f aca="false">C152+D152</f>
        <v>119.791666666667</v>
      </c>
      <c r="F152" s="30"/>
      <c r="G152" s="31"/>
      <c r="H152" s="32"/>
      <c r="I152" s="32"/>
      <c r="J152" s="33"/>
      <c r="K152" s="34"/>
      <c r="L152" s="35"/>
      <c r="M152" s="35"/>
      <c r="N152" s="35"/>
      <c r="O152" s="36"/>
      <c r="Q152" s="37"/>
      <c r="R152" s="37"/>
    </row>
    <row r="153" s="28" customFormat="true" ht="12" hidden="false" customHeight="true" outlineLevel="0" collapsed="false">
      <c r="A153" s="9" t="n">
        <v>1999</v>
      </c>
      <c r="B153" s="27" t="n">
        <v>36279</v>
      </c>
      <c r="C153" s="9" t="n">
        <v>119</v>
      </c>
      <c r="D153" s="29" t="n">
        <v>0.833333333333334</v>
      </c>
      <c r="E153" s="13" t="n">
        <f aca="false">C153+D153</f>
        <v>119.833333333333</v>
      </c>
      <c r="F153" s="30"/>
      <c r="G153" s="31"/>
      <c r="H153" s="32"/>
      <c r="I153" s="32"/>
      <c r="J153" s="33"/>
      <c r="K153" s="34"/>
      <c r="L153" s="35"/>
      <c r="M153" s="35"/>
      <c r="N153" s="35"/>
      <c r="O153" s="36"/>
      <c r="Q153" s="37"/>
      <c r="R153" s="37"/>
    </row>
    <row r="154" s="28" customFormat="true" ht="12" hidden="false" customHeight="true" outlineLevel="0" collapsed="false">
      <c r="A154" s="9" t="n">
        <v>1999</v>
      </c>
      <c r="B154" s="27" t="n">
        <v>36279</v>
      </c>
      <c r="C154" s="9" t="n">
        <v>119</v>
      </c>
      <c r="D154" s="29" t="n">
        <v>0.875</v>
      </c>
      <c r="E154" s="13" t="n">
        <f aca="false">C154+D154</f>
        <v>119.875</v>
      </c>
      <c r="F154" s="30"/>
      <c r="G154" s="31"/>
      <c r="H154" s="32"/>
      <c r="I154" s="32"/>
      <c r="J154" s="33"/>
      <c r="K154" s="34"/>
      <c r="L154" s="35"/>
      <c r="M154" s="35"/>
      <c r="N154" s="35"/>
      <c r="O154" s="36"/>
      <c r="Q154" s="37"/>
      <c r="R154" s="37"/>
    </row>
    <row r="155" s="28" customFormat="true" ht="12" hidden="false" customHeight="true" outlineLevel="0" collapsed="false">
      <c r="A155" s="9" t="n">
        <v>1999</v>
      </c>
      <c r="B155" s="27" t="n">
        <v>36279</v>
      </c>
      <c r="C155" s="9" t="n">
        <v>119</v>
      </c>
      <c r="D155" s="29" t="n">
        <v>0.916666666666667</v>
      </c>
      <c r="E155" s="13" t="n">
        <f aca="false">C155+D155</f>
        <v>119.916666666667</v>
      </c>
      <c r="F155" s="30"/>
      <c r="G155" s="31"/>
      <c r="H155" s="32"/>
      <c r="I155" s="32"/>
      <c r="J155" s="33"/>
      <c r="K155" s="34"/>
      <c r="L155" s="35"/>
      <c r="M155" s="35"/>
      <c r="N155" s="35"/>
      <c r="O155" s="36"/>
      <c r="Q155" s="37"/>
      <c r="R155" s="37"/>
    </row>
    <row r="156" s="28" customFormat="true" ht="12" hidden="false" customHeight="true" outlineLevel="0" collapsed="false">
      <c r="A156" s="9" t="n">
        <v>1999</v>
      </c>
      <c r="B156" s="27" t="n">
        <v>36279</v>
      </c>
      <c r="C156" s="9" t="n">
        <v>119</v>
      </c>
      <c r="D156" s="29" t="n">
        <v>0.958333333333334</v>
      </c>
      <c r="E156" s="13" t="n">
        <f aca="false">C156+D156</f>
        <v>119.958333333333</v>
      </c>
      <c r="F156" s="30"/>
      <c r="G156" s="31"/>
      <c r="H156" s="32"/>
      <c r="I156" s="32"/>
      <c r="J156" s="33"/>
      <c r="K156" s="34"/>
      <c r="L156" s="35"/>
      <c r="M156" s="35"/>
      <c r="N156" s="35"/>
      <c r="O156" s="36"/>
      <c r="Q156" s="37"/>
      <c r="R156" s="37"/>
    </row>
    <row r="157" s="28" customFormat="true" ht="12" hidden="false" customHeight="true" outlineLevel="0" collapsed="false">
      <c r="A157" s="9" t="n">
        <v>1999</v>
      </c>
      <c r="B157" s="27" t="n">
        <v>36280</v>
      </c>
      <c r="C157" s="9" t="n">
        <v>120</v>
      </c>
      <c r="D157" s="29" t="n">
        <v>0</v>
      </c>
      <c r="E157" s="13" t="n">
        <f aca="false">C157+D157</f>
        <v>120</v>
      </c>
      <c r="F157" s="30"/>
      <c r="G157" s="31"/>
      <c r="H157" s="32"/>
      <c r="I157" s="32"/>
      <c r="J157" s="33"/>
      <c r="K157" s="34"/>
      <c r="L157" s="35"/>
      <c r="M157" s="35"/>
      <c r="N157" s="35"/>
      <c r="O157" s="36"/>
      <c r="Q157" s="37"/>
      <c r="R157" s="37"/>
    </row>
    <row r="158" s="28" customFormat="true" ht="12" hidden="false" customHeight="true" outlineLevel="0" collapsed="false">
      <c r="A158" s="9" t="n">
        <v>1999</v>
      </c>
      <c r="B158" s="27" t="n">
        <v>36280</v>
      </c>
      <c r="C158" s="9" t="n">
        <v>120</v>
      </c>
      <c r="D158" s="29" t="n">
        <v>0.0416666666666667</v>
      </c>
      <c r="E158" s="13" t="n">
        <f aca="false">C158+D158</f>
        <v>120.041666666667</v>
      </c>
      <c r="F158" s="30"/>
      <c r="G158" s="31"/>
      <c r="H158" s="32"/>
      <c r="I158" s="32"/>
      <c r="J158" s="33"/>
      <c r="K158" s="34"/>
      <c r="L158" s="35"/>
      <c r="M158" s="35"/>
      <c r="N158" s="35"/>
      <c r="O158" s="36"/>
      <c r="Q158" s="37"/>
      <c r="R158" s="37"/>
    </row>
    <row r="159" s="28" customFormat="true" ht="12" hidden="false" customHeight="true" outlineLevel="0" collapsed="false">
      <c r="A159" s="9" t="n">
        <v>1999</v>
      </c>
      <c r="B159" s="27" t="n">
        <v>36280</v>
      </c>
      <c r="C159" s="9" t="n">
        <v>120</v>
      </c>
      <c r="D159" s="29" t="n">
        <v>0.0833333333333333</v>
      </c>
      <c r="E159" s="13" t="n">
        <f aca="false">C159+D159</f>
        <v>120.083333333333</v>
      </c>
      <c r="F159" s="30"/>
      <c r="G159" s="31"/>
      <c r="H159" s="32"/>
      <c r="I159" s="32"/>
      <c r="J159" s="33"/>
      <c r="K159" s="34"/>
      <c r="L159" s="35"/>
      <c r="M159" s="35"/>
      <c r="N159" s="35"/>
      <c r="O159" s="36"/>
      <c r="Q159" s="37"/>
      <c r="R159" s="37"/>
    </row>
    <row r="160" s="28" customFormat="true" ht="12" hidden="false" customHeight="true" outlineLevel="0" collapsed="false">
      <c r="A160" s="9" t="n">
        <v>1999</v>
      </c>
      <c r="B160" s="27" t="n">
        <v>36280</v>
      </c>
      <c r="C160" s="9" t="n">
        <v>120</v>
      </c>
      <c r="D160" s="29" t="n">
        <v>0.125</v>
      </c>
      <c r="E160" s="13" t="n">
        <f aca="false">C160+D160</f>
        <v>120.125</v>
      </c>
      <c r="F160" s="30"/>
      <c r="G160" s="31"/>
      <c r="H160" s="32"/>
      <c r="I160" s="32"/>
      <c r="J160" s="33"/>
      <c r="K160" s="34"/>
      <c r="L160" s="35"/>
      <c r="M160" s="35"/>
      <c r="N160" s="35"/>
      <c r="O160" s="36"/>
      <c r="Q160" s="37"/>
      <c r="R160" s="37"/>
    </row>
    <row r="161" s="28" customFormat="true" ht="12" hidden="false" customHeight="true" outlineLevel="0" collapsed="false">
      <c r="A161" s="9" t="n">
        <v>1999</v>
      </c>
      <c r="B161" s="27" t="n">
        <v>36280</v>
      </c>
      <c r="C161" s="9" t="n">
        <v>120</v>
      </c>
      <c r="D161" s="29" t="n">
        <v>0.166666666666667</v>
      </c>
      <c r="E161" s="13" t="n">
        <f aca="false">C161+D161</f>
        <v>120.166666666667</v>
      </c>
      <c r="F161" s="30"/>
      <c r="G161" s="31"/>
      <c r="H161" s="32"/>
      <c r="I161" s="32"/>
      <c r="J161" s="33"/>
      <c r="K161" s="34"/>
      <c r="L161" s="35"/>
      <c r="M161" s="35"/>
      <c r="N161" s="35"/>
      <c r="O161" s="36"/>
      <c r="Q161" s="37"/>
      <c r="R161" s="37"/>
    </row>
    <row r="162" s="28" customFormat="true" ht="12" hidden="false" customHeight="true" outlineLevel="0" collapsed="false">
      <c r="A162" s="9" t="n">
        <v>1999</v>
      </c>
      <c r="B162" s="27" t="n">
        <v>36280</v>
      </c>
      <c r="C162" s="9" t="n">
        <v>120</v>
      </c>
      <c r="D162" s="29" t="n">
        <v>0.208333333333334</v>
      </c>
      <c r="E162" s="13" t="n">
        <f aca="false">C162+D162</f>
        <v>120.208333333333</v>
      </c>
      <c r="F162" s="30"/>
      <c r="G162" s="31"/>
      <c r="H162" s="32"/>
      <c r="I162" s="32"/>
      <c r="J162" s="33"/>
      <c r="K162" s="34"/>
      <c r="L162" s="35"/>
      <c r="M162" s="35"/>
      <c r="N162" s="35"/>
      <c r="O162" s="36"/>
      <c r="Q162" s="37"/>
      <c r="R162" s="37"/>
    </row>
    <row r="163" s="28" customFormat="true" ht="12" hidden="false" customHeight="true" outlineLevel="0" collapsed="false">
      <c r="A163" s="9" t="n">
        <v>1999</v>
      </c>
      <c r="B163" s="27" t="n">
        <v>36280</v>
      </c>
      <c r="C163" s="9" t="n">
        <v>120</v>
      </c>
      <c r="D163" s="29" t="n">
        <v>0.25</v>
      </c>
      <c r="E163" s="13" t="n">
        <f aca="false">C163+D163</f>
        <v>120.25</v>
      </c>
      <c r="F163" s="30"/>
      <c r="G163" s="31"/>
      <c r="H163" s="32"/>
      <c r="I163" s="32"/>
      <c r="J163" s="33"/>
      <c r="K163" s="34"/>
      <c r="L163" s="35"/>
      <c r="M163" s="35"/>
      <c r="N163" s="35"/>
      <c r="O163" s="36"/>
      <c r="Q163" s="37"/>
      <c r="R163" s="37"/>
    </row>
    <row r="164" s="28" customFormat="true" ht="12" hidden="false" customHeight="true" outlineLevel="0" collapsed="false">
      <c r="A164" s="9" t="n">
        <v>1999</v>
      </c>
      <c r="B164" s="27" t="n">
        <v>36280</v>
      </c>
      <c r="C164" s="9" t="n">
        <v>120</v>
      </c>
      <c r="D164" s="29" t="n">
        <v>0.291666666666667</v>
      </c>
      <c r="E164" s="13" t="n">
        <f aca="false">C164+D164</f>
        <v>120.291666666667</v>
      </c>
      <c r="F164" s="30"/>
      <c r="G164" s="31"/>
      <c r="H164" s="32"/>
      <c r="I164" s="32"/>
      <c r="J164" s="33"/>
      <c r="K164" s="34"/>
      <c r="L164" s="35"/>
      <c r="M164" s="35"/>
      <c r="N164" s="35"/>
      <c r="O164" s="36"/>
      <c r="Q164" s="37"/>
      <c r="R164" s="37"/>
    </row>
    <row r="165" s="28" customFormat="true" ht="12" hidden="false" customHeight="true" outlineLevel="0" collapsed="false">
      <c r="A165" s="9" t="n">
        <v>1999</v>
      </c>
      <c r="B165" s="27" t="n">
        <v>36280</v>
      </c>
      <c r="C165" s="9" t="n">
        <v>120</v>
      </c>
      <c r="D165" s="29" t="n">
        <v>0.333333333333334</v>
      </c>
      <c r="E165" s="13" t="n">
        <f aca="false">C165+D165</f>
        <v>120.333333333333</v>
      </c>
      <c r="F165" s="30"/>
      <c r="G165" s="31"/>
      <c r="H165" s="32"/>
      <c r="I165" s="32"/>
      <c r="J165" s="33"/>
      <c r="K165" s="34"/>
      <c r="L165" s="35"/>
      <c r="M165" s="35"/>
      <c r="N165" s="35"/>
      <c r="O165" s="36"/>
      <c r="Q165" s="37"/>
      <c r="R165" s="37"/>
    </row>
    <row r="166" s="28" customFormat="true" ht="12" hidden="false" customHeight="true" outlineLevel="0" collapsed="false">
      <c r="A166" s="9" t="n">
        <v>1999</v>
      </c>
      <c r="B166" s="27" t="n">
        <v>36280</v>
      </c>
      <c r="C166" s="9" t="n">
        <v>120</v>
      </c>
      <c r="D166" s="29" t="n">
        <v>0.375</v>
      </c>
      <c r="E166" s="13" t="n">
        <f aca="false">C166+D166</f>
        <v>120.375</v>
      </c>
      <c r="F166" s="30"/>
      <c r="G166" s="31"/>
      <c r="H166" s="32"/>
      <c r="I166" s="32"/>
      <c r="J166" s="33"/>
      <c r="K166" s="34"/>
      <c r="L166" s="35"/>
      <c r="M166" s="35"/>
      <c r="N166" s="35"/>
      <c r="O166" s="36"/>
      <c r="Q166" s="37"/>
      <c r="R166" s="37"/>
    </row>
    <row r="167" s="28" customFormat="true" ht="12" hidden="false" customHeight="true" outlineLevel="0" collapsed="false">
      <c r="A167" s="9" t="n">
        <v>1999</v>
      </c>
      <c r="B167" s="27" t="n">
        <v>36280</v>
      </c>
      <c r="C167" s="9" t="n">
        <v>120</v>
      </c>
      <c r="D167" s="29" t="n">
        <v>0.416666666666667</v>
      </c>
      <c r="E167" s="13" t="n">
        <f aca="false">C167+D167</f>
        <v>120.416666666667</v>
      </c>
      <c r="F167" s="30"/>
      <c r="G167" s="31"/>
      <c r="H167" s="32"/>
      <c r="I167" s="32"/>
      <c r="J167" s="33"/>
      <c r="K167" s="34"/>
      <c r="L167" s="35"/>
      <c r="M167" s="35"/>
      <c r="N167" s="35"/>
      <c r="O167" s="36"/>
      <c r="Q167" s="37"/>
      <c r="R167" s="37"/>
    </row>
    <row r="168" s="28" customFormat="true" ht="12" hidden="false" customHeight="true" outlineLevel="0" collapsed="false">
      <c r="A168" s="9" t="n">
        <v>1999</v>
      </c>
      <c r="B168" s="27" t="n">
        <v>36280</v>
      </c>
      <c r="C168" s="9" t="n">
        <v>120</v>
      </c>
      <c r="D168" s="29" t="n">
        <v>0.458333333333334</v>
      </c>
      <c r="E168" s="13" t="n">
        <f aca="false">C168+D168</f>
        <v>120.458333333333</v>
      </c>
      <c r="F168" s="30"/>
      <c r="G168" s="31"/>
      <c r="H168" s="32"/>
      <c r="I168" s="32"/>
      <c r="J168" s="33"/>
      <c r="K168" s="34"/>
      <c r="L168" s="35"/>
      <c r="M168" s="35"/>
      <c r="N168" s="35"/>
      <c r="O168" s="36"/>
      <c r="Q168" s="37"/>
      <c r="R168" s="37"/>
    </row>
    <row r="169" s="28" customFormat="true" ht="12" hidden="false" customHeight="true" outlineLevel="0" collapsed="false">
      <c r="A169" s="9" t="n">
        <v>1999</v>
      </c>
      <c r="B169" s="27" t="n">
        <v>36280</v>
      </c>
      <c r="C169" s="9" t="n">
        <v>120</v>
      </c>
      <c r="D169" s="29" t="n">
        <v>0.5</v>
      </c>
      <c r="E169" s="13" t="n">
        <f aca="false">C169+D169</f>
        <v>120.5</v>
      </c>
      <c r="F169" s="30"/>
      <c r="G169" s="31"/>
      <c r="H169" s="32"/>
      <c r="I169" s="32"/>
      <c r="J169" s="33"/>
      <c r="K169" s="34"/>
      <c r="L169" s="35"/>
      <c r="M169" s="35"/>
      <c r="N169" s="35"/>
      <c r="O169" s="36"/>
      <c r="Q169" s="37"/>
      <c r="R169" s="37"/>
    </row>
    <row r="170" s="28" customFormat="true" ht="12" hidden="false" customHeight="true" outlineLevel="0" collapsed="false">
      <c r="A170" s="9" t="n">
        <v>1999</v>
      </c>
      <c r="B170" s="27" t="n">
        <v>36280</v>
      </c>
      <c r="C170" s="9" t="n">
        <v>120</v>
      </c>
      <c r="D170" s="29" t="n">
        <v>0.541666666666667</v>
      </c>
      <c r="E170" s="13" t="n">
        <f aca="false">C170+D170</f>
        <v>120.541666666667</v>
      </c>
      <c r="F170" s="30"/>
      <c r="G170" s="31"/>
      <c r="H170" s="32"/>
      <c r="I170" s="32"/>
      <c r="J170" s="33"/>
      <c r="K170" s="34"/>
      <c r="L170" s="35"/>
      <c r="M170" s="35"/>
      <c r="N170" s="35"/>
      <c r="O170" s="36"/>
      <c r="Q170" s="37"/>
      <c r="R170" s="37"/>
    </row>
    <row r="171" s="28" customFormat="true" ht="12" hidden="false" customHeight="true" outlineLevel="0" collapsed="false">
      <c r="A171" s="9" t="n">
        <v>1999</v>
      </c>
      <c r="B171" s="27" t="n">
        <v>36280</v>
      </c>
      <c r="C171" s="9" t="n">
        <v>120</v>
      </c>
      <c r="D171" s="29" t="n">
        <v>0.583333333333334</v>
      </c>
      <c r="E171" s="13" t="n">
        <f aca="false">C171+D171</f>
        <v>120.583333333333</v>
      </c>
      <c r="F171" s="30"/>
      <c r="G171" s="31"/>
      <c r="H171" s="32"/>
      <c r="I171" s="32"/>
      <c r="J171" s="33"/>
      <c r="K171" s="34"/>
      <c r="L171" s="35"/>
      <c r="M171" s="35"/>
      <c r="N171" s="35"/>
      <c r="O171" s="36"/>
      <c r="Q171" s="37"/>
      <c r="R171" s="37"/>
    </row>
    <row r="172" s="28" customFormat="true" ht="12" hidden="false" customHeight="true" outlineLevel="0" collapsed="false">
      <c r="A172" s="9" t="n">
        <v>1999</v>
      </c>
      <c r="B172" s="27" t="n">
        <v>36280</v>
      </c>
      <c r="C172" s="9" t="n">
        <v>120</v>
      </c>
      <c r="D172" s="29" t="n">
        <v>0.625</v>
      </c>
      <c r="E172" s="13" t="n">
        <f aca="false">C172+D172</f>
        <v>120.625</v>
      </c>
      <c r="F172" s="30"/>
      <c r="G172" s="31"/>
      <c r="H172" s="32"/>
      <c r="I172" s="32"/>
      <c r="J172" s="33"/>
      <c r="K172" s="34"/>
      <c r="L172" s="35"/>
      <c r="M172" s="35"/>
      <c r="N172" s="35"/>
      <c r="O172" s="36"/>
      <c r="Q172" s="37"/>
      <c r="R172" s="37"/>
    </row>
    <row r="173" s="28" customFormat="true" ht="12" hidden="false" customHeight="true" outlineLevel="0" collapsed="false">
      <c r="A173" s="9" t="n">
        <v>1999</v>
      </c>
      <c r="B173" s="27" t="n">
        <v>36280</v>
      </c>
      <c r="C173" s="9" t="n">
        <v>120</v>
      </c>
      <c r="D173" s="29" t="n">
        <v>0.666666666666667</v>
      </c>
      <c r="E173" s="13" t="n">
        <f aca="false">C173+D173</f>
        <v>120.666666666667</v>
      </c>
      <c r="F173" s="30"/>
      <c r="G173" s="31"/>
      <c r="H173" s="32"/>
      <c r="I173" s="32"/>
      <c r="J173" s="33"/>
      <c r="K173" s="34"/>
      <c r="L173" s="35"/>
      <c r="M173" s="35"/>
      <c r="N173" s="35"/>
      <c r="O173" s="36"/>
      <c r="Q173" s="37"/>
      <c r="R173" s="37"/>
    </row>
    <row r="174" s="28" customFormat="true" ht="12" hidden="false" customHeight="true" outlineLevel="0" collapsed="false">
      <c r="A174" s="9" t="n">
        <v>1999</v>
      </c>
      <c r="B174" s="27" t="n">
        <v>36280</v>
      </c>
      <c r="C174" s="9" t="n">
        <v>120</v>
      </c>
      <c r="D174" s="29" t="n">
        <v>0.708333333333334</v>
      </c>
      <c r="E174" s="13" t="n">
        <f aca="false">C174+D174</f>
        <v>120.708333333333</v>
      </c>
      <c r="F174" s="30"/>
      <c r="G174" s="31"/>
      <c r="H174" s="32"/>
      <c r="I174" s="32"/>
      <c r="J174" s="33"/>
      <c r="K174" s="34"/>
      <c r="L174" s="35"/>
      <c r="M174" s="35"/>
      <c r="N174" s="35"/>
      <c r="O174" s="36"/>
      <c r="Q174" s="37"/>
      <c r="R174" s="37"/>
    </row>
    <row r="175" s="28" customFormat="true" ht="12" hidden="false" customHeight="true" outlineLevel="0" collapsed="false">
      <c r="A175" s="9" t="n">
        <v>1999</v>
      </c>
      <c r="B175" s="27" t="n">
        <v>36280</v>
      </c>
      <c r="C175" s="9" t="n">
        <v>120</v>
      </c>
      <c r="D175" s="29" t="n">
        <v>0.75</v>
      </c>
      <c r="E175" s="13" t="n">
        <f aca="false">C175+D175</f>
        <v>120.75</v>
      </c>
      <c r="F175" s="30"/>
      <c r="G175" s="31"/>
      <c r="H175" s="32"/>
      <c r="I175" s="32"/>
      <c r="J175" s="33"/>
      <c r="K175" s="34"/>
      <c r="L175" s="35"/>
      <c r="M175" s="35"/>
      <c r="N175" s="35"/>
      <c r="O175" s="36"/>
      <c r="Q175" s="37"/>
      <c r="R175" s="37"/>
    </row>
    <row r="176" s="28" customFormat="true" ht="12" hidden="false" customHeight="true" outlineLevel="0" collapsed="false">
      <c r="A176" s="9" t="n">
        <v>1999</v>
      </c>
      <c r="B176" s="27" t="n">
        <v>36280</v>
      </c>
      <c r="C176" s="9" t="n">
        <v>120</v>
      </c>
      <c r="D176" s="29" t="n">
        <v>0.791666666666667</v>
      </c>
      <c r="E176" s="13" t="n">
        <f aca="false">C176+D176</f>
        <v>120.791666666667</v>
      </c>
      <c r="F176" s="30"/>
      <c r="G176" s="31"/>
      <c r="H176" s="32"/>
      <c r="I176" s="32"/>
      <c r="J176" s="33"/>
      <c r="K176" s="34"/>
      <c r="L176" s="35"/>
      <c r="M176" s="35"/>
      <c r="N176" s="35"/>
      <c r="O176" s="36"/>
      <c r="Q176" s="37"/>
      <c r="R176" s="37"/>
    </row>
    <row r="177" s="28" customFormat="true" ht="12" hidden="false" customHeight="true" outlineLevel="0" collapsed="false">
      <c r="A177" s="9" t="n">
        <v>1999</v>
      </c>
      <c r="B177" s="27" t="n">
        <v>36280</v>
      </c>
      <c r="C177" s="9" t="n">
        <v>120</v>
      </c>
      <c r="D177" s="29" t="n">
        <v>0.833333333333334</v>
      </c>
      <c r="E177" s="13" t="n">
        <f aca="false">C177+D177</f>
        <v>120.833333333333</v>
      </c>
      <c r="F177" s="30"/>
      <c r="G177" s="31"/>
      <c r="H177" s="32"/>
      <c r="I177" s="32"/>
      <c r="J177" s="33"/>
      <c r="K177" s="34"/>
      <c r="L177" s="35"/>
      <c r="M177" s="35"/>
      <c r="N177" s="35"/>
      <c r="O177" s="36"/>
      <c r="Q177" s="37"/>
      <c r="R177" s="37"/>
    </row>
    <row r="178" s="28" customFormat="true" ht="12" hidden="false" customHeight="true" outlineLevel="0" collapsed="false">
      <c r="A178" s="9" t="n">
        <v>1999</v>
      </c>
      <c r="B178" s="27" t="n">
        <v>36280</v>
      </c>
      <c r="C178" s="9" t="n">
        <v>120</v>
      </c>
      <c r="D178" s="29" t="n">
        <v>0.875</v>
      </c>
      <c r="E178" s="13" t="n">
        <f aca="false">C178+D178</f>
        <v>120.875</v>
      </c>
      <c r="F178" s="30"/>
      <c r="G178" s="31"/>
      <c r="H178" s="32"/>
      <c r="I178" s="32"/>
      <c r="J178" s="33"/>
      <c r="K178" s="34"/>
      <c r="L178" s="35"/>
      <c r="M178" s="35"/>
      <c r="N178" s="35"/>
      <c r="O178" s="36"/>
      <c r="Q178" s="37"/>
      <c r="R178" s="37"/>
    </row>
    <row r="179" s="28" customFormat="true" ht="12" hidden="false" customHeight="true" outlineLevel="0" collapsed="false">
      <c r="A179" s="9" t="n">
        <v>1999</v>
      </c>
      <c r="B179" s="27" t="n">
        <v>36280</v>
      </c>
      <c r="C179" s="9" t="n">
        <v>120</v>
      </c>
      <c r="D179" s="29" t="n">
        <v>0.916666666666667</v>
      </c>
      <c r="E179" s="13" t="n">
        <f aca="false">C179+D179</f>
        <v>120.916666666667</v>
      </c>
      <c r="F179" s="30"/>
      <c r="G179" s="31"/>
      <c r="H179" s="32"/>
      <c r="I179" s="32"/>
      <c r="J179" s="33"/>
      <c r="K179" s="34"/>
      <c r="L179" s="35"/>
      <c r="M179" s="35"/>
      <c r="N179" s="35"/>
      <c r="O179" s="36"/>
      <c r="Q179" s="37"/>
      <c r="R179" s="37"/>
    </row>
    <row r="180" s="28" customFormat="true" ht="12" hidden="false" customHeight="true" outlineLevel="0" collapsed="false">
      <c r="A180" s="9" t="n">
        <v>1999</v>
      </c>
      <c r="B180" s="27" t="n">
        <v>36280</v>
      </c>
      <c r="C180" s="9" t="n">
        <v>120</v>
      </c>
      <c r="D180" s="29" t="n">
        <v>0.958333333333334</v>
      </c>
      <c r="E180" s="13" t="n">
        <f aca="false">C180+D180</f>
        <v>120.958333333333</v>
      </c>
      <c r="F180" s="30"/>
      <c r="G180" s="31"/>
      <c r="H180" s="32"/>
      <c r="I180" s="32"/>
      <c r="J180" s="33"/>
      <c r="K180" s="34"/>
      <c r="L180" s="35"/>
      <c r="M180" s="35"/>
      <c r="N180" s="35"/>
      <c r="O180" s="36"/>
      <c r="Q180" s="37"/>
      <c r="R180" s="37"/>
    </row>
    <row r="181" s="28" customFormat="true" ht="12" hidden="false" customHeight="true" outlineLevel="0" collapsed="false">
      <c r="A181" s="9" t="n">
        <v>1999</v>
      </c>
      <c r="B181" s="27" t="n">
        <v>36281</v>
      </c>
      <c r="C181" s="9" t="n">
        <v>121</v>
      </c>
      <c r="D181" s="29" t="n">
        <v>0</v>
      </c>
      <c r="E181" s="13" t="n">
        <f aca="false">C181+D181</f>
        <v>121</v>
      </c>
      <c r="F181" s="30"/>
      <c r="G181" s="31"/>
      <c r="H181" s="32"/>
      <c r="I181" s="32"/>
      <c r="J181" s="33"/>
      <c r="K181" s="34"/>
      <c r="L181" s="35"/>
      <c r="M181" s="35"/>
      <c r="N181" s="35"/>
      <c r="O181" s="36"/>
      <c r="Q181" s="37"/>
      <c r="R181" s="37"/>
    </row>
    <row r="182" s="28" customFormat="true" ht="12" hidden="false" customHeight="true" outlineLevel="0" collapsed="false">
      <c r="A182" s="9" t="n">
        <v>1999</v>
      </c>
      <c r="B182" s="27" t="n">
        <v>36281</v>
      </c>
      <c r="C182" s="9" t="n">
        <v>121</v>
      </c>
      <c r="D182" s="29" t="n">
        <v>0.0416666666666667</v>
      </c>
      <c r="E182" s="13" t="n">
        <f aca="false">C182+D182</f>
        <v>121.041666666667</v>
      </c>
      <c r="F182" s="30"/>
      <c r="G182" s="31"/>
      <c r="H182" s="32"/>
      <c r="I182" s="32"/>
      <c r="J182" s="33"/>
      <c r="K182" s="34"/>
      <c r="L182" s="35"/>
      <c r="M182" s="35"/>
      <c r="N182" s="35"/>
      <c r="O182" s="36"/>
      <c r="Q182" s="37"/>
      <c r="R182" s="37"/>
    </row>
    <row r="183" s="28" customFormat="true" ht="12" hidden="false" customHeight="true" outlineLevel="0" collapsed="false">
      <c r="A183" s="9" t="n">
        <v>1999</v>
      </c>
      <c r="B183" s="27" t="n">
        <v>36281</v>
      </c>
      <c r="C183" s="9" t="n">
        <v>121</v>
      </c>
      <c r="D183" s="29" t="n">
        <v>0.0833333333333333</v>
      </c>
      <c r="E183" s="13" t="n">
        <f aca="false">C183+D183</f>
        <v>121.083333333333</v>
      </c>
      <c r="F183" s="30"/>
      <c r="G183" s="31"/>
      <c r="H183" s="32"/>
      <c r="I183" s="32"/>
      <c r="J183" s="33"/>
      <c r="K183" s="34"/>
      <c r="L183" s="35"/>
      <c r="M183" s="35"/>
      <c r="N183" s="35"/>
      <c r="O183" s="36"/>
      <c r="Q183" s="37"/>
      <c r="R183" s="37"/>
    </row>
    <row r="184" s="28" customFormat="true" ht="12" hidden="false" customHeight="true" outlineLevel="0" collapsed="false">
      <c r="A184" s="9" t="n">
        <v>1999</v>
      </c>
      <c r="B184" s="27" t="n">
        <v>36281</v>
      </c>
      <c r="C184" s="9" t="n">
        <v>121</v>
      </c>
      <c r="D184" s="29" t="n">
        <v>0.125</v>
      </c>
      <c r="E184" s="13" t="n">
        <f aca="false">C184+D184</f>
        <v>121.125</v>
      </c>
      <c r="F184" s="30"/>
      <c r="G184" s="31"/>
      <c r="H184" s="32"/>
      <c r="I184" s="32"/>
      <c r="J184" s="33"/>
      <c r="K184" s="34"/>
      <c r="L184" s="35"/>
      <c r="M184" s="35"/>
      <c r="N184" s="35"/>
      <c r="O184" s="36"/>
      <c r="Q184" s="37"/>
      <c r="R184" s="37"/>
    </row>
    <row r="185" s="28" customFormat="true" ht="12" hidden="false" customHeight="true" outlineLevel="0" collapsed="false">
      <c r="A185" s="9" t="n">
        <v>1999</v>
      </c>
      <c r="B185" s="27" t="n">
        <v>36281</v>
      </c>
      <c r="C185" s="9" t="n">
        <v>121</v>
      </c>
      <c r="D185" s="29" t="n">
        <v>0.166666666666667</v>
      </c>
      <c r="E185" s="13" t="n">
        <f aca="false">C185+D185</f>
        <v>121.166666666667</v>
      </c>
      <c r="F185" s="30"/>
      <c r="G185" s="31"/>
      <c r="H185" s="32"/>
      <c r="I185" s="32"/>
      <c r="J185" s="33"/>
      <c r="K185" s="34"/>
      <c r="L185" s="35"/>
      <c r="M185" s="35"/>
      <c r="N185" s="35"/>
      <c r="O185" s="36"/>
      <c r="Q185" s="37"/>
      <c r="R185" s="37"/>
    </row>
    <row r="186" s="28" customFormat="true" ht="12" hidden="false" customHeight="true" outlineLevel="0" collapsed="false">
      <c r="A186" s="9" t="n">
        <v>1999</v>
      </c>
      <c r="B186" s="27" t="n">
        <v>36281</v>
      </c>
      <c r="C186" s="9" t="n">
        <v>121</v>
      </c>
      <c r="D186" s="29" t="n">
        <v>0.208333333333334</v>
      </c>
      <c r="E186" s="13" t="n">
        <f aca="false">C186+D186</f>
        <v>121.208333333333</v>
      </c>
      <c r="F186" s="30"/>
      <c r="G186" s="31"/>
      <c r="H186" s="32"/>
      <c r="I186" s="32"/>
      <c r="J186" s="33"/>
      <c r="K186" s="34"/>
      <c r="L186" s="35"/>
      <c r="M186" s="35"/>
      <c r="N186" s="35"/>
      <c r="O186" s="36"/>
      <c r="Q186" s="37"/>
      <c r="R186" s="37"/>
    </row>
    <row r="187" s="28" customFormat="true" ht="12" hidden="false" customHeight="true" outlineLevel="0" collapsed="false">
      <c r="A187" s="9" t="n">
        <v>1999</v>
      </c>
      <c r="B187" s="27" t="n">
        <v>36281</v>
      </c>
      <c r="C187" s="9" t="n">
        <v>121</v>
      </c>
      <c r="D187" s="29" t="n">
        <v>0.25</v>
      </c>
      <c r="E187" s="13" t="n">
        <f aca="false">C187+D187</f>
        <v>121.25</v>
      </c>
      <c r="F187" s="30"/>
      <c r="G187" s="31"/>
      <c r="H187" s="32"/>
      <c r="I187" s="32"/>
      <c r="J187" s="33"/>
      <c r="K187" s="34"/>
      <c r="L187" s="35"/>
      <c r="M187" s="35"/>
      <c r="N187" s="35"/>
      <c r="O187" s="36"/>
      <c r="Q187" s="37"/>
      <c r="R187" s="37"/>
    </row>
    <row r="188" s="28" customFormat="true" ht="12" hidden="false" customHeight="true" outlineLevel="0" collapsed="false">
      <c r="A188" s="9" t="n">
        <v>1999</v>
      </c>
      <c r="B188" s="27" t="n">
        <v>36281</v>
      </c>
      <c r="C188" s="9" t="n">
        <v>121</v>
      </c>
      <c r="D188" s="29" t="n">
        <v>0.291666666666667</v>
      </c>
      <c r="E188" s="13" t="n">
        <f aca="false">C188+D188</f>
        <v>121.291666666667</v>
      </c>
      <c r="F188" s="30"/>
      <c r="G188" s="31"/>
      <c r="H188" s="32"/>
      <c r="I188" s="32"/>
      <c r="J188" s="33"/>
      <c r="K188" s="34"/>
      <c r="L188" s="35"/>
      <c r="M188" s="35"/>
      <c r="N188" s="35"/>
      <c r="O188" s="36"/>
      <c r="Q188" s="37"/>
      <c r="R188" s="37"/>
    </row>
    <row r="189" s="28" customFormat="true" ht="12" hidden="false" customHeight="true" outlineLevel="0" collapsed="false">
      <c r="A189" s="9" t="n">
        <v>1999</v>
      </c>
      <c r="B189" s="27" t="n">
        <v>36281</v>
      </c>
      <c r="C189" s="9" t="n">
        <v>121</v>
      </c>
      <c r="D189" s="29" t="n">
        <v>0.333333333333334</v>
      </c>
      <c r="E189" s="13" t="n">
        <f aca="false">C189+D189</f>
        <v>121.333333333333</v>
      </c>
      <c r="F189" s="30"/>
      <c r="G189" s="31"/>
      <c r="H189" s="32"/>
      <c r="I189" s="32"/>
      <c r="J189" s="33"/>
      <c r="K189" s="34"/>
      <c r="L189" s="35"/>
      <c r="M189" s="35"/>
      <c r="N189" s="35"/>
      <c r="O189" s="36"/>
      <c r="Q189" s="37"/>
      <c r="R189" s="37"/>
    </row>
    <row r="190" s="28" customFormat="true" ht="12" hidden="false" customHeight="true" outlineLevel="0" collapsed="false">
      <c r="A190" s="9" t="n">
        <v>1999</v>
      </c>
      <c r="B190" s="27" t="n">
        <v>36281</v>
      </c>
      <c r="C190" s="9" t="n">
        <v>121</v>
      </c>
      <c r="D190" s="29" t="n">
        <v>0.375</v>
      </c>
      <c r="E190" s="13" t="n">
        <f aca="false">C190+D190</f>
        <v>121.375</v>
      </c>
      <c r="F190" s="30"/>
      <c r="G190" s="31"/>
      <c r="H190" s="32"/>
      <c r="I190" s="32"/>
      <c r="J190" s="33"/>
      <c r="K190" s="34"/>
      <c r="L190" s="35"/>
      <c r="M190" s="35"/>
      <c r="N190" s="35"/>
      <c r="O190" s="36"/>
      <c r="Q190" s="37"/>
      <c r="R190" s="37"/>
    </row>
    <row r="191" s="28" customFormat="true" ht="12" hidden="false" customHeight="true" outlineLevel="0" collapsed="false">
      <c r="A191" s="9" t="n">
        <v>1999</v>
      </c>
      <c r="B191" s="27" t="n">
        <v>36281</v>
      </c>
      <c r="C191" s="9" t="n">
        <v>121</v>
      </c>
      <c r="D191" s="29" t="n">
        <v>0.416666666666667</v>
      </c>
      <c r="E191" s="13" t="n">
        <f aca="false">C191+D191</f>
        <v>121.416666666667</v>
      </c>
      <c r="F191" s="30"/>
      <c r="G191" s="31"/>
      <c r="H191" s="32"/>
      <c r="I191" s="32"/>
      <c r="J191" s="33"/>
      <c r="K191" s="34"/>
      <c r="L191" s="35"/>
      <c r="M191" s="35"/>
      <c r="N191" s="35"/>
      <c r="O191" s="36"/>
      <c r="Q191" s="37"/>
      <c r="R191" s="37"/>
    </row>
    <row r="192" s="28" customFormat="true" ht="12" hidden="false" customHeight="true" outlineLevel="0" collapsed="false">
      <c r="A192" s="9" t="n">
        <v>1999</v>
      </c>
      <c r="B192" s="27" t="n">
        <v>36281</v>
      </c>
      <c r="C192" s="9" t="n">
        <v>121</v>
      </c>
      <c r="D192" s="29" t="n">
        <v>0.458333333333334</v>
      </c>
      <c r="E192" s="13" t="n">
        <f aca="false">C192+D192</f>
        <v>121.458333333333</v>
      </c>
      <c r="F192" s="30"/>
      <c r="G192" s="31"/>
      <c r="H192" s="32"/>
      <c r="I192" s="32"/>
      <c r="J192" s="33"/>
      <c r="K192" s="34"/>
      <c r="L192" s="35"/>
      <c r="M192" s="35"/>
      <c r="N192" s="35"/>
      <c r="O192" s="36"/>
      <c r="Q192" s="37"/>
      <c r="R192" s="37"/>
    </row>
    <row r="193" s="28" customFormat="true" ht="12" hidden="false" customHeight="true" outlineLevel="0" collapsed="false">
      <c r="A193" s="9" t="n">
        <v>1999</v>
      </c>
      <c r="B193" s="27" t="n">
        <v>36281</v>
      </c>
      <c r="C193" s="9" t="n">
        <v>121</v>
      </c>
      <c r="D193" s="29" t="n">
        <v>0.5</v>
      </c>
      <c r="E193" s="13" t="n">
        <f aca="false">C193+D193</f>
        <v>121.5</v>
      </c>
      <c r="F193" s="30"/>
      <c r="G193" s="31"/>
      <c r="H193" s="32"/>
      <c r="I193" s="32"/>
      <c r="J193" s="33"/>
      <c r="K193" s="34"/>
      <c r="L193" s="35"/>
      <c r="M193" s="35"/>
      <c r="N193" s="35"/>
      <c r="O193" s="36"/>
      <c r="Q193" s="37"/>
      <c r="R193" s="37"/>
    </row>
    <row r="194" s="28" customFormat="true" ht="12" hidden="false" customHeight="true" outlineLevel="0" collapsed="false">
      <c r="A194" s="9" t="n">
        <v>1999</v>
      </c>
      <c r="B194" s="27" t="n">
        <v>36281</v>
      </c>
      <c r="C194" s="9" t="n">
        <v>121</v>
      </c>
      <c r="D194" s="29" t="n">
        <v>0.541666666666667</v>
      </c>
      <c r="E194" s="13" t="n">
        <f aca="false">C194+D194</f>
        <v>121.541666666667</v>
      </c>
      <c r="F194" s="30"/>
      <c r="G194" s="31"/>
      <c r="H194" s="32"/>
      <c r="I194" s="32"/>
      <c r="J194" s="33"/>
      <c r="K194" s="34"/>
      <c r="L194" s="35"/>
      <c r="M194" s="35"/>
      <c r="N194" s="35"/>
      <c r="O194" s="36"/>
      <c r="Q194" s="37"/>
      <c r="R194" s="37"/>
    </row>
    <row r="195" s="28" customFormat="true" ht="12" hidden="false" customHeight="true" outlineLevel="0" collapsed="false">
      <c r="A195" s="9" t="n">
        <v>1999</v>
      </c>
      <c r="B195" s="27" t="n">
        <v>36281</v>
      </c>
      <c r="C195" s="9" t="n">
        <v>121</v>
      </c>
      <c r="D195" s="29" t="n">
        <v>0.583333333333334</v>
      </c>
      <c r="E195" s="13" t="n">
        <f aca="false">C195+D195</f>
        <v>121.583333333333</v>
      </c>
      <c r="F195" s="30"/>
      <c r="G195" s="31"/>
      <c r="H195" s="32"/>
      <c r="I195" s="32"/>
      <c r="J195" s="33"/>
      <c r="K195" s="34"/>
      <c r="L195" s="35"/>
      <c r="M195" s="35"/>
      <c r="N195" s="35"/>
      <c r="O195" s="36"/>
      <c r="Q195" s="37"/>
      <c r="R195" s="37"/>
    </row>
    <row r="196" s="28" customFormat="true" ht="12" hidden="false" customHeight="true" outlineLevel="0" collapsed="false">
      <c r="A196" s="9" t="n">
        <v>1999</v>
      </c>
      <c r="B196" s="27" t="n">
        <v>36281</v>
      </c>
      <c r="C196" s="9" t="n">
        <v>121</v>
      </c>
      <c r="D196" s="29" t="n">
        <v>0.625</v>
      </c>
      <c r="E196" s="13" t="n">
        <f aca="false">C196+D196</f>
        <v>121.625</v>
      </c>
      <c r="F196" s="30"/>
      <c r="G196" s="31"/>
      <c r="H196" s="32"/>
      <c r="I196" s="32"/>
      <c r="J196" s="33"/>
      <c r="K196" s="34"/>
      <c r="L196" s="35"/>
      <c r="M196" s="35"/>
      <c r="N196" s="35"/>
      <c r="O196" s="36"/>
      <c r="Q196" s="37"/>
      <c r="R196" s="37"/>
    </row>
    <row r="197" s="28" customFormat="true" ht="12" hidden="false" customHeight="true" outlineLevel="0" collapsed="false">
      <c r="A197" s="9" t="n">
        <v>1999</v>
      </c>
      <c r="B197" s="27" t="n">
        <v>36281</v>
      </c>
      <c r="C197" s="9" t="n">
        <v>121</v>
      </c>
      <c r="D197" s="29" t="n">
        <v>0.666666666666667</v>
      </c>
      <c r="E197" s="13" t="n">
        <f aca="false">C197+D197</f>
        <v>121.666666666667</v>
      </c>
      <c r="F197" s="30"/>
      <c r="G197" s="31"/>
      <c r="H197" s="32"/>
      <c r="I197" s="32"/>
      <c r="J197" s="33"/>
      <c r="K197" s="34"/>
      <c r="L197" s="35"/>
      <c r="M197" s="35"/>
      <c r="N197" s="35"/>
      <c r="O197" s="36"/>
      <c r="Q197" s="37"/>
      <c r="R197" s="37"/>
    </row>
    <row r="198" s="28" customFormat="true" ht="12" hidden="false" customHeight="true" outlineLevel="0" collapsed="false">
      <c r="A198" s="9" t="n">
        <v>1999</v>
      </c>
      <c r="B198" s="27" t="n">
        <v>36281</v>
      </c>
      <c r="C198" s="9" t="n">
        <v>121</v>
      </c>
      <c r="D198" s="29" t="n">
        <v>0.708333333333334</v>
      </c>
      <c r="E198" s="13" t="n">
        <f aca="false">C198+D198</f>
        <v>121.708333333333</v>
      </c>
      <c r="F198" s="30"/>
      <c r="G198" s="31"/>
      <c r="H198" s="32"/>
      <c r="I198" s="32"/>
      <c r="J198" s="33"/>
      <c r="K198" s="34"/>
      <c r="L198" s="35"/>
      <c r="M198" s="35"/>
      <c r="N198" s="35"/>
      <c r="O198" s="36"/>
      <c r="Q198" s="37"/>
      <c r="R198" s="37"/>
    </row>
    <row r="199" s="28" customFormat="true" ht="12" hidden="false" customHeight="true" outlineLevel="0" collapsed="false">
      <c r="A199" s="9" t="n">
        <v>1999</v>
      </c>
      <c r="B199" s="27" t="n">
        <v>36281</v>
      </c>
      <c r="C199" s="9" t="n">
        <v>121</v>
      </c>
      <c r="D199" s="29" t="n">
        <v>0.75</v>
      </c>
      <c r="E199" s="13" t="n">
        <f aca="false">C199+D199</f>
        <v>121.75</v>
      </c>
      <c r="F199" s="30"/>
      <c r="G199" s="31"/>
      <c r="H199" s="32"/>
      <c r="I199" s="32"/>
      <c r="J199" s="33"/>
      <c r="K199" s="34"/>
      <c r="L199" s="35"/>
      <c r="M199" s="35"/>
      <c r="N199" s="35"/>
      <c r="O199" s="36"/>
      <c r="Q199" s="37"/>
      <c r="R199" s="37"/>
    </row>
    <row r="200" s="28" customFormat="true" ht="12" hidden="false" customHeight="true" outlineLevel="0" collapsed="false">
      <c r="A200" s="9" t="n">
        <v>1999</v>
      </c>
      <c r="B200" s="27" t="n">
        <v>36281</v>
      </c>
      <c r="C200" s="9" t="n">
        <v>121</v>
      </c>
      <c r="D200" s="29" t="n">
        <v>0.791666666666667</v>
      </c>
      <c r="E200" s="13" t="n">
        <f aca="false">C200+D200</f>
        <v>121.791666666667</v>
      </c>
      <c r="F200" s="30"/>
      <c r="G200" s="31"/>
      <c r="H200" s="32"/>
      <c r="I200" s="32"/>
      <c r="J200" s="33"/>
      <c r="K200" s="34"/>
      <c r="L200" s="35"/>
      <c r="M200" s="35"/>
      <c r="N200" s="35"/>
      <c r="O200" s="36"/>
      <c r="Q200" s="37"/>
      <c r="R200" s="37"/>
    </row>
    <row r="201" s="28" customFormat="true" ht="12" hidden="false" customHeight="true" outlineLevel="0" collapsed="false">
      <c r="A201" s="9" t="n">
        <v>1999</v>
      </c>
      <c r="B201" s="27" t="n">
        <v>36281</v>
      </c>
      <c r="C201" s="9" t="n">
        <v>121</v>
      </c>
      <c r="D201" s="29" t="n">
        <v>0.833333333333334</v>
      </c>
      <c r="E201" s="13" t="n">
        <f aca="false">C201+D201</f>
        <v>121.833333333333</v>
      </c>
      <c r="F201" s="30"/>
      <c r="G201" s="31"/>
      <c r="H201" s="32"/>
      <c r="I201" s="32"/>
      <c r="J201" s="33"/>
      <c r="K201" s="34"/>
      <c r="L201" s="35"/>
      <c r="M201" s="35"/>
      <c r="N201" s="35"/>
      <c r="O201" s="36"/>
      <c r="Q201" s="37"/>
      <c r="R201" s="37"/>
    </row>
    <row r="202" s="28" customFormat="true" ht="12" hidden="false" customHeight="true" outlineLevel="0" collapsed="false">
      <c r="A202" s="9" t="n">
        <v>1999</v>
      </c>
      <c r="B202" s="27" t="n">
        <v>36281</v>
      </c>
      <c r="C202" s="9" t="n">
        <v>121</v>
      </c>
      <c r="D202" s="29" t="n">
        <v>0.875</v>
      </c>
      <c r="E202" s="13" t="n">
        <f aca="false">C202+D202</f>
        <v>121.875</v>
      </c>
      <c r="F202" s="30"/>
      <c r="G202" s="31"/>
      <c r="H202" s="32"/>
      <c r="I202" s="32"/>
      <c r="J202" s="33"/>
      <c r="K202" s="34"/>
      <c r="L202" s="35"/>
      <c r="M202" s="35"/>
      <c r="N202" s="35"/>
      <c r="O202" s="36"/>
      <c r="Q202" s="37"/>
      <c r="R202" s="37"/>
    </row>
    <row r="203" s="28" customFormat="true" ht="12" hidden="false" customHeight="true" outlineLevel="0" collapsed="false">
      <c r="A203" s="9" t="n">
        <v>1999</v>
      </c>
      <c r="B203" s="27" t="n">
        <v>36281</v>
      </c>
      <c r="C203" s="9" t="n">
        <v>121</v>
      </c>
      <c r="D203" s="29" t="n">
        <v>0.916666666666667</v>
      </c>
      <c r="E203" s="13" t="n">
        <f aca="false">C203+D203</f>
        <v>121.916666666667</v>
      </c>
      <c r="F203" s="30"/>
      <c r="G203" s="31"/>
      <c r="H203" s="32"/>
      <c r="I203" s="32"/>
      <c r="J203" s="33"/>
      <c r="K203" s="34"/>
      <c r="L203" s="35"/>
      <c r="M203" s="35"/>
      <c r="N203" s="35"/>
      <c r="O203" s="36"/>
      <c r="Q203" s="37"/>
      <c r="R203" s="37"/>
    </row>
    <row r="204" s="28" customFormat="true" ht="12" hidden="false" customHeight="true" outlineLevel="0" collapsed="false">
      <c r="A204" s="9" t="n">
        <v>1999</v>
      </c>
      <c r="B204" s="27" t="n">
        <v>36281</v>
      </c>
      <c r="C204" s="9" t="n">
        <v>121</v>
      </c>
      <c r="D204" s="29" t="n">
        <v>0.958333333333334</v>
      </c>
      <c r="E204" s="13" t="n">
        <f aca="false">C204+D204</f>
        <v>121.958333333333</v>
      </c>
      <c r="F204" s="30"/>
      <c r="G204" s="31"/>
      <c r="H204" s="32"/>
      <c r="I204" s="32"/>
      <c r="J204" s="33"/>
      <c r="K204" s="34"/>
      <c r="L204" s="35"/>
      <c r="M204" s="35"/>
      <c r="N204" s="35"/>
      <c r="O204" s="36"/>
      <c r="Q204" s="37"/>
      <c r="R204" s="37"/>
    </row>
    <row r="205" s="28" customFormat="true" ht="12" hidden="false" customHeight="true" outlineLevel="0" collapsed="false">
      <c r="A205" s="9" t="n">
        <v>1999</v>
      </c>
      <c r="B205" s="27" t="n">
        <v>36282</v>
      </c>
      <c r="C205" s="9" t="n">
        <v>122</v>
      </c>
      <c r="D205" s="29" t="n">
        <v>0</v>
      </c>
      <c r="E205" s="13" t="n">
        <f aca="false">C205+D205</f>
        <v>122</v>
      </c>
      <c r="F205" s="30"/>
      <c r="G205" s="31"/>
      <c r="H205" s="32"/>
      <c r="I205" s="32"/>
      <c r="J205" s="33"/>
      <c r="K205" s="34"/>
      <c r="L205" s="35"/>
      <c r="M205" s="35"/>
      <c r="N205" s="35"/>
      <c r="O205" s="36"/>
      <c r="Q205" s="37"/>
      <c r="R205" s="37"/>
    </row>
    <row r="206" s="28" customFormat="true" ht="12" hidden="false" customHeight="true" outlineLevel="0" collapsed="false">
      <c r="A206" s="9" t="n">
        <v>1999</v>
      </c>
      <c r="B206" s="27" t="n">
        <v>36282</v>
      </c>
      <c r="C206" s="9" t="n">
        <v>122</v>
      </c>
      <c r="D206" s="29" t="n">
        <v>0.0416666666666667</v>
      </c>
      <c r="E206" s="13" t="n">
        <f aca="false">C206+D206</f>
        <v>122.041666666667</v>
      </c>
      <c r="F206" s="30"/>
      <c r="G206" s="31"/>
      <c r="H206" s="32"/>
      <c r="I206" s="32"/>
      <c r="J206" s="33"/>
      <c r="K206" s="34"/>
      <c r="L206" s="35"/>
      <c r="M206" s="35"/>
      <c r="N206" s="35"/>
      <c r="O206" s="36"/>
      <c r="Q206" s="37"/>
      <c r="R206" s="37"/>
    </row>
    <row r="207" s="28" customFormat="true" ht="12" hidden="false" customHeight="true" outlineLevel="0" collapsed="false">
      <c r="A207" s="9" t="n">
        <v>1999</v>
      </c>
      <c r="B207" s="27" t="n">
        <v>36282</v>
      </c>
      <c r="C207" s="9" t="n">
        <v>122</v>
      </c>
      <c r="D207" s="29" t="n">
        <v>0.0833333333333333</v>
      </c>
      <c r="E207" s="13" t="n">
        <f aca="false">C207+D207</f>
        <v>122.083333333333</v>
      </c>
      <c r="F207" s="30"/>
      <c r="G207" s="31"/>
      <c r="H207" s="32"/>
      <c r="I207" s="32"/>
      <c r="J207" s="33"/>
      <c r="K207" s="34"/>
      <c r="L207" s="35"/>
      <c r="M207" s="35"/>
      <c r="N207" s="35"/>
      <c r="O207" s="36"/>
      <c r="Q207" s="37"/>
      <c r="R207" s="37"/>
    </row>
    <row r="208" s="28" customFormat="true" ht="12" hidden="false" customHeight="true" outlineLevel="0" collapsed="false">
      <c r="A208" s="9" t="n">
        <v>1999</v>
      </c>
      <c r="B208" s="27" t="n">
        <v>36282</v>
      </c>
      <c r="C208" s="9" t="n">
        <v>122</v>
      </c>
      <c r="D208" s="29" t="n">
        <v>0.125</v>
      </c>
      <c r="E208" s="13" t="n">
        <f aca="false">C208+D208</f>
        <v>122.125</v>
      </c>
      <c r="F208" s="30"/>
      <c r="G208" s="31"/>
      <c r="H208" s="32"/>
      <c r="I208" s="32"/>
      <c r="J208" s="33"/>
      <c r="K208" s="34"/>
      <c r="L208" s="35"/>
      <c r="M208" s="35"/>
      <c r="N208" s="35"/>
      <c r="O208" s="36"/>
      <c r="Q208" s="37"/>
      <c r="R208" s="37"/>
    </row>
    <row r="209" s="28" customFormat="true" ht="12" hidden="false" customHeight="true" outlineLevel="0" collapsed="false">
      <c r="A209" s="9" t="n">
        <v>1999</v>
      </c>
      <c r="B209" s="27" t="n">
        <v>36282</v>
      </c>
      <c r="C209" s="9" t="n">
        <v>122</v>
      </c>
      <c r="D209" s="29" t="n">
        <v>0.166666666666667</v>
      </c>
      <c r="E209" s="13" t="n">
        <f aca="false">C209+D209</f>
        <v>122.166666666667</v>
      </c>
      <c r="F209" s="30"/>
      <c r="G209" s="31"/>
      <c r="H209" s="32"/>
      <c r="I209" s="32"/>
      <c r="J209" s="33"/>
      <c r="K209" s="34"/>
      <c r="L209" s="35"/>
      <c r="M209" s="35"/>
      <c r="N209" s="35"/>
      <c r="O209" s="36"/>
      <c r="Q209" s="37"/>
      <c r="R209" s="37"/>
    </row>
    <row r="210" s="28" customFormat="true" ht="12" hidden="false" customHeight="true" outlineLevel="0" collapsed="false">
      <c r="A210" s="9" t="n">
        <v>1999</v>
      </c>
      <c r="B210" s="27" t="n">
        <v>36282</v>
      </c>
      <c r="C210" s="9" t="n">
        <v>122</v>
      </c>
      <c r="D210" s="29" t="n">
        <v>0.208333333333334</v>
      </c>
      <c r="E210" s="13" t="n">
        <f aca="false">C210+D210</f>
        <v>122.208333333333</v>
      </c>
      <c r="F210" s="30"/>
      <c r="G210" s="31"/>
      <c r="H210" s="32"/>
      <c r="I210" s="32"/>
      <c r="J210" s="33"/>
      <c r="K210" s="34"/>
      <c r="L210" s="35"/>
      <c r="M210" s="35"/>
      <c r="N210" s="35"/>
      <c r="O210" s="36"/>
      <c r="Q210" s="37"/>
      <c r="R210" s="37"/>
    </row>
    <row r="211" s="28" customFormat="true" ht="12" hidden="false" customHeight="true" outlineLevel="0" collapsed="false">
      <c r="A211" s="9" t="n">
        <v>1999</v>
      </c>
      <c r="B211" s="27" t="n">
        <v>36282</v>
      </c>
      <c r="C211" s="9" t="n">
        <v>122</v>
      </c>
      <c r="D211" s="29" t="n">
        <v>0.25</v>
      </c>
      <c r="E211" s="13" t="n">
        <f aca="false">C211+D211</f>
        <v>122.25</v>
      </c>
      <c r="F211" s="30"/>
      <c r="G211" s="31"/>
      <c r="H211" s="32"/>
      <c r="I211" s="32"/>
      <c r="J211" s="33"/>
      <c r="K211" s="34"/>
      <c r="L211" s="35"/>
      <c r="M211" s="35"/>
      <c r="N211" s="35"/>
      <c r="O211" s="36"/>
      <c r="Q211" s="37"/>
      <c r="R211" s="37"/>
    </row>
    <row r="212" s="28" customFormat="true" ht="12" hidden="false" customHeight="true" outlineLevel="0" collapsed="false">
      <c r="A212" s="9" t="n">
        <v>1999</v>
      </c>
      <c r="B212" s="27" t="n">
        <v>36282</v>
      </c>
      <c r="C212" s="9" t="n">
        <v>122</v>
      </c>
      <c r="D212" s="29" t="n">
        <v>0.291666666666667</v>
      </c>
      <c r="E212" s="13" t="n">
        <f aca="false">C212+D212</f>
        <v>122.291666666667</v>
      </c>
      <c r="F212" s="30"/>
      <c r="G212" s="31"/>
      <c r="H212" s="32"/>
      <c r="I212" s="32"/>
      <c r="J212" s="33"/>
      <c r="K212" s="34"/>
      <c r="L212" s="35"/>
      <c r="M212" s="35"/>
      <c r="N212" s="35"/>
      <c r="O212" s="36"/>
      <c r="Q212" s="37"/>
      <c r="R212" s="37"/>
    </row>
    <row r="213" s="28" customFormat="true" ht="12" hidden="false" customHeight="true" outlineLevel="0" collapsed="false">
      <c r="A213" s="9" t="n">
        <v>1999</v>
      </c>
      <c r="B213" s="27" t="n">
        <v>36282</v>
      </c>
      <c r="C213" s="9" t="n">
        <v>122</v>
      </c>
      <c r="D213" s="29" t="n">
        <v>0.333333333333334</v>
      </c>
      <c r="E213" s="13" t="n">
        <f aca="false">C213+D213</f>
        <v>122.333333333333</v>
      </c>
      <c r="F213" s="30"/>
      <c r="G213" s="31"/>
      <c r="H213" s="32"/>
      <c r="I213" s="32"/>
      <c r="J213" s="33"/>
      <c r="K213" s="34"/>
      <c r="L213" s="35"/>
      <c r="M213" s="35"/>
      <c r="N213" s="35"/>
      <c r="O213" s="36"/>
      <c r="Q213" s="37"/>
      <c r="R213" s="37"/>
    </row>
    <row r="214" s="28" customFormat="true" ht="12" hidden="false" customHeight="true" outlineLevel="0" collapsed="false">
      <c r="A214" s="9" t="n">
        <v>1999</v>
      </c>
      <c r="B214" s="27" t="n">
        <v>36282</v>
      </c>
      <c r="C214" s="9" t="n">
        <v>122</v>
      </c>
      <c r="D214" s="29" t="n">
        <v>0.375</v>
      </c>
      <c r="E214" s="13" t="n">
        <f aca="false">C214+D214</f>
        <v>122.375</v>
      </c>
      <c r="F214" s="30"/>
      <c r="G214" s="31"/>
      <c r="H214" s="32"/>
      <c r="I214" s="32"/>
      <c r="J214" s="33"/>
      <c r="K214" s="34"/>
      <c r="L214" s="35"/>
      <c r="M214" s="35"/>
      <c r="N214" s="35"/>
      <c r="O214" s="36"/>
      <c r="Q214" s="37"/>
      <c r="R214" s="37"/>
    </row>
    <row r="215" s="28" customFormat="true" ht="12" hidden="false" customHeight="true" outlineLevel="0" collapsed="false">
      <c r="A215" s="9" t="n">
        <v>1999</v>
      </c>
      <c r="B215" s="27" t="n">
        <v>36282</v>
      </c>
      <c r="C215" s="9" t="n">
        <v>122</v>
      </c>
      <c r="D215" s="29" t="n">
        <v>0.416666666666667</v>
      </c>
      <c r="E215" s="13" t="n">
        <f aca="false">C215+D215</f>
        <v>122.416666666667</v>
      </c>
      <c r="F215" s="30"/>
      <c r="G215" s="31"/>
      <c r="H215" s="32"/>
      <c r="I215" s="32"/>
      <c r="J215" s="33"/>
      <c r="K215" s="34"/>
      <c r="L215" s="35"/>
      <c r="M215" s="35"/>
      <c r="N215" s="35"/>
      <c r="O215" s="36"/>
      <c r="Q215" s="37"/>
      <c r="R215" s="37"/>
    </row>
    <row r="216" s="28" customFormat="true" ht="12" hidden="false" customHeight="true" outlineLevel="0" collapsed="false">
      <c r="A216" s="9" t="n">
        <v>1999</v>
      </c>
      <c r="B216" s="27" t="n">
        <v>36282</v>
      </c>
      <c r="C216" s="9" t="n">
        <v>122</v>
      </c>
      <c r="D216" s="29" t="n">
        <v>0.458333333333334</v>
      </c>
      <c r="E216" s="13" t="n">
        <f aca="false">C216+D216</f>
        <v>122.458333333333</v>
      </c>
      <c r="F216" s="30"/>
      <c r="G216" s="31"/>
      <c r="H216" s="32"/>
      <c r="I216" s="32"/>
      <c r="J216" s="33"/>
      <c r="K216" s="34"/>
      <c r="L216" s="35"/>
      <c r="M216" s="35"/>
      <c r="N216" s="35"/>
      <c r="O216" s="36"/>
      <c r="Q216" s="37"/>
      <c r="R216" s="37"/>
    </row>
    <row r="217" s="28" customFormat="true" ht="12" hidden="false" customHeight="true" outlineLevel="0" collapsed="false">
      <c r="A217" s="9" t="n">
        <v>1999</v>
      </c>
      <c r="B217" s="27" t="n">
        <v>36282</v>
      </c>
      <c r="C217" s="9" t="n">
        <v>122</v>
      </c>
      <c r="D217" s="29" t="n">
        <v>0.5</v>
      </c>
      <c r="E217" s="13" t="n">
        <f aca="false">C217+D217</f>
        <v>122.5</v>
      </c>
      <c r="F217" s="30"/>
      <c r="G217" s="31"/>
      <c r="H217" s="32"/>
      <c r="I217" s="32"/>
      <c r="J217" s="33"/>
      <c r="K217" s="34"/>
      <c r="L217" s="35"/>
      <c r="M217" s="35"/>
      <c r="N217" s="35"/>
      <c r="O217" s="36"/>
      <c r="Q217" s="37"/>
      <c r="R217" s="37"/>
    </row>
    <row r="218" s="28" customFormat="true" ht="12" hidden="false" customHeight="true" outlineLevel="0" collapsed="false">
      <c r="A218" s="9" t="n">
        <v>1999</v>
      </c>
      <c r="B218" s="27" t="n">
        <v>36282</v>
      </c>
      <c r="C218" s="9" t="n">
        <v>122</v>
      </c>
      <c r="D218" s="29" t="n">
        <v>0.541666666666667</v>
      </c>
      <c r="E218" s="13" t="n">
        <f aca="false">C218+D218</f>
        <v>122.541666666667</v>
      </c>
      <c r="F218" s="30"/>
      <c r="G218" s="31"/>
      <c r="H218" s="32"/>
      <c r="I218" s="32"/>
      <c r="J218" s="33"/>
      <c r="K218" s="34"/>
      <c r="L218" s="35"/>
      <c r="M218" s="35"/>
      <c r="N218" s="35"/>
      <c r="O218" s="36"/>
      <c r="Q218" s="37"/>
      <c r="R218" s="37"/>
    </row>
    <row r="219" s="28" customFormat="true" ht="12" hidden="false" customHeight="true" outlineLevel="0" collapsed="false">
      <c r="A219" s="9" t="n">
        <v>1999</v>
      </c>
      <c r="B219" s="27" t="n">
        <v>36282</v>
      </c>
      <c r="C219" s="9" t="n">
        <v>122</v>
      </c>
      <c r="D219" s="29" t="n">
        <v>0.583333333333334</v>
      </c>
      <c r="E219" s="13" t="n">
        <f aca="false">C219+D219</f>
        <v>122.583333333333</v>
      </c>
      <c r="F219" s="30"/>
      <c r="G219" s="31"/>
      <c r="H219" s="32"/>
      <c r="I219" s="32"/>
      <c r="J219" s="33"/>
      <c r="K219" s="34"/>
      <c r="L219" s="35"/>
      <c r="M219" s="35"/>
      <c r="N219" s="35"/>
      <c r="O219" s="36"/>
      <c r="Q219" s="37"/>
      <c r="R219" s="37"/>
    </row>
    <row r="220" s="28" customFormat="true" ht="12" hidden="false" customHeight="true" outlineLevel="0" collapsed="false">
      <c r="A220" s="9" t="n">
        <v>1999</v>
      </c>
      <c r="B220" s="27" t="n">
        <v>36282</v>
      </c>
      <c r="C220" s="9" t="n">
        <v>122</v>
      </c>
      <c r="D220" s="29" t="n">
        <v>0.625</v>
      </c>
      <c r="E220" s="13" t="n">
        <f aca="false">C220+D220</f>
        <v>122.625</v>
      </c>
      <c r="F220" s="30"/>
      <c r="G220" s="31"/>
      <c r="H220" s="32"/>
      <c r="I220" s="32"/>
      <c r="J220" s="33"/>
      <c r="K220" s="34"/>
      <c r="L220" s="35"/>
      <c r="M220" s="35"/>
      <c r="N220" s="35"/>
      <c r="O220" s="36"/>
      <c r="Q220" s="37"/>
      <c r="R220" s="37"/>
    </row>
    <row r="221" s="28" customFormat="true" ht="12" hidden="false" customHeight="true" outlineLevel="0" collapsed="false">
      <c r="A221" s="9" t="n">
        <v>1999</v>
      </c>
      <c r="B221" s="27" t="n">
        <v>36282</v>
      </c>
      <c r="C221" s="9" t="n">
        <v>122</v>
      </c>
      <c r="D221" s="29" t="n">
        <v>0.666666666666667</v>
      </c>
      <c r="E221" s="13" t="n">
        <f aca="false">C221+D221</f>
        <v>122.666666666667</v>
      </c>
      <c r="F221" s="30"/>
      <c r="G221" s="31"/>
      <c r="H221" s="32"/>
      <c r="I221" s="32"/>
      <c r="J221" s="33"/>
      <c r="K221" s="34"/>
      <c r="L221" s="35"/>
      <c r="M221" s="35"/>
      <c r="N221" s="35"/>
      <c r="O221" s="36"/>
      <c r="Q221" s="37"/>
      <c r="R221" s="37"/>
    </row>
    <row r="222" s="28" customFormat="true" ht="12" hidden="false" customHeight="true" outlineLevel="0" collapsed="false">
      <c r="A222" s="9" t="n">
        <v>1999</v>
      </c>
      <c r="B222" s="27" t="n">
        <v>36282</v>
      </c>
      <c r="C222" s="9" t="n">
        <v>122</v>
      </c>
      <c r="D222" s="29" t="n">
        <v>0.708333333333334</v>
      </c>
      <c r="E222" s="13" t="n">
        <f aca="false">C222+D222</f>
        <v>122.708333333333</v>
      </c>
      <c r="F222" s="30"/>
      <c r="G222" s="31"/>
      <c r="H222" s="32"/>
      <c r="I222" s="32"/>
      <c r="J222" s="33"/>
      <c r="K222" s="34"/>
      <c r="L222" s="35"/>
      <c r="M222" s="35"/>
      <c r="N222" s="35"/>
      <c r="O222" s="36"/>
      <c r="Q222" s="37"/>
      <c r="R222" s="37"/>
    </row>
    <row r="223" s="28" customFormat="true" ht="12" hidden="false" customHeight="true" outlineLevel="0" collapsed="false">
      <c r="A223" s="9" t="n">
        <v>1999</v>
      </c>
      <c r="B223" s="27" t="n">
        <v>36282</v>
      </c>
      <c r="C223" s="9" t="n">
        <v>122</v>
      </c>
      <c r="D223" s="29" t="n">
        <v>0.75</v>
      </c>
      <c r="E223" s="13" t="n">
        <f aca="false">C223+D223</f>
        <v>122.75</v>
      </c>
      <c r="F223" s="30"/>
      <c r="G223" s="31"/>
      <c r="H223" s="32"/>
      <c r="I223" s="32"/>
      <c r="J223" s="33"/>
      <c r="K223" s="34"/>
      <c r="L223" s="35"/>
      <c r="M223" s="35"/>
      <c r="N223" s="35"/>
      <c r="O223" s="36"/>
      <c r="Q223" s="37"/>
      <c r="R223" s="37"/>
    </row>
    <row r="224" s="28" customFormat="true" ht="12" hidden="false" customHeight="true" outlineLevel="0" collapsed="false">
      <c r="A224" s="9" t="n">
        <v>1999</v>
      </c>
      <c r="B224" s="27" t="n">
        <v>36282</v>
      </c>
      <c r="C224" s="9" t="n">
        <v>122</v>
      </c>
      <c r="D224" s="29" t="n">
        <v>0.791666666666667</v>
      </c>
      <c r="E224" s="13" t="n">
        <f aca="false">C224+D224</f>
        <v>122.791666666667</v>
      </c>
      <c r="F224" s="30"/>
      <c r="G224" s="31"/>
      <c r="H224" s="32"/>
      <c r="I224" s="32"/>
      <c r="J224" s="33"/>
      <c r="K224" s="34"/>
      <c r="L224" s="35"/>
      <c r="M224" s="35"/>
      <c r="N224" s="35"/>
      <c r="O224" s="36"/>
      <c r="Q224" s="37"/>
      <c r="R224" s="37"/>
    </row>
    <row r="225" s="28" customFormat="true" ht="12" hidden="false" customHeight="true" outlineLevel="0" collapsed="false">
      <c r="A225" s="9" t="n">
        <v>1999</v>
      </c>
      <c r="B225" s="27" t="n">
        <v>36282</v>
      </c>
      <c r="C225" s="9" t="n">
        <v>122</v>
      </c>
      <c r="D225" s="29" t="n">
        <v>0.833333333333334</v>
      </c>
      <c r="E225" s="13" t="n">
        <f aca="false">C225+D225</f>
        <v>122.833333333333</v>
      </c>
      <c r="F225" s="30"/>
      <c r="G225" s="31"/>
      <c r="H225" s="32"/>
      <c r="I225" s="32"/>
      <c r="J225" s="33"/>
      <c r="K225" s="34"/>
      <c r="L225" s="35"/>
      <c r="M225" s="35"/>
      <c r="N225" s="35"/>
      <c r="O225" s="36"/>
      <c r="Q225" s="37"/>
      <c r="R225" s="37"/>
    </row>
    <row r="226" s="28" customFormat="true" ht="12" hidden="false" customHeight="true" outlineLevel="0" collapsed="false">
      <c r="A226" s="9" t="n">
        <v>1999</v>
      </c>
      <c r="B226" s="27" t="n">
        <v>36282</v>
      </c>
      <c r="C226" s="9" t="n">
        <v>122</v>
      </c>
      <c r="D226" s="29" t="n">
        <v>0.875</v>
      </c>
      <c r="E226" s="13" t="n">
        <f aca="false">C226+D226</f>
        <v>122.875</v>
      </c>
      <c r="F226" s="30"/>
      <c r="G226" s="31"/>
      <c r="H226" s="32"/>
      <c r="I226" s="32"/>
      <c r="J226" s="33"/>
      <c r="K226" s="34"/>
      <c r="L226" s="35"/>
      <c r="M226" s="35"/>
      <c r="N226" s="35"/>
      <c r="O226" s="36"/>
      <c r="Q226" s="37"/>
      <c r="R226" s="37"/>
    </row>
    <row r="227" s="28" customFormat="true" ht="12" hidden="false" customHeight="true" outlineLevel="0" collapsed="false">
      <c r="A227" s="9" t="n">
        <v>1999</v>
      </c>
      <c r="B227" s="27" t="n">
        <v>36282</v>
      </c>
      <c r="C227" s="9" t="n">
        <v>122</v>
      </c>
      <c r="D227" s="29" t="n">
        <v>0.916666666666667</v>
      </c>
      <c r="E227" s="13" t="n">
        <f aca="false">C227+D227</f>
        <v>122.916666666667</v>
      </c>
      <c r="F227" s="30"/>
      <c r="G227" s="31"/>
      <c r="H227" s="32"/>
      <c r="I227" s="32"/>
      <c r="J227" s="33"/>
      <c r="K227" s="34"/>
      <c r="L227" s="35"/>
      <c r="M227" s="35"/>
      <c r="N227" s="35"/>
      <c r="O227" s="36"/>
      <c r="Q227" s="37"/>
      <c r="R227" s="37"/>
    </row>
    <row r="228" s="28" customFormat="true" ht="12" hidden="false" customHeight="true" outlineLevel="0" collapsed="false">
      <c r="A228" s="9" t="n">
        <v>1999</v>
      </c>
      <c r="B228" s="27" t="n">
        <v>36282</v>
      </c>
      <c r="C228" s="9" t="n">
        <v>122</v>
      </c>
      <c r="D228" s="29" t="n">
        <v>0.958333333333334</v>
      </c>
      <c r="E228" s="13" t="n">
        <f aca="false">C228+D228</f>
        <v>122.958333333333</v>
      </c>
      <c r="F228" s="30"/>
      <c r="G228" s="31"/>
      <c r="H228" s="32"/>
      <c r="I228" s="32"/>
      <c r="J228" s="33"/>
      <c r="K228" s="34"/>
      <c r="L228" s="35"/>
      <c r="M228" s="35"/>
      <c r="N228" s="35"/>
      <c r="O228" s="36"/>
      <c r="Q228" s="37"/>
      <c r="R228" s="37"/>
    </row>
    <row r="229" s="28" customFormat="true" ht="12" hidden="false" customHeight="true" outlineLevel="0" collapsed="false">
      <c r="A229" s="9" t="n">
        <v>1999</v>
      </c>
      <c r="B229" s="27" t="n">
        <v>36283</v>
      </c>
      <c r="C229" s="9" t="n">
        <v>123</v>
      </c>
      <c r="D229" s="29" t="n">
        <v>0</v>
      </c>
      <c r="E229" s="13" t="n">
        <f aca="false">C229+D229</f>
        <v>123</v>
      </c>
      <c r="F229" s="30"/>
      <c r="G229" s="31"/>
      <c r="H229" s="32"/>
      <c r="I229" s="32"/>
      <c r="J229" s="33"/>
      <c r="K229" s="34"/>
      <c r="L229" s="35"/>
      <c r="M229" s="35"/>
      <c r="N229" s="35"/>
      <c r="O229" s="36"/>
      <c r="Q229" s="37"/>
      <c r="R229" s="37"/>
    </row>
    <row r="230" s="28" customFormat="true" ht="12" hidden="false" customHeight="true" outlineLevel="0" collapsed="false">
      <c r="A230" s="9" t="n">
        <v>1999</v>
      </c>
      <c r="B230" s="27" t="n">
        <v>36283</v>
      </c>
      <c r="C230" s="9" t="n">
        <v>123</v>
      </c>
      <c r="D230" s="29" t="n">
        <v>0.0416666666666667</v>
      </c>
      <c r="E230" s="13" t="n">
        <f aca="false">C230+D230</f>
        <v>123.041666666667</v>
      </c>
      <c r="F230" s="30"/>
      <c r="G230" s="31"/>
      <c r="H230" s="32"/>
      <c r="I230" s="32"/>
      <c r="J230" s="33"/>
      <c r="K230" s="34"/>
      <c r="L230" s="35"/>
      <c r="M230" s="35"/>
      <c r="N230" s="35"/>
      <c r="O230" s="36"/>
      <c r="Q230" s="37"/>
      <c r="R230" s="37"/>
    </row>
    <row r="231" s="28" customFormat="true" ht="12" hidden="false" customHeight="true" outlineLevel="0" collapsed="false">
      <c r="A231" s="9" t="n">
        <v>1999</v>
      </c>
      <c r="B231" s="27" t="n">
        <v>36283</v>
      </c>
      <c r="C231" s="9" t="n">
        <v>123</v>
      </c>
      <c r="D231" s="29" t="n">
        <v>0.0833333333333333</v>
      </c>
      <c r="E231" s="13" t="n">
        <f aca="false">C231+D231</f>
        <v>123.083333333333</v>
      </c>
      <c r="F231" s="30"/>
      <c r="G231" s="31"/>
      <c r="H231" s="32"/>
      <c r="I231" s="32"/>
      <c r="J231" s="33"/>
      <c r="K231" s="34"/>
      <c r="L231" s="35"/>
      <c r="M231" s="35"/>
      <c r="N231" s="35"/>
      <c r="O231" s="36"/>
      <c r="Q231" s="37"/>
      <c r="R231" s="37"/>
    </row>
    <row r="232" s="28" customFormat="true" ht="12" hidden="false" customHeight="true" outlineLevel="0" collapsed="false">
      <c r="A232" s="9" t="n">
        <v>1999</v>
      </c>
      <c r="B232" s="27" t="n">
        <v>36283</v>
      </c>
      <c r="C232" s="9" t="n">
        <v>123</v>
      </c>
      <c r="D232" s="29" t="n">
        <v>0.125</v>
      </c>
      <c r="E232" s="13" t="n">
        <f aca="false">C232+D232</f>
        <v>123.125</v>
      </c>
      <c r="F232" s="30"/>
      <c r="G232" s="31"/>
      <c r="H232" s="32"/>
      <c r="I232" s="32"/>
      <c r="J232" s="33"/>
      <c r="K232" s="34"/>
      <c r="L232" s="35"/>
      <c r="M232" s="35"/>
      <c r="N232" s="35"/>
      <c r="O232" s="36"/>
      <c r="Q232" s="37"/>
      <c r="R232" s="37"/>
    </row>
    <row r="233" s="28" customFormat="true" ht="12" hidden="false" customHeight="true" outlineLevel="0" collapsed="false">
      <c r="A233" s="9" t="n">
        <v>1999</v>
      </c>
      <c r="B233" s="27" t="n">
        <v>36283</v>
      </c>
      <c r="C233" s="9" t="n">
        <v>123</v>
      </c>
      <c r="D233" s="29" t="n">
        <v>0.166666666666667</v>
      </c>
      <c r="E233" s="13" t="n">
        <f aca="false">C233+D233</f>
        <v>123.166666666667</v>
      </c>
      <c r="F233" s="30"/>
      <c r="G233" s="31"/>
      <c r="H233" s="32"/>
      <c r="I233" s="32"/>
      <c r="J233" s="33"/>
      <c r="K233" s="34"/>
      <c r="L233" s="35"/>
      <c r="M233" s="35"/>
      <c r="N233" s="35"/>
      <c r="O233" s="36"/>
      <c r="Q233" s="37"/>
      <c r="R233" s="37"/>
    </row>
    <row r="234" s="28" customFormat="true" ht="12" hidden="false" customHeight="true" outlineLevel="0" collapsed="false">
      <c r="A234" s="9" t="n">
        <v>1999</v>
      </c>
      <c r="B234" s="27" t="n">
        <v>36283</v>
      </c>
      <c r="C234" s="9" t="n">
        <v>123</v>
      </c>
      <c r="D234" s="29" t="n">
        <v>0.208333333333334</v>
      </c>
      <c r="E234" s="13" t="n">
        <f aca="false">C234+D234</f>
        <v>123.208333333333</v>
      </c>
      <c r="F234" s="30"/>
      <c r="G234" s="31"/>
      <c r="H234" s="32"/>
      <c r="I234" s="32"/>
      <c r="J234" s="33"/>
      <c r="K234" s="34"/>
      <c r="L234" s="35"/>
      <c r="M234" s="35"/>
      <c r="N234" s="35"/>
      <c r="O234" s="36"/>
      <c r="Q234" s="37"/>
      <c r="R234" s="37"/>
    </row>
    <row r="235" s="28" customFormat="true" ht="12" hidden="false" customHeight="true" outlineLevel="0" collapsed="false">
      <c r="A235" s="9" t="n">
        <v>1999</v>
      </c>
      <c r="B235" s="27" t="n">
        <v>36283</v>
      </c>
      <c r="C235" s="9" t="n">
        <v>123</v>
      </c>
      <c r="D235" s="29" t="n">
        <v>0.25</v>
      </c>
      <c r="E235" s="13" t="n">
        <f aca="false">C235+D235</f>
        <v>123.25</v>
      </c>
      <c r="F235" s="30"/>
      <c r="G235" s="31"/>
      <c r="H235" s="32"/>
      <c r="I235" s="32"/>
      <c r="J235" s="33"/>
      <c r="K235" s="34"/>
      <c r="L235" s="35"/>
      <c r="M235" s="35"/>
      <c r="N235" s="35"/>
      <c r="O235" s="36"/>
      <c r="Q235" s="37"/>
      <c r="R235" s="37"/>
    </row>
    <row r="236" s="28" customFormat="true" ht="12" hidden="false" customHeight="true" outlineLevel="0" collapsed="false">
      <c r="A236" s="9" t="n">
        <v>1999</v>
      </c>
      <c r="B236" s="27" t="n">
        <v>36283</v>
      </c>
      <c r="C236" s="9" t="n">
        <v>123</v>
      </c>
      <c r="D236" s="29" t="n">
        <v>0.291666666666667</v>
      </c>
      <c r="E236" s="13" t="n">
        <f aca="false">C236+D236</f>
        <v>123.291666666667</v>
      </c>
      <c r="F236" s="30"/>
      <c r="G236" s="31"/>
      <c r="H236" s="32"/>
      <c r="I236" s="32"/>
      <c r="J236" s="33"/>
      <c r="K236" s="34"/>
      <c r="L236" s="35"/>
      <c r="M236" s="35"/>
      <c r="N236" s="35"/>
      <c r="O236" s="36"/>
      <c r="Q236" s="37"/>
      <c r="R236" s="37"/>
    </row>
    <row r="237" s="28" customFormat="true" ht="12" hidden="false" customHeight="true" outlineLevel="0" collapsed="false">
      <c r="A237" s="9" t="n">
        <v>1999</v>
      </c>
      <c r="B237" s="27" t="n">
        <v>36283</v>
      </c>
      <c r="C237" s="9" t="n">
        <v>123</v>
      </c>
      <c r="D237" s="29" t="n">
        <v>0.333333333333334</v>
      </c>
      <c r="E237" s="13" t="n">
        <f aca="false">C237+D237</f>
        <v>123.333333333333</v>
      </c>
      <c r="F237" s="30"/>
      <c r="G237" s="31"/>
      <c r="H237" s="32"/>
      <c r="I237" s="32"/>
      <c r="J237" s="33"/>
      <c r="K237" s="34"/>
      <c r="L237" s="35"/>
      <c r="M237" s="35"/>
      <c r="N237" s="35"/>
      <c r="O237" s="36"/>
      <c r="Q237" s="37"/>
      <c r="R237" s="37"/>
    </row>
    <row r="238" s="28" customFormat="true" ht="12" hidden="false" customHeight="true" outlineLevel="0" collapsed="false">
      <c r="A238" s="9" t="n">
        <v>1999</v>
      </c>
      <c r="B238" s="27" t="n">
        <v>36283</v>
      </c>
      <c r="C238" s="9" t="n">
        <v>123</v>
      </c>
      <c r="D238" s="29" t="n">
        <v>0.375</v>
      </c>
      <c r="E238" s="13" t="n">
        <f aca="false">C238+D238</f>
        <v>123.375</v>
      </c>
      <c r="F238" s="30"/>
      <c r="G238" s="31"/>
      <c r="H238" s="32"/>
      <c r="I238" s="32"/>
      <c r="J238" s="33"/>
      <c r="K238" s="34"/>
      <c r="L238" s="35"/>
      <c r="M238" s="35"/>
      <c r="N238" s="35"/>
      <c r="O238" s="36"/>
      <c r="Q238" s="37"/>
      <c r="R238" s="37"/>
    </row>
    <row r="239" s="28" customFormat="true" ht="12" hidden="false" customHeight="true" outlineLevel="0" collapsed="false">
      <c r="A239" s="9" t="n">
        <v>1999</v>
      </c>
      <c r="B239" s="27" t="n">
        <v>36283</v>
      </c>
      <c r="C239" s="9" t="n">
        <v>123</v>
      </c>
      <c r="D239" s="29" t="n">
        <v>0.416666666666667</v>
      </c>
      <c r="E239" s="13" t="n">
        <f aca="false">C239+D239</f>
        <v>123.416666666667</v>
      </c>
      <c r="F239" s="30"/>
      <c r="G239" s="31"/>
      <c r="H239" s="32"/>
      <c r="I239" s="32"/>
      <c r="J239" s="33"/>
      <c r="K239" s="34"/>
      <c r="L239" s="35"/>
      <c r="M239" s="35"/>
      <c r="N239" s="35"/>
      <c r="O239" s="36"/>
      <c r="Q239" s="37"/>
      <c r="R239" s="37"/>
    </row>
    <row r="240" s="28" customFormat="true" ht="12" hidden="false" customHeight="true" outlineLevel="0" collapsed="false">
      <c r="A240" s="9" t="n">
        <v>1999</v>
      </c>
      <c r="B240" s="27" t="n">
        <v>36283</v>
      </c>
      <c r="C240" s="9" t="n">
        <v>123</v>
      </c>
      <c r="D240" s="29" t="n">
        <v>0.458333333333334</v>
      </c>
      <c r="E240" s="13" t="n">
        <f aca="false">C240+D240</f>
        <v>123.458333333333</v>
      </c>
      <c r="F240" s="30"/>
      <c r="G240" s="31"/>
      <c r="H240" s="32"/>
      <c r="I240" s="32"/>
      <c r="J240" s="33"/>
      <c r="K240" s="34"/>
      <c r="L240" s="35"/>
      <c r="M240" s="35"/>
      <c r="N240" s="35"/>
      <c r="O240" s="36"/>
      <c r="Q240" s="37"/>
      <c r="R240" s="37"/>
    </row>
    <row r="241" s="28" customFormat="true" ht="12" hidden="false" customHeight="true" outlineLevel="0" collapsed="false">
      <c r="A241" s="9" t="n">
        <v>1999</v>
      </c>
      <c r="B241" s="27" t="n">
        <v>36283</v>
      </c>
      <c r="C241" s="9" t="n">
        <v>123</v>
      </c>
      <c r="D241" s="29" t="n">
        <v>0.5</v>
      </c>
      <c r="E241" s="13" t="n">
        <f aca="false">C241+D241</f>
        <v>123.5</v>
      </c>
      <c r="F241" s="30"/>
      <c r="G241" s="31"/>
      <c r="H241" s="32"/>
      <c r="I241" s="32"/>
      <c r="J241" s="33"/>
      <c r="K241" s="34"/>
      <c r="L241" s="35"/>
      <c r="M241" s="35"/>
      <c r="N241" s="35"/>
      <c r="O241" s="36"/>
      <c r="Q241" s="37"/>
      <c r="R241" s="37"/>
    </row>
    <row r="242" s="28" customFormat="true" ht="12" hidden="false" customHeight="true" outlineLevel="0" collapsed="false">
      <c r="A242" s="9" t="n">
        <v>1999</v>
      </c>
      <c r="B242" s="27" t="n">
        <v>36283</v>
      </c>
      <c r="C242" s="9" t="n">
        <v>123</v>
      </c>
      <c r="D242" s="29" t="n">
        <v>0.541666666666667</v>
      </c>
      <c r="E242" s="13" t="n">
        <f aca="false">C242+D242</f>
        <v>123.541666666667</v>
      </c>
      <c r="F242" s="30"/>
      <c r="G242" s="31"/>
      <c r="H242" s="32"/>
      <c r="I242" s="32"/>
      <c r="J242" s="33"/>
      <c r="K242" s="34"/>
      <c r="L242" s="35"/>
      <c r="M242" s="35"/>
      <c r="N242" s="35"/>
      <c r="O242" s="36"/>
      <c r="Q242" s="37"/>
      <c r="R242" s="37"/>
    </row>
    <row r="243" s="28" customFormat="true" ht="12" hidden="false" customHeight="true" outlineLevel="0" collapsed="false">
      <c r="A243" s="9" t="n">
        <v>1999</v>
      </c>
      <c r="B243" s="27" t="n">
        <v>36283</v>
      </c>
      <c r="C243" s="9" t="n">
        <v>123</v>
      </c>
      <c r="D243" s="29" t="n">
        <v>0.583333333333334</v>
      </c>
      <c r="E243" s="13" t="n">
        <f aca="false">C243+D243</f>
        <v>123.583333333333</v>
      </c>
      <c r="F243" s="30"/>
      <c r="G243" s="31"/>
      <c r="H243" s="32"/>
      <c r="I243" s="32"/>
      <c r="J243" s="33"/>
      <c r="K243" s="34"/>
      <c r="L243" s="35"/>
      <c r="M243" s="35"/>
      <c r="N243" s="35"/>
      <c r="O243" s="36"/>
      <c r="Q243" s="37"/>
      <c r="R243" s="37"/>
    </row>
    <row r="244" s="28" customFormat="true" ht="12" hidden="false" customHeight="true" outlineLevel="0" collapsed="false">
      <c r="A244" s="9" t="n">
        <v>1999</v>
      </c>
      <c r="B244" s="27" t="n">
        <v>36283</v>
      </c>
      <c r="C244" s="9" t="n">
        <v>123</v>
      </c>
      <c r="D244" s="29" t="n">
        <v>0.625</v>
      </c>
      <c r="E244" s="13" t="n">
        <f aca="false">C244+D244</f>
        <v>123.625</v>
      </c>
      <c r="F244" s="30"/>
      <c r="G244" s="31"/>
      <c r="H244" s="32"/>
      <c r="I244" s="32"/>
      <c r="J244" s="33"/>
      <c r="K244" s="34"/>
      <c r="L244" s="35"/>
      <c r="M244" s="35"/>
      <c r="N244" s="35"/>
      <c r="O244" s="36"/>
      <c r="Q244" s="37"/>
      <c r="R244" s="37"/>
    </row>
    <row r="245" s="28" customFormat="true" ht="12" hidden="false" customHeight="true" outlineLevel="0" collapsed="false">
      <c r="A245" s="9" t="n">
        <v>1999</v>
      </c>
      <c r="B245" s="27" t="n">
        <v>36283</v>
      </c>
      <c r="C245" s="9" t="n">
        <v>123</v>
      </c>
      <c r="D245" s="29" t="n">
        <v>0.666666666666667</v>
      </c>
      <c r="E245" s="13" t="n">
        <f aca="false">C245+D245</f>
        <v>123.666666666667</v>
      </c>
      <c r="F245" s="30"/>
      <c r="G245" s="31"/>
      <c r="H245" s="32"/>
      <c r="I245" s="32"/>
      <c r="J245" s="33"/>
      <c r="K245" s="34"/>
      <c r="L245" s="35"/>
      <c r="M245" s="35"/>
      <c r="N245" s="35"/>
      <c r="O245" s="36"/>
      <c r="Q245" s="37"/>
      <c r="R245" s="37"/>
    </row>
    <row r="246" s="28" customFormat="true" ht="12" hidden="false" customHeight="true" outlineLevel="0" collapsed="false">
      <c r="A246" s="9" t="n">
        <v>1999</v>
      </c>
      <c r="B246" s="27" t="n">
        <v>36283</v>
      </c>
      <c r="C246" s="9" t="n">
        <v>123</v>
      </c>
      <c r="D246" s="29" t="n">
        <v>0.708333333333334</v>
      </c>
      <c r="E246" s="13" t="n">
        <f aca="false">C246+D246</f>
        <v>123.708333333333</v>
      </c>
      <c r="F246" s="30"/>
      <c r="G246" s="31"/>
      <c r="H246" s="32"/>
      <c r="I246" s="32"/>
      <c r="J246" s="33"/>
      <c r="K246" s="34"/>
      <c r="L246" s="35"/>
      <c r="M246" s="35"/>
      <c r="N246" s="35"/>
      <c r="O246" s="36"/>
      <c r="Q246" s="37"/>
      <c r="R246" s="37"/>
    </row>
    <row r="247" s="28" customFormat="true" ht="12" hidden="false" customHeight="true" outlineLevel="0" collapsed="false">
      <c r="A247" s="9" t="n">
        <v>1999</v>
      </c>
      <c r="B247" s="27" t="n">
        <v>36283</v>
      </c>
      <c r="C247" s="9" t="n">
        <v>123</v>
      </c>
      <c r="D247" s="29" t="n">
        <v>0.75</v>
      </c>
      <c r="E247" s="13" t="n">
        <f aca="false">C247+D247</f>
        <v>123.75</v>
      </c>
      <c r="F247" s="30"/>
      <c r="G247" s="31"/>
      <c r="H247" s="32"/>
      <c r="I247" s="32"/>
      <c r="J247" s="33"/>
      <c r="K247" s="34"/>
      <c r="L247" s="35"/>
      <c r="M247" s="35"/>
      <c r="N247" s="35"/>
      <c r="O247" s="36"/>
      <c r="Q247" s="37"/>
      <c r="R247" s="37"/>
    </row>
    <row r="248" s="28" customFormat="true" ht="12" hidden="false" customHeight="true" outlineLevel="0" collapsed="false">
      <c r="A248" s="9" t="n">
        <v>1999</v>
      </c>
      <c r="B248" s="27" t="n">
        <v>36283</v>
      </c>
      <c r="C248" s="9" t="n">
        <v>123</v>
      </c>
      <c r="D248" s="29" t="n">
        <v>0.791666666666667</v>
      </c>
      <c r="E248" s="13" t="n">
        <f aca="false">C248+D248</f>
        <v>123.791666666667</v>
      </c>
      <c r="F248" s="30"/>
      <c r="G248" s="31"/>
      <c r="H248" s="32"/>
      <c r="I248" s="32"/>
      <c r="J248" s="33"/>
      <c r="K248" s="34"/>
      <c r="L248" s="35"/>
      <c r="M248" s="35"/>
      <c r="N248" s="35"/>
      <c r="O248" s="36"/>
      <c r="Q248" s="37"/>
      <c r="R248" s="37"/>
    </row>
    <row r="249" s="28" customFormat="true" ht="12" hidden="false" customHeight="true" outlineLevel="0" collapsed="false">
      <c r="A249" s="9" t="n">
        <v>1999</v>
      </c>
      <c r="B249" s="27" t="n">
        <v>36283</v>
      </c>
      <c r="C249" s="9" t="n">
        <v>123</v>
      </c>
      <c r="D249" s="29" t="n">
        <v>0.833333333333334</v>
      </c>
      <c r="E249" s="13" t="n">
        <f aca="false">C249+D249</f>
        <v>123.833333333333</v>
      </c>
      <c r="F249" s="30"/>
      <c r="G249" s="31"/>
      <c r="H249" s="32"/>
      <c r="I249" s="32"/>
      <c r="J249" s="33"/>
      <c r="K249" s="34"/>
      <c r="L249" s="35"/>
      <c r="M249" s="35"/>
      <c r="N249" s="35"/>
      <c r="O249" s="36"/>
      <c r="Q249" s="37"/>
      <c r="R249" s="37"/>
    </row>
    <row r="250" s="28" customFormat="true" ht="12" hidden="false" customHeight="true" outlineLevel="0" collapsed="false">
      <c r="A250" s="9" t="n">
        <v>1999</v>
      </c>
      <c r="B250" s="27" t="n">
        <v>36283</v>
      </c>
      <c r="C250" s="9" t="n">
        <v>123</v>
      </c>
      <c r="D250" s="29" t="n">
        <v>0.875</v>
      </c>
      <c r="E250" s="13" t="n">
        <f aca="false">C250+D250</f>
        <v>123.875</v>
      </c>
      <c r="F250" s="30"/>
      <c r="G250" s="31"/>
      <c r="H250" s="32"/>
      <c r="I250" s="32"/>
      <c r="J250" s="33"/>
      <c r="K250" s="34"/>
      <c r="L250" s="35"/>
      <c r="M250" s="35"/>
      <c r="N250" s="35"/>
      <c r="O250" s="36"/>
      <c r="Q250" s="37"/>
      <c r="R250" s="37"/>
    </row>
    <row r="251" s="28" customFormat="true" ht="12" hidden="false" customHeight="true" outlineLevel="0" collapsed="false">
      <c r="A251" s="9" t="n">
        <v>1999</v>
      </c>
      <c r="B251" s="27" t="n">
        <v>36283</v>
      </c>
      <c r="C251" s="9" t="n">
        <v>123</v>
      </c>
      <c r="D251" s="29" t="n">
        <v>0.916666666666667</v>
      </c>
      <c r="E251" s="13" t="n">
        <f aca="false">C251+D251</f>
        <v>123.916666666667</v>
      </c>
      <c r="F251" s="30"/>
      <c r="G251" s="31"/>
      <c r="H251" s="32"/>
      <c r="I251" s="32"/>
      <c r="J251" s="33"/>
      <c r="K251" s="34"/>
      <c r="L251" s="35"/>
      <c r="M251" s="35"/>
      <c r="N251" s="35"/>
      <c r="O251" s="36"/>
      <c r="Q251" s="37"/>
      <c r="R251" s="37"/>
    </row>
    <row r="252" s="28" customFormat="true" ht="12" hidden="false" customHeight="true" outlineLevel="0" collapsed="false">
      <c r="A252" s="9" t="n">
        <v>1999</v>
      </c>
      <c r="B252" s="27" t="n">
        <v>36283</v>
      </c>
      <c r="C252" s="9" t="n">
        <v>123</v>
      </c>
      <c r="D252" s="29" t="n">
        <v>0.958333333333334</v>
      </c>
      <c r="E252" s="13" t="n">
        <f aca="false">C252+D252</f>
        <v>123.958333333333</v>
      </c>
      <c r="F252" s="30"/>
      <c r="G252" s="31"/>
      <c r="H252" s="32"/>
      <c r="I252" s="32"/>
      <c r="J252" s="33"/>
      <c r="K252" s="34"/>
      <c r="L252" s="35"/>
      <c r="M252" s="35"/>
      <c r="N252" s="35"/>
      <c r="O252" s="36"/>
      <c r="Q252" s="37"/>
      <c r="R252" s="37"/>
    </row>
    <row r="253" s="28" customFormat="true" ht="12" hidden="false" customHeight="true" outlineLevel="0" collapsed="false">
      <c r="A253" s="9" t="n">
        <v>1999</v>
      </c>
      <c r="B253" s="27" t="n">
        <v>36284</v>
      </c>
      <c r="C253" s="9" t="n">
        <v>124</v>
      </c>
      <c r="D253" s="29" t="n">
        <v>0</v>
      </c>
      <c r="E253" s="13" t="n">
        <f aca="false">C253+D253</f>
        <v>124</v>
      </c>
      <c r="F253" s="30"/>
      <c r="G253" s="31"/>
      <c r="H253" s="32"/>
      <c r="I253" s="32"/>
      <c r="J253" s="33"/>
      <c r="K253" s="34"/>
      <c r="L253" s="35"/>
      <c r="M253" s="35"/>
      <c r="N253" s="35"/>
      <c r="O253" s="36"/>
      <c r="Q253" s="37"/>
      <c r="R253" s="37"/>
    </row>
    <row r="254" s="28" customFormat="true" ht="12" hidden="false" customHeight="true" outlineLevel="0" collapsed="false">
      <c r="A254" s="9" t="n">
        <v>1999</v>
      </c>
      <c r="B254" s="27" t="n">
        <v>36284</v>
      </c>
      <c r="C254" s="9" t="n">
        <v>124</v>
      </c>
      <c r="D254" s="29" t="n">
        <v>0.0416666666666667</v>
      </c>
      <c r="E254" s="13" t="n">
        <f aca="false">C254+D254</f>
        <v>124.041666666667</v>
      </c>
      <c r="F254" s="30"/>
      <c r="G254" s="31"/>
      <c r="H254" s="32"/>
      <c r="I254" s="32"/>
      <c r="J254" s="33"/>
      <c r="K254" s="34"/>
      <c r="L254" s="35"/>
      <c r="M254" s="35"/>
      <c r="N254" s="35"/>
      <c r="O254" s="36"/>
      <c r="Q254" s="37"/>
      <c r="R254" s="37"/>
    </row>
    <row r="255" s="28" customFormat="true" ht="12" hidden="false" customHeight="true" outlineLevel="0" collapsed="false">
      <c r="A255" s="9" t="n">
        <v>1999</v>
      </c>
      <c r="B255" s="27" t="n">
        <v>36284</v>
      </c>
      <c r="C255" s="9" t="n">
        <v>124</v>
      </c>
      <c r="D255" s="29" t="n">
        <v>0.0833333333333333</v>
      </c>
      <c r="E255" s="13" t="n">
        <f aca="false">C255+D255</f>
        <v>124.083333333333</v>
      </c>
      <c r="F255" s="30"/>
      <c r="G255" s="31"/>
      <c r="H255" s="32"/>
      <c r="I255" s="32"/>
      <c r="J255" s="33"/>
      <c r="K255" s="34"/>
      <c r="L255" s="35"/>
      <c r="M255" s="35"/>
      <c r="N255" s="35"/>
      <c r="O255" s="36"/>
      <c r="Q255" s="37"/>
      <c r="R255" s="37"/>
    </row>
    <row r="256" s="28" customFormat="true" ht="12" hidden="false" customHeight="true" outlineLevel="0" collapsed="false">
      <c r="A256" s="9" t="n">
        <v>1999</v>
      </c>
      <c r="B256" s="27" t="n">
        <v>36284</v>
      </c>
      <c r="C256" s="9" t="n">
        <v>124</v>
      </c>
      <c r="D256" s="29" t="n">
        <v>0.125</v>
      </c>
      <c r="E256" s="13" t="n">
        <f aca="false">C256+D256</f>
        <v>124.125</v>
      </c>
      <c r="F256" s="30"/>
      <c r="G256" s="31"/>
      <c r="H256" s="32"/>
      <c r="I256" s="32"/>
      <c r="J256" s="33"/>
      <c r="K256" s="34"/>
      <c r="L256" s="35"/>
      <c r="M256" s="35"/>
      <c r="N256" s="35"/>
      <c r="O256" s="36"/>
      <c r="Q256" s="37"/>
      <c r="R256" s="37"/>
    </row>
    <row r="257" s="28" customFormat="true" ht="12" hidden="false" customHeight="true" outlineLevel="0" collapsed="false">
      <c r="A257" s="9" t="n">
        <v>1999</v>
      </c>
      <c r="B257" s="27" t="n">
        <v>36284</v>
      </c>
      <c r="C257" s="9" t="n">
        <v>124</v>
      </c>
      <c r="D257" s="29" t="n">
        <v>0.166666666666667</v>
      </c>
      <c r="E257" s="13" t="n">
        <f aca="false">C257+D257</f>
        <v>124.166666666667</v>
      </c>
      <c r="F257" s="30"/>
      <c r="G257" s="31"/>
      <c r="H257" s="32"/>
      <c r="I257" s="32"/>
      <c r="J257" s="33"/>
      <c r="K257" s="34"/>
      <c r="L257" s="35"/>
      <c r="M257" s="35"/>
      <c r="N257" s="35"/>
      <c r="O257" s="36"/>
      <c r="Q257" s="37"/>
      <c r="R257" s="37"/>
    </row>
    <row r="258" s="28" customFormat="true" ht="12" hidden="false" customHeight="true" outlineLevel="0" collapsed="false">
      <c r="A258" s="9" t="n">
        <v>1999</v>
      </c>
      <c r="B258" s="27" t="n">
        <v>36284</v>
      </c>
      <c r="C258" s="9" t="n">
        <v>124</v>
      </c>
      <c r="D258" s="29" t="n">
        <v>0.208333333333334</v>
      </c>
      <c r="E258" s="13" t="n">
        <f aca="false">C258+D258</f>
        <v>124.208333333333</v>
      </c>
      <c r="F258" s="30"/>
      <c r="G258" s="31"/>
      <c r="H258" s="32"/>
      <c r="I258" s="32"/>
      <c r="J258" s="33"/>
      <c r="K258" s="34"/>
      <c r="L258" s="35"/>
      <c r="M258" s="35"/>
      <c r="N258" s="35"/>
      <c r="O258" s="36"/>
      <c r="Q258" s="37"/>
      <c r="R258" s="37"/>
    </row>
    <row r="259" s="28" customFormat="true" ht="12" hidden="false" customHeight="true" outlineLevel="0" collapsed="false">
      <c r="A259" s="9" t="n">
        <v>1999</v>
      </c>
      <c r="B259" s="27" t="n">
        <v>36284</v>
      </c>
      <c r="C259" s="9" t="n">
        <v>124</v>
      </c>
      <c r="D259" s="29" t="n">
        <v>0.25</v>
      </c>
      <c r="E259" s="13" t="n">
        <f aca="false">C259+D259</f>
        <v>124.25</v>
      </c>
      <c r="F259" s="30"/>
      <c r="G259" s="31"/>
      <c r="H259" s="32"/>
      <c r="I259" s="32"/>
      <c r="J259" s="33"/>
      <c r="K259" s="34"/>
      <c r="L259" s="35"/>
      <c r="M259" s="35"/>
      <c r="N259" s="35"/>
      <c r="O259" s="36"/>
      <c r="Q259" s="37"/>
      <c r="R259" s="37"/>
    </row>
    <row r="260" s="28" customFormat="true" ht="12" hidden="false" customHeight="true" outlineLevel="0" collapsed="false">
      <c r="A260" s="9" t="n">
        <v>1999</v>
      </c>
      <c r="B260" s="27" t="n">
        <v>36284</v>
      </c>
      <c r="C260" s="9" t="n">
        <v>124</v>
      </c>
      <c r="D260" s="29" t="n">
        <v>0.291666666666667</v>
      </c>
      <c r="E260" s="13" t="n">
        <f aca="false">C260+D260</f>
        <v>124.291666666667</v>
      </c>
      <c r="F260" s="30"/>
      <c r="G260" s="31"/>
      <c r="H260" s="32"/>
      <c r="I260" s="32"/>
      <c r="J260" s="33"/>
      <c r="K260" s="34"/>
      <c r="L260" s="35"/>
      <c r="M260" s="35"/>
      <c r="N260" s="35"/>
      <c r="O260" s="36"/>
      <c r="Q260" s="37"/>
      <c r="R260" s="37"/>
    </row>
    <row r="261" s="28" customFormat="true" ht="12" hidden="false" customHeight="true" outlineLevel="0" collapsed="false">
      <c r="A261" s="9" t="n">
        <v>1999</v>
      </c>
      <c r="B261" s="27" t="n">
        <v>36284</v>
      </c>
      <c r="C261" s="9" t="n">
        <v>124</v>
      </c>
      <c r="D261" s="29" t="n">
        <v>0.333333333333334</v>
      </c>
      <c r="E261" s="13" t="n">
        <f aca="false">C261+D261</f>
        <v>124.333333333333</v>
      </c>
      <c r="F261" s="30"/>
      <c r="G261" s="31"/>
      <c r="H261" s="32"/>
      <c r="I261" s="32"/>
      <c r="J261" s="33"/>
      <c r="K261" s="34"/>
      <c r="L261" s="35"/>
      <c r="M261" s="35"/>
      <c r="N261" s="35"/>
      <c r="O261" s="36"/>
      <c r="Q261" s="37"/>
      <c r="R261" s="37"/>
    </row>
    <row r="262" s="28" customFormat="true" ht="12" hidden="false" customHeight="true" outlineLevel="0" collapsed="false">
      <c r="A262" s="9" t="n">
        <v>1999</v>
      </c>
      <c r="B262" s="27" t="n">
        <v>36284</v>
      </c>
      <c r="C262" s="9" t="n">
        <v>124</v>
      </c>
      <c r="D262" s="29" t="n">
        <v>0.375</v>
      </c>
      <c r="E262" s="13" t="n">
        <f aca="false">C262+D262</f>
        <v>124.375</v>
      </c>
      <c r="F262" s="30"/>
      <c r="G262" s="31"/>
      <c r="H262" s="32"/>
      <c r="I262" s="32"/>
      <c r="J262" s="33"/>
      <c r="K262" s="34"/>
      <c r="L262" s="35"/>
      <c r="M262" s="35"/>
      <c r="N262" s="35"/>
      <c r="O262" s="36"/>
      <c r="Q262" s="37"/>
      <c r="R262" s="37"/>
    </row>
    <row r="263" s="28" customFormat="true" ht="12" hidden="false" customHeight="true" outlineLevel="0" collapsed="false">
      <c r="A263" s="9" t="n">
        <v>1999</v>
      </c>
      <c r="B263" s="27" t="n">
        <v>36284</v>
      </c>
      <c r="C263" s="9" t="n">
        <v>124</v>
      </c>
      <c r="D263" s="29" t="n">
        <v>0.416666666666667</v>
      </c>
      <c r="E263" s="13" t="n">
        <f aca="false">C263+D263</f>
        <v>124.416666666667</v>
      </c>
      <c r="F263" s="30"/>
      <c r="G263" s="31"/>
      <c r="H263" s="32"/>
      <c r="I263" s="32"/>
      <c r="J263" s="33"/>
      <c r="K263" s="34"/>
      <c r="L263" s="35"/>
      <c r="M263" s="35"/>
      <c r="N263" s="35"/>
      <c r="O263" s="36"/>
      <c r="Q263" s="37"/>
      <c r="R263" s="37"/>
    </row>
    <row r="264" s="28" customFormat="true" ht="12" hidden="false" customHeight="true" outlineLevel="0" collapsed="false">
      <c r="A264" s="9" t="n">
        <v>1999</v>
      </c>
      <c r="B264" s="27" t="n">
        <v>36284</v>
      </c>
      <c r="C264" s="9" t="n">
        <v>124</v>
      </c>
      <c r="D264" s="29" t="n">
        <v>0.458333333333334</v>
      </c>
      <c r="E264" s="13" t="n">
        <f aca="false">C264+D264</f>
        <v>124.458333333333</v>
      </c>
      <c r="F264" s="30"/>
      <c r="G264" s="31"/>
      <c r="H264" s="32"/>
      <c r="I264" s="32"/>
      <c r="J264" s="33"/>
      <c r="K264" s="34"/>
      <c r="L264" s="35"/>
      <c r="M264" s="35"/>
      <c r="N264" s="35"/>
      <c r="O264" s="36"/>
      <c r="Q264" s="37"/>
      <c r="R264" s="37"/>
    </row>
    <row r="265" s="28" customFormat="true" ht="12" hidden="false" customHeight="true" outlineLevel="0" collapsed="false">
      <c r="A265" s="9" t="n">
        <v>1999</v>
      </c>
      <c r="B265" s="27" t="n">
        <v>36284</v>
      </c>
      <c r="C265" s="9" t="n">
        <v>124</v>
      </c>
      <c r="D265" s="29" t="n">
        <v>0.5</v>
      </c>
      <c r="E265" s="13" t="n">
        <f aca="false">C265+D265</f>
        <v>124.5</v>
      </c>
      <c r="F265" s="30"/>
      <c r="G265" s="31"/>
      <c r="H265" s="32"/>
      <c r="I265" s="32"/>
      <c r="J265" s="33"/>
      <c r="K265" s="34"/>
      <c r="L265" s="35"/>
      <c r="M265" s="35"/>
      <c r="N265" s="35"/>
      <c r="O265" s="36"/>
      <c r="Q265" s="37"/>
      <c r="R265" s="37"/>
    </row>
    <row r="266" s="28" customFormat="true" ht="12" hidden="false" customHeight="true" outlineLevel="0" collapsed="false">
      <c r="A266" s="9" t="n">
        <v>1999</v>
      </c>
      <c r="B266" s="27" t="n">
        <v>36284</v>
      </c>
      <c r="C266" s="9" t="n">
        <v>124</v>
      </c>
      <c r="D266" s="29" t="n">
        <v>0.541666666666667</v>
      </c>
      <c r="E266" s="13" t="n">
        <f aca="false">C266+D266</f>
        <v>124.541666666667</v>
      </c>
      <c r="F266" s="30"/>
      <c r="G266" s="31"/>
      <c r="H266" s="32"/>
      <c r="I266" s="32"/>
      <c r="J266" s="33"/>
      <c r="K266" s="34"/>
      <c r="L266" s="35"/>
      <c r="M266" s="35"/>
      <c r="N266" s="35"/>
      <c r="O266" s="36"/>
      <c r="Q266" s="37"/>
      <c r="R266" s="37"/>
    </row>
    <row r="267" s="28" customFormat="true" ht="12" hidden="false" customHeight="true" outlineLevel="0" collapsed="false">
      <c r="A267" s="9" t="n">
        <v>1999</v>
      </c>
      <c r="B267" s="27" t="n">
        <v>36284</v>
      </c>
      <c r="C267" s="9" t="n">
        <v>124</v>
      </c>
      <c r="D267" s="29" t="n">
        <v>0.583333333333334</v>
      </c>
      <c r="E267" s="13" t="n">
        <f aca="false">C267+D267</f>
        <v>124.583333333333</v>
      </c>
      <c r="F267" s="30"/>
      <c r="G267" s="31"/>
      <c r="H267" s="32"/>
      <c r="I267" s="32"/>
      <c r="J267" s="33"/>
      <c r="K267" s="34"/>
      <c r="L267" s="35"/>
      <c r="M267" s="35"/>
      <c r="N267" s="35"/>
      <c r="O267" s="36"/>
      <c r="Q267" s="37"/>
      <c r="R267" s="37"/>
    </row>
    <row r="268" s="28" customFormat="true" ht="12" hidden="false" customHeight="true" outlineLevel="0" collapsed="false">
      <c r="A268" s="9" t="n">
        <v>1999</v>
      </c>
      <c r="B268" s="27" t="n">
        <v>36284</v>
      </c>
      <c r="C268" s="9" t="n">
        <v>124</v>
      </c>
      <c r="D268" s="29" t="n">
        <v>0.625</v>
      </c>
      <c r="E268" s="13" t="n">
        <f aca="false">C268+D268</f>
        <v>124.625</v>
      </c>
      <c r="F268" s="30"/>
      <c r="G268" s="31"/>
      <c r="H268" s="32"/>
      <c r="I268" s="32"/>
      <c r="J268" s="33"/>
      <c r="K268" s="34"/>
      <c r="L268" s="35"/>
      <c r="M268" s="35"/>
      <c r="N268" s="35"/>
      <c r="O268" s="36"/>
      <c r="Q268" s="37"/>
      <c r="R268" s="37"/>
    </row>
    <row r="269" s="28" customFormat="true" ht="12" hidden="false" customHeight="true" outlineLevel="0" collapsed="false">
      <c r="A269" s="9" t="n">
        <v>1999</v>
      </c>
      <c r="B269" s="27" t="n">
        <v>36284</v>
      </c>
      <c r="C269" s="9" t="n">
        <v>124</v>
      </c>
      <c r="D269" s="29" t="n">
        <v>0.666666666666667</v>
      </c>
      <c r="E269" s="13" t="n">
        <f aca="false">C269+D269</f>
        <v>124.666666666667</v>
      </c>
      <c r="F269" s="30"/>
      <c r="G269" s="31"/>
      <c r="H269" s="32"/>
      <c r="I269" s="32"/>
      <c r="J269" s="33"/>
      <c r="K269" s="34"/>
      <c r="L269" s="35"/>
      <c r="M269" s="35"/>
      <c r="N269" s="35"/>
      <c r="O269" s="36"/>
      <c r="Q269" s="37"/>
      <c r="R269" s="37"/>
    </row>
    <row r="270" s="28" customFormat="true" ht="12" hidden="false" customHeight="true" outlineLevel="0" collapsed="false">
      <c r="A270" s="9" t="n">
        <v>1999</v>
      </c>
      <c r="B270" s="27" t="n">
        <v>36284</v>
      </c>
      <c r="C270" s="9" t="n">
        <v>124</v>
      </c>
      <c r="D270" s="29" t="n">
        <v>0.708333333333334</v>
      </c>
      <c r="E270" s="13" t="n">
        <f aca="false">C270+D270</f>
        <v>124.708333333333</v>
      </c>
      <c r="F270" s="30"/>
      <c r="G270" s="31"/>
      <c r="H270" s="32"/>
      <c r="I270" s="32"/>
      <c r="J270" s="33"/>
      <c r="K270" s="34"/>
      <c r="L270" s="35"/>
      <c r="M270" s="35"/>
      <c r="N270" s="35"/>
      <c r="O270" s="36"/>
      <c r="Q270" s="37"/>
      <c r="R270" s="37"/>
    </row>
    <row r="271" s="28" customFormat="true" ht="12" hidden="false" customHeight="true" outlineLevel="0" collapsed="false">
      <c r="A271" s="9" t="n">
        <v>1999</v>
      </c>
      <c r="B271" s="27" t="n">
        <v>36284</v>
      </c>
      <c r="C271" s="9" t="n">
        <v>124</v>
      </c>
      <c r="D271" s="29" t="n">
        <v>0.75</v>
      </c>
      <c r="E271" s="13" t="n">
        <f aca="false">C271+D271</f>
        <v>124.75</v>
      </c>
      <c r="F271" s="30"/>
      <c r="G271" s="31"/>
      <c r="H271" s="32"/>
      <c r="I271" s="32"/>
      <c r="J271" s="33"/>
      <c r="K271" s="34"/>
      <c r="L271" s="35"/>
      <c r="M271" s="35"/>
      <c r="N271" s="35"/>
      <c r="O271" s="36"/>
      <c r="Q271" s="37"/>
      <c r="R271" s="37"/>
    </row>
    <row r="272" s="28" customFormat="true" ht="12" hidden="false" customHeight="true" outlineLevel="0" collapsed="false">
      <c r="A272" s="9" t="n">
        <v>1999</v>
      </c>
      <c r="B272" s="27" t="n">
        <v>36284</v>
      </c>
      <c r="C272" s="9" t="n">
        <v>124</v>
      </c>
      <c r="D272" s="29" t="n">
        <v>0.791666666666667</v>
      </c>
      <c r="E272" s="13" t="n">
        <f aca="false">C272+D272</f>
        <v>124.791666666667</v>
      </c>
      <c r="F272" s="30"/>
      <c r="G272" s="31"/>
      <c r="H272" s="32"/>
      <c r="I272" s="32"/>
      <c r="J272" s="33"/>
      <c r="K272" s="34"/>
      <c r="L272" s="35"/>
      <c r="M272" s="35"/>
      <c r="N272" s="35"/>
      <c r="O272" s="36"/>
      <c r="Q272" s="37"/>
      <c r="R272" s="37"/>
    </row>
    <row r="273" s="28" customFormat="true" ht="12" hidden="false" customHeight="true" outlineLevel="0" collapsed="false">
      <c r="A273" s="9" t="n">
        <v>1999</v>
      </c>
      <c r="B273" s="27" t="n">
        <v>36284</v>
      </c>
      <c r="C273" s="9" t="n">
        <v>124</v>
      </c>
      <c r="D273" s="29" t="n">
        <v>0.833333333333334</v>
      </c>
      <c r="E273" s="13" t="n">
        <f aca="false">C273+D273</f>
        <v>124.833333333333</v>
      </c>
      <c r="F273" s="30"/>
      <c r="G273" s="31"/>
      <c r="H273" s="32"/>
      <c r="I273" s="32"/>
      <c r="J273" s="33"/>
      <c r="K273" s="34"/>
      <c r="L273" s="35"/>
      <c r="M273" s="35"/>
      <c r="N273" s="35"/>
      <c r="O273" s="36"/>
      <c r="Q273" s="37"/>
      <c r="R273" s="37"/>
    </row>
    <row r="274" s="28" customFormat="true" ht="12" hidden="false" customHeight="true" outlineLevel="0" collapsed="false">
      <c r="A274" s="9" t="n">
        <v>1999</v>
      </c>
      <c r="B274" s="27" t="n">
        <v>36284</v>
      </c>
      <c r="C274" s="9" t="n">
        <v>124</v>
      </c>
      <c r="D274" s="29" t="n">
        <v>0.875</v>
      </c>
      <c r="E274" s="13" t="n">
        <f aca="false">C274+D274</f>
        <v>124.875</v>
      </c>
      <c r="F274" s="30"/>
      <c r="G274" s="31"/>
      <c r="H274" s="32"/>
      <c r="I274" s="32"/>
      <c r="J274" s="33"/>
      <c r="K274" s="34"/>
      <c r="L274" s="35"/>
      <c r="M274" s="35"/>
      <c r="N274" s="35"/>
      <c r="O274" s="36"/>
      <c r="Q274" s="37"/>
      <c r="R274" s="37"/>
    </row>
    <row r="275" s="28" customFormat="true" ht="12" hidden="false" customHeight="true" outlineLevel="0" collapsed="false">
      <c r="A275" s="9" t="n">
        <v>1999</v>
      </c>
      <c r="B275" s="27" t="n">
        <v>36284</v>
      </c>
      <c r="C275" s="9" t="n">
        <v>124</v>
      </c>
      <c r="D275" s="29" t="n">
        <v>0.916666666666667</v>
      </c>
      <c r="E275" s="13" t="n">
        <f aca="false">C275+D275</f>
        <v>124.916666666667</v>
      </c>
      <c r="F275" s="30"/>
      <c r="G275" s="31"/>
      <c r="H275" s="32"/>
      <c r="I275" s="32"/>
      <c r="J275" s="33"/>
      <c r="K275" s="34"/>
      <c r="L275" s="35"/>
      <c r="M275" s="35"/>
      <c r="N275" s="35"/>
      <c r="O275" s="36"/>
      <c r="Q275" s="37"/>
      <c r="R275" s="37"/>
    </row>
    <row r="276" s="28" customFormat="true" ht="12" hidden="false" customHeight="true" outlineLevel="0" collapsed="false">
      <c r="A276" s="9" t="n">
        <v>1999</v>
      </c>
      <c r="B276" s="27" t="n">
        <v>36284</v>
      </c>
      <c r="C276" s="9" t="n">
        <v>124</v>
      </c>
      <c r="D276" s="29" t="n">
        <v>0.958333333333334</v>
      </c>
      <c r="E276" s="13" t="n">
        <f aca="false">C276+D276</f>
        <v>124.958333333333</v>
      </c>
      <c r="F276" s="30"/>
      <c r="G276" s="31"/>
      <c r="H276" s="32"/>
      <c r="I276" s="32"/>
      <c r="J276" s="33"/>
      <c r="K276" s="34"/>
      <c r="L276" s="35"/>
      <c r="M276" s="35"/>
      <c r="N276" s="35"/>
      <c r="O276" s="36"/>
      <c r="Q276" s="37"/>
      <c r="R276" s="37"/>
    </row>
    <row r="277" s="28" customFormat="true" ht="12" hidden="false" customHeight="true" outlineLevel="0" collapsed="false">
      <c r="A277" s="9" t="n">
        <v>1999</v>
      </c>
      <c r="B277" s="27" t="n">
        <v>36285</v>
      </c>
      <c r="C277" s="9" t="n">
        <v>125</v>
      </c>
      <c r="D277" s="29" t="n">
        <v>0</v>
      </c>
      <c r="E277" s="13" t="n">
        <f aca="false">C277+D277</f>
        <v>125</v>
      </c>
      <c r="F277" s="30"/>
      <c r="G277" s="31"/>
      <c r="H277" s="32"/>
      <c r="I277" s="32"/>
      <c r="J277" s="33"/>
      <c r="K277" s="34"/>
      <c r="L277" s="35"/>
      <c r="M277" s="35"/>
      <c r="N277" s="35"/>
      <c r="O277" s="36"/>
      <c r="Q277" s="37"/>
      <c r="R277" s="37"/>
    </row>
    <row r="278" s="28" customFormat="true" ht="12" hidden="false" customHeight="true" outlineLevel="0" collapsed="false">
      <c r="A278" s="9" t="n">
        <v>1999</v>
      </c>
      <c r="B278" s="27" t="n">
        <v>36285</v>
      </c>
      <c r="C278" s="9" t="n">
        <v>125</v>
      </c>
      <c r="D278" s="29" t="n">
        <v>0.0416666666666667</v>
      </c>
      <c r="E278" s="13" t="n">
        <f aca="false">C278+D278</f>
        <v>125.041666666667</v>
      </c>
      <c r="F278" s="30"/>
      <c r="G278" s="31"/>
      <c r="H278" s="32"/>
      <c r="I278" s="32"/>
      <c r="J278" s="33"/>
      <c r="K278" s="34"/>
      <c r="L278" s="35"/>
      <c r="M278" s="35"/>
      <c r="N278" s="35"/>
      <c r="O278" s="36"/>
      <c r="Q278" s="37"/>
      <c r="R278" s="37"/>
    </row>
    <row r="279" s="28" customFormat="true" ht="12" hidden="false" customHeight="true" outlineLevel="0" collapsed="false">
      <c r="A279" s="9" t="n">
        <v>1999</v>
      </c>
      <c r="B279" s="27" t="n">
        <v>36285</v>
      </c>
      <c r="C279" s="9" t="n">
        <v>125</v>
      </c>
      <c r="D279" s="29" t="n">
        <v>0.0833333333333333</v>
      </c>
      <c r="E279" s="13" t="n">
        <f aca="false">C279+D279</f>
        <v>125.083333333333</v>
      </c>
      <c r="F279" s="30"/>
      <c r="G279" s="31"/>
      <c r="H279" s="32"/>
      <c r="I279" s="32"/>
      <c r="J279" s="33"/>
      <c r="K279" s="34"/>
      <c r="L279" s="35"/>
      <c r="M279" s="35"/>
      <c r="N279" s="35"/>
      <c r="O279" s="36"/>
      <c r="Q279" s="37"/>
      <c r="R279" s="37"/>
    </row>
    <row r="280" s="28" customFormat="true" ht="12" hidden="false" customHeight="true" outlineLevel="0" collapsed="false">
      <c r="A280" s="9" t="n">
        <v>1999</v>
      </c>
      <c r="B280" s="27" t="n">
        <v>36285</v>
      </c>
      <c r="C280" s="9" t="n">
        <v>125</v>
      </c>
      <c r="D280" s="29" t="n">
        <v>0.125</v>
      </c>
      <c r="E280" s="13" t="n">
        <f aca="false">C280+D280</f>
        <v>125.125</v>
      </c>
      <c r="F280" s="30"/>
      <c r="G280" s="31"/>
      <c r="H280" s="32"/>
      <c r="I280" s="32"/>
      <c r="J280" s="33"/>
      <c r="K280" s="34"/>
      <c r="L280" s="35"/>
      <c r="M280" s="35"/>
      <c r="N280" s="35"/>
      <c r="O280" s="36"/>
      <c r="Q280" s="37"/>
      <c r="R280" s="37"/>
    </row>
    <row r="281" s="28" customFormat="true" ht="12" hidden="false" customHeight="true" outlineLevel="0" collapsed="false">
      <c r="A281" s="9" t="n">
        <v>1999</v>
      </c>
      <c r="B281" s="27" t="n">
        <v>36285</v>
      </c>
      <c r="C281" s="9" t="n">
        <v>125</v>
      </c>
      <c r="D281" s="29" t="n">
        <v>0.166666666666667</v>
      </c>
      <c r="E281" s="13" t="n">
        <f aca="false">C281+D281</f>
        <v>125.166666666667</v>
      </c>
      <c r="F281" s="30"/>
      <c r="G281" s="31"/>
      <c r="H281" s="32"/>
      <c r="I281" s="32"/>
      <c r="J281" s="33"/>
      <c r="K281" s="34"/>
      <c r="L281" s="35"/>
      <c r="M281" s="35"/>
      <c r="N281" s="35"/>
      <c r="O281" s="36"/>
      <c r="Q281" s="37"/>
      <c r="R281" s="37"/>
    </row>
    <row r="282" s="28" customFormat="true" ht="12" hidden="false" customHeight="true" outlineLevel="0" collapsed="false">
      <c r="A282" s="9" t="n">
        <v>1999</v>
      </c>
      <c r="B282" s="27" t="n">
        <v>36285</v>
      </c>
      <c r="C282" s="9" t="n">
        <v>125</v>
      </c>
      <c r="D282" s="29" t="n">
        <v>0.208333333333334</v>
      </c>
      <c r="E282" s="13" t="n">
        <f aca="false">C282+D282</f>
        <v>125.208333333333</v>
      </c>
      <c r="F282" s="30"/>
      <c r="G282" s="31"/>
      <c r="H282" s="32"/>
      <c r="I282" s="32"/>
      <c r="J282" s="33"/>
      <c r="K282" s="34"/>
      <c r="L282" s="35"/>
      <c r="M282" s="35"/>
      <c r="N282" s="35"/>
      <c r="O282" s="36"/>
      <c r="Q282" s="37"/>
      <c r="R282" s="37"/>
    </row>
    <row r="283" s="28" customFormat="true" ht="12" hidden="false" customHeight="true" outlineLevel="0" collapsed="false">
      <c r="A283" s="9" t="n">
        <v>1999</v>
      </c>
      <c r="B283" s="27" t="n">
        <v>36285</v>
      </c>
      <c r="C283" s="9" t="n">
        <v>125</v>
      </c>
      <c r="D283" s="29" t="n">
        <v>0.25</v>
      </c>
      <c r="E283" s="13" t="n">
        <f aca="false">C283+D283</f>
        <v>125.25</v>
      </c>
      <c r="F283" s="30"/>
      <c r="G283" s="31"/>
      <c r="H283" s="32"/>
      <c r="I283" s="32"/>
      <c r="J283" s="33"/>
      <c r="K283" s="34"/>
      <c r="L283" s="35"/>
      <c r="M283" s="35"/>
      <c r="N283" s="35"/>
      <c r="O283" s="36"/>
      <c r="Q283" s="37"/>
      <c r="R283" s="37"/>
    </row>
    <row r="284" s="28" customFormat="true" ht="12" hidden="false" customHeight="true" outlineLevel="0" collapsed="false">
      <c r="A284" s="9" t="n">
        <v>1999</v>
      </c>
      <c r="B284" s="27" t="n">
        <v>36285</v>
      </c>
      <c r="C284" s="9" t="n">
        <v>125</v>
      </c>
      <c r="D284" s="29" t="n">
        <v>0.291666666666667</v>
      </c>
      <c r="E284" s="13" t="n">
        <f aca="false">C284+D284</f>
        <v>125.291666666667</v>
      </c>
      <c r="F284" s="30"/>
      <c r="G284" s="31"/>
      <c r="H284" s="32"/>
      <c r="I284" s="32"/>
      <c r="J284" s="33"/>
      <c r="K284" s="34"/>
      <c r="L284" s="35"/>
      <c r="M284" s="35"/>
      <c r="N284" s="35"/>
      <c r="O284" s="36"/>
      <c r="Q284" s="37"/>
      <c r="R284" s="37"/>
    </row>
    <row r="285" s="28" customFormat="true" ht="12" hidden="false" customHeight="true" outlineLevel="0" collapsed="false">
      <c r="A285" s="9" t="n">
        <v>1999</v>
      </c>
      <c r="B285" s="27" t="n">
        <v>36285</v>
      </c>
      <c r="C285" s="9" t="n">
        <v>125</v>
      </c>
      <c r="D285" s="29" t="n">
        <v>0.333333333333334</v>
      </c>
      <c r="E285" s="13" t="n">
        <f aca="false">C285+D285</f>
        <v>125.333333333333</v>
      </c>
      <c r="F285" s="30"/>
      <c r="G285" s="31"/>
      <c r="H285" s="32"/>
      <c r="I285" s="32"/>
      <c r="J285" s="33"/>
      <c r="K285" s="34"/>
      <c r="L285" s="35"/>
      <c r="M285" s="35"/>
      <c r="N285" s="35"/>
      <c r="O285" s="36"/>
      <c r="Q285" s="37"/>
      <c r="R285" s="37"/>
    </row>
    <row r="286" s="28" customFormat="true" ht="12" hidden="false" customHeight="true" outlineLevel="0" collapsed="false">
      <c r="A286" s="9" t="n">
        <v>1999</v>
      </c>
      <c r="B286" s="27" t="n">
        <v>36285</v>
      </c>
      <c r="C286" s="9" t="n">
        <v>125</v>
      </c>
      <c r="D286" s="29" t="n">
        <v>0.375</v>
      </c>
      <c r="E286" s="13" t="n">
        <f aca="false">C286+D286</f>
        <v>125.375</v>
      </c>
      <c r="F286" s="30"/>
      <c r="G286" s="31"/>
      <c r="H286" s="32"/>
      <c r="I286" s="32"/>
      <c r="J286" s="33"/>
      <c r="K286" s="34"/>
      <c r="L286" s="35"/>
      <c r="M286" s="35"/>
      <c r="N286" s="35"/>
      <c r="O286" s="36"/>
      <c r="Q286" s="37"/>
      <c r="R286" s="37"/>
    </row>
    <row r="287" s="28" customFormat="true" ht="12" hidden="false" customHeight="true" outlineLevel="0" collapsed="false">
      <c r="A287" s="9" t="n">
        <v>1999</v>
      </c>
      <c r="B287" s="27" t="n">
        <v>36285</v>
      </c>
      <c r="C287" s="9" t="n">
        <v>125</v>
      </c>
      <c r="D287" s="29" t="n">
        <v>0.416666666666667</v>
      </c>
      <c r="E287" s="13" t="n">
        <f aca="false">C287+D287</f>
        <v>125.416666666667</v>
      </c>
      <c r="F287" s="30"/>
      <c r="G287" s="31"/>
      <c r="H287" s="32"/>
      <c r="I287" s="32"/>
      <c r="J287" s="33"/>
      <c r="K287" s="34"/>
      <c r="L287" s="35"/>
      <c r="M287" s="35"/>
      <c r="N287" s="35"/>
      <c r="O287" s="36"/>
      <c r="Q287" s="37"/>
      <c r="R287" s="37"/>
    </row>
    <row r="288" s="28" customFormat="true" ht="12" hidden="false" customHeight="true" outlineLevel="0" collapsed="false">
      <c r="A288" s="9" t="n">
        <v>1999</v>
      </c>
      <c r="B288" s="27" t="n">
        <v>36285</v>
      </c>
      <c r="C288" s="9" t="n">
        <v>125</v>
      </c>
      <c r="D288" s="29" t="n">
        <v>0.458333333333334</v>
      </c>
      <c r="E288" s="13" t="n">
        <f aca="false">C288+D288</f>
        <v>125.458333333333</v>
      </c>
      <c r="F288" s="30"/>
      <c r="G288" s="31"/>
      <c r="H288" s="32"/>
      <c r="I288" s="32"/>
      <c r="J288" s="33"/>
      <c r="K288" s="34"/>
      <c r="L288" s="35"/>
      <c r="M288" s="35"/>
      <c r="N288" s="35"/>
      <c r="O288" s="36"/>
      <c r="Q288" s="37"/>
      <c r="R288" s="37"/>
    </row>
    <row r="289" s="28" customFormat="true" ht="12" hidden="false" customHeight="true" outlineLevel="0" collapsed="false">
      <c r="A289" s="9" t="n">
        <v>1999</v>
      </c>
      <c r="B289" s="27" t="n">
        <v>36285</v>
      </c>
      <c r="C289" s="9" t="n">
        <v>125</v>
      </c>
      <c r="D289" s="29" t="n">
        <v>0.5</v>
      </c>
      <c r="E289" s="13" t="n">
        <f aca="false">C289+D289</f>
        <v>125.5</v>
      </c>
      <c r="F289" s="30"/>
      <c r="G289" s="31"/>
      <c r="H289" s="32"/>
      <c r="I289" s="32"/>
      <c r="J289" s="33"/>
      <c r="K289" s="34"/>
      <c r="L289" s="35"/>
      <c r="M289" s="35"/>
      <c r="N289" s="35"/>
      <c r="O289" s="36"/>
      <c r="Q289" s="37"/>
      <c r="R289" s="37"/>
    </row>
    <row r="290" s="28" customFormat="true" ht="12" hidden="false" customHeight="true" outlineLevel="0" collapsed="false">
      <c r="A290" s="9" t="n">
        <v>1999</v>
      </c>
      <c r="B290" s="27" t="n">
        <v>36285</v>
      </c>
      <c r="C290" s="9" t="n">
        <v>125</v>
      </c>
      <c r="D290" s="29" t="n">
        <v>0.541666666666667</v>
      </c>
      <c r="E290" s="13" t="n">
        <f aca="false">C290+D290</f>
        <v>125.541666666667</v>
      </c>
      <c r="F290" s="30"/>
      <c r="G290" s="31"/>
      <c r="H290" s="32"/>
      <c r="I290" s="32"/>
      <c r="J290" s="33"/>
      <c r="K290" s="34"/>
      <c r="L290" s="35"/>
      <c r="M290" s="35"/>
      <c r="N290" s="35"/>
      <c r="O290" s="36"/>
      <c r="Q290" s="37"/>
      <c r="R290" s="37"/>
    </row>
    <row r="291" s="28" customFormat="true" ht="12" hidden="false" customHeight="true" outlineLevel="0" collapsed="false">
      <c r="A291" s="9" t="n">
        <v>1999</v>
      </c>
      <c r="B291" s="27" t="n">
        <v>36285</v>
      </c>
      <c r="C291" s="9" t="n">
        <v>125</v>
      </c>
      <c r="D291" s="29" t="n">
        <v>0.583333333333334</v>
      </c>
      <c r="E291" s="13" t="n">
        <f aca="false">C291+D291</f>
        <v>125.583333333333</v>
      </c>
      <c r="F291" s="30"/>
      <c r="G291" s="31"/>
      <c r="H291" s="32"/>
      <c r="I291" s="32"/>
      <c r="J291" s="33"/>
      <c r="K291" s="34"/>
      <c r="L291" s="35"/>
      <c r="M291" s="35"/>
      <c r="N291" s="35"/>
      <c r="O291" s="36"/>
      <c r="Q291" s="37"/>
      <c r="R291" s="37"/>
    </row>
    <row r="292" s="28" customFormat="true" ht="12" hidden="false" customHeight="true" outlineLevel="0" collapsed="false">
      <c r="A292" s="9" t="n">
        <v>1999</v>
      </c>
      <c r="B292" s="27" t="n">
        <v>36285</v>
      </c>
      <c r="C292" s="9" t="n">
        <v>125</v>
      </c>
      <c r="D292" s="29" t="n">
        <v>0.625</v>
      </c>
      <c r="E292" s="13" t="n">
        <f aca="false">C292+D292</f>
        <v>125.625</v>
      </c>
      <c r="F292" s="30"/>
      <c r="G292" s="31"/>
      <c r="H292" s="32"/>
      <c r="I292" s="32"/>
      <c r="J292" s="33"/>
      <c r="K292" s="34"/>
      <c r="L292" s="35"/>
      <c r="M292" s="35"/>
      <c r="N292" s="35"/>
      <c r="O292" s="36"/>
      <c r="Q292" s="37"/>
      <c r="R292" s="37"/>
    </row>
    <row r="293" s="28" customFormat="true" ht="12" hidden="false" customHeight="true" outlineLevel="0" collapsed="false">
      <c r="A293" s="9" t="n">
        <v>1999</v>
      </c>
      <c r="B293" s="27" t="n">
        <v>36285</v>
      </c>
      <c r="C293" s="9" t="n">
        <v>125</v>
      </c>
      <c r="D293" s="29" t="n">
        <v>0.666666666666667</v>
      </c>
      <c r="E293" s="13" t="n">
        <f aca="false">C293+D293</f>
        <v>125.666666666667</v>
      </c>
      <c r="F293" s="30"/>
      <c r="G293" s="31"/>
      <c r="H293" s="32"/>
      <c r="I293" s="32"/>
      <c r="J293" s="33"/>
      <c r="K293" s="34"/>
      <c r="L293" s="35"/>
      <c r="M293" s="35"/>
      <c r="N293" s="35"/>
      <c r="O293" s="36"/>
      <c r="Q293" s="37"/>
      <c r="R293" s="37"/>
    </row>
    <row r="294" s="28" customFormat="true" ht="12" hidden="false" customHeight="true" outlineLevel="0" collapsed="false">
      <c r="A294" s="9" t="n">
        <v>1999</v>
      </c>
      <c r="B294" s="27" t="n">
        <v>36285</v>
      </c>
      <c r="C294" s="9" t="n">
        <v>125</v>
      </c>
      <c r="D294" s="29" t="n">
        <v>0.708333333333334</v>
      </c>
      <c r="E294" s="13" t="n">
        <f aca="false">C294+D294</f>
        <v>125.708333333333</v>
      </c>
      <c r="F294" s="30"/>
      <c r="G294" s="31"/>
      <c r="H294" s="32"/>
      <c r="I294" s="32"/>
      <c r="J294" s="33"/>
      <c r="K294" s="34"/>
      <c r="L294" s="35"/>
      <c r="M294" s="35"/>
      <c r="N294" s="35"/>
      <c r="O294" s="36"/>
      <c r="Q294" s="37"/>
      <c r="R294" s="37"/>
    </row>
    <row r="295" s="28" customFormat="true" ht="12" hidden="false" customHeight="true" outlineLevel="0" collapsed="false">
      <c r="A295" s="9" t="n">
        <v>1999</v>
      </c>
      <c r="B295" s="27" t="n">
        <v>36285</v>
      </c>
      <c r="C295" s="9" t="n">
        <v>125</v>
      </c>
      <c r="D295" s="29" t="n">
        <v>0.75</v>
      </c>
      <c r="E295" s="13" t="n">
        <f aca="false">C295+D295</f>
        <v>125.75</v>
      </c>
      <c r="F295" s="30"/>
      <c r="G295" s="31"/>
      <c r="H295" s="32"/>
      <c r="I295" s="32"/>
      <c r="J295" s="33"/>
      <c r="K295" s="34"/>
      <c r="L295" s="35"/>
      <c r="M295" s="35"/>
      <c r="N295" s="35"/>
      <c r="O295" s="36"/>
      <c r="Q295" s="37"/>
      <c r="R295" s="37"/>
    </row>
    <row r="296" s="28" customFormat="true" ht="12" hidden="false" customHeight="true" outlineLevel="0" collapsed="false">
      <c r="A296" s="9" t="n">
        <v>1999</v>
      </c>
      <c r="B296" s="27" t="n">
        <v>36285</v>
      </c>
      <c r="C296" s="9" t="n">
        <v>125</v>
      </c>
      <c r="D296" s="29" t="n">
        <v>0.791666666666667</v>
      </c>
      <c r="E296" s="13" t="n">
        <f aca="false">C296+D296</f>
        <v>125.791666666667</v>
      </c>
      <c r="F296" s="30"/>
      <c r="G296" s="31"/>
      <c r="H296" s="32"/>
      <c r="I296" s="32"/>
      <c r="J296" s="33"/>
      <c r="K296" s="34"/>
      <c r="L296" s="35"/>
      <c r="M296" s="35"/>
      <c r="N296" s="35"/>
      <c r="O296" s="36"/>
      <c r="Q296" s="37"/>
      <c r="R296" s="37"/>
    </row>
    <row r="297" s="28" customFormat="true" ht="12" hidden="false" customHeight="true" outlineLevel="0" collapsed="false">
      <c r="A297" s="9" t="n">
        <v>1999</v>
      </c>
      <c r="B297" s="27" t="n">
        <v>36285</v>
      </c>
      <c r="C297" s="9" t="n">
        <v>125</v>
      </c>
      <c r="D297" s="29" t="n">
        <v>0.833333333333334</v>
      </c>
      <c r="E297" s="13" t="n">
        <f aca="false">C297+D297</f>
        <v>125.833333333333</v>
      </c>
      <c r="F297" s="30"/>
      <c r="G297" s="31"/>
      <c r="H297" s="32"/>
      <c r="I297" s="32"/>
      <c r="J297" s="33"/>
      <c r="K297" s="34"/>
      <c r="L297" s="35"/>
      <c r="M297" s="35"/>
      <c r="N297" s="35"/>
      <c r="O297" s="36"/>
      <c r="Q297" s="37"/>
      <c r="R297" s="37"/>
    </row>
    <row r="298" s="28" customFormat="true" ht="12" hidden="false" customHeight="true" outlineLevel="0" collapsed="false">
      <c r="A298" s="9" t="n">
        <v>1999</v>
      </c>
      <c r="B298" s="27" t="n">
        <v>36285</v>
      </c>
      <c r="C298" s="9" t="n">
        <v>125</v>
      </c>
      <c r="D298" s="29" t="n">
        <v>0.875</v>
      </c>
      <c r="E298" s="13" t="n">
        <f aca="false">C298+D298</f>
        <v>125.875</v>
      </c>
      <c r="F298" s="30"/>
      <c r="G298" s="31"/>
      <c r="H298" s="32"/>
      <c r="I298" s="32"/>
      <c r="J298" s="33"/>
      <c r="K298" s="34"/>
      <c r="L298" s="35"/>
      <c r="M298" s="35"/>
      <c r="N298" s="35"/>
      <c r="O298" s="36"/>
      <c r="Q298" s="37"/>
      <c r="R298" s="37"/>
    </row>
    <row r="299" s="28" customFormat="true" ht="12" hidden="false" customHeight="true" outlineLevel="0" collapsed="false">
      <c r="A299" s="9" t="n">
        <v>1999</v>
      </c>
      <c r="B299" s="27" t="n">
        <v>36285</v>
      </c>
      <c r="C299" s="9" t="n">
        <v>125</v>
      </c>
      <c r="D299" s="29" t="n">
        <v>0.916666666666667</v>
      </c>
      <c r="E299" s="13" t="n">
        <f aca="false">C299+D299</f>
        <v>125.916666666667</v>
      </c>
      <c r="F299" s="30"/>
      <c r="G299" s="31"/>
      <c r="H299" s="32"/>
      <c r="I299" s="32"/>
      <c r="J299" s="33"/>
      <c r="K299" s="34"/>
      <c r="L299" s="35"/>
      <c r="M299" s="35"/>
      <c r="N299" s="35"/>
      <c r="O299" s="36"/>
      <c r="Q299" s="37"/>
      <c r="R299" s="37"/>
    </row>
    <row r="300" s="28" customFormat="true" ht="12" hidden="false" customHeight="true" outlineLevel="0" collapsed="false">
      <c r="A300" s="9" t="n">
        <v>1999</v>
      </c>
      <c r="B300" s="27" t="n">
        <v>36285</v>
      </c>
      <c r="C300" s="9" t="n">
        <v>125</v>
      </c>
      <c r="D300" s="29" t="n">
        <v>0.958333333333334</v>
      </c>
      <c r="E300" s="13" t="n">
        <f aca="false">C300+D300</f>
        <v>125.958333333333</v>
      </c>
      <c r="F300" s="30"/>
      <c r="G300" s="31"/>
      <c r="H300" s="32"/>
      <c r="I300" s="32"/>
      <c r="J300" s="33"/>
      <c r="K300" s="34"/>
      <c r="L300" s="35"/>
      <c r="M300" s="35"/>
      <c r="N300" s="35"/>
      <c r="O300" s="36"/>
      <c r="Q300" s="37"/>
      <c r="R300" s="37"/>
    </row>
    <row r="301" s="28" customFormat="true" ht="12" hidden="false" customHeight="true" outlineLevel="0" collapsed="false">
      <c r="A301" s="9" t="n">
        <v>1999</v>
      </c>
      <c r="B301" s="27" t="n">
        <v>36286</v>
      </c>
      <c r="C301" s="9" t="n">
        <v>126</v>
      </c>
      <c r="D301" s="29" t="n">
        <v>0</v>
      </c>
      <c r="E301" s="13" t="n">
        <f aca="false">C301+D301</f>
        <v>126</v>
      </c>
      <c r="F301" s="30"/>
      <c r="G301" s="31"/>
      <c r="H301" s="32"/>
      <c r="I301" s="32"/>
      <c r="J301" s="33"/>
      <c r="K301" s="34"/>
      <c r="L301" s="35"/>
      <c r="M301" s="35"/>
      <c r="N301" s="35"/>
      <c r="O301" s="36"/>
      <c r="Q301" s="37"/>
      <c r="R301" s="37"/>
    </row>
    <row r="302" s="28" customFormat="true" ht="12" hidden="false" customHeight="true" outlineLevel="0" collapsed="false">
      <c r="A302" s="9" t="n">
        <v>1999</v>
      </c>
      <c r="B302" s="27" t="n">
        <v>36286</v>
      </c>
      <c r="C302" s="9" t="n">
        <v>126</v>
      </c>
      <c r="D302" s="29" t="n">
        <v>0.0416666666666667</v>
      </c>
      <c r="E302" s="13" t="n">
        <f aca="false">C302+D302</f>
        <v>126.041666666667</v>
      </c>
      <c r="F302" s="30"/>
      <c r="G302" s="31"/>
      <c r="H302" s="32"/>
      <c r="I302" s="32"/>
      <c r="J302" s="33"/>
      <c r="K302" s="34"/>
      <c r="L302" s="35"/>
      <c r="M302" s="35"/>
      <c r="N302" s="35"/>
      <c r="O302" s="36"/>
      <c r="Q302" s="37"/>
      <c r="R302" s="37"/>
    </row>
    <row r="303" s="28" customFormat="true" ht="12" hidden="false" customHeight="true" outlineLevel="0" collapsed="false">
      <c r="A303" s="9" t="n">
        <v>1999</v>
      </c>
      <c r="B303" s="27" t="n">
        <v>36286</v>
      </c>
      <c r="C303" s="9" t="n">
        <v>126</v>
      </c>
      <c r="D303" s="29" t="n">
        <v>0.0833333333333333</v>
      </c>
      <c r="E303" s="13" t="n">
        <f aca="false">C303+D303</f>
        <v>126.083333333333</v>
      </c>
      <c r="F303" s="30"/>
      <c r="G303" s="31"/>
      <c r="H303" s="32"/>
      <c r="I303" s="32"/>
      <c r="J303" s="33"/>
      <c r="K303" s="34"/>
      <c r="L303" s="35"/>
      <c r="M303" s="35"/>
      <c r="N303" s="35"/>
      <c r="O303" s="36"/>
      <c r="Q303" s="37"/>
      <c r="R303" s="37"/>
    </row>
    <row r="304" s="28" customFormat="true" ht="12" hidden="false" customHeight="true" outlineLevel="0" collapsed="false">
      <c r="A304" s="9" t="n">
        <v>1999</v>
      </c>
      <c r="B304" s="27" t="n">
        <v>36286</v>
      </c>
      <c r="C304" s="9" t="n">
        <v>126</v>
      </c>
      <c r="D304" s="29" t="n">
        <v>0.125</v>
      </c>
      <c r="E304" s="13" t="n">
        <f aca="false">C304+D304</f>
        <v>126.125</v>
      </c>
      <c r="F304" s="30"/>
      <c r="G304" s="31"/>
      <c r="H304" s="32"/>
      <c r="I304" s="32"/>
      <c r="J304" s="33"/>
      <c r="K304" s="34"/>
      <c r="L304" s="35"/>
      <c r="M304" s="35"/>
      <c r="N304" s="35"/>
      <c r="O304" s="36"/>
      <c r="Q304" s="37"/>
      <c r="R304" s="37"/>
    </row>
    <row r="305" s="28" customFormat="true" ht="12" hidden="false" customHeight="true" outlineLevel="0" collapsed="false">
      <c r="A305" s="9" t="n">
        <v>1999</v>
      </c>
      <c r="B305" s="27" t="n">
        <v>36286</v>
      </c>
      <c r="C305" s="9" t="n">
        <v>126</v>
      </c>
      <c r="D305" s="29" t="n">
        <v>0.166666666666667</v>
      </c>
      <c r="E305" s="13" t="n">
        <f aca="false">C305+D305</f>
        <v>126.166666666667</v>
      </c>
      <c r="F305" s="30"/>
      <c r="G305" s="31"/>
      <c r="H305" s="32"/>
      <c r="I305" s="32"/>
      <c r="J305" s="33"/>
      <c r="K305" s="34"/>
      <c r="L305" s="35"/>
      <c r="M305" s="35"/>
      <c r="N305" s="35"/>
      <c r="O305" s="36"/>
      <c r="Q305" s="37"/>
      <c r="R305" s="37"/>
    </row>
    <row r="306" s="28" customFormat="true" ht="12" hidden="false" customHeight="true" outlineLevel="0" collapsed="false">
      <c r="A306" s="9" t="n">
        <v>1999</v>
      </c>
      <c r="B306" s="27" t="n">
        <v>36286</v>
      </c>
      <c r="C306" s="9" t="n">
        <v>126</v>
      </c>
      <c r="D306" s="29" t="n">
        <v>0.208333333333334</v>
      </c>
      <c r="E306" s="13" t="n">
        <f aca="false">C306+D306</f>
        <v>126.208333333333</v>
      </c>
      <c r="F306" s="30"/>
      <c r="G306" s="31"/>
      <c r="H306" s="32"/>
      <c r="I306" s="32"/>
      <c r="J306" s="33"/>
      <c r="K306" s="34"/>
      <c r="L306" s="35"/>
      <c r="M306" s="35"/>
      <c r="N306" s="35"/>
      <c r="O306" s="36"/>
      <c r="Q306" s="37"/>
      <c r="R306" s="37"/>
    </row>
    <row r="307" s="28" customFormat="true" ht="12" hidden="false" customHeight="true" outlineLevel="0" collapsed="false">
      <c r="A307" s="9" t="n">
        <v>1999</v>
      </c>
      <c r="B307" s="27" t="n">
        <v>36286</v>
      </c>
      <c r="C307" s="9" t="n">
        <v>126</v>
      </c>
      <c r="D307" s="29" t="n">
        <v>0.25</v>
      </c>
      <c r="E307" s="13" t="n">
        <f aca="false">C307+D307</f>
        <v>126.25</v>
      </c>
      <c r="F307" s="30"/>
      <c r="G307" s="31"/>
      <c r="H307" s="32"/>
      <c r="I307" s="32"/>
      <c r="J307" s="33"/>
      <c r="K307" s="34"/>
      <c r="L307" s="35"/>
      <c r="M307" s="35"/>
      <c r="N307" s="35"/>
      <c r="O307" s="36"/>
      <c r="Q307" s="37"/>
      <c r="R307" s="37"/>
    </row>
    <row r="308" s="28" customFormat="true" ht="12" hidden="false" customHeight="true" outlineLevel="0" collapsed="false">
      <c r="A308" s="9" t="n">
        <v>1999</v>
      </c>
      <c r="B308" s="27" t="n">
        <v>36286</v>
      </c>
      <c r="C308" s="9" t="n">
        <v>126</v>
      </c>
      <c r="D308" s="29" t="n">
        <v>0.291666666666667</v>
      </c>
      <c r="E308" s="13" t="n">
        <f aca="false">C308+D308</f>
        <v>126.291666666667</v>
      </c>
      <c r="F308" s="30"/>
      <c r="G308" s="31"/>
      <c r="H308" s="32"/>
      <c r="I308" s="32"/>
      <c r="J308" s="33"/>
      <c r="K308" s="34"/>
      <c r="L308" s="35"/>
      <c r="M308" s="35"/>
      <c r="N308" s="35"/>
      <c r="O308" s="36"/>
      <c r="Q308" s="37"/>
      <c r="R308" s="37"/>
    </row>
    <row r="309" s="28" customFormat="true" ht="12" hidden="false" customHeight="true" outlineLevel="0" collapsed="false">
      <c r="A309" s="9" t="n">
        <v>1999</v>
      </c>
      <c r="B309" s="27" t="n">
        <v>36286</v>
      </c>
      <c r="C309" s="9" t="n">
        <v>126</v>
      </c>
      <c r="D309" s="29" t="n">
        <v>0.333333333333334</v>
      </c>
      <c r="E309" s="13" t="n">
        <f aca="false">C309+D309</f>
        <v>126.333333333333</v>
      </c>
      <c r="F309" s="30"/>
      <c r="G309" s="31"/>
      <c r="H309" s="32"/>
      <c r="I309" s="32"/>
      <c r="J309" s="33"/>
      <c r="K309" s="34"/>
      <c r="L309" s="35"/>
      <c r="M309" s="35"/>
      <c r="N309" s="35"/>
      <c r="O309" s="36"/>
      <c r="Q309" s="37"/>
      <c r="R309" s="37"/>
    </row>
    <row r="310" s="28" customFormat="true" ht="12" hidden="false" customHeight="true" outlineLevel="0" collapsed="false">
      <c r="A310" s="9" t="n">
        <v>1999</v>
      </c>
      <c r="B310" s="27" t="n">
        <v>36286</v>
      </c>
      <c r="C310" s="9" t="n">
        <v>126</v>
      </c>
      <c r="D310" s="29" t="n">
        <v>0.375</v>
      </c>
      <c r="E310" s="13" t="n">
        <f aca="false">C310+D310</f>
        <v>126.375</v>
      </c>
      <c r="F310" s="30"/>
      <c r="G310" s="31"/>
      <c r="H310" s="32"/>
      <c r="I310" s="32"/>
      <c r="J310" s="33"/>
      <c r="K310" s="34"/>
      <c r="L310" s="35"/>
      <c r="M310" s="35"/>
      <c r="N310" s="35"/>
      <c r="O310" s="36"/>
      <c r="Q310" s="37"/>
      <c r="R310" s="37"/>
    </row>
    <row r="311" s="28" customFormat="true" ht="12" hidden="false" customHeight="true" outlineLevel="0" collapsed="false">
      <c r="A311" s="9" t="n">
        <v>1999</v>
      </c>
      <c r="B311" s="27" t="n">
        <v>36286</v>
      </c>
      <c r="C311" s="9" t="n">
        <v>126</v>
      </c>
      <c r="D311" s="29" t="n">
        <v>0.416666666666667</v>
      </c>
      <c r="E311" s="13" t="n">
        <f aca="false">C311+D311</f>
        <v>126.416666666667</v>
      </c>
      <c r="F311" s="30"/>
      <c r="G311" s="31"/>
      <c r="H311" s="32"/>
      <c r="I311" s="32"/>
      <c r="J311" s="33"/>
      <c r="K311" s="34"/>
      <c r="L311" s="35"/>
      <c r="M311" s="35"/>
      <c r="N311" s="35"/>
      <c r="O311" s="36"/>
      <c r="Q311" s="37"/>
      <c r="R311" s="37"/>
    </row>
    <row r="312" s="28" customFormat="true" ht="12" hidden="false" customHeight="true" outlineLevel="0" collapsed="false">
      <c r="A312" s="9" t="n">
        <v>1999</v>
      </c>
      <c r="B312" s="27" t="n">
        <v>36286</v>
      </c>
      <c r="C312" s="9" t="n">
        <v>126</v>
      </c>
      <c r="D312" s="29" t="n">
        <v>0.458333333333334</v>
      </c>
      <c r="E312" s="13" t="n">
        <f aca="false">C312+D312</f>
        <v>126.458333333333</v>
      </c>
      <c r="F312" s="30"/>
      <c r="G312" s="31"/>
      <c r="H312" s="32"/>
      <c r="I312" s="32"/>
      <c r="J312" s="33"/>
      <c r="K312" s="34"/>
      <c r="L312" s="35"/>
      <c r="M312" s="35"/>
      <c r="N312" s="35"/>
      <c r="O312" s="36"/>
      <c r="Q312" s="37"/>
      <c r="R312" s="37"/>
    </row>
    <row r="313" s="28" customFormat="true" ht="12" hidden="false" customHeight="true" outlineLevel="0" collapsed="false">
      <c r="A313" s="9" t="n">
        <v>1999</v>
      </c>
      <c r="B313" s="27" t="n">
        <v>36286</v>
      </c>
      <c r="C313" s="9" t="n">
        <v>126</v>
      </c>
      <c r="D313" s="29" t="n">
        <v>0.5</v>
      </c>
      <c r="E313" s="13" t="n">
        <f aca="false">C313+D313</f>
        <v>126.5</v>
      </c>
      <c r="F313" s="30"/>
      <c r="G313" s="31"/>
      <c r="H313" s="32"/>
      <c r="I313" s="32"/>
      <c r="J313" s="33"/>
      <c r="K313" s="34"/>
      <c r="L313" s="35"/>
      <c r="M313" s="35"/>
      <c r="N313" s="35"/>
      <c r="O313" s="36"/>
      <c r="Q313" s="37"/>
      <c r="R313" s="37"/>
    </row>
    <row r="314" s="28" customFormat="true" ht="12" hidden="false" customHeight="true" outlineLevel="0" collapsed="false">
      <c r="A314" s="9" t="n">
        <v>1999</v>
      </c>
      <c r="B314" s="27" t="n">
        <v>36286</v>
      </c>
      <c r="C314" s="9" t="n">
        <v>126</v>
      </c>
      <c r="D314" s="29" t="n">
        <v>0.541666666666667</v>
      </c>
      <c r="E314" s="13" t="n">
        <f aca="false">C314+D314</f>
        <v>126.541666666667</v>
      </c>
      <c r="F314" s="30"/>
      <c r="G314" s="31"/>
      <c r="H314" s="32"/>
      <c r="I314" s="32"/>
      <c r="J314" s="33"/>
      <c r="K314" s="34"/>
      <c r="L314" s="35"/>
      <c r="M314" s="35"/>
      <c r="N314" s="35"/>
      <c r="O314" s="36"/>
      <c r="Q314" s="37"/>
      <c r="R314" s="37"/>
    </row>
    <row r="315" s="28" customFormat="true" ht="12" hidden="false" customHeight="true" outlineLevel="0" collapsed="false">
      <c r="A315" s="9" t="n">
        <v>1999</v>
      </c>
      <c r="B315" s="27" t="n">
        <v>36286</v>
      </c>
      <c r="C315" s="9" t="n">
        <v>126</v>
      </c>
      <c r="D315" s="29" t="n">
        <v>0.583333333333334</v>
      </c>
      <c r="E315" s="13" t="n">
        <f aca="false">C315+D315</f>
        <v>126.583333333333</v>
      </c>
      <c r="F315" s="30"/>
      <c r="G315" s="31"/>
      <c r="H315" s="32"/>
      <c r="I315" s="32"/>
      <c r="J315" s="33"/>
      <c r="K315" s="34"/>
      <c r="L315" s="35"/>
      <c r="M315" s="35"/>
      <c r="N315" s="35"/>
      <c r="O315" s="36"/>
      <c r="Q315" s="37"/>
      <c r="R315" s="37"/>
    </row>
    <row r="316" s="28" customFormat="true" ht="12" hidden="false" customHeight="true" outlineLevel="0" collapsed="false">
      <c r="A316" s="9" t="n">
        <v>1999</v>
      </c>
      <c r="B316" s="27" t="n">
        <v>36286</v>
      </c>
      <c r="C316" s="9" t="n">
        <v>126</v>
      </c>
      <c r="D316" s="29" t="n">
        <v>0.625</v>
      </c>
      <c r="E316" s="13" t="n">
        <f aca="false">C316+D316</f>
        <v>126.625</v>
      </c>
      <c r="F316" s="30"/>
      <c r="G316" s="31"/>
      <c r="H316" s="32"/>
      <c r="I316" s="32"/>
      <c r="J316" s="33"/>
      <c r="K316" s="34"/>
      <c r="L316" s="35"/>
      <c r="M316" s="35"/>
      <c r="N316" s="35"/>
      <c r="O316" s="36"/>
      <c r="Q316" s="37"/>
      <c r="R316" s="37"/>
    </row>
    <row r="317" s="28" customFormat="true" ht="12" hidden="false" customHeight="true" outlineLevel="0" collapsed="false">
      <c r="A317" s="9" t="n">
        <v>1999</v>
      </c>
      <c r="B317" s="27" t="n">
        <v>36286</v>
      </c>
      <c r="C317" s="9" t="n">
        <v>126</v>
      </c>
      <c r="D317" s="29" t="n">
        <v>0.666666666666667</v>
      </c>
      <c r="E317" s="13" t="n">
        <f aca="false">C317+D317</f>
        <v>126.666666666667</v>
      </c>
      <c r="F317" s="30"/>
      <c r="G317" s="31"/>
      <c r="H317" s="32"/>
      <c r="I317" s="32"/>
      <c r="J317" s="33"/>
      <c r="K317" s="34"/>
      <c r="L317" s="35"/>
      <c r="M317" s="35"/>
      <c r="N317" s="35"/>
      <c r="O317" s="36"/>
      <c r="Q317" s="37"/>
      <c r="R317" s="37"/>
    </row>
    <row r="318" s="28" customFormat="true" ht="12" hidden="false" customHeight="true" outlineLevel="0" collapsed="false">
      <c r="A318" s="9" t="n">
        <v>1999</v>
      </c>
      <c r="B318" s="27" t="n">
        <v>36286</v>
      </c>
      <c r="C318" s="9" t="n">
        <v>126</v>
      </c>
      <c r="D318" s="29" t="n">
        <v>0.708333333333334</v>
      </c>
      <c r="E318" s="13" t="n">
        <f aca="false">C318+D318</f>
        <v>126.708333333333</v>
      </c>
      <c r="F318" s="30"/>
      <c r="G318" s="31"/>
      <c r="H318" s="32"/>
      <c r="I318" s="32"/>
      <c r="J318" s="33"/>
      <c r="K318" s="34"/>
      <c r="L318" s="35"/>
      <c r="M318" s="35"/>
      <c r="N318" s="35"/>
      <c r="O318" s="36"/>
      <c r="Q318" s="37"/>
      <c r="R318" s="37"/>
    </row>
    <row r="319" s="28" customFormat="true" ht="12" hidden="false" customHeight="true" outlineLevel="0" collapsed="false">
      <c r="A319" s="9" t="n">
        <v>1999</v>
      </c>
      <c r="B319" s="27" t="n">
        <v>36286</v>
      </c>
      <c r="C319" s="9" t="n">
        <v>126</v>
      </c>
      <c r="D319" s="29" t="n">
        <v>0.75</v>
      </c>
      <c r="E319" s="13" t="n">
        <f aca="false">C319+D319</f>
        <v>126.75</v>
      </c>
      <c r="F319" s="30"/>
      <c r="G319" s="31"/>
      <c r="H319" s="32"/>
      <c r="I319" s="32"/>
      <c r="J319" s="33"/>
      <c r="K319" s="34"/>
      <c r="L319" s="35"/>
      <c r="M319" s="35"/>
      <c r="N319" s="35"/>
      <c r="O319" s="36"/>
      <c r="Q319" s="37"/>
      <c r="R319" s="37"/>
    </row>
    <row r="320" s="28" customFormat="true" ht="12" hidden="false" customHeight="true" outlineLevel="0" collapsed="false">
      <c r="A320" s="9" t="n">
        <v>1999</v>
      </c>
      <c r="B320" s="27" t="n">
        <v>36286</v>
      </c>
      <c r="C320" s="9" t="n">
        <v>126</v>
      </c>
      <c r="D320" s="29" t="n">
        <v>0.791666666666667</v>
      </c>
      <c r="E320" s="13" t="n">
        <f aca="false">C320+D320</f>
        <v>126.791666666667</v>
      </c>
      <c r="F320" s="30"/>
      <c r="G320" s="31"/>
      <c r="H320" s="32"/>
      <c r="I320" s="32"/>
      <c r="J320" s="33"/>
      <c r="K320" s="34"/>
      <c r="L320" s="35"/>
      <c r="M320" s="35"/>
      <c r="N320" s="35"/>
      <c r="O320" s="36"/>
      <c r="Q320" s="37"/>
      <c r="R320" s="37"/>
    </row>
    <row r="321" s="28" customFormat="true" ht="12" hidden="false" customHeight="true" outlineLevel="0" collapsed="false">
      <c r="A321" s="9" t="n">
        <v>1999</v>
      </c>
      <c r="B321" s="27" t="n">
        <v>36286</v>
      </c>
      <c r="C321" s="9" t="n">
        <v>126</v>
      </c>
      <c r="D321" s="29" t="n">
        <v>0.833333333333334</v>
      </c>
      <c r="E321" s="13" t="n">
        <f aca="false">C321+D321</f>
        <v>126.833333333333</v>
      </c>
      <c r="F321" s="30"/>
      <c r="G321" s="31"/>
      <c r="H321" s="32"/>
      <c r="I321" s="32"/>
      <c r="J321" s="33"/>
      <c r="K321" s="34"/>
      <c r="L321" s="35"/>
      <c r="M321" s="35"/>
      <c r="N321" s="35"/>
      <c r="O321" s="36"/>
      <c r="Q321" s="37"/>
      <c r="R321" s="37"/>
    </row>
    <row r="322" s="28" customFormat="true" ht="12" hidden="false" customHeight="true" outlineLevel="0" collapsed="false">
      <c r="A322" s="9" t="n">
        <v>1999</v>
      </c>
      <c r="B322" s="27" t="n">
        <v>36286</v>
      </c>
      <c r="C322" s="9" t="n">
        <v>126</v>
      </c>
      <c r="D322" s="29" t="n">
        <v>0.875</v>
      </c>
      <c r="E322" s="13" t="n">
        <f aca="false">C322+D322</f>
        <v>126.875</v>
      </c>
      <c r="F322" s="30"/>
      <c r="G322" s="31"/>
      <c r="H322" s="32"/>
      <c r="I322" s="32"/>
      <c r="J322" s="33"/>
      <c r="K322" s="34"/>
      <c r="L322" s="35"/>
      <c r="M322" s="35"/>
      <c r="N322" s="35"/>
      <c r="O322" s="36"/>
      <c r="Q322" s="37"/>
      <c r="R322" s="37"/>
    </row>
    <row r="323" s="28" customFormat="true" ht="12" hidden="false" customHeight="true" outlineLevel="0" collapsed="false">
      <c r="A323" s="9" t="n">
        <v>1999</v>
      </c>
      <c r="B323" s="27" t="n">
        <v>36286</v>
      </c>
      <c r="C323" s="9" t="n">
        <v>126</v>
      </c>
      <c r="D323" s="29" t="n">
        <v>0.916666666666667</v>
      </c>
      <c r="E323" s="13" t="n">
        <f aca="false">C323+D323</f>
        <v>126.916666666667</v>
      </c>
      <c r="F323" s="30"/>
      <c r="G323" s="31"/>
      <c r="H323" s="32"/>
      <c r="I323" s="32"/>
      <c r="J323" s="33"/>
      <c r="K323" s="34"/>
      <c r="L323" s="35"/>
      <c r="M323" s="35"/>
      <c r="N323" s="35"/>
      <c r="O323" s="36"/>
      <c r="Q323" s="37"/>
      <c r="R323" s="37"/>
    </row>
    <row r="324" s="28" customFormat="true" ht="12" hidden="false" customHeight="true" outlineLevel="0" collapsed="false">
      <c r="A324" s="9" t="n">
        <v>1999</v>
      </c>
      <c r="B324" s="27" t="n">
        <v>36286</v>
      </c>
      <c r="C324" s="9" t="n">
        <v>126</v>
      </c>
      <c r="D324" s="29" t="n">
        <v>0.958333333333334</v>
      </c>
      <c r="E324" s="13" t="n">
        <f aca="false">C324+D324</f>
        <v>126.958333333333</v>
      </c>
      <c r="F324" s="30"/>
      <c r="G324" s="31"/>
      <c r="H324" s="32"/>
      <c r="I324" s="32"/>
      <c r="J324" s="33"/>
      <c r="K324" s="34"/>
      <c r="L324" s="35"/>
      <c r="M324" s="35"/>
      <c r="N324" s="35"/>
      <c r="O324" s="36"/>
      <c r="Q324" s="37"/>
      <c r="R324" s="37"/>
    </row>
    <row r="325" s="28" customFormat="true" ht="12" hidden="false" customHeight="true" outlineLevel="0" collapsed="false">
      <c r="A325" s="9" t="n">
        <v>1999</v>
      </c>
      <c r="B325" s="27" t="n">
        <v>36287</v>
      </c>
      <c r="C325" s="9" t="n">
        <v>127</v>
      </c>
      <c r="D325" s="29" t="n">
        <v>0</v>
      </c>
      <c r="E325" s="13" t="n">
        <f aca="false">C325+D325</f>
        <v>127</v>
      </c>
      <c r="F325" s="30"/>
      <c r="G325" s="31"/>
      <c r="H325" s="32"/>
      <c r="I325" s="32"/>
      <c r="J325" s="33"/>
      <c r="K325" s="34"/>
      <c r="L325" s="35"/>
      <c r="M325" s="35"/>
      <c r="N325" s="35"/>
      <c r="O325" s="36"/>
      <c r="Q325" s="37"/>
      <c r="R325" s="37"/>
    </row>
    <row r="326" s="28" customFormat="true" ht="12" hidden="false" customHeight="true" outlineLevel="0" collapsed="false">
      <c r="A326" s="9" t="n">
        <v>1999</v>
      </c>
      <c r="B326" s="27" t="n">
        <v>36287</v>
      </c>
      <c r="C326" s="9" t="n">
        <v>127</v>
      </c>
      <c r="D326" s="29" t="n">
        <v>0.0416666666666667</v>
      </c>
      <c r="E326" s="13" t="n">
        <f aca="false">C326+D326</f>
        <v>127.041666666667</v>
      </c>
      <c r="F326" s="30"/>
      <c r="G326" s="31"/>
      <c r="H326" s="32"/>
      <c r="I326" s="32"/>
      <c r="J326" s="33"/>
      <c r="K326" s="34"/>
      <c r="L326" s="35"/>
      <c r="M326" s="35"/>
      <c r="N326" s="35"/>
      <c r="O326" s="36"/>
      <c r="Q326" s="37"/>
      <c r="R326" s="37"/>
    </row>
    <row r="327" s="28" customFormat="true" ht="12" hidden="false" customHeight="true" outlineLevel="0" collapsed="false">
      <c r="A327" s="9" t="n">
        <v>1999</v>
      </c>
      <c r="B327" s="27" t="n">
        <v>36287</v>
      </c>
      <c r="C327" s="9" t="n">
        <v>127</v>
      </c>
      <c r="D327" s="29" t="n">
        <v>0.0833333333333333</v>
      </c>
      <c r="E327" s="13" t="n">
        <f aca="false">C327+D327</f>
        <v>127.083333333333</v>
      </c>
      <c r="F327" s="30"/>
      <c r="G327" s="31"/>
      <c r="H327" s="32"/>
      <c r="I327" s="32"/>
      <c r="J327" s="33"/>
      <c r="K327" s="34"/>
      <c r="L327" s="35"/>
      <c r="M327" s="35"/>
      <c r="N327" s="35"/>
      <c r="O327" s="36"/>
      <c r="Q327" s="37"/>
      <c r="R327" s="37"/>
    </row>
    <row r="328" s="28" customFormat="true" ht="12" hidden="false" customHeight="true" outlineLevel="0" collapsed="false">
      <c r="A328" s="9" t="n">
        <v>1999</v>
      </c>
      <c r="B328" s="27" t="n">
        <v>36287</v>
      </c>
      <c r="C328" s="9" t="n">
        <v>127</v>
      </c>
      <c r="D328" s="29" t="n">
        <v>0.125</v>
      </c>
      <c r="E328" s="13" t="n">
        <f aca="false">C328+D328</f>
        <v>127.125</v>
      </c>
      <c r="F328" s="30"/>
      <c r="G328" s="31"/>
      <c r="H328" s="32"/>
      <c r="I328" s="32"/>
      <c r="J328" s="33"/>
      <c r="K328" s="34"/>
      <c r="L328" s="35"/>
      <c r="M328" s="35"/>
      <c r="N328" s="35"/>
      <c r="O328" s="36"/>
      <c r="Q328" s="37"/>
      <c r="R328" s="37"/>
    </row>
    <row r="329" s="28" customFormat="true" ht="12" hidden="false" customHeight="true" outlineLevel="0" collapsed="false">
      <c r="A329" s="9" t="n">
        <v>1999</v>
      </c>
      <c r="B329" s="27" t="n">
        <v>36287</v>
      </c>
      <c r="C329" s="9" t="n">
        <v>127</v>
      </c>
      <c r="D329" s="29" t="n">
        <v>0.166666666666667</v>
      </c>
      <c r="E329" s="13" t="n">
        <f aca="false">C329+D329</f>
        <v>127.166666666667</v>
      </c>
      <c r="F329" s="30"/>
      <c r="G329" s="31"/>
      <c r="H329" s="32"/>
      <c r="I329" s="32"/>
      <c r="J329" s="33"/>
      <c r="K329" s="34"/>
      <c r="L329" s="35"/>
      <c r="M329" s="35"/>
      <c r="N329" s="35"/>
      <c r="O329" s="36"/>
      <c r="Q329" s="37"/>
      <c r="R329" s="37"/>
    </row>
    <row r="330" s="28" customFormat="true" ht="12" hidden="false" customHeight="true" outlineLevel="0" collapsed="false">
      <c r="A330" s="9" t="n">
        <v>1999</v>
      </c>
      <c r="B330" s="27" t="n">
        <v>36287</v>
      </c>
      <c r="C330" s="9" t="n">
        <v>127</v>
      </c>
      <c r="D330" s="29" t="n">
        <v>0.208333333333334</v>
      </c>
      <c r="E330" s="13" t="n">
        <f aca="false">C330+D330</f>
        <v>127.208333333333</v>
      </c>
      <c r="F330" s="30"/>
      <c r="G330" s="31"/>
      <c r="H330" s="32"/>
      <c r="I330" s="32"/>
      <c r="J330" s="33"/>
      <c r="K330" s="34"/>
      <c r="L330" s="35"/>
      <c r="M330" s="35"/>
      <c r="N330" s="35"/>
      <c r="O330" s="36"/>
      <c r="Q330" s="37"/>
      <c r="R330" s="37"/>
    </row>
    <row r="331" s="28" customFormat="true" ht="12" hidden="false" customHeight="true" outlineLevel="0" collapsed="false">
      <c r="A331" s="9" t="n">
        <v>1999</v>
      </c>
      <c r="B331" s="27" t="n">
        <v>36287</v>
      </c>
      <c r="C331" s="9" t="n">
        <v>127</v>
      </c>
      <c r="D331" s="29" t="n">
        <v>0.25</v>
      </c>
      <c r="E331" s="13" t="n">
        <f aca="false">C331+D331</f>
        <v>127.25</v>
      </c>
      <c r="F331" s="30"/>
      <c r="G331" s="31"/>
      <c r="H331" s="32"/>
      <c r="I331" s="32"/>
      <c r="J331" s="33"/>
      <c r="K331" s="34"/>
      <c r="L331" s="35"/>
      <c r="M331" s="35"/>
      <c r="N331" s="35"/>
      <c r="O331" s="36"/>
      <c r="Q331" s="37"/>
      <c r="R331" s="37"/>
    </row>
    <row r="332" s="28" customFormat="true" ht="12" hidden="false" customHeight="true" outlineLevel="0" collapsed="false">
      <c r="A332" s="9" t="n">
        <v>1999</v>
      </c>
      <c r="B332" s="27" t="n">
        <v>36287</v>
      </c>
      <c r="C332" s="9" t="n">
        <v>127</v>
      </c>
      <c r="D332" s="29" t="n">
        <v>0.291666666666667</v>
      </c>
      <c r="E332" s="13" t="n">
        <f aca="false">C332+D332</f>
        <v>127.291666666667</v>
      </c>
      <c r="F332" s="30"/>
      <c r="G332" s="31"/>
      <c r="H332" s="32"/>
      <c r="I332" s="32"/>
      <c r="J332" s="33"/>
      <c r="K332" s="34"/>
      <c r="L332" s="35"/>
      <c r="M332" s="35"/>
      <c r="N332" s="35"/>
      <c r="O332" s="36"/>
      <c r="Q332" s="37"/>
      <c r="R332" s="37"/>
    </row>
    <row r="333" s="28" customFormat="true" ht="12" hidden="false" customHeight="true" outlineLevel="0" collapsed="false">
      <c r="A333" s="9" t="n">
        <v>1999</v>
      </c>
      <c r="B333" s="27" t="n">
        <v>36287</v>
      </c>
      <c r="C333" s="9" t="n">
        <v>127</v>
      </c>
      <c r="D333" s="29" t="n">
        <v>0.333333333333334</v>
      </c>
      <c r="E333" s="13" t="n">
        <f aca="false">C333+D333</f>
        <v>127.333333333333</v>
      </c>
      <c r="F333" s="30"/>
      <c r="G333" s="31"/>
      <c r="H333" s="32"/>
      <c r="I333" s="32"/>
      <c r="J333" s="33"/>
      <c r="K333" s="34"/>
      <c r="L333" s="35"/>
      <c r="M333" s="35"/>
      <c r="N333" s="35"/>
      <c r="O333" s="36"/>
      <c r="Q333" s="37"/>
      <c r="R333" s="37"/>
    </row>
    <row r="334" s="28" customFormat="true" ht="12" hidden="false" customHeight="true" outlineLevel="0" collapsed="false">
      <c r="A334" s="9" t="n">
        <v>1999</v>
      </c>
      <c r="B334" s="27" t="n">
        <v>36287</v>
      </c>
      <c r="C334" s="9" t="n">
        <v>127</v>
      </c>
      <c r="D334" s="29" t="n">
        <v>0.375</v>
      </c>
      <c r="E334" s="13" t="n">
        <f aca="false">C334+D334</f>
        <v>127.375</v>
      </c>
      <c r="F334" s="30"/>
      <c r="G334" s="31"/>
      <c r="H334" s="32"/>
      <c r="I334" s="32"/>
      <c r="J334" s="33"/>
      <c r="K334" s="34"/>
      <c r="L334" s="35"/>
      <c r="M334" s="35"/>
      <c r="N334" s="35"/>
      <c r="O334" s="36"/>
      <c r="Q334" s="37"/>
      <c r="R334" s="37"/>
    </row>
    <row r="335" s="28" customFormat="true" ht="12" hidden="false" customHeight="true" outlineLevel="0" collapsed="false">
      <c r="A335" s="9" t="n">
        <v>1999</v>
      </c>
      <c r="B335" s="27" t="n">
        <v>36287</v>
      </c>
      <c r="C335" s="9" t="n">
        <v>127</v>
      </c>
      <c r="D335" s="29" t="n">
        <v>0.416666666666667</v>
      </c>
      <c r="E335" s="13" t="n">
        <f aca="false">C335+D335</f>
        <v>127.416666666667</v>
      </c>
      <c r="F335" s="30"/>
      <c r="G335" s="31"/>
      <c r="H335" s="32"/>
      <c r="I335" s="32"/>
      <c r="J335" s="33"/>
      <c r="K335" s="34"/>
      <c r="L335" s="35"/>
      <c r="M335" s="35"/>
      <c r="N335" s="35"/>
      <c r="O335" s="36"/>
      <c r="Q335" s="37"/>
      <c r="R335" s="37"/>
    </row>
    <row r="336" s="28" customFormat="true" ht="12" hidden="false" customHeight="true" outlineLevel="0" collapsed="false">
      <c r="A336" s="9" t="n">
        <v>1999</v>
      </c>
      <c r="B336" s="27" t="n">
        <v>36287</v>
      </c>
      <c r="C336" s="9" t="n">
        <v>127</v>
      </c>
      <c r="D336" s="29" t="n">
        <v>0.458333333333334</v>
      </c>
      <c r="E336" s="13" t="n">
        <f aca="false">C336+D336</f>
        <v>127.458333333333</v>
      </c>
      <c r="F336" s="30"/>
      <c r="G336" s="31"/>
      <c r="H336" s="32"/>
      <c r="I336" s="32"/>
      <c r="J336" s="33"/>
      <c r="K336" s="34"/>
      <c r="L336" s="35"/>
      <c r="M336" s="35"/>
      <c r="N336" s="35"/>
      <c r="O336" s="36"/>
      <c r="Q336" s="37"/>
      <c r="R336" s="37"/>
    </row>
    <row r="337" s="28" customFormat="true" ht="12" hidden="false" customHeight="true" outlineLevel="0" collapsed="false">
      <c r="A337" s="9" t="n">
        <v>1999</v>
      </c>
      <c r="B337" s="27" t="n">
        <v>36287</v>
      </c>
      <c r="C337" s="9" t="n">
        <v>127</v>
      </c>
      <c r="D337" s="29" t="n">
        <v>0.5</v>
      </c>
      <c r="E337" s="13" t="n">
        <f aca="false">C337+D337</f>
        <v>127.5</v>
      </c>
      <c r="F337" s="30"/>
      <c r="G337" s="31"/>
      <c r="H337" s="32"/>
      <c r="I337" s="32"/>
      <c r="J337" s="33"/>
      <c r="K337" s="34"/>
      <c r="L337" s="35"/>
      <c r="M337" s="35"/>
      <c r="N337" s="35"/>
      <c r="O337" s="36"/>
      <c r="Q337" s="37"/>
      <c r="R337" s="37"/>
    </row>
    <row r="338" s="28" customFormat="true" ht="12" hidden="false" customHeight="true" outlineLevel="0" collapsed="false">
      <c r="A338" s="9" t="n">
        <v>1999</v>
      </c>
      <c r="B338" s="27" t="n">
        <v>36287</v>
      </c>
      <c r="C338" s="9" t="n">
        <v>127</v>
      </c>
      <c r="D338" s="29" t="n">
        <v>0.541666666666667</v>
      </c>
      <c r="E338" s="13" t="n">
        <f aca="false">C338+D338</f>
        <v>127.541666666667</v>
      </c>
      <c r="F338" s="30"/>
      <c r="G338" s="31"/>
      <c r="H338" s="32"/>
      <c r="I338" s="32"/>
      <c r="J338" s="33"/>
      <c r="K338" s="34"/>
      <c r="L338" s="35"/>
      <c r="M338" s="35"/>
      <c r="N338" s="35"/>
      <c r="O338" s="36"/>
      <c r="Q338" s="37"/>
      <c r="R338" s="37"/>
    </row>
    <row r="339" s="28" customFormat="true" ht="12" hidden="false" customHeight="true" outlineLevel="0" collapsed="false">
      <c r="A339" s="9" t="n">
        <v>1999</v>
      </c>
      <c r="B339" s="27" t="n">
        <v>36287</v>
      </c>
      <c r="C339" s="9" t="n">
        <v>127</v>
      </c>
      <c r="D339" s="29" t="n">
        <v>0.583333333333334</v>
      </c>
      <c r="E339" s="13" t="n">
        <f aca="false">C339+D339</f>
        <v>127.583333333333</v>
      </c>
      <c r="F339" s="30"/>
      <c r="G339" s="31"/>
      <c r="H339" s="32"/>
      <c r="I339" s="32"/>
      <c r="J339" s="33"/>
      <c r="K339" s="34"/>
      <c r="L339" s="35"/>
      <c r="M339" s="35"/>
      <c r="N339" s="35"/>
      <c r="O339" s="36"/>
      <c r="Q339" s="37"/>
      <c r="R339" s="37"/>
    </row>
    <row r="340" s="28" customFormat="true" ht="12" hidden="false" customHeight="true" outlineLevel="0" collapsed="false">
      <c r="A340" s="9" t="n">
        <v>1999</v>
      </c>
      <c r="B340" s="27" t="n">
        <v>36287</v>
      </c>
      <c r="C340" s="9" t="n">
        <v>127</v>
      </c>
      <c r="D340" s="29" t="n">
        <v>0.625</v>
      </c>
      <c r="E340" s="13" t="n">
        <f aca="false">C340+D340</f>
        <v>127.625</v>
      </c>
      <c r="F340" s="30"/>
      <c r="G340" s="31"/>
      <c r="H340" s="32"/>
      <c r="I340" s="32"/>
      <c r="J340" s="33"/>
      <c r="K340" s="34"/>
      <c r="L340" s="35"/>
      <c r="M340" s="35"/>
      <c r="N340" s="35"/>
      <c r="O340" s="36"/>
      <c r="Q340" s="37"/>
      <c r="R340" s="37"/>
    </row>
    <row r="341" s="28" customFormat="true" ht="12" hidden="false" customHeight="true" outlineLevel="0" collapsed="false">
      <c r="A341" s="9" t="n">
        <v>1999</v>
      </c>
      <c r="B341" s="27" t="n">
        <v>36287</v>
      </c>
      <c r="C341" s="9" t="n">
        <v>127</v>
      </c>
      <c r="D341" s="29" t="n">
        <v>0.666666666666667</v>
      </c>
      <c r="E341" s="13" t="n">
        <f aca="false">C341+D341</f>
        <v>127.666666666667</v>
      </c>
      <c r="F341" s="30"/>
      <c r="G341" s="31"/>
      <c r="H341" s="32"/>
      <c r="I341" s="32"/>
      <c r="J341" s="33"/>
      <c r="K341" s="34"/>
      <c r="L341" s="35"/>
      <c r="M341" s="35"/>
      <c r="N341" s="35"/>
      <c r="O341" s="36"/>
      <c r="Q341" s="37"/>
      <c r="R341" s="37"/>
    </row>
    <row r="342" s="28" customFormat="true" ht="12" hidden="false" customHeight="true" outlineLevel="0" collapsed="false">
      <c r="A342" s="9" t="n">
        <v>1999</v>
      </c>
      <c r="B342" s="27" t="n">
        <v>36287</v>
      </c>
      <c r="C342" s="9" t="n">
        <v>127</v>
      </c>
      <c r="D342" s="29" t="n">
        <v>0.708333333333334</v>
      </c>
      <c r="E342" s="13" t="n">
        <f aca="false">C342+D342</f>
        <v>127.708333333333</v>
      </c>
      <c r="F342" s="30"/>
      <c r="G342" s="31"/>
      <c r="H342" s="32"/>
      <c r="I342" s="32"/>
      <c r="J342" s="33"/>
      <c r="K342" s="34"/>
      <c r="L342" s="35"/>
      <c r="M342" s="35"/>
      <c r="N342" s="35"/>
      <c r="O342" s="36"/>
      <c r="Q342" s="37"/>
      <c r="R342" s="37"/>
    </row>
    <row r="343" s="28" customFormat="true" ht="12" hidden="false" customHeight="true" outlineLevel="0" collapsed="false">
      <c r="A343" s="9" t="n">
        <v>1999</v>
      </c>
      <c r="B343" s="27" t="n">
        <v>36287</v>
      </c>
      <c r="C343" s="9" t="n">
        <v>127</v>
      </c>
      <c r="D343" s="29" t="n">
        <v>0.75</v>
      </c>
      <c r="E343" s="13" t="n">
        <f aca="false">C343+D343</f>
        <v>127.75</v>
      </c>
      <c r="F343" s="30"/>
      <c r="G343" s="31"/>
      <c r="H343" s="32"/>
      <c r="I343" s="32"/>
      <c r="J343" s="33"/>
      <c r="K343" s="34"/>
      <c r="L343" s="35"/>
      <c r="M343" s="35"/>
      <c r="N343" s="35"/>
      <c r="O343" s="36"/>
      <c r="Q343" s="37"/>
      <c r="R343" s="37"/>
    </row>
    <row r="344" s="28" customFormat="true" ht="12" hidden="false" customHeight="true" outlineLevel="0" collapsed="false">
      <c r="A344" s="9" t="n">
        <v>1999</v>
      </c>
      <c r="B344" s="27" t="n">
        <v>36287</v>
      </c>
      <c r="C344" s="9" t="n">
        <v>127</v>
      </c>
      <c r="D344" s="29" t="n">
        <v>0.791666666666667</v>
      </c>
      <c r="E344" s="13" t="n">
        <f aca="false">C344+D344</f>
        <v>127.791666666667</v>
      </c>
      <c r="F344" s="30"/>
      <c r="G344" s="31"/>
      <c r="H344" s="32"/>
      <c r="I344" s="32"/>
      <c r="J344" s="33"/>
      <c r="K344" s="34"/>
      <c r="L344" s="35"/>
      <c r="M344" s="35"/>
      <c r="N344" s="35"/>
      <c r="O344" s="36"/>
      <c r="Q344" s="37"/>
      <c r="R344" s="37"/>
    </row>
    <row r="345" s="28" customFormat="true" ht="12" hidden="false" customHeight="true" outlineLevel="0" collapsed="false">
      <c r="A345" s="9" t="n">
        <v>1999</v>
      </c>
      <c r="B345" s="27" t="n">
        <v>36287</v>
      </c>
      <c r="C345" s="9" t="n">
        <v>127</v>
      </c>
      <c r="D345" s="29" t="n">
        <v>0.833333333333334</v>
      </c>
      <c r="E345" s="13" t="n">
        <f aca="false">C345+D345</f>
        <v>127.833333333333</v>
      </c>
      <c r="F345" s="30"/>
      <c r="G345" s="31"/>
      <c r="H345" s="32"/>
      <c r="I345" s="32"/>
      <c r="J345" s="33"/>
      <c r="K345" s="34"/>
      <c r="L345" s="35"/>
      <c r="M345" s="35"/>
      <c r="N345" s="35"/>
      <c r="O345" s="36"/>
      <c r="Q345" s="37"/>
      <c r="R345" s="37"/>
    </row>
    <row r="346" s="28" customFormat="true" ht="12" hidden="false" customHeight="true" outlineLevel="0" collapsed="false">
      <c r="A346" s="9" t="n">
        <v>1999</v>
      </c>
      <c r="B346" s="27" t="n">
        <v>36287</v>
      </c>
      <c r="C346" s="9" t="n">
        <v>127</v>
      </c>
      <c r="D346" s="29" t="n">
        <v>0.875</v>
      </c>
      <c r="E346" s="13" t="n">
        <f aca="false">C346+D346</f>
        <v>127.875</v>
      </c>
      <c r="F346" s="30"/>
      <c r="G346" s="31"/>
      <c r="H346" s="32"/>
      <c r="I346" s="32"/>
      <c r="J346" s="33"/>
      <c r="K346" s="34"/>
      <c r="L346" s="35"/>
      <c r="M346" s="35"/>
      <c r="N346" s="35"/>
      <c r="O346" s="36"/>
      <c r="Q346" s="37"/>
      <c r="R346" s="37"/>
    </row>
    <row r="347" s="28" customFormat="true" ht="12" hidden="false" customHeight="true" outlineLevel="0" collapsed="false">
      <c r="A347" s="9" t="n">
        <v>1999</v>
      </c>
      <c r="B347" s="27" t="n">
        <v>36287</v>
      </c>
      <c r="C347" s="9" t="n">
        <v>127</v>
      </c>
      <c r="D347" s="29" t="n">
        <v>0.916666666666667</v>
      </c>
      <c r="E347" s="13" t="n">
        <f aca="false">C347+D347</f>
        <v>127.916666666667</v>
      </c>
      <c r="F347" s="30"/>
      <c r="G347" s="31"/>
      <c r="H347" s="32"/>
      <c r="I347" s="32"/>
      <c r="J347" s="33"/>
      <c r="K347" s="34"/>
      <c r="L347" s="35"/>
      <c r="M347" s="35"/>
      <c r="N347" s="35"/>
      <c r="O347" s="36"/>
      <c r="Q347" s="37"/>
      <c r="R347" s="37"/>
    </row>
    <row r="348" s="28" customFormat="true" ht="12" hidden="false" customHeight="true" outlineLevel="0" collapsed="false">
      <c r="A348" s="9" t="n">
        <v>1999</v>
      </c>
      <c r="B348" s="27" t="n">
        <v>36287</v>
      </c>
      <c r="C348" s="9" t="n">
        <v>127</v>
      </c>
      <c r="D348" s="29" t="n">
        <v>0.958333333333334</v>
      </c>
      <c r="E348" s="13" t="n">
        <f aca="false">C348+D348</f>
        <v>127.958333333333</v>
      </c>
      <c r="F348" s="30"/>
      <c r="G348" s="31"/>
      <c r="H348" s="32"/>
      <c r="I348" s="32"/>
      <c r="J348" s="33"/>
      <c r="K348" s="34"/>
      <c r="L348" s="35"/>
      <c r="M348" s="35"/>
      <c r="N348" s="35"/>
      <c r="O348" s="36"/>
      <c r="Q348" s="37"/>
      <c r="R348" s="37"/>
    </row>
    <row r="349" s="28" customFormat="true" ht="12" hidden="false" customHeight="true" outlineLevel="0" collapsed="false">
      <c r="A349" s="9" t="n">
        <v>1999</v>
      </c>
      <c r="B349" s="27" t="n">
        <v>36288</v>
      </c>
      <c r="C349" s="9" t="n">
        <v>128</v>
      </c>
      <c r="D349" s="29" t="n">
        <v>0</v>
      </c>
      <c r="E349" s="13" t="n">
        <f aca="false">C349+D349</f>
        <v>128</v>
      </c>
      <c r="F349" s="30"/>
      <c r="G349" s="31"/>
      <c r="H349" s="32"/>
      <c r="I349" s="32"/>
      <c r="J349" s="33"/>
      <c r="K349" s="34"/>
      <c r="L349" s="35"/>
      <c r="M349" s="35"/>
      <c r="N349" s="35"/>
      <c r="O349" s="36"/>
      <c r="Q349" s="37"/>
      <c r="R349" s="37"/>
    </row>
    <row r="350" s="28" customFormat="true" ht="12" hidden="false" customHeight="true" outlineLevel="0" collapsed="false">
      <c r="A350" s="9" t="n">
        <v>1999</v>
      </c>
      <c r="B350" s="27" t="n">
        <v>36288</v>
      </c>
      <c r="C350" s="9" t="n">
        <v>128</v>
      </c>
      <c r="D350" s="29" t="n">
        <v>0.0416666666666667</v>
      </c>
      <c r="E350" s="13" t="n">
        <f aca="false">C350+D350</f>
        <v>128.041666666667</v>
      </c>
      <c r="F350" s="30"/>
      <c r="G350" s="31"/>
      <c r="H350" s="32"/>
      <c r="I350" s="32"/>
      <c r="J350" s="33"/>
      <c r="K350" s="34"/>
      <c r="L350" s="35"/>
      <c r="M350" s="35"/>
      <c r="N350" s="35"/>
      <c r="O350" s="36"/>
      <c r="Q350" s="37"/>
      <c r="R350" s="37"/>
    </row>
    <row r="351" s="28" customFormat="true" ht="12" hidden="false" customHeight="true" outlineLevel="0" collapsed="false">
      <c r="A351" s="9" t="n">
        <v>1999</v>
      </c>
      <c r="B351" s="27" t="n">
        <v>36288</v>
      </c>
      <c r="C351" s="9" t="n">
        <v>128</v>
      </c>
      <c r="D351" s="29" t="n">
        <v>0.0833333333333333</v>
      </c>
      <c r="E351" s="13" t="n">
        <f aca="false">C351+D351</f>
        <v>128.083333333333</v>
      </c>
      <c r="F351" s="30"/>
      <c r="G351" s="31"/>
      <c r="H351" s="32"/>
      <c r="I351" s="32"/>
      <c r="J351" s="33"/>
      <c r="K351" s="34"/>
      <c r="L351" s="35"/>
      <c r="M351" s="35"/>
      <c r="N351" s="35"/>
      <c r="O351" s="36"/>
      <c r="Q351" s="37"/>
      <c r="R351" s="37"/>
    </row>
    <row r="352" s="28" customFormat="true" ht="12" hidden="false" customHeight="true" outlineLevel="0" collapsed="false">
      <c r="A352" s="9" t="n">
        <v>1999</v>
      </c>
      <c r="B352" s="27" t="n">
        <v>36288</v>
      </c>
      <c r="C352" s="9" t="n">
        <v>128</v>
      </c>
      <c r="D352" s="29" t="n">
        <v>0.125</v>
      </c>
      <c r="E352" s="13" t="n">
        <f aca="false">C352+D352</f>
        <v>128.125</v>
      </c>
      <c r="F352" s="30"/>
      <c r="G352" s="31"/>
      <c r="H352" s="32"/>
      <c r="I352" s="32"/>
      <c r="J352" s="33"/>
      <c r="K352" s="34"/>
      <c r="L352" s="35"/>
      <c r="M352" s="35"/>
      <c r="N352" s="35"/>
      <c r="O352" s="36"/>
      <c r="Q352" s="37"/>
      <c r="R352" s="37"/>
    </row>
    <row r="353" s="28" customFormat="true" ht="12" hidden="false" customHeight="true" outlineLevel="0" collapsed="false">
      <c r="A353" s="9" t="n">
        <v>1999</v>
      </c>
      <c r="B353" s="27" t="n">
        <v>36288</v>
      </c>
      <c r="C353" s="9" t="n">
        <v>128</v>
      </c>
      <c r="D353" s="29" t="n">
        <v>0.166666666666667</v>
      </c>
      <c r="E353" s="13" t="n">
        <f aca="false">C353+D353</f>
        <v>128.166666666667</v>
      </c>
      <c r="F353" s="30"/>
      <c r="G353" s="31"/>
      <c r="H353" s="32"/>
      <c r="I353" s="32"/>
      <c r="J353" s="33"/>
      <c r="K353" s="34"/>
      <c r="L353" s="35"/>
      <c r="M353" s="35"/>
      <c r="N353" s="35"/>
      <c r="O353" s="36"/>
      <c r="Q353" s="37"/>
      <c r="R353" s="37"/>
    </row>
    <row r="354" s="28" customFormat="true" ht="12" hidden="false" customHeight="true" outlineLevel="0" collapsed="false">
      <c r="A354" s="9" t="n">
        <v>1999</v>
      </c>
      <c r="B354" s="27" t="n">
        <v>36288</v>
      </c>
      <c r="C354" s="9" t="n">
        <v>128</v>
      </c>
      <c r="D354" s="29" t="n">
        <v>0.208333333333334</v>
      </c>
      <c r="E354" s="13" t="n">
        <f aca="false">C354+D354</f>
        <v>128.208333333333</v>
      </c>
      <c r="F354" s="30"/>
      <c r="G354" s="31"/>
      <c r="H354" s="32"/>
      <c r="I354" s="32"/>
      <c r="J354" s="33"/>
      <c r="K354" s="34"/>
      <c r="L354" s="35"/>
      <c r="M354" s="35"/>
      <c r="N354" s="35"/>
      <c r="O354" s="36"/>
      <c r="Q354" s="37"/>
      <c r="R354" s="37"/>
    </row>
    <row r="355" s="28" customFormat="true" ht="12" hidden="false" customHeight="true" outlineLevel="0" collapsed="false">
      <c r="A355" s="9" t="n">
        <v>1999</v>
      </c>
      <c r="B355" s="27" t="n">
        <v>36288</v>
      </c>
      <c r="C355" s="9" t="n">
        <v>128</v>
      </c>
      <c r="D355" s="29" t="n">
        <v>0.25</v>
      </c>
      <c r="E355" s="13" t="n">
        <f aca="false">C355+D355</f>
        <v>128.25</v>
      </c>
      <c r="F355" s="30"/>
      <c r="G355" s="31"/>
      <c r="H355" s="32"/>
      <c r="I355" s="32"/>
      <c r="J355" s="33"/>
      <c r="K355" s="34"/>
      <c r="L355" s="35"/>
      <c r="M355" s="35"/>
      <c r="N355" s="35"/>
      <c r="O355" s="36"/>
      <c r="Q355" s="37"/>
      <c r="R355" s="37"/>
    </row>
    <row r="356" s="28" customFormat="true" ht="12" hidden="false" customHeight="true" outlineLevel="0" collapsed="false">
      <c r="A356" s="9" t="n">
        <v>1999</v>
      </c>
      <c r="B356" s="27" t="n">
        <v>36288</v>
      </c>
      <c r="C356" s="9" t="n">
        <v>128</v>
      </c>
      <c r="D356" s="29" t="n">
        <v>0.291666666666667</v>
      </c>
      <c r="E356" s="13" t="n">
        <f aca="false">C356+D356</f>
        <v>128.291666666667</v>
      </c>
      <c r="F356" s="30"/>
      <c r="G356" s="31"/>
      <c r="H356" s="32"/>
      <c r="I356" s="32"/>
      <c r="J356" s="33"/>
      <c r="K356" s="34"/>
      <c r="L356" s="35"/>
      <c r="M356" s="35"/>
      <c r="N356" s="35"/>
      <c r="O356" s="36"/>
      <c r="Q356" s="37"/>
      <c r="R356" s="37"/>
    </row>
    <row r="357" s="28" customFormat="true" ht="12" hidden="false" customHeight="true" outlineLevel="0" collapsed="false">
      <c r="A357" s="9" t="n">
        <v>1999</v>
      </c>
      <c r="B357" s="27" t="n">
        <v>36288</v>
      </c>
      <c r="C357" s="9" t="n">
        <v>128</v>
      </c>
      <c r="D357" s="29" t="n">
        <v>0.333333333333334</v>
      </c>
      <c r="E357" s="13" t="n">
        <f aca="false">C357+D357</f>
        <v>128.333333333333</v>
      </c>
      <c r="F357" s="30"/>
      <c r="G357" s="31"/>
      <c r="H357" s="32"/>
      <c r="I357" s="32"/>
      <c r="J357" s="33"/>
      <c r="K357" s="34"/>
      <c r="L357" s="35"/>
      <c r="M357" s="35"/>
      <c r="N357" s="35"/>
      <c r="O357" s="36"/>
      <c r="Q357" s="37"/>
      <c r="R357" s="37"/>
    </row>
    <row r="358" s="28" customFormat="true" ht="12" hidden="false" customHeight="true" outlineLevel="0" collapsed="false">
      <c r="A358" s="9" t="n">
        <v>1999</v>
      </c>
      <c r="B358" s="27" t="n">
        <v>36288</v>
      </c>
      <c r="C358" s="9" t="n">
        <v>128</v>
      </c>
      <c r="D358" s="29" t="n">
        <v>0.375</v>
      </c>
      <c r="E358" s="13" t="n">
        <f aca="false">C358+D358</f>
        <v>128.375</v>
      </c>
      <c r="F358" s="30"/>
      <c r="G358" s="31"/>
      <c r="H358" s="32"/>
      <c r="I358" s="32"/>
      <c r="J358" s="33"/>
      <c r="K358" s="34"/>
      <c r="L358" s="35"/>
      <c r="M358" s="35"/>
      <c r="N358" s="35"/>
      <c r="O358" s="36"/>
      <c r="Q358" s="37"/>
      <c r="R358" s="37"/>
    </row>
    <row r="359" s="28" customFormat="true" ht="12" hidden="false" customHeight="true" outlineLevel="0" collapsed="false">
      <c r="A359" s="9" t="n">
        <v>1999</v>
      </c>
      <c r="B359" s="27" t="n">
        <v>36288</v>
      </c>
      <c r="C359" s="9" t="n">
        <v>128</v>
      </c>
      <c r="D359" s="29" t="n">
        <v>0.416666666666667</v>
      </c>
      <c r="E359" s="13" t="n">
        <f aca="false">C359+D359</f>
        <v>128.416666666667</v>
      </c>
      <c r="F359" s="30"/>
      <c r="G359" s="31"/>
      <c r="H359" s="32"/>
      <c r="I359" s="32"/>
      <c r="J359" s="33"/>
      <c r="K359" s="34"/>
      <c r="L359" s="35"/>
      <c r="M359" s="35"/>
      <c r="N359" s="35"/>
      <c r="O359" s="36"/>
      <c r="Q359" s="37"/>
      <c r="R359" s="37"/>
    </row>
    <row r="360" s="28" customFormat="true" ht="12" hidden="false" customHeight="true" outlineLevel="0" collapsed="false">
      <c r="A360" s="9" t="n">
        <v>1999</v>
      </c>
      <c r="B360" s="27" t="n">
        <v>36288</v>
      </c>
      <c r="C360" s="9" t="n">
        <v>128</v>
      </c>
      <c r="D360" s="29" t="n">
        <v>0.458333333333334</v>
      </c>
      <c r="E360" s="13" t="n">
        <f aca="false">C360+D360</f>
        <v>128.458333333333</v>
      </c>
      <c r="F360" s="30"/>
      <c r="G360" s="31"/>
      <c r="H360" s="32"/>
      <c r="I360" s="32"/>
      <c r="J360" s="33"/>
      <c r="K360" s="34"/>
      <c r="L360" s="35"/>
      <c r="M360" s="35"/>
      <c r="N360" s="35"/>
      <c r="O360" s="36"/>
      <c r="Q360" s="37"/>
      <c r="R360" s="37"/>
    </row>
    <row r="361" s="28" customFormat="true" ht="12" hidden="false" customHeight="true" outlineLevel="0" collapsed="false">
      <c r="A361" s="9" t="n">
        <v>1999</v>
      </c>
      <c r="B361" s="27" t="n">
        <v>36288</v>
      </c>
      <c r="C361" s="9" t="n">
        <v>128</v>
      </c>
      <c r="D361" s="29" t="n">
        <v>0.5</v>
      </c>
      <c r="E361" s="13" t="n">
        <f aca="false">C361+D361</f>
        <v>128.5</v>
      </c>
      <c r="F361" s="30"/>
      <c r="G361" s="31"/>
      <c r="H361" s="32"/>
      <c r="I361" s="32"/>
      <c r="J361" s="33"/>
      <c r="K361" s="34"/>
      <c r="L361" s="35"/>
      <c r="M361" s="35"/>
      <c r="N361" s="35"/>
      <c r="O361" s="36"/>
      <c r="Q361" s="37"/>
      <c r="R361" s="37"/>
    </row>
    <row r="362" s="28" customFormat="true" ht="12" hidden="false" customHeight="true" outlineLevel="0" collapsed="false">
      <c r="A362" s="9" t="n">
        <v>1999</v>
      </c>
      <c r="B362" s="27" t="n">
        <v>36288</v>
      </c>
      <c r="C362" s="9" t="n">
        <v>128</v>
      </c>
      <c r="D362" s="29" t="n">
        <v>0.541666666666667</v>
      </c>
      <c r="E362" s="13" t="n">
        <f aca="false">C362+D362</f>
        <v>128.541666666667</v>
      </c>
      <c r="F362" s="30"/>
      <c r="G362" s="31"/>
      <c r="H362" s="32"/>
      <c r="I362" s="32"/>
      <c r="J362" s="33"/>
      <c r="K362" s="34"/>
      <c r="L362" s="35"/>
      <c r="M362" s="35"/>
      <c r="N362" s="35"/>
      <c r="O362" s="36"/>
      <c r="Q362" s="37"/>
      <c r="R362" s="37"/>
    </row>
    <row r="363" s="28" customFormat="true" ht="12" hidden="false" customHeight="true" outlineLevel="0" collapsed="false">
      <c r="A363" s="9" t="n">
        <v>1999</v>
      </c>
      <c r="B363" s="27" t="n">
        <v>36288</v>
      </c>
      <c r="C363" s="9" t="n">
        <v>128</v>
      </c>
      <c r="D363" s="29" t="n">
        <v>0.583333333333334</v>
      </c>
      <c r="E363" s="13" t="n">
        <f aca="false">C363+D363</f>
        <v>128.583333333333</v>
      </c>
      <c r="F363" s="30"/>
      <c r="G363" s="31"/>
      <c r="H363" s="32"/>
      <c r="I363" s="32"/>
      <c r="J363" s="33"/>
      <c r="K363" s="34"/>
      <c r="L363" s="35"/>
      <c r="M363" s="35"/>
      <c r="N363" s="35"/>
      <c r="O363" s="36"/>
      <c r="Q363" s="37"/>
      <c r="R363" s="37"/>
    </row>
    <row r="364" s="28" customFormat="true" ht="12" hidden="false" customHeight="true" outlineLevel="0" collapsed="false">
      <c r="A364" s="9" t="n">
        <v>1999</v>
      </c>
      <c r="B364" s="27" t="n">
        <v>36288</v>
      </c>
      <c r="C364" s="9" t="n">
        <v>128</v>
      </c>
      <c r="D364" s="29" t="n">
        <v>0.625</v>
      </c>
      <c r="E364" s="13" t="n">
        <f aca="false">C364+D364</f>
        <v>128.625</v>
      </c>
      <c r="F364" s="30"/>
      <c r="G364" s="31"/>
      <c r="H364" s="32"/>
      <c r="I364" s="32"/>
      <c r="J364" s="33"/>
      <c r="K364" s="34"/>
      <c r="L364" s="35"/>
      <c r="M364" s="35"/>
      <c r="N364" s="35"/>
      <c r="O364" s="36"/>
      <c r="Q364" s="37"/>
      <c r="R364" s="37"/>
    </row>
    <row r="365" s="28" customFormat="true" ht="12" hidden="false" customHeight="true" outlineLevel="0" collapsed="false">
      <c r="A365" s="9" t="n">
        <v>1999</v>
      </c>
      <c r="B365" s="27" t="n">
        <v>36288</v>
      </c>
      <c r="C365" s="9" t="n">
        <v>128</v>
      </c>
      <c r="D365" s="29" t="n">
        <v>0.666666666666667</v>
      </c>
      <c r="E365" s="13" t="n">
        <f aca="false">C365+D365</f>
        <v>128.666666666667</v>
      </c>
      <c r="F365" s="30"/>
      <c r="G365" s="31"/>
      <c r="H365" s="32"/>
      <c r="I365" s="32"/>
      <c r="J365" s="33"/>
      <c r="K365" s="34"/>
      <c r="L365" s="35"/>
      <c r="M365" s="35"/>
      <c r="N365" s="35"/>
      <c r="O365" s="36"/>
      <c r="Q365" s="37"/>
      <c r="R365" s="37"/>
    </row>
    <row r="366" s="28" customFormat="true" ht="12" hidden="false" customHeight="true" outlineLevel="0" collapsed="false">
      <c r="A366" s="9" t="n">
        <v>1999</v>
      </c>
      <c r="B366" s="27" t="n">
        <v>36288</v>
      </c>
      <c r="C366" s="9" t="n">
        <v>128</v>
      </c>
      <c r="D366" s="29" t="n">
        <v>0.708333333333334</v>
      </c>
      <c r="E366" s="13" t="n">
        <f aca="false">C366+D366</f>
        <v>128.708333333333</v>
      </c>
      <c r="F366" s="30"/>
      <c r="G366" s="31"/>
      <c r="H366" s="32"/>
      <c r="I366" s="32"/>
      <c r="J366" s="33"/>
      <c r="K366" s="34"/>
      <c r="L366" s="35"/>
      <c r="M366" s="35"/>
      <c r="N366" s="35"/>
      <c r="O366" s="36"/>
      <c r="Q366" s="37"/>
      <c r="R366" s="37"/>
    </row>
    <row r="367" s="28" customFormat="true" ht="12" hidden="false" customHeight="true" outlineLevel="0" collapsed="false">
      <c r="A367" s="9" t="n">
        <v>1999</v>
      </c>
      <c r="B367" s="27" t="n">
        <v>36288</v>
      </c>
      <c r="C367" s="9" t="n">
        <v>128</v>
      </c>
      <c r="D367" s="29" t="n">
        <v>0.75</v>
      </c>
      <c r="E367" s="13" t="n">
        <f aca="false">C367+D367</f>
        <v>128.75</v>
      </c>
      <c r="F367" s="30"/>
      <c r="G367" s="31"/>
      <c r="H367" s="32"/>
      <c r="I367" s="32"/>
      <c r="J367" s="33"/>
      <c r="K367" s="34"/>
      <c r="L367" s="35"/>
      <c r="M367" s="35"/>
      <c r="N367" s="35"/>
      <c r="O367" s="36"/>
      <c r="Q367" s="37"/>
      <c r="R367" s="37"/>
    </row>
    <row r="368" s="28" customFormat="true" ht="12" hidden="false" customHeight="true" outlineLevel="0" collapsed="false">
      <c r="A368" s="9" t="n">
        <v>1999</v>
      </c>
      <c r="B368" s="27" t="n">
        <v>36288</v>
      </c>
      <c r="C368" s="9" t="n">
        <v>128</v>
      </c>
      <c r="D368" s="29" t="n">
        <v>0.791666666666667</v>
      </c>
      <c r="E368" s="13" t="n">
        <f aca="false">C368+D368</f>
        <v>128.791666666667</v>
      </c>
      <c r="F368" s="30"/>
      <c r="G368" s="31"/>
      <c r="H368" s="32"/>
      <c r="I368" s="32"/>
      <c r="J368" s="33"/>
      <c r="K368" s="34"/>
      <c r="L368" s="35"/>
      <c r="M368" s="35"/>
      <c r="N368" s="35"/>
      <c r="O368" s="36"/>
      <c r="Q368" s="37"/>
      <c r="R368" s="37"/>
    </row>
    <row r="369" s="28" customFormat="true" ht="12" hidden="false" customHeight="true" outlineLevel="0" collapsed="false">
      <c r="A369" s="9" t="n">
        <v>1999</v>
      </c>
      <c r="B369" s="27" t="n">
        <v>36288</v>
      </c>
      <c r="C369" s="9" t="n">
        <v>128</v>
      </c>
      <c r="D369" s="29" t="n">
        <v>0.833333333333334</v>
      </c>
      <c r="E369" s="13" t="n">
        <f aca="false">C369+D369</f>
        <v>128.833333333333</v>
      </c>
      <c r="F369" s="30"/>
      <c r="G369" s="31"/>
      <c r="H369" s="32"/>
      <c r="I369" s="32"/>
      <c r="J369" s="33"/>
      <c r="K369" s="34"/>
      <c r="L369" s="35"/>
      <c r="M369" s="35"/>
      <c r="N369" s="35"/>
      <c r="O369" s="36"/>
      <c r="Q369" s="37"/>
      <c r="R369" s="37"/>
    </row>
    <row r="370" s="28" customFormat="true" ht="12" hidden="false" customHeight="true" outlineLevel="0" collapsed="false">
      <c r="A370" s="9" t="n">
        <v>1999</v>
      </c>
      <c r="B370" s="27" t="n">
        <v>36288</v>
      </c>
      <c r="C370" s="9" t="n">
        <v>128</v>
      </c>
      <c r="D370" s="29" t="n">
        <v>0.875</v>
      </c>
      <c r="E370" s="13" t="n">
        <f aca="false">C370+D370</f>
        <v>128.875</v>
      </c>
      <c r="F370" s="30"/>
      <c r="G370" s="31"/>
      <c r="H370" s="32"/>
      <c r="I370" s="32"/>
      <c r="J370" s="33"/>
      <c r="K370" s="34"/>
      <c r="L370" s="35"/>
      <c r="M370" s="35"/>
      <c r="N370" s="35"/>
      <c r="O370" s="36"/>
      <c r="Q370" s="37"/>
      <c r="R370" s="37"/>
    </row>
    <row r="371" s="28" customFormat="true" ht="12" hidden="false" customHeight="true" outlineLevel="0" collapsed="false">
      <c r="A371" s="9" t="n">
        <v>1999</v>
      </c>
      <c r="B371" s="27" t="n">
        <v>36288</v>
      </c>
      <c r="C371" s="9" t="n">
        <v>128</v>
      </c>
      <c r="D371" s="29" t="n">
        <v>0.916666666666667</v>
      </c>
      <c r="E371" s="13" t="n">
        <f aca="false">C371+D371</f>
        <v>128.916666666667</v>
      </c>
      <c r="F371" s="30"/>
      <c r="G371" s="31"/>
      <c r="H371" s="32"/>
      <c r="I371" s="32"/>
      <c r="J371" s="33"/>
      <c r="K371" s="34"/>
      <c r="L371" s="35"/>
      <c r="M371" s="35"/>
      <c r="N371" s="35"/>
      <c r="O371" s="36"/>
      <c r="Q371" s="37"/>
      <c r="R371" s="37"/>
    </row>
    <row r="372" s="28" customFormat="true" ht="12" hidden="false" customHeight="true" outlineLevel="0" collapsed="false">
      <c r="A372" s="9" t="n">
        <v>1999</v>
      </c>
      <c r="B372" s="27" t="n">
        <v>36288</v>
      </c>
      <c r="C372" s="9" t="n">
        <v>128</v>
      </c>
      <c r="D372" s="29" t="n">
        <v>0.958333333333334</v>
      </c>
      <c r="E372" s="13" t="n">
        <f aca="false">C372+D372</f>
        <v>128.958333333333</v>
      </c>
      <c r="F372" s="30"/>
      <c r="G372" s="31"/>
      <c r="H372" s="32"/>
      <c r="I372" s="32"/>
      <c r="J372" s="33"/>
      <c r="K372" s="34"/>
      <c r="L372" s="35"/>
      <c r="M372" s="35"/>
      <c r="N372" s="35"/>
      <c r="O372" s="36"/>
      <c r="Q372" s="37"/>
      <c r="R372" s="37"/>
    </row>
    <row r="373" s="28" customFormat="true" ht="12" hidden="false" customHeight="true" outlineLevel="0" collapsed="false">
      <c r="A373" s="9" t="n">
        <v>1999</v>
      </c>
      <c r="B373" s="27" t="n">
        <v>36289</v>
      </c>
      <c r="C373" s="9" t="n">
        <v>129</v>
      </c>
      <c r="D373" s="29" t="n">
        <v>0</v>
      </c>
      <c r="E373" s="13" t="n">
        <f aca="false">C373+D373</f>
        <v>129</v>
      </c>
      <c r="F373" s="30"/>
      <c r="G373" s="31"/>
      <c r="H373" s="32"/>
      <c r="I373" s="32"/>
      <c r="J373" s="33"/>
      <c r="K373" s="34"/>
      <c r="L373" s="35"/>
      <c r="M373" s="35"/>
      <c r="N373" s="35"/>
      <c r="O373" s="36"/>
      <c r="Q373" s="37"/>
      <c r="R373" s="37"/>
    </row>
    <row r="374" s="28" customFormat="true" ht="12" hidden="false" customHeight="true" outlineLevel="0" collapsed="false">
      <c r="A374" s="9" t="n">
        <v>1999</v>
      </c>
      <c r="B374" s="27" t="n">
        <v>36289</v>
      </c>
      <c r="C374" s="9" t="n">
        <v>129</v>
      </c>
      <c r="D374" s="29" t="n">
        <v>0.0416666666666667</v>
      </c>
      <c r="E374" s="13" t="n">
        <f aca="false">C374+D374</f>
        <v>129.041666666667</v>
      </c>
      <c r="F374" s="30"/>
      <c r="G374" s="31"/>
      <c r="H374" s="32"/>
      <c r="I374" s="32"/>
      <c r="J374" s="33"/>
      <c r="K374" s="34"/>
      <c r="L374" s="35"/>
      <c r="M374" s="35"/>
      <c r="N374" s="35"/>
      <c r="O374" s="36"/>
      <c r="Q374" s="37"/>
      <c r="R374" s="37"/>
    </row>
    <row r="375" s="28" customFormat="true" ht="12" hidden="false" customHeight="true" outlineLevel="0" collapsed="false">
      <c r="A375" s="9" t="n">
        <v>1999</v>
      </c>
      <c r="B375" s="27" t="n">
        <v>36289</v>
      </c>
      <c r="C375" s="9" t="n">
        <v>129</v>
      </c>
      <c r="D375" s="29" t="n">
        <v>0.0833333333333333</v>
      </c>
      <c r="E375" s="13" t="n">
        <f aca="false">C375+D375</f>
        <v>129.083333333333</v>
      </c>
      <c r="F375" s="30"/>
      <c r="G375" s="31"/>
      <c r="H375" s="32"/>
      <c r="I375" s="32"/>
      <c r="J375" s="33"/>
      <c r="K375" s="34"/>
      <c r="L375" s="35"/>
      <c r="M375" s="35"/>
      <c r="N375" s="35"/>
      <c r="O375" s="36"/>
      <c r="Q375" s="37"/>
      <c r="R375" s="37"/>
    </row>
    <row r="376" s="28" customFormat="true" ht="12" hidden="false" customHeight="true" outlineLevel="0" collapsed="false">
      <c r="A376" s="9" t="n">
        <v>1999</v>
      </c>
      <c r="B376" s="27" t="n">
        <v>36289</v>
      </c>
      <c r="C376" s="9" t="n">
        <v>129</v>
      </c>
      <c r="D376" s="29" t="n">
        <v>0.125</v>
      </c>
      <c r="E376" s="13" t="n">
        <f aca="false">C376+D376</f>
        <v>129.125</v>
      </c>
      <c r="F376" s="30"/>
      <c r="G376" s="31"/>
      <c r="H376" s="32"/>
      <c r="I376" s="32"/>
      <c r="J376" s="33"/>
      <c r="K376" s="34"/>
      <c r="L376" s="35"/>
      <c r="M376" s="35"/>
      <c r="N376" s="35"/>
      <c r="O376" s="36"/>
      <c r="Q376" s="37"/>
      <c r="R376" s="37"/>
    </row>
    <row r="377" s="28" customFormat="true" ht="12" hidden="false" customHeight="true" outlineLevel="0" collapsed="false">
      <c r="A377" s="9" t="n">
        <v>1999</v>
      </c>
      <c r="B377" s="27" t="n">
        <v>36289</v>
      </c>
      <c r="C377" s="9" t="n">
        <v>129</v>
      </c>
      <c r="D377" s="29" t="n">
        <v>0.166666666666667</v>
      </c>
      <c r="E377" s="13" t="n">
        <f aca="false">C377+D377</f>
        <v>129.166666666667</v>
      </c>
      <c r="F377" s="30"/>
      <c r="G377" s="31"/>
      <c r="H377" s="32"/>
      <c r="I377" s="32"/>
      <c r="J377" s="33"/>
      <c r="K377" s="34"/>
      <c r="L377" s="35"/>
      <c r="M377" s="35"/>
      <c r="N377" s="35"/>
      <c r="O377" s="36"/>
      <c r="Q377" s="37"/>
      <c r="R377" s="37"/>
    </row>
    <row r="378" s="28" customFormat="true" ht="12" hidden="false" customHeight="true" outlineLevel="0" collapsed="false">
      <c r="A378" s="9" t="n">
        <v>1999</v>
      </c>
      <c r="B378" s="27" t="n">
        <v>36289</v>
      </c>
      <c r="C378" s="9" t="n">
        <v>129</v>
      </c>
      <c r="D378" s="29" t="n">
        <v>0.208333333333334</v>
      </c>
      <c r="E378" s="13" t="n">
        <f aca="false">C378+D378</f>
        <v>129.208333333333</v>
      </c>
      <c r="F378" s="30"/>
      <c r="G378" s="31"/>
      <c r="H378" s="32"/>
      <c r="I378" s="32"/>
      <c r="J378" s="33"/>
      <c r="K378" s="34"/>
      <c r="L378" s="35"/>
      <c r="M378" s="35"/>
      <c r="N378" s="35"/>
      <c r="O378" s="36"/>
      <c r="Q378" s="37"/>
      <c r="R378" s="37"/>
    </row>
    <row r="379" s="28" customFormat="true" ht="12" hidden="false" customHeight="true" outlineLevel="0" collapsed="false">
      <c r="A379" s="9" t="n">
        <v>1999</v>
      </c>
      <c r="B379" s="27" t="n">
        <v>36289</v>
      </c>
      <c r="C379" s="9" t="n">
        <v>129</v>
      </c>
      <c r="D379" s="29" t="n">
        <v>0.25</v>
      </c>
      <c r="E379" s="13" t="n">
        <f aca="false">C379+D379</f>
        <v>129.25</v>
      </c>
      <c r="F379" s="30"/>
      <c r="G379" s="31"/>
      <c r="H379" s="32"/>
      <c r="I379" s="32"/>
      <c r="J379" s="33"/>
      <c r="K379" s="34"/>
      <c r="L379" s="35"/>
      <c r="M379" s="35"/>
      <c r="N379" s="35"/>
      <c r="O379" s="36"/>
      <c r="Q379" s="37"/>
      <c r="R379" s="37"/>
    </row>
    <row r="380" s="28" customFormat="true" ht="12" hidden="false" customHeight="true" outlineLevel="0" collapsed="false">
      <c r="A380" s="9" t="n">
        <v>1999</v>
      </c>
      <c r="B380" s="27" t="n">
        <v>36289</v>
      </c>
      <c r="C380" s="9" t="n">
        <v>129</v>
      </c>
      <c r="D380" s="29" t="n">
        <v>0.291666666666667</v>
      </c>
      <c r="E380" s="13" t="n">
        <f aca="false">C380+D380</f>
        <v>129.291666666667</v>
      </c>
      <c r="F380" s="30"/>
      <c r="G380" s="31"/>
      <c r="H380" s="32"/>
      <c r="I380" s="32"/>
      <c r="J380" s="33"/>
      <c r="K380" s="34"/>
      <c r="L380" s="35"/>
      <c r="M380" s="35"/>
      <c r="N380" s="35"/>
      <c r="O380" s="36"/>
      <c r="Q380" s="37"/>
      <c r="R380" s="37"/>
    </row>
    <row r="381" s="28" customFormat="true" ht="12" hidden="false" customHeight="true" outlineLevel="0" collapsed="false">
      <c r="A381" s="9" t="n">
        <v>1999</v>
      </c>
      <c r="B381" s="27" t="n">
        <v>36289</v>
      </c>
      <c r="C381" s="9" t="n">
        <v>129</v>
      </c>
      <c r="D381" s="29" t="n">
        <v>0.333333333333334</v>
      </c>
      <c r="E381" s="13" t="n">
        <f aca="false">C381+D381</f>
        <v>129.333333333333</v>
      </c>
      <c r="F381" s="30"/>
      <c r="G381" s="31"/>
      <c r="H381" s="32"/>
      <c r="I381" s="32"/>
      <c r="J381" s="33"/>
      <c r="K381" s="34"/>
      <c r="L381" s="35"/>
      <c r="M381" s="35"/>
      <c r="N381" s="35"/>
      <c r="O381" s="36"/>
      <c r="Q381" s="37"/>
      <c r="R381" s="37"/>
    </row>
    <row r="382" s="28" customFormat="true" ht="12" hidden="false" customHeight="true" outlineLevel="0" collapsed="false">
      <c r="A382" s="9" t="n">
        <v>1999</v>
      </c>
      <c r="B382" s="27" t="n">
        <v>36289</v>
      </c>
      <c r="C382" s="9" t="n">
        <v>129</v>
      </c>
      <c r="D382" s="29" t="n">
        <v>0.375</v>
      </c>
      <c r="E382" s="13" t="n">
        <f aca="false">C382+D382</f>
        <v>129.375</v>
      </c>
      <c r="F382" s="30"/>
      <c r="G382" s="31"/>
      <c r="H382" s="32"/>
      <c r="I382" s="32"/>
      <c r="J382" s="33"/>
      <c r="K382" s="34"/>
      <c r="L382" s="35"/>
      <c r="M382" s="35"/>
      <c r="N382" s="35"/>
      <c r="O382" s="36"/>
      <c r="Q382" s="37"/>
      <c r="R382" s="37"/>
    </row>
    <row r="383" s="28" customFormat="true" ht="12" hidden="false" customHeight="true" outlineLevel="0" collapsed="false">
      <c r="A383" s="9" t="n">
        <v>1999</v>
      </c>
      <c r="B383" s="27" t="n">
        <v>36289</v>
      </c>
      <c r="C383" s="9" t="n">
        <v>129</v>
      </c>
      <c r="D383" s="29" t="n">
        <v>0.416666666666667</v>
      </c>
      <c r="E383" s="13" t="n">
        <f aca="false">C383+D383</f>
        <v>129.416666666667</v>
      </c>
      <c r="F383" s="30"/>
      <c r="G383" s="31"/>
      <c r="H383" s="32"/>
      <c r="I383" s="32"/>
      <c r="J383" s="33"/>
      <c r="K383" s="34"/>
      <c r="L383" s="35"/>
      <c r="M383" s="35"/>
      <c r="N383" s="35"/>
      <c r="O383" s="36"/>
      <c r="Q383" s="37"/>
      <c r="R383" s="37"/>
    </row>
    <row r="384" s="28" customFormat="true" ht="12" hidden="false" customHeight="true" outlineLevel="0" collapsed="false">
      <c r="A384" s="9" t="n">
        <v>1999</v>
      </c>
      <c r="B384" s="27" t="n">
        <v>36289</v>
      </c>
      <c r="C384" s="9" t="n">
        <v>129</v>
      </c>
      <c r="D384" s="29" t="n">
        <v>0.458333333333334</v>
      </c>
      <c r="E384" s="13" t="n">
        <f aca="false">C384+D384</f>
        <v>129.458333333333</v>
      </c>
      <c r="F384" s="30"/>
      <c r="G384" s="31"/>
      <c r="H384" s="32"/>
      <c r="I384" s="32"/>
      <c r="J384" s="33"/>
      <c r="K384" s="34"/>
      <c r="L384" s="35"/>
      <c r="M384" s="35"/>
      <c r="N384" s="35"/>
      <c r="O384" s="36"/>
      <c r="Q384" s="37"/>
      <c r="R384" s="37"/>
    </row>
    <row r="385" s="28" customFormat="true" ht="12" hidden="false" customHeight="true" outlineLevel="0" collapsed="false">
      <c r="A385" s="9" t="n">
        <v>1999</v>
      </c>
      <c r="B385" s="27" t="n">
        <v>36289</v>
      </c>
      <c r="C385" s="9" t="n">
        <v>129</v>
      </c>
      <c r="D385" s="29" t="n">
        <v>0.5</v>
      </c>
      <c r="E385" s="13" t="n">
        <f aca="false">C385+D385</f>
        <v>129.5</v>
      </c>
      <c r="F385" s="30"/>
      <c r="G385" s="31"/>
      <c r="H385" s="32"/>
      <c r="I385" s="32"/>
      <c r="J385" s="33"/>
      <c r="K385" s="34"/>
      <c r="L385" s="35"/>
      <c r="M385" s="35"/>
      <c r="N385" s="35"/>
      <c r="O385" s="36"/>
      <c r="Q385" s="37"/>
      <c r="R385" s="37"/>
    </row>
    <row r="386" s="28" customFormat="true" ht="12" hidden="false" customHeight="true" outlineLevel="0" collapsed="false">
      <c r="A386" s="9" t="n">
        <v>1999</v>
      </c>
      <c r="B386" s="27" t="n">
        <v>36289</v>
      </c>
      <c r="C386" s="9" t="n">
        <v>129</v>
      </c>
      <c r="D386" s="29" t="n">
        <v>0.541666666666667</v>
      </c>
      <c r="E386" s="13" t="n">
        <f aca="false">C386+D386</f>
        <v>129.541666666667</v>
      </c>
      <c r="F386" s="30"/>
      <c r="G386" s="31"/>
      <c r="H386" s="32"/>
      <c r="I386" s="32"/>
      <c r="J386" s="33"/>
      <c r="K386" s="34"/>
      <c r="L386" s="35"/>
      <c r="M386" s="35"/>
      <c r="N386" s="35"/>
      <c r="O386" s="36"/>
      <c r="Q386" s="37"/>
      <c r="R386" s="37"/>
    </row>
    <row r="387" s="28" customFormat="true" ht="12" hidden="false" customHeight="true" outlineLevel="0" collapsed="false">
      <c r="A387" s="9" t="n">
        <v>1999</v>
      </c>
      <c r="B387" s="27" t="n">
        <v>36289</v>
      </c>
      <c r="C387" s="9" t="n">
        <v>129</v>
      </c>
      <c r="D387" s="29" t="n">
        <v>0.583333333333334</v>
      </c>
      <c r="E387" s="13" t="n">
        <f aca="false">C387+D387</f>
        <v>129.583333333333</v>
      </c>
      <c r="F387" s="30"/>
      <c r="G387" s="31"/>
      <c r="H387" s="32"/>
      <c r="I387" s="32"/>
      <c r="J387" s="33"/>
      <c r="K387" s="34"/>
      <c r="L387" s="35"/>
      <c r="M387" s="35"/>
      <c r="N387" s="35"/>
      <c r="O387" s="36"/>
      <c r="Q387" s="37"/>
      <c r="R387" s="37"/>
    </row>
    <row r="388" s="28" customFormat="true" ht="12" hidden="false" customHeight="true" outlineLevel="0" collapsed="false">
      <c r="A388" s="9" t="n">
        <v>1999</v>
      </c>
      <c r="B388" s="27" t="n">
        <v>36289</v>
      </c>
      <c r="C388" s="9" t="n">
        <v>129</v>
      </c>
      <c r="D388" s="29" t="n">
        <v>0.625</v>
      </c>
      <c r="E388" s="13" t="n">
        <f aca="false">C388+D388</f>
        <v>129.625</v>
      </c>
      <c r="F388" s="30"/>
      <c r="G388" s="31"/>
      <c r="H388" s="32"/>
      <c r="I388" s="32"/>
      <c r="J388" s="33"/>
      <c r="K388" s="34"/>
      <c r="L388" s="35"/>
      <c r="M388" s="35"/>
      <c r="N388" s="35"/>
      <c r="O388" s="36"/>
      <c r="Q388" s="37"/>
      <c r="R388" s="37"/>
    </row>
    <row r="389" s="28" customFormat="true" ht="12" hidden="false" customHeight="true" outlineLevel="0" collapsed="false">
      <c r="A389" s="9" t="n">
        <v>1999</v>
      </c>
      <c r="B389" s="27" t="n">
        <v>36289</v>
      </c>
      <c r="C389" s="9" t="n">
        <v>129</v>
      </c>
      <c r="D389" s="29" t="n">
        <v>0.666666666666667</v>
      </c>
      <c r="E389" s="13" t="n">
        <f aca="false">C389+D389</f>
        <v>129.666666666667</v>
      </c>
      <c r="F389" s="30"/>
      <c r="G389" s="31"/>
      <c r="H389" s="32"/>
      <c r="I389" s="32"/>
      <c r="J389" s="33"/>
      <c r="K389" s="34"/>
      <c r="L389" s="35"/>
      <c r="M389" s="35"/>
      <c r="N389" s="35"/>
      <c r="O389" s="36"/>
      <c r="Q389" s="37"/>
      <c r="R389" s="37"/>
    </row>
    <row r="390" s="28" customFormat="true" ht="12" hidden="false" customHeight="true" outlineLevel="0" collapsed="false">
      <c r="A390" s="9" t="n">
        <v>1999</v>
      </c>
      <c r="B390" s="27" t="n">
        <v>36289</v>
      </c>
      <c r="C390" s="9" t="n">
        <v>129</v>
      </c>
      <c r="D390" s="29" t="n">
        <v>0.708333333333334</v>
      </c>
      <c r="E390" s="13" t="n">
        <f aca="false">C390+D390</f>
        <v>129.708333333333</v>
      </c>
      <c r="F390" s="30"/>
      <c r="G390" s="31"/>
      <c r="H390" s="32"/>
      <c r="I390" s="32"/>
      <c r="J390" s="33"/>
      <c r="K390" s="34"/>
      <c r="L390" s="35"/>
      <c r="M390" s="35"/>
      <c r="N390" s="35"/>
      <c r="O390" s="36"/>
      <c r="Q390" s="37"/>
      <c r="R390" s="37"/>
    </row>
    <row r="391" s="28" customFormat="true" ht="12" hidden="false" customHeight="true" outlineLevel="0" collapsed="false">
      <c r="A391" s="9" t="n">
        <v>1999</v>
      </c>
      <c r="B391" s="27" t="n">
        <v>36289</v>
      </c>
      <c r="C391" s="9" t="n">
        <v>129</v>
      </c>
      <c r="D391" s="29" t="n">
        <v>0.75</v>
      </c>
      <c r="E391" s="13" t="n">
        <f aca="false">C391+D391</f>
        <v>129.75</v>
      </c>
      <c r="F391" s="30"/>
      <c r="G391" s="31"/>
      <c r="H391" s="32"/>
      <c r="I391" s="32"/>
      <c r="J391" s="33"/>
      <c r="K391" s="34"/>
      <c r="L391" s="35"/>
      <c r="M391" s="35"/>
      <c r="N391" s="35"/>
      <c r="O391" s="36"/>
      <c r="Q391" s="37"/>
      <c r="R391" s="37"/>
    </row>
    <row r="392" s="28" customFormat="true" ht="12" hidden="false" customHeight="true" outlineLevel="0" collapsed="false">
      <c r="A392" s="9" t="n">
        <v>1999</v>
      </c>
      <c r="B392" s="27" t="n">
        <v>36289</v>
      </c>
      <c r="C392" s="9" t="n">
        <v>129</v>
      </c>
      <c r="D392" s="29" t="n">
        <v>0.791666666666667</v>
      </c>
      <c r="E392" s="13" t="n">
        <f aca="false">C392+D392</f>
        <v>129.791666666667</v>
      </c>
      <c r="F392" s="30"/>
      <c r="G392" s="31"/>
      <c r="H392" s="32"/>
      <c r="I392" s="32"/>
      <c r="J392" s="33"/>
      <c r="K392" s="34"/>
      <c r="L392" s="35"/>
      <c r="M392" s="35"/>
      <c r="N392" s="35"/>
      <c r="O392" s="36"/>
      <c r="Q392" s="37"/>
      <c r="R392" s="37"/>
    </row>
    <row r="393" s="28" customFormat="true" ht="12" hidden="false" customHeight="true" outlineLevel="0" collapsed="false">
      <c r="A393" s="9" t="n">
        <v>1999</v>
      </c>
      <c r="B393" s="27" t="n">
        <v>36289</v>
      </c>
      <c r="C393" s="9" t="n">
        <v>129</v>
      </c>
      <c r="D393" s="29" t="n">
        <v>0.833333333333334</v>
      </c>
      <c r="E393" s="13" t="n">
        <f aca="false">C393+D393</f>
        <v>129.833333333333</v>
      </c>
      <c r="F393" s="30"/>
      <c r="G393" s="31"/>
      <c r="H393" s="32"/>
      <c r="I393" s="32"/>
      <c r="J393" s="33"/>
      <c r="K393" s="34"/>
      <c r="L393" s="35"/>
      <c r="M393" s="35"/>
      <c r="N393" s="35"/>
      <c r="O393" s="36"/>
      <c r="Q393" s="37"/>
      <c r="R393" s="37"/>
    </row>
    <row r="394" s="28" customFormat="true" ht="12" hidden="false" customHeight="true" outlineLevel="0" collapsed="false">
      <c r="A394" s="9" t="n">
        <v>1999</v>
      </c>
      <c r="B394" s="27" t="n">
        <v>36289</v>
      </c>
      <c r="C394" s="9" t="n">
        <v>129</v>
      </c>
      <c r="D394" s="29" t="n">
        <v>0.875</v>
      </c>
      <c r="E394" s="13" t="n">
        <f aca="false">C394+D394</f>
        <v>129.875</v>
      </c>
      <c r="F394" s="30"/>
      <c r="G394" s="31"/>
      <c r="H394" s="32"/>
      <c r="I394" s="32"/>
      <c r="J394" s="33"/>
      <c r="K394" s="34"/>
      <c r="L394" s="35"/>
      <c r="M394" s="35"/>
      <c r="N394" s="35"/>
      <c r="O394" s="36"/>
      <c r="Q394" s="37"/>
      <c r="R394" s="37"/>
    </row>
    <row r="395" s="28" customFormat="true" ht="12" hidden="false" customHeight="true" outlineLevel="0" collapsed="false">
      <c r="A395" s="9" t="n">
        <v>1999</v>
      </c>
      <c r="B395" s="27" t="n">
        <v>36289</v>
      </c>
      <c r="C395" s="9" t="n">
        <v>129</v>
      </c>
      <c r="D395" s="29" t="n">
        <v>0.916666666666667</v>
      </c>
      <c r="E395" s="13" t="n">
        <f aca="false">C395+D395</f>
        <v>129.916666666667</v>
      </c>
      <c r="F395" s="30"/>
      <c r="G395" s="31"/>
      <c r="H395" s="32"/>
      <c r="I395" s="32"/>
      <c r="J395" s="33"/>
      <c r="K395" s="34"/>
      <c r="L395" s="35"/>
      <c r="M395" s="35"/>
      <c r="N395" s="35"/>
      <c r="O395" s="36"/>
      <c r="Q395" s="37"/>
      <c r="R395" s="37"/>
    </row>
    <row r="396" s="28" customFormat="true" ht="12" hidden="false" customHeight="true" outlineLevel="0" collapsed="false">
      <c r="A396" s="9" t="n">
        <v>1999</v>
      </c>
      <c r="B396" s="27" t="n">
        <v>36289</v>
      </c>
      <c r="C396" s="9" t="n">
        <v>129</v>
      </c>
      <c r="D396" s="29" t="n">
        <v>0.958333333333334</v>
      </c>
      <c r="E396" s="13" t="n">
        <f aca="false">C396+D396</f>
        <v>129.958333333333</v>
      </c>
      <c r="F396" s="30"/>
      <c r="G396" s="31"/>
      <c r="H396" s="32"/>
      <c r="I396" s="32"/>
      <c r="J396" s="33"/>
      <c r="K396" s="34"/>
      <c r="L396" s="35"/>
      <c r="M396" s="35"/>
      <c r="N396" s="35"/>
      <c r="O396" s="36"/>
      <c r="Q396" s="37"/>
      <c r="R396" s="37"/>
    </row>
    <row r="397" s="28" customFormat="true" ht="12" hidden="false" customHeight="true" outlineLevel="0" collapsed="false">
      <c r="A397" s="9" t="n">
        <v>1999</v>
      </c>
      <c r="B397" s="27" t="n">
        <v>36290</v>
      </c>
      <c r="C397" s="9" t="n">
        <v>130</v>
      </c>
      <c r="D397" s="29" t="n">
        <v>0</v>
      </c>
      <c r="E397" s="13" t="n">
        <f aca="false">C397+D397</f>
        <v>130</v>
      </c>
      <c r="F397" s="30"/>
      <c r="G397" s="31"/>
      <c r="H397" s="32"/>
      <c r="I397" s="32"/>
      <c r="J397" s="33"/>
      <c r="K397" s="34"/>
      <c r="L397" s="35"/>
      <c r="M397" s="35"/>
      <c r="N397" s="35"/>
      <c r="O397" s="36"/>
      <c r="Q397" s="37"/>
      <c r="R397" s="37"/>
    </row>
    <row r="398" s="28" customFormat="true" ht="12" hidden="false" customHeight="true" outlineLevel="0" collapsed="false">
      <c r="A398" s="9" t="n">
        <v>1999</v>
      </c>
      <c r="B398" s="27" t="n">
        <v>36290</v>
      </c>
      <c r="C398" s="9" t="n">
        <v>130</v>
      </c>
      <c r="D398" s="29" t="n">
        <v>0.0416666666666667</v>
      </c>
      <c r="E398" s="13" t="n">
        <f aca="false">C398+D398</f>
        <v>130.041666666667</v>
      </c>
      <c r="F398" s="30"/>
      <c r="G398" s="31"/>
      <c r="H398" s="32"/>
      <c r="I398" s="32"/>
      <c r="J398" s="33"/>
      <c r="K398" s="34"/>
      <c r="L398" s="35"/>
      <c r="M398" s="35"/>
      <c r="N398" s="35"/>
      <c r="O398" s="36"/>
      <c r="Q398" s="37"/>
      <c r="R398" s="37"/>
    </row>
    <row r="399" s="28" customFormat="true" ht="12" hidden="false" customHeight="true" outlineLevel="0" collapsed="false">
      <c r="A399" s="9" t="n">
        <v>1999</v>
      </c>
      <c r="B399" s="27" t="n">
        <v>36290</v>
      </c>
      <c r="C399" s="9" t="n">
        <v>130</v>
      </c>
      <c r="D399" s="29" t="n">
        <v>0.0833333333333333</v>
      </c>
      <c r="E399" s="13" t="n">
        <f aca="false">C399+D399</f>
        <v>130.083333333333</v>
      </c>
      <c r="F399" s="30"/>
      <c r="G399" s="31"/>
      <c r="H399" s="32"/>
      <c r="I399" s="32"/>
      <c r="J399" s="33"/>
      <c r="K399" s="34"/>
      <c r="L399" s="35"/>
      <c r="M399" s="35"/>
      <c r="N399" s="35"/>
      <c r="O399" s="36"/>
      <c r="Q399" s="37"/>
      <c r="R399" s="37"/>
    </row>
    <row r="400" s="28" customFormat="true" ht="12" hidden="false" customHeight="true" outlineLevel="0" collapsed="false">
      <c r="A400" s="9" t="n">
        <v>1999</v>
      </c>
      <c r="B400" s="27" t="n">
        <v>36290</v>
      </c>
      <c r="C400" s="9" t="n">
        <v>130</v>
      </c>
      <c r="D400" s="29" t="n">
        <v>0.125</v>
      </c>
      <c r="E400" s="13" t="n">
        <f aca="false">C400+D400</f>
        <v>130.125</v>
      </c>
      <c r="F400" s="30"/>
      <c r="G400" s="31"/>
      <c r="H400" s="32"/>
      <c r="I400" s="32"/>
      <c r="J400" s="33"/>
      <c r="K400" s="34"/>
      <c r="L400" s="35"/>
      <c r="M400" s="35"/>
      <c r="N400" s="35"/>
      <c r="O400" s="36"/>
      <c r="Q400" s="37"/>
      <c r="R400" s="37"/>
    </row>
    <row r="401" s="28" customFormat="true" ht="12" hidden="false" customHeight="true" outlineLevel="0" collapsed="false">
      <c r="A401" s="9" t="n">
        <v>1999</v>
      </c>
      <c r="B401" s="27" t="n">
        <v>36290</v>
      </c>
      <c r="C401" s="9" t="n">
        <v>130</v>
      </c>
      <c r="D401" s="29" t="n">
        <v>0.166666666666667</v>
      </c>
      <c r="E401" s="13" t="n">
        <f aca="false">C401+D401</f>
        <v>130.166666666667</v>
      </c>
      <c r="F401" s="30"/>
      <c r="G401" s="31"/>
      <c r="H401" s="32"/>
      <c r="I401" s="32"/>
      <c r="J401" s="33"/>
      <c r="K401" s="34"/>
      <c r="L401" s="35"/>
      <c r="M401" s="35"/>
      <c r="N401" s="35"/>
      <c r="O401" s="36"/>
      <c r="Q401" s="37"/>
      <c r="R401" s="37"/>
    </row>
    <row r="402" s="28" customFormat="true" ht="12" hidden="false" customHeight="true" outlineLevel="0" collapsed="false">
      <c r="A402" s="9" t="n">
        <v>1999</v>
      </c>
      <c r="B402" s="27" t="n">
        <v>36290</v>
      </c>
      <c r="C402" s="9" t="n">
        <v>130</v>
      </c>
      <c r="D402" s="29" t="n">
        <v>0.208333333333334</v>
      </c>
      <c r="E402" s="13" t="n">
        <f aca="false">C402+D402</f>
        <v>130.208333333333</v>
      </c>
      <c r="F402" s="30"/>
      <c r="G402" s="31"/>
      <c r="H402" s="32"/>
      <c r="I402" s="32"/>
      <c r="J402" s="33"/>
      <c r="K402" s="34"/>
      <c r="L402" s="35"/>
      <c r="M402" s="35"/>
      <c r="N402" s="35"/>
      <c r="O402" s="36"/>
      <c r="Q402" s="37"/>
      <c r="R402" s="37"/>
    </row>
    <row r="403" s="28" customFormat="true" ht="12" hidden="false" customHeight="true" outlineLevel="0" collapsed="false">
      <c r="A403" s="9" t="n">
        <v>1999</v>
      </c>
      <c r="B403" s="27" t="n">
        <v>36290</v>
      </c>
      <c r="C403" s="9" t="n">
        <v>130</v>
      </c>
      <c r="D403" s="29" t="n">
        <v>0.25</v>
      </c>
      <c r="E403" s="13" t="n">
        <f aca="false">C403+D403</f>
        <v>130.25</v>
      </c>
      <c r="F403" s="30"/>
      <c r="G403" s="31"/>
      <c r="H403" s="32"/>
      <c r="I403" s="32"/>
      <c r="J403" s="33"/>
      <c r="K403" s="34"/>
      <c r="L403" s="35"/>
      <c r="M403" s="35"/>
      <c r="N403" s="35"/>
      <c r="O403" s="36"/>
      <c r="Q403" s="37"/>
      <c r="R403" s="37"/>
    </row>
    <row r="404" s="28" customFormat="true" ht="12" hidden="false" customHeight="true" outlineLevel="0" collapsed="false">
      <c r="A404" s="9" t="n">
        <v>1999</v>
      </c>
      <c r="B404" s="27" t="n">
        <v>36290</v>
      </c>
      <c r="C404" s="9" t="n">
        <v>130</v>
      </c>
      <c r="D404" s="29" t="n">
        <v>0.291666666666667</v>
      </c>
      <c r="E404" s="13" t="n">
        <f aca="false">C404+D404</f>
        <v>130.291666666667</v>
      </c>
      <c r="F404" s="30"/>
      <c r="G404" s="31"/>
      <c r="H404" s="32"/>
      <c r="I404" s="32"/>
      <c r="J404" s="33"/>
      <c r="K404" s="34"/>
      <c r="L404" s="35"/>
      <c r="M404" s="35"/>
      <c r="N404" s="35"/>
      <c r="O404" s="36"/>
      <c r="Q404" s="37"/>
      <c r="R404" s="37"/>
    </row>
    <row r="405" s="28" customFormat="true" ht="12" hidden="false" customHeight="true" outlineLevel="0" collapsed="false">
      <c r="A405" s="9" t="n">
        <v>1999</v>
      </c>
      <c r="B405" s="27" t="n">
        <v>36290</v>
      </c>
      <c r="C405" s="9" t="n">
        <v>130</v>
      </c>
      <c r="D405" s="29" t="n">
        <v>0.333333333333334</v>
      </c>
      <c r="E405" s="13" t="n">
        <f aca="false">C405+D405</f>
        <v>130.333333333333</v>
      </c>
      <c r="F405" s="30"/>
      <c r="G405" s="31"/>
      <c r="H405" s="32"/>
      <c r="I405" s="32"/>
      <c r="J405" s="33"/>
      <c r="K405" s="34"/>
      <c r="L405" s="35"/>
      <c r="M405" s="35"/>
      <c r="N405" s="35"/>
      <c r="O405" s="36"/>
      <c r="Q405" s="37"/>
      <c r="R405" s="37"/>
    </row>
    <row r="406" s="28" customFormat="true" ht="12" hidden="false" customHeight="true" outlineLevel="0" collapsed="false">
      <c r="A406" s="9" t="n">
        <v>1999</v>
      </c>
      <c r="B406" s="27" t="n">
        <v>36290</v>
      </c>
      <c r="C406" s="9" t="n">
        <v>130</v>
      </c>
      <c r="D406" s="29" t="n">
        <v>0.375</v>
      </c>
      <c r="E406" s="13" t="n">
        <f aca="false">C406+D406</f>
        <v>130.375</v>
      </c>
      <c r="F406" s="30"/>
      <c r="G406" s="31"/>
      <c r="H406" s="32"/>
      <c r="I406" s="32"/>
      <c r="J406" s="33"/>
      <c r="K406" s="34"/>
      <c r="L406" s="35"/>
      <c r="M406" s="35"/>
      <c r="N406" s="35"/>
      <c r="O406" s="36"/>
      <c r="Q406" s="37"/>
      <c r="R406" s="37"/>
    </row>
    <row r="407" s="28" customFormat="true" ht="12" hidden="false" customHeight="true" outlineLevel="0" collapsed="false">
      <c r="A407" s="9" t="n">
        <v>1999</v>
      </c>
      <c r="B407" s="27" t="n">
        <v>36290</v>
      </c>
      <c r="C407" s="9" t="n">
        <v>130</v>
      </c>
      <c r="D407" s="29" t="n">
        <v>0.416666666666667</v>
      </c>
      <c r="E407" s="13" t="n">
        <f aca="false">C407+D407</f>
        <v>130.416666666667</v>
      </c>
      <c r="F407" s="30"/>
      <c r="G407" s="31"/>
      <c r="H407" s="32"/>
      <c r="I407" s="32"/>
      <c r="J407" s="33"/>
      <c r="K407" s="34"/>
      <c r="L407" s="35"/>
      <c r="M407" s="35"/>
      <c r="N407" s="35"/>
      <c r="O407" s="36"/>
      <c r="Q407" s="37"/>
      <c r="R407" s="37"/>
    </row>
    <row r="408" s="28" customFormat="true" ht="12" hidden="false" customHeight="true" outlineLevel="0" collapsed="false">
      <c r="A408" s="9" t="n">
        <v>1999</v>
      </c>
      <c r="B408" s="27" t="n">
        <v>36290</v>
      </c>
      <c r="C408" s="9" t="n">
        <v>130</v>
      </c>
      <c r="D408" s="29" t="n">
        <v>0.458333333333334</v>
      </c>
      <c r="E408" s="13" t="n">
        <f aca="false">C408+D408</f>
        <v>130.458333333333</v>
      </c>
      <c r="F408" s="30"/>
      <c r="G408" s="31"/>
      <c r="H408" s="32"/>
      <c r="I408" s="32"/>
      <c r="J408" s="33"/>
      <c r="K408" s="34"/>
      <c r="L408" s="35"/>
      <c r="M408" s="35"/>
      <c r="N408" s="35"/>
      <c r="O408" s="36"/>
      <c r="Q408" s="37"/>
      <c r="R408" s="37"/>
    </row>
    <row r="409" s="28" customFormat="true" ht="12" hidden="false" customHeight="true" outlineLevel="0" collapsed="false">
      <c r="A409" s="9" t="n">
        <v>1999</v>
      </c>
      <c r="B409" s="27" t="n">
        <v>36290</v>
      </c>
      <c r="C409" s="9" t="n">
        <v>130</v>
      </c>
      <c r="D409" s="29" t="n">
        <v>0.5</v>
      </c>
      <c r="E409" s="13" t="n">
        <f aca="false">C409+D409</f>
        <v>130.5</v>
      </c>
      <c r="F409" s="30"/>
      <c r="G409" s="31"/>
      <c r="H409" s="32"/>
      <c r="I409" s="32"/>
      <c r="J409" s="33"/>
      <c r="K409" s="34"/>
      <c r="L409" s="35"/>
      <c r="M409" s="35"/>
      <c r="N409" s="35"/>
      <c r="O409" s="36"/>
      <c r="Q409" s="37"/>
      <c r="R409" s="37"/>
    </row>
    <row r="410" s="28" customFormat="true" ht="12" hidden="false" customHeight="true" outlineLevel="0" collapsed="false">
      <c r="A410" s="9" t="n">
        <v>1999</v>
      </c>
      <c r="B410" s="27" t="n">
        <v>36290</v>
      </c>
      <c r="C410" s="9" t="n">
        <v>130</v>
      </c>
      <c r="D410" s="29" t="n">
        <v>0.541666666666667</v>
      </c>
      <c r="E410" s="13" t="n">
        <f aca="false">C410+D410</f>
        <v>130.541666666667</v>
      </c>
      <c r="F410" s="30"/>
      <c r="G410" s="31"/>
      <c r="H410" s="32"/>
      <c r="I410" s="32"/>
      <c r="J410" s="33"/>
      <c r="K410" s="34"/>
      <c r="L410" s="35"/>
      <c r="M410" s="35"/>
      <c r="N410" s="35"/>
      <c r="O410" s="36"/>
      <c r="Q410" s="37"/>
      <c r="R410" s="37"/>
    </row>
    <row r="411" s="28" customFormat="true" ht="12" hidden="false" customHeight="true" outlineLevel="0" collapsed="false">
      <c r="A411" s="9" t="n">
        <v>1999</v>
      </c>
      <c r="B411" s="27" t="n">
        <v>36290</v>
      </c>
      <c r="C411" s="9" t="n">
        <v>130</v>
      </c>
      <c r="D411" s="29" t="n">
        <v>0.583333333333334</v>
      </c>
      <c r="E411" s="13" t="n">
        <f aca="false">C411+D411</f>
        <v>130.583333333333</v>
      </c>
      <c r="F411" s="30"/>
      <c r="G411" s="31"/>
      <c r="H411" s="32"/>
      <c r="I411" s="32"/>
      <c r="J411" s="33"/>
      <c r="K411" s="34"/>
      <c r="L411" s="35"/>
      <c r="M411" s="35"/>
      <c r="N411" s="35"/>
      <c r="O411" s="36"/>
      <c r="Q411" s="37"/>
      <c r="R411" s="37"/>
    </row>
    <row r="412" s="28" customFormat="true" ht="12" hidden="false" customHeight="true" outlineLevel="0" collapsed="false">
      <c r="A412" s="9" t="n">
        <v>1999</v>
      </c>
      <c r="B412" s="27" t="n">
        <v>36290</v>
      </c>
      <c r="C412" s="9" t="n">
        <v>130</v>
      </c>
      <c r="D412" s="29" t="n">
        <v>0.625</v>
      </c>
      <c r="E412" s="13" t="n">
        <f aca="false">C412+D412</f>
        <v>130.625</v>
      </c>
      <c r="F412" s="30"/>
      <c r="G412" s="31"/>
      <c r="H412" s="32"/>
      <c r="I412" s="32"/>
      <c r="J412" s="33"/>
      <c r="K412" s="34"/>
      <c r="L412" s="35"/>
      <c r="M412" s="35"/>
      <c r="N412" s="35"/>
      <c r="O412" s="36"/>
      <c r="Q412" s="37"/>
      <c r="R412" s="37"/>
    </row>
    <row r="413" s="28" customFormat="true" ht="12" hidden="false" customHeight="true" outlineLevel="0" collapsed="false">
      <c r="A413" s="9" t="n">
        <v>1999</v>
      </c>
      <c r="B413" s="27" t="n">
        <v>36290</v>
      </c>
      <c r="C413" s="9" t="n">
        <v>130</v>
      </c>
      <c r="D413" s="29" t="n">
        <v>0.666666666666667</v>
      </c>
      <c r="E413" s="13" t="n">
        <f aca="false">C413+D413</f>
        <v>130.666666666667</v>
      </c>
      <c r="F413" s="30"/>
      <c r="G413" s="31"/>
      <c r="H413" s="32"/>
      <c r="I413" s="32"/>
      <c r="J413" s="33"/>
      <c r="K413" s="34"/>
      <c r="L413" s="35"/>
      <c r="M413" s="35"/>
      <c r="N413" s="35"/>
      <c r="O413" s="36"/>
      <c r="Q413" s="37"/>
      <c r="R413" s="37"/>
    </row>
    <row r="414" s="28" customFormat="true" ht="12" hidden="false" customHeight="true" outlineLevel="0" collapsed="false">
      <c r="A414" s="9" t="n">
        <v>1999</v>
      </c>
      <c r="B414" s="27" t="n">
        <v>36290</v>
      </c>
      <c r="C414" s="9" t="n">
        <v>130</v>
      </c>
      <c r="D414" s="29" t="n">
        <v>0.708333333333334</v>
      </c>
      <c r="E414" s="13" t="n">
        <f aca="false">C414+D414</f>
        <v>130.708333333333</v>
      </c>
      <c r="F414" s="30"/>
      <c r="G414" s="31"/>
      <c r="H414" s="32"/>
      <c r="I414" s="32"/>
      <c r="J414" s="33"/>
      <c r="K414" s="34"/>
      <c r="L414" s="35"/>
      <c r="M414" s="35"/>
      <c r="N414" s="35"/>
      <c r="O414" s="36"/>
      <c r="Q414" s="37"/>
      <c r="R414" s="37"/>
    </row>
    <row r="415" s="28" customFormat="true" ht="12" hidden="false" customHeight="true" outlineLevel="0" collapsed="false">
      <c r="A415" s="9" t="n">
        <v>1999</v>
      </c>
      <c r="B415" s="27" t="n">
        <v>36290</v>
      </c>
      <c r="C415" s="9" t="n">
        <v>130</v>
      </c>
      <c r="D415" s="29" t="n">
        <v>0.75</v>
      </c>
      <c r="E415" s="13" t="n">
        <f aca="false">C415+D415</f>
        <v>130.75</v>
      </c>
      <c r="F415" s="30"/>
      <c r="G415" s="31"/>
      <c r="H415" s="32"/>
      <c r="I415" s="32"/>
      <c r="J415" s="33"/>
      <c r="K415" s="34"/>
      <c r="L415" s="35"/>
      <c r="M415" s="35"/>
      <c r="N415" s="35"/>
      <c r="O415" s="36"/>
      <c r="Q415" s="37"/>
      <c r="R415" s="37"/>
    </row>
    <row r="416" s="28" customFormat="true" ht="12" hidden="false" customHeight="true" outlineLevel="0" collapsed="false">
      <c r="A416" s="9" t="n">
        <v>1999</v>
      </c>
      <c r="B416" s="27" t="n">
        <v>36290</v>
      </c>
      <c r="C416" s="9" t="n">
        <v>130</v>
      </c>
      <c r="D416" s="29" t="n">
        <v>0.791666666666667</v>
      </c>
      <c r="E416" s="13" t="n">
        <f aca="false">C416+D416</f>
        <v>130.791666666667</v>
      </c>
      <c r="F416" s="30"/>
      <c r="G416" s="31"/>
      <c r="H416" s="32"/>
      <c r="I416" s="32"/>
      <c r="J416" s="33"/>
      <c r="K416" s="34"/>
      <c r="L416" s="35"/>
      <c r="M416" s="35"/>
      <c r="N416" s="35"/>
      <c r="O416" s="36"/>
      <c r="Q416" s="37"/>
      <c r="R416" s="37"/>
    </row>
    <row r="417" s="28" customFormat="true" ht="12" hidden="false" customHeight="true" outlineLevel="0" collapsed="false">
      <c r="A417" s="9" t="n">
        <v>1999</v>
      </c>
      <c r="B417" s="27" t="n">
        <v>36290</v>
      </c>
      <c r="C417" s="9" t="n">
        <v>130</v>
      </c>
      <c r="D417" s="29" t="n">
        <v>0.833333333333334</v>
      </c>
      <c r="E417" s="13" t="n">
        <f aca="false">C417+D417</f>
        <v>130.833333333333</v>
      </c>
      <c r="F417" s="30"/>
      <c r="G417" s="31"/>
      <c r="H417" s="32"/>
      <c r="I417" s="32"/>
      <c r="J417" s="33"/>
      <c r="K417" s="34"/>
      <c r="L417" s="35"/>
      <c r="M417" s="35"/>
      <c r="N417" s="35"/>
      <c r="O417" s="36"/>
      <c r="Q417" s="37"/>
      <c r="R417" s="37"/>
    </row>
    <row r="418" s="28" customFormat="true" ht="12" hidden="false" customHeight="true" outlineLevel="0" collapsed="false">
      <c r="A418" s="9" t="n">
        <v>1999</v>
      </c>
      <c r="B418" s="27" t="n">
        <v>36290</v>
      </c>
      <c r="C418" s="9" t="n">
        <v>130</v>
      </c>
      <c r="D418" s="29" t="n">
        <v>0.875</v>
      </c>
      <c r="E418" s="13" t="n">
        <f aca="false">C418+D418</f>
        <v>130.875</v>
      </c>
      <c r="F418" s="30"/>
      <c r="G418" s="31"/>
      <c r="H418" s="32"/>
      <c r="I418" s="32"/>
      <c r="J418" s="33"/>
      <c r="K418" s="34"/>
      <c r="L418" s="35"/>
      <c r="M418" s="35"/>
      <c r="N418" s="35"/>
      <c r="O418" s="36"/>
      <c r="Q418" s="37"/>
      <c r="R418" s="37"/>
    </row>
    <row r="419" s="28" customFormat="true" ht="12" hidden="false" customHeight="true" outlineLevel="0" collapsed="false">
      <c r="A419" s="9" t="n">
        <v>1999</v>
      </c>
      <c r="B419" s="27" t="n">
        <v>36290</v>
      </c>
      <c r="C419" s="9" t="n">
        <v>130</v>
      </c>
      <c r="D419" s="29" t="n">
        <v>0.916666666666667</v>
      </c>
      <c r="E419" s="13" t="n">
        <f aca="false">C419+D419</f>
        <v>130.916666666667</v>
      </c>
      <c r="F419" s="30"/>
      <c r="G419" s="31"/>
      <c r="H419" s="32"/>
      <c r="I419" s="32"/>
      <c r="J419" s="33"/>
      <c r="K419" s="34"/>
      <c r="L419" s="35"/>
      <c r="M419" s="35"/>
      <c r="N419" s="35"/>
      <c r="O419" s="36"/>
      <c r="Q419" s="37"/>
      <c r="R419" s="37"/>
    </row>
    <row r="420" s="28" customFormat="true" ht="12" hidden="false" customHeight="true" outlineLevel="0" collapsed="false">
      <c r="A420" s="9" t="n">
        <v>1999</v>
      </c>
      <c r="B420" s="27" t="n">
        <v>36290</v>
      </c>
      <c r="C420" s="9" t="n">
        <v>130</v>
      </c>
      <c r="D420" s="29" t="n">
        <v>0.958333333333334</v>
      </c>
      <c r="E420" s="13" t="n">
        <f aca="false">C420+D420</f>
        <v>130.958333333333</v>
      </c>
      <c r="F420" s="30"/>
      <c r="G420" s="31"/>
      <c r="H420" s="32"/>
      <c r="I420" s="32"/>
      <c r="J420" s="33"/>
      <c r="K420" s="34"/>
      <c r="L420" s="35"/>
      <c r="M420" s="35"/>
      <c r="N420" s="35"/>
      <c r="O420" s="36"/>
      <c r="Q420" s="37"/>
      <c r="R420" s="37"/>
    </row>
    <row r="421" s="28" customFormat="true" ht="12" hidden="false" customHeight="true" outlineLevel="0" collapsed="false">
      <c r="A421" s="9" t="n">
        <v>1999</v>
      </c>
      <c r="B421" s="27" t="n">
        <v>36291</v>
      </c>
      <c r="C421" s="9" t="n">
        <v>131</v>
      </c>
      <c r="D421" s="29" t="n">
        <v>0</v>
      </c>
      <c r="E421" s="13" t="n">
        <f aca="false">C421+D421</f>
        <v>131</v>
      </c>
      <c r="F421" s="30"/>
      <c r="G421" s="31"/>
      <c r="H421" s="32"/>
      <c r="I421" s="32"/>
      <c r="J421" s="33"/>
      <c r="K421" s="34"/>
      <c r="L421" s="35"/>
      <c r="M421" s="35"/>
      <c r="N421" s="35"/>
      <c r="O421" s="36"/>
      <c r="Q421" s="37"/>
      <c r="R421" s="37"/>
    </row>
    <row r="422" s="28" customFormat="true" ht="12" hidden="false" customHeight="true" outlineLevel="0" collapsed="false">
      <c r="A422" s="9" t="n">
        <v>1999</v>
      </c>
      <c r="B422" s="27" t="n">
        <v>36291</v>
      </c>
      <c r="C422" s="9" t="n">
        <v>131</v>
      </c>
      <c r="D422" s="29" t="n">
        <v>0.0416666666666667</v>
      </c>
      <c r="E422" s="13" t="n">
        <f aca="false">C422+D422</f>
        <v>131.041666666667</v>
      </c>
      <c r="F422" s="30"/>
      <c r="G422" s="31"/>
      <c r="H422" s="32"/>
      <c r="I422" s="32"/>
      <c r="J422" s="33"/>
      <c r="K422" s="34"/>
      <c r="L422" s="35"/>
      <c r="M422" s="35"/>
      <c r="N422" s="35"/>
      <c r="O422" s="36"/>
      <c r="Q422" s="37"/>
      <c r="R422" s="37"/>
    </row>
    <row r="423" s="28" customFormat="true" ht="12" hidden="false" customHeight="true" outlineLevel="0" collapsed="false">
      <c r="A423" s="9" t="n">
        <v>1999</v>
      </c>
      <c r="B423" s="27" t="n">
        <v>36291</v>
      </c>
      <c r="C423" s="9" t="n">
        <v>131</v>
      </c>
      <c r="D423" s="29" t="n">
        <v>0.0833333333333333</v>
      </c>
      <c r="E423" s="13" t="n">
        <f aca="false">C423+D423</f>
        <v>131.083333333333</v>
      </c>
      <c r="F423" s="30"/>
      <c r="G423" s="31"/>
      <c r="H423" s="32"/>
      <c r="I423" s="32"/>
      <c r="J423" s="33"/>
      <c r="K423" s="34"/>
      <c r="L423" s="35"/>
      <c r="M423" s="35"/>
      <c r="N423" s="35"/>
      <c r="O423" s="36"/>
      <c r="Q423" s="37"/>
      <c r="R423" s="37"/>
    </row>
    <row r="424" s="28" customFormat="true" ht="12" hidden="false" customHeight="true" outlineLevel="0" collapsed="false">
      <c r="A424" s="9" t="n">
        <v>1999</v>
      </c>
      <c r="B424" s="27" t="n">
        <v>36291</v>
      </c>
      <c r="C424" s="9" t="n">
        <v>131</v>
      </c>
      <c r="D424" s="29" t="n">
        <v>0.125</v>
      </c>
      <c r="E424" s="13" t="n">
        <f aca="false">C424+D424</f>
        <v>131.125</v>
      </c>
      <c r="F424" s="30"/>
      <c r="G424" s="31"/>
      <c r="H424" s="32"/>
      <c r="I424" s="32"/>
      <c r="J424" s="33"/>
      <c r="K424" s="34"/>
      <c r="L424" s="35"/>
      <c r="M424" s="35"/>
      <c r="N424" s="35"/>
      <c r="O424" s="36"/>
      <c r="Q424" s="37"/>
      <c r="R424" s="37"/>
    </row>
    <row r="425" s="28" customFormat="true" ht="12" hidden="false" customHeight="true" outlineLevel="0" collapsed="false">
      <c r="A425" s="9" t="n">
        <v>1999</v>
      </c>
      <c r="B425" s="27" t="n">
        <v>36291</v>
      </c>
      <c r="C425" s="9" t="n">
        <v>131</v>
      </c>
      <c r="D425" s="29" t="n">
        <v>0.166666666666667</v>
      </c>
      <c r="E425" s="13" t="n">
        <f aca="false">C425+D425</f>
        <v>131.166666666667</v>
      </c>
      <c r="F425" s="30"/>
      <c r="G425" s="31"/>
      <c r="H425" s="32"/>
      <c r="I425" s="32"/>
      <c r="J425" s="33"/>
      <c r="K425" s="34"/>
      <c r="L425" s="35"/>
      <c r="M425" s="35"/>
      <c r="N425" s="35"/>
      <c r="O425" s="36"/>
      <c r="Q425" s="37"/>
      <c r="R425" s="37"/>
    </row>
    <row r="426" s="28" customFormat="true" ht="12" hidden="false" customHeight="true" outlineLevel="0" collapsed="false">
      <c r="A426" s="9" t="n">
        <v>1999</v>
      </c>
      <c r="B426" s="27" t="n">
        <v>36291</v>
      </c>
      <c r="C426" s="9" t="n">
        <v>131</v>
      </c>
      <c r="D426" s="29" t="n">
        <v>0.208333333333334</v>
      </c>
      <c r="E426" s="13" t="n">
        <f aca="false">C426+D426</f>
        <v>131.208333333333</v>
      </c>
      <c r="F426" s="30"/>
      <c r="G426" s="31"/>
      <c r="H426" s="32"/>
      <c r="I426" s="32"/>
      <c r="J426" s="33"/>
      <c r="K426" s="34"/>
      <c r="L426" s="35"/>
      <c r="M426" s="35"/>
      <c r="N426" s="35"/>
      <c r="O426" s="36"/>
      <c r="Q426" s="37"/>
      <c r="R426" s="37"/>
    </row>
    <row r="427" s="28" customFormat="true" ht="12" hidden="false" customHeight="true" outlineLevel="0" collapsed="false">
      <c r="A427" s="9" t="n">
        <v>1999</v>
      </c>
      <c r="B427" s="27" t="n">
        <v>36291</v>
      </c>
      <c r="C427" s="9" t="n">
        <v>131</v>
      </c>
      <c r="D427" s="29" t="n">
        <v>0.25</v>
      </c>
      <c r="E427" s="13" t="n">
        <f aca="false">C427+D427</f>
        <v>131.25</v>
      </c>
      <c r="F427" s="30"/>
      <c r="G427" s="31"/>
      <c r="H427" s="32"/>
      <c r="I427" s="32"/>
      <c r="J427" s="33"/>
      <c r="K427" s="34"/>
      <c r="L427" s="35"/>
      <c r="M427" s="35"/>
      <c r="N427" s="35"/>
      <c r="O427" s="36"/>
      <c r="Q427" s="37"/>
      <c r="R427" s="37"/>
    </row>
    <row r="428" s="28" customFormat="true" ht="12" hidden="false" customHeight="true" outlineLevel="0" collapsed="false">
      <c r="A428" s="9" t="n">
        <v>1999</v>
      </c>
      <c r="B428" s="27" t="n">
        <v>36291</v>
      </c>
      <c r="C428" s="9" t="n">
        <v>131</v>
      </c>
      <c r="D428" s="29" t="n">
        <v>0.291666666666667</v>
      </c>
      <c r="E428" s="13" t="n">
        <f aca="false">C428+D428</f>
        <v>131.291666666667</v>
      </c>
      <c r="F428" s="30"/>
      <c r="G428" s="31"/>
      <c r="H428" s="32"/>
      <c r="I428" s="32"/>
      <c r="J428" s="33"/>
      <c r="K428" s="34"/>
      <c r="L428" s="35"/>
      <c r="M428" s="35"/>
      <c r="N428" s="35"/>
      <c r="O428" s="36"/>
      <c r="Q428" s="37"/>
      <c r="R428" s="37"/>
    </row>
    <row r="429" s="28" customFormat="true" ht="12" hidden="false" customHeight="true" outlineLevel="0" collapsed="false">
      <c r="A429" s="9" t="n">
        <v>1999</v>
      </c>
      <c r="B429" s="27" t="n">
        <v>36291</v>
      </c>
      <c r="C429" s="9" t="n">
        <v>131</v>
      </c>
      <c r="D429" s="29" t="n">
        <v>0.333333333333334</v>
      </c>
      <c r="E429" s="13" t="n">
        <f aca="false">C429+D429</f>
        <v>131.333333333333</v>
      </c>
      <c r="F429" s="30"/>
      <c r="G429" s="31"/>
      <c r="H429" s="32"/>
      <c r="I429" s="32"/>
      <c r="J429" s="33"/>
      <c r="K429" s="34"/>
      <c r="L429" s="35"/>
      <c r="M429" s="35"/>
      <c r="N429" s="35"/>
      <c r="O429" s="36"/>
      <c r="Q429" s="37"/>
      <c r="R429" s="37"/>
    </row>
    <row r="430" s="28" customFormat="true" ht="12" hidden="false" customHeight="true" outlineLevel="0" collapsed="false">
      <c r="A430" s="9" t="n">
        <v>1999</v>
      </c>
      <c r="B430" s="27" t="n">
        <v>36291</v>
      </c>
      <c r="C430" s="9" t="n">
        <v>131</v>
      </c>
      <c r="D430" s="29" t="n">
        <v>0.375</v>
      </c>
      <c r="E430" s="13" t="n">
        <f aca="false">C430+D430</f>
        <v>131.375</v>
      </c>
      <c r="F430" s="30"/>
      <c r="G430" s="31"/>
      <c r="H430" s="32"/>
      <c r="I430" s="32"/>
      <c r="J430" s="33"/>
      <c r="K430" s="34"/>
      <c r="L430" s="35"/>
      <c r="M430" s="35"/>
      <c r="N430" s="35"/>
      <c r="O430" s="36"/>
      <c r="Q430" s="37"/>
      <c r="R430" s="37"/>
    </row>
    <row r="431" s="28" customFormat="true" ht="12" hidden="false" customHeight="true" outlineLevel="0" collapsed="false">
      <c r="A431" s="9" t="n">
        <v>1999</v>
      </c>
      <c r="B431" s="27" t="n">
        <v>36291</v>
      </c>
      <c r="C431" s="9" t="n">
        <v>131</v>
      </c>
      <c r="D431" s="29" t="n">
        <v>0.416666666666667</v>
      </c>
      <c r="E431" s="13" t="n">
        <f aca="false">C431+D431</f>
        <v>131.416666666667</v>
      </c>
      <c r="F431" s="30"/>
      <c r="G431" s="31"/>
      <c r="H431" s="32"/>
      <c r="I431" s="32"/>
      <c r="J431" s="33"/>
      <c r="K431" s="34"/>
      <c r="L431" s="35"/>
      <c r="M431" s="35"/>
      <c r="N431" s="35"/>
      <c r="O431" s="36"/>
      <c r="Q431" s="37"/>
      <c r="R431" s="37"/>
    </row>
    <row r="432" s="28" customFormat="true" ht="12" hidden="false" customHeight="true" outlineLevel="0" collapsed="false">
      <c r="A432" s="9" t="n">
        <v>1999</v>
      </c>
      <c r="B432" s="27" t="n">
        <v>36291</v>
      </c>
      <c r="C432" s="9" t="n">
        <v>131</v>
      </c>
      <c r="D432" s="29" t="n">
        <v>0.458333333333334</v>
      </c>
      <c r="E432" s="13" t="n">
        <f aca="false">C432+D432</f>
        <v>131.458333333333</v>
      </c>
      <c r="F432" s="30"/>
      <c r="G432" s="31"/>
      <c r="H432" s="32"/>
      <c r="I432" s="32"/>
      <c r="J432" s="33"/>
      <c r="K432" s="34"/>
      <c r="L432" s="35"/>
      <c r="M432" s="35"/>
      <c r="N432" s="35"/>
      <c r="O432" s="36"/>
      <c r="Q432" s="37"/>
      <c r="R432" s="37"/>
    </row>
    <row r="433" s="28" customFormat="true" ht="12" hidden="false" customHeight="true" outlineLevel="0" collapsed="false">
      <c r="A433" s="9" t="n">
        <v>1999</v>
      </c>
      <c r="B433" s="27" t="n">
        <v>36291</v>
      </c>
      <c r="C433" s="9" t="n">
        <v>131</v>
      </c>
      <c r="D433" s="29" t="n">
        <v>0.5</v>
      </c>
      <c r="E433" s="13" t="n">
        <f aca="false">C433+D433</f>
        <v>131.5</v>
      </c>
      <c r="F433" s="30"/>
      <c r="G433" s="31"/>
      <c r="H433" s="32"/>
      <c r="I433" s="32"/>
      <c r="J433" s="33"/>
      <c r="K433" s="34"/>
      <c r="L433" s="35"/>
      <c r="M433" s="35"/>
      <c r="N433" s="35"/>
      <c r="O433" s="36"/>
      <c r="Q433" s="37"/>
      <c r="R433" s="37"/>
    </row>
    <row r="434" s="28" customFormat="true" ht="12" hidden="false" customHeight="true" outlineLevel="0" collapsed="false">
      <c r="A434" s="9" t="n">
        <v>1999</v>
      </c>
      <c r="B434" s="27" t="n">
        <v>36291</v>
      </c>
      <c r="C434" s="9" t="n">
        <v>131</v>
      </c>
      <c r="D434" s="29" t="n">
        <v>0.541666666666667</v>
      </c>
      <c r="E434" s="13" t="n">
        <f aca="false">C434+D434</f>
        <v>131.541666666667</v>
      </c>
      <c r="F434" s="30"/>
      <c r="G434" s="31"/>
      <c r="H434" s="32"/>
      <c r="I434" s="32"/>
      <c r="J434" s="33"/>
      <c r="K434" s="34"/>
      <c r="L434" s="35"/>
      <c r="M434" s="35"/>
      <c r="N434" s="35"/>
      <c r="O434" s="36"/>
      <c r="Q434" s="37"/>
      <c r="R434" s="37"/>
    </row>
    <row r="435" s="28" customFormat="true" ht="12" hidden="false" customHeight="true" outlineLevel="0" collapsed="false">
      <c r="A435" s="9" t="n">
        <v>1999</v>
      </c>
      <c r="B435" s="27" t="n">
        <v>36291</v>
      </c>
      <c r="C435" s="9" t="n">
        <v>131</v>
      </c>
      <c r="D435" s="29" t="n">
        <v>0.583333333333334</v>
      </c>
      <c r="E435" s="13" t="n">
        <f aca="false">C435+D435</f>
        <v>131.583333333333</v>
      </c>
      <c r="F435" s="30"/>
      <c r="G435" s="31"/>
      <c r="H435" s="32"/>
      <c r="I435" s="32"/>
      <c r="J435" s="33"/>
      <c r="K435" s="34"/>
      <c r="L435" s="35"/>
      <c r="M435" s="35"/>
      <c r="N435" s="35"/>
      <c r="O435" s="36"/>
      <c r="Q435" s="37"/>
      <c r="R435" s="37"/>
    </row>
    <row r="436" s="28" customFormat="true" ht="12" hidden="false" customHeight="true" outlineLevel="0" collapsed="false">
      <c r="A436" s="9" t="n">
        <v>1999</v>
      </c>
      <c r="B436" s="27" t="n">
        <v>36291</v>
      </c>
      <c r="C436" s="9" t="n">
        <v>131</v>
      </c>
      <c r="D436" s="29" t="n">
        <v>0.625</v>
      </c>
      <c r="E436" s="13" t="n">
        <f aca="false">C436+D436</f>
        <v>131.625</v>
      </c>
      <c r="F436" s="30"/>
      <c r="G436" s="31"/>
      <c r="H436" s="32"/>
      <c r="I436" s="32"/>
      <c r="J436" s="33"/>
      <c r="K436" s="34"/>
      <c r="L436" s="35"/>
      <c r="M436" s="35"/>
      <c r="N436" s="35"/>
      <c r="O436" s="36"/>
      <c r="Q436" s="37"/>
      <c r="R436" s="37"/>
    </row>
    <row r="437" s="28" customFormat="true" ht="12" hidden="false" customHeight="true" outlineLevel="0" collapsed="false">
      <c r="A437" s="9" t="n">
        <v>1999</v>
      </c>
      <c r="B437" s="27" t="n">
        <v>36291</v>
      </c>
      <c r="C437" s="9" t="n">
        <v>131</v>
      </c>
      <c r="D437" s="29" t="n">
        <v>0.666666666666667</v>
      </c>
      <c r="E437" s="13" t="n">
        <f aca="false">C437+D437</f>
        <v>131.666666666667</v>
      </c>
      <c r="F437" s="30"/>
      <c r="G437" s="31"/>
      <c r="H437" s="32"/>
      <c r="I437" s="32"/>
      <c r="J437" s="33"/>
      <c r="K437" s="34"/>
      <c r="L437" s="35"/>
      <c r="M437" s="35"/>
      <c r="N437" s="35"/>
      <c r="O437" s="36"/>
      <c r="Q437" s="37"/>
      <c r="R437" s="37"/>
    </row>
    <row r="438" s="28" customFormat="true" ht="12" hidden="false" customHeight="true" outlineLevel="0" collapsed="false">
      <c r="A438" s="9" t="n">
        <v>1999</v>
      </c>
      <c r="B438" s="27" t="n">
        <v>36291</v>
      </c>
      <c r="C438" s="9" t="n">
        <v>131</v>
      </c>
      <c r="D438" s="29" t="n">
        <v>0.708333333333334</v>
      </c>
      <c r="E438" s="13" t="n">
        <f aca="false">C438+D438</f>
        <v>131.708333333333</v>
      </c>
      <c r="F438" s="30"/>
      <c r="G438" s="31"/>
      <c r="H438" s="32"/>
      <c r="I438" s="32"/>
      <c r="J438" s="33"/>
      <c r="K438" s="34"/>
      <c r="L438" s="35"/>
      <c r="M438" s="35"/>
      <c r="N438" s="35"/>
      <c r="O438" s="36"/>
      <c r="Q438" s="37"/>
      <c r="R438" s="37"/>
    </row>
    <row r="439" s="28" customFormat="true" ht="12" hidden="false" customHeight="true" outlineLevel="0" collapsed="false">
      <c r="A439" s="9" t="n">
        <v>1999</v>
      </c>
      <c r="B439" s="27" t="n">
        <v>36291</v>
      </c>
      <c r="C439" s="9" t="n">
        <v>131</v>
      </c>
      <c r="D439" s="29" t="n">
        <v>0.75</v>
      </c>
      <c r="E439" s="13" t="n">
        <f aca="false">C439+D439</f>
        <v>131.75</v>
      </c>
      <c r="F439" s="30"/>
      <c r="G439" s="31"/>
      <c r="H439" s="32"/>
      <c r="I439" s="32"/>
      <c r="J439" s="33"/>
      <c r="K439" s="34"/>
      <c r="L439" s="35"/>
      <c r="M439" s="35"/>
      <c r="N439" s="35"/>
      <c r="O439" s="36"/>
      <c r="Q439" s="37"/>
      <c r="R439" s="37"/>
    </row>
    <row r="440" s="28" customFormat="true" ht="12" hidden="false" customHeight="true" outlineLevel="0" collapsed="false">
      <c r="A440" s="9" t="n">
        <v>1999</v>
      </c>
      <c r="B440" s="27" t="n">
        <v>36291</v>
      </c>
      <c r="C440" s="9" t="n">
        <v>131</v>
      </c>
      <c r="D440" s="29" t="n">
        <v>0.791666666666667</v>
      </c>
      <c r="E440" s="13" t="n">
        <f aca="false">C440+D440</f>
        <v>131.791666666667</v>
      </c>
      <c r="F440" s="30"/>
      <c r="G440" s="31"/>
      <c r="H440" s="32"/>
      <c r="I440" s="32"/>
      <c r="J440" s="33"/>
      <c r="K440" s="34"/>
      <c r="L440" s="35"/>
      <c r="M440" s="35"/>
      <c r="N440" s="35"/>
      <c r="O440" s="36"/>
      <c r="Q440" s="37"/>
      <c r="R440" s="37"/>
    </row>
    <row r="441" s="28" customFormat="true" ht="12" hidden="false" customHeight="true" outlineLevel="0" collapsed="false">
      <c r="A441" s="9" t="n">
        <v>1999</v>
      </c>
      <c r="B441" s="27" t="n">
        <v>36291</v>
      </c>
      <c r="C441" s="9" t="n">
        <v>131</v>
      </c>
      <c r="D441" s="29" t="n">
        <v>0.833333333333334</v>
      </c>
      <c r="E441" s="13" t="n">
        <f aca="false">C441+D441</f>
        <v>131.833333333333</v>
      </c>
      <c r="F441" s="30"/>
      <c r="G441" s="31"/>
      <c r="H441" s="32"/>
      <c r="I441" s="32"/>
      <c r="J441" s="33"/>
      <c r="K441" s="34"/>
      <c r="L441" s="35"/>
      <c r="M441" s="35"/>
      <c r="N441" s="35"/>
      <c r="O441" s="36"/>
      <c r="Q441" s="37"/>
      <c r="R441" s="37"/>
    </row>
    <row r="442" s="28" customFormat="true" ht="12" hidden="false" customHeight="true" outlineLevel="0" collapsed="false">
      <c r="A442" s="9" t="n">
        <v>1999</v>
      </c>
      <c r="B442" s="27" t="n">
        <v>36291</v>
      </c>
      <c r="C442" s="9" t="n">
        <v>131</v>
      </c>
      <c r="D442" s="29" t="n">
        <v>0.875</v>
      </c>
      <c r="E442" s="13" t="n">
        <f aca="false">C442+D442</f>
        <v>131.875</v>
      </c>
      <c r="F442" s="30"/>
      <c r="G442" s="31"/>
      <c r="H442" s="32"/>
      <c r="I442" s="32"/>
      <c r="J442" s="33"/>
      <c r="K442" s="34"/>
      <c r="L442" s="35"/>
      <c r="M442" s="35"/>
      <c r="N442" s="35"/>
      <c r="O442" s="36"/>
      <c r="Q442" s="37"/>
      <c r="R442" s="37"/>
    </row>
    <row r="443" s="28" customFormat="true" ht="12" hidden="false" customHeight="true" outlineLevel="0" collapsed="false">
      <c r="A443" s="9" t="n">
        <v>1999</v>
      </c>
      <c r="B443" s="27" t="n">
        <v>36291</v>
      </c>
      <c r="C443" s="9" t="n">
        <v>131</v>
      </c>
      <c r="D443" s="29" t="n">
        <v>0.916666666666667</v>
      </c>
      <c r="E443" s="13" t="n">
        <f aca="false">C443+D443</f>
        <v>131.916666666667</v>
      </c>
      <c r="F443" s="30"/>
      <c r="G443" s="31"/>
      <c r="H443" s="32"/>
      <c r="I443" s="32"/>
      <c r="J443" s="33"/>
      <c r="K443" s="34"/>
      <c r="L443" s="35"/>
      <c r="M443" s="35"/>
      <c r="N443" s="35"/>
      <c r="O443" s="36"/>
      <c r="Q443" s="37"/>
      <c r="R443" s="37"/>
    </row>
    <row r="444" s="28" customFormat="true" ht="12" hidden="false" customHeight="true" outlineLevel="0" collapsed="false">
      <c r="A444" s="9" t="n">
        <v>1999</v>
      </c>
      <c r="B444" s="27" t="n">
        <v>36291</v>
      </c>
      <c r="C444" s="9" t="n">
        <v>131</v>
      </c>
      <c r="D444" s="29" t="n">
        <v>0.958333333333334</v>
      </c>
      <c r="E444" s="13" t="n">
        <f aca="false">C444+D444</f>
        <v>131.958333333333</v>
      </c>
      <c r="F444" s="30"/>
      <c r="G444" s="31"/>
      <c r="H444" s="32"/>
      <c r="I444" s="32"/>
      <c r="J444" s="33"/>
      <c r="K444" s="34"/>
      <c r="L444" s="35"/>
      <c r="M444" s="35"/>
      <c r="N444" s="35"/>
      <c r="O444" s="36"/>
      <c r="Q444" s="37"/>
      <c r="R444" s="37"/>
    </row>
    <row r="445" s="28" customFormat="true" ht="12" hidden="false" customHeight="true" outlineLevel="0" collapsed="false">
      <c r="A445" s="9" t="n">
        <v>1999</v>
      </c>
      <c r="B445" s="27" t="n">
        <v>36292</v>
      </c>
      <c r="C445" s="9" t="n">
        <v>132</v>
      </c>
      <c r="D445" s="29" t="n">
        <v>0</v>
      </c>
      <c r="E445" s="13" t="n">
        <f aca="false">C445+D445</f>
        <v>132</v>
      </c>
      <c r="F445" s="30"/>
      <c r="G445" s="31"/>
      <c r="H445" s="32"/>
      <c r="I445" s="32"/>
      <c r="J445" s="33"/>
      <c r="K445" s="34"/>
      <c r="L445" s="35"/>
      <c r="M445" s="35"/>
      <c r="N445" s="35"/>
      <c r="O445" s="36"/>
      <c r="Q445" s="37"/>
      <c r="R445" s="37"/>
    </row>
    <row r="446" s="28" customFormat="true" ht="12" hidden="false" customHeight="true" outlineLevel="0" collapsed="false">
      <c r="A446" s="9" t="n">
        <v>1999</v>
      </c>
      <c r="B446" s="27" t="n">
        <v>36292</v>
      </c>
      <c r="C446" s="9" t="n">
        <v>132</v>
      </c>
      <c r="D446" s="29" t="n">
        <v>0.0416666666666667</v>
      </c>
      <c r="E446" s="13" t="n">
        <f aca="false">C446+D446</f>
        <v>132.041666666667</v>
      </c>
      <c r="F446" s="30"/>
      <c r="G446" s="31"/>
      <c r="H446" s="32"/>
      <c r="I446" s="32"/>
      <c r="J446" s="33"/>
      <c r="K446" s="34"/>
      <c r="L446" s="35"/>
      <c r="M446" s="35"/>
      <c r="N446" s="35"/>
      <c r="O446" s="36"/>
      <c r="Q446" s="37"/>
      <c r="R446" s="37"/>
    </row>
    <row r="447" s="28" customFormat="true" ht="12" hidden="false" customHeight="true" outlineLevel="0" collapsed="false">
      <c r="A447" s="9" t="n">
        <v>1999</v>
      </c>
      <c r="B447" s="27" t="n">
        <v>36292</v>
      </c>
      <c r="C447" s="9" t="n">
        <v>132</v>
      </c>
      <c r="D447" s="29" t="n">
        <v>0.0833333333333333</v>
      </c>
      <c r="E447" s="13" t="n">
        <f aca="false">C447+D447</f>
        <v>132.083333333333</v>
      </c>
      <c r="F447" s="30"/>
      <c r="G447" s="31"/>
      <c r="H447" s="32"/>
      <c r="I447" s="32"/>
      <c r="J447" s="33"/>
      <c r="K447" s="34"/>
      <c r="L447" s="35"/>
      <c r="M447" s="35"/>
      <c r="N447" s="35"/>
      <c r="O447" s="36"/>
      <c r="Q447" s="37"/>
      <c r="R447" s="37"/>
    </row>
    <row r="448" s="28" customFormat="true" ht="12" hidden="false" customHeight="true" outlineLevel="0" collapsed="false">
      <c r="A448" s="9" t="n">
        <v>1999</v>
      </c>
      <c r="B448" s="27" t="n">
        <v>36292</v>
      </c>
      <c r="C448" s="9" t="n">
        <v>132</v>
      </c>
      <c r="D448" s="29" t="n">
        <v>0.125</v>
      </c>
      <c r="E448" s="13" t="n">
        <f aca="false">C448+D448</f>
        <v>132.125</v>
      </c>
      <c r="F448" s="30"/>
      <c r="G448" s="31"/>
      <c r="H448" s="32"/>
      <c r="I448" s="32"/>
      <c r="J448" s="33"/>
      <c r="K448" s="34"/>
      <c r="L448" s="35"/>
      <c r="M448" s="35"/>
      <c r="N448" s="35"/>
      <c r="O448" s="36"/>
      <c r="Q448" s="37"/>
      <c r="R448" s="37"/>
    </row>
    <row r="449" s="28" customFormat="true" ht="12" hidden="false" customHeight="true" outlineLevel="0" collapsed="false">
      <c r="A449" s="9" t="n">
        <v>1999</v>
      </c>
      <c r="B449" s="27" t="n">
        <v>36292</v>
      </c>
      <c r="C449" s="9" t="n">
        <v>132</v>
      </c>
      <c r="D449" s="29" t="n">
        <v>0.166666666666667</v>
      </c>
      <c r="E449" s="13" t="n">
        <f aca="false">C449+D449</f>
        <v>132.166666666667</v>
      </c>
      <c r="F449" s="30"/>
      <c r="G449" s="31"/>
      <c r="H449" s="32"/>
      <c r="I449" s="32"/>
      <c r="J449" s="33"/>
      <c r="K449" s="34"/>
      <c r="L449" s="35"/>
      <c r="M449" s="35"/>
      <c r="N449" s="35"/>
      <c r="O449" s="36"/>
      <c r="Q449" s="37"/>
      <c r="R449" s="37"/>
    </row>
    <row r="450" s="28" customFormat="true" ht="12" hidden="false" customHeight="true" outlineLevel="0" collapsed="false">
      <c r="A450" s="9" t="n">
        <v>1999</v>
      </c>
      <c r="B450" s="27" t="n">
        <v>36292</v>
      </c>
      <c r="C450" s="9" t="n">
        <v>132</v>
      </c>
      <c r="D450" s="29" t="n">
        <v>0.208333333333334</v>
      </c>
      <c r="E450" s="13" t="n">
        <f aca="false">C450+D450</f>
        <v>132.208333333333</v>
      </c>
      <c r="F450" s="30"/>
      <c r="G450" s="31"/>
      <c r="H450" s="32"/>
      <c r="I450" s="32"/>
      <c r="J450" s="33"/>
      <c r="K450" s="34"/>
      <c r="L450" s="35"/>
      <c r="M450" s="35"/>
      <c r="N450" s="35"/>
      <c r="O450" s="36"/>
      <c r="Q450" s="37"/>
      <c r="R450" s="37"/>
    </row>
    <row r="451" s="28" customFormat="true" ht="12" hidden="false" customHeight="true" outlineLevel="0" collapsed="false">
      <c r="A451" s="9" t="n">
        <v>1999</v>
      </c>
      <c r="B451" s="27" t="n">
        <v>36292</v>
      </c>
      <c r="C451" s="9" t="n">
        <v>132</v>
      </c>
      <c r="D451" s="29" t="n">
        <v>0.25</v>
      </c>
      <c r="E451" s="13" t="n">
        <f aca="false">C451+D451</f>
        <v>132.25</v>
      </c>
      <c r="F451" s="30"/>
      <c r="G451" s="31"/>
      <c r="H451" s="32"/>
      <c r="I451" s="32"/>
      <c r="J451" s="33"/>
      <c r="K451" s="34"/>
      <c r="L451" s="35"/>
      <c r="M451" s="35"/>
      <c r="N451" s="35"/>
      <c r="O451" s="36"/>
      <c r="Q451" s="37"/>
      <c r="R451" s="37"/>
    </row>
    <row r="452" s="28" customFormat="true" ht="12" hidden="false" customHeight="true" outlineLevel="0" collapsed="false">
      <c r="A452" s="9" t="n">
        <v>1999</v>
      </c>
      <c r="B452" s="27" t="n">
        <v>36292</v>
      </c>
      <c r="C452" s="9" t="n">
        <v>132</v>
      </c>
      <c r="D452" s="29" t="n">
        <v>0.291666666666667</v>
      </c>
      <c r="E452" s="13" t="n">
        <f aca="false">C452+D452</f>
        <v>132.291666666667</v>
      </c>
      <c r="F452" s="30"/>
      <c r="G452" s="31"/>
      <c r="H452" s="32"/>
      <c r="I452" s="32"/>
      <c r="J452" s="33"/>
      <c r="K452" s="34"/>
      <c r="L452" s="35"/>
      <c r="M452" s="35"/>
      <c r="N452" s="35"/>
      <c r="O452" s="36"/>
      <c r="Q452" s="37"/>
      <c r="R452" s="37"/>
    </row>
    <row r="453" s="28" customFormat="true" ht="12" hidden="false" customHeight="true" outlineLevel="0" collapsed="false">
      <c r="A453" s="9" t="n">
        <v>1999</v>
      </c>
      <c r="B453" s="27" t="n">
        <v>36292</v>
      </c>
      <c r="C453" s="9" t="n">
        <v>132</v>
      </c>
      <c r="D453" s="29" t="n">
        <v>0.333333333333334</v>
      </c>
      <c r="E453" s="13" t="n">
        <f aca="false">C453+D453</f>
        <v>132.333333333333</v>
      </c>
      <c r="F453" s="30"/>
      <c r="G453" s="31"/>
      <c r="H453" s="32"/>
      <c r="I453" s="32"/>
      <c r="J453" s="33"/>
      <c r="K453" s="34"/>
      <c r="L453" s="35"/>
      <c r="M453" s="35"/>
      <c r="N453" s="35"/>
      <c r="O453" s="36"/>
      <c r="Q453" s="37"/>
      <c r="R453" s="37"/>
    </row>
    <row r="454" s="28" customFormat="true" ht="12" hidden="false" customHeight="true" outlineLevel="0" collapsed="false">
      <c r="A454" s="9" t="n">
        <v>1999</v>
      </c>
      <c r="B454" s="27" t="n">
        <v>36292</v>
      </c>
      <c r="C454" s="9" t="n">
        <v>132</v>
      </c>
      <c r="D454" s="29" t="n">
        <v>0.375</v>
      </c>
      <c r="E454" s="13" t="n">
        <f aca="false">C454+D454</f>
        <v>132.375</v>
      </c>
      <c r="F454" s="30"/>
      <c r="G454" s="31"/>
      <c r="H454" s="32"/>
      <c r="I454" s="32"/>
      <c r="J454" s="33"/>
      <c r="K454" s="34"/>
      <c r="L454" s="35"/>
      <c r="M454" s="35"/>
      <c r="N454" s="35"/>
      <c r="O454" s="36"/>
      <c r="Q454" s="37"/>
      <c r="R454" s="37"/>
    </row>
    <row r="455" s="28" customFormat="true" ht="12" hidden="false" customHeight="true" outlineLevel="0" collapsed="false">
      <c r="A455" s="9" t="n">
        <v>1999</v>
      </c>
      <c r="B455" s="27" t="n">
        <v>36292</v>
      </c>
      <c r="C455" s="9" t="n">
        <v>132</v>
      </c>
      <c r="D455" s="29" t="n">
        <v>0.416666666666667</v>
      </c>
      <c r="E455" s="13" t="n">
        <f aca="false">C455+D455</f>
        <v>132.416666666667</v>
      </c>
      <c r="F455" s="30"/>
      <c r="G455" s="31"/>
      <c r="H455" s="32"/>
      <c r="I455" s="32"/>
      <c r="J455" s="33"/>
      <c r="K455" s="34"/>
      <c r="L455" s="35"/>
      <c r="M455" s="35"/>
      <c r="N455" s="35"/>
      <c r="O455" s="36"/>
      <c r="Q455" s="37"/>
      <c r="R455" s="37"/>
    </row>
    <row r="456" s="28" customFormat="true" ht="12" hidden="false" customHeight="true" outlineLevel="0" collapsed="false">
      <c r="A456" s="9" t="n">
        <v>1999</v>
      </c>
      <c r="B456" s="27" t="n">
        <v>36292</v>
      </c>
      <c r="C456" s="9" t="n">
        <v>132</v>
      </c>
      <c r="D456" s="29" t="n">
        <v>0.458333333333334</v>
      </c>
      <c r="E456" s="13" t="n">
        <f aca="false">C456+D456</f>
        <v>132.458333333333</v>
      </c>
      <c r="F456" s="30"/>
      <c r="G456" s="31"/>
      <c r="H456" s="32"/>
      <c r="I456" s="32"/>
      <c r="J456" s="33"/>
      <c r="K456" s="34"/>
      <c r="L456" s="35"/>
      <c r="M456" s="35"/>
      <c r="N456" s="35"/>
      <c r="O456" s="36"/>
      <c r="Q456" s="37"/>
      <c r="R456" s="37"/>
    </row>
    <row r="457" s="28" customFormat="true" ht="12" hidden="false" customHeight="true" outlineLevel="0" collapsed="false">
      <c r="A457" s="9" t="n">
        <v>1999</v>
      </c>
      <c r="B457" s="27" t="n">
        <v>36292</v>
      </c>
      <c r="C457" s="9" t="n">
        <v>132</v>
      </c>
      <c r="D457" s="29" t="n">
        <v>0.5</v>
      </c>
      <c r="E457" s="13" t="n">
        <f aca="false">C457+D457</f>
        <v>132.5</v>
      </c>
      <c r="F457" s="30"/>
      <c r="G457" s="31"/>
      <c r="H457" s="32"/>
      <c r="I457" s="32"/>
      <c r="J457" s="33"/>
      <c r="K457" s="34"/>
      <c r="L457" s="35"/>
      <c r="M457" s="35"/>
      <c r="N457" s="35"/>
      <c r="O457" s="36"/>
      <c r="Q457" s="37"/>
      <c r="R457" s="37"/>
    </row>
    <row r="458" s="28" customFormat="true" ht="12" hidden="false" customHeight="true" outlineLevel="0" collapsed="false">
      <c r="A458" s="9" t="n">
        <v>1999</v>
      </c>
      <c r="B458" s="27" t="n">
        <v>36292</v>
      </c>
      <c r="C458" s="9" t="n">
        <v>132</v>
      </c>
      <c r="D458" s="29" t="n">
        <v>0.541666666666667</v>
      </c>
      <c r="E458" s="13" t="n">
        <f aca="false">C458+D458</f>
        <v>132.541666666667</v>
      </c>
      <c r="F458" s="30"/>
      <c r="G458" s="31"/>
      <c r="H458" s="32"/>
      <c r="I458" s="32"/>
      <c r="J458" s="33"/>
      <c r="K458" s="34"/>
      <c r="L458" s="35"/>
      <c r="M458" s="35"/>
      <c r="N458" s="35"/>
      <c r="O458" s="36"/>
      <c r="Q458" s="37"/>
      <c r="R458" s="37"/>
    </row>
    <row r="459" s="28" customFormat="true" ht="12" hidden="false" customHeight="true" outlineLevel="0" collapsed="false">
      <c r="A459" s="9" t="n">
        <v>1999</v>
      </c>
      <c r="B459" s="27" t="n">
        <v>36292</v>
      </c>
      <c r="C459" s="9" t="n">
        <v>132</v>
      </c>
      <c r="D459" s="29" t="n">
        <v>0.583333333333334</v>
      </c>
      <c r="E459" s="13" t="n">
        <f aca="false">C459+D459</f>
        <v>132.583333333333</v>
      </c>
      <c r="F459" s="30"/>
      <c r="G459" s="31"/>
      <c r="H459" s="32"/>
      <c r="I459" s="32"/>
      <c r="J459" s="33"/>
      <c r="K459" s="34"/>
      <c r="L459" s="35"/>
      <c r="M459" s="35"/>
      <c r="N459" s="35"/>
      <c r="O459" s="36"/>
      <c r="Q459" s="37"/>
      <c r="R459" s="37"/>
    </row>
    <row r="460" s="28" customFormat="true" ht="12" hidden="false" customHeight="true" outlineLevel="0" collapsed="false">
      <c r="A460" s="9" t="n">
        <v>1999</v>
      </c>
      <c r="B460" s="27" t="n">
        <v>36292</v>
      </c>
      <c r="C460" s="9" t="n">
        <v>132</v>
      </c>
      <c r="D460" s="29" t="n">
        <v>0.625</v>
      </c>
      <c r="E460" s="13" t="n">
        <f aca="false">C460+D460</f>
        <v>132.625</v>
      </c>
      <c r="F460" s="30"/>
      <c r="G460" s="31"/>
      <c r="H460" s="32"/>
      <c r="I460" s="32"/>
      <c r="J460" s="33"/>
      <c r="K460" s="34"/>
      <c r="L460" s="35"/>
      <c r="M460" s="35"/>
      <c r="N460" s="35"/>
      <c r="O460" s="36"/>
      <c r="Q460" s="37"/>
      <c r="R460" s="37"/>
    </row>
    <row r="461" s="28" customFormat="true" ht="12" hidden="false" customHeight="true" outlineLevel="0" collapsed="false">
      <c r="A461" s="9" t="n">
        <v>1999</v>
      </c>
      <c r="B461" s="27" t="n">
        <v>36292</v>
      </c>
      <c r="C461" s="9" t="n">
        <v>132</v>
      </c>
      <c r="D461" s="29" t="n">
        <v>0.666666666666667</v>
      </c>
      <c r="E461" s="13" t="n">
        <f aca="false">C461+D461</f>
        <v>132.666666666667</v>
      </c>
      <c r="F461" s="30"/>
      <c r="G461" s="31"/>
      <c r="H461" s="32"/>
      <c r="I461" s="32"/>
      <c r="J461" s="33"/>
      <c r="K461" s="34"/>
      <c r="L461" s="35"/>
      <c r="M461" s="35"/>
      <c r="N461" s="35"/>
      <c r="O461" s="36"/>
      <c r="Q461" s="37"/>
      <c r="R461" s="37"/>
    </row>
    <row r="462" s="28" customFormat="true" ht="12" hidden="false" customHeight="true" outlineLevel="0" collapsed="false">
      <c r="A462" s="9" t="n">
        <v>1999</v>
      </c>
      <c r="B462" s="27" t="n">
        <v>36292</v>
      </c>
      <c r="C462" s="9" t="n">
        <v>132</v>
      </c>
      <c r="D462" s="29" t="n">
        <v>0.708333333333334</v>
      </c>
      <c r="E462" s="13" t="n">
        <f aca="false">C462+D462</f>
        <v>132.708333333333</v>
      </c>
      <c r="F462" s="30"/>
      <c r="G462" s="31"/>
      <c r="H462" s="32"/>
      <c r="I462" s="32"/>
      <c r="J462" s="33"/>
      <c r="K462" s="34"/>
      <c r="L462" s="35"/>
      <c r="M462" s="35"/>
      <c r="N462" s="35"/>
      <c r="O462" s="36"/>
      <c r="Q462" s="37"/>
      <c r="R462" s="37"/>
    </row>
    <row r="463" s="28" customFormat="true" ht="12" hidden="false" customHeight="true" outlineLevel="0" collapsed="false">
      <c r="A463" s="9" t="n">
        <v>1999</v>
      </c>
      <c r="B463" s="27" t="n">
        <v>36292</v>
      </c>
      <c r="C463" s="9" t="n">
        <v>132</v>
      </c>
      <c r="D463" s="29" t="n">
        <v>0.75</v>
      </c>
      <c r="E463" s="13" t="n">
        <f aca="false">C463+D463</f>
        <v>132.75</v>
      </c>
      <c r="F463" s="30"/>
      <c r="G463" s="31"/>
      <c r="H463" s="32"/>
      <c r="I463" s="32"/>
      <c r="J463" s="33"/>
      <c r="K463" s="34"/>
      <c r="L463" s="35"/>
      <c r="M463" s="35"/>
      <c r="N463" s="35"/>
      <c r="O463" s="36"/>
      <c r="Q463" s="37"/>
      <c r="R463" s="37"/>
    </row>
    <row r="464" s="28" customFormat="true" ht="12" hidden="false" customHeight="true" outlineLevel="0" collapsed="false">
      <c r="A464" s="9" t="n">
        <v>1999</v>
      </c>
      <c r="B464" s="27" t="n">
        <v>36292</v>
      </c>
      <c r="C464" s="9" t="n">
        <v>132</v>
      </c>
      <c r="D464" s="29" t="n">
        <v>0.791666666666667</v>
      </c>
      <c r="E464" s="13" t="n">
        <f aca="false">C464+D464</f>
        <v>132.791666666667</v>
      </c>
      <c r="F464" s="30"/>
      <c r="G464" s="31"/>
      <c r="H464" s="32"/>
      <c r="I464" s="32"/>
      <c r="J464" s="33"/>
      <c r="K464" s="34"/>
      <c r="L464" s="35"/>
      <c r="M464" s="35"/>
      <c r="N464" s="35"/>
      <c r="O464" s="36"/>
      <c r="Q464" s="37"/>
      <c r="R464" s="37"/>
    </row>
    <row r="465" s="28" customFormat="true" ht="12" hidden="false" customHeight="true" outlineLevel="0" collapsed="false">
      <c r="A465" s="9" t="n">
        <v>1999</v>
      </c>
      <c r="B465" s="27" t="n">
        <v>36292</v>
      </c>
      <c r="C465" s="9" t="n">
        <v>132</v>
      </c>
      <c r="D465" s="29" t="n">
        <v>0.833333333333334</v>
      </c>
      <c r="E465" s="13" t="n">
        <f aca="false">C465+D465</f>
        <v>132.833333333333</v>
      </c>
      <c r="F465" s="30"/>
      <c r="G465" s="31"/>
      <c r="H465" s="32"/>
      <c r="I465" s="32"/>
      <c r="J465" s="33"/>
      <c r="K465" s="34"/>
      <c r="L465" s="35"/>
      <c r="M465" s="35"/>
      <c r="N465" s="35"/>
      <c r="O465" s="36"/>
      <c r="Q465" s="37"/>
      <c r="R465" s="37"/>
    </row>
    <row r="466" s="28" customFormat="true" ht="12" hidden="false" customHeight="true" outlineLevel="0" collapsed="false">
      <c r="A466" s="9" t="n">
        <v>1999</v>
      </c>
      <c r="B466" s="27" t="n">
        <v>36292</v>
      </c>
      <c r="C466" s="9" t="n">
        <v>132</v>
      </c>
      <c r="D466" s="29" t="n">
        <v>0.875</v>
      </c>
      <c r="E466" s="13" t="n">
        <f aca="false">C466+D466</f>
        <v>132.875</v>
      </c>
      <c r="F466" s="30"/>
      <c r="G466" s="31"/>
      <c r="H466" s="32"/>
      <c r="I466" s="32"/>
      <c r="J466" s="33"/>
      <c r="K466" s="34"/>
      <c r="L466" s="35"/>
      <c r="M466" s="35"/>
      <c r="N466" s="35"/>
      <c r="O466" s="36"/>
      <c r="Q466" s="37"/>
      <c r="R466" s="37"/>
    </row>
    <row r="467" s="28" customFormat="true" ht="12" hidden="false" customHeight="true" outlineLevel="0" collapsed="false">
      <c r="A467" s="9" t="n">
        <v>1999</v>
      </c>
      <c r="B467" s="27" t="n">
        <v>36292</v>
      </c>
      <c r="C467" s="9" t="n">
        <v>132</v>
      </c>
      <c r="D467" s="29" t="n">
        <v>0.916666666666667</v>
      </c>
      <c r="E467" s="13" t="n">
        <f aca="false">C467+D467</f>
        <v>132.916666666667</v>
      </c>
      <c r="F467" s="30"/>
      <c r="G467" s="31"/>
      <c r="H467" s="32"/>
      <c r="I467" s="32"/>
      <c r="J467" s="33"/>
      <c r="K467" s="34"/>
      <c r="L467" s="35"/>
      <c r="M467" s="35"/>
      <c r="N467" s="35"/>
      <c r="O467" s="36"/>
      <c r="Q467" s="37"/>
      <c r="R467" s="37"/>
    </row>
    <row r="468" s="28" customFormat="true" ht="12" hidden="false" customHeight="true" outlineLevel="0" collapsed="false">
      <c r="A468" s="9" t="n">
        <v>1999</v>
      </c>
      <c r="B468" s="27" t="n">
        <v>36292</v>
      </c>
      <c r="C468" s="9" t="n">
        <v>132</v>
      </c>
      <c r="D468" s="29" t="n">
        <v>0.958333333333334</v>
      </c>
      <c r="E468" s="13" t="n">
        <f aca="false">C468+D468</f>
        <v>132.958333333333</v>
      </c>
      <c r="F468" s="30"/>
      <c r="G468" s="31"/>
      <c r="H468" s="32"/>
      <c r="I468" s="32"/>
      <c r="J468" s="33"/>
      <c r="K468" s="34"/>
      <c r="L468" s="35"/>
      <c r="M468" s="35"/>
      <c r="N468" s="35"/>
      <c r="O468" s="36"/>
      <c r="Q468" s="37"/>
      <c r="R468" s="37"/>
    </row>
    <row r="469" s="28" customFormat="true" ht="12" hidden="false" customHeight="true" outlineLevel="0" collapsed="false">
      <c r="A469" s="9" t="n">
        <v>1999</v>
      </c>
      <c r="B469" s="27" t="n">
        <v>36293</v>
      </c>
      <c r="C469" s="9" t="n">
        <v>133</v>
      </c>
      <c r="D469" s="29" t="n">
        <v>0</v>
      </c>
      <c r="E469" s="13" t="n">
        <f aca="false">C469+D469</f>
        <v>133</v>
      </c>
      <c r="F469" s="30"/>
      <c r="G469" s="31"/>
      <c r="H469" s="32"/>
      <c r="I469" s="32"/>
      <c r="J469" s="33"/>
      <c r="K469" s="34"/>
      <c r="L469" s="35"/>
      <c r="M469" s="35"/>
      <c r="N469" s="35"/>
      <c r="O469" s="36"/>
      <c r="Q469" s="37"/>
      <c r="R469" s="37"/>
    </row>
    <row r="470" s="28" customFormat="true" ht="12" hidden="false" customHeight="true" outlineLevel="0" collapsed="false">
      <c r="A470" s="9" t="n">
        <v>1999</v>
      </c>
      <c r="B470" s="27" t="n">
        <v>36293</v>
      </c>
      <c r="C470" s="9" t="n">
        <v>133</v>
      </c>
      <c r="D470" s="29" t="n">
        <v>0.0416666666666667</v>
      </c>
      <c r="E470" s="13" t="n">
        <f aca="false">C470+D470</f>
        <v>133.041666666667</v>
      </c>
      <c r="F470" s="30"/>
      <c r="G470" s="31"/>
      <c r="H470" s="32"/>
      <c r="I470" s="32"/>
      <c r="J470" s="33"/>
      <c r="K470" s="34"/>
      <c r="L470" s="35"/>
      <c r="M470" s="35"/>
      <c r="N470" s="35"/>
      <c r="O470" s="36"/>
      <c r="Q470" s="37"/>
      <c r="R470" s="37"/>
    </row>
    <row r="471" s="28" customFormat="true" ht="12" hidden="false" customHeight="true" outlineLevel="0" collapsed="false">
      <c r="A471" s="9" t="n">
        <v>1999</v>
      </c>
      <c r="B471" s="27" t="n">
        <v>36293</v>
      </c>
      <c r="C471" s="9" t="n">
        <v>133</v>
      </c>
      <c r="D471" s="29" t="n">
        <v>0.0833333333333333</v>
      </c>
      <c r="E471" s="13" t="n">
        <f aca="false">C471+D471</f>
        <v>133.083333333333</v>
      </c>
      <c r="F471" s="30"/>
      <c r="G471" s="31"/>
      <c r="H471" s="32"/>
      <c r="I471" s="32"/>
      <c r="J471" s="33"/>
      <c r="K471" s="34"/>
      <c r="L471" s="35"/>
      <c r="M471" s="35"/>
      <c r="N471" s="35"/>
      <c r="O471" s="36"/>
      <c r="Q471" s="37"/>
      <c r="R471" s="37"/>
    </row>
    <row r="472" s="28" customFormat="true" ht="12" hidden="false" customHeight="true" outlineLevel="0" collapsed="false">
      <c r="A472" s="9" t="n">
        <v>1999</v>
      </c>
      <c r="B472" s="27" t="n">
        <v>36293</v>
      </c>
      <c r="C472" s="9" t="n">
        <v>133</v>
      </c>
      <c r="D472" s="29" t="n">
        <v>0.125</v>
      </c>
      <c r="E472" s="13" t="n">
        <f aca="false">C472+D472</f>
        <v>133.125</v>
      </c>
      <c r="F472" s="30"/>
      <c r="G472" s="31"/>
      <c r="H472" s="32"/>
      <c r="I472" s="32"/>
      <c r="J472" s="33"/>
      <c r="K472" s="34"/>
      <c r="L472" s="35"/>
      <c r="M472" s="35"/>
      <c r="N472" s="35"/>
      <c r="O472" s="36"/>
      <c r="Q472" s="37"/>
      <c r="R472" s="37"/>
    </row>
    <row r="473" s="28" customFormat="true" ht="12" hidden="false" customHeight="true" outlineLevel="0" collapsed="false">
      <c r="A473" s="9" t="n">
        <v>1999</v>
      </c>
      <c r="B473" s="27" t="n">
        <v>36293</v>
      </c>
      <c r="C473" s="9" t="n">
        <v>133</v>
      </c>
      <c r="D473" s="29" t="n">
        <v>0.166666666666667</v>
      </c>
      <c r="E473" s="13" t="n">
        <f aca="false">C473+D473</f>
        <v>133.166666666667</v>
      </c>
      <c r="F473" s="30"/>
      <c r="G473" s="31"/>
      <c r="H473" s="32"/>
      <c r="I473" s="32"/>
      <c r="J473" s="33"/>
      <c r="K473" s="34"/>
      <c r="L473" s="35"/>
      <c r="M473" s="35"/>
      <c r="N473" s="35"/>
      <c r="O473" s="36"/>
      <c r="Q473" s="37"/>
      <c r="R473" s="37"/>
    </row>
    <row r="474" s="28" customFormat="true" ht="12" hidden="false" customHeight="true" outlineLevel="0" collapsed="false">
      <c r="A474" s="9" t="n">
        <v>1999</v>
      </c>
      <c r="B474" s="27" t="n">
        <v>36293</v>
      </c>
      <c r="C474" s="9" t="n">
        <v>133</v>
      </c>
      <c r="D474" s="29" t="n">
        <v>0.208333333333334</v>
      </c>
      <c r="E474" s="13" t="n">
        <f aca="false">C474+D474</f>
        <v>133.208333333333</v>
      </c>
      <c r="F474" s="30"/>
      <c r="G474" s="31"/>
      <c r="H474" s="32"/>
      <c r="I474" s="32"/>
      <c r="J474" s="33"/>
      <c r="K474" s="34"/>
      <c r="L474" s="35"/>
      <c r="M474" s="35"/>
      <c r="N474" s="35"/>
      <c r="O474" s="36"/>
      <c r="Q474" s="37"/>
      <c r="R474" s="37"/>
    </row>
    <row r="475" s="28" customFormat="true" ht="12" hidden="false" customHeight="true" outlineLevel="0" collapsed="false">
      <c r="A475" s="9" t="n">
        <v>1999</v>
      </c>
      <c r="B475" s="27" t="n">
        <v>36293</v>
      </c>
      <c r="C475" s="9" t="n">
        <v>133</v>
      </c>
      <c r="D475" s="29" t="n">
        <v>0.25</v>
      </c>
      <c r="E475" s="13" t="n">
        <f aca="false">C475+D475</f>
        <v>133.25</v>
      </c>
      <c r="F475" s="30"/>
      <c r="G475" s="31"/>
      <c r="H475" s="32"/>
      <c r="I475" s="32"/>
      <c r="J475" s="33"/>
      <c r="K475" s="34"/>
      <c r="L475" s="35"/>
      <c r="M475" s="35"/>
      <c r="N475" s="35"/>
      <c r="O475" s="36"/>
      <c r="Q475" s="37"/>
      <c r="R475" s="37"/>
    </row>
    <row r="476" s="28" customFormat="true" ht="12" hidden="false" customHeight="true" outlineLevel="0" collapsed="false">
      <c r="A476" s="9" t="n">
        <v>1999</v>
      </c>
      <c r="B476" s="27" t="n">
        <v>36293</v>
      </c>
      <c r="C476" s="9" t="n">
        <v>133</v>
      </c>
      <c r="D476" s="29" t="n">
        <v>0.291666666666667</v>
      </c>
      <c r="E476" s="13" t="n">
        <f aca="false">C476+D476</f>
        <v>133.291666666667</v>
      </c>
      <c r="F476" s="30"/>
      <c r="G476" s="31"/>
      <c r="H476" s="32"/>
      <c r="I476" s="32"/>
      <c r="J476" s="33"/>
      <c r="K476" s="34"/>
      <c r="L476" s="35"/>
      <c r="M476" s="35"/>
      <c r="N476" s="35"/>
      <c r="O476" s="36"/>
      <c r="Q476" s="37"/>
      <c r="R476" s="37"/>
    </row>
    <row r="477" s="28" customFormat="true" ht="12" hidden="false" customHeight="true" outlineLevel="0" collapsed="false">
      <c r="A477" s="9" t="n">
        <v>1999</v>
      </c>
      <c r="B477" s="27" t="n">
        <v>36293</v>
      </c>
      <c r="C477" s="9" t="n">
        <v>133</v>
      </c>
      <c r="D477" s="29" t="n">
        <v>0.333333333333334</v>
      </c>
      <c r="E477" s="13" t="n">
        <f aca="false">C477+D477</f>
        <v>133.333333333333</v>
      </c>
      <c r="F477" s="30"/>
      <c r="G477" s="31"/>
      <c r="H477" s="32"/>
      <c r="I477" s="32"/>
      <c r="J477" s="33"/>
      <c r="K477" s="34"/>
      <c r="L477" s="35"/>
      <c r="M477" s="35"/>
      <c r="N477" s="35"/>
      <c r="O477" s="36"/>
      <c r="Q477" s="37"/>
      <c r="R477" s="37"/>
    </row>
    <row r="478" s="28" customFormat="true" ht="12" hidden="false" customHeight="true" outlineLevel="0" collapsed="false">
      <c r="A478" s="9" t="n">
        <v>1999</v>
      </c>
      <c r="B478" s="27" t="n">
        <v>36293</v>
      </c>
      <c r="C478" s="9" t="n">
        <v>133</v>
      </c>
      <c r="D478" s="29" t="n">
        <v>0.375</v>
      </c>
      <c r="E478" s="13" t="n">
        <f aca="false">C478+D478</f>
        <v>133.375</v>
      </c>
      <c r="F478" s="30"/>
      <c r="G478" s="31"/>
      <c r="H478" s="32"/>
      <c r="I478" s="32"/>
      <c r="J478" s="33"/>
      <c r="K478" s="34"/>
      <c r="L478" s="35"/>
      <c r="M478" s="35"/>
      <c r="N478" s="35"/>
      <c r="O478" s="36"/>
      <c r="Q478" s="37"/>
      <c r="R478" s="37"/>
    </row>
    <row r="479" s="28" customFormat="true" ht="12" hidden="false" customHeight="true" outlineLevel="0" collapsed="false">
      <c r="A479" s="9" t="n">
        <v>1999</v>
      </c>
      <c r="B479" s="27" t="n">
        <v>36293</v>
      </c>
      <c r="C479" s="9" t="n">
        <v>133</v>
      </c>
      <c r="D479" s="29" t="n">
        <v>0.416666666666667</v>
      </c>
      <c r="E479" s="13" t="n">
        <f aca="false">C479+D479</f>
        <v>133.416666666667</v>
      </c>
      <c r="F479" s="30"/>
      <c r="G479" s="31"/>
      <c r="H479" s="32"/>
      <c r="I479" s="32"/>
      <c r="J479" s="33"/>
      <c r="K479" s="34"/>
      <c r="L479" s="35"/>
      <c r="M479" s="35"/>
      <c r="N479" s="35"/>
      <c r="O479" s="36"/>
      <c r="Q479" s="37"/>
      <c r="R479" s="37"/>
    </row>
    <row r="480" s="28" customFormat="true" ht="12" hidden="false" customHeight="true" outlineLevel="0" collapsed="false">
      <c r="A480" s="9" t="n">
        <v>1999</v>
      </c>
      <c r="B480" s="27" t="n">
        <v>36293</v>
      </c>
      <c r="C480" s="9" t="n">
        <v>133</v>
      </c>
      <c r="D480" s="29" t="n">
        <v>0.458333333333334</v>
      </c>
      <c r="E480" s="13" t="n">
        <f aca="false">C480+D480</f>
        <v>133.458333333333</v>
      </c>
      <c r="F480" s="30"/>
      <c r="G480" s="31"/>
      <c r="H480" s="32"/>
      <c r="I480" s="32"/>
      <c r="J480" s="33"/>
      <c r="K480" s="34"/>
      <c r="L480" s="35"/>
      <c r="M480" s="35"/>
      <c r="N480" s="35"/>
      <c r="O480" s="36"/>
      <c r="Q480" s="37"/>
      <c r="R480" s="37"/>
    </row>
    <row r="481" s="28" customFormat="true" ht="12" hidden="false" customHeight="true" outlineLevel="0" collapsed="false">
      <c r="A481" s="9" t="n">
        <v>1999</v>
      </c>
      <c r="B481" s="27" t="n">
        <v>36293</v>
      </c>
      <c r="C481" s="9" t="n">
        <v>133</v>
      </c>
      <c r="D481" s="29" t="n">
        <v>0.5</v>
      </c>
      <c r="E481" s="13" t="n">
        <f aca="false">C481+D481</f>
        <v>133.5</v>
      </c>
      <c r="F481" s="30"/>
      <c r="G481" s="31"/>
      <c r="H481" s="32"/>
      <c r="I481" s="32"/>
      <c r="J481" s="33"/>
      <c r="K481" s="34"/>
      <c r="L481" s="35"/>
      <c r="M481" s="35"/>
      <c r="N481" s="35"/>
      <c r="O481" s="36"/>
      <c r="Q481" s="37"/>
      <c r="R481" s="37"/>
    </row>
    <row r="482" s="28" customFormat="true" ht="12" hidden="false" customHeight="true" outlineLevel="0" collapsed="false">
      <c r="A482" s="9" t="n">
        <v>1999</v>
      </c>
      <c r="B482" s="27" t="n">
        <v>36293</v>
      </c>
      <c r="C482" s="9" t="n">
        <v>133</v>
      </c>
      <c r="D482" s="29" t="n">
        <v>0.541666666666667</v>
      </c>
      <c r="E482" s="13" t="n">
        <f aca="false">C482+D482</f>
        <v>133.541666666667</v>
      </c>
      <c r="F482" s="30"/>
      <c r="G482" s="31"/>
      <c r="H482" s="32"/>
      <c r="I482" s="32"/>
      <c r="J482" s="33"/>
      <c r="K482" s="34"/>
      <c r="L482" s="35"/>
      <c r="M482" s="35"/>
      <c r="N482" s="35"/>
      <c r="O482" s="36"/>
      <c r="Q482" s="37"/>
      <c r="R482" s="37"/>
    </row>
    <row r="483" s="28" customFormat="true" ht="12" hidden="false" customHeight="true" outlineLevel="0" collapsed="false">
      <c r="A483" s="9" t="n">
        <v>1999</v>
      </c>
      <c r="B483" s="27" t="n">
        <v>36293</v>
      </c>
      <c r="C483" s="9" t="n">
        <v>133</v>
      </c>
      <c r="D483" s="29" t="n">
        <v>0.583333333333334</v>
      </c>
      <c r="E483" s="13" t="n">
        <f aca="false">C483+D483</f>
        <v>133.583333333333</v>
      </c>
      <c r="F483" s="30"/>
      <c r="G483" s="31"/>
      <c r="H483" s="32"/>
      <c r="I483" s="32"/>
      <c r="J483" s="33"/>
      <c r="K483" s="34"/>
      <c r="L483" s="35"/>
      <c r="M483" s="35"/>
      <c r="N483" s="35"/>
      <c r="O483" s="36"/>
      <c r="Q483" s="37"/>
      <c r="R483" s="37"/>
    </row>
    <row r="484" s="28" customFormat="true" ht="12" hidden="false" customHeight="true" outlineLevel="0" collapsed="false">
      <c r="A484" s="9" t="n">
        <v>1999</v>
      </c>
      <c r="B484" s="27" t="n">
        <v>36293</v>
      </c>
      <c r="C484" s="9" t="n">
        <v>133</v>
      </c>
      <c r="D484" s="29" t="n">
        <v>0.625</v>
      </c>
      <c r="E484" s="13" t="n">
        <f aca="false">C484+D484</f>
        <v>133.625</v>
      </c>
      <c r="F484" s="30"/>
      <c r="G484" s="31"/>
      <c r="H484" s="32"/>
      <c r="I484" s="32"/>
      <c r="J484" s="33"/>
      <c r="K484" s="34"/>
      <c r="L484" s="35"/>
      <c r="M484" s="35"/>
      <c r="N484" s="35"/>
      <c r="O484" s="36"/>
      <c r="Q484" s="37"/>
      <c r="R484" s="37"/>
    </row>
    <row r="485" s="28" customFormat="true" ht="12" hidden="false" customHeight="true" outlineLevel="0" collapsed="false">
      <c r="A485" s="9" t="n">
        <v>1999</v>
      </c>
      <c r="B485" s="27" t="n">
        <v>36293</v>
      </c>
      <c r="C485" s="9" t="n">
        <v>133</v>
      </c>
      <c r="D485" s="29" t="n">
        <v>0.666666666666667</v>
      </c>
      <c r="E485" s="13" t="n">
        <f aca="false">C485+D485</f>
        <v>133.666666666667</v>
      </c>
      <c r="F485" s="30"/>
      <c r="G485" s="31"/>
      <c r="H485" s="32"/>
      <c r="I485" s="32"/>
      <c r="J485" s="33"/>
      <c r="K485" s="34"/>
      <c r="L485" s="35"/>
      <c r="M485" s="35"/>
      <c r="N485" s="35"/>
      <c r="O485" s="36"/>
      <c r="Q485" s="37"/>
      <c r="R485" s="37"/>
    </row>
    <row r="486" s="28" customFormat="true" ht="12" hidden="false" customHeight="true" outlineLevel="0" collapsed="false">
      <c r="A486" s="9" t="n">
        <v>1999</v>
      </c>
      <c r="B486" s="27" t="n">
        <v>36293</v>
      </c>
      <c r="C486" s="9" t="n">
        <v>133</v>
      </c>
      <c r="D486" s="29" t="n">
        <v>0.708333333333334</v>
      </c>
      <c r="E486" s="13" t="n">
        <f aca="false">C486+D486</f>
        <v>133.708333333333</v>
      </c>
      <c r="F486" s="30"/>
      <c r="G486" s="31"/>
      <c r="H486" s="32"/>
      <c r="I486" s="32"/>
      <c r="J486" s="33"/>
      <c r="K486" s="34"/>
      <c r="L486" s="35"/>
      <c r="M486" s="35"/>
      <c r="N486" s="35"/>
      <c r="O486" s="36"/>
      <c r="Q486" s="37"/>
      <c r="R486" s="37"/>
    </row>
    <row r="487" s="28" customFormat="true" ht="12" hidden="false" customHeight="true" outlineLevel="0" collapsed="false">
      <c r="A487" s="9" t="n">
        <v>1999</v>
      </c>
      <c r="B487" s="27" t="n">
        <v>36293</v>
      </c>
      <c r="C487" s="9" t="n">
        <v>133</v>
      </c>
      <c r="D487" s="29" t="n">
        <v>0.75</v>
      </c>
      <c r="E487" s="13" t="n">
        <f aca="false">C487+D487</f>
        <v>133.75</v>
      </c>
      <c r="F487" s="30"/>
      <c r="G487" s="31"/>
      <c r="H487" s="32"/>
      <c r="I487" s="32"/>
      <c r="J487" s="33"/>
      <c r="K487" s="34"/>
      <c r="L487" s="35"/>
      <c r="M487" s="35"/>
      <c r="N487" s="35"/>
      <c r="O487" s="36"/>
      <c r="Q487" s="37"/>
      <c r="R487" s="37"/>
    </row>
    <row r="488" s="28" customFormat="true" ht="12" hidden="false" customHeight="true" outlineLevel="0" collapsed="false">
      <c r="A488" s="9" t="n">
        <v>1999</v>
      </c>
      <c r="B488" s="27" t="n">
        <v>36293</v>
      </c>
      <c r="C488" s="9" t="n">
        <v>133</v>
      </c>
      <c r="D488" s="29" t="n">
        <v>0.791666666666667</v>
      </c>
      <c r="E488" s="13" t="n">
        <f aca="false">C488+D488</f>
        <v>133.791666666667</v>
      </c>
      <c r="F488" s="30"/>
      <c r="G488" s="31"/>
      <c r="H488" s="32"/>
      <c r="I488" s="32"/>
      <c r="J488" s="33"/>
      <c r="K488" s="34"/>
      <c r="L488" s="35"/>
      <c r="M488" s="35"/>
      <c r="N488" s="35"/>
      <c r="O488" s="36"/>
      <c r="Q488" s="37"/>
      <c r="R488" s="37"/>
    </row>
    <row r="489" s="28" customFormat="true" ht="12" hidden="false" customHeight="true" outlineLevel="0" collapsed="false">
      <c r="A489" s="9" t="n">
        <v>1999</v>
      </c>
      <c r="B489" s="27" t="n">
        <v>36293</v>
      </c>
      <c r="C489" s="9" t="n">
        <v>133</v>
      </c>
      <c r="D489" s="29" t="n">
        <v>0.833333333333334</v>
      </c>
      <c r="E489" s="13" t="n">
        <f aca="false">C489+D489</f>
        <v>133.833333333333</v>
      </c>
      <c r="F489" s="30"/>
      <c r="G489" s="31"/>
      <c r="H489" s="32"/>
      <c r="I489" s="32"/>
      <c r="J489" s="33"/>
      <c r="K489" s="34"/>
      <c r="L489" s="35"/>
      <c r="M489" s="35"/>
      <c r="N489" s="35"/>
      <c r="O489" s="36"/>
      <c r="Q489" s="37"/>
      <c r="R489" s="37"/>
    </row>
    <row r="490" s="28" customFormat="true" ht="12" hidden="false" customHeight="true" outlineLevel="0" collapsed="false">
      <c r="A490" s="9" t="n">
        <v>1999</v>
      </c>
      <c r="B490" s="27" t="n">
        <v>36293</v>
      </c>
      <c r="C490" s="9" t="n">
        <v>133</v>
      </c>
      <c r="D490" s="29" t="n">
        <v>0.875</v>
      </c>
      <c r="E490" s="13" t="n">
        <f aca="false">C490+D490</f>
        <v>133.875</v>
      </c>
      <c r="F490" s="30"/>
      <c r="G490" s="31"/>
      <c r="H490" s="32"/>
      <c r="I490" s="32"/>
      <c r="J490" s="33"/>
      <c r="K490" s="34"/>
      <c r="L490" s="35"/>
      <c r="M490" s="35"/>
      <c r="N490" s="35"/>
      <c r="O490" s="36"/>
      <c r="Q490" s="37"/>
      <c r="R490" s="37"/>
    </row>
    <row r="491" s="28" customFormat="true" ht="12" hidden="false" customHeight="true" outlineLevel="0" collapsed="false">
      <c r="A491" s="9" t="n">
        <v>1999</v>
      </c>
      <c r="B491" s="27" t="n">
        <v>36293</v>
      </c>
      <c r="C491" s="9" t="n">
        <v>133</v>
      </c>
      <c r="D491" s="29" t="n">
        <v>0.916666666666667</v>
      </c>
      <c r="E491" s="13" t="n">
        <f aca="false">C491+D491</f>
        <v>133.916666666667</v>
      </c>
      <c r="F491" s="30"/>
      <c r="G491" s="31"/>
      <c r="H491" s="32"/>
      <c r="I491" s="32"/>
      <c r="J491" s="33"/>
      <c r="K491" s="34"/>
      <c r="L491" s="35"/>
      <c r="M491" s="35"/>
      <c r="N491" s="35"/>
      <c r="O491" s="36"/>
      <c r="Q491" s="37"/>
      <c r="R491" s="37"/>
    </row>
    <row r="492" s="28" customFormat="true" ht="12" hidden="false" customHeight="true" outlineLevel="0" collapsed="false">
      <c r="A492" s="9" t="n">
        <v>1999</v>
      </c>
      <c r="B492" s="27" t="n">
        <v>36293</v>
      </c>
      <c r="C492" s="9" t="n">
        <v>133</v>
      </c>
      <c r="D492" s="29" t="n">
        <v>0.958333333333334</v>
      </c>
      <c r="E492" s="13" t="n">
        <f aca="false">C492+D492</f>
        <v>133.958333333333</v>
      </c>
      <c r="F492" s="30"/>
      <c r="G492" s="31"/>
      <c r="H492" s="32"/>
      <c r="I492" s="32"/>
      <c r="J492" s="33"/>
      <c r="K492" s="34"/>
      <c r="L492" s="35"/>
      <c r="M492" s="35"/>
      <c r="N492" s="35"/>
      <c r="O492" s="36"/>
      <c r="Q492" s="37"/>
      <c r="R492" s="37"/>
    </row>
    <row r="493" s="28" customFormat="true" ht="12" hidden="false" customHeight="true" outlineLevel="0" collapsed="false">
      <c r="A493" s="9" t="n">
        <v>1999</v>
      </c>
      <c r="B493" s="27" t="n">
        <v>36294</v>
      </c>
      <c r="C493" s="9" t="n">
        <v>134</v>
      </c>
      <c r="D493" s="29" t="n">
        <v>0</v>
      </c>
      <c r="E493" s="13" t="n">
        <f aca="false">C493+D493</f>
        <v>134</v>
      </c>
      <c r="F493" s="30"/>
      <c r="G493" s="31"/>
      <c r="H493" s="32"/>
      <c r="I493" s="32"/>
      <c r="J493" s="33"/>
      <c r="K493" s="34"/>
      <c r="L493" s="35"/>
      <c r="M493" s="35"/>
      <c r="N493" s="35"/>
      <c r="O493" s="36"/>
      <c r="Q493" s="37"/>
      <c r="R493" s="37"/>
    </row>
    <row r="494" s="28" customFormat="true" ht="12" hidden="false" customHeight="true" outlineLevel="0" collapsed="false">
      <c r="A494" s="9" t="n">
        <v>1999</v>
      </c>
      <c r="B494" s="27" t="n">
        <v>36294</v>
      </c>
      <c r="C494" s="9" t="n">
        <v>134</v>
      </c>
      <c r="D494" s="29" t="n">
        <v>0.0416666666666667</v>
      </c>
      <c r="E494" s="13" t="n">
        <f aca="false">C494+D494</f>
        <v>134.041666666667</v>
      </c>
      <c r="F494" s="30"/>
      <c r="G494" s="31"/>
      <c r="H494" s="32"/>
      <c r="I494" s="32"/>
      <c r="J494" s="33"/>
      <c r="K494" s="34"/>
      <c r="L494" s="35"/>
      <c r="M494" s="35"/>
      <c r="N494" s="35"/>
      <c r="O494" s="36"/>
      <c r="Q494" s="37"/>
      <c r="R494" s="37"/>
    </row>
    <row r="495" s="28" customFormat="true" ht="12" hidden="false" customHeight="true" outlineLevel="0" collapsed="false">
      <c r="A495" s="9" t="n">
        <v>1999</v>
      </c>
      <c r="B495" s="27" t="n">
        <v>36294</v>
      </c>
      <c r="C495" s="9" t="n">
        <v>134</v>
      </c>
      <c r="D495" s="29" t="n">
        <v>0.0833333333333333</v>
      </c>
      <c r="E495" s="13" t="n">
        <f aca="false">C495+D495</f>
        <v>134.083333333333</v>
      </c>
      <c r="F495" s="30"/>
      <c r="G495" s="31"/>
      <c r="H495" s="32"/>
      <c r="I495" s="32"/>
      <c r="J495" s="33"/>
      <c r="K495" s="34"/>
      <c r="L495" s="35"/>
      <c r="M495" s="35"/>
      <c r="N495" s="35"/>
      <c r="O495" s="36"/>
      <c r="Q495" s="37"/>
      <c r="R495" s="37"/>
    </row>
    <row r="496" s="28" customFormat="true" ht="12" hidden="false" customHeight="true" outlineLevel="0" collapsed="false">
      <c r="A496" s="9" t="n">
        <v>1999</v>
      </c>
      <c r="B496" s="27" t="n">
        <v>36294</v>
      </c>
      <c r="C496" s="9" t="n">
        <v>134</v>
      </c>
      <c r="D496" s="29" t="n">
        <v>0.125</v>
      </c>
      <c r="E496" s="13" t="n">
        <f aca="false">C496+D496</f>
        <v>134.125</v>
      </c>
      <c r="F496" s="30"/>
      <c r="G496" s="31"/>
      <c r="H496" s="32"/>
      <c r="I496" s="32"/>
      <c r="J496" s="33"/>
      <c r="K496" s="34"/>
      <c r="L496" s="35"/>
      <c r="M496" s="35"/>
      <c r="N496" s="35"/>
      <c r="O496" s="36"/>
      <c r="Q496" s="37"/>
      <c r="R496" s="37"/>
    </row>
    <row r="497" s="28" customFormat="true" ht="12" hidden="false" customHeight="true" outlineLevel="0" collapsed="false">
      <c r="A497" s="9" t="n">
        <v>1999</v>
      </c>
      <c r="B497" s="27" t="n">
        <v>36294</v>
      </c>
      <c r="C497" s="9" t="n">
        <v>134</v>
      </c>
      <c r="D497" s="29" t="n">
        <v>0.166666666666667</v>
      </c>
      <c r="E497" s="13" t="n">
        <f aca="false">C497+D497</f>
        <v>134.166666666667</v>
      </c>
      <c r="F497" s="30"/>
      <c r="G497" s="31"/>
      <c r="H497" s="32"/>
      <c r="I497" s="32"/>
      <c r="J497" s="33"/>
      <c r="K497" s="34"/>
      <c r="L497" s="35"/>
      <c r="M497" s="35"/>
      <c r="N497" s="35"/>
      <c r="O497" s="36"/>
      <c r="Q497" s="37"/>
      <c r="R497" s="37"/>
    </row>
    <row r="498" s="28" customFormat="true" ht="12" hidden="false" customHeight="true" outlineLevel="0" collapsed="false">
      <c r="A498" s="9" t="n">
        <v>1999</v>
      </c>
      <c r="B498" s="27" t="n">
        <v>36294</v>
      </c>
      <c r="C498" s="9" t="n">
        <v>134</v>
      </c>
      <c r="D498" s="29" t="n">
        <v>0.208333333333334</v>
      </c>
      <c r="E498" s="13" t="n">
        <f aca="false">C498+D498</f>
        <v>134.208333333333</v>
      </c>
      <c r="F498" s="30"/>
      <c r="G498" s="31"/>
      <c r="H498" s="32"/>
      <c r="I498" s="32"/>
      <c r="J498" s="33"/>
      <c r="K498" s="34"/>
      <c r="L498" s="35"/>
      <c r="M498" s="35"/>
      <c r="N498" s="35"/>
      <c r="O498" s="36"/>
      <c r="Q498" s="37"/>
      <c r="R498" s="37"/>
    </row>
    <row r="499" s="28" customFormat="true" ht="12" hidden="false" customHeight="true" outlineLevel="0" collapsed="false">
      <c r="A499" s="9" t="n">
        <v>1999</v>
      </c>
      <c r="B499" s="27" t="n">
        <v>36294</v>
      </c>
      <c r="C499" s="9" t="n">
        <v>134</v>
      </c>
      <c r="D499" s="29" t="n">
        <v>0.25</v>
      </c>
      <c r="E499" s="13" t="n">
        <f aca="false">C499+D499</f>
        <v>134.25</v>
      </c>
      <c r="F499" s="30"/>
      <c r="G499" s="31"/>
      <c r="H499" s="32"/>
      <c r="I499" s="32"/>
      <c r="J499" s="33"/>
      <c r="K499" s="34"/>
      <c r="L499" s="35"/>
      <c r="M499" s="35"/>
      <c r="N499" s="35"/>
      <c r="O499" s="36"/>
      <c r="Q499" s="37"/>
      <c r="R499" s="37"/>
    </row>
    <row r="500" s="28" customFormat="true" ht="12" hidden="false" customHeight="true" outlineLevel="0" collapsed="false">
      <c r="A500" s="9" t="n">
        <v>1999</v>
      </c>
      <c r="B500" s="27" t="n">
        <v>36294</v>
      </c>
      <c r="C500" s="9" t="n">
        <v>134</v>
      </c>
      <c r="D500" s="29" t="n">
        <v>0.291666666666667</v>
      </c>
      <c r="E500" s="13" t="n">
        <f aca="false">C500+D500</f>
        <v>134.291666666667</v>
      </c>
      <c r="F500" s="30"/>
      <c r="G500" s="31"/>
      <c r="H500" s="32"/>
      <c r="I500" s="32"/>
      <c r="J500" s="33"/>
      <c r="K500" s="34"/>
      <c r="L500" s="35"/>
      <c r="M500" s="35"/>
      <c r="N500" s="35"/>
      <c r="O500" s="36"/>
      <c r="Q500" s="37"/>
      <c r="R500" s="37"/>
    </row>
    <row r="501" s="28" customFormat="true" ht="12" hidden="false" customHeight="true" outlineLevel="0" collapsed="false">
      <c r="A501" s="9" t="n">
        <v>1999</v>
      </c>
      <c r="B501" s="27" t="n">
        <v>36294</v>
      </c>
      <c r="C501" s="9" t="n">
        <v>134</v>
      </c>
      <c r="D501" s="29" t="n">
        <v>0.333333333333334</v>
      </c>
      <c r="E501" s="13" t="n">
        <f aca="false">C501+D501</f>
        <v>134.333333333333</v>
      </c>
      <c r="F501" s="30"/>
      <c r="G501" s="31"/>
      <c r="H501" s="32"/>
      <c r="I501" s="32"/>
      <c r="J501" s="33"/>
      <c r="K501" s="34"/>
      <c r="L501" s="35"/>
      <c r="M501" s="35"/>
      <c r="N501" s="35"/>
      <c r="O501" s="36"/>
      <c r="Q501" s="37"/>
      <c r="R501" s="37"/>
    </row>
    <row r="502" s="28" customFormat="true" ht="12" hidden="false" customHeight="true" outlineLevel="0" collapsed="false">
      <c r="A502" s="9" t="n">
        <v>1999</v>
      </c>
      <c r="B502" s="27" t="n">
        <v>36294</v>
      </c>
      <c r="C502" s="9" t="n">
        <v>134</v>
      </c>
      <c r="D502" s="29" t="n">
        <v>0.375</v>
      </c>
      <c r="E502" s="13" t="n">
        <f aca="false">C502+D502</f>
        <v>134.375</v>
      </c>
      <c r="F502" s="30"/>
      <c r="G502" s="31"/>
      <c r="H502" s="32"/>
      <c r="I502" s="32"/>
      <c r="J502" s="33"/>
      <c r="K502" s="34"/>
      <c r="L502" s="35"/>
      <c r="M502" s="35"/>
      <c r="N502" s="35"/>
      <c r="O502" s="36"/>
      <c r="Q502" s="37"/>
      <c r="R502" s="37"/>
    </row>
    <row r="503" s="28" customFormat="true" ht="12" hidden="false" customHeight="true" outlineLevel="0" collapsed="false">
      <c r="A503" s="9" t="n">
        <v>1999</v>
      </c>
      <c r="B503" s="27" t="n">
        <v>36294</v>
      </c>
      <c r="C503" s="9" t="n">
        <v>134</v>
      </c>
      <c r="D503" s="29" t="n">
        <v>0.416666666666667</v>
      </c>
      <c r="E503" s="13" t="n">
        <f aca="false">C503+D503</f>
        <v>134.416666666667</v>
      </c>
      <c r="F503" s="30"/>
      <c r="G503" s="31"/>
      <c r="H503" s="32"/>
      <c r="I503" s="32"/>
      <c r="J503" s="33"/>
      <c r="K503" s="34"/>
      <c r="L503" s="35"/>
      <c r="M503" s="35"/>
      <c r="N503" s="35"/>
      <c r="O503" s="36"/>
      <c r="Q503" s="37"/>
      <c r="R503" s="37"/>
    </row>
    <row r="504" s="28" customFormat="true" ht="12" hidden="false" customHeight="true" outlineLevel="0" collapsed="false">
      <c r="A504" s="9" t="n">
        <v>1999</v>
      </c>
      <c r="B504" s="27" t="n">
        <v>36294</v>
      </c>
      <c r="C504" s="9" t="n">
        <v>134</v>
      </c>
      <c r="D504" s="29" t="n">
        <v>0.458333333333334</v>
      </c>
      <c r="E504" s="13" t="n">
        <f aca="false">C504+D504</f>
        <v>134.458333333333</v>
      </c>
      <c r="F504" s="30"/>
      <c r="G504" s="31"/>
      <c r="H504" s="32"/>
      <c r="I504" s="32"/>
      <c r="J504" s="33"/>
      <c r="K504" s="34"/>
      <c r="L504" s="35"/>
      <c r="M504" s="35"/>
      <c r="N504" s="35"/>
      <c r="O504" s="36"/>
      <c r="Q504" s="37"/>
      <c r="R504" s="37"/>
    </row>
    <row r="505" s="28" customFormat="true" ht="12" hidden="false" customHeight="true" outlineLevel="0" collapsed="false">
      <c r="A505" s="9" t="n">
        <v>1999</v>
      </c>
      <c r="B505" s="27" t="n">
        <v>36294</v>
      </c>
      <c r="C505" s="9" t="n">
        <v>134</v>
      </c>
      <c r="D505" s="29" t="n">
        <v>0.5</v>
      </c>
      <c r="E505" s="13" t="n">
        <f aca="false">C505+D505</f>
        <v>134.5</v>
      </c>
      <c r="F505" s="30"/>
      <c r="G505" s="31"/>
      <c r="H505" s="32"/>
      <c r="I505" s="32"/>
      <c r="J505" s="33"/>
      <c r="K505" s="34"/>
      <c r="L505" s="35"/>
      <c r="M505" s="35"/>
      <c r="N505" s="35"/>
      <c r="O505" s="36"/>
      <c r="Q505" s="37"/>
      <c r="R505" s="37"/>
    </row>
    <row r="506" s="28" customFormat="true" ht="12" hidden="false" customHeight="true" outlineLevel="0" collapsed="false">
      <c r="A506" s="9" t="n">
        <v>1999</v>
      </c>
      <c r="B506" s="27" t="n">
        <v>36294</v>
      </c>
      <c r="C506" s="9" t="n">
        <v>134</v>
      </c>
      <c r="D506" s="29" t="n">
        <v>0.541666666666667</v>
      </c>
      <c r="E506" s="13" t="n">
        <f aca="false">C506+D506</f>
        <v>134.541666666667</v>
      </c>
      <c r="F506" s="30"/>
      <c r="G506" s="31"/>
      <c r="H506" s="32"/>
      <c r="I506" s="32"/>
      <c r="J506" s="33"/>
      <c r="K506" s="34"/>
      <c r="L506" s="35"/>
      <c r="M506" s="35"/>
      <c r="N506" s="35"/>
      <c r="O506" s="36"/>
      <c r="Q506" s="37"/>
      <c r="R506" s="37"/>
    </row>
    <row r="507" s="28" customFormat="true" ht="12" hidden="false" customHeight="true" outlineLevel="0" collapsed="false">
      <c r="A507" s="9" t="n">
        <v>1999</v>
      </c>
      <c r="B507" s="27" t="n">
        <v>36294</v>
      </c>
      <c r="C507" s="9" t="n">
        <v>134</v>
      </c>
      <c r="D507" s="29" t="n">
        <v>0.583333333333334</v>
      </c>
      <c r="E507" s="13" t="n">
        <f aca="false">C507+D507</f>
        <v>134.583333333333</v>
      </c>
      <c r="F507" s="30"/>
      <c r="G507" s="31"/>
      <c r="H507" s="32"/>
      <c r="I507" s="32"/>
      <c r="J507" s="33"/>
      <c r="K507" s="34"/>
      <c r="L507" s="35"/>
      <c r="M507" s="35"/>
      <c r="N507" s="35"/>
      <c r="O507" s="36"/>
      <c r="Q507" s="37"/>
      <c r="R507" s="37"/>
    </row>
    <row r="508" s="28" customFormat="true" ht="12" hidden="false" customHeight="true" outlineLevel="0" collapsed="false">
      <c r="A508" s="9" t="n">
        <v>1999</v>
      </c>
      <c r="B508" s="27" t="n">
        <v>36294</v>
      </c>
      <c r="C508" s="9" t="n">
        <v>134</v>
      </c>
      <c r="D508" s="29" t="n">
        <v>0.625</v>
      </c>
      <c r="E508" s="13" t="n">
        <f aca="false">C508+D508</f>
        <v>134.625</v>
      </c>
      <c r="F508" s="30"/>
      <c r="G508" s="31"/>
      <c r="H508" s="32"/>
      <c r="I508" s="32"/>
      <c r="J508" s="33"/>
      <c r="K508" s="34"/>
      <c r="L508" s="35"/>
      <c r="M508" s="35"/>
      <c r="N508" s="35"/>
      <c r="O508" s="36"/>
      <c r="Q508" s="37"/>
      <c r="R508" s="37"/>
    </row>
    <row r="509" s="28" customFormat="true" ht="12" hidden="false" customHeight="true" outlineLevel="0" collapsed="false">
      <c r="A509" s="9" t="n">
        <v>1999</v>
      </c>
      <c r="B509" s="27" t="n">
        <v>36294</v>
      </c>
      <c r="C509" s="9" t="n">
        <v>134</v>
      </c>
      <c r="D509" s="29" t="n">
        <v>0.666666666666667</v>
      </c>
      <c r="E509" s="13" t="n">
        <f aca="false">C509+D509</f>
        <v>134.666666666667</v>
      </c>
      <c r="F509" s="30"/>
      <c r="G509" s="31"/>
      <c r="H509" s="32"/>
      <c r="I509" s="32"/>
      <c r="J509" s="33"/>
      <c r="K509" s="34"/>
      <c r="L509" s="35"/>
      <c r="M509" s="35"/>
      <c r="N509" s="35"/>
      <c r="O509" s="36"/>
      <c r="Q509" s="37"/>
      <c r="R509" s="37"/>
    </row>
    <row r="510" s="28" customFormat="true" ht="12" hidden="false" customHeight="true" outlineLevel="0" collapsed="false">
      <c r="A510" s="9" t="n">
        <v>1999</v>
      </c>
      <c r="B510" s="27" t="n">
        <v>36294</v>
      </c>
      <c r="C510" s="9" t="n">
        <v>134</v>
      </c>
      <c r="D510" s="29" t="n">
        <v>0.708333333333334</v>
      </c>
      <c r="E510" s="13" t="n">
        <f aca="false">C510+D510</f>
        <v>134.708333333333</v>
      </c>
      <c r="F510" s="30"/>
      <c r="G510" s="31"/>
      <c r="H510" s="32"/>
      <c r="I510" s="32"/>
      <c r="J510" s="33"/>
      <c r="K510" s="34"/>
      <c r="L510" s="35"/>
      <c r="M510" s="35"/>
      <c r="N510" s="35"/>
      <c r="O510" s="36"/>
      <c r="Q510" s="37"/>
      <c r="R510" s="37"/>
    </row>
    <row r="511" s="28" customFormat="true" ht="12" hidden="false" customHeight="true" outlineLevel="0" collapsed="false">
      <c r="A511" s="9" t="n">
        <v>1999</v>
      </c>
      <c r="B511" s="27" t="n">
        <v>36294</v>
      </c>
      <c r="C511" s="9" t="n">
        <v>134</v>
      </c>
      <c r="D511" s="29" t="n">
        <v>0.75</v>
      </c>
      <c r="E511" s="13" t="n">
        <f aca="false">C511+D511</f>
        <v>134.75</v>
      </c>
      <c r="F511" s="30"/>
      <c r="G511" s="31"/>
      <c r="H511" s="32"/>
      <c r="I511" s="32"/>
      <c r="J511" s="33"/>
      <c r="K511" s="34"/>
      <c r="L511" s="35"/>
      <c r="M511" s="35"/>
      <c r="N511" s="35"/>
      <c r="O511" s="36"/>
      <c r="Q511" s="37"/>
      <c r="R511" s="37"/>
    </row>
    <row r="512" s="28" customFormat="true" ht="12" hidden="false" customHeight="true" outlineLevel="0" collapsed="false">
      <c r="A512" s="9" t="n">
        <v>1999</v>
      </c>
      <c r="B512" s="27" t="n">
        <v>36294</v>
      </c>
      <c r="C512" s="9" t="n">
        <v>134</v>
      </c>
      <c r="D512" s="29" t="n">
        <v>0.791666666666667</v>
      </c>
      <c r="E512" s="13" t="n">
        <f aca="false">C512+D512</f>
        <v>134.791666666667</v>
      </c>
      <c r="F512" s="30"/>
      <c r="G512" s="31"/>
      <c r="H512" s="32"/>
      <c r="I512" s="32"/>
      <c r="J512" s="33"/>
      <c r="K512" s="34"/>
      <c r="L512" s="35"/>
      <c r="M512" s="35"/>
      <c r="N512" s="35"/>
      <c r="O512" s="36"/>
      <c r="Q512" s="37"/>
      <c r="R512" s="37"/>
    </row>
    <row r="513" s="28" customFormat="true" ht="12" hidden="false" customHeight="true" outlineLevel="0" collapsed="false">
      <c r="A513" s="9" t="n">
        <v>1999</v>
      </c>
      <c r="B513" s="27" t="n">
        <v>36294</v>
      </c>
      <c r="C513" s="9" t="n">
        <v>134</v>
      </c>
      <c r="D513" s="29" t="n">
        <v>0.833333333333334</v>
      </c>
      <c r="E513" s="13" t="n">
        <f aca="false">C513+D513</f>
        <v>134.833333333333</v>
      </c>
      <c r="F513" s="30"/>
      <c r="G513" s="31"/>
      <c r="H513" s="32"/>
      <c r="I513" s="32"/>
      <c r="J513" s="33"/>
      <c r="K513" s="34"/>
      <c r="L513" s="35"/>
      <c r="M513" s="35"/>
      <c r="N513" s="35"/>
      <c r="O513" s="36"/>
      <c r="Q513" s="37"/>
      <c r="R513" s="37"/>
    </row>
    <row r="514" s="28" customFormat="true" ht="12" hidden="false" customHeight="true" outlineLevel="0" collapsed="false">
      <c r="A514" s="9" t="n">
        <v>1999</v>
      </c>
      <c r="B514" s="27" t="n">
        <v>36294</v>
      </c>
      <c r="C514" s="9" t="n">
        <v>134</v>
      </c>
      <c r="D514" s="29" t="n">
        <v>0.875</v>
      </c>
      <c r="E514" s="13" t="n">
        <f aca="false">C514+D514</f>
        <v>134.875</v>
      </c>
      <c r="F514" s="30"/>
      <c r="G514" s="31"/>
      <c r="H514" s="32"/>
      <c r="I514" s="32"/>
      <c r="J514" s="33"/>
      <c r="K514" s="34"/>
      <c r="L514" s="35"/>
      <c r="M514" s="35"/>
      <c r="N514" s="35"/>
      <c r="O514" s="36"/>
      <c r="Q514" s="37"/>
      <c r="R514" s="37"/>
    </row>
    <row r="515" s="28" customFormat="true" ht="12" hidden="false" customHeight="true" outlineLevel="0" collapsed="false">
      <c r="A515" s="9" t="n">
        <v>1999</v>
      </c>
      <c r="B515" s="27" t="n">
        <v>36294</v>
      </c>
      <c r="C515" s="9" t="n">
        <v>134</v>
      </c>
      <c r="D515" s="29" t="n">
        <v>0.916666666666667</v>
      </c>
      <c r="E515" s="13" t="n">
        <f aca="false">C515+D515</f>
        <v>134.916666666667</v>
      </c>
      <c r="F515" s="30"/>
      <c r="G515" s="31"/>
      <c r="H515" s="32"/>
      <c r="I515" s="32"/>
      <c r="J515" s="33"/>
      <c r="K515" s="34"/>
      <c r="L515" s="35"/>
      <c r="M515" s="35"/>
      <c r="N515" s="35"/>
      <c r="O515" s="36"/>
      <c r="Q515" s="37"/>
      <c r="R515" s="37"/>
    </row>
    <row r="516" s="28" customFormat="true" ht="12" hidden="false" customHeight="true" outlineLevel="0" collapsed="false">
      <c r="A516" s="9" t="n">
        <v>1999</v>
      </c>
      <c r="B516" s="27" t="n">
        <v>36294</v>
      </c>
      <c r="C516" s="9" t="n">
        <v>134</v>
      </c>
      <c r="D516" s="29" t="n">
        <v>0.958333333333334</v>
      </c>
      <c r="E516" s="13" t="n">
        <f aca="false">C516+D516</f>
        <v>134.958333333333</v>
      </c>
      <c r="F516" s="30"/>
      <c r="G516" s="31"/>
      <c r="H516" s="32"/>
      <c r="I516" s="32"/>
      <c r="J516" s="33"/>
      <c r="K516" s="34"/>
      <c r="L516" s="35"/>
      <c r="M516" s="35"/>
      <c r="N516" s="35"/>
      <c r="O516" s="36"/>
      <c r="Q516" s="37"/>
      <c r="R516" s="37"/>
    </row>
    <row r="517" s="28" customFormat="true" ht="12" hidden="false" customHeight="true" outlineLevel="0" collapsed="false">
      <c r="A517" s="9" t="n">
        <v>1999</v>
      </c>
      <c r="B517" s="27" t="n">
        <v>36295</v>
      </c>
      <c r="C517" s="9" t="n">
        <v>135</v>
      </c>
      <c r="D517" s="29" t="n">
        <v>0</v>
      </c>
      <c r="E517" s="13" t="n">
        <f aca="false">C517+D517</f>
        <v>135</v>
      </c>
      <c r="F517" s="30"/>
      <c r="G517" s="31"/>
      <c r="H517" s="32"/>
      <c r="I517" s="32"/>
      <c r="J517" s="33"/>
      <c r="K517" s="34"/>
      <c r="L517" s="35"/>
      <c r="M517" s="35"/>
      <c r="N517" s="35"/>
      <c r="O517" s="36"/>
      <c r="Q517" s="37"/>
      <c r="R517" s="37"/>
    </row>
    <row r="518" s="28" customFormat="true" ht="12" hidden="false" customHeight="true" outlineLevel="0" collapsed="false">
      <c r="A518" s="9" t="n">
        <v>1999</v>
      </c>
      <c r="B518" s="27" t="n">
        <v>36295</v>
      </c>
      <c r="C518" s="9" t="n">
        <v>135</v>
      </c>
      <c r="D518" s="29" t="n">
        <v>0.0416666666666667</v>
      </c>
      <c r="E518" s="13" t="n">
        <f aca="false">C518+D518</f>
        <v>135.041666666667</v>
      </c>
      <c r="F518" s="30"/>
      <c r="G518" s="31"/>
      <c r="H518" s="32"/>
      <c r="I518" s="32"/>
      <c r="J518" s="33"/>
      <c r="K518" s="34"/>
      <c r="L518" s="35"/>
      <c r="M518" s="35"/>
      <c r="N518" s="35"/>
      <c r="O518" s="36"/>
      <c r="Q518" s="37"/>
      <c r="R518" s="37"/>
    </row>
    <row r="519" s="28" customFormat="true" ht="12" hidden="false" customHeight="true" outlineLevel="0" collapsed="false">
      <c r="A519" s="9" t="n">
        <v>1999</v>
      </c>
      <c r="B519" s="27" t="n">
        <v>36295</v>
      </c>
      <c r="C519" s="9" t="n">
        <v>135</v>
      </c>
      <c r="D519" s="29" t="n">
        <v>0.0833333333333333</v>
      </c>
      <c r="E519" s="13" t="n">
        <f aca="false">C519+D519</f>
        <v>135.083333333333</v>
      </c>
      <c r="F519" s="30"/>
      <c r="G519" s="31"/>
      <c r="H519" s="32"/>
      <c r="I519" s="32"/>
      <c r="J519" s="33"/>
      <c r="K519" s="34"/>
      <c r="L519" s="35"/>
      <c r="M519" s="35"/>
      <c r="N519" s="35"/>
      <c r="O519" s="36"/>
      <c r="Q519" s="37"/>
      <c r="R519" s="37"/>
    </row>
    <row r="520" s="28" customFormat="true" ht="12" hidden="false" customHeight="true" outlineLevel="0" collapsed="false">
      <c r="A520" s="9" t="n">
        <v>1999</v>
      </c>
      <c r="B520" s="27" t="n">
        <v>36295</v>
      </c>
      <c r="C520" s="9" t="n">
        <v>135</v>
      </c>
      <c r="D520" s="29" t="n">
        <v>0.125</v>
      </c>
      <c r="E520" s="13" t="n">
        <f aca="false">C520+D520</f>
        <v>135.125</v>
      </c>
      <c r="F520" s="30"/>
      <c r="G520" s="31"/>
      <c r="H520" s="32"/>
      <c r="I520" s="32"/>
      <c r="J520" s="33"/>
      <c r="K520" s="34"/>
      <c r="L520" s="35"/>
      <c r="M520" s="35"/>
      <c r="N520" s="35"/>
      <c r="O520" s="36"/>
      <c r="Q520" s="37"/>
      <c r="R520" s="37"/>
    </row>
    <row r="521" s="28" customFormat="true" ht="12" hidden="false" customHeight="true" outlineLevel="0" collapsed="false">
      <c r="A521" s="9" t="n">
        <v>1999</v>
      </c>
      <c r="B521" s="27" t="n">
        <v>36295</v>
      </c>
      <c r="C521" s="9" t="n">
        <v>135</v>
      </c>
      <c r="D521" s="29" t="n">
        <v>0.166666666666667</v>
      </c>
      <c r="E521" s="13" t="n">
        <f aca="false">C521+D521</f>
        <v>135.166666666667</v>
      </c>
      <c r="F521" s="30"/>
      <c r="G521" s="31"/>
      <c r="H521" s="32"/>
      <c r="I521" s="32"/>
      <c r="J521" s="33"/>
      <c r="K521" s="34"/>
      <c r="L521" s="35"/>
      <c r="M521" s="35"/>
      <c r="N521" s="35"/>
      <c r="O521" s="36"/>
      <c r="Q521" s="37"/>
      <c r="R521" s="37"/>
    </row>
    <row r="522" s="28" customFormat="true" ht="12" hidden="false" customHeight="true" outlineLevel="0" collapsed="false">
      <c r="A522" s="9" t="n">
        <v>1999</v>
      </c>
      <c r="B522" s="27" t="n">
        <v>36295</v>
      </c>
      <c r="C522" s="9" t="n">
        <v>135</v>
      </c>
      <c r="D522" s="29" t="n">
        <v>0.208333333333334</v>
      </c>
      <c r="E522" s="13" t="n">
        <f aca="false">C522+D522</f>
        <v>135.208333333333</v>
      </c>
      <c r="F522" s="30"/>
      <c r="G522" s="31"/>
      <c r="H522" s="32"/>
      <c r="I522" s="32"/>
      <c r="J522" s="33"/>
      <c r="K522" s="34"/>
      <c r="L522" s="35"/>
      <c r="M522" s="35"/>
      <c r="N522" s="35"/>
      <c r="O522" s="36"/>
      <c r="Q522" s="37"/>
      <c r="R522" s="37"/>
    </row>
    <row r="523" s="28" customFormat="true" ht="12" hidden="false" customHeight="true" outlineLevel="0" collapsed="false">
      <c r="A523" s="9" t="n">
        <v>1999</v>
      </c>
      <c r="B523" s="27" t="n">
        <v>36295</v>
      </c>
      <c r="C523" s="9" t="n">
        <v>135</v>
      </c>
      <c r="D523" s="29" t="n">
        <v>0.25</v>
      </c>
      <c r="E523" s="13" t="n">
        <f aca="false">C523+D523</f>
        <v>135.25</v>
      </c>
      <c r="F523" s="30"/>
      <c r="G523" s="31"/>
      <c r="H523" s="32"/>
      <c r="I523" s="32"/>
      <c r="J523" s="33"/>
      <c r="K523" s="34"/>
      <c r="L523" s="35"/>
      <c r="M523" s="35"/>
      <c r="N523" s="35"/>
      <c r="O523" s="36"/>
      <c r="Q523" s="37"/>
      <c r="R523" s="37"/>
    </row>
    <row r="524" s="28" customFormat="true" ht="12" hidden="false" customHeight="true" outlineLevel="0" collapsed="false">
      <c r="A524" s="9" t="n">
        <v>1999</v>
      </c>
      <c r="B524" s="27" t="n">
        <v>36295</v>
      </c>
      <c r="C524" s="9" t="n">
        <v>135</v>
      </c>
      <c r="D524" s="29" t="n">
        <v>0.291666666666667</v>
      </c>
      <c r="E524" s="13" t="n">
        <f aca="false">C524+D524</f>
        <v>135.291666666667</v>
      </c>
      <c r="F524" s="30"/>
      <c r="G524" s="31"/>
      <c r="H524" s="32"/>
      <c r="I524" s="32"/>
      <c r="J524" s="33"/>
      <c r="K524" s="34"/>
      <c r="L524" s="35"/>
      <c r="M524" s="35"/>
      <c r="N524" s="35"/>
      <c r="O524" s="36"/>
      <c r="Q524" s="37"/>
      <c r="R524" s="37"/>
    </row>
    <row r="525" s="28" customFormat="true" ht="12" hidden="false" customHeight="true" outlineLevel="0" collapsed="false">
      <c r="A525" s="9" t="n">
        <v>1999</v>
      </c>
      <c r="B525" s="27" t="n">
        <v>36295</v>
      </c>
      <c r="C525" s="9" t="n">
        <v>135</v>
      </c>
      <c r="D525" s="29" t="n">
        <v>0.333333333333334</v>
      </c>
      <c r="E525" s="13" t="n">
        <f aca="false">C525+D525</f>
        <v>135.333333333333</v>
      </c>
      <c r="F525" s="30"/>
      <c r="G525" s="31"/>
      <c r="H525" s="32"/>
      <c r="I525" s="32"/>
      <c r="J525" s="33"/>
      <c r="K525" s="34"/>
      <c r="L525" s="35"/>
      <c r="M525" s="35"/>
      <c r="N525" s="35"/>
      <c r="O525" s="36"/>
      <c r="Q525" s="37"/>
      <c r="R525" s="37"/>
    </row>
    <row r="526" s="28" customFormat="true" ht="12" hidden="false" customHeight="true" outlineLevel="0" collapsed="false">
      <c r="A526" s="9" t="n">
        <v>1999</v>
      </c>
      <c r="B526" s="27" t="n">
        <v>36295</v>
      </c>
      <c r="C526" s="9" t="n">
        <v>135</v>
      </c>
      <c r="D526" s="29" t="n">
        <v>0.375</v>
      </c>
      <c r="E526" s="13" t="n">
        <f aca="false">C526+D526</f>
        <v>135.375</v>
      </c>
      <c r="F526" s="30"/>
      <c r="G526" s="31"/>
      <c r="H526" s="32"/>
      <c r="I526" s="32"/>
      <c r="J526" s="33"/>
      <c r="K526" s="34"/>
      <c r="L526" s="35"/>
      <c r="M526" s="35"/>
      <c r="N526" s="35"/>
      <c r="O526" s="36"/>
      <c r="Q526" s="37"/>
      <c r="R526" s="37"/>
    </row>
    <row r="527" s="28" customFormat="true" ht="12" hidden="false" customHeight="true" outlineLevel="0" collapsed="false">
      <c r="A527" s="9" t="n">
        <v>1999</v>
      </c>
      <c r="B527" s="27" t="n">
        <v>36295</v>
      </c>
      <c r="C527" s="9" t="n">
        <v>135</v>
      </c>
      <c r="D527" s="29" t="n">
        <v>0.416666666666667</v>
      </c>
      <c r="E527" s="13" t="n">
        <f aca="false">C527+D527</f>
        <v>135.416666666667</v>
      </c>
      <c r="F527" s="30"/>
      <c r="G527" s="31"/>
      <c r="H527" s="32"/>
      <c r="I527" s="32"/>
      <c r="J527" s="33"/>
      <c r="K527" s="34"/>
      <c r="L527" s="35"/>
      <c r="M527" s="35"/>
      <c r="N527" s="35"/>
      <c r="O527" s="36"/>
      <c r="Q527" s="37"/>
      <c r="R527" s="37"/>
    </row>
    <row r="528" s="28" customFormat="true" ht="12" hidden="false" customHeight="true" outlineLevel="0" collapsed="false">
      <c r="A528" s="9" t="n">
        <v>1999</v>
      </c>
      <c r="B528" s="27" t="n">
        <v>36295</v>
      </c>
      <c r="C528" s="9" t="n">
        <v>135</v>
      </c>
      <c r="D528" s="29" t="n">
        <v>0.458333333333334</v>
      </c>
      <c r="E528" s="13" t="n">
        <f aca="false">C528+D528</f>
        <v>135.458333333333</v>
      </c>
      <c r="F528" s="30"/>
      <c r="G528" s="31"/>
      <c r="H528" s="32"/>
      <c r="I528" s="32"/>
      <c r="J528" s="33"/>
      <c r="K528" s="34"/>
      <c r="L528" s="35"/>
      <c r="M528" s="35"/>
      <c r="N528" s="35"/>
      <c r="O528" s="36"/>
      <c r="Q528" s="37"/>
      <c r="R528" s="37"/>
    </row>
    <row r="529" s="28" customFormat="true" ht="12" hidden="false" customHeight="true" outlineLevel="0" collapsed="false">
      <c r="A529" s="9" t="n">
        <v>1999</v>
      </c>
      <c r="B529" s="27" t="n">
        <v>36295</v>
      </c>
      <c r="C529" s="9" t="n">
        <v>135</v>
      </c>
      <c r="D529" s="29" t="n">
        <v>0.5</v>
      </c>
      <c r="E529" s="13" t="n">
        <f aca="false">C529+D529</f>
        <v>135.5</v>
      </c>
      <c r="F529" s="30"/>
      <c r="G529" s="31"/>
      <c r="H529" s="32"/>
      <c r="I529" s="32"/>
      <c r="J529" s="33"/>
      <c r="K529" s="34"/>
      <c r="L529" s="35"/>
      <c r="M529" s="35"/>
      <c r="N529" s="35"/>
      <c r="O529" s="36"/>
      <c r="Q529" s="37"/>
      <c r="R529" s="37"/>
    </row>
    <row r="530" s="28" customFormat="true" ht="12" hidden="false" customHeight="true" outlineLevel="0" collapsed="false">
      <c r="A530" s="9" t="n">
        <v>1999</v>
      </c>
      <c r="B530" s="27" t="n">
        <v>36295</v>
      </c>
      <c r="C530" s="9" t="n">
        <v>135</v>
      </c>
      <c r="D530" s="29" t="n">
        <v>0.541666666666667</v>
      </c>
      <c r="E530" s="13" t="n">
        <f aca="false">C530+D530</f>
        <v>135.541666666667</v>
      </c>
      <c r="F530" s="30"/>
      <c r="G530" s="31"/>
      <c r="H530" s="32"/>
      <c r="I530" s="32"/>
      <c r="J530" s="33"/>
      <c r="K530" s="34"/>
      <c r="L530" s="35"/>
      <c r="M530" s="35"/>
      <c r="N530" s="35"/>
      <c r="O530" s="36"/>
      <c r="Q530" s="37"/>
      <c r="R530" s="37"/>
    </row>
    <row r="531" s="28" customFormat="true" ht="12" hidden="false" customHeight="true" outlineLevel="0" collapsed="false">
      <c r="A531" s="9" t="n">
        <v>1999</v>
      </c>
      <c r="B531" s="27" t="n">
        <v>36295</v>
      </c>
      <c r="C531" s="9" t="n">
        <v>135</v>
      </c>
      <c r="D531" s="29" t="n">
        <v>0.583333333333334</v>
      </c>
      <c r="E531" s="13" t="n">
        <f aca="false">C531+D531</f>
        <v>135.583333333333</v>
      </c>
      <c r="F531" s="30"/>
      <c r="G531" s="31"/>
      <c r="H531" s="32"/>
      <c r="I531" s="32"/>
      <c r="J531" s="33"/>
      <c r="K531" s="34"/>
      <c r="L531" s="35"/>
      <c r="M531" s="35"/>
      <c r="N531" s="35"/>
      <c r="O531" s="36"/>
      <c r="Q531" s="37"/>
      <c r="R531" s="37"/>
    </row>
    <row r="532" s="28" customFormat="true" ht="12" hidden="false" customHeight="true" outlineLevel="0" collapsed="false">
      <c r="A532" s="9" t="n">
        <v>1999</v>
      </c>
      <c r="B532" s="27" t="n">
        <v>36295</v>
      </c>
      <c r="C532" s="9" t="n">
        <v>135</v>
      </c>
      <c r="D532" s="29" t="n">
        <v>0.625</v>
      </c>
      <c r="E532" s="13" t="n">
        <f aca="false">C532+D532</f>
        <v>135.625</v>
      </c>
      <c r="F532" s="30"/>
      <c r="G532" s="31"/>
      <c r="H532" s="32"/>
      <c r="I532" s="32"/>
      <c r="J532" s="33"/>
      <c r="K532" s="34"/>
      <c r="L532" s="35"/>
      <c r="M532" s="35"/>
      <c r="N532" s="35"/>
      <c r="O532" s="36"/>
      <c r="Q532" s="37"/>
      <c r="R532" s="37"/>
    </row>
    <row r="533" s="28" customFormat="true" ht="12" hidden="false" customHeight="true" outlineLevel="0" collapsed="false">
      <c r="A533" s="9" t="n">
        <v>1999</v>
      </c>
      <c r="B533" s="27" t="n">
        <v>36295</v>
      </c>
      <c r="C533" s="9" t="n">
        <v>135</v>
      </c>
      <c r="D533" s="29" t="n">
        <v>0.666666666666667</v>
      </c>
      <c r="E533" s="13" t="n">
        <f aca="false">C533+D533</f>
        <v>135.666666666667</v>
      </c>
      <c r="F533" s="30"/>
      <c r="G533" s="31"/>
      <c r="H533" s="32"/>
      <c r="I533" s="32"/>
      <c r="J533" s="33"/>
      <c r="K533" s="34"/>
      <c r="L533" s="35"/>
      <c r="M533" s="35"/>
      <c r="N533" s="35"/>
      <c r="O533" s="36"/>
      <c r="Q533" s="37"/>
      <c r="R533" s="37"/>
    </row>
    <row r="534" s="28" customFormat="true" ht="12" hidden="false" customHeight="true" outlineLevel="0" collapsed="false">
      <c r="A534" s="9" t="n">
        <v>1999</v>
      </c>
      <c r="B534" s="27" t="n">
        <v>36295</v>
      </c>
      <c r="C534" s="9" t="n">
        <v>135</v>
      </c>
      <c r="D534" s="29" t="n">
        <v>0.708333333333334</v>
      </c>
      <c r="E534" s="13" t="n">
        <f aca="false">C534+D534</f>
        <v>135.708333333333</v>
      </c>
      <c r="F534" s="30"/>
      <c r="G534" s="31"/>
      <c r="H534" s="32"/>
      <c r="I534" s="32"/>
      <c r="J534" s="33"/>
      <c r="K534" s="34"/>
      <c r="L534" s="35"/>
      <c r="M534" s="35"/>
      <c r="N534" s="35"/>
      <c r="O534" s="36"/>
      <c r="Q534" s="37"/>
      <c r="R534" s="37"/>
    </row>
    <row r="535" s="28" customFormat="true" ht="12" hidden="false" customHeight="true" outlineLevel="0" collapsed="false">
      <c r="A535" s="9" t="n">
        <v>1999</v>
      </c>
      <c r="B535" s="27" t="n">
        <v>36295</v>
      </c>
      <c r="C535" s="9" t="n">
        <v>135</v>
      </c>
      <c r="D535" s="29" t="n">
        <v>0.75</v>
      </c>
      <c r="E535" s="13" t="n">
        <f aca="false">C535+D535</f>
        <v>135.75</v>
      </c>
      <c r="F535" s="30"/>
      <c r="G535" s="31"/>
      <c r="H535" s="32"/>
      <c r="I535" s="32"/>
      <c r="J535" s="33"/>
      <c r="K535" s="34"/>
      <c r="L535" s="35"/>
      <c r="M535" s="35"/>
      <c r="N535" s="35"/>
      <c r="O535" s="36"/>
      <c r="Q535" s="37"/>
      <c r="R535" s="37"/>
    </row>
    <row r="536" s="28" customFormat="true" ht="12" hidden="false" customHeight="true" outlineLevel="0" collapsed="false">
      <c r="A536" s="9" t="n">
        <v>1999</v>
      </c>
      <c r="B536" s="27" t="n">
        <v>36295</v>
      </c>
      <c r="C536" s="9" t="n">
        <v>135</v>
      </c>
      <c r="D536" s="29" t="n">
        <v>0.791666666666667</v>
      </c>
      <c r="E536" s="13" t="n">
        <f aca="false">C536+D536</f>
        <v>135.791666666667</v>
      </c>
      <c r="F536" s="30"/>
      <c r="G536" s="31"/>
      <c r="H536" s="32"/>
      <c r="I536" s="32"/>
      <c r="J536" s="33"/>
      <c r="K536" s="34"/>
      <c r="L536" s="35"/>
      <c r="M536" s="35"/>
      <c r="N536" s="35"/>
      <c r="O536" s="36"/>
      <c r="Q536" s="37"/>
      <c r="R536" s="37"/>
    </row>
    <row r="537" s="28" customFormat="true" ht="12" hidden="false" customHeight="true" outlineLevel="0" collapsed="false">
      <c r="A537" s="9" t="n">
        <v>1999</v>
      </c>
      <c r="B537" s="27" t="n">
        <v>36295</v>
      </c>
      <c r="C537" s="9" t="n">
        <v>135</v>
      </c>
      <c r="D537" s="29" t="n">
        <v>0.833333333333334</v>
      </c>
      <c r="E537" s="13" t="n">
        <f aca="false">C537+D537</f>
        <v>135.833333333333</v>
      </c>
      <c r="F537" s="30"/>
      <c r="G537" s="31"/>
      <c r="H537" s="32"/>
      <c r="I537" s="32"/>
      <c r="J537" s="33"/>
      <c r="K537" s="34"/>
      <c r="L537" s="35"/>
      <c r="M537" s="35"/>
      <c r="N537" s="35"/>
      <c r="O537" s="36"/>
      <c r="Q537" s="37"/>
      <c r="R537" s="37"/>
    </row>
    <row r="538" s="28" customFormat="true" ht="12" hidden="false" customHeight="true" outlineLevel="0" collapsed="false">
      <c r="A538" s="9" t="n">
        <v>1999</v>
      </c>
      <c r="B538" s="27" t="n">
        <v>36295</v>
      </c>
      <c r="C538" s="9" t="n">
        <v>135</v>
      </c>
      <c r="D538" s="29" t="n">
        <v>0.875</v>
      </c>
      <c r="E538" s="13" t="n">
        <f aca="false">C538+D538</f>
        <v>135.875</v>
      </c>
      <c r="F538" s="30"/>
      <c r="G538" s="31"/>
      <c r="H538" s="32"/>
      <c r="I538" s="32"/>
      <c r="J538" s="33"/>
      <c r="K538" s="34"/>
      <c r="L538" s="35"/>
      <c r="M538" s="35"/>
      <c r="N538" s="35"/>
      <c r="O538" s="36"/>
      <c r="Q538" s="37"/>
      <c r="R538" s="37"/>
    </row>
    <row r="539" s="28" customFormat="true" ht="12" hidden="false" customHeight="true" outlineLevel="0" collapsed="false">
      <c r="A539" s="9" t="n">
        <v>1999</v>
      </c>
      <c r="B539" s="27" t="n">
        <v>36295</v>
      </c>
      <c r="C539" s="9" t="n">
        <v>135</v>
      </c>
      <c r="D539" s="29" t="n">
        <v>0.916666666666667</v>
      </c>
      <c r="E539" s="13" t="n">
        <f aca="false">C539+D539</f>
        <v>135.916666666667</v>
      </c>
      <c r="F539" s="30"/>
      <c r="G539" s="31"/>
      <c r="H539" s="32"/>
      <c r="I539" s="32"/>
      <c r="J539" s="33"/>
      <c r="K539" s="34"/>
      <c r="L539" s="35"/>
      <c r="M539" s="35"/>
      <c r="N539" s="35"/>
      <c r="O539" s="36"/>
      <c r="Q539" s="37"/>
      <c r="R539" s="37"/>
    </row>
    <row r="540" s="28" customFormat="true" ht="12" hidden="false" customHeight="true" outlineLevel="0" collapsed="false">
      <c r="A540" s="9" t="n">
        <v>1999</v>
      </c>
      <c r="B540" s="27" t="n">
        <v>36295</v>
      </c>
      <c r="C540" s="9" t="n">
        <v>135</v>
      </c>
      <c r="D540" s="29" t="n">
        <v>0.958333333333334</v>
      </c>
      <c r="E540" s="13" t="n">
        <f aca="false">C540+D540</f>
        <v>135.958333333333</v>
      </c>
      <c r="F540" s="30"/>
      <c r="G540" s="31"/>
      <c r="H540" s="32"/>
      <c r="I540" s="32"/>
      <c r="J540" s="33"/>
      <c r="K540" s="34"/>
      <c r="L540" s="35"/>
      <c r="M540" s="35"/>
      <c r="N540" s="35"/>
      <c r="O540" s="36"/>
      <c r="Q540" s="37"/>
      <c r="R540" s="37"/>
    </row>
    <row r="541" s="28" customFormat="true" ht="12" hidden="false" customHeight="true" outlineLevel="0" collapsed="false">
      <c r="A541" s="9" t="n">
        <v>1999</v>
      </c>
      <c r="B541" s="27" t="n">
        <v>36296</v>
      </c>
      <c r="C541" s="9" t="n">
        <v>136</v>
      </c>
      <c r="D541" s="29" t="n">
        <v>0</v>
      </c>
      <c r="E541" s="13" t="n">
        <f aca="false">C541+D541</f>
        <v>136</v>
      </c>
      <c r="F541" s="30"/>
      <c r="G541" s="31"/>
      <c r="H541" s="32"/>
      <c r="I541" s="32"/>
      <c r="J541" s="33"/>
      <c r="K541" s="34"/>
      <c r="L541" s="35"/>
      <c r="M541" s="35"/>
      <c r="N541" s="35"/>
      <c r="O541" s="36"/>
      <c r="Q541" s="37"/>
      <c r="R541" s="37"/>
    </row>
    <row r="542" s="28" customFormat="true" ht="12" hidden="false" customHeight="true" outlineLevel="0" collapsed="false">
      <c r="A542" s="9" t="n">
        <v>1999</v>
      </c>
      <c r="B542" s="27" t="n">
        <v>36296</v>
      </c>
      <c r="C542" s="9" t="n">
        <v>136</v>
      </c>
      <c r="D542" s="29" t="n">
        <v>0.0416666666666667</v>
      </c>
      <c r="E542" s="13" t="n">
        <f aca="false">C542+D542</f>
        <v>136.041666666667</v>
      </c>
      <c r="F542" s="30"/>
      <c r="G542" s="31"/>
      <c r="H542" s="32"/>
      <c r="I542" s="32"/>
      <c r="J542" s="33"/>
      <c r="K542" s="34"/>
      <c r="L542" s="35"/>
      <c r="M542" s="35"/>
      <c r="N542" s="35"/>
      <c r="O542" s="36"/>
      <c r="Q542" s="37"/>
      <c r="R542" s="37"/>
    </row>
    <row r="543" s="28" customFormat="true" ht="12" hidden="false" customHeight="true" outlineLevel="0" collapsed="false">
      <c r="A543" s="9" t="n">
        <v>1999</v>
      </c>
      <c r="B543" s="27" t="n">
        <v>36296</v>
      </c>
      <c r="C543" s="9" t="n">
        <v>136</v>
      </c>
      <c r="D543" s="29" t="n">
        <v>0.0833333333333333</v>
      </c>
      <c r="E543" s="13" t="n">
        <f aca="false">C543+D543</f>
        <v>136.083333333333</v>
      </c>
      <c r="F543" s="30"/>
      <c r="G543" s="31"/>
      <c r="H543" s="32"/>
      <c r="I543" s="32"/>
      <c r="J543" s="33"/>
      <c r="K543" s="34"/>
      <c r="L543" s="35"/>
      <c r="M543" s="35"/>
      <c r="N543" s="35"/>
      <c r="O543" s="36"/>
      <c r="Q543" s="37"/>
      <c r="R543" s="37"/>
    </row>
    <row r="544" s="28" customFormat="true" ht="12" hidden="false" customHeight="true" outlineLevel="0" collapsed="false">
      <c r="A544" s="9" t="n">
        <v>1999</v>
      </c>
      <c r="B544" s="27" t="n">
        <v>36296</v>
      </c>
      <c r="C544" s="9" t="n">
        <v>136</v>
      </c>
      <c r="D544" s="29" t="n">
        <v>0.125</v>
      </c>
      <c r="E544" s="13" t="n">
        <f aca="false">C544+D544</f>
        <v>136.125</v>
      </c>
      <c r="F544" s="30"/>
      <c r="G544" s="31"/>
      <c r="H544" s="32"/>
      <c r="I544" s="32"/>
      <c r="J544" s="33"/>
      <c r="K544" s="34"/>
      <c r="L544" s="35"/>
      <c r="M544" s="35"/>
      <c r="N544" s="35"/>
      <c r="O544" s="36"/>
      <c r="Q544" s="37"/>
      <c r="R544" s="37"/>
    </row>
    <row r="545" s="28" customFormat="true" ht="12" hidden="false" customHeight="true" outlineLevel="0" collapsed="false">
      <c r="A545" s="9" t="n">
        <v>1999</v>
      </c>
      <c r="B545" s="27" t="n">
        <v>36296</v>
      </c>
      <c r="C545" s="9" t="n">
        <v>136</v>
      </c>
      <c r="D545" s="29" t="n">
        <v>0.166666666666667</v>
      </c>
      <c r="E545" s="13" t="n">
        <f aca="false">C545+D545</f>
        <v>136.166666666667</v>
      </c>
      <c r="F545" s="30"/>
      <c r="G545" s="31"/>
      <c r="H545" s="32"/>
      <c r="I545" s="32"/>
      <c r="J545" s="33"/>
      <c r="K545" s="34"/>
      <c r="L545" s="35"/>
      <c r="M545" s="35"/>
      <c r="N545" s="35"/>
      <c r="O545" s="36"/>
      <c r="Q545" s="37"/>
      <c r="R545" s="37"/>
    </row>
    <row r="546" s="28" customFormat="true" ht="12" hidden="false" customHeight="true" outlineLevel="0" collapsed="false">
      <c r="A546" s="9" t="n">
        <v>1999</v>
      </c>
      <c r="B546" s="27" t="n">
        <v>36296</v>
      </c>
      <c r="C546" s="9" t="n">
        <v>136</v>
      </c>
      <c r="D546" s="29" t="n">
        <v>0.208333333333334</v>
      </c>
      <c r="E546" s="13" t="n">
        <f aca="false">C546+D546</f>
        <v>136.208333333333</v>
      </c>
      <c r="F546" s="30"/>
      <c r="G546" s="31"/>
      <c r="H546" s="32"/>
      <c r="I546" s="32"/>
      <c r="J546" s="33"/>
      <c r="K546" s="34"/>
      <c r="L546" s="35"/>
      <c r="M546" s="35"/>
      <c r="N546" s="35"/>
      <c r="O546" s="36"/>
      <c r="Q546" s="37"/>
      <c r="R546" s="37"/>
    </row>
    <row r="547" s="28" customFormat="true" ht="12" hidden="false" customHeight="true" outlineLevel="0" collapsed="false">
      <c r="A547" s="9" t="n">
        <v>1999</v>
      </c>
      <c r="B547" s="27" t="n">
        <v>36296</v>
      </c>
      <c r="C547" s="9" t="n">
        <v>136</v>
      </c>
      <c r="D547" s="29" t="n">
        <v>0.25</v>
      </c>
      <c r="E547" s="13" t="n">
        <f aca="false">C547+D547</f>
        <v>136.25</v>
      </c>
      <c r="F547" s="30"/>
      <c r="G547" s="31"/>
      <c r="H547" s="32"/>
      <c r="I547" s="32"/>
      <c r="J547" s="33"/>
      <c r="K547" s="34"/>
      <c r="L547" s="35"/>
      <c r="M547" s="35"/>
      <c r="N547" s="35"/>
      <c r="O547" s="36"/>
      <c r="Q547" s="37"/>
      <c r="R547" s="37"/>
    </row>
    <row r="548" s="28" customFormat="true" ht="12" hidden="false" customHeight="true" outlineLevel="0" collapsed="false">
      <c r="A548" s="9" t="n">
        <v>1999</v>
      </c>
      <c r="B548" s="27" t="n">
        <v>36296</v>
      </c>
      <c r="C548" s="9" t="n">
        <v>136</v>
      </c>
      <c r="D548" s="29" t="n">
        <v>0.291666666666667</v>
      </c>
      <c r="E548" s="13" t="n">
        <f aca="false">C548+D548</f>
        <v>136.291666666667</v>
      </c>
      <c r="F548" s="30"/>
      <c r="G548" s="31"/>
      <c r="H548" s="32"/>
      <c r="I548" s="32"/>
      <c r="J548" s="33"/>
      <c r="K548" s="34"/>
      <c r="L548" s="35"/>
      <c r="M548" s="35"/>
      <c r="N548" s="35"/>
      <c r="O548" s="36"/>
      <c r="Q548" s="37"/>
      <c r="R548" s="37"/>
    </row>
    <row r="549" s="28" customFormat="true" ht="12" hidden="false" customHeight="true" outlineLevel="0" collapsed="false">
      <c r="A549" s="9" t="n">
        <v>1999</v>
      </c>
      <c r="B549" s="27" t="n">
        <v>36296</v>
      </c>
      <c r="C549" s="9" t="n">
        <v>136</v>
      </c>
      <c r="D549" s="29" t="n">
        <v>0.333333333333334</v>
      </c>
      <c r="E549" s="13" t="n">
        <f aca="false">C549+D549</f>
        <v>136.333333333333</v>
      </c>
      <c r="F549" s="30"/>
      <c r="G549" s="31"/>
      <c r="H549" s="32"/>
      <c r="I549" s="32"/>
      <c r="J549" s="33"/>
      <c r="K549" s="34"/>
      <c r="L549" s="35"/>
      <c r="M549" s="35"/>
      <c r="N549" s="35"/>
      <c r="O549" s="36"/>
      <c r="Q549" s="37"/>
      <c r="R549" s="37"/>
    </row>
    <row r="550" s="28" customFormat="true" ht="12" hidden="false" customHeight="true" outlineLevel="0" collapsed="false">
      <c r="A550" s="9" t="n">
        <v>1999</v>
      </c>
      <c r="B550" s="27" t="n">
        <v>36296</v>
      </c>
      <c r="C550" s="9" t="n">
        <v>136</v>
      </c>
      <c r="D550" s="29" t="n">
        <v>0.375</v>
      </c>
      <c r="E550" s="13" t="n">
        <f aca="false">C550+D550</f>
        <v>136.375</v>
      </c>
      <c r="F550" s="30"/>
      <c r="G550" s="31"/>
      <c r="H550" s="32"/>
      <c r="I550" s="32"/>
      <c r="J550" s="33"/>
      <c r="K550" s="34"/>
      <c r="L550" s="35"/>
      <c r="M550" s="35"/>
      <c r="N550" s="35"/>
      <c r="O550" s="36"/>
      <c r="Q550" s="37"/>
      <c r="R550" s="37"/>
    </row>
    <row r="551" s="28" customFormat="true" ht="12" hidden="false" customHeight="true" outlineLevel="0" collapsed="false">
      <c r="A551" s="9" t="n">
        <v>1999</v>
      </c>
      <c r="B551" s="27" t="n">
        <v>36296</v>
      </c>
      <c r="C551" s="9" t="n">
        <v>136</v>
      </c>
      <c r="D551" s="29" t="n">
        <v>0.416666666666667</v>
      </c>
      <c r="E551" s="13" t="n">
        <f aca="false">C551+D551</f>
        <v>136.416666666667</v>
      </c>
      <c r="F551" s="30"/>
      <c r="G551" s="31"/>
      <c r="H551" s="32"/>
      <c r="I551" s="32"/>
      <c r="J551" s="33"/>
      <c r="K551" s="34"/>
      <c r="L551" s="35"/>
      <c r="M551" s="35"/>
      <c r="N551" s="35"/>
      <c r="O551" s="36"/>
      <c r="Q551" s="37"/>
      <c r="R551" s="37"/>
    </row>
    <row r="552" s="28" customFormat="true" ht="12" hidden="false" customHeight="true" outlineLevel="0" collapsed="false">
      <c r="A552" s="9" t="n">
        <v>1999</v>
      </c>
      <c r="B552" s="27" t="n">
        <v>36296</v>
      </c>
      <c r="C552" s="9" t="n">
        <v>136</v>
      </c>
      <c r="D552" s="29" t="n">
        <v>0.458333333333334</v>
      </c>
      <c r="E552" s="13" t="n">
        <f aca="false">C552+D552</f>
        <v>136.458333333333</v>
      </c>
      <c r="F552" s="30"/>
      <c r="G552" s="31"/>
      <c r="H552" s="32"/>
      <c r="I552" s="32"/>
      <c r="J552" s="33"/>
      <c r="K552" s="34"/>
      <c r="L552" s="35"/>
      <c r="M552" s="35"/>
      <c r="N552" s="35"/>
      <c r="O552" s="36"/>
      <c r="Q552" s="37"/>
      <c r="R552" s="37"/>
    </row>
    <row r="553" s="28" customFormat="true" ht="12" hidden="false" customHeight="true" outlineLevel="0" collapsed="false">
      <c r="A553" s="9" t="n">
        <v>1999</v>
      </c>
      <c r="B553" s="27" t="n">
        <v>36296</v>
      </c>
      <c r="C553" s="9" t="n">
        <v>136</v>
      </c>
      <c r="D553" s="29" t="n">
        <v>0.5</v>
      </c>
      <c r="E553" s="13" t="n">
        <f aca="false">C553+D553</f>
        <v>136.5</v>
      </c>
      <c r="F553" s="30"/>
      <c r="G553" s="31"/>
      <c r="H553" s="32"/>
      <c r="I553" s="32"/>
      <c r="J553" s="33"/>
      <c r="K553" s="34"/>
      <c r="L553" s="35"/>
      <c r="M553" s="35"/>
      <c r="N553" s="35"/>
      <c r="O553" s="36"/>
      <c r="Q553" s="37"/>
      <c r="R553" s="37"/>
    </row>
    <row r="554" s="28" customFormat="true" ht="12" hidden="false" customHeight="true" outlineLevel="0" collapsed="false">
      <c r="A554" s="9" t="n">
        <v>1999</v>
      </c>
      <c r="B554" s="27" t="n">
        <v>36296</v>
      </c>
      <c r="C554" s="9" t="n">
        <v>136</v>
      </c>
      <c r="D554" s="29" t="n">
        <v>0.541666666666667</v>
      </c>
      <c r="E554" s="13" t="n">
        <f aca="false">C554+D554</f>
        <v>136.541666666667</v>
      </c>
      <c r="F554" s="30"/>
      <c r="G554" s="31"/>
      <c r="H554" s="32"/>
      <c r="I554" s="32"/>
      <c r="J554" s="33"/>
      <c r="K554" s="34"/>
      <c r="L554" s="35"/>
      <c r="M554" s="35"/>
      <c r="N554" s="35"/>
      <c r="O554" s="36"/>
      <c r="Q554" s="37"/>
      <c r="R554" s="37"/>
    </row>
    <row r="555" s="28" customFormat="true" ht="12" hidden="false" customHeight="true" outlineLevel="0" collapsed="false">
      <c r="A555" s="9" t="n">
        <v>1999</v>
      </c>
      <c r="B555" s="27" t="n">
        <v>36296</v>
      </c>
      <c r="C555" s="9" t="n">
        <v>136</v>
      </c>
      <c r="D555" s="29" t="n">
        <v>0.583333333333334</v>
      </c>
      <c r="E555" s="13" t="n">
        <f aca="false">C555+D555</f>
        <v>136.583333333333</v>
      </c>
      <c r="F555" s="30"/>
      <c r="G555" s="31"/>
      <c r="H555" s="32"/>
      <c r="I555" s="32"/>
      <c r="J555" s="33"/>
      <c r="K555" s="34"/>
      <c r="L555" s="35"/>
      <c r="M555" s="35"/>
      <c r="N555" s="35"/>
      <c r="O555" s="36"/>
      <c r="Q555" s="37"/>
      <c r="R555" s="37"/>
    </row>
    <row r="556" s="28" customFormat="true" ht="12" hidden="false" customHeight="true" outlineLevel="0" collapsed="false">
      <c r="A556" s="9" t="n">
        <v>1999</v>
      </c>
      <c r="B556" s="27" t="n">
        <v>36296</v>
      </c>
      <c r="C556" s="9" t="n">
        <v>136</v>
      </c>
      <c r="D556" s="29" t="n">
        <v>0.625</v>
      </c>
      <c r="E556" s="13" t="n">
        <f aca="false">C556+D556</f>
        <v>136.625</v>
      </c>
      <c r="F556" s="30"/>
      <c r="G556" s="31"/>
      <c r="H556" s="32"/>
      <c r="I556" s="32"/>
      <c r="J556" s="33"/>
      <c r="K556" s="34"/>
      <c r="L556" s="35"/>
      <c r="M556" s="35"/>
      <c r="N556" s="35"/>
      <c r="O556" s="36"/>
      <c r="Q556" s="37"/>
      <c r="R556" s="37"/>
    </row>
    <row r="557" s="28" customFormat="true" ht="12" hidden="false" customHeight="true" outlineLevel="0" collapsed="false">
      <c r="A557" s="9" t="n">
        <v>1999</v>
      </c>
      <c r="B557" s="27" t="n">
        <v>36296</v>
      </c>
      <c r="C557" s="9" t="n">
        <v>136</v>
      </c>
      <c r="D557" s="29" t="n">
        <v>0.666666666666667</v>
      </c>
      <c r="E557" s="13" t="n">
        <f aca="false">C557+D557</f>
        <v>136.666666666667</v>
      </c>
      <c r="F557" s="30"/>
      <c r="G557" s="31"/>
      <c r="H557" s="32"/>
      <c r="I557" s="32"/>
      <c r="J557" s="33"/>
      <c r="K557" s="34"/>
      <c r="L557" s="35"/>
      <c r="M557" s="35"/>
      <c r="N557" s="35"/>
      <c r="O557" s="36"/>
      <c r="Q557" s="37"/>
      <c r="R557" s="37"/>
    </row>
    <row r="558" s="28" customFormat="true" ht="12" hidden="false" customHeight="true" outlineLevel="0" collapsed="false">
      <c r="A558" s="9" t="n">
        <v>1999</v>
      </c>
      <c r="B558" s="27" t="n">
        <v>36296</v>
      </c>
      <c r="C558" s="9" t="n">
        <v>136</v>
      </c>
      <c r="D558" s="29" t="n">
        <v>0.708333333333334</v>
      </c>
      <c r="E558" s="13" t="n">
        <f aca="false">C558+D558</f>
        <v>136.708333333333</v>
      </c>
      <c r="F558" s="30"/>
      <c r="G558" s="31"/>
      <c r="H558" s="32"/>
      <c r="I558" s="32"/>
      <c r="J558" s="33"/>
      <c r="K558" s="34"/>
      <c r="L558" s="35"/>
      <c r="M558" s="35"/>
      <c r="N558" s="35"/>
      <c r="O558" s="36"/>
      <c r="Q558" s="37"/>
      <c r="R558" s="37"/>
    </row>
    <row r="559" s="28" customFormat="true" ht="12" hidden="false" customHeight="true" outlineLevel="0" collapsed="false">
      <c r="A559" s="9" t="n">
        <v>1999</v>
      </c>
      <c r="B559" s="27" t="n">
        <v>36296</v>
      </c>
      <c r="C559" s="9" t="n">
        <v>136</v>
      </c>
      <c r="D559" s="29" t="n">
        <v>0.75</v>
      </c>
      <c r="E559" s="13" t="n">
        <f aca="false">C559+D559</f>
        <v>136.75</v>
      </c>
      <c r="F559" s="30"/>
      <c r="G559" s="31"/>
      <c r="H559" s="32"/>
      <c r="I559" s="32"/>
      <c r="J559" s="33"/>
      <c r="K559" s="34"/>
      <c r="L559" s="35"/>
      <c r="M559" s="35"/>
      <c r="N559" s="35"/>
      <c r="O559" s="36"/>
      <c r="Q559" s="37"/>
      <c r="R559" s="37"/>
    </row>
    <row r="560" s="28" customFormat="true" ht="12" hidden="false" customHeight="true" outlineLevel="0" collapsed="false">
      <c r="A560" s="9" t="n">
        <v>1999</v>
      </c>
      <c r="B560" s="27" t="n">
        <v>36296</v>
      </c>
      <c r="C560" s="9" t="n">
        <v>136</v>
      </c>
      <c r="D560" s="29" t="n">
        <v>0.791666666666667</v>
      </c>
      <c r="E560" s="13" t="n">
        <f aca="false">C560+D560</f>
        <v>136.791666666667</v>
      </c>
      <c r="F560" s="30"/>
      <c r="G560" s="31"/>
      <c r="H560" s="32"/>
      <c r="I560" s="32"/>
      <c r="J560" s="33"/>
      <c r="K560" s="34"/>
      <c r="L560" s="35"/>
      <c r="M560" s="35"/>
      <c r="N560" s="35"/>
      <c r="O560" s="36"/>
      <c r="Q560" s="37"/>
      <c r="R560" s="37"/>
    </row>
    <row r="561" s="28" customFormat="true" ht="12" hidden="false" customHeight="true" outlineLevel="0" collapsed="false">
      <c r="A561" s="9" t="n">
        <v>1999</v>
      </c>
      <c r="B561" s="27" t="n">
        <v>36296</v>
      </c>
      <c r="C561" s="9" t="n">
        <v>136</v>
      </c>
      <c r="D561" s="29" t="n">
        <v>0.833333333333334</v>
      </c>
      <c r="E561" s="13" t="n">
        <f aca="false">C561+D561</f>
        <v>136.833333333333</v>
      </c>
      <c r="F561" s="30"/>
      <c r="G561" s="31"/>
      <c r="H561" s="32"/>
      <c r="I561" s="32"/>
      <c r="J561" s="33"/>
      <c r="K561" s="34"/>
      <c r="L561" s="35"/>
      <c r="M561" s="35"/>
      <c r="N561" s="35"/>
      <c r="O561" s="36"/>
      <c r="Q561" s="37"/>
      <c r="R561" s="37"/>
    </row>
    <row r="562" s="28" customFormat="true" ht="12" hidden="false" customHeight="true" outlineLevel="0" collapsed="false">
      <c r="A562" s="9" t="n">
        <v>1999</v>
      </c>
      <c r="B562" s="27" t="n">
        <v>36296</v>
      </c>
      <c r="C562" s="9" t="n">
        <v>136</v>
      </c>
      <c r="D562" s="29" t="n">
        <v>0.875</v>
      </c>
      <c r="E562" s="13" t="n">
        <f aca="false">C562+D562</f>
        <v>136.875</v>
      </c>
      <c r="F562" s="30"/>
      <c r="G562" s="31"/>
      <c r="H562" s="32"/>
      <c r="I562" s="32"/>
      <c r="J562" s="33"/>
      <c r="K562" s="34"/>
      <c r="L562" s="35"/>
      <c r="M562" s="35"/>
      <c r="N562" s="35"/>
      <c r="O562" s="36"/>
      <c r="Q562" s="37"/>
      <c r="R562" s="37"/>
    </row>
    <row r="563" s="28" customFormat="true" ht="12" hidden="false" customHeight="true" outlineLevel="0" collapsed="false">
      <c r="A563" s="9" t="n">
        <v>1999</v>
      </c>
      <c r="B563" s="27" t="n">
        <v>36296</v>
      </c>
      <c r="C563" s="9" t="n">
        <v>136</v>
      </c>
      <c r="D563" s="29" t="n">
        <v>0.916666666666667</v>
      </c>
      <c r="E563" s="13" t="n">
        <f aca="false">C563+D563</f>
        <v>136.916666666667</v>
      </c>
      <c r="F563" s="30"/>
      <c r="G563" s="31"/>
      <c r="H563" s="32"/>
      <c r="I563" s="32"/>
      <c r="J563" s="33"/>
      <c r="K563" s="34"/>
      <c r="L563" s="35"/>
      <c r="M563" s="35"/>
      <c r="N563" s="35"/>
      <c r="O563" s="36"/>
      <c r="Q563" s="37"/>
      <c r="R563" s="37"/>
    </row>
    <row r="564" s="28" customFormat="true" ht="12" hidden="false" customHeight="true" outlineLevel="0" collapsed="false">
      <c r="A564" s="9" t="n">
        <v>1999</v>
      </c>
      <c r="B564" s="27" t="n">
        <v>36296</v>
      </c>
      <c r="C564" s="9" t="n">
        <v>136</v>
      </c>
      <c r="D564" s="29" t="n">
        <v>0.958333333333334</v>
      </c>
      <c r="E564" s="13" t="n">
        <f aca="false">C564+D564</f>
        <v>136.958333333333</v>
      </c>
      <c r="F564" s="30"/>
      <c r="G564" s="31"/>
      <c r="H564" s="32"/>
      <c r="I564" s="32"/>
      <c r="J564" s="33"/>
      <c r="K564" s="34"/>
      <c r="L564" s="35"/>
      <c r="M564" s="35"/>
      <c r="N564" s="35"/>
      <c r="O564" s="36"/>
      <c r="Q564" s="37"/>
      <c r="R564" s="37"/>
    </row>
    <row r="565" s="28" customFormat="true" ht="12" hidden="false" customHeight="true" outlineLevel="0" collapsed="false">
      <c r="A565" s="9" t="n">
        <v>1999</v>
      </c>
      <c r="B565" s="27" t="n">
        <v>36297</v>
      </c>
      <c r="C565" s="9" t="n">
        <v>137</v>
      </c>
      <c r="D565" s="29" t="n">
        <v>0</v>
      </c>
      <c r="E565" s="13" t="n">
        <f aca="false">C565+D565</f>
        <v>137</v>
      </c>
      <c r="F565" s="30"/>
      <c r="G565" s="31"/>
      <c r="H565" s="32"/>
      <c r="I565" s="32"/>
      <c r="J565" s="33"/>
      <c r="K565" s="34"/>
      <c r="L565" s="35"/>
      <c r="M565" s="35"/>
      <c r="N565" s="35"/>
      <c r="O565" s="36"/>
      <c r="Q565" s="37"/>
      <c r="R565" s="37"/>
    </row>
    <row r="566" s="28" customFormat="true" ht="12" hidden="false" customHeight="true" outlineLevel="0" collapsed="false">
      <c r="A566" s="9" t="n">
        <v>1999</v>
      </c>
      <c r="B566" s="27" t="n">
        <v>36297</v>
      </c>
      <c r="C566" s="9" t="n">
        <v>137</v>
      </c>
      <c r="D566" s="29" t="n">
        <v>0.0416666666666667</v>
      </c>
      <c r="E566" s="13" t="n">
        <f aca="false">C566+D566</f>
        <v>137.041666666667</v>
      </c>
      <c r="F566" s="30"/>
      <c r="G566" s="31"/>
      <c r="H566" s="32"/>
      <c r="I566" s="32"/>
      <c r="J566" s="33"/>
      <c r="K566" s="34"/>
      <c r="L566" s="35"/>
      <c r="M566" s="35"/>
      <c r="N566" s="35"/>
      <c r="O566" s="36"/>
      <c r="Q566" s="37"/>
      <c r="R566" s="37"/>
    </row>
    <row r="567" s="28" customFormat="true" ht="12" hidden="false" customHeight="true" outlineLevel="0" collapsed="false">
      <c r="A567" s="9" t="n">
        <v>1999</v>
      </c>
      <c r="B567" s="27" t="n">
        <v>36297</v>
      </c>
      <c r="C567" s="9" t="n">
        <v>137</v>
      </c>
      <c r="D567" s="29" t="n">
        <v>0.0833333333333333</v>
      </c>
      <c r="E567" s="13" t="n">
        <f aca="false">C567+D567</f>
        <v>137.083333333333</v>
      </c>
      <c r="F567" s="30"/>
      <c r="G567" s="31"/>
      <c r="H567" s="32"/>
      <c r="I567" s="32"/>
      <c r="J567" s="33"/>
      <c r="K567" s="34"/>
      <c r="L567" s="35"/>
      <c r="M567" s="35"/>
      <c r="N567" s="35"/>
      <c r="O567" s="36"/>
      <c r="Q567" s="37"/>
      <c r="R567" s="37"/>
    </row>
    <row r="568" s="28" customFormat="true" ht="12" hidden="false" customHeight="true" outlineLevel="0" collapsed="false">
      <c r="A568" s="9" t="n">
        <v>1999</v>
      </c>
      <c r="B568" s="27" t="n">
        <v>36297</v>
      </c>
      <c r="C568" s="9" t="n">
        <v>137</v>
      </c>
      <c r="D568" s="29" t="n">
        <v>0.125</v>
      </c>
      <c r="E568" s="13" t="n">
        <f aca="false">C568+D568</f>
        <v>137.125</v>
      </c>
      <c r="F568" s="30"/>
      <c r="G568" s="31"/>
      <c r="H568" s="32"/>
      <c r="I568" s="32"/>
      <c r="J568" s="33"/>
      <c r="K568" s="34"/>
      <c r="L568" s="35"/>
      <c r="M568" s="35"/>
      <c r="N568" s="35"/>
      <c r="O568" s="36"/>
      <c r="Q568" s="37"/>
      <c r="R568" s="37"/>
    </row>
    <row r="569" s="28" customFormat="true" ht="12" hidden="false" customHeight="true" outlineLevel="0" collapsed="false">
      <c r="A569" s="9" t="n">
        <v>1999</v>
      </c>
      <c r="B569" s="27" t="n">
        <v>36297</v>
      </c>
      <c r="C569" s="9" t="n">
        <v>137</v>
      </c>
      <c r="D569" s="29" t="n">
        <v>0.166666666666667</v>
      </c>
      <c r="E569" s="13" t="n">
        <f aca="false">C569+D569</f>
        <v>137.166666666667</v>
      </c>
      <c r="F569" s="30"/>
      <c r="G569" s="31"/>
      <c r="H569" s="32"/>
      <c r="I569" s="32"/>
      <c r="J569" s="33"/>
      <c r="K569" s="34"/>
      <c r="L569" s="35"/>
      <c r="M569" s="35"/>
      <c r="N569" s="35"/>
      <c r="O569" s="36"/>
      <c r="Q569" s="37"/>
      <c r="R569" s="37"/>
    </row>
    <row r="570" s="28" customFormat="true" ht="12" hidden="false" customHeight="true" outlineLevel="0" collapsed="false">
      <c r="A570" s="9" t="n">
        <v>1999</v>
      </c>
      <c r="B570" s="27" t="n">
        <v>36297</v>
      </c>
      <c r="C570" s="9" t="n">
        <v>137</v>
      </c>
      <c r="D570" s="29" t="n">
        <v>0.208333333333334</v>
      </c>
      <c r="E570" s="13" t="n">
        <f aca="false">C570+D570</f>
        <v>137.208333333333</v>
      </c>
      <c r="F570" s="30"/>
      <c r="G570" s="31"/>
      <c r="H570" s="32"/>
      <c r="I570" s="32"/>
      <c r="J570" s="33"/>
      <c r="K570" s="34"/>
      <c r="L570" s="35"/>
      <c r="M570" s="35"/>
      <c r="N570" s="35"/>
      <c r="O570" s="36"/>
      <c r="Q570" s="37"/>
      <c r="R570" s="37"/>
    </row>
    <row r="571" s="28" customFormat="true" ht="12" hidden="false" customHeight="true" outlineLevel="0" collapsed="false">
      <c r="A571" s="9" t="n">
        <v>1999</v>
      </c>
      <c r="B571" s="27" t="n">
        <v>36297</v>
      </c>
      <c r="C571" s="9" t="n">
        <v>137</v>
      </c>
      <c r="D571" s="29" t="n">
        <v>0.25</v>
      </c>
      <c r="E571" s="13" t="n">
        <f aca="false">C571+D571</f>
        <v>137.25</v>
      </c>
      <c r="F571" s="30"/>
      <c r="G571" s="31"/>
      <c r="H571" s="32"/>
      <c r="I571" s="32"/>
      <c r="J571" s="33"/>
      <c r="K571" s="34"/>
      <c r="L571" s="35"/>
      <c r="M571" s="35"/>
      <c r="N571" s="35"/>
      <c r="O571" s="36"/>
      <c r="Q571" s="37"/>
      <c r="R571" s="37"/>
    </row>
    <row r="572" s="28" customFormat="true" ht="12" hidden="false" customHeight="true" outlineLevel="0" collapsed="false">
      <c r="A572" s="9" t="n">
        <v>1999</v>
      </c>
      <c r="B572" s="27" t="n">
        <v>36297</v>
      </c>
      <c r="C572" s="9" t="n">
        <v>137</v>
      </c>
      <c r="D572" s="29" t="n">
        <v>0.291666666666667</v>
      </c>
      <c r="E572" s="13" t="n">
        <f aca="false">C572+D572</f>
        <v>137.291666666667</v>
      </c>
      <c r="F572" s="30"/>
      <c r="G572" s="31"/>
      <c r="H572" s="32"/>
      <c r="I572" s="32"/>
      <c r="J572" s="33"/>
      <c r="K572" s="34"/>
      <c r="L572" s="35"/>
      <c r="M572" s="35"/>
      <c r="N572" s="35"/>
      <c r="O572" s="36"/>
      <c r="Q572" s="37"/>
      <c r="R572" s="37"/>
    </row>
    <row r="573" s="28" customFormat="true" ht="12" hidden="false" customHeight="true" outlineLevel="0" collapsed="false">
      <c r="A573" s="9" t="n">
        <v>1999</v>
      </c>
      <c r="B573" s="27" t="n">
        <v>36297</v>
      </c>
      <c r="C573" s="9" t="n">
        <v>137</v>
      </c>
      <c r="D573" s="29" t="n">
        <v>0.333333333333334</v>
      </c>
      <c r="E573" s="13" t="n">
        <f aca="false">C573+D573</f>
        <v>137.333333333333</v>
      </c>
      <c r="F573" s="30"/>
      <c r="G573" s="31"/>
      <c r="H573" s="32"/>
      <c r="I573" s="32"/>
      <c r="J573" s="33"/>
      <c r="K573" s="34"/>
      <c r="L573" s="35"/>
      <c r="M573" s="35"/>
      <c r="N573" s="35"/>
      <c r="O573" s="36"/>
      <c r="Q573" s="37"/>
      <c r="R573" s="37"/>
    </row>
    <row r="574" s="28" customFormat="true" ht="12" hidden="false" customHeight="true" outlineLevel="0" collapsed="false">
      <c r="A574" s="9" t="n">
        <v>1999</v>
      </c>
      <c r="B574" s="27" t="n">
        <v>36297</v>
      </c>
      <c r="C574" s="9" t="n">
        <v>137</v>
      </c>
      <c r="D574" s="29" t="n">
        <v>0.375</v>
      </c>
      <c r="E574" s="13" t="n">
        <f aca="false">C574+D574</f>
        <v>137.375</v>
      </c>
      <c r="F574" s="30"/>
      <c r="G574" s="31"/>
      <c r="H574" s="32"/>
      <c r="I574" s="32"/>
      <c r="J574" s="33"/>
      <c r="K574" s="34"/>
      <c r="L574" s="35"/>
      <c r="M574" s="35"/>
      <c r="N574" s="35"/>
      <c r="O574" s="36"/>
      <c r="Q574" s="37"/>
      <c r="R574" s="37"/>
    </row>
    <row r="575" s="28" customFormat="true" ht="12" hidden="false" customHeight="true" outlineLevel="0" collapsed="false">
      <c r="A575" s="9" t="n">
        <v>1999</v>
      </c>
      <c r="B575" s="27" t="n">
        <v>36297</v>
      </c>
      <c r="C575" s="9" t="n">
        <v>137</v>
      </c>
      <c r="D575" s="29" t="n">
        <v>0.416666666666667</v>
      </c>
      <c r="E575" s="13" t="n">
        <f aca="false">C575+D575</f>
        <v>137.416666666667</v>
      </c>
      <c r="F575" s="30"/>
      <c r="G575" s="31"/>
      <c r="H575" s="32"/>
      <c r="I575" s="32"/>
      <c r="J575" s="33"/>
      <c r="K575" s="34"/>
      <c r="L575" s="35"/>
      <c r="M575" s="35"/>
      <c r="N575" s="35"/>
      <c r="O575" s="36"/>
      <c r="Q575" s="37"/>
      <c r="R575" s="37"/>
    </row>
    <row r="576" s="28" customFormat="true" ht="12" hidden="false" customHeight="true" outlineLevel="0" collapsed="false">
      <c r="A576" s="9" t="n">
        <v>1999</v>
      </c>
      <c r="B576" s="27" t="n">
        <v>36297</v>
      </c>
      <c r="C576" s="9" t="n">
        <v>137</v>
      </c>
      <c r="D576" s="29" t="n">
        <v>0.458333333333334</v>
      </c>
      <c r="E576" s="13" t="n">
        <f aca="false">C576+D576</f>
        <v>137.458333333333</v>
      </c>
      <c r="F576" s="30"/>
      <c r="G576" s="31"/>
      <c r="H576" s="32"/>
      <c r="I576" s="32"/>
      <c r="J576" s="33"/>
      <c r="K576" s="34"/>
      <c r="L576" s="35"/>
      <c r="M576" s="35"/>
      <c r="N576" s="35"/>
      <c r="O576" s="36"/>
      <c r="Q576" s="37"/>
      <c r="R576" s="37"/>
    </row>
    <row r="577" s="28" customFormat="true" ht="12" hidden="false" customHeight="true" outlineLevel="0" collapsed="false">
      <c r="A577" s="9" t="n">
        <v>1999</v>
      </c>
      <c r="B577" s="27" t="n">
        <v>36297</v>
      </c>
      <c r="C577" s="9" t="n">
        <v>137</v>
      </c>
      <c r="D577" s="29" t="n">
        <v>0.5</v>
      </c>
      <c r="E577" s="13" t="n">
        <f aca="false">C577+D577</f>
        <v>137.5</v>
      </c>
      <c r="F577" s="30"/>
      <c r="G577" s="31"/>
      <c r="H577" s="32"/>
      <c r="I577" s="32"/>
      <c r="J577" s="33"/>
      <c r="K577" s="34"/>
      <c r="L577" s="35"/>
      <c r="M577" s="35"/>
      <c r="N577" s="35"/>
      <c r="O577" s="36"/>
      <c r="Q577" s="37"/>
      <c r="R577" s="37"/>
    </row>
    <row r="578" s="28" customFormat="true" ht="12" hidden="false" customHeight="true" outlineLevel="0" collapsed="false">
      <c r="A578" s="9" t="n">
        <v>1999</v>
      </c>
      <c r="B578" s="27" t="n">
        <v>36297</v>
      </c>
      <c r="C578" s="9" t="n">
        <v>137</v>
      </c>
      <c r="D578" s="29" t="n">
        <v>0.541666666666667</v>
      </c>
      <c r="E578" s="13" t="n">
        <f aca="false">C578+D578</f>
        <v>137.541666666667</v>
      </c>
      <c r="F578" s="30"/>
      <c r="G578" s="31"/>
      <c r="H578" s="32"/>
      <c r="I578" s="32"/>
      <c r="J578" s="33"/>
      <c r="K578" s="34"/>
      <c r="L578" s="35"/>
      <c r="M578" s="35"/>
      <c r="N578" s="35"/>
      <c r="O578" s="36"/>
      <c r="Q578" s="37"/>
      <c r="R578" s="37"/>
    </row>
    <row r="579" s="28" customFormat="true" ht="12" hidden="false" customHeight="true" outlineLevel="0" collapsed="false">
      <c r="A579" s="9" t="n">
        <v>1999</v>
      </c>
      <c r="B579" s="27" t="n">
        <v>36297</v>
      </c>
      <c r="C579" s="9" t="n">
        <v>137</v>
      </c>
      <c r="D579" s="29" t="n">
        <v>0.583333333333334</v>
      </c>
      <c r="E579" s="13" t="n">
        <f aca="false">C579+D579</f>
        <v>137.583333333333</v>
      </c>
      <c r="F579" s="30"/>
      <c r="G579" s="31"/>
      <c r="H579" s="32"/>
      <c r="I579" s="32"/>
      <c r="J579" s="33"/>
      <c r="K579" s="34"/>
      <c r="L579" s="35"/>
      <c r="M579" s="35"/>
      <c r="N579" s="35"/>
      <c r="O579" s="36"/>
      <c r="Q579" s="37"/>
      <c r="R579" s="37"/>
    </row>
    <row r="580" s="28" customFormat="true" ht="12" hidden="false" customHeight="true" outlineLevel="0" collapsed="false">
      <c r="A580" s="9" t="n">
        <v>1999</v>
      </c>
      <c r="B580" s="27" t="n">
        <v>36297</v>
      </c>
      <c r="C580" s="9" t="n">
        <v>137</v>
      </c>
      <c r="D580" s="29" t="n">
        <v>0.625</v>
      </c>
      <c r="E580" s="13" t="n">
        <f aca="false">C580+D580</f>
        <v>137.625</v>
      </c>
      <c r="F580" s="30"/>
      <c r="G580" s="31"/>
      <c r="H580" s="32"/>
      <c r="I580" s="32"/>
      <c r="J580" s="33"/>
      <c r="K580" s="34"/>
      <c r="L580" s="35"/>
      <c r="M580" s="35"/>
      <c r="N580" s="35"/>
      <c r="O580" s="36"/>
      <c r="Q580" s="37"/>
      <c r="R580" s="37"/>
    </row>
    <row r="581" s="28" customFormat="true" ht="12" hidden="false" customHeight="true" outlineLevel="0" collapsed="false">
      <c r="A581" s="9" t="n">
        <v>1999</v>
      </c>
      <c r="B581" s="27" t="n">
        <v>36297</v>
      </c>
      <c r="C581" s="9" t="n">
        <v>137</v>
      </c>
      <c r="D581" s="29" t="n">
        <v>0.666666666666667</v>
      </c>
      <c r="E581" s="13" t="n">
        <f aca="false">C581+D581</f>
        <v>137.666666666667</v>
      </c>
      <c r="F581" s="30"/>
      <c r="G581" s="31"/>
      <c r="H581" s="32"/>
      <c r="I581" s="32"/>
      <c r="J581" s="33"/>
      <c r="K581" s="34"/>
      <c r="L581" s="35"/>
      <c r="M581" s="35"/>
      <c r="N581" s="35"/>
      <c r="O581" s="36"/>
      <c r="Q581" s="37"/>
      <c r="R581" s="37"/>
    </row>
    <row r="582" s="28" customFormat="true" ht="12" hidden="false" customHeight="true" outlineLevel="0" collapsed="false">
      <c r="A582" s="9" t="n">
        <v>1999</v>
      </c>
      <c r="B582" s="27" t="n">
        <v>36297</v>
      </c>
      <c r="C582" s="9" t="n">
        <v>137</v>
      </c>
      <c r="D582" s="29" t="n">
        <v>0.708333333333334</v>
      </c>
      <c r="E582" s="13" t="n">
        <f aca="false">C582+D582</f>
        <v>137.708333333333</v>
      </c>
      <c r="F582" s="30"/>
      <c r="G582" s="31"/>
      <c r="H582" s="32"/>
      <c r="I582" s="32"/>
      <c r="J582" s="33"/>
      <c r="K582" s="34"/>
      <c r="L582" s="35"/>
      <c r="M582" s="35"/>
      <c r="N582" s="35"/>
      <c r="O582" s="36"/>
      <c r="Q582" s="37"/>
      <c r="R582" s="37"/>
    </row>
    <row r="583" s="28" customFormat="true" ht="12" hidden="false" customHeight="true" outlineLevel="0" collapsed="false">
      <c r="A583" s="9" t="n">
        <v>1999</v>
      </c>
      <c r="B583" s="27" t="n">
        <v>36297</v>
      </c>
      <c r="C583" s="9" t="n">
        <v>137</v>
      </c>
      <c r="D583" s="29" t="n">
        <v>0.75</v>
      </c>
      <c r="E583" s="13" t="n">
        <f aca="false">C583+D583</f>
        <v>137.75</v>
      </c>
      <c r="F583" s="30"/>
      <c r="G583" s="31"/>
      <c r="H583" s="32"/>
      <c r="I583" s="32"/>
      <c r="J583" s="33"/>
      <c r="K583" s="34"/>
      <c r="L583" s="35"/>
      <c r="M583" s="35"/>
      <c r="N583" s="35"/>
      <c r="O583" s="36"/>
      <c r="Q583" s="37"/>
      <c r="R583" s="37"/>
    </row>
    <row r="584" s="28" customFormat="true" ht="12" hidden="false" customHeight="true" outlineLevel="0" collapsed="false">
      <c r="A584" s="9" t="n">
        <v>1999</v>
      </c>
      <c r="B584" s="27" t="n">
        <v>36297</v>
      </c>
      <c r="C584" s="9" t="n">
        <v>137</v>
      </c>
      <c r="D584" s="29" t="n">
        <v>0.791666666666667</v>
      </c>
      <c r="E584" s="13" t="n">
        <f aca="false">C584+D584</f>
        <v>137.791666666667</v>
      </c>
      <c r="F584" s="30"/>
      <c r="G584" s="31"/>
      <c r="H584" s="32"/>
      <c r="I584" s="32"/>
      <c r="J584" s="33"/>
      <c r="K584" s="34"/>
      <c r="L584" s="35"/>
      <c r="M584" s="35"/>
      <c r="N584" s="35"/>
      <c r="O584" s="36"/>
      <c r="Q584" s="37"/>
      <c r="R584" s="37"/>
    </row>
    <row r="585" s="28" customFormat="true" ht="12" hidden="false" customHeight="true" outlineLevel="0" collapsed="false">
      <c r="A585" s="9" t="n">
        <v>1999</v>
      </c>
      <c r="B585" s="27" t="n">
        <v>36297</v>
      </c>
      <c r="C585" s="9" t="n">
        <v>137</v>
      </c>
      <c r="D585" s="29" t="n">
        <v>0.833333333333334</v>
      </c>
      <c r="E585" s="13" t="n">
        <f aca="false">C585+D585</f>
        <v>137.833333333333</v>
      </c>
      <c r="F585" s="30"/>
      <c r="G585" s="31"/>
      <c r="H585" s="32"/>
      <c r="I585" s="32"/>
      <c r="J585" s="33"/>
      <c r="K585" s="34"/>
      <c r="L585" s="35"/>
      <c r="M585" s="35"/>
      <c r="N585" s="35"/>
      <c r="O585" s="36"/>
      <c r="Q585" s="37"/>
      <c r="R585" s="37"/>
    </row>
    <row r="586" s="28" customFormat="true" ht="12" hidden="false" customHeight="true" outlineLevel="0" collapsed="false">
      <c r="A586" s="9" t="n">
        <v>1999</v>
      </c>
      <c r="B586" s="27" t="n">
        <v>36297</v>
      </c>
      <c r="C586" s="9" t="n">
        <v>137</v>
      </c>
      <c r="D586" s="29" t="n">
        <v>0.875</v>
      </c>
      <c r="E586" s="13" t="n">
        <f aca="false">C586+D586</f>
        <v>137.875</v>
      </c>
      <c r="F586" s="30"/>
      <c r="G586" s="31"/>
      <c r="H586" s="32"/>
      <c r="I586" s="32"/>
      <c r="J586" s="33"/>
      <c r="K586" s="34"/>
      <c r="L586" s="35"/>
      <c r="M586" s="35"/>
      <c r="N586" s="35"/>
      <c r="O586" s="36"/>
      <c r="Q586" s="37"/>
      <c r="R586" s="37"/>
    </row>
    <row r="587" s="28" customFormat="true" ht="12" hidden="false" customHeight="true" outlineLevel="0" collapsed="false">
      <c r="A587" s="9" t="n">
        <v>1999</v>
      </c>
      <c r="B587" s="27" t="n">
        <v>36297</v>
      </c>
      <c r="C587" s="9" t="n">
        <v>137</v>
      </c>
      <c r="D587" s="29" t="n">
        <v>0.916666666666667</v>
      </c>
      <c r="E587" s="13" t="n">
        <f aca="false">C587+D587</f>
        <v>137.916666666667</v>
      </c>
      <c r="F587" s="30"/>
      <c r="G587" s="31"/>
      <c r="H587" s="32"/>
      <c r="I587" s="32"/>
      <c r="J587" s="33"/>
      <c r="K587" s="34"/>
      <c r="L587" s="35"/>
      <c r="M587" s="35"/>
      <c r="N587" s="35"/>
      <c r="O587" s="36"/>
      <c r="Q587" s="37"/>
      <c r="R587" s="37"/>
    </row>
    <row r="588" s="28" customFormat="true" ht="12" hidden="false" customHeight="true" outlineLevel="0" collapsed="false">
      <c r="A588" s="9" t="n">
        <v>1999</v>
      </c>
      <c r="B588" s="27" t="n">
        <v>36297</v>
      </c>
      <c r="C588" s="9" t="n">
        <v>137</v>
      </c>
      <c r="D588" s="29" t="n">
        <v>0.958333333333334</v>
      </c>
      <c r="E588" s="13" t="n">
        <f aca="false">C588+D588</f>
        <v>137.958333333333</v>
      </c>
      <c r="F588" s="30"/>
      <c r="G588" s="31"/>
      <c r="H588" s="32"/>
      <c r="I588" s="32"/>
      <c r="J588" s="33"/>
      <c r="K588" s="34"/>
      <c r="L588" s="35"/>
      <c r="M588" s="35"/>
      <c r="N588" s="35"/>
      <c r="O588" s="36"/>
      <c r="Q588" s="37"/>
      <c r="R588" s="37"/>
    </row>
    <row r="589" s="28" customFormat="true" ht="12" hidden="false" customHeight="true" outlineLevel="0" collapsed="false">
      <c r="A589" s="9" t="n">
        <v>1999</v>
      </c>
      <c r="B589" s="27" t="n">
        <v>36298</v>
      </c>
      <c r="C589" s="9" t="n">
        <v>138</v>
      </c>
      <c r="D589" s="29" t="n">
        <v>0</v>
      </c>
      <c r="E589" s="13" t="n">
        <f aca="false">C589+D589</f>
        <v>138</v>
      </c>
      <c r="F589" s="30"/>
      <c r="G589" s="31"/>
      <c r="H589" s="32"/>
      <c r="I589" s="32"/>
      <c r="J589" s="33"/>
      <c r="K589" s="34"/>
      <c r="L589" s="35"/>
      <c r="M589" s="35"/>
      <c r="N589" s="35"/>
      <c r="O589" s="36"/>
      <c r="Q589" s="37"/>
      <c r="R589" s="37"/>
    </row>
    <row r="590" s="28" customFormat="true" ht="12" hidden="false" customHeight="true" outlineLevel="0" collapsed="false">
      <c r="A590" s="9" t="n">
        <v>1999</v>
      </c>
      <c r="B590" s="27" t="n">
        <v>36298</v>
      </c>
      <c r="C590" s="9" t="n">
        <v>138</v>
      </c>
      <c r="D590" s="29" t="n">
        <v>0.0416666666666667</v>
      </c>
      <c r="E590" s="13" t="n">
        <f aca="false">C590+D590</f>
        <v>138.041666666667</v>
      </c>
      <c r="F590" s="30"/>
      <c r="G590" s="31"/>
      <c r="H590" s="32"/>
      <c r="I590" s="32"/>
      <c r="J590" s="33"/>
      <c r="K590" s="34"/>
      <c r="L590" s="35"/>
      <c r="M590" s="35"/>
      <c r="N590" s="35"/>
      <c r="O590" s="36"/>
      <c r="Q590" s="37"/>
      <c r="R590" s="37"/>
    </row>
    <row r="591" s="28" customFormat="true" ht="12" hidden="false" customHeight="true" outlineLevel="0" collapsed="false">
      <c r="A591" s="9" t="n">
        <v>1999</v>
      </c>
      <c r="B591" s="27" t="n">
        <v>36298</v>
      </c>
      <c r="C591" s="9" t="n">
        <v>138</v>
      </c>
      <c r="D591" s="29" t="n">
        <v>0.0833333333333333</v>
      </c>
      <c r="E591" s="13" t="n">
        <f aca="false">C591+D591</f>
        <v>138.083333333333</v>
      </c>
      <c r="F591" s="30"/>
      <c r="G591" s="31"/>
      <c r="H591" s="32"/>
      <c r="I591" s="32"/>
      <c r="J591" s="33"/>
      <c r="K591" s="34"/>
      <c r="L591" s="35"/>
      <c r="M591" s="35"/>
      <c r="N591" s="35"/>
      <c r="O591" s="36"/>
      <c r="Q591" s="37"/>
      <c r="R591" s="37"/>
    </row>
    <row r="592" s="28" customFormat="true" ht="12" hidden="false" customHeight="true" outlineLevel="0" collapsed="false">
      <c r="A592" s="9" t="n">
        <v>1999</v>
      </c>
      <c r="B592" s="27" t="n">
        <v>36298</v>
      </c>
      <c r="C592" s="9" t="n">
        <v>138</v>
      </c>
      <c r="D592" s="29" t="n">
        <v>0.125</v>
      </c>
      <c r="E592" s="13" t="n">
        <f aca="false">C592+D592</f>
        <v>138.125</v>
      </c>
      <c r="F592" s="30"/>
      <c r="G592" s="31"/>
      <c r="H592" s="32"/>
      <c r="I592" s="32"/>
      <c r="J592" s="33"/>
      <c r="K592" s="34"/>
      <c r="L592" s="35"/>
      <c r="M592" s="35"/>
      <c r="N592" s="35"/>
      <c r="O592" s="36"/>
      <c r="Q592" s="37"/>
      <c r="R592" s="37"/>
    </row>
    <row r="593" s="28" customFormat="true" ht="12" hidden="false" customHeight="true" outlineLevel="0" collapsed="false">
      <c r="A593" s="9" t="n">
        <v>1999</v>
      </c>
      <c r="B593" s="27" t="n">
        <v>36298</v>
      </c>
      <c r="C593" s="9" t="n">
        <v>138</v>
      </c>
      <c r="D593" s="29" t="n">
        <v>0.166666666666667</v>
      </c>
      <c r="E593" s="13" t="n">
        <f aca="false">C593+D593</f>
        <v>138.166666666667</v>
      </c>
      <c r="F593" s="30"/>
      <c r="G593" s="31"/>
      <c r="H593" s="32"/>
      <c r="I593" s="32"/>
      <c r="J593" s="33"/>
      <c r="K593" s="34"/>
      <c r="L593" s="35"/>
      <c r="M593" s="35"/>
      <c r="N593" s="35"/>
      <c r="O593" s="36"/>
      <c r="Q593" s="37"/>
      <c r="R593" s="37"/>
    </row>
    <row r="594" s="28" customFormat="true" ht="12" hidden="false" customHeight="true" outlineLevel="0" collapsed="false">
      <c r="A594" s="9" t="n">
        <v>1999</v>
      </c>
      <c r="B594" s="27" t="n">
        <v>36298</v>
      </c>
      <c r="C594" s="9" t="n">
        <v>138</v>
      </c>
      <c r="D594" s="29" t="n">
        <v>0.208333333333334</v>
      </c>
      <c r="E594" s="13" t="n">
        <f aca="false">C594+D594</f>
        <v>138.208333333333</v>
      </c>
      <c r="F594" s="30"/>
      <c r="G594" s="31"/>
      <c r="H594" s="32"/>
      <c r="I594" s="32"/>
      <c r="J594" s="33"/>
      <c r="K594" s="34"/>
      <c r="L594" s="35"/>
      <c r="M594" s="35"/>
      <c r="N594" s="35"/>
      <c r="O594" s="36"/>
      <c r="Q594" s="37"/>
      <c r="R594" s="37"/>
    </row>
    <row r="595" s="28" customFormat="true" ht="12" hidden="false" customHeight="true" outlineLevel="0" collapsed="false">
      <c r="A595" s="9" t="n">
        <v>1999</v>
      </c>
      <c r="B595" s="27" t="n">
        <v>36298</v>
      </c>
      <c r="C595" s="9" t="n">
        <v>138</v>
      </c>
      <c r="D595" s="29" t="n">
        <v>0.25</v>
      </c>
      <c r="E595" s="13" t="n">
        <f aca="false">C595+D595</f>
        <v>138.25</v>
      </c>
      <c r="F595" s="30"/>
      <c r="G595" s="31"/>
      <c r="H595" s="32"/>
      <c r="I595" s="32"/>
      <c r="J595" s="33"/>
      <c r="K595" s="34"/>
      <c r="L595" s="35"/>
      <c r="M595" s="35"/>
      <c r="N595" s="35"/>
      <c r="O595" s="36"/>
      <c r="Q595" s="37"/>
      <c r="R595" s="37"/>
    </row>
    <row r="596" s="28" customFormat="true" ht="12" hidden="false" customHeight="true" outlineLevel="0" collapsed="false">
      <c r="A596" s="9" t="n">
        <v>1999</v>
      </c>
      <c r="B596" s="27" t="n">
        <v>36298</v>
      </c>
      <c r="C596" s="9" t="n">
        <v>138</v>
      </c>
      <c r="D596" s="29" t="n">
        <v>0.291666666666667</v>
      </c>
      <c r="E596" s="13" t="n">
        <f aca="false">C596+D596</f>
        <v>138.291666666667</v>
      </c>
      <c r="F596" s="30"/>
      <c r="G596" s="31"/>
      <c r="H596" s="32"/>
      <c r="I596" s="32"/>
      <c r="J596" s="33"/>
      <c r="K596" s="34"/>
      <c r="L596" s="35"/>
      <c r="M596" s="35"/>
      <c r="N596" s="35"/>
      <c r="O596" s="36"/>
      <c r="Q596" s="37"/>
      <c r="R596" s="37"/>
    </row>
    <row r="597" s="28" customFormat="true" ht="12" hidden="false" customHeight="true" outlineLevel="0" collapsed="false">
      <c r="A597" s="9" t="n">
        <v>1999</v>
      </c>
      <c r="B597" s="27" t="n">
        <v>36298</v>
      </c>
      <c r="C597" s="9" t="n">
        <v>138</v>
      </c>
      <c r="D597" s="29" t="n">
        <v>0.333333333333334</v>
      </c>
      <c r="E597" s="13" t="n">
        <f aca="false">C597+D597</f>
        <v>138.333333333333</v>
      </c>
      <c r="F597" s="30"/>
      <c r="G597" s="31"/>
      <c r="H597" s="32"/>
      <c r="I597" s="32"/>
      <c r="J597" s="33"/>
      <c r="K597" s="34"/>
      <c r="L597" s="35"/>
      <c r="M597" s="35"/>
      <c r="N597" s="35"/>
      <c r="O597" s="36"/>
      <c r="Q597" s="37"/>
      <c r="R597" s="37"/>
    </row>
    <row r="598" s="28" customFormat="true" ht="12" hidden="false" customHeight="true" outlineLevel="0" collapsed="false">
      <c r="A598" s="9" t="n">
        <v>1999</v>
      </c>
      <c r="B598" s="27" t="n">
        <v>36298</v>
      </c>
      <c r="C598" s="9" t="n">
        <v>138</v>
      </c>
      <c r="D598" s="29" t="n">
        <v>0.375</v>
      </c>
      <c r="E598" s="13" t="n">
        <f aca="false">C598+D598</f>
        <v>138.375</v>
      </c>
      <c r="F598" s="30"/>
      <c r="G598" s="31"/>
      <c r="H598" s="32"/>
      <c r="I598" s="32"/>
      <c r="J598" s="33"/>
      <c r="K598" s="34"/>
      <c r="L598" s="35"/>
      <c r="M598" s="35"/>
      <c r="N598" s="35"/>
      <c r="O598" s="36"/>
      <c r="Q598" s="37"/>
      <c r="R598" s="37"/>
    </row>
    <row r="599" s="28" customFormat="true" ht="12" hidden="false" customHeight="true" outlineLevel="0" collapsed="false">
      <c r="A599" s="9" t="n">
        <v>1999</v>
      </c>
      <c r="B599" s="27" t="n">
        <v>36298</v>
      </c>
      <c r="C599" s="9" t="n">
        <v>138</v>
      </c>
      <c r="D599" s="29" t="n">
        <v>0.416666666666667</v>
      </c>
      <c r="E599" s="13" t="n">
        <f aca="false">C599+D599</f>
        <v>138.416666666667</v>
      </c>
      <c r="F599" s="30"/>
      <c r="G599" s="31"/>
      <c r="H599" s="32"/>
      <c r="I599" s="32"/>
      <c r="J599" s="33"/>
      <c r="K599" s="34"/>
      <c r="L599" s="35"/>
      <c r="M599" s="35"/>
      <c r="N599" s="35"/>
      <c r="O599" s="36"/>
      <c r="Q599" s="37"/>
      <c r="R599" s="37"/>
    </row>
    <row r="600" s="28" customFormat="true" ht="12" hidden="false" customHeight="true" outlineLevel="0" collapsed="false">
      <c r="A600" s="9" t="n">
        <v>1999</v>
      </c>
      <c r="B600" s="27" t="n">
        <v>36298</v>
      </c>
      <c r="C600" s="9" t="n">
        <v>138</v>
      </c>
      <c r="D600" s="29" t="n">
        <v>0.458333333333334</v>
      </c>
      <c r="E600" s="13" t="n">
        <f aca="false">C600+D600</f>
        <v>138.458333333333</v>
      </c>
      <c r="F600" s="30"/>
      <c r="G600" s="31"/>
      <c r="H600" s="32"/>
      <c r="I600" s="32"/>
      <c r="J600" s="33"/>
      <c r="K600" s="34"/>
      <c r="L600" s="35"/>
      <c r="M600" s="35"/>
      <c r="N600" s="35"/>
      <c r="O600" s="36"/>
      <c r="Q600" s="37"/>
      <c r="R600" s="37"/>
    </row>
    <row r="601" s="28" customFormat="true" ht="12" hidden="false" customHeight="true" outlineLevel="0" collapsed="false">
      <c r="A601" s="9" t="n">
        <v>1999</v>
      </c>
      <c r="B601" s="27" t="n">
        <v>36298</v>
      </c>
      <c r="C601" s="9" t="n">
        <v>138</v>
      </c>
      <c r="D601" s="29" t="n">
        <v>0.5</v>
      </c>
      <c r="E601" s="13" t="n">
        <f aca="false">C601+D601</f>
        <v>138.5</v>
      </c>
      <c r="F601" s="30"/>
      <c r="G601" s="31"/>
      <c r="H601" s="32"/>
      <c r="I601" s="32"/>
      <c r="J601" s="33"/>
      <c r="K601" s="34"/>
      <c r="L601" s="35"/>
      <c r="M601" s="35"/>
      <c r="N601" s="35"/>
      <c r="O601" s="36"/>
      <c r="Q601" s="37"/>
      <c r="R601" s="37"/>
    </row>
    <row r="602" s="28" customFormat="true" ht="12" hidden="false" customHeight="true" outlineLevel="0" collapsed="false">
      <c r="A602" s="9" t="n">
        <v>1999</v>
      </c>
      <c r="B602" s="27" t="n">
        <v>36298</v>
      </c>
      <c r="C602" s="9" t="n">
        <v>138</v>
      </c>
      <c r="D602" s="29" t="n">
        <v>0.541666666666667</v>
      </c>
      <c r="E602" s="13" t="n">
        <f aca="false">C602+D602</f>
        <v>138.541666666667</v>
      </c>
      <c r="F602" s="30"/>
      <c r="G602" s="31"/>
      <c r="H602" s="32"/>
      <c r="I602" s="32"/>
      <c r="J602" s="33"/>
      <c r="K602" s="34"/>
      <c r="L602" s="35"/>
      <c r="M602" s="35"/>
      <c r="N602" s="35"/>
      <c r="O602" s="36"/>
      <c r="Q602" s="37"/>
      <c r="R602" s="37"/>
    </row>
    <row r="603" s="28" customFormat="true" ht="12" hidden="false" customHeight="true" outlineLevel="0" collapsed="false">
      <c r="A603" s="9" t="n">
        <v>1999</v>
      </c>
      <c r="B603" s="27" t="n">
        <v>36298</v>
      </c>
      <c r="C603" s="9" t="n">
        <v>138</v>
      </c>
      <c r="D603" s="29" t="n">
        <v>0.583333333333334</v>
      </c>
      <c r="E603" s="13" t="n">
        <f aca="false">C603+D603</f>
        <v>138.583333333333</v>
      </c>
      <c r="F603" s="30"/>
      <c r="G603" s="31"/>
      <c r="H603" s="32"/>
      <c r="I603" s="32"/>
      <c r="J603" s="33"/>
      <c r="K603" s="34"/>
      <c r="L603" s="35"/>
      <c r="M603" s="35"/>
      <c r="N603" s="35"/>
      <c r="O603" s="36"/>
      <c r="Q603" s="37"/>
      <c r="R603" s="37"/>
    </row>
    <row r="604" s="28" customFormat="true" ht="12" hidden="false" customHeight="true" outlineLevel="0" collapsed="false">
      <c r="A604" s="9" t="n">
        <v>1999</v>
      </c>
      <c r="B604" s="27" t="n">
        <v>36298</v>
      </c>
      <c r="C604" s="9" t="n">
        <v>138</v>
      </c>
      <c r="D604" s="29" t="n">
        <v>0.625</v>
      </c>
      <c r="E604" s="13" t="n">
        <f aca="false">C604+D604</f>
        <v>138.625</v>
      </c>
      <c r="F604" s="30"/>
      <c r="G604" s="31"/>
      <c r="H604" s="32"/>
      <c r="I604" s="32"/>
      <c r="J604" s="33"/>
      <c r="K604" s="34"/>
      <c r="L604" s="35"/>
      <c r="M604" s="35"/>
      <c r="N604" s="35"/>
      <c r="O604" s="36"/>
      <c r="Q604" s="37"/>
      <c r="R604" s="37"/>
    </row>
    <row r="605" s="28" customFormat="true" ht="12" hidden="false" customHeight="true" outlineLevel="0" collapsed="false">
      <c r="A605" s="9" t="n">
        <v>1999</v>
      </c>
      <c r="B605" s="27" t="n">
        <v>36298</v>
      </c>
      <c r="C605" s="9" t="n">
        <v>138</v>
      </c>
      <c r="D605" s="29" t="n">
        <v>0.666666666666667</v>
      </c>
      <c r="E605" s="13" t="n">
        <f aca="false">C605+D605</f>
        <v>138.666666666667</v>
      </c>
      <c r="F605" s="30"/>
      <c r="G605" s="31"/>
      <c r="H605" s="32"/>
      <c r="I605" s="32"/>
      <c r="J605" s="33"/>
      <c r="K605" s="34"/>
      <c r="L605" s="35"/>
      <c r="M605" s="35"/>
      <c r="N605" s="35"/>
      <c r="O605" s="36"/>
      <c r="Q605" s="37"/>
      <c r="R605" s="37"/>
    </row>
    <row r="606" s="28" customFormat="true" ht="12" hidden="false" customHeight="true" outlineLevel="0" collapsed="false">
      <c r="A606" s="9" t="n">
        <v>1999</v>
      </c>
      <c r="B606" s="27" t="n">
        <v>36298</v>
      </c>
      <c r="C606" s="9" t="n">
        <v>138</v>
      </c>
      <c r="D606" s="29" t="n">
        <v>0.708333333333334</v>
      </c>
      <c r="E606" s="13" t="n">
        <f aca="false">C606+D606</f>
        <v>138.708333333333</v>
      </c>
      <c r="F606" s="30"/>
      <c r="G606" s="31"/>
      <c r="H606" s="32"/>
      <c r="I606" s="32"/>
      <c r="J606" s="33"/>
      <c r="K606" s="34"/>
      <c r="L606" s="35"/>
      <c r="M606" s="35"/>
      <c r="N606" s="35"/>
      <c r="O606" s="36"/>
      <c r="Q606" s="37"/>
      <c r="R606" s="37"/>
    </row>
    <row r="607" s="28" customFormat="true" ht="12" hidden="false" customHeight="true" outlineLevel="0" collapsed="false">
      <c r="A607" s="9" t="n">
        <v>1999</v>
      </c>
      <c r="B607" s="27" t="n">
        <v>36298</v>
      </c>
      <c r="C607" s="9" t="n">
        <v>138</v>
      </c>
      <c r="D607" s="29" t="n">
        <v>0.75</v>
      </c>
      <c r="E607" s="13" t="n">
        <f aca="false">C607+D607</f>
        <v>138.75</v>
      </c>
      <c r="F607" s="30"/>
      <c r="G607" s="31"/>
      <c r="H607" s="32"/>
      <c r="I607" s="32"/>
      <c r="J607" s="33"/>
      <c r="K607" s="34"/>
      <c r="L607" s="35"/>
      <c r="M607" s="35"/>
      <c r="N607" s="35"/>
      <c r="O607" s="36"/>
      <c r="Q607" s="37"/>
      <c r="R607" s="37"/>
    </row>
    <row r="608" s="28" customFormat="true" ht="12" hidden="false" customHeight="true" outlineLevel="0" collapsed="false">
      <c r="A608" s="9" t="n">
        <v>1999</v>
      </c>
      <c r="B608" s="27" t="n">
        <v>36298</v>
      </c>
      <c r="C608" s="9" t="n">
        <v>138</v>
      </c>
      <c r="D608" s="29" t="n">
        <v>0.791666666666667</v>
      </c>
      <c r="E608" s="13" t="n">
        <f aca="false">C608+D608</f>
        <v>138.791666666667</v>
      </c>
      <c r="F608" s="30"/>
      <c r="G608" s="31"/>
      <c r="H608" s="32"/>
      <c r="I608" s="32"/>
      <c r="J608" s="33"/>
      <c r="K608" s="34"/>
      <c r="L608" s="35"/>
      <c r="M608" s="35"/>
      <c r="N608" s="35"/>
      <c r="O608" s="36"/>
      <c r="Q608" s="37"/>
      <c r="R608" s="37"/>
    </row>
    <row r="609" s="28" customFormat="true" ht="12" hidden="false" customHeight="true" outlineLevel="0" collapsed="false">
      <c r="A609" s="9" t="n">
        <v>1999</v>
      </c>
      <c r="B609" s="27" t="n">
        <v>36298</v>
      </c>
      <c r="C609" s="9" t="n">
        <v>138</v>
      </c>
      <c r="D609" s="29" t="n">
        <v>0.833333333333334</v>
      </c>
      <c r="E609" s="13" t="n">
        <f aca="false">C609+D609</f>
        <v>138.833333333333</v>
      </c>
      <c r="F609" s="30"/>
      <c r="G609" s="31"/>
      <c r="H609" s="32"/>
      <c r="I609" s="32"/>
      <c r="J609" s="33"/>
      <c r="K609" s="34"/>
      <c r="L609" s="35"/>
      <c r="M609" s="35"/>
      <c r="N609" s="35"/>
      <c r="O609" s="36"/>
      <c r="Q609" s="37"/>
      <c r="R609" s="37"/>
    </row>
    <row r="610" s="28" customFormat="true" ht="12" hidden="false" customHeight="true" outlineLevel="0" collapsed="false">
      <c r="A610" s="9" t="n">
        <v>1999</v>
      </c>
      <c r="B610" s="27" t="n">
        <v>36298</v>
      </c>
      <c r="C610" s="9" t="n">
        <v>138</v>
      </c>
      <c r="D610" s="29" t="n">
        <v>0.875</v>
      </c>
      <c r="E610" s="13" t="n">
        <f aca="false">C610+D610</f>
        <v>138.875</v>
      </c>
      <c r="F610" s="30"/>
      <c r="G610" s="31"/>
      <c r="H610" s="32"/>
      <c r="I610" s="32"/>
      <c r="J610" s="33"/>
      <c r="K610" s="34"/>
      <c r="L610" s="35"/>
      <c r="M610" s="35"/>
      <c r="N610" s="35"/>
      <c r="O610" s="36"/>
      <c r="Q610" s="37"/>
      <c r="R610" s="37"/>
    </row>
    <row r="611" s="28" customFormat="true" ht="12" hidden="false" customHeight="true" outlineLevel="0" collapsed="false">
      <c r="A611" s="9" t="n">
        <v>1999</v>
      </c>
      <c r="B611" s="27" t="n">
        <v>36298</v>
      </c>
      <c r="C611" s="9" t="n">
        <v>138</v>
      </c>
      <c r="D611" s="29" t="n">
        <v>0.916666666666667</v>
      </c>
      <c r="E611" s="13" t="n">
        <f aca="false">C611+D611</f>
        <v>138.916666666667</v>
      </c>
      <c r="F611" s="30"/>
      <c r="G611" s="31"/>
      <c r="H611" s="32"/>
      <c r="I611" s="32"/>
      <c r="J611" s="33"/>
      <c r="K611" s="34"/>
      <c r="L611" s="35"/>
      <c r="M611" s="35"/>
      <c r="N611" s="35"/>
      <c r="O611" s="36"/>
      <c r="Q611" s="37"/>
      <c r="R611" s="37"/>
    </row>
    <row r="612" s="28" customFormat="true" ht="12" hidden="false" customHeight="true" outlineLevel="0" collapsed="false">
      <c r="A612" s="9" t="n">
        <v>1999</v>
      </c>
      <c r="B612" s="27" t="n">
        <v>36298</v>
      </c>
      <c r="C612" s="9" t="n">
        <v>138</v>
      </c>
      <c r="D612" s="29" t="n">
        <v>0.958333333333334</v>
      </c>
      <c r="E612" s="13" t="n">
        <f aca="false">C612+D612</f>
        <v>138.958333333333</v>
      </c>
      <c r="F612" s="30"/>
      <c r="G612" s="31"/>
      <c r="H612" s="32"/>
      <c r="I612" s="32"/>
      <c r="J612" s="33"/>
      <c r="K612" s="34"/>
      <c r="L612" s="35"/>
      <c r="M612" s="35"/>
      <c r="N612" s="35"/>
      <c r="O612" s="36"/>
      <c r="Q612" s="37"/>
      <c r="R612" s="37"/>
    </row>
    <row r="613" s="28" customFormat="true" ht="12" hidden="false" customHeight="true" outlineLevel="0" collapsed="false">
      <c r="A613" s="9" t="n">
        <v>1999</v>
      </c>
      <c r="B613" s="27" t="n">
        <v>36299</v>
      </c>
      <c r="C613" s="9" t="n">
        <v>139</v>
      </c>
      <c r="D613" s="29" t="n">
        <v>0</v>
      </c>
      <c r="E613" s="13" t="n">
        <f aca="false">C613+D613</f>
        <v>139</v>
      </c>
      <c r="F613" s="30"/>
      <c r="G613" s="31"/>
      <c r="H613" s="32"/>
      <c r="I613" s="32"/>
      <c r="J613" s="33"/>
      <c r="K613" s="34"/>
      <c r="L613" s="35"/>
      <c r="M613" s="35"/>
      <c r="N613" s="35"/>
      <c r="O613" s="36"/>
      <c r="Q613" s="37"/>
      <c r="R613" s="37"/>
    </row>
    <row r="614" s="28" customFormat="true" ht="12" hidden="false" customHeight="true" outlineLevel="0" collapsed="false">
      <c r="A614" s="9" t="n">
        <v>1999</v>
      </c>
      <c r="B614" s="27" t="n">
        <v>36299</v>
      </c>
      <c r="C614" s="9" t="n">
        <v>139</v>
      </c>
      <c r="D614" s="29" t="n">
        <v>0.0416666666666667</v>
      </c>
      <c r="E614" s="13" t="n">
        <f aca="false">C614+D614</f>
        <v>139.041666666667</v>
      </c>
      <c r="F614" s="30"/>
      <c r="G614" s="31"/>
      <c r="H614" s="32"/>
      <c r="I614" s="32"/>
      <c r="J614" s="33"/>
      <c r="K614" s="34"/>
      <c r="L614" s="35"/>
      <c r="M614" s="35"/>
      <c r="N614" s="35"/>
      <c r="O614" s="36"/>
      <c r="Q614" s="37"/>
      <c r="R614" s="37"/>
    </row>
    <row r="615" s="28" customFormat="true" ht="12" hidden="false" customHeight="true" outlineLevel="0" collapsed="false">
      <c r="A615" s="9" t="n">
        <v>1999</v>
      </c>
      <c r="B615" s="27" t="n">
        <v>36299</v>
      </c>
      <c r="C615" s="9" t="n">
        <v>139</v>
      </c>
      <c r="D615" s="29" t="n">
        <v>0.0833333333333333</v>
      </c>
      <c r="E615" s="13" t="n">
        <f aca="false">C615+D615</f>
        <v>139.083333333333</v>
      </c>
      <c r="F615" s="30"/>
      <c r="G615" s="31"/>
      <c r="H615" s="32"/>
      <c r="I615" s="32"/>
      <c r="J615" s="33"/>
      <c r="K615" s="34"/>
      <c r="L615" s="35"/>
      <c r="M615" s="35"/>
      <c r="N615" s="35"/>
      <c r="O615" s="36"/>
      <c r="Q615" s="37"/>
      <c r="R615" s="37"/>
    </row>
    <row r="616" s="28" customFormat="true" ht="12" hidden="false" customHeight="true" outlineLevel="0" collapsed="false">
      <c r="A616" s="9" t="n">
        <v>1999</v>
      </c>
      <c r="B616" s="27" t="n">
        <v>36299</v>
      </c>
      <c r="C616" s="9" t="n">
        <v>139</v>
      </c>
      <c r="D616" s="29" t="n">
        <v>0.125</v>
      </c>
      <c r="E616" s="13" t="n">
        <f aca="false">C616+D616</f>
        <v>139.125</v>
      </c>
      <c r="F616" s="30"/>
      <c r="G616" s="31"/>
      <c r="H616" s="32"/>
      <c r="I616" s="32"/>
      <c r="J616" s="33"/>
      <c r="K616" s="34"/>
      <c r="L616" s="35"/>
      <c r="M616" s="35"/>
      <c r="N616" s="35"/>
      <c r="O616" s="36"/>
      <c r="Q616" s="37"/>
      <c r="R616" s="37"/>
    </row>
    <row r="617" s="28" customFormat="true" ht="12" hidden="false" customHeight="true" outlineLevel="0" collapsed="false">
      <c r="A617" s="9" t="n">
        <v>1999</v>
      </c>
      <c r="B617" s="27" t="n">
        <v>36299</v>
      </c>
      <c r="C617" s="9" t="n">
        <v>139</v>
      </c>
      <c r="D617" s="29" t="n">
        <v>0.166666666666667</v>
      </c>
      <c r="E617" s="13" t="n">
        <f aca="false">C617+D617</f>
        <v>139.166666666667</v>
      </c>
      <c r="F617" s="30"/>
      <c r="G617" s="31"/>
      <c r="H617" s="32"/>
      <c r="I617" s="32"/>
      <c r="J617" s="33"/>
      <c r="K617" s="34"/>
      <c r="L617" s="35"/>
      <c r="M617" s="35"/>
      <c r="N617" s="35"/>
      <c r="O617" s="36"/>
      <c r="Q617" s="37"/>
      <c r="R617" s="37"/>
    </row>
    <row r="618" s="28" customFormat="true" ht="12" hidden="false" customHeight="true" outlineLevel="0" collapsed="false">
      <c r="A618" s="9" t="n">
        <v>1999</v>
      </c>
      <c r="B618" s="27" t="n">
        <v>36299</v>
      </c>
      <c r="C618" s="9" t="n">
        <v>139</v>
      </c>
      <c r="D618" s="29" t="n">
        <v>0.208333333333334</v>
      </c>
      <c r="E618" s="13" t="n">
        <f aca="false">C618+D618</f>
        <v>139.208333333333</v>
      </c>
      <c r="F618" s="30"/>
      <c r="G618" s="31"/>
      <c r="H618" s="32"/>
      <c r="I618" s="32"/>
      <c r="J618" s="33"/>
      <c r="K618" s="34"/>
      <c r="L618" s="35"/>
      <c r="M618" s="35"/>
      <c r="N618" s="35"/>
      <c r="O618" s="36"/>
      <c r="Q618" s="37"/>
      <c r="R618" s="37"/>
    </row>
    <row r="619" s="28" customFormat="true" ht="12" hidden="false" customHeight="true" outlineLevel="0" collapsed="false">
      <c r="A619" s="9" t="n">
        <v>1999</v>
      </c>
      <c r="B619" s="27" t="n">
        <v>36299</v>
      </c>
      <c r="C619" s="9" t="n">
        <v>139</v>
      </c>
      <c r="D619" s="29" t="n">
        <v>0.25</v>
      </c>
      <c r="E619" s="13" t="n">
        <f aca="false">C619+D619</f>
        <v>139.25</v>
      </c>
      <c r="F619" s="30"/>
      <c r="G619" s="31"/>
      <c r="H619" s="32"/>
      <c r="I619" s="32"/>
      <c r="J619" s="33"/>
      <c r="K619" s="34"/>
      <c r="L619" s="35"/>
      <c r="M619" s="35"/>
      <c r="N619" s="35"/>
      <c r="O619" s="36"/>
      <c r="Q619" s="37"/>
      <c r="R619" s="37"/>
    </row>
    <row r="620" s="28" customFormat="true" ht="12" hidden="false" customHeight="true" outlineLevel="0" collapsed="false">
      <c r="A620" s="9" t="n">
        <v>1999</v>
      </c>
      <c r="B620" s="27" t="n">
        <v>36299</v>
      </c>
      <c r="C620" s="9" t="n">
        <v>139</v>
      </c>
      <c r="D620" s="29" t="n">
        <v>0.291666666666667</v>
      </c>
      <c r="E620" s="13" t="n">
        <f aca="false">C620+D620</f>
        <v>139.291666666667</v>
      </c>
      <c r="F620" s="30"/>
      <c r="G620" s="31"/>
      <c r="H620" s="32"/>
      <c r="I620" s="32"/>
      <c r="J620" s="33"/>
      <c r="K620" s="34"/>
      <c r="L620" s="35"/>
      <c r="M620" s="35"/>
      <c r="N620" s="35"/>
      <c r="O620" s="36"/>
      <c r="Q620" s="37"/>
      <c r="R620" s="37"/>
    </row>
    <row r="621" s="28" customFormat="true" ht="12" hidden="false" customHeight="true" outlineLevel="0" collapsed="false">
      <c r="A621" s="9" t="n">
        <v>1999</v>
      </c>
      <c r="B621" s="27" t="n">
        <v>36299</v>
      </c>
      <c r="C621" s="9" t="n">
        <v>139</v>
      </c>
      <c r="D621" s="29" t="n">
        <v>0.333333333333334</v>
      </c>
      <c r="E621" s="13" t="n">
        <f aca="false">C621+D621</f>
        <v>139.333333333333</v>
      </c>
      <c r="F621" s="30"/>
      <c r="G621" s="31"/>
      <c r="H621" s="32"/>
      <c r="I621" s="32"/>
      <c r="J621" s="33"/>
      <c r="K621" s="34"/>
      <c r="L621" s="35"/>
      <c r="M621" s="35"/>
      <c r="N621" s="35"/>
      <c r="O621" s="36"/>
      <c r="Q621" s="37"/>
      <c r="R621" s="37"/>
    </row>
    <row r="622" s="28" customFormat="true" ht="12" hidden="false" customHeight="true" outlineLevel="0" collapsed="false">
      <c r="A622" s="9" t="n">
        <v>1999</v>
      </c>
      <c r="B622" s="27" t="n">
        <v>36299</v>
      </c>
      <c r="C622" s="9" t="n">
        <v>139</v>
      </c>
      <c r="D622" s="29" t="n">
        <v>0.375</v>
      </c>
      <c r="E622" s="13" t="n">
        <f aca="false">C622+D622</f>
        <v>139.375</v>
      </c>
      <c r="F622" s="30"/>
      <c r="G622" s="31"/>
      <c r="H622" s="32"/>
      <c r="I622" s="32"/>
      <c r="J622" s="33"/>
      <c r="K622" s="34"/>
      <c r="L622" s="35"/>
      <c r="M622" s="35"/>
      <c r="N622" s="35"/>
      <c r="O622" s="36"/>
      <c r="Q622" s="37"/>
      <c r="R622" s="37"/>
    </row>
    <row r="623" s="28" customFormat="true" ht="12" hidden="false" customHeight="true" outlineLevel="0" collapsed="false">
      <c r="A623" s="9" t="n">
        <v>1999</v>
      </c>
      <c r="B623" s="27" t="n">
        <v>36299</v>
      </c>
      <c r="C623" s="9" t="n">
        <v>139</v>
      </c>
      <c r="D623" s="29" t="n">
        <v>0.416666666666667</v>
      </c>
      <c r="E623" s="13" t="n">
        <f aca="false">C623+D623</f>
        <v>139.416666666667</v>
      </c>
      <c r="F623" s="30"/>
      <c r="G623" s="31"/>
      <c r="H623" s="32"/>
      <c r="I623" s="32"/>
      <c r="J623" s="33"/>
      <c r="K623" s="34"/>
      <c r="L623" s="35"/>
      <c r="M623" s="35"/>
      <c r="N623" s="35"/>
      <c r="O623" s="36"/>
      <c r="Q623" s="37"/>
      <c r="R623" s="37"/>
    </row>
    <row r="624" s="28" customFormat="true" ht="12" hidden="false" customHeight="true" outlineLevel="0" collapsed="false">
      <c r="A624" s="9" t="n">
        <v>1999</v>
      </c>
      <c r="B624" s="27" t="n">
        <v>36299</v>
      </c>
      <c r="C624" s="9" t="n">
        <v>139</v>
      </c>
      <c r="D624" s="29" t="n">
        <v>0.458333333333334</v>
      </c>
      <c r="E624" s="13" t="n">
        <f aca="false">C624+D624</f>
        <v>139.458333333333</v>
      </c>
      <c r="F624" s="30"/>
      <c r="G624" s="31"/>
      <c r="H624" s="32"/>
      <c r="I624" s="32"/>
      <c r="J624" s="33"/>
      <c r="K624" s="34"/>
      <c r="L624" s="35"/>
      <c r="M624" s="35"/>
      <c r="N624" s="35"/>
      <c r="O624" s="36"/>
      <c r="Q624" s="37"/>
      <c r="R624" s="37"/>
    </row>
    <row r="625" s="28" customFormat="true" ht="12" hidden="false" customHeight="true" outlineLevel="0" collapsed="false">
      <c r="A625" s="9" t="n">
        <v>1999</v>
      </c>
      <c r="B625" s="27" t="n">
        <v>36299</v>
      </c>
      <c r="C625" s="9" t="n">
        <v>139</v>
      </c>
      <c r="D625" s="29" t="n">
        <v>0.5</v>
      </c>
      <c r="E625" s="13" t="n">
        <f aca="false">C625+D625</f>
        <v>139.5</v>
      </c>
      <c r="F625" s="30"/>
      <c r="G625" s="31"/>
      <c r="H625" s="32"/>
      <c r="I625" s="32"/>
      <c r="J625" s="33"/>
      <c r="K625" s="34"/>
      <c r="L625" s="35"/>
      <c r="M625" s="35"/>
      <c r="N625" s="35"/>
      <c r="O625" s="36"/>
      <c r="Q625" s="37"/>
      <c r="R625" s="37"/>
    </row>
    <row r="626" s="28" customFormat="true" ht="12" hidden="false" customHeight="true" outlineLevel="0" collapsed="false">
      <c r="A626" s="9" t="n">
        <v>1999</v>
      </c>
      <c r="B626" s="27" t="n">
        <v>36299</v>
      </c>
      <c r="C626" s="9" t="n">
        <v>139</v>
      </c>
      <c r="D626" s="29" t="n">
        <v>0.541666666666667</v>
      </c>
      <c r="E626" s="13" t="n">
        <f aca="false">C626+D626</f>
        <v>139.541666666667</v>
      </c>
      <c r="F626" s="30"/>
      <c r="G626" s="31"/>
      <c r="H626" s="32"/>
      <c r="I626" s="32"/>
      <c r="J626" s="33"/>
      <c r="K626" s="34"/>
      <c r="L626" s="35"/>
      <c r="M626" s="35"/>
      <c r="N626" s="35"/>
      <c r="O626" s="36"/>
      <c r="Q626" s="37"/>
      <c r="R626" s="37"/>
    </row>
    <row r="627" s="28" customFormat="true" ht="12" hidden="false" customHeight="true" outlineLevel="0" collapsed="false">
      <c r="A627" s="9" t="n">
        <v>1999</v>
      </c>
      <c r="B627" s="27" t="n">
        <v>36299</v>
      </c>
      <c r="C627" s="9" t="n">
        <v>139</v>
      </c>
      <c r="D627" s="29" t="n">
        <v>0.583333333333334</v>
      </c>
      <c r="E627" s="13" t="n">
        <f aca="false">C627+D627</f>
        <v>139.583333333333</v>
      </c>
      <c r="F627" s="30"/>
      <c r="G627" s="31"/>
      <c r="H627" s="32"/>
      <c r="I627" s="32"/>
      <c r="J627" s="33"/>
      <c r="K627" s="34"/>
      <c r="L627" s="35"/>
      <c r="M627" s="35"/>
      <c r="N627" s="35"/>
      <c r="O627" s="36"/>
      <c r="Q627" s="37"/>
      <c r="R627" s="37"/>
    </row>
    <row r="628" s="28" customFormat="true" ht="12" hidden="false" customHeight="true" outlineLevel="0" collapsed="false">
      <c r="A628" s="9" t="n">
        <v>1999</v>
      </c>
      <c r="B628" s="27" t="n">
        <v>36299</v>
      </c>
      <c r="C628" s="9" t="n">
        <v>139</v>
      </c>
      <c r="D628" s="29" t="n">
        <v>0.625</v>
      </c>
      <c r="E628" s="13" t="n">
        <f aca="false">C628+D628</f>
        <v>139.625</v>
      </c>
      <c r="F628" s="30"/>
      <c r="G628" s="31"/>
      <c r="H628" s="32"/>
      <c r="I628" s="32"/>
      <c r="J628" s="33"/>
      <c r="K628" s="34"/>
      <c r="L628" s="35"/>
      <c r="M628" s="35"/>
      <c r="N628" s="35"/>
      <c r="O628" s="36"/>
      <c r="Q628" s="37"/>
      <c r="R628" s="37"/>
    </row>
    <row r="629" s="28" customFormat="true" ht="12" hidden="false" customHeight="true" outlineLevel="0" collapsed="false">
      <c r="A629" s="9" t="n">
        <v>1999</v>
      </c>
      <c r="B629" s="27" t="n">
        <v>36299</v>
      </c>
      <c r="C629" s="9" t="n">
        <v>139</v>
      </c>
      <c r="D629" s="29" t="n">
        <v>0.666666666666667</v>
      </c>
      <c r="E629" s="13" t="n">
        <f aca="false">C629+D629</f>
        <v>139.666666666667</v>
      </c>
      <c r="F629" s="30"/>
      <c r="G629" s="31"/>
      <c r="H629" s="32"/>
      <c r="I629" s="32"/>
      <c r="J629" s="33"/>
      <c r="K629" s="34"/>
      <c r="L629" s="35"/>
      <c r="M629" s="35"/>
      <c r="N629" s="35"/>
      <c r="O629" s="36"/>
      <c r="Q629" s="37"/>
      <c r="R629" s="37"/>
    </row>
    <row r="630" s="28" customFormat="true" ht="12" hidden="false" customHeight="true" outlineLevel="0" collapsed="false">
      <c r="A630" s="9" t="n">
        <v>1999</v>
      </c>
      <c r="B630" s="27" t="n">
        <v>36299</v>
      </c>
      <c r="C630" s="9" t="n">
        <v>139</v>
      </c>
      <c r="D630" s="29" t="n">
        <v>0.708333333333334</v>
      </c>
      <c r="E630" s="13" t="n">
        <f aca="false">C630+D630</f>
        <v>139.708333333333</v>
      </c>
      <c r="F630" s="30"/>
      <c r="G630" s="31"/>
      <c r="H630" s="32"/>
      <c r="I630" s="32"/>
      <c r="J630" s="33"/>
      <c r="K630" s="34"/>
      <c r="L630" s="35"/>
      <c r="M630" s="35"/>
      <c r="N630" s="35"/>
      <c r="O630" s="36"/>
      <c r="Q630" s="37"/>
      <c r="R630" s="37"/>
    </row>
    <row r="631" s="28" customFormat="true" ht="12" hidden="false" customHeight="true" outlineLevel="0" collapsed="false">
      <c r="A631" s="9" t="n">
        <v>1999</v>
      </c>
      <c r="B631" s="27" t="n">
        <v>36299</v>
      </c>
      <c r="C631" s="9" t="n">
        <v>139</v>
      </c>
      <c r="D631" s="29" t="n">
        <v>0.75</v>
      </c>
      <c r="E631" s="13" t="n">
        <f aca="false">C631+D631</f>
        <v>139.75</v>
      </c>
      <c r="F631" s="30"/>
      <c r="G631" s="31"/>
      <c r="H631" s="32"/>
      <c r="I631" s="32"/>
      <c r="J631" s="33"/>
      <c r="K631" s="34"/>
      <c r="L631" s="35"/>
      <c r="M631" s="35"/>
      <c r="N631" s="35"/>
      <c r="O631" s="36"/>
      <c r="Q631" s="37"/>
      <c r="R631" s="37"/>
    </row>
    <row r="632" s="28" customFormat="true" ht="12" hidden="false" customHeight="true" outlineLevel="0" collapsed="false">
      <c r="A632" s="9" t="n">
        <v>1999</v>
      </c>
      <c r="B632" s="27" t="n">
        <v>36299</v>
      </c>
      <c r="C632" s="9" t="n">
        <v>139</v>
      </c>
      <c r="D632" s="29" t="n">
        <v>0.791666666666667</v>
      </c>
      <c r="E632" s="13" t="n">
        <f aca="false">C632+D632</f>
        <v>139.791666666667</v>
      </c>
      <c r="F632" s="30"/>
      <c r="G632" s="31"/>
      <c r="H632" s="32"/>
      <c r="I632" s="32"/>
      <c r="J632" s="33"/>
      <c r="K632" s="34"/>
      <c r="L632" s="35"/>
      <c r="M632" s="35"/>
      <c r="N632" s="35"/>
      <c r="O632" s="36"/>
      <c r="Q632" s="37"/>
      <c r="R632" s="37"/>
    </row>
    <row r="633" s="28" customFormat="true" ht="12" hidden="false" customHeight="true" outlineLevel="0" collapsed="false">
      <c r="A633" s="9" t="n">
        <v>1999</v>
      </c>
      <c r="B633" s="27" t="n">
        <v>36299</v>
      </c>
      <c r="C633" s="9" t="n">
        <v>139</v>
      </c>
      <c r="D633" s="29" t="n">
        <v>0.833333333333334</v>
      </c>
      <c r="E633" s="13" t="n">
        <f aca="false">C633+D633</f>
        <v>139.833333333333</v>
      </c>
      <c r="F633" s="30"/>
      <c r="G633" s="31"/>
      <c r="H633" s="32"/>
      <c r="I633" s="32"/>
      <c r="J633" s="33"/>
      <c r="K633" s="34"/>
      <c r="L633" s="35"/>
      <c r="M633" s="35"/>
      <c r="N633" s="35"/>
      <c r="O633" s="36"/>
      <c r="Q633" s="37"/>
      <c r="R633" s="37"/>
    </row>
    <row r="634" s="28" customFormat="true" ht="12" hidden="false" customHeight="true" outlineLevel="0" collapsed="false">
      <c r="A634" s="9" t="n">
        <v>1999</v>
      </c>
      <c r="B634" s="27" t="n">
        <v>36299</v>
      </c>
      <c r="C634" s="9" t="n">
        <v>139</v>
      </c>
      <c r="D634" s="29" t="n">
        <v>0.875</v>
      </c>
      <c r="E634" s="13" t="n">
        <f aca="false">C634+D634</f>
        <v>139.875</v>
      </c>
      <c r="F634" s="30"/>
      <c r="G634" s="31"/>
      <c r="H634" s="32"/>
      <c r="I634" s="32"/>
      <c r="J634" s="33"/>
      <c r="K634" s="34"/>
      <c r="L634" s="35"/>
      <c r="M634" s="35"/>
      <c r="N634" s="35"/>
      <c r="O634" s="36"/>
      <c r="Q634" s="37"/>
      <c r="R634" s="37"/>
    </row>
    <row r="635" s="28" customFormat="true" ht="12" hidden="false" customHeight="true" outlineLevel="0" collapsed="false">
      <c r="A635" s="9" t="n">
        <v>1999</v>
      </c>
      <c r="B635" s="27" t="n">
        <v>36299</v>
      </c>
      <c r="C635" s="9" t="n">
        <v>139</v>
      </c>
      <c r="D635" s="29" t="n">
        <v>0.916666666666667</v>
      </c>
      <c r="E635" s="13" t="n">
        <f aca="false">C635+D635</f>
        <v>139.916666666667</v>
      </c>
      <c r="F635" s="30"/>
      <c r="G635" s="31"/>
      <c r="H635" s="32"/>
      <c r="I635" s="32"/>
      <c r="J635" s="33"/>
      <c r="K635" s="34"/>
      <c r="L635" s="35"/>
      <c r="M635" s="35"/>
      <c r="N635" s="35"/>
      <c r="O635" s="36"/>
      <c r="Q635" s="37"/>
      <c r="R635" s="37"/>
    </row>
    <row r="636" s="28" customFormat="true" ht="12" hidden="false" customHeight="true" outlineLevel="0" collapsed="false">
      <c r="A636" s="9" t="n">
        <v>1999</v>
      </c>
      <c r="B636" s="27" t="n">
        <v>36299</v>
      </c>
      <c r="C636" s="9" t="n">
        <v>139</v>
      </c>
      <c r="D636" s="29" t="n">
        <v>0.958333333333334</v>
      </c>
      <c r="E636" s="13" t="n">
        <f aca="false">C636+D636</f>
        <v>139.958333333333</v>
      </c>
      <c r="F636" s="30"/>
      <c r="G636" s="31"/>
      <c r="H636" s="32"/>
      <c r="I636" s="32"/>
      <c r="J636" s="33"/>
      <c r="K636" s="34"/>
      <c r="L636" s="35"/>
      <c r="M636" s="35"/>
      <c r="N636" s="35"/>
      <c r="O636" s="36"/>
      <c r="Q636" s="37"/>
      <c r="R636" s="37"/>
    </row>
    <row r="637" s="28" customFormat="true" ht="12" hidden="false" customHeight="true" outlineLevel="0" collapsed="false">
      <c r="A637" s="9" t="n">
        <v>1999</v>
      </c>
      <c r="B637" s="27" t="n">
        <v>36300</v>
      </c>
      <c r="C637" s="9" t="n">
        <v>140</v>
      </c>
      <c r="D637" s="29" t="n">
        <v>0</v>
      </c>
      <c r="E637" s="13" t="n">
        <f aca="false">C637+D637</f>
        <v>140</v>
      </c>
      <c r="F637" s="30"/>
      <c r="G637" s="31"/>
      <c r="H637" s="32"/>
      <c r="I637" s="32"/>
      <c r="J637" s="33"/>
      <c r="K637" s="34"/>
      <c r="L637" s="35"/>
      <c r="M637" s="35"/>
      <c r="N637" s="35"/>
      <c r="O637" s="36"/>
      <c r="Q637" s="37"/>
      <c r="R637" s="37"/>
    </row>
    <row r="638" s="28" customFormat="true" ht="12" hidden="false" customHeight="true" outlineLevel="0" collapsed="false">
      <c r="A638" s="9" t="n">
        <v>1999</v>
      </c>
      <c r="B638" s="27" t="n">
        <v>36300</v>
      </c>
      <c r="C638" s="9" t="n">
        <v>140</v>
      </c>
      <c r="D638" s="29" t="n">
        <v>0.0416666666666667</v>
      </c>
      <c r="E638" s="13" t="n">
        <f aca="false">C638+D638</f>
        <v>140.041666666667</v>
      </c>
      <c r="F638" s="30"/>
      <c r="G638" s="31"/>
      <c r="H638" s="32"/>
      <c r="I638" s="32"/>
      <c r="J638" s="33"/>
      <c r="K638" s="34"/>
      <c r="L638" s="35"/>
      <c r="M638" s="35"/>
      <c r="N638" s="35"/>
      <c r="O638" s="36"/>
      <c r="Q638" s="37"/>
      <c r="R638" s="37"/>
    </row>
    <row r="639" s="28" customFormat="true" ht="12" hidden="false" customHeight="true" outlineLevel="0" collapsed="false">
      <c r="A639" s="9" t="n">
        <v>1999</v>
      </c>
      <c r="B639" s="27" t="n">
        <v>36300</v>
      </c>
      <c r="C639" s="9" t="n">
        <v>140</v>
      </c>
      <c r="D639" s="29" t="n">
        <v>0.0833333333333333</v>
      </c>
      <c r="E639" s="13" t="n">
        <f aca="false">C639+D639</f>
        <v>140.083333333333</v>
      </c>
      <c r="F639" s="30"/>
      <c r="G639" s="31"/>
      <c r="H639" s="32"/>
      <c r="I639" s="32"/>
      <c r="J639" s="33"/>
      <c r="K639" s="34"/>
      <c r="L639" s="35"/>
      <c r="M639" s="35"/>
      <c r="N639" s="35"/>
      <c r="O639" s="36"/>
      <c r="Q639" s="37"/>
      <c r="R639" s="37"/>
    </row>
    <row r="640" s="28" customFormat="true" ht="12" hidden="false" customHeight="true" outlineLevel="0" collapsed="false">
      <c r="A640" s="9" t="n">
        <v>1999</v>
      </c>
      <c r="B640" s="27" t="n">
        <v>36300</v>
      </c>
      <c r="C640" s="9" t="n">
        <v>140</v>
      </c>
      <c r="D640" s="29" t="n">
        <v>0.125</v>
      </c>
      <c r="E640" s="13" t="n">
        <f aca="false">C640+D640</f>
        <v>140.125</v>
      </c>
      <c r="F640" s="30"/>
      <c r="G640" s="31"/>
      <c r="H640" s="32"/>
      <c r="I640" s="32"/>
      <c r="J640" s="33"/>
      <c r="K640" s="34"/>
      <c r="L640" s="35"/>
      <c r="M640" s="35"/>
      <c r="N640" s="35"/>
      <c r="O640" s="36"/>
      <c r="Q640" s="37"/>
      <c r="R640" s="37"/>
    </row>
    <row r="641" s="28" customFormat="true" ht="12" hidden="false" customHeight="true" outlineLevel="0" collapsed="false">
      <c r="A641" s="9" t="n">
        <v>1999</v>
      </c>
      <c r="B641" s="27" t="n">
        <v>36300</v>
      </c>
      <c r="C641" s="9" t="n">
        <v>140</v>
      </c>
      <c r="D641" s="29" t="n">
        <v>0.166666666666667</v>
      </c>
      <c r="E641" s="13" t="n">
        <f aca="false">C641+D641</f>
        <v>140.166666666667</v>
      </c>
      <c r="F641" s="30"/>
      <c r="G641" s="31"/>
      <c r="H641" s="32"/>
      <c r="I641" s="32"/>
      <c r="J641" s="33"/>
      <c r="K641" s="34"/>
      <c r="L641" s="35"/>
      <c r="M641" s="35"/>
      <c r="N641" s="35"/>
      <c r="O641" s="36"/>
      <c r="Q641" s="37"/>
      <c r="R641" s="37"/>
    </row>
    <row r="642" s="28" customFormat="true" ht="12" hidden="false" customHeight="true" outlineLevel="0" collapsed="false">
      <c r="A642" s="9" t="n">
        <v>1999</v>
      </c>
      <c r="B642" s="27" t="n">
        <v>36300</v>
      </c>
      <c r="C642" s="9" t="n">
        <v>140</v>
      </c>
      <c r="D642" s="29" t="n">
        <v>0.208333333333334</v>
      </c>
      <c r="E642" s="13" t="n">
        <f aca="false">C642+D642</f>
        <v>140.208333333333</v>
      </c>
      <c r="F642" s="30"/>
      <c r="G642" s="31"/>
      <c r="H642" s="32"/>
      <c r="I642" s="32"/>
      <c r="J642" s="33"/>
      <c r="K642" s="34"/>
      <c r="L642" s="35"/>
      <c r="M642" s="35"/>
      <c r="N642" s="35"/>
      <c r="O642" s="36"/>
      <c r="Q642" s="37"/>
      <c r="R642" s="37"/>
    </row>
    <row r="643" s="28" customFormat="true" ht="12" hidden="false" customHeight="true" outlineLevel="0" collapsed="false">
      <c r="A643" s="9" t="n">
        <v>1999</v>
      </c>
      <c r="B643" s="27" t="n">
        <v>36300</v>
      </c>
      <c r="C643" s="9" t="n">
        <v>140</v>
      </c>
      <c r="D643" s="29" t="n">
        <v>0.25</v>
      </c>
      <c r="E643" s="13" t="n">
        <f aca="false">C643+D643</f>
        <v>140.25</v>
      </c>
      <c r="F643" s="30"/>
      <c r="G643" s="31"/>
      <c r="H643" s="32"/>
      <c r="I643" s="32"/>
      <c r="J643" s="33"/>
      <c r="K643" s="34"/>
      <c r="L643" s="35"/>
      <c r="M643" s="35"/>
      <c r="N643" s="35"/>
      <c r="O643" s="36"/>
      <c r="Q643" s="37"/>
      <c r="R643" s="37"/>
    </row>
    <row r="644" s="28" customFormat="true" ht="12" hidden="false" customHeight="true" outlineLevel="0" collapsed="false">
      <c r="A644" s="9" t="n">
        <v>1999</v>
      </c>
      <c r="B644" s="27" t="n">
        <v>36300</v>
      </c>
      <c r="C644" s="9" t="n">
        <v>140</v>
      </c>
      <c r="D644" s="29" t="n">
        <v>0.291666666666667</v>
      </c>
      <c r="E644" s="13" t="n">
        <f aca="false">C644+D644</f>
        <v>140.291666666667</v>
      </c>
      <c r="F644" s="30"/>
      <c r="G644" s="31"/>
      <c r="H644" s="32"/>
      <c r="I644" s="32"/>
      <c r="J644" s="33"/>
      <c r="K644" s="34"/>
      <c r="L644" s="35"/>
      <c r="M644" s="35"/>
      <c r="N644" s="35"/>
      <c r="O644" s="36"/>
      <c r="Q644" s="37"/>
      <c r="R644" s="37"/>
    </row>
    <row r="645" s="28" customFormat="true" ht="12" hidden="false" customHeight="true" outlineLevel="0" collapsed="false">
      <c r="A645" s="9" t="n">
        <v>1999</v>
      </c>
      <c r="B645" s="27" t="n">
        <v>36300</v>
      </c>
      <c r="C645" s="9" t="n">
        <v>140</v>
      </c>
      <c r="D645" s="29" t="n">
        <v>0.333333333333334</v>
      </c>
      <c r="E645" s="13" t="n">
        <f aca="false">C645+D645</f>
        <v>140.333333333333</v>
      </c>
      <c r="F645" s="30"/>
      <c r="G645" s="31"/>
      <c r="H645" s="32"/>
      <c r="I645" s="32"/>
      <c r="J645" s="33"/>
      <c r="K645" s="34"/>
      <c r="L645" s="35"/>
      <c r="M645" s="35"/>
      <c r="N645" s="35"/>
      <c r="O645" s="36"/>
      <c r="Q645" s="37"/>
      <c r="R645" s="37"/>
    </row>
    <row r="646" s="28" customFormat="true" ht="12" hidden="false" customHeight="true" outlineLevel="0" collapsed="false">
      <c r="A646" s="9" t="n">
        <v>1999</v>
      </c>
      <c r="B646" s="27" t="n">
        <v>36300</v>
      </c>
      <c r="C646" s="9" t="n">
        <v>140</v>
      </c>
      <c r="D646" s="29" t="n">
        <v>0.375</v>
      </c>
      <c r="E646" s="13" t="n">
        <f aca="false">C646+D646</f>
        <v>140.375</v>
      </c>
      <c r="F646" s="30"/>
      <c r="G646" s="31"/>
      <c r="H646" s="32"/>
      <c r="I646" s="32"/>
      <c r="J646" s="33"/>
      <c r="K646" s="34"/>
      <c r="L646" s="35"/>
      <c r="M646" s="35"/>
      <c r="N646" s="35"/>
      <c r="O646" s="36"/>
      <c r="Q646" s="37"/>
      <c r="R646" s="37"/>
    </row>
    <row r="647" s="28" customFormat="true" ht="12" hidden="false" customHeight="true" outlineLevel="0" collapsed="false">
      <c r="A647" s="9" t="n">
        <v>1999</v>
      </c>
      <c r="B647" s="27" t="n">
        <v>36300</v>
      </c>
      <c r="C647" s="9" t="n">
        <v>140</v>
      </c>
      <c r="D647" s="29" t="n">
        <v>0.416666666666667</v>
      </c>
      <c r="E647" s="13" t="n">
        <f aca="false">C647+D647</f>
        <v>140.416666666667</v>
      </c>
      <c r="F647" s="30"/>
      <c r="G647" s="31"/>
      <c r="H647" s="32"/>
      <c r="I647" s="32"/>
      <c r="J647" s="33"/>
      <c r="K647" s="34"/>
      <c r="L647" s="35"/>
      <c r="M647" s="35"/>
      <c r="N647" s="35"/>
      <c r="O647" s="36"/>
      <c r="Q647" s="37"/>
      <c r="R647" s="37"/>
    </row>
    <row r="648" s="28" customFormat="true" ht="12" hidden="false" customHeight="true" outlineLevel="0" collapsed="false">
      <c r="A648" s="9" t="n">
        <v>1999</v>
      </c>
      <c r="B648" s="27" t="n">
        <v>36300</v>
      </c>
      <c r="C648" s="9" t="n">
        <v>140</v>
      </c>
      <c r="D648" s="29" t="n">
        <v>0.458333333333334</v>
      </c>
      <c r="E648" s="13" t="n">
        <f aca="false">C648+D648</f>
        <v>140.458333333333</v>
      </c>
      <c r="F648" s="30"/>
      <c r="G648" s="31"/>
      <c r="H648" s="32"/>
      <c r="I648" s="32"/>
      <c r="J648" s="33"/>
      <c r="K648" s="34"/>
      <c r="L648" s="35"/>
      <c r="M648" s="35"/>
      <c r="N648" s="35"/>
      <c r="O648" s="36"/>
      <c r="Q648" s="37"/>
      <c r="R648" s="37"/>
    </row>
    <row r="649" s="28" customFormat="true" ht="12" hidden="false" customHeight="true" outlineLevel="0" collapsed="false">
      <c r="A649" s="9" t="n">
        <v>1999</v>
      </c>
      <c r="B649" s="27" t="n">
        <v>36300</v>
      </c>
      <c r="C649" s="9" t="n">
        <v>140</v>
      </c>
      <c r="D649" s="29" t="n">
        <v>0.5</v>
      </c>
      <c r="E649" s="13" t="n">
        <f aca="false">C649+D649</f>
        <v>140.5</v>
      </c>
      <c r="F649" s="30"/>
      <c r="G649" s="31"/>
      <c r="H649" s="32"/>
      <c r="I649" s="32"/>
      <c r="J649" s="33"/>
      <c r="K649" s="34"/>
      <c r="L649" s="35"/>
      <c r="M649" s="35"/>
      <c r="N649" s="35"/>
      <c r="O649" s="36"/>
      <c r="Q649" s="37"/>
      <c r="R649" s="37"/>
    </row>
    <row r="650" s="28" customFormat="true" ht="12" hidden="false" customHeight="true" outlineLevel="0" collapsed="false">
      <c r="A650" s="9" t="n">
        <v>1999</v>
      </c>
      <c r="B650" s="27" t="n">
        <v>36300</v>
      </c>
      <c r="C650" s="9" t="n">
        <v>140</v>
      </c>
      <c r="D650" s="29" t="n">
        <v>0.541666666666667</v>
      </c>
      <c r="E650" s="13" t="n">
        <f aca="false">C650+D650</f>
        <v>140.541666666667</v>
      </c>
      <c r="F650" s="30"/>
      <c r="G650" s="31"/>
      <c r="H650" s="32"/>
      <c r="I650" s="32"/>
      <c r="J650" s="33"/>
      <c r="K650" s="34"/>
      <c r="L650" s="35"/>
      <c r="M650" s="35"/>
      <c r="N650" s="35"/>
      <c r="O650" s="36"/>
      <c r="Q650" s="37"/>
      <c r="R650" s="37"/>
    </row>
    <row r="651" s="28" customFormat="true" ht="12" hidden="false" customHeight="true" outlineLevel="0" collapsed="false">
      <c r="A651" s="9" t="n">
        <v>1999</v>
      </c>
      <c r="B651" s="27" t="n">
        <v>36300</v>
      </c>
      <c r="C651" s="9" t="n">
        <v>140</v>
      </c>
      <c r="D651" s="29" t="n">
        <v>0.583333333333334</v>
      </c>
      <c r="E651" s="13" t="n">
        <f aca="false">C651+D651</f>
        <v>140.583333333333</v>
      </c>
      <c r="F651" s="30"/>
      <c r="G651" s="31"/>
      <c r="H651" s="32"/>
      <c r="I651" s="32"/>
      <c r="J651" s="33"/>
      <c r="K651" s="34"/>
      <c r="L651" s="35"/>
      <c r="M651" s="35"/>
      <c r="N651" s="35"/>
      <c r="O651" s="36"/>
      <c r="Q651" s="37"/>
      <c r="R651" s="37"/>
    </row>
    <row r="652" s="28" customFormat="true" ht="12" hidden="false" customHeight="true" outlineLevel="0" collapsed="false">
      <c r="A652" s="9" t="n">
        <v>1999</v>
      </c>
      <c r="B652" s="27" t="n">
        <v>36300</v>
      </c>
      <c r="C652" s="9" t="n">
        <v>140</v>
      </c>
      <c r="D652" s="29" t="n">
        <v>0.625</v>
      </c>
      <c r="E652" s="13" t="n">
        <f aca="false">C652+D652</f>
        <v>140.625</v>
      </c>
      <c r="F652" s="30"/>
      <c r="G652" s="31"/>
      <c r="H652" s="32"/>
      <c r="I652" s="32"/>
      <c r="J652" s="33"/>
      <c r="K652" s="34"/>
      <c r="L652" s="35"/>
      <c r="M652" s="35"/>
      <c r="N652" s="35"/>
      <c r="O652" s="36"/>
      <c r="Q652" s="37"/>
      <c r="R652" s="37"/>
    </row>
    <row r="653" s="28" customFormat="true" ht="12" hidden="false" customHeight="true" outlineLevel="0" collapsed="false">
      <c r="A653" s="9" t="n">
        <v>1999</v>
      </c>
      <c r="B653" s="27" t="n">
        <v>36300</v>
      </c>
      <c r="C653" s="9" t="n">
        <v>140</v>
      </c>
      <c r="D653" s="29" t="n">
        <v>0.666666666666667</v>
      </c>
      <c r="E653" s="13" t="n">
        <f aca="false">C653+D653</f>
        <v>140.666666666667</v>
      </c>
      <c r="F653" s="30"/>
      <c r="G653" s="31"/>
      <c r="H653" s="32"/>
      <c r="I653" s="32"/>
      <c r="J653" s="33"/>
      <c r="K653" s="34"/>
      <c r="L653" s="35"/>
      <c r="M653" s="35"/>
      <c r="N653" s="35"/>
      <c r="O653" s="36"/>
      <c r="Q653" s="37"/>
      <c r="R653" s="37"/>
    </row>
    <row r="654" s="28" customFormat="true" ht="12" hidden="false" customHeight="true" outlineLevel="0" collapsed="false">
      <c r="A654" s="9" t="n">
        <v>1999</v>
      </c>
      <c r="B654" s="27" t="n">
        <v>36300</v>
      </c>
      <c r="C654" s="9" t="n">
        <v>140</v>
      </c>
      <c r="D654" s="29" t="n">
        <v>0.708333333333334</v>
      </c>
      <c r="E654" s="13" t="n">
        <f aca="false">C654+D654</f>
        <v>140.708333333333</v>
      </c>
      <c r="F654" s="30"/>
      <c r="G654" s="31"/>
      <c r="H654" s="32"/>
      <c r="I654" s="32"/>
      <c r="J654" s="33"/>
      <c r="K654" s="34"/>
      <c r="L654" s="35"/>
      <c r="M654" s="35"/>
      <c r="N654" s="35"/>
      <c r="O654" s="36"/>
      <c r="Q654" s="37"/>
      <c r="R654" s="37"/>
    </row>
    <row r="655" s="28" customFormat="true" ht="12" hidden="false" customHeight="true" outlineLevel="0" collapsed="false">
      <c r="A655" s="9" t="n">
        <v>1999</v>
      </c>
      <c r="B655" s="27" t="n">
        <v>36300</v>
      </c>
      <c r="C655" s="9" t="n">
        <v>140</v>
      </c>
      <c r="D655" s="29" t="n">
        <v>0.75</v>
      </c>
      <c r="E655" s="13" t="n">
        <f aca="false">C655+D655</f>
        <v>140.75</v>
      </c>
      <c r="F655" s="30"/>
      <c r="G655" s="31"/>
      <c r="H655" s="32"/>
      <c r="I655" s="32"/>
      <c r="J655" s="33"/>
      <c r="K655" s="34"/>
      <c r="L655" s="35"/>
      <c r="M655" s="35"/>
      <c r="N655" s="35"/>
      <c r="O655" s="36"/>
      <c r="Q655" s="37"/>
      <c r="R655" s="37"/>
    </row>
    <row r="656" s="28" customFormat="true" ht="12" hidden="false" customHeight="true" outlineLevel="0" collapsed="false">
      <c r="A656" s="9" t="n">
        <v>1999</v>
      </c>
      <c r="B656" s="27" t="n">
        <v>36300</v>
      </c>
      <c r="C656" s="9" t="n">
        <v>140</v>
      </c>
      <c r="D656" s="29" t="n">
        <v>0.791666666666667</v>
      </c>
      <c r="E656" s="13" t="n">
        <f aca="false">C656+D656</f>
        <v>140.791666666667</v>
      </c>
      <c r="F656" s="30"/>
      <c r="G656" s="31"/>
      <c r="H656" s="32"/>
      <c r="I656" s="32"/>
      <c r="J656" s="33"/>
      <c r="K656" s="34"/>
      <c r="L656" s="35"/>
      <c r="M656" s="35"/>
      <c r="N656" s="35"/>
      <c r="O656" s="36"/>
      <c r="Q656" s="37"/>
      <c r="R656" s="37"/>
    </row>
    <row r="657" s="28" customFormat="true" ht="12" hidden="false" customHeight="true" outlineLevel="0" collapsed="false">
      <c r="A657" s="9" t="n">
        <v>1999</v>
      </c>
      <c r="B657" s="27" t="n">
        <v>36300</v>
      </c>
      <c r="C657" s="9" t="n">
        <v>140</v>
      </c>
      <c r="D657" s="29" t="n">
        <v>0.833333333333334</v>
      </c>
      <c r="E657" s="13" t="n">
        <f aca="false">C657+D657</f>
        <v>140.833333333333</v>
      </c>
      <c r="F657" s="30"/>
      <c r="G657" s="31"/>
      <c r="H657" s="32"/>
      <c r="I657" s="32"/>
      <c r="J657" s="33"/>
      <c r="K657" s="34"/>
      <c r="L657" s="35"/>
      <c r="M657" s="35"/>
      <c r="N657" s="35"/>
      <c r="O657" s="36"/>
      <c r="Q657" s="37"/>
      <c r="R657" s="37"/>
    </row>
    <row r="658" s="28" customFormat="true" ht="12" hidden="false" customHeight="true" outlineLevel="0" collapsed="false">
      <c r="A658" s="9" t="n">
        <v>1999</v>
      </c>
      <c r="B658" s="27" t="n">
        <v>36300</v>
      </c>
      <c r="C658" s="9" t="n">
        <v>140</v>
      </c>
      <c r="D658" s="29" t="n">
        <v>0.875</v>
      </c>
      <c r="E658" s="13" t="n">
        <f aca="false">C658+D658</f>
        <v>140.875</v>
      </c>
      <c r="F658" s="30"/>
      <c r="G658" s="31"/>
      <c r="H658" s="32"/>
      <c r="I658" s="32"/>
      <c r="J658" s="33"/>
      <c r="K658" s="34"/>
      <c r="L658" s="35"/>
      <c r="M658" s="35"/>
      <c r="N658" s="35"/>
      <c r="O658" s="36"/>
      <c r="Q658" s="37"/>
      <c r="R658" s="37"/>
    </row>
    <row r="659" s="28" customFormat="true" ht="12" hidden="false" customHeight="true" outlineLevel="0" collapsed="false">
      <c r="A659" s="9" t="n">
        <v>1999</v>
      </c>
      <c r="B659" s="27" t="n">
        <v>36300</v>
      </c>
      <c r="C659" s="9" t="n">
        <v>140</v>
      </c>
      <c r="D659" s="29" t="n">
        <v>0.916666666666667</v>
      </c>
      <c r="E659" s="13" t="n">
        <f aca="false">C659+D659</f>
        <v>140.916666666667</v>
      </c>
      <c r="F659" s="30"/>
      <c r="G659" s="31"/>
      <c r="H659" s="32"/>
      <c r="I659" s="32"/>
      <c r="J659" s="33"/>
      <c r="K659" s="34"/>
      <c r="L659" s="35"/>
      <c r="M659" s="35"/>
      <c r="N659" s="35"/>
      <c r="O659" s="36"/>
      <c r="Q659" s="37"/>
      <c r="R659" s="37"/>
    </row>
    <row r="660" s="28" customFormat="true" ht="12" hidden="false" customHeight="true" outlineLevel="0" collapsed="false">
      <c r="A660" s="9" t="n">
        <v>1999</v>
      </c>
      <c r="B660" s="27" t="n">
        <v>36300</v>
      </c>
      <c r="C660" s="9" t="n">
        <v>140</v>
      </c>
      <c r="D660" s="29" t="n">
        <v>0.958333333333334</v>
      </c>
      <c r="E660" s="13" t="n">
        <f aca="false">C660+D660</f>
        <v>140.958333333333</v>
      </c>
      <c r="F660" s="30"/>
      <c r="G660" s="31"/>
      <c r="H660" s="32"/>
      <c r="I660" s="32"/>
      <c r="J660" s="33"/>
      <c r="K660" s="34"/>
      <c r="L660" s="35"/>
      <c r="M660" s="35"/>
      <c r="N660" s="35"/>
      <c r="O660" s="36"/>
      <c r="Q660" s="37"/>
      <c r="R660" s="37"/>
    </row>
    <row r="661" s="28" customFormat="true" ht="12" hidden="false" customHeight="true" outlineLevel="0" collapsed="false">
      <c r="A661" s="9" t="n">
        <v>1999</v>
      </c>
      <c r="B661" s="27" t="n">
        <v>36301</v>
      </c>
      <c r="C661" s="9" t="n">
        <v>141</v>
      </c>
      <c r="D661" s="29" t="n">
        <v>0</v>
      </c>
      <c r="E661" s="13" t="n">
        <f aca="false">C661+D661</f>
        <v>141</v>
      </c>
      <c r="F661" s="30"/>
      <c r="G661" s="31"/>
      <c r="H661" s="32"/>
      <c r="I661" s="32"/>
      <c r="J661" s="33"/>
      <c r="K661" s="34"/>
      <c r="L661" s="35"/>
      <c r="M661" s="35"/>
      <c r="N661" s="35"/>
      <c r="O661" s="36"/>
      <c r="Q661" s="37"/>
      <c r="R661" s="37"/>
    </row>
    <row r="662" s="28" customFormat="true" ht="12" hidden="false" customHeight="true" outlineLevel="0" collapsed="false">
      <c r="A662" s="9" t="n">
        <v>1999</v>
      </c>
      <c r="B662" s="27" t="n">
        <v>36301</v>
      </c>
      <c r="C662" s="9" t="n">
        <v>141</v>
      </c>
      <c r="D662" s="29" t="n">
        <v>0.0416666666666667</v>
      </c>
      <c r="E662" s="13" t="n">
        <f aca="false">C662+D662</f>
        <v>141.041666666667</v>
      </c>
      <c r="F662" s="30"/>
      <c r="G662" s="31"/>
      <c r="H662" s="32"/>
      <c r="I662" s="32"/>
      <c r="J662" s="33"/>
      <c r="K662" s="34"/>
      <c r="L662" s="35"/>
      <c r="M662" s="35"/>
      <c r="N662" s="35"/>
      <c r="O662" s="36"/>
      <c r="Q662" s="37"/>
      <c r="R662" s="37"/>
    </row>
    <row r="663" s="28" customFormat="true" ht="12" hidden="false" customHeight="true" outlineLevel="0" collapsed="false">
      <c r="A663" s="9" t="n">
        <v>1999</v>
      </c>
      <c r="B663" s="27" t="n">
        <v>36301</v>
      </c>
      <c r="C663" s="9" t="n">
        <v>141</v>
      </c>
      <c r="D663" s="29" t="n">
        <v>0.0833333333333333</v>
      </c>
      <c r="E663" s="13" t="n">
        <f aca="false">C663+D663</f>
        <v>141.083333333333</v>
      </c>
      <c r="F663" s="30"/>
      <c r="G663" s="31"/>
      <c r="H663" s="32"/>
      <c r="I663" s="32"/>
      <c r="J663" s="33"/>
      <c r="K663" s="34"/>
      <c r="L663" s="35"/>
      <c r="M663" s="35"/>
      <c r="N663" s="35"/>
      <c r="O663" s="36"/>
      <c r="Q663" s="37"/>
      <c r="R663" s="37"/>
    </row>
    <row r="664" s="28" customFormat="true" ht="12" hidden="false" customHeight="true" outlineLevel="0" collapsed="false">
      <c r="A664" s="9" t="n">
        <v>1999</v>
      </c>
      <c r="B664" s="27" t="n">
        <v>36301</v>
      </c>
      <c r="C664" s="9" t="n">
        <v>141</v>
      </c>
      <c r="D664" s="29" t="n">
        <v>0.125</v>
      </c>
      <c r="E664" s="13" t="n">
        <f aca="false">C664+D664</f>
        <v>141.125</v>
      </c>
      <c r="F664" s="30"/>
      <c r="G664" s="31"/>
      <c r="H664" s="32"/>
      <c r="I664" s="32"/>
      <c r="J664" s="33"/>
      <c r="K664" s="34"/>
      <c r="L664" s="35"/>
      <c r="M664" s="35"/>
      <c r="N664" s="35"/>
      <c r="O664" s="36"/>
      <c r="Q664" s="37"/>
      <c r="R664" s="37"/>
    </row>
    <row r="665" s="28" customFormat="true" ht="12" hidden="false" customHeight="true" outlineLevel="0" collapsed="false">
      <c r="A665" s="9" t="n">
        <v>1999</v>
      </c>
      <c r="B665" s="27" t="n">
        <v>36301</v>
      </c>
      <c r="C665" s="9" t="n">
        <v>141</v>
      </c>
      <c r="D665" s="29" t="n">
        <v>0.166666666666667</v>
      </c>
      <c r="E665" s="13" t="n">
        <f aca="false">C665+D665</f>
        <v>141.166666666667</v>
      </c>
      <c r="F665" s="30"/>
      <c r="G665" s="31"/>
      <c r="H665" s="32"/>
      <c r="I665" s="32"/>
      <c r="J665" s="33"/>
      <c r="K665" s="34"/>
      <c r="L665" s="35"/>
      <c r="M665" s="35"/>
      <c r="N665" s="35"/>
      <c r="O665" s="36"/>
      <c r="Q665" s="37"/>
      <c r="R665" s="37"/>
    </row>
    <row r="666" s="28" customFormat="true" ht="12" hidden="false" customHeight="true" outlineLevel="0" collapsed="false">
      <c r="A666" s="9" t="n">
        <v>1999</v>
      </c>
      <c r="B666" s="27" t="n">
        <v>36301</v>
      </c>
      <c r="C666" s="9" t="n">
        <v>141</v>
      </c>
      <c r="D666" s="29" t="n">
        <v>0.208333333333334</v>
      </c>
      <c r="E666" s="13" t="n">
        <f aca="false">C666+D666</f>
        <v>141.208333333333</v>
      </c>
      <c r="F666" s="30"/>
      <c r="G666" s="31"/>
      <c r="H666" s="32"/>
      <c r="I666" s="32"/>
      <c r="J666" s="33"/>
      <c r="K666" s="34"/>
      <c r="L666" s="35"/>
      <c r="M666" s="35"/>
      <c r="N666" s="35"/>
      <c r="O666" s="36"/>
      <c r="Q666" s="37"/>
      <c r="R666" s="37"/>
    </row>
    <row r="667" s="28" customFormat="true" ht="12" hidden="false" customHeight="true" outlineLevel="0" collapsed="false">
      <c r="A667" s="9" t="n">
        <v>1999</v>
      </c>
      <c r="B667" s="27" t="n">
        <v>36301</v>
      </c>
      <c r="C667" s="9" t="n">
        <v>141</v>
      </c>
      <c r="D667" s="29" t="n">
        <v>0.25</v>
      </c>
      <c r="E667" s="13" t="n">
        <f aca="false">C667+D667</f>
        <v>141.25</v>
      </c>
      <c r="F667" s="30"/>
      <c r="G667" s="31"/>
      <c r="H667" s="32"/>
      <c r="I667" s="32"/>
      <c r="J667" s="33"/>
      <c r="K667" s="34"/>
      <c r="L667" s="35"/>
      <c r="M667" s="35"/>
      <c r="N667" s="35"/>
      <c r="O667" s="36"/>
      <c r="Q667" s="37"/>
      <c r="R667" s="37"/>
    </row>
    <row r="668" s="28" customFormat="true" ht="12" hidden="false" customHeight="true" outlineLevel="0" collapsed="false">
      <c r="A668" s="9" t="n">
        <v>1999</v>
      </c>
      <c r="B668" s="27" t="n">
        <v>36301</v>
      </c>
      <c r="C668" s="9" t="n">
        <v>141</v>
      </c>
      <c r="D668" s="29" t="n">
        <v>0.291666666666667</v>
      </c>
      <c r="E668" s="13" t="n">
        <f aca="false">C668+D668</f>
        <v>141.291666666667</v>
      </c>
      <c r="F668" s="30"/>
      <c r="G668" s="31"/>
      <c r="H668" s="32"/>
      <c r="I668" s="32"/>
      <c r="J668" s="33"/>
      <c r="K668" s="34"/>
      <c r="L668" s="35"/>
      <c r="M668" s="35"/>
      <c r="N668" s="35"/>
      <c r="O668" s="36"/>
      <c r="Q668" s="37"/>
      <c r="R668" s="37"/>
    </row>
    <row r="669" s="28" customFormat="true" ht="12" hidden="false" customHeight="true" outlineLevel="0" collapsed="false">
      <c r="A669" s="9" t="n">
        <v>1999</v>
      </c>
      <c r="B669" s="27" t="n">
        <v>36301</v>
      </c>
      <c r="C669" s="9" t="n">
        <v>141</v>
      </c>
      <c r="D669" s="29" t="n">
        <v>0.333333333333334</v>
      </c>
      <c r="E669" s="13" t="n">
        <f aca="false">C669+D669</f>
        <v>141.333333333333</v>
      </c>
      <c r="F669" s="30"/>
      <c r="G669" s="31"/>
      <c r="H669" s="32"/>
      <c r="I669" s="32"/>
      <c r="J669" s="33"/>
      <c r="K669" s="34"/>
      <c r="L669" s="35"/>
      <c r="M669" s="35"/>
      <c r="N669" s="35"/>
      <c r="O669" s="36"/>
      <c r="Q669" s="37"/>
      <c r="R669" s="37"/>
    </row>
    <row r="670" s="28" customFormat="true" ht="12" hidden="false" customHeight="true" outlineLevel="0" collapsed="false">
      <c r="A670" s="9" t="n">
        <v>1999</v>
      </c>
      <c r="B670" s="27" t="n">
        <v>36301</v>
      </c>
      <c r="C670" s="9" t="n">
        <v>141</v>
      </c>
      <c r="D670" s="29" t="n">
        <v>0.375</v>
      </c>
      <c r="E670" s="13" t="n">
        <f aca="false">C670+D670</f>
        <v>141.375</v>
      </c>
      <c r="F670" s="30"/>
      <c r="G670" s="31"/>
      <c r="H670" s="32"/>
      <c r="I670" s="32"/>
      <c r="J670" s="33"/>
      <c r="K670" s="34"/>
      <c r="L670" s="35"/>
      <c r="M670" s="35"/>
      <c r="N670" s="35"/>
      <c r="O670" s="36"/>
      <c r="Q670" s="37"/>
      <c r="R670" s="37"/>
    </row>
    <row r="671" s="28" customFormat="true" ht="12" hidden="false" customHeight="true" outlineLevel="0" collapsed="false">
      <c r="A671" s="9" t="n">
        <v>1999</v>
      </c>
      <c r="B671" s="27" t="n">
        <v>36301</v>
      </c>
      <c r="C671" s="9" t="n">
        <v>141</v>
      </c>
      <c r="D671" s="29" t="n">
        <v>0.416666666666667</v>
      </c>
      <c r="E671" s="13" t="n">
        <f aca="false">C671+D671</f>
        <v>141.416666666667</v>
      </c>
      <c r="F671" s="30"/>
      <c r="G671" s="31"/>
      <c r="H671" s="32"/>
      <c r="I671" s="32"/>
      <c r="J671" s="33"/>
      <c r="K671" s="34"/>
      <c r="L671" s="35"/>
      <c r="M671" s="35"/>
      <c r="N671" s="35"/>
      <c r="O671" s="36"/>
      <c r="Q671" s="37"/>
      <c r="R671" s="37"/>
    </row>
    <row r="672" s="28" customFormat="true" ht="12" hidden="false" customHeight="true" outlineLevel="0" collapsed="false">
      <c r="A672" s="9" t="n">
        <v>1999</v>
      </c>
      <c r="B672" s="27" t="n">
        <v>36301</v>
      </c>
      <c r="C672" s="9" t="n">
        <v>141</v>
      </c>
      <c r="D672" s="29" t="n">
        <v>0.458333333333334</v>
      </c>
      <c r="E672" s="13" t="n">
        <f aca="false">C672+D672</f>
        <v>141.458333333333</v>
      </c>
      <c r="F672" s="30"/>
      <c r="G672" s="31"/>
      <c r="H672" s="32"/>
      <c r="I672" s="32"/>
      <c r="J672" s="33"/>
      <c r="K672" s="34"/>
      <c r="L672" s="35"/>
      <c r="M672" s="35"/>
      <c r="N672" s="35"/>
      <c r="O672" s="36"/>
      <c r="Q672" s="37"/>
      <c r="R672" s="37"/>
    </row>
    <row r="673" s="28" customFormat="true" ht="12" hidden="false" customHeight="true" outlineLevel="0" collapsed="false">
      <c r="A673" s="9" t="n">
        <v>1999</v>
      </c>
      <c r="B673" s="27" t="n">
        <v>36301</v>
      </c>
      <c r="C673" s="9" t="n">
        <v>141</v>
      </c>
      <c r="D673" s="29" t="n">
        <v>0.5</v>
      </c>
      <c r="E673" s="13" t="n">
        <f aca="false">C673+D673</f>
        <v>141.5</v>
      </c>
      <c r="F673" s="30"/>
      <c r="G673" s="31"/>
      <c r="H673" s="32"/>
      <c r="I673" s="32"/>
      <c r="J673" s="33"/>
      <c r="K673" s="34"/>
      <c r="L673" s="35"/>
      <c r="M673" s="35"/>
      <c r="N673" s="35"/>
      <c r="O673" s="36"/>
      <c r="Q673" s="37"/>
      <c r="R673" s="37"/>
    </row>
    <row r="674" s="28" customFormat="true" ht="12" hidden="false" customHeight="true" outlineLevel="0" collapsed="false">
      <c r="A674" s="9" t="n">
        <v>1999</v>
      </c>
      <c r="B674" s="27" t="n">
        <v>36301</v>
      </c>
      <c r="C674" s="9" t="n">
        <v>141</v>
      </c>
      <c r="D674" s="29" t="n">
        <v>0.541666666666667</v>
      </c>
      <c r="E674" s="13" t="n">
        <f aca="false">C674+D674</f>
        <v>141.541666666667</v>
      </c>
      <c r="F674" s="30"/>
      <c r="G674" s="31"/>
      <c r="H674" s="32"/>
      <c r="I674" s="32"/>
      <c r="J674" s="33"/>
      <c r="K674" s="34"/>
      <c r="L674" s="35"/>
      <c r="M674" s="35"/>
      <c r="N674" s="35"/>
      <c r="O674" s="36"/>
      <c r="Q674" s="37"/>
      <c r="R674" s="37"/>
    </row>
    <row r="675" s="28" customFormat="true" ht="12" hidden="false" customHeight="true" outlineLevel="0" collapsed="false">
      <c r="A675" s="9" t="n">
        <v>1999</v>
      </c>
      <c r="B675" s="27" t="n">
        <v>36301</v>
      </c>
      <c r="C675" s="9" t="n">
        <v>141</v>
      </c>
      <c r="D675" s="29" t="n">
        <v>0.583333333333334</v>
      </c>
      <c r="E675" s="13" t="n">
        <f aca="false">C675+D675</f>
        <v>141.583333333333</v>
      </c>
      <c r="F675" s="30"/>
      <c r="G675" s="31"/>
      <c r="H675" s="32"/>
      <c r="I675" s="32"/>
      <c r="J675" s="33"/>
      <c r="K675" s="34"/>
      <c r="L675" s="35"/>
      <c r="M675" s="35"/>
      <c r="N675" s="35"/>
      <c r="O675" s="36"/>
      <c r="Q675" s="37"/>
      <c r="R675" s="37"/>
    </row>
    <row r="676" s="28" customFormat="true" ht="12" hidden="false" customHeight="true" outlineLevel="0" collapsed="false">
      <c r="A676" s="9" t="n">
        <v>1999</v>
      </c>
      <c r="B676" s="27" t="n">
        <v>36301</v>
      </c>
      <c r="C676" s="9" t="n">
        <v>141</v>
      </c>
      <c r="D676" s="29" t="n">
        <v>0.625</v>
      </c>
      <c r="E676" s="13" t="n">
        <f aca="false">C676+D676</f>
        <v>141.625</v>
      </c>
      <c r="F676" s="30"/>
      <c r="G676" s="31"/>
      <c r="H676" s="32"/>
      <c r="I676" s="32"/>
      <c r="J676" s="33"/>
      <c r="K676" s="34"/>
      <c r="L676" s="35"/>
      <c r="M676" s="35"/>
      <c r="N676" s="35"/>
      <c r="O676" s="36"/>
      <c r="Q676" s="37"/>
      <c r="R676" s="37"/>
    </row>
    <row r="677" s="28" customFormat="true" ht="12" hidden="false" customHeight="true" outlineLevel="0" collapsed="false">
      <c r="A677" s="9" t="n">
        <v>1999</v>
      </c>
      <c r="B677" s="27" t="n">
        <v>36301</v>
      </c>
      <c r="C677" s="9" t="n">
        <v>141</v>
      </c>
      <c r="D677" s="29" t="n">
        <v>0.666666666666667</v>
      </c>
      <c r="E677" s="13" t="n">
        <f aca="false">C677+D677</f>
        <v>141.666666666667</v>
      </c>
      <c r="F677" s="30"/>
      <c r="G677" s="31"/>
      <c r="H677" s="32"/>
      <c r="I677" s="32"/>
      <c r="J677" s="33"/>
      <c r="K677" s="34"/>
      <c r="L677" s="35"/>
      <c r="M677" s="35"/>
      <c r="N677" s="35"/>
      <c r="O677" s="36"/>
      <c r="Q677" s="37"/>
      <c r="R677" s="37"/>
    </row>
    <row r="678" s="28" customFormat="true" ht="12" hidden="false" customHeight="true" outlineLevel="0" collapsed="false">
      <c r="A678" s="9" t="n">
        <v>1999</v>
      </c>
      <c r="B678" s="27" t="n">
        <v>36301</v>
      </c>
      <c r="C678" s="9" t="n">
        <v>141</v>
      </c>
      <c r="D678" s="29" t="n">
        <v>0.708333333333334</v>
      </c>
      <c r="E678" s="13" t="n">
        <f aca="false">C678+D678</f>
        <v>141.708333333333</v>
      </c>
      <c r="F678" s="30"/>
      <c r="G678" s="31"/>
      <c r="H678" s="32"/>
      <c r="I678" s="32"/>
      <c r="J678" s="33"/>
      <c r="K678" s="34"/>
      <c r="L678" s="35"/>
      <c r="M678" s="35"/>
      <c r="N678" s="35"/>
      <c r="O678" s="36"/>
      <c r="Q678" s="37"/>
      <c r="R678" s="37"/>
    </row>
    <row r="679" s="28" customFormat="true" ht="12" hidden="false" customHeight="true" outlineLevel="0" collapsed="false">
      <c r="A679" s="9" t="n">
        <v>1999</v>
      </c>
      <c r="B679" s="27" t="n">
        <v>36301</v>
      </c>
      <c r="C679" s="9" t="n">
        <v>141</v>
      </c>
      <c r="D679" s="29" t="n">
        <v>0.75</v>
      </c>
      <c r="E679" s="13" t="n">
        <f aca="false">C679+D679</f>
        <v>141.75</v>
      </c>
      <c r="F679" s="30"/>
      <c r="G679" s="31"/>
      <c r="H679" s="32"/>
      <c r="I679" s="32"/>
      <c r="J679" s="33"/>
      <c r="K679" s="34"/>
      <c r="L679" s="35"/>
      <c r="M679" s="35"/>
      <c r="N679" s="35"/>
      <c r="O679" s="36"/>
      <c r="Q679" s="37"/>
      <c r="R679" s="37"/>
    </row>
    <row r="680" s="28" customFormat="true" ht="12" hidden="false" customHeight="true" outlineLevel="0" collapsed="false">
      <c r="A680" s="9" t="n">
        <v>1999</v>
      </c>
      <c r="B680" s="27" t="n">
        <v>36301</v>
      </c>
      <c r="C680" s="9" t="n">
        <v>141</v>
      </c>
      <c r="D680" s="29" t="n">
        <v>0.791666666666667</v>
      </c>
      <c r="E680" s="13" t="n">
        <f aca="false">C680+D680</f>
        <v>141.791666666667</v>
      </c>
      <c r="F680" s="30"/>
      <c r="G680" s="31"/>
      <c r="H680" s="32"/>
      <c r="I680" s="32"/>
      <c r="J680" s="33"/>
      <c r="K680" s="34"/>
      <c r="L680" s="35"/>
      <c r="M680" s="35"/>
      <c r="N680" s="35"/>
      <c r="O680" s="36"/>
      <c r="Q680" s="37"/>
      <c r="R680" s="37"/>
    </row>
    <row r="681" s="28" customFormat="true" ht="12" hidden="false" customHeight="true" outlineLevel="0" collapsed="false">
      <c r="A681" s="9" t="n">
        <v>1999</v>
      </c>
      <c r="B681" s="27" t="n">
        <v>36301</v>
      </c>
      <c r="C681" s="9" t="n">
        <v>141</v>
      </c>
      <c r="D681" s="29" t="n">
        <v>0.833333333333334</v>
      </c>
      <c r="E681" s="13" t="n">
        <f aca="false">C681+D681</f>
        <v>141.833333333333</v>
      </c>
      <c r="F681" s="30"/>
      <c r="G681" s="31"/>
      <c r="H681" s="32"/>
      <c r="I681" s="32"/>
      <c r="J681" s="33"/>
      <c r="K681" s="34"/>
      <c r="L681" s="35"/>
      <c r="M681" s="35"/>
      <c r="N681" s="35"/>
      <c r="O681" s="36"/>
      <c r="Q681" s="37"/>
      <c r="R681" s="37"/>
    </row>
    <row r="682" s="28" customFormat="true" ht="12" hidden="false" customHeight="true" outlineLevel="0" collapsed="false">
      <c r="A682" s="9" t="n">
        <v>1999</v>
      </c>
      <c r="B682" s="27" t="n">
        <v>36301</v>
      </c>
      <c r="C682" s="9" t="n">
        <v>141</v>
      </c>
      <c r="D682" s="29" t="n">
        <v>0.875</v>
      </c>
      <c r="E682" s="13" t="n">
        <f aca="false">C682+D682</f>
        <v>141.875</v>
      </c>
      <c r="F682" s="30"/>
      <c r="G682" s="31"/>
      <c r="H682" s="32"/>
      <c r="I682" s="32"/>
      <c r="J682" s="33"/>
      <c r="K682" s="34"/>
      <c r="L682" s="35"/>
      <c r="M682" s="35"/>
      <c r="N682" s="35"/>
      <c r="O682" s="36"/>
      <c r="Q682" s="37"/>
      <c r="R682" s="37"/>
    </row>
    <row r="683" s="28" customFormat="true" ht="12" hidden="false" customHeight="true" outlineLevel="0" collapsed="false">
      <c r="A683" s="9" t="n">
        <v>1999</v>
      </c>
      <c r="B683" s="27" t="n">
        <v>36301</v>
      </c>
      <c r="C683" s="9" t="n">
        <v>141</v>
      </c>
      <c r="D683" s="29" t="n">
        <v>0.916666666666667</v>
      </c>
      <c r="E683" s="13" t="n">
        <f aca="false">C683+D683</f>
        <v>141.916666666667</v>
      </c>
      <c r="F683" s="30"/>
      <c r="G683" s="31"/>
      <c r="H683" s="32"/>
      <c r="I683" s="32"/>
      <c r="J683" s="33"/>
      <c r="K683" s="34"/>
      <c r="L683" s="35"/>
      <c r="M683" s="35"/>
      <c r="N683" s="35"/>
      <c r="O683" s="36"/>
      <c r="Q683" s="37"/>
      <c r="R683" s="37"/>
    </row>
    <row r="684" s="28" customFormat="true" ht="12" hidden="false" customHeight="true" outlineLevel="0" collapsed="false">
      <c r="A684" s="9" t="n">
        <v>1999</v>
      </c>
      <c r="B684" s="27" t="n">
        <v>36301</v>
      </c>
      <c r="C684" s="9" t="n">
        <v>141</v>
      </c>
      <c r="D684" s="29" t="n">
        <v>0.958333333333334</v>
      </c>
      <c r="E684" s="13" t="n">
        <f aca="false">C684+D684</f>
        <v>141.958333333333</v>
      </c>
      <c r="F684" s="30"/>
      <c r="G684" s="31"/>
      <c r="H684" s="32"/>
      <c r="I684" s="32"/>
      <c r="J684" s="33"/>
      <c r="K684" s="34"/>
      <c r="L684" s="35"/>
      <c r="M684" s="35"/>
      <c r="N684" s="35"/>
      <c r="O684" s="36"/>
      <c r="Q684" s="37"/>
      <c r="R684" s="37"/>
    </row>
    <row r="685" s="28" customFormat="true" ht="12" hidden="false" customHeight="true" outlineLevel="0" collapsed="false">
      <c r="A685" s="9" t="n">
        <v>1999</v>
      </c>
      <c r="B685" s="27" t="n">
        <v>36302</v>
      </c>
      <c r="C685" s="9" t="n">
        <v>142</v>
      </c>
      <c r="D685" s="29" t="n">
        <v>0</v>
      </c>
      <c r="E685" s="13" t="n">
        <f aca="false">C685+D685</f>
        <v>142</v>
      </c>
      <c r="F685" s="30"/>
      <c r="G685" s="31"/>
      <c r="H685" s="32"/>
      <c r="I685" s="32"/>
      <c r="J685" s="33"/>
      <c r="K685" s="34"/>
      <c r="L685" s="35"/>
      <c r="M685" s="35"/>
      <c r="N685" s="35"/>
      <c r="O685" s="36"/>
      <c r="Q685" s="37"/>
      <c r="R685" s="37"/>
    </row>
    <row r="686" s="28" customFormat="true" ht="12" hidden="false" customHeight="true" outlineLevel="0" collapsed="false">
      <c r="A686" s="9" t="n">
        <v>1999</v>
      </c>
      <c r="B686" s="27" t="n">
        <v>36302</v>
      </c>
      <c r="C686" s="9" t="n">
        <v>142</v>
      </c>
      <c r="D686" s="29" t="n">
        <v>0.0416666666666667</v>
      </c>
      <c r="E686" s="13" t="n">
        <f aca="false">C686+D686</f>
        <v>142.041666666667</v>
      </c>
      <c r="F686" s="30"/>
      <c r="G686" s="31"/>
      <c r="H686" s="32"/>
      <c r="I686" s="32"/>
      <c r="J686" s="33"/>
      <c r="K686" s="34"/>
      <c r="L686" s="35"/>
      <c r="M686" s="35"/>
      <c r="N686" s="35"/>
      <c r="O686" s="36"/>
      <c r="Q686" s="37"/>
      <c r="R686" s="37"/>
    </row>
    <row r="687" s="28" customFormat="true" ht="12" hidden="false" customHeight="true" outlineLevel="0" collapsed="false">
      <c r="A687" s="9" t="n">
        <v>1999</v>
      </c>
      <c r="B687" s="27" t="n">
        <v>36302</v>
      </c>
      <c r="C687" s="9" t="n">
        <v>142</v>
      </c>
      <c r="D687" s="29" t="n">
        <v>0.0833333333333333</v>
      </c>
      <c r="E687" s="13" t="n">
        <f aca="false">C687+D687</f>
        <v>142.083333333333</v>
      </c>
      <c r="F687" s="30"/>
      <c r="G687" s="31"/>
      <c r="H687" s="32"/>
      <c r="I687" s="32"/>
      <c r="J687" s="33"/>
      <c r="K687" s="34"/>
      <c r="L687" s="35"/>
      <c r="M687" s="35"/>
      <c r="N687" s="35"/>
      <c r="O687" s="36"/>
      <c r="Q687" s="37"/>
      <c r="R687" s="37"/>
    </row>
    <row r="688" s="28" customFormat="true" ht="12" hidden="false" customHeight="true" outlineLevel="0" collapsed="false">
      <c r="A688" s="9" t="n">
        <v>1999</v>
      </c>
      <c r="B688" s="27" t="n">
        <v>36302</v>
      </c>
      <c r="C688" s="9" t="n">
        <v>142</v>
      </c>
      <c r="D688" s="29" t="n">
        <v>0.125</v>
      </c>
      <c r="E688" s="13" t="n">
        <f aca="false">C688+D688</f>
        <v>142.125</v>
      </c>
      <c r="F688" s="30"/>
      <c r="G688" s="31"/>
      <c r="H688" s="32"/>
      <c r="I688" s="32"/>
      <c r="J688" s="33"/>
      <c r="K688" s="34"/>
      <c r="L688" s="35"/>
      <c r="M688" s="35"/>
      <c r="N688" s="35"/>
      <c r="O688" s="36"/>
      <c r="Q688" s="37"/>
      <c r="R688" s="37"/>
    </row>
    <row r="689" s="28" customFormat="true" ht="12" hidden="false" customHeight="true" outlineLevel="0" collapsed="false">
      <c r="A689" s="9" t="n">
        <v>1999</v>
      </c>
      <c r="B689" s="27" t="n">
        <v>36302</v>
      </c>
      <c r="C689" s="9" t="n">
        <v>142</v>
      </c>
      <c r="D689" s="29" t="n">
        <v>0.166666666666667</v>
      </c>
      <c r="E689" s="13" t="n">
        <f aca="false">C689+D689</f>
        <v>142.166666666667</v>
      </c>
      <c r="F689" s="30"/>
      <c r="G689" s="31"/>
      <c r="H689" s="32"/>
      <c r="I689" s="32"/>
      <c r="J689" s="33"/>
      <c r="K689" s="34"/>
      <c r="L689" s="35"/>
      <c r="M689" s="35"/>
      <c r="N689" s="35"/>
      <c r="O689" s="36"/>
      <c r="Q689" s="37"/>
      <c r="R689" s="37"/>
    </row>
    <row r="690" s="28" customFormat="true" ht="12" hidden="false" customHeight="true" outlineLevel="0" collapsed="false">
      <c r="A690" s="9" t="n">
        <v>1999</v>
      </c>
      <c r="B690" s="27" t="n">
        <v>36302</v>
      </c>
      <c r="C690" s="9" t="n">
        <v>142</v>
      </c>
      <c r="D690" s="29" t="n">
        <v>0.208333333333334</v>
      </c>
      <c r="E690" s="13" t="n">
        <f aca="false">C690+D690</f>
        <v>142.208333333333</v>
      </c>
      <c r="F690" s="30"/>
      <c r="G690" s="31"/>
      <c r="H690" s="32"/>
      <c r="I690" s="32"/>
      <c r="J690" s="33"/>
      <c r="K690" s="34"/>
      <c r="L690" s="35"/>
      <c r="M690" s="35"/>
      <c r="N690" s="35"/>
      <c r="O690" s="36"/>
      <c r="Q690" s="37"/>
      <c r="R690" s="37"/>
    </row>
    <row r="691" s="28" customFormat="true" ht="12" hidden="false" customHeight="true" outlineLevel="0" collapsed="false">
      <c r="A691" s="9" t="n">
        <v>1999</v>
      </c>
      <c r="B691" s="27" t="n">
        <v>36302</v>
      </c>
      <c r="C691" s="9" t="n">
        <v>142</v>
      </c>
      <c r="D691" s="29" t="n">
        <v>0.25</v>
      </c>
      <c r="E691" s="13" t="n">
        <f aca="false">C691+D691</f>
        <v>142.25</v>
      </c>
      <c r="F691" s="30"/>
      <c r="G691" s="31"/>
      <c r="H691" s="32"/>
      <c r="I691" s="32"/>
      <c r="J691" s="33"/>
      <c r="K691" s="34"/>
      <c r="L691" s="35"/>
      <c r="M691" s="35"/>
      <c r="N691" s="35"/>
      <c r="O691" s="36"/>
      <c r="Q691" s="37"/>
      <c r="R691" s="37"/>
    </row>
    <row r="692" s="28" customFormat="true" ht="12" hidden="false" customHeight="true" outlineLevel="0" collapsed="false">
      <c r="A692" s="9" t="n">
        <v>1999</v>
      </c>
      <c r="B692" s="27" t="n">
        <v>36302</v>
      </c>
      <c r="C692" s="9" t="n">
        <v>142</v>
      </c>
      <c r="D692" s="29" t="n">
        <v>0.291666666666667</v>
      </c>
      <c r="E692" s="13" t="n">
        <f aca="false">C692+D692</f>
        <v>142.291666666667</v>
      </c>
      <c r="F692" s="30"/>
      <c r="G692" s="31"/>
      <c r="H692" s="32"/>
      <c r="I692" s="32"/>
      <c r="J692" s="33"/>
      <c r="K692" s="34"/>
      <c r="L692" s="35"/>
      <c r="M692" s="35"/>
      <c r="N692" s="35"/>
      <c r="O692" s="36"/>
      <c r="Q692" s="37"/>
      <c r="R692" s="37"/>
    </row>
    <row r="693" s="28" customFormat="true" ht="12" hidden="false" customHeight="true" outlineLevel="0" collapsed="false">
      <c r="A693" s="9" t="n">
        <v>1999</v>
      </c>
      <c r="B693" s="27" t="n">
        <v>36302</v>
      </c>
      <c r="C693" s="9" t="n">
        <v>142</v>
      </c>
      <c r="D693" s="29" t="n">
        <v>0.333333333333334</v>
      </c>
      <c r="E693" s="13" t="n">
        <f aca="false">C693+D693</f>
        <v>142.333333333333</v>
      </c>
      <c r="F693" s="30"/>
      <c r="G693" s="31"/>
      <c r="H693" s="32"/>
      <c r="I693" s="32"/>
      <c r="J693" s="33"/>
      <c r="K693" s="34"/>
      <c r="L693" s="35"/>
      <c r="M693" s="35"/>
      <c r="N693" s="35"/>
      <c r="O693" s="36"/>
      <c r="Q693" s="37"/>
      <c r="R693" s="37"/>
    </row>
    <row r="694" s="28" customFormat="true" ht="12" hidden="false" customHeight="true" outlineLevel="0" collapsed="false">
      <c r="A694" s="9" t="n">
        <v>1999</v>
      </c>
      <c r="B694" s="27" t="n">
        <v>36302</v>
      </c>
      <c r="C694" s="9" t="n">
        <v>142</v>
      </c>
      <c r="D694" s="29" t="n">
        <v>0.375</v>
      </c>
      <c r="E694" s="13" t="n">
        <f aca="false">C694+D694</f>
        <v>142.375</v>
      </c>
      <c r="F694" s="30"/>
      <c r="G694" s="31"/>
      <c r="H694" s="32"/>
      <c r="I694" s="32"/>
      <c r="J694" s="33"/>
      <c r="K694" s="34"/>
      <c r="L694" s="35"/>
      <c r="M694" s="35"/>
      <c r="N694" s="35"/>
      <c r="O694" s="36"/>
      <c r="Q694" s="37"/>
      <c r="R694" s="37"/>
    </row>
    <row r="695" s="28" customFormat="true" ht="12" hidden="false" customHeight="true" outlineLevel="0" collapsed="false">
      <c r="A695" s="9" t="n">
        <v>1999</v>
      </c>
      <c r="B695" s="27" t="n">
        <v>36302</v>
      </c>
      <c r="C695" s="9" t="n">
        <v>142</v>
      </c>
      <c r="D695" s="29" t="n">
        <v>0.416666666666667</v>
      </c>
      <c r="E695" s="13" t="n">
        <f aca="false">C695+D695</f>
        <v>142.416666666667</v>
      </c>
      <c r="F695" s="30"/>
      <c r="G695" s="31"/>
      <c r="H695" s="32"/>
      <c r="I695" s="32"/>
      <c r="J695" s="33"/>
      <c r="K695" s="34"/>
      <c r="L695" s="35"/>
      <c r="M695" s="35"/>
      <c r="N695" s="35"/>
      <c r="O695" s="36"/>
      <c r="Q695" s="37"/>
      <c r="R695" s="37"/>
    </row>
    <row r="696" s="28" customFormat="true" ht="12" hidden="false" customHeight="true" outlineLevel="0" collapsed="false">
      <c r="A696" s="9" t="n">
        <v>1999</v>
      </c>
      <c r="B696" s="27" t="n">
        <v>36302</v>
      </c>
      <c r="C696" s="9" t="n">
        <v>142</v>
      </c>
      <c r="D696" s="29" t="n">
        <v>0.458333333333334</v>
      </c>
      <c r="E696" s="13" t="n">
        <f aca="false">C696+D696</f>
        <v>142.458333333333</v>
      </c>
      <c r="F696" s="30"/>
      <c r="G696" s="31"/>
      <c r="H696" s="32"/>
      <c r="I696" s="32"/>
      <c r="J696" s="33"/>
      <c r="K696" s="34"/>
      <c r="L696" s="35"/>
      <c r="M696" s="35"/>
      <c r="N696" s="35"/>
      <c r="O696" s="36"/>
      <c r="Q696" s="37"/>
      <c r="R696" s="37"/>
    </row>
    <row r="697" s="28" customFormat="true" ht="12" hidden="false" customHeight="true" outlineLevel="0" collapsed="false">
      <c r="A697" s="9" t="n">
        <v>1999</v>
      </c>
      <c r="B697" s="27" t="n">
        <v>36302</v>
      </c>
      <c r="C697" s="9" t="n">
        <v>142</v>
      </c>
      <c r="D697" s="29" t="n">
        <v>0.5</v>
      </c>
      <c r="E697" s="13" t="n">
        <f aca="false">C697+D697</f>
        <v>142.5</v>
      </c>
      <c r="F697" s="30"/>
      <c r="G697" s="31"/>
      <c r="H697" s="32"/>
      <c r="I697" s="32"/>
      <c r="J697" s="33"/>
      <c r="K697" s="34"/>
      <c r="L697" s="35"/>
      <c r="M697" s="35"/>
      <c r="N697" s="35"/>
      <c r="O697" s="36"/>
      <c r="Q697" s="37"/>
      <c r="R697" s="37"/>
    </row>
    <row r="698" s="28" customFormat="true" ht="12" hidden="false" customHeight="true" outlineLevel="0" collapsed="false">
      <c r="A698" s="9" t="n">
        <v>1999</v>
      </c>
      <c r="B698" s="27" t="n">
        <v>36302</v>
      </c>
      <c r="C698" s="9" t="n">
        <v>142</v>
      </c>
      <c r="D698" s="29" t="n">
        <v>0.541666666666667</v>
      </c>
      <c r="E698" s="13" t="n">
        <f aca="false">C698+D698</f>
        <v>142.541666666667</v>
      </c>
      <c r="F698" s="30"/>
      <c r="G698" s="31"/>
      <c r="H698" s="32"/>
      <c r="I698" s="32"/>
      <c r="J698" s="33"/>
      <c r="K698" s="34"/>
      <c r="L698" s="35"/>
      <c r="M698" s="35"/>
      <c r="N698" s="35"/>
      <c r="O698" s="36"/>
      <c r="Q698" s="37"/>
      <c r="R698" s="37"/>
    </row>
    <row r="699" s="28" customFormat="true" ht="12" hidden="false" customHeight="true" outlineLevel="0" collapsed="false">
      <c r="A699" s="9" t="n">
        <v>1999</v>
      </c>
      <c r="B699" s="27" t="n">
        <v>36302</v>
      </c>
      <c r="C699" s="9" t="n">
        <v>142</v>
      </c>
      <c r="D699" s="29" t="n">
        <v>0.583333333333334</v>
      </c>
      <c r="E699" s="13" t="n">
        <f aca="false">C699+D699</f>
        <v>142.583333333333</v>
      </c>
      <c r="F699" s="30"/>
      <c r="G699" s="31"/>
      <c r="H699" s="32"/>
      <c r="I699" s="32"/>
      <c r="J699" s="33"/>
      <c r="K699" s="34"/>
      <c r="L699" s="35"/>
      <c r="M699" s="35"/>
      <c r="N699" s="35"/>
      <c r="O699" s="36"/>
      <c r="Q699" s="37"/>
      <c r="R699" s="37"/>
    </row>
    <row r="700" s="28" customFormat="true" ht="12" hidden="false" customHeight="true" outlineLevel="0" collapsed="false">
      <c r="A700" s="9" t="n">
        <v>1999</v>
      </c>
      <c r="B700" s="27" t="n">
        <v>36302</v>
      </c>
      <c r="C700" s="9" t="n">
        <v>142</v>
      </c>
      <c r="D700" s="29" t="n">
        <v>0.625</v>
      </c>
      <c r="E700" s="13" t="n">
        <f aca="false">C700+D700</f>
        <v>142.625</v>
      </c>
      <c r="F700" s="30"/>
      <c r="G700" s="31"/>
      <c r="H700" s="32"/>
      <c r="I700" s="32"/>
      <c r="J700" s="33"/>
      <c r="K700" s="34"/>
      <c r="L700" s="35"/>
      <c r="M700" s="35"/>
      <c r="N700" s="35"/>
      <c r="O700" s="36"/>
      <c r="Q700" s="37"/>
      <c r="R700" s="37"/>
    </row>
    <row r="701" s="28" customFormat="true" ht="12" hidden="false" customHeight="true" outlineLevel="0" collapsed="false">
      <c r="A701" s="9" t="n">
        <v>1999</v>
      </c>
      <c r="B701" s="27" t="n">
        <v>36302</v>
      </c>
      <c r="C701" s="9" t="n">
        <v>142</v>
      </c>
      <c r="D701" s="29" t="n">
        <v>0.666666666666667</v>
      </c>
      <c r="E701" s="13" t="n">
        <f aca="false">C701+D701</f>
        <v>142.666666666667</v>
      </c>
      <c r="F701" s="30"/>
      <c r="G701" s="31"/>
      <c r="H701" s="32"/>
      <c r="I701" s="32"/>
      <c r="J701" s="33"/>
      <c r="K701" s="34"/>
      <c r="L701" s="35"/>
      <c r="M701" s="35"/>
      <c r="N701" s="35"/>
      <c r="O701" s="36"/>
      <c r="Q701" s="37"/>
      <c r="R701" s="37"/>
    </row>
    <row r="702" s="28" customFormat="true" ht="12" hidden="false" customHeight="true" outlineLevel="0" collapsed="false">
      <c r="A702" s="9" t="n">
        <v>1999</v>
      </c>
      <c r="B702" s="27" t="n">
        <v>36302</v>
      </c>
      <c r="C702" s="9" t="n">
        <v>142</v>
      </c>
      <c r="D702" s="29" t="n">
        <v>0.708333333333334</v>
      </c>
      <c r="E702" s="13" t="n">
        <f aca="false">C702+D702</f>
        <v>142.708333333333</v>
      </c>
      <c r="F702" s="30"/>
      <c r="G702" s="31"/>
      <c r="H702" s="32"/>
      <c r="I702" s="32"/>
      <c r="J702" s="33"/>
      <c r="K702" s="34"/>
      <c r="L702" s="35"/>
      <c r="M702" s="35"/>
      <c r="N702" s="35"/>
      <c r="O702" s="36"/>
      <c r="Q702" s="37"/>
      <c r="R702" s="37"/>
    </row>
    <row r="703" s="28" customFormat="true" ht="12" hidden="false" customHeight="true" outlineLevel="0" collapsed="false">
      <c r="A703" s="9" t="n">
        <v>1999</v>
      </c>
      <c r="B703" s="27" t="n">
        <v>36302</v>
      </c>
      <c r="C703" s="9" t="n">
        <v>142</v>
      </c>
      <c r="D703" s="29" t="n">
        <v>0.75</v>
      </c>
      <c r="E703" s="13" t="n">
        <f aca="false">C703+D703</f>
        <v>142.75</v>
      </c>
      <c r="F703" s="30"/>
      <c r="G703" s="31"/>
      <c r="H703" s="32"/>
      <c r="I703" s="32"/>
      <c r="J703" s="33"/>
      <c r="K703" s="34"/>
      <c r="L703" s="35"/>
      <c r="M703" s="35"/>
      <c r="N703" s="35"/>
      <c r="O703" s="36"/>
      <c r="Q703" s="37"/>
      <c r="R703" s="37"/>
    </row>
    <row r="704" s="28" customFormat="true" ht="12" hidden="false" customHeight="true" outlineLevel="0" collapsed="false">
      <c r="A704" s="9" t="n">
        <v>1999</v>
      </c>
      <c r="B704" s="27" t="n">
        <v>36302</v>
      </c>
      <c r="C704" s="9" t="n">
        <v>142</v>
      </c>
      <c r="D704" s="29" t="n">
        <v>0.791666666666667</v>
      </c>
      <c r="E704" s="13" t="n">
        <f aca="false">C704+D704</f>
        <v>142.791666666667</v>
      </c>
      <c r="F704" s="30"/>
      <c r="G704" s="31"/>
      <c r="H704" s="32"/>
      <c r="I704" s="32"/>
      <c r="J704" s="33"/>
      <c r="K704" s="34"/>
      <c r="L704" s="35"/>
      <c r="M704" s="35"/>
      <c r="N704" s="35"/>
      <c r="O704" s="36"/>
      <c r="Q704" s="37"/>
      <c r="R704" s="37"/>
    </row>
    <row r="705" s="28" customFormat="true" ht="12" hidden="false" customHeight="true" outlineLevel="0" collapsed="false">
      <c r="A705" s="9" t="n">
        <v>1999</v>
      </c>
      <c r="B705" s="27" t="n">
        <v>36302</v>
      </c>
      <c r="C705" s="9" t="n">
        <v>142</v>
      </c>
      <c r="D705" s="29" t="n">
        <v>0.833333333333334</v>
      </c>
      <c r="E705" s="13" t="n">
        <f aca="false">C705+D705</f>
        <v>142.833333333333</v>
      </c>
      <c r="F705" s="30"/>
      <c r="G705" s="31"/>
      <c r="H705" s="32"/>
      <c r="I705" s="32"/>
      <c r="J705" s="33"/>
      <c r="K705" s="34"/>
      <c r="L705" s="35"/>
      <c r="M705" s="35"/>
      <c r="N705" s="35"/>
      <c r="O705" s="36"/>
      <c r="Q705" s="37"/>
      <c r="R705" s="37"/>
    </row>
    <row r="706" s="28" customFormat="true" ht="12" hidden="false" customHeight="true" outlineLevel="0" collapsed="false">
      <c r="A706" s="9" t="n">
        <v>1999</v>
      </c>
      <c r="B706" s="27" t="n">
        <v>36302</v>
      </c>
      <c r="C706" s="9" t="n">
        <v>142</v>
      </c>
      <c r="D706" s="29" t="n">
        <v>0.875</v>
      </c>
      <c r="E706" s="13" t="n">
        <f aca="false">C706+D706</f>
        <v>142.875</v>
      </c>
      <c r="F706" s="30"/>
      <c r="G706" s="31"/>
      <c r="H706" s="32"/>
      <c r="I706" s="32"/>
      <c r="J706" s="33"/>
      <c r="K706" s="34"/>
      <c r="L706" s="35"/>
      <c r="M706" s="35"/>
      <c r="N706" s="35"/>
      <c r="O706" s="36"/>
      <c r="Q706" s="37"/>
      <c r="R706" s="37"/>
    </row>
    <row r="707" s="28" customFormat="true" ht="12" hidden="false" customHeight="true" outlineLevel="0" collapsed="false">
      <c r="A707" s="9" t="n">
        <v>1999</v>
      </c>
      <c r="B707" s="27" t="n">
        <v>36302</v>
      </c>
      <c r="C707" s="9" t="n">
        <v>142</v>
      </c>
      <c r="D707" s="29" t="n">
        <v>0.916666666666667</v>
      </c>
      <c r="E707" s="13" t="n">
        <f aca="false">C707+D707</f>
        <v>142.916666666667</v>
      </c>
      <c r="F707" s="30"/>
      <c r="G707" s="31"/>
      <c r="H707" s="32"/>
      <c r="I707" s="32"/>
      <c r="J707" s="33"/>
      <c r="K707" s="34"/>
      <c r="L707" s="35"/>
      <c r="M707" s="35"/>
      <c r="N707" s="35"/>
      <c r="O707" s="36"/>
      <c r="Q707" s="37"/>
      <c r="R707" s="37"/>
    </row>
    <row r="708" s="28" customFormat="true" ht="12" hidden="false" customHeight="true" outlineLevel="0" collapsed="false">
      <c r="A708" s="9" t="n">
        <v>1999</v>
      </c>
      <c r="B708" s="27" t="n">
        <v>36302</v>
      </c>
      <c r="C708" s="9" t="n">
        <v>142</v>
      </c>
      <c r="D708" s="29" t="n">
        <v>0.958333333333334</v>
      </c>
      <c r="E708" s="13" t="n">
        <f aca="false">C708+D708</f>
        <v>142.958333333333</v>
      </c>
      <c r="F708" s="30"/>
      <c r="G708" s="31"/>
      <c r="H708" s="32"/>
      <c r="I708" s="32"/>
      <c r="J708" s="33"/>
      <c r="K708" s="34"/>
      <c r="L708" s="35"/>
      <c r="M708" s="35"/>
      <c r="N708" s="35"/>
      <c r="O708" s="36"/>
      <c r="Q708" s="37"/>
      <c r="R708" s="37"/>
    </row>
    <row r="709" s="28" customFormat="true" ht="12" hidden="false" customHeight="true" outlineLevel="0" collapsed="false">
      <c r="A709" s="9" t="n">
        <v>1999</v>
      </c>
      <c r="B709" s="27" t="n">
        <v>36303</v>
      </c>
      <c r="C709" s="9" t="n">
        <v>143</v>
      </c>
      <c r="D709" s="29" t="n">
        <v>0</v>
      </c>
      <c r="E709" s="13" t="n">
        <f aca="false">C709+D709</f>
        <v>143</v>
      </c>
      <c r="F709" s="30"/>
      <c r="G709" s="31"/>
      <c r="H709" s="32"/>
      <c r="I709" s="32"/>
      <c r="J709" s="33"/>
      <c r="K709" s="34"/>
      <c r="L709" s="35"/>
      <c r="M709" s="35"/>
      <c r="N709" s="35"/>
      <c r="O709" s="36"/>
      <c r="Q709" s="37"/>
      <c r="R709" s="37"/>
    </row>
    <row r="710" s="28" customFormat="true" ht="12" hidden="false" customHeight="true" outlineLevel="0" collapsed="false">
      <c r="A710" s="9" t="n">
        <v>1999</v>
      </c>
      <c r="B710" s="27" t="n">
        <v>36303</v>
      </c>
      <c r="C710" s="9" t="n">
        <v>143</v>
      </c>
      <c r="D710" s="29" t="n">
        <v>0.0416666666666667</v>
      </c>
      <c r="E710" s="13" t="n">
        <f aca="false">C710+D710</f>
        <v>143.041666666667</v>
      </c>
      <c r="F710" s="30"/>
      <c r="G710" s="31"/>
      <c r="H710" s="32"/>
      <c r="I710" s="32"/>
      <c r="J710" s="33"/>
      <c r="K710" s="34"/>
      <c r="L710" s="35"/>
      <c r="M710" s="35"/>
      <c r="N710" s="35"/>
      <c r="O710" s="36"/>
      <c r="Q710" s="37"/>
      <c r="R710" s="37"/>
    </row>
    <row r="711" s="28" customFormat="true" ht="12" hidden="false" customHeight="true" outlineLevel="0" collapsed="false">
      <c r="A711" s="9" t="n">
        <v>1999</v>
      </c>
      <c r="B711" s="27" t="n">
        <v>36303</v>
      </c>
      <c r="C711" s="9" t="n">
        <v>143</v>
      </c>
      <c r="D711" s="29" t="n">
        <v>0.0833333333333333</v>
      </c>
      <c r="E711" s="13" t="n">
        <f aca="false">C711+D711</f>
        <v>143.083333333333</v>
      </c>
      <c r="F711" s="30"/>
      <c r="G711" s="31"/>
      <c r="H711" s="32"/>
      <c r="I711" s="32"/>
      <c r="J711" s="33"/>
      <c r="K711" s="34"/>
      <c r="L711" s="35"/>
      <c r="M711" s="35"/>
      <c r="N711" s="35"/>
      <c r="O711" s="36"/>
      <c r="Q711" s="37"/>
      <c r="R711" s="37"/>
    </row>
    <row r="712" s="28" customFormat="true" ht="12" hidden="false" customHeight="true" outlineLevel="0" collapsed="false">
      <c r="A712" s="9" t="n">
        <v>1999</v>
      </c>
      <c r="B712" s="27" t="n">
        <v>36303</v>
      </c>
      <c r="C712" s="9" t="n">
        <v>143</v>
      </c>
      <c r="D712" s="29" t="n">
        <v>0.125</v>
      </c>
      <c r="E712" s="13" t="n">
        <f aca="false">C712+D712</f>
        <v>143.125</v>
      </c>
      <c r="F712" s="30"/>
      <c r="G712" s="31"/>
      <c r="H712" s="32"/>
      <c r="I712" s="32"/>
      <c r="J712" s="33"/>
      <c r="K712" s="34"/>
      <c r="L712" s="35"/>
      <c r="M712" s="35"/>
      <c r="N712" s="35"/>
      <c r="O712" s="36"/>
      <c r="Q712" s="37"/>
      <c r="R712" s="37"/>
    </row>
    <row r="713" s="28" customFormat="true" ht="12" hidden="false" customHeight="true" outlineLevel="0" collapsed="false">
      <c r="A713" s="9" t="n">
        <v>1999</v>
      </c>
      <c r="B713" s="27" t="n">
        <v>36303</v>
      </c>
      <c r="C713" s="9" t="n">
        <v>143</v>
      </c>
      <c r="D713" s="29" t="n">
        <v>0.166666666666667</v>
      </c>
      <c r="E713" s="13" t="n">
        <f aca="false">C713+D713</f>
        <v>143.166666666667</v>
      </c>
      <c r="F713" s="30"/>
      <c r="G713" s="31"/>
      <c r="H713" s="32"/>
      <c r="I713" s="32"/>
      <c r="J713" s="33"/>
      <c r="K713" s="34"/>
      <c r="L713" s="35"/>
      <c r="M713" s="35"/>
      <c r="N713" s="35"/>
      <c r="O713" s="36"/>
      <c r="Q713" s="37"/>
      <c r="R713" s="37"/>
    </row>
    <row r="714" s="28" customFormat="true" ht="12" hidden="false" customHeight="true" outlineLevel="0" collapsed="false">
      <c r="A714" s="9" t="n">
        <v>1999</v>
      </c>
      <c r="B714" s="27" t="n">
        <v>36303</v>
      </c>
      <c r="C714" s="9" t="n">
        <v>143</v>
      </c>
      <c r="D714" s="29" t="n">
        <v>0.208333333333334</v>
      </c>
      <c r="E714" s="13" t="n">
        <f aca="false">C714+D714</f>
        <v>143.208333333333</v>
      </c>
      <c r="F714" s="30"/>
      <c r="G714" s="31"/>
      <c r="H714" s="32"/>
      <c r="I714" s="32"/>
      <c r="J714" s="33"/>
      <c r="K714" s="34"/>
      <c r="L714" s="35"/>
      <c r="M714" s="35"/>
      <c r="N714" s="35"/>
      <c r="O714" s="36"/>
      <c r="Q714" s="37"/>
      <c r="R714" s="37"/>
    </row>
    <row r="715" s="28" customFormat="true" ht="12" hidden="false" customHeight="true" outlineLevel="0" collapsed="false">
      <c r="A715" s="9" t="n">
        <v>1999</v>
      </c>
      <c r="B715" s="27" t="n">
        <v>36303</v>
      </c>
      <c r="C715" s="9" t="n">
        <v>143</v>
      </c>
      <c r="D715" s="29" t="n">
        <v>0.25</v>
      </c>
      <c r="E715" s="13" t="n">
        <f aca="false">C715+D715</f>
        <v>143.25</v>
      </c>
      <c r="F715" s="30"/>
      <c r="G715" s="31"/>
      <c r="H715" s="32"/>
      <c r="I715" s="32"/>
      <c r="J715" s="33"/>
      <c r="K715" s="34"/>
      <c r="L715" s="35"/>
      <c r="M715" s="35"/>
      <c r="N715" s="35"/>
      <c r="O715" s="36"/>
      <c r="Q715" s="37"/>
      <c r="R715" s="37"/>
    </row>
    <row r="716" s="28" customFormat="true" ht="12" hidden="false" customHeight="true" outlineLevel="0" collapsed="false">
      <c r="A716" s="9" t="n">
        <v>1999</v>
      </c>
      <c r="B716" s="27" t="n">
        <v>36303</v>
      </c>
      <c r="C716" s="9" t="n">
        <v>143</v>
      </c>
      <c r="D716" s="29" t="n">
        <v>0.291666666666667</v>
      </c>
      <c r="E716" s="13" t="n">
        <f aca="false">C716+D716</f>
        <v>143.291666666667</v>
      </c>
      <c r="F716" s="30"/>
      <c r="G716" s="31"/>
      <c r="H716" s="32"/>
      <c r="I716" s="32"/>
      <c r="J716" s="33"/>
      <c r="K716" s="34"/>
      <c r="L716" s="35"/>
      <c r="M716" s="35"/>
      <c r="N716" s="35"/>
      <c r="O716" s="36"/>
      <c r="Q716" s="37"/>
      <c r="R716" s="37"/>
    </row>
    <row r="717" s="28" customFormat="true" ht="12" hidden="false" customHeight="true" outlineLevel="0" collapsed="false">
      <c r="A717" s="9" t="n">
        <v>1999</v>
      </c>
      <c r="B717" s="27" t="n">
        <v>36303</v>
      </c>
      <c r="C717" s="9" t="n">
        <v>143</v>
      </c>
      <c r="D717" s="29" t="n">
        <v>0.333333333333334</v>
      </c>
      <c r="E717" s="13" t="n">
        <f aca="false">C717+D717</f>
        <v>143.333333333333</v>
      </c>
      <c r="F717" s="30"/>
      <c r="G717" s="31"/>
      <c r="H717" s="32"/>
      <c r="I717" s="32"/>
      <c r="J717" s="33"/>
      <c r="K717" s="34"/>
      <c r="L717" s="35"/>
      <c r="M717" s="35"/>
      <c r="N717" s="35"/>
      <c r="O717" s="36"/>
      <c r="Q717" s="37"/>
      <c r="R717" s="37"/>
    </row>
    <row r="718" s="28" customFormat="true" ht="12" hidden="false" customHeight="true" outlineLevel="0" collapsed="false">
      <c r="A718" s="9" t="n">
        <v>1999</v>
      </c>
      <c r="B718" s="27" t="n">
        <v>36303</v>
      </c>
      <c r="C718" s="9" t="n">
        <v>143</v>
      </c>
      <c r="D718" s="29" t="n">
        <v>0.375</v>
      </c>
      <c r="E718" s="13" t="n">
        <f aca="false">C718+D718</f>
        <v>143.375</v>
      </c>
      <c r="F718" s="30"/>
      <c r="G718" s="31"/>
      <c r="H718" s="32"/>
      <c r="I718" s="32"/>
      <c r="J718" s="33"/>
      <c r="K718" s="34"/>
      <c r="L718" s="35"/>
      <c r="M718" s="35"/>
      <c r="N718" s="35"/>
      <c r="O718" s="36"/>
      <c r="Q718" s="37"/>
      <c r="R718" s="37"/>
    </row>
    <row r="719" s="28" customFormat="true" ht="12" hidden="false" customHeight="true" outlineLevel="0" collapsed="false">
      <c r="A719" s="9" t="n">
        <v>1999</v>
      </c>
      <c r="B719" s="27" t="n">
        <v>36303</v>
      </c>
      <c r="C719" s="9" t="n">
        <v>143</v>
      </c>
      <c r="D719" s="29" t="n">
        <v>0.416666666666667</v>
      </c>
      <c r="E719" s="13" t="n">
        <f aca="false">C719+D719</f>
        <v>143.416666666667</v>
      </c>
      <c r="F719" s="30"/>
      <c r="G719" s="31"/>
      <c r="H719" s="32"/>
      <c r="I719" s="32"/>
      <c r="J719" s="33"/>
      <c r="K719" s="34"/>
      <c r="L719" s="35"/>
      <c r="M719" s="35"/>
      <c r="N719" s="35"/>
      <c r="O719" s="36"/>
      <c r="Q719" s="37"/>
      <c r="R719" s="37"/>
    </row>
    <row r="720" s="28" customFormat="true" ht="12" hidden="false" customHeight="true" outlineLevel="0" collapsed="false">
      <c r="A720" s="9" t="n">
        <v>1999</v>
      </c>
      <c r="B720" s="27" t="n">
        <v>36303</v>
      </c>
      <c r="C720" s="9" t="n">
        <v>143</v>
      </c>
      <c r="D720" s="29" t="n">
        <v>0.458333333333334</v>
      </c>
      <c r="E720" s="13" t="n">
        <f aca="false">C720+D720</f>
        <v>143.458333333333</v>
      </c>
      <c r="F720" s="30"/>
      <c r="G720" s="31"/>
      <c r="H720" s="32"/>
      <c r="I720" s="32"/>
      <c r="J720" s="33"/>
      <c r="K720" s="34"/>
      <c r="L720" s="35"/>
      <c r="M720" s="35"/>
      <c r="N720" s="35"/>
      <c r="O720" s="36"/>
      <c r="Q720" s="37"/>
      <c r="R720" s="37"/>
    </row>
    <row r="721" s="28" customFormat="true" ht="12" hidden="false" customHeight="true" outlineLevel="0" collapsed="false">
      <c r="A721" s="9" t="n">
        <v>1999</v>
      </c>
      <c r="B721" s="27" t="n">
        <v>36303</v>
      </c>
      <c r="C721" s="9" t="n">
        <v>143</v>
      </c>
      <c r="D721" s="29" t="n">
        <v>0.5</v>
      </c>
      <c r="E721" s="13" t="n">
        <f aca="false">C721+D721</f>
        <v>143.5</v>
      </c>
      <c r="F721" s="30"/>
      <c r="G721" s="31"/>
      <c r="H721" s="32"/>
      <c r="I721" s="32"/>
      <c r="J721" s="33"/>
      <c r="K721" s="34"/>
      <c r="L721" s="35"/>
      <c r="M721" s="35"/>
      <c r="N721" s="35"/>
      <c r="O721" s="36"/>
      <c r="Q721" s="37"/>
      <c r="R721" s="37"/>
    </row>
    <row r="722" s="28" customFormat="true" ht="12" hidden="false" customHeight="true" outlineLevel="0" collapsed="false">
      <c r="A722" s="9" t="n">
        <v>1999</v>
      </c>
      <c r="B722" s="27" t="n">
        <v>36303</v>
      </c>
      <c r="C722" s="9" t="n">
        <v>143</v>
      </c>
      <c r="D722" s="29" t="n">
        <v>0.541666666666667</v>
      </c>
      <c r="E722" s="13" t="n">
        <f aca="false">C722+D722</f>
        <v>143.541666666667</v>
      </c>
      <c r="F722" s="30"/>
      <c r="G722" s="31"/>
      <c r="H722" s="32"/>
      <c r="I722" s="32"/>
      <c r="J722" s="33"/>
      <c r="K722" s="34"/>
      <c r="L722" s="35"/>
      <c r="M722" s="35"/>
      <c r="N722" s="35"/>
      <c r="O722" s="36"/>
      <c r="Q722" s="37"/>
      <c r="R722" s="37"/>
    </row>
    <row r="723" s="28" customFormat="true" ht="12" hidden="false" customHeight="true" outlineLevel="0" collapsed="false">
      <c r="A723" s="9" t="n">
        <v>1999</v>
      </c>
      <c r="B723" s="27" t="n">
        <v>36303</v>
      </c>
      <c r="C723" s="9" t="n">
        <v>143</v>
      </c>
      <c r="D723" s="29" t="n">
        <v>0.583333333333334</v>
      </c>
      <c r="E723" s="13" t="n">
        <f aca="false">C723+D723</f>
        <v>143.583333333333</v>
      </c>
      <c r="F723" s="30"/>
      <c r="G723" s="31"/>
      <c r="H723" s="32"/>
      <c r="I723" s="32"/>
      <c r="J723" s="33"/>
      <c r="K723" s="34"/>
      <c r="L723" s="35"/>
      <c r="M723" s="35"/>
      <c r="N723" s="35"/>
      <c r="O723" s="36"/>
      <c r="Q723" s="37"/>
      <c r="R723" s="37"/>
    </row>
    <row r="724" s="28" customFormat="true" ht="12" hidden="false" customHeight="true" outlineLevel="0" collapsed="false">
      <c r="A724" s="9" t="n">
        <v>1999</v>
      </c>
      <c r="B724" s="27" t="n">
        <v>36303</v>
      </c>
      <c r="C724" s="9" t="n">
        <v>143</v>
      </c>
      <c r="D724" s="29" t="n">
        <v>0.625</v>
      </c>
      <c r="E724" s="13" t="n">
        <f aca="false">C724+D724</f>
        <v>143.625</v>
      </c>
      <c r="F724" s="30"/>
      <c r="G724" s="31"/>
      <c r="H724" s="32"/>
      <c r="I724" s="32"/>
      <c r="J724" s="33"/>
      <c r="K724" s="34"/>
      <c r="L724" s="35"/>
      <c r="M724" s="35"/>
      <c r="N724" s="35"/>
      <c r="O724" s="36"/>
      <c r="Q724" s="37"/>
      <c r="R724" s="37"/>
    </row>
    <row r="725" s="28" customFormat="true" ht="12" hidden="false" customHeight="true" outlineLevel="0" collapsed="false">
      <c r="A725" s="9" t="n">
        <v>1999</v>
      </c>
      <c r="B725" s="27" t="n">
        <v>36303</v>
      </c>
      <c r="C725" s="9" t="n">
        <v>143</v>
      </c>
      <c r="D725" s="29" t="n">
        <v>0.666666666666667</v>
      </c>
      <c r="E725" s="13" t="n">
        <f aca="false">C725+D725</f>
        <v>143.666666666667</v>
      </c>
      <c r="F725" s="30"/>
      <c r="G725" s="31"/>
      <c r="H725" s="32"/>
      <c r="I725" s="32"/>
      <c r="J725" s="33"/>
      <c r="K725" s="34"/>
      <c r="L725" s="35"/>
      <c r="M725" s="35"/>
      <c r="N725" s="35"/>
      <c r="O725" s="36"/>
      <c r="Q725" s="37"/>
      <c r="R725" s="37"/>
    </row>
    <row r="726" s="28" customFormat="true" ht="12" hidden="false" customHeight="true" outlineLevel="0" collapsed="false">
      <c r="A726" s="9" t="n">
        <v>1999</v>
      </c>
      <c r="B726" s="27" t="n">
        <v>36303</v>
      </c>
      <c r="C726" s="9" t="n">
        <v>143</v>
      </c>
      <c r="D726" s="29" t="n">
        <v>0.708333333333334</v>
      </c>
      <c r="E726" s="13" t="n">
        <f aca="false">C726+D726</f>
        <v>143.708333333333</v>
      </c>
      <c r="F726" s="30"/>
      <c r="G726" s="31"/>
      <c r="H726" s="32"/>
      <c r="I726" s="32"/>
      <c r="J726" s="33"/>
      <c r="K726" s="34"/>
      <c r="L726" s="35"/>
      <c r="M726" s="35"/>
      <c r="N726" s="35"/>
      <c r="O726" s="36"/>
      <c r="Q726" s="37"/>
      <c r="R726" s="37"/>
    </row>
    <row r="727" s="28" customFormat="true" ht="12" hidden="false" customHeight="true" outlineLevel="0" collapsed="false">
      <c r="A727" s="9" t="n">
        <v>1999</v>
      </c>
      <c r="B727" s="27" t="n">
        <v>36303</v>
      </c>
      <c r="C727" s="9" t="n">
        <v>143</v>
      </c>
      <c r="D727" s="29" t="n">
        <v>0.75</v>
      </c>
      <c r="E727" s="13" t="n">
        <f aca="false">C727+D727</f>
        <v>143.75</v>
      </c>
      <c r="F727" s="30"/>
      <c r="G727" s="31"/>
      <c r="H727" s="32"/>
      <c r="I727" s="32"/>
      <c r="J727" s="33"/>
      <c r="K727" s="34"/>
      <c r="L727" s="35"/>
      <c r="M727" s="35"/>
      <c r="N727" s="35"/>
      <c r="O727" s="36"/>
      <c r="Q727" s="37"/>
      <c r="R727" s="37"/>
    </row>
    <row r="728" s="28" customFormat="true" ht="12" hidden="false" customHeight="true" outlineLevel="0" collapsed="false">
      <c r="A728" s="9" t="n">
        <v>1999</v>
      </c>
      <c r="B728" s="27" t="n">
        <v>36303</v>
      </c>
      <c r="C728" s="9" t="n">
        <v>143</v>
      </c>
      <c r="D728" s="29" t="n">
        <v>0.791666666666667</v>
      </c>
      <c r="E728" s="13" t="n">
        <f aca="false">C728+D728</f>
        <v>143.791666666667</v>
      </c>
      <c r="F728" s="30"/>
      <c r="G728" s="31"/>
      <c r="H728" s="32"/>
      <c r="I728" s="32"/>
      <c r="J728" s="33"/>
      <c r="K728" s="34"/>
      <c r="L728" s="35"/>
      <c r="M728" s="35"/>
      <c r="N728" s="35"/>
      <c r="O728" s="36"/>
      <c r="Q728" s="37"/>
      <c r="R728" s="37"/>
    </row>
    <row r="729" s="28" customFormat="true" ht="12" hidden="false" customHeight="true" outlineLevel="0" collapsed="false">
      <c r="A729" s="9" t="n">
        <v>1999</v>
      </c>
      <c r="B729" s="27" t="n">
        <v>36303</v>
      </c>
      <c r="C729" s="9" t="n">
        <v>143</v>
      </c>
      <c r="D729" s="29" t="n">
        <v>0.833333333333334</v>
      </c>
      <c r="E729" s="13" t="n">
        <f aca="false">C729+D729</f>
        <v>143.833333333333</v>
      </c>
      <c r="F729" s="30"/>
      <c r="G729" s="31"/>
      <c r="H729" s="32"/>
      <c r="I729" s="32"/>
      <c r="J729" s="33"/>
      <c r="K729" s="34"/>
      <c r="L729" s="35"/>
      <c r="M729" s="35"/>
      <c r="N729" s="35"/>
      <c r="O729" s="36"/>
      <c r="Q729" s="37"/>
      <c r="R729" s="37"/>
    </row>
    <row r="730" s="28" customFormat="true" ht="12" hidden="false" customHeight="true" outlineLevel="0" collapsed="false">
      <c r="A730" s="9" t="n">
        <v>1999</v>
      </c>
      <c r="B730" s="27" t="n">
        <v>36303</v>
      </c>
      <c r="C730" s="9" t="n">
        <v>143</v>
      </c>
      <c r="D730" s="29" t="n">
        <v>0.875</v>
      </c>
      <c r="E730" s="13" t="n">
        <f aca="false">C730+D730</f>
        <v>143.875</v>
      </c>
      <c r="F730" s="30"/>
      <c r="G730" s="31"/>
      <c r="H730" s="32"/>
      <c r="I730" s="32"/>
      <c r="J730" s="33"/>
      <c r="K730" s="34"/>
      <c r="L730" s="35"/>
      <c r="M730" s="35"/>
      <c r="N730" s="35"/>
      <c r="O730" s="36"/>
      <c r="Q730" s="37"/>
      <c r="R730" s="37"/>
    </row>
    <row r="731" s="28" customFormat="true" ht="12" hidden="false" customHeight="true" outlineLevel="0" collapsed="false">
      <c r="A731" s="9" t="n">
        <v>1999</v>
      </c>
      <c r="B731" s="27" t="n">
        <v>36303</v>
      </c>
      <c r="C731" s="9" t="n">
        <v>143</v>
      </c>
      <c r="D731" s="29" t="n">
        <v>0.916666666666667</v>
      </c>
      <c r="E731" s="13" t="n">
        <f aca="false">C731+D731</f>
        <v>143.916666666667</v>
      </c>
      <c r="F731" s="30"/>
      <c r="G731" s="31"/>
      <c r="H731" s="32"/>
      <c r="I731" s="32"/>
      <c r="J731" s="33"/>
      <c r="K731" s="34"/>
      <c r="L731" s="35"/>
      <c r="M731" s="35"/>
      <c r="N731" s="35"/>
      <c r="O731" s="36"/>
      <c r="Q731" s="37"/>
      <c r="R731" s="37"/>
    </row>
    <row r="732" s="28" customFormat="true" ht="12" hidden="false" customHeight="true" outlineLevel="0" collapsed="false">
      <c r="A732" s="9" t="n">
        <v>1999</v>
      </c>
      <c r="B732" s="27" t="n">
        <v>36303</v>
      </c>
      <c r="C732" s="9" t="n">
        <v>143</v>
      </c>
      <c r="D732" s="29" t="n">
        <v>0.958333333333334</v>
      </c>
      <c r="E732" s="13" t="n">
        <f aca="false">C732+D732</f>
        <v>143.958333333333</v>
      </c>
      <c r="F732" s="30"/>
      <c r="G732" s="31"/>
      <c r="H732" s="32"/>
      <c r="I732" s="32"/>
      <c r="J732" s="33"/>
      <c r="K732" s="34"/>
      <c r="L732" s="35"/>
      <c r="M732" s="35"/>
      <c r="N732" s="35"/>
      <c r="O732" s="36"/>
      <c r="Q732" s="37"/>
      <c r="R732" s="37"/>
    </row>
    <row r="733" s="28" customFormat="true" ht="12" hidden="false" customHeight="true" outlineLevel="0" collapsed="false">
      <c r="A733" s="9" t="n">
        <v>1999</v>
      </c>
      <c r="B733" s="27" t="n">
        <v>36304</v>
      </c>
      <c r="C733" s="9" t="n">
        <v>144</v>
      </c>
      <c r="D733" s="29" t="n">
        <v>0</v>
      </c>
      <c r="E733" s="13" t="n">
        <f aca="false">C733+D733</f>
        <v>144</v>
      </c>
      <c r="F733" s="30"/>
      <c r="G733" s="31"/>
      <c r="H733" s="32"/>
      <c r="I733" s="32"/>
      <c r="J733" s="33"/>
      <c r="K733" s="34"/>
      <c r="L733" s="35"/>
      <c r="M733" s="35"/>
      <c r="N733" s="35"/>
      <c r="O733" s="36"/>
      <c r="Q733" s="37"/>
      <c r="R733" s="37"/>
    </row>
    <row r="734" s="28" customFormat="true" ht="12" hidden="false" customHeight="true" outlineLevel="0" collapsed="false">
      <c r="A734" s="9" t="n">
        <v>1999</v>
      </c>
      <c r="B734" s="27" t="n">
        <v>36304</v>
      </c>
      <c r="C734" s="9" t="n">
        <v>144</v>
      </c>
      <c r="D734" s="29" t="n">
        <v>0.0416666666666667</v>
      </c>
      <c r="E734" s="13" t="n">
        <f aca="false">C734+D734</f>
        <v>144.041666666667</v>
      </c>
      <c r="F734" s="30"/>
      <c r="G734" s="31"/>
      <c r="H734" s="32"/>
      <c r="I734" s="32"/>
      <c r="J734" s="33"/>
      <c r="K734" s="34"/>
      <c r="L734" s="35"/>
      <c r="M734" s="35"/>
      <c r="N734" s="35"/>
      <c r="O734" s="36"/>
      <c r="Q734" s="37"/>
      <c r="R734" s="37"/>
    </row>
    <row r="735" s="28" customFormat="true" ht="12" hidden="false" customHeight="true" outlineLevel="0" collapsed="false">
      <c r="A735" s="9" t="n">
        <v>1999</v>
      </c>
      <c r="B735" s="27" t="n">
        <v>36304</v>
      </c>
      <c r="C735" s="9" t="n">
        <v>144</v>
      </c>
      <c r="D735" s="29" t="n">
        <v>0.0833333333333333</v>
      </c>
      <c r="E735" s="13" t="n">
        <f aca="false">C735+D735</f>
        <v>144.083333333333</v>
      </c>
      <c r="F735" s="30"/>
      <c r="G735" s="31"/>
      <c r="H735" s="32"/>
      <c r="I735" s="32"/>
      <c r="J735" s="33"/>
      <c r="K735" s="34"/>
      <c r="L735" s="35"/>
      <c r="M735" s="35"/>
      <c r="N735" s="35"/>
      <c r="O735" s="36"/>
      <c r="Q735" s="37"/>
      <c r="R735" s="37"/>
    </row>
    <row r="736" s="28" customFormat="true" ht="12" hidden="false" customHeight="true" outlineLevel="0" collapsed="false">
      <c r="A736" s="9" t="n">
        <v>1999</v>
      </c>
      <c r="B736" s="27" t="n">
        <v>36304</v>
      </c>
      <c r="C736" s="9" t="n">
        <v>144</v>
      </c>
      <c r="D736" s="29" t="n">
        <v>0.125</v>
      </c>
      <c r="E736" s="13" t="n">
        <f aca="false">C736+D736</f>
        <v>144.125</v>
      </c>
      <c r="F736" s="30"/>
      <c r="G736" s="31"/>
      <c r="H736" s="32"/>
      <c r="I736" s="32"/>
      <c r="J736" s="33"/>
      <c r="K736" s="34"/>
      <c r="L736" s="35"/>
      <c r="M736" s="35"/>
      <c r="N736" s="35"/>
      <c r="O736" s="36"/>
      <c r="Q736" s="37"/>
      <c r="R736" s="37"/>
    </row>
    <row r="737" s="28" customFormat="true" ht="12" hidden="false" customHeight="true" outlineLevel="0" collapsed="false">
      <c r="A737" s="9" t="n">
        <v>1999</v>
      </c>
      <c r="B737" s="27" t="n">
        <v>36304</v>
      </c>
      <c r="C737" s="9" t="n">
        <v>144</v>
      </c>
      <c r="D737" s="29" t="n">
        <v>0.166666666666667</v>
      </c>
      <c r="E737" s="13" t="n">
        <f aca="false">C737+D737</f>
        <v>144.166666666667</v>
      </c>
      <c r="F737" s="30"/>
      <c r="G737" s="31"/>
      <c r="H737" s="32"/>
      <c r="I737" s="32"/>
      <c r="J737" s="33"/>
      <c r="K737" s="34"/>
      <c r="L737" s="35"/>
      <c r="M737" s="35"/>
      <c r="N737" s="35"/>
      <c r="O737" s="36"/>
      <c r="Q737" s="37"/>
      <c r="R737" s="37"/>
    </row>
    <row r="738" s="28" customFormat="true" ht="12" hidden="false" customHeight="true" outlineLevel="0" collapsed="false">
      <c r="A738" s="9" t="n">
        <v>1999</v>
      </c>
      <c r="B738" s="27" t="n">
        <v>36304</v>
      </c>
      <c r="C738" s="9" t="n">
        <v>144</v>
      </c>
      <c r="D738" s="29" t="n">
        <v>0.208333333333334</v>
      </c>
      <c r="E738" s="13" t="n">
        <f aca="false">C738+D738</f>
        <v>144.208333333333</v>
      </c>
      <c r="F738" s="30"/>
      <c r="G738" s="31"/>
      <c r="H738" s="32"/>
      <c r="I738" s="32"/>
      <c r="J738" s="33"/>
      <c r="K738" s="34"/>
      <c r="L738" s="35"/>
      <c r="M738" s="35"/>
      <c r="N738" s="35"/>
      <c r="O738" s="36"/>
      <c r="Q738" s="37"/>
      <c r="R738" s="37"/>
    </row>
    <row r="739" s="28" customFormat="true" ht="12" hidden="false" customHeight="true" outlineLevel="0" collapsed="false">
      <c r="A739" s="9" t="n">
        <v>1999</v>
      </c>
      <c r="B739" s="27" t="n">
        <v>36304</v>
      </c>
      <c r="C739" s="9" t="n">
        <v>144</v>
      </c>
      <c r="D739" s="29" t="n">
        <v>0.25</v>
      </c>
      <c r="E739" s="13" t="n">
        <f aca="false">C739+D739</f>
        <v>144.25</v>
      </c>
      <c r="F739" s="30"/>
      <c r="G739" s="31"/>
      <c r="H739" s="32"/>
      <c r="I739" s="32"/>
      <c r="J739" s="33"/>
      <c r="K739" s="34"/>
      <c r="L739" s="35"/>
      <c r="M739" s="35"/>
      <c r="N739" s="35"/>
      <c r="O739" s="36"/>
      <c r="Q739" s="37"/>
      <c r="R739" s="37"/>
    </row>
    <row r="740" s="28" customFormat="true" ht="12" hidden="false" customHeight="true" outlineLevel="0" collapsed="false">
      <c r="A740" s="9" t="n">
        <v>1999</v>
      </c>
      <c r="B740" s="27" t="n">
        <v>36304</v>
      </c>
      <c r="C740" s="9" t="n">
        <v>144</v>
      </c>
      <c r="D740" s="29" t="n">
        <v>0.291666666666667</v>
      </c>
      <c r="E740" s="13" t="n">
        <f aca="false">C740+D740</f>
        <v>144.291666666667</v>
      </c>
      <c r="F740" s="30"/>
      <c r="G740" s="31"/>
      <c r="H740" s="32"/>
      <c r="I740" s="32"/>
      <c r="J740" s="33"/>
      <c r="K740" s="34"/>
      <c r="L740" s="35"/>
      <c r="M740" s="35"/>
      <c r="N740" s="35"/>
      <c r="O740" s="36"/>
      <c r="Q740" s="37"/>
      <c r="R740" s="37"/>
    </row>
    <row r="741" s="28" customFormat="true" ht="12" hidden="false" customHeight="true" outlineLevel="0" collapsed="false">
      <c r="A741" s="9" t="n">
        <v>1999</v>
      </c>
      <c r="B741" s="27" t="n">
        <v>36304</v>
      </c>
      <c r="C741" s="9" t="n">
        <v>144</v>
      </c>
      <c r="D741" s="29" t="n">
        <v>0.333333333333334</v>
      </c>
      <c r="E741" s="13" t="n">
        <f aca="false">C741+D741</f>
        <v>144.333333333333</v>
      </c>
      <c r="F741" s="30"/>
      <c r="G741" s="31"/>
      <c r="H741" s="32"/>
      <c r="I741" s="32"/>
      <c r="J741" s="33"/>
      <c r="K741" s="34"/>
      <c r="L741" s="35"/>
      <c r="M741" s="35"/>
      <c r="N741" s="35"/>
      <c r="O741" s="36"/>
      <c r="Q741" s="37"/>
      <c r="R741" s="37"/>
    </row>
    <row r="742" s="28" customFormat="true" ht="12" hidden="false" customHeight="true" outlineLevel="0" collapsed="false">
      <c r="A742" s="9" t="n">
        <v>1999</v>
      </c>
      <c r="B742" s="27" t="n">
        <v>36304</v>
      </c>
      <c r="C742" s="9" t="n">
        <v>144</v>
      </c>
      <c r="D742" s="29" t="n">
        <v>0.375</v>
      </c>
      <c r="E742" s="13" t="n">
        <f aca="false">C742+D742</f>
        <v>144.375</v>
      </c>
      <c r="F742" s="30"/>
      <c r="G742" s="31"/>
      <c r="H742" s="32"/>
      <c r="I742" s="32"/>
      <c r="J742" s="33"/>
      <c r="K742" s="34"/>
      <c r="L742" s="35"/>
      <c r="M742" s="35"/>
      <c r="N742" s="35"/>
      <c r="O742" s="36"/>
      <c r="Q742" s="37"/>
      <c r="R742" s="37"/>
    </row>
    <row r="743" s="28" customFormat="true" ht="12" hidden="false" customHeight="true" outlineLevel="0" collapsed="false">
      <c r="A743" s="9" t="n">
        <v>1999</v>
      </c>
      <c r="B743" s="27" t="n">
        <v>36304</v>
      </c>
      <c r="C743" s="9" t="n">
        <v>144</v>
      </c>
      <c r="D743" s="29" t="n">
        <v>0.416666666666667</v>
      </c>
      <c r="E743" s="13" t="n">
        <f aca="false">C743+D743</f>
        <v>144.416666666667</v>
      </c>
      <c r="F743" s="30"/>
      <c r="G743" s="31"/>
      <c r="H743" s="32"/>
      <c r="I743" s="32"/>
      <c r="J743" s="33"/>
      <c r="K743" s="34"/>
      <c r="L743" s="35"/>
      <c r="M743" s="35"/>
      <c r="N743" s="35"/>
      <c r="O743" s="36"/>
      <c r="Q743" s="37"/>
      <c r="R743" s="37"/>
    </row>
    <row r="744" s="28" customFormat="true" ht="12" hidden="false" customHeight="true" outlineLevel="0" collapsed="false">
      <c r="A744" s="9" t="n">
        <v>1999</v>
      </c>
      <c r="B744" s="27" t="n">
        <v>36304</v>
      </c>
      <c r="C744" s="9" t="n">
        <v>144</v>
      </c>
      <c r="D744" s="29" t="n">
        <v>0.458333333333334</v>
      </c>
      <c r="E744" s="13" t="n">
        <f aca="false">C744+D744</f>
        <v>144.458333333333</v>
      </c>
      <c r="F744" s="30"/>
      <c r="G744" s="31"/>
      <c r="H744" s="32"/>
      <c r="I744" s="32"/>
      <c r="J744" s="33"/>
      <c r="K744" s="34"/>
      <c r="L744" s="35"/>
      <c r="M744" s="35"/>
      <c r="N744" s="35"/>
      <c r="O744" s="36"/>
      <c r="Q744" s="37"/>
      <c r="R744" s="37"/>
    </row>
    <row r="745" s="28" customFormat="true" ht="12" hidden="false" customHeight="true" outlineLevel="0" collapsed="false">
      <c r="A745" s="9" t="n">
        <v>1999</v>
      </c>
      <c r="B745" s="27" t="n">
        <v>36304</v>
      </c>
      <c r="C745" s="9" t="n">
        <v>144</v>
      </c>
      <c r="D745" s="29" t="n">
        <v>0.5</v>
      </c>
      <c r="E745" s="13" t="n">
        <f aca="false">C745+D745</f>
        <v>144.5</v>
      </c>
      <c r="F745" s="30"/>
      <c r="G745" s="31"/>
      <c r="H745" s="32"/>
      <c r="I745" s="32"/>
      <c r="J745" s="33"/>
      <c r="K745" s="34"/>
      <c r="L745" s="35"/>
      <c r="M745" s="35"/>
      <c r="N745" s="35"/>
      <c r="O745" s="36"/>
      <c r="Q745" s="37"/>
      <c r="R745" s="37"/>
    </row>
    <row r="746" s="28" customFormat="true" ht="12" hidden="false" customHeight="true" outlineLevel="0" collapsed="false">
      <c r="A746" s="9" t="n">
        <v>1999</v>
      </c>
      <c r="B746" s="27" t="n">
        <v>36304</v>
      </c>
      <c r="C746" s="9" t="n">
        <v>144</v>
      </c>
      <c r="D746" s="29" t="n">
        <v>0.541666666666667</v>
      </c>
      <c r="E746" s="13" t="n">
        <f aca="false">C746+D746</f>
        <v>144.541666666667</v>
      </c>
      <c r="F746" s="30"/>
      <c r="G746" s="31"/>
      <c r="H746" s="32"/>
      <c r="I746" s="32"/>
      <c r="J746" s="33"/>
      <c r="K746" s="34"/>
      <c r="L746" s="35"/>
      <c r="M746" s="35"/>
      <c r="N746" s="35"/>
      <c r="O746" s="36"/>
      <c r="Q746" s="37"/>
      <c r="R746" s="37"/>
    </row>
    <row r="747" s="28" customFormat="true" ht="12" hidden="false" customHeight="true" outlineLevel="0" collapsed="false">
      <c r="A747" s="9" t="n">
        <v>1999</v>
      </c>
      <c r="B747" s="27" t="n">
        <v>36304</v>
      </c>
      <c r="C747" s="9" t="n">
        <v>144</v>
      </c>
      <c r="D747" s="29" t="n">
        <v>0.583333333333334</v>
      </c>
      <c r="E747" s="13" t="n">
        <f aca="false">C747+D747</f>
        <v>144.583333333333</v>
      </c>
      <c r="F747" s="30"/>
      <c r="G747" s="31"/>
      <c r="H747" s="32"/>
      <c r="I747" s="32"/>
      <c r="J747" s="33"/>
      <c r="K747" s="34"/>
      <c r="L747" s="35"/>
      <c r="M747" s="35"/>
      <c r="N747" s="35"/>
      <c r="O747" s="36"/>
      <c r="Q747" s="37"/>
      <c r="R747" s="37"/>
    </row>
    <row r="748" s="28" customFormat="true" ht="12" hidden="false" customHeight="true" outlineLevel="0" collapsed="false">
      <c r="A748" s="9" t="n">
        <v>1999</v>
      </c>
      <c r="B748" s="27" t="n">
        <v>36304</v>
      </c>
      <c r="C748" s="9" t="n">
        <v>144</v>
      </c>
      <c r="D748" s="29" t="n">
        <v>0.625</v>
      </c>
      <c r="E748" s="13" t="n">
        <f aca="false">C748+D748</f>
        <v>144.625</v>
      </c>
      <c r="F748" s="30"/>
      <c r="G748" s="31"/>
      <c r="H748" s="32"/>
      <c r="I748" s="32"/>
      <c r="J748" s="33"/>
      <c r="K748" s="34"/>
      <c r="L748" s="35"/>
      <c r="M748" s="35"/>
      <c r="N748" s="35"/>
      <c r="O748" s="36"/>
      <c r="Q748" s="37"/>
      <c r="R748" s="37"/>
    </row>
    <row r="749" s="28" customFormat="true" ht="12" hidden="false" customHeight="true" outlineLevel="0" collapsed="false">
      <c r="A749" s="9" t="n">
        <v>1999</v>
      </c>
      <c r="B749" s="27" t="n">
        <v>36304</v>
      </c>
      <c r="C749" s="9" t="n">
        <v>144</v>
      </c>
      <c r="D749" s="29" t="n">
        <v>0.666666666666667</v>
      </c>
      <c r="E749" s="13" t="n">
        <f aca="false">C749+D749</f>
        <v>144.666666666667</v>
      </c>
      <c r="F749" s="30"/>
      <c r="G749" s="31"/>
      <c r="H749" s="32"/>
      <c r="I749" s="32"/>
      <c r="J749" s="33"/>
      <c r="K749" s="34"/>
      <c r="L749" s="35"/>
      <c r="M749" s="35"/>
      <c r="N749" s="35"/>
      <c r="O749" s="36"/>
      <c r="Q749" s="37"/>
      <c r="R749" s="37"/>
    </row>
    <row r="750" s="28" customFormat="true" ht="12" hidden="false" customHeight="true" outlineLevel="0" collapsed="false">
      <c r="A750" s="9" t="n">
        <v>1999</v>
      </c>
      <c r="B750" s="27" t="n">
        <v>36304</v>
      </c>
      <c r="C750" s="9" t="n">
        <v>144</v>
      </c>
      <c r="D750" s="29" t="n">
        <v>0.708333333333334</v>
      </c>
      <c r="E750" s="13" t="n">
        <f aca="false">C750+D750</f>
        <v>144.708333333333</v>
      </c>
      <c r="F750" s="30"/>
      <c r="G750" s="31"/>
      <c r="H750" s="32"/>
      <c r="I750" s="32"/>
      <c r="J750" s="33"/>
      <c r="K750" s="34"/>
      <c r="L750" s="35"/>
      <c r="M750" s="35"/>
      <c r="N750" s="35"/>
      <c r="O750" s="36"/>
      <c r="Q750" s="37"/>
      <c r="R750" s="37"/>
    </row>
    <row r="751" s="28" customFormat="true" ht="12" hidden="false" customHeight="true" outlineLevel="0" collapsed="false">
      <c r="A751" s="9" t="n">
        <v>1999</v>
      </c>
      <c r="B751" s="27" t="n">
        <v>36304</v>
      </c>
      <c r="C751" s="9" t="n">
        <v>144</v>
      </c>
      <c r="D751" s="29" t="n">
        <v>0.75</v>
      </c>
      <c r="E751" s="13" t="n">
        <f aca="false">C751+D751</f>
        <v>144.75</v>
      </c>
      <c r="F751" s="30"/>
      <c r="G751" s="31"/>
      <c r="H751" s="32"/>
      <c r="I751" s="32"/>
      <c r="J751" s="33"/>
      <c r="K751" s="34"/>
      <c r="L751" s="35"/>
      <c r="M751" s="35"/>
      <c r="N751" s="35"/>
      <c r="O751" s="36"/>
      <c r="Q751" s="37"/>
      <c r="R751" s="37"/>
    </row>
    <row r="752" s="28" customFormat="true" ht="12" hidden="false" customHeight="true" outlineLevel="0" collapsed="false">
      <c r="A752" s="9" t="n">
        <v>1999</v>
      </c>
      <c r="B752" s="27" t="n">
        <v>36304</v>
      </c>
      <c r="C752" s="9" t="n">
        <v>144</v>
      </c>
      <c r="D752" s="29" t="n">
        <v>0.791666666666667</v>
      </c>
      <c r="E752" s="13" t="n">
        <f aca="false">C752+D752</f>
        <v>144.791666666667</v>
      </c>
      <c r="F752" s="30"/>
      <c r="G752" s="31"/>
      <c r="H752" s="32"/>
      <c r="I752" s="32"/>
      <c r="J752" s="33"/>
      <c r="K752" s="34"/>
      <c r="L752" s="35"/>
      <c r="M752" s="35"/>
      <c r="N752" s="35"/>
      <c r="O752" s="36"/>
      <c r="Q752" s="37"/>
      <c r="R752" s="37"/>
    </row>
    <row r="753" s="28" customFormat="true" ht="12" hidden="false" customHeight="true" outlineLevel="0" collapsed="false">
      <c r="A753" s="9" t="n">
        <v>1999</v>
      </c>
      <c r="B753" s="27" t="n">
        <v>36304</v>
      </c>
      <c r="C753" s="9" t="n">
        <v>144</v>
      </c>
      <c r="D753" s="29" t="n">
        <v>0.833333333333334</v>
      </c>
      <c r="E753" s="13" t="n">
        <f aca="false">C753+D753</f>
        <v>144.833333333333</v>
      </c>
      <c r="F753" s="30"/>
      <c r="G753" s="31"/>
      <c r="H753" s="32"/>
      <c r="I753" s="32"/>
      <c r="J753" s="33"/>
      <c r="K753" s="34"/>
      <c r="L753" s="35"/>
      <c r="M753" s="35"/>
      <c r="N753" s="35"/>
      <c r="O753" s="36"/>
      <c r="Q753" s="37"/>
      <c r="R753" s="37"/>
    </row>
    <row r="754" s="28" customFormat="true" ht="12" hidden="false" customHeight="true" outlineLevel="0" collapsed="false">
      <c r="A754" s="9" t="n">
        <v>1999</v>
      </c>
      <c r="B754" s="27" t="n">
        <v>36304</v>
      </c>
      <c r="C754" s="9" t="n">
        <v>144</v>
      </c>
      <c r="D754" s="29" t="n">
        <v>0.875</v>
      </c>
      <c r="E754" s="13" t="n">
        <f aca="false">C754+D754</f>
        <v>144.875</v>
      </c>
      <c r="F754" s="30"/>
      <c r="G754" s="31"/>
      <c r="H754" s="32"/>
      <c r="I754" s="32"/>
      <c r="J754" s="33"/>
      <c r="K754" s="34"/>
      <c r="L754" s="35"/>
      <c r="M754" s="35"/>
      <c r="N754" s="35"/>
      <c r="O754" s="36"/>
      <c r="Q754" s="37"/>
      <c r="R754" s="37"/>
    </row>
    <row r="755" s="28" customFormat="true" ht="12" hidden="false" customHeight="true" outlineLevel="0" collapsed="false">
      <c r="A755" s="9" t="n">
        <v>1999</v>
      </c>
      <c r="B755" s="27" t="n">
        <v>36304</v>
      </c>
      <c r="C755" s="9" t="n">
        <v>144</v>
      </c>
      <c r="D755" s="29" t="n">
        <v>0.916666666666667</v>
      </c>
      <c r="E755" s="13" t="n">
        <f aca="false">C755+D755</f>
        <v>144.916666666667</v>
      </c>
      <c r="F755" s="30"/>
      <c r="G755" s="31"/>
      <c r="H755" s="32"/>
      <c r="I755" s="32"/>
      <c r="J755" s="33"/>
      <c r="K755" s="34"/>
      <c r="L755" s="35"/>
      <c r="M755" s="35"/>
      <c r="N755" s="35"/>
      <c r="O755" s="36"/>
      <c r="Q755" s="37"/>
      <c r="R755" s="37"/>
    </row>
    <row r="756" s="28" customFormat="true" ht="12" hidden="false" customHeight="true" outlineLevel="0" collapsed="false">
      <c r="A756" s="9" t="n">
        <v>1999</v>
      </c>
      <c r="B756" s="27" t="n">
        <v>36304</v>
      </c>
      <c r="C756" s="9" t="n">
        <v>144</v>
      </c>
      <c r="D756" s="29" t="n">
        <v>0.958333333333334</v>
      </c>
      <c r="E756" s="13" t="n">
        <f aca="false">C756+D756</f>
        <v>144.958333333333</v>
      </c>
      <c r="F756" s="30"/>
      <c r="G756" s="31"/>
      <c r="H756" s="32"/>
      <c r="I756" s="32"/>
      <c r="J756" s="33"/>
      <c r="K756" s="34"/>
      <c r="L756" s="35"/>
      <c r="M756" s="35"/>
      <c r="N756" s="35"/>
      <c r="O756" s="36"/>
      <c r="Q756" s="37"/>
      <c r="R756" s="37"/>
    </row>
    <row r="757" s="28" customFormat="true" ht="12" hidden="false" customHeight="true" outlineLevel="0" collapsed="false">
      <c r="A757" s="9" t="n">
        <v>1999</v>
      </c>
      <c r="B757" s="27" t="n">
        <v>36305</v>
      </c>
      <c r="C757" s="9" t="n">
        <v>145</v>
      </c>
      <c r="D757" s="29" t="n">
        <v>0</v>
      </c>
      <c r="E757" s="13" t="n">
        <f aca="false">C757+D757</f>
        <v>145</v>
      </c>
      <c r="F757" s="30"/>
      <c r="G757" s="31"/>
      <c r="H757" s="32"/>
      <c r="I757" s="32"/>
      <c r="J757" s="33"/>
      <c r="K757" s="34"/>
      <c r="L757" s="35"/>
      <c r="M757" s="35"/>
      <c r="N757" s="35"/>
      <c r="O757" s="36"/>
      <c r="Q757" s="37"/>
      <c r="R757" s="37"/>
    </row>
    <row r="758" s="28" customFormat="true" ht="12" hidden="false" customHeight="true" outlineLevel="0" collapsed="false">
      <c r="A758" s="9" t="n">
        <v>1999</v>
      </c>
      <c r="B758" s="27" t="n">
        <v>36305</v>
      </c>
      <c r="C758" s="9" t="n">
        <v>145</v>
      </c>
      <c r="D758" s="29" t="n">
        <v>0.0416666666666667</v>
      </c>
      <c r="E758" s="13" t="n">
        <f aca="false">C758+D758</f>
        <v>145.041666666667</v>
      </c>
      <c r="F758" s="30"/>
      <c r="G758" s="31"/>
      <c r="H758" s="32"/>
      <c r="I758" s="32"/>
      <c r="J758" s="33"/>
      <c r="K758" s="34"/>
      <c r="L758" s="35"/>
      <c r="M758" s="35"/>
      <c r="N758" s="35"/>
      <c r="O758" s="36"/>
      <c r="Q758" s="37"/>
      <c r="R758" s="37"/>
    </row>
    <row r="759" s="28" customFormat="true" ht="12" hidden="false" customHeight="true" outlineLevel="0" collapsed="false">
      <c r="A759" s="9" t="n">
        <v>1999</v>
      </c>
      <c r="B759" s="27" t="n">
        <v>36305</v>
      </c>
      <c r="C759" s="9" t="n">
        <v>145</v>
      </c>
      <c r="D759" s="29" t="n">
        <v>0.0833333333333333</v>
      </c>
      <c r="E759" s="13" t="n">
        <f aca="false">C759+D759</f>
        <v>145.083333333333</v>
      </c>
      <c r="F759" s="30"/>
      <c r="G759" s="31"/>
      <c r="H759" s="32"/>
      <c r="I759" s="32"/>
      <c r="J759" s="33"/>
      <c r="K759" s="34"/>
      <c r="L759" s="35"/>
      <c r="M759" s="35"/>
      <c r="N759" s="35"/>
      <c r="O759" s="36"/>
      <c r="Q759" s="37"/>
      <c r="R759" s="37"/>
    </row>
    <row r="760" s="28" customFormat="true" ht="12" hidden="false" customHeight="true" outlineLevel="0" collapsed="false">
      <c r="A760" s="9" t="n">
        <v>1999</v>
      </c>
      <c r="B760" s="27" t="n">
        <v>36305</v>
      </c>
      <c r="C760" s="9" t="n">
        <v>145</v>
      </c>
      <c r="D760" s="29" t="n">
        <v>0.125</v>
      </c>
      <c r="E760" s="13" t="n">
        <f aca="false">C760+D760</f>
        <v>145.125</v>
      </c>
      <c r="F760" s="30"/>
      <c r="G760" s="31"/>
      <c r="H760" s="32"/>
      <c r="I760" s="32"/>
      <c r="J760" s="33"/>
      <c r="K760" s="34"/>
      <c r="L760" s="35"/>
      <c r="M760" s="35"/>
      <c r="N760" s="35"/>
      <c r="O760" s="36"/>
      <c r="Q760" s="37"/>
      <c r="R760" s="37"/>
    </row>
    <row r="761" s="28" customFormat="true" ht="12" hidden="false" customHeight="true" outlineLevel="0" collapsed="false">
      <c r="A761" s="9" t="n">
        <v>1999</v>
      </c>
      <c r="B761" s="27" t="n">
        <v>36305</v>
      </c>
      <c r="C761" s="9" t="n">
        <v>145</v>
      </c>
      <c r="D761" s="29" t="n">
        <v>0.166666666666667</v>
      </c>
      <c r="E761" s="13" t="n">
        <f aca="false">C761+D761</f>
        <v>145.166666666667</v>
      </c>
      <c r="F761" s="30"/>
      <c r="G761" s="31"/>
      <c r="H761" s="32"/>
      <c r="I761" s="32"/>
      <c r="J761" s="33"/>
      <c r="K761" s="34"/>
      <c r="L761" s="35"/>
      <c r="M761" s="35"/>
      <c r="N761" s="35"/>
      <c r="O761" s="36"/>
      <c r="Q761" s="37"/>
      <c r="R761" s="37"/>
    </row>
    <row r="762" s="28" customFormat="true" ht="12" hidden="false" customHeight="true" outlineLevel="0" collapsed="false">
      <c r="A762" s="9" t="n">
        <v>1999</v>
      </c>
      <c r="B762" s="27" t="n">
        <v>36305</v>
      </c>
      <c r="C762" s="9" t="n">
        <v>145</v>
      </c>
      <c r="D762" s="29" t="n">
        <v>0.208333333333334</v>
      </c>
      <c r="E762" s="13" t="n">
        <f aca="false">C762+D762</f>
        <v>145.208333333333</v>
      </c>
      <c r="F762" s="30"/>
      <c r="G762" s="31"/>
      <c r="H762" s="32"/>
      <c r="I762" s="32"/>
      <c r="J762" s="33"/>
      <c r="K762" s="34"/>
      <c r="L762" s="35"/>
      <c r="M762" s="35"/>
      <c r="N762" s="35"/>
      <c r="O762" s="36"/>
      <c r="Q762" s="37"/>
      <c r="R762" s="37"/>
    </row>
    <row r="763" s="28" customFormat="true" ht="12" hidden="false" customHeight="true" outlineLevel="0" collapsed="false">
      <c r="A763" s="9" t="n">
        <v>1999</v>
      </c>
      <c r="B763" s="27" t="n">
        <v>36305</v>
      </c>
      <c r="C763" s="9" t="n">
        <v>145</v>
      </c>
      <c r="D763" s="29" t="n">
        <v>0.25</v>
      </c>
      <c r="E763" s="13" t="n">
        <f aca="false">C763+D763</f>
        <v>145.25</v>
      </c>
      <c r="F763" s="30"/>
      <c r="G763" s="31"/>
      <c r="H763" s="32"/>
      <c r="I763" s="32"/>
      <c r="J763" s="33"/>
      <c r="K763" s="34"/>
      <c r="L763" s="35"/>
      <c r="M763" s="35"/>
      <c r="N763" s="35"/>
      <c r="O763" s="36"/>
      <c r="Q763" s="37"/>
      <c r="R763" s="37"/>
    </row>
    <row r="764" s="28" customFormat="true" ht="12" hidden="false" customHeight="true" outlineLevel="0" collapsed="false">
      <c r="A764" s="9" t="n">
        <v>1999</v>
      </c>
      <c r="B764" s="27" t="n">
        <v>36305</v>
      </c>
      <c r="C764" s="9" t="n">
        <v>145</v>
      </c>
      <c r="D764" s="29" t="n">
        <v>0.291666666666667</v>
      </c>
      <c r="E764" s="13" t="n">
        <f aca="false">C764+D764</f>
        <v>145.291666666667</v>
      </c>
      <c r="F764" s="30"/>
      <c r="G764" s="31"/>
      <c r="H764" s="32"/>
      <c r="I764" s="32"/>
      <c r="J764" s="33"/>
      <c r="K764" s="34"/>
      <c r="L764" s="35"/>
      <c r="M764" s="35"/>
      <c r="N764" s="35"/>
      <c r="O764" s="36"/>
      <c r="Q764" s="37"/>
      <c r="R764" s="37"/>
    </row>
    <row r="765" s="28" customFormat="true" ht="12" hidden="false" customHeight="true" outlineLevel="0" collapsed="false">
      <c r="A765" s="9" t="n">
        <v>1999</v>
      </c>
      <c r="B765" s="27" t="n">
        <v>36305</v>
      </c>
      <c r="C765" s="9" t="n">
        <v>145</v>
      </c>
      <c r="D765" s="29" t="n">
        <v>0.333333333333334</v>
      </c>
      <c r="E765" s="13" t="n">
        <f aca="false">C765+D765</f>
        <v>145.333333333333</v>
      </c>
      <c r="F765" s="30"/>
      <c r="G765" s="31"/>
      <c r="H765" s="32"/>
      <c r="I765" s="32"/>
      <c r="J765" s="33"/>
      <c r="K765" s="34"/>
      <c r="L765" s="35"/>
      <c r="M765" s="35"/>
      <c r="N765" s="35"/>
      <c r="O765" s="36"/>
      <c r="Q765" s="37"/>
      <c r="R765" s="37"/>
    </row>
    <row r="766" s="28" customFormat="true" ht="12" hidden="false" customHeight="true" outlineLevel="0" collapsed="false">
      <c r="A766" s="9" t="n">
        <v>1999</v>
      </c>
      <c r="B766" s="27" t="n">
        <v>36305</v>
      </c>
      <c r="C766" s="9" t="n">
        <v>145</v>
      </c>
      <c r="D766" s="29" t="n">
        <v>0.375</v>
      </c>
      <c r="E766" s="13" t="n">
        <f aca="false">C766+D766</f>
        <v>145.375</v>
      </c>
      <c r="F766" s="30"/>
      <c r="G766" s="31"/>
      <c r="H766" s="32"/>
      <c r="I766" s="32"/>
      <c r="J766" s="33"/>
      <c r="K766" s="34"/>
      <c r="L766" s="35"/>
      <c r="M766" s="35"/>
      <c r="N766" s="35"/>
      <c r="O766" s="36"/>
      <c r="Q766" s="37"/>
      <c r="R766" s="37"/>
    </row>
    <row r="767" s="28" customFormat="true" ht="12" hidden="false" customHeight="true" outlineLevel="0" collapsed="false">
      <c r="A767" s="9" t="n">
        <v>1999</v>
      </c>
      <c r="B767" s="27" t="n">
        <v>36305</v>
      </c>
      <c r="C767" s="9" t="n">
        <v>145</v>
      </c>
      <c r="D767" s="29" t="n">
        <v>0.416666666666667</v>
      </c>
      <c r="E767" s="13" t="n">
        <f aca="false">C767+D767</f>
        <v>145.416666666667</v>
      </c>
      <c r="F767" s="30"/>
      <c r="G767" s="31"/>
      <c r="H767" s="32"/>
      <c r="I767" s="32"/>
      <c r="J767" s="33"/>
      <c r="K767" s="34"/>
      <c r="L767" s="35"/>
      <c r="M767" s="35"/>
      <c r="N767" s="35"/>
      <c r="O767" s="36"/>
      <c r="Q767" s="37"/>
      <c r="R767" s="37"/>
    </row>
    <row r="768" s="28" customFormat="true" ht="12" hidden="false" customHeight="true" outlineLevel="0" collapsed="false">
      <c r="A768" s="9" t="n">
        <v>1999</v>
      </c>
      <c r="B768" s="27" t="n">
        <v>36305</v>
      </c>
      <c r="C768" s="9" t="n">
        <v>145</v>
      </c>
      <c r="D768" s="29" t="n">
        <v>0.458333333333334</v>
      </c>
      <c r="E768" s="13" t="n">
        <f aca="false">C768+D768</f>
        <v>145.458333333333</v>
      </c>
      <c r="F768" s="30"/>
      <c r="G768" s="31"/>
      <c r="H768" s="32"/>
      <c r="I768" s="32"/>
      <c r="J768" s="33"/>
      <c r="K768" s="34"/>
      <c r="L768" s="35"/>
      <c r="M768" s="35"/>
      <c r="N768" s="35"/>
      <c r="O768" s="36"/>
      <c r="Q768" s="37"/>
      <c r="R768" s="37"/>
    </row>
    <row r="769" s="28" customFormat="true" ht="12" hidden="false" customHeight="true" outlineLevel="0" collapsed="false">
      <c r="A769" s="9" t="n">
        <v>1999</v>
      </c>
      <c r="B769" s="27" t="n">
        <v>36305</v>
      </c>
      <c r="C769" s="9" t="n">
        <v>145</v>
      </c>
      <c r="D769" s="29" t="n">
        <v>0.5</v>
      </c>
      <c r="E769" s="13" t="n">
        <f aca="false">C769+D769</f>
        <v>145.5</v>
      </c>
      <c r="F769" s="30"/>
      <c r="G769" s="31"/>
      <c r="H769" s="32"/>
      <c r="I769" s="32"/>
      <c r="J769" s="33"/>
      <c r="K769" s="34"/>
      <c r="L769" s="35"/>
      <c r="M769" s="35"/>
      <c r="N769" s="35"/>
      <c r="O769" s="36"/>
      <c r="Q769" s="37"/>
      <c r="R769" s="37"/>
    </row>
    <row r="770" s="28" customFormat="true" ht="12" hidden="false" customHeight="true" outlineLevel="0" collapsed="false">
      <c r="A770" s="9" t="n">
        <v>1999</v>
      </c>
      <c r="B770" s="27" t="n">
        <v>36305</v>
      </c>
      <c r="C770" s="9" t="n">
        <v>145</v>
      </c>
      <c r="D770" s="29" t="n">
        <v>0.541666666666667</v>
      </c>
      <c r="E770" s="13" t="n">
        <f aca="false">C770+D770</f>
        <v>145.541666666667</v>
      </c>
      <c r="F770" s="30"/>
      <c r="G770" s="31"/>
      <c r="H770" s="32"/>
      <c r="I770" s="32"/>
      <c r="J770" s="33"/>
      <c r="K770" s="34"/>
      <c r="L770" s="35"/>
      <c r="M770" s="35"/>
      <c r="N770" s="35"/>
      <c r="O770" s="36"/>
      <c r="Q770" s="37"/>
      <c r="R770" s="37"/>
    </row>
    <row r="771" s="28" customFormat="true" ht="12" hidden="false" customHeight="true" outlineLevel="0" collapsed="false">
      <c r="A771" s="9" t="n">
        <v>1999</v>
      </c>
      <c r="B771" s="27" t="n">
        <v>36305</v>
      </c>
      <c r="C771" s="9" t="n">
        <v>145</v>
      </c>
      <c r="D771" s="29" t="n">
        <v>0.583333333333334</v>
      </c>
      <c r="E771" s="13" t="n">
        <f aca="false">C771+D771</f>
        <v>145.583333333333</v>
      </c>
      <c r="F771" s="30"/>
      <c r="G771" s="31"/>
      <c r="H771" s="32"/>
      <c r="I771" s="32"/>
      <c r="J771" s="33"/>
      <c r="K771" s="34"/>
      <c r="L771" s="35"/>
      <c r="M771" s="35"/>
      <c r="N771" s="35"/>
      <c r="O771" s="36"/>
      <c r="Q771" s="37"/>
      <c r="R771" s="37"/>
    </row>
    <row r="772" s="28" customFormat="true" ht="12" hidden="false" customHeight="true" outlineLevel="0" collapsed="false">
      <c r="A772" s="9" t="n">
        <v>1999</v>
      </c>
      <c r="B772" s="27" t="n">
        <v>36305</v>
      </c>
      <c r="C772" s="9" t="n">
        <v>145</v>
      </c>
      <c r="D772" s="29" t="n">
        <v>0.625</v>
      </c>
      <c r="E772" s="13" t="n">
        <f aca="false">C772+D772</f>
        <v>145.625</v>
      </c>
      <c r="F772" s="30"/>
      <c r="G772" s="31"/>
      <c r="H772" s="32"/>
      <c r="I772" s="32"/>
      <c r="J772" s="33"/>
      <c r="K772" s="34"/>
      <c r="L772" s="35"/>
      <c r="M772" s="35"/>
      <c r="N772" s="35"/>
      <c r="O772" s="36"/>
      <c r="Q772" s="37"/>
      <c r="R772" s="37"/>
    </row>
    <row r="773" s="28" customFormat="true" ht="12" hidden="false" customHeight="true" outlineLevel="0" collapsed="false">
      <c r="A773" s="9" t="n">
        <v>1999</v>
      </c>
      <c r="B773" s="27" t="n">
        <v>36305</v>
      </c>
      <c r="C773" s="9" t="n">
        <v>145</v>
      </c>
      <c r="D773" s="29" t="n">
        <v>0.666666666666667</v>
      </c>
      <c r="E773" s="13" t="n">
        <f aca="false">C773+D773</f>
        <v>145.666666666667</v>
      </c>
      <c r="F773" s="30"/>
      <c r="G773" s="31"/>
      <c r="H773" s="32"/>
      <c r="I773" s="32"/>
      <c r="J773" s="33"/>
      <c r="K773" s="34"/>
      <c r="L773" s="35"/>
      <c r="M773" s="35"/>
      <c r="N773" s="35"/>
      <c r="O773" s="36"/>
      <c r="Q773" s="37"/>
      <c r="R773" s="37"/>
    </row>
    <row r="774" s="28" customFormat="true" ht="12" hidden="false" customHeight="true" outlineLevel="0" collapsed="false">
      <c r="A774" s="9" t="n">
        <v>1999</v>
      </c>
      <c r="B774" s="27" t="n">
        <v>36305</v>
      </c>
      <c r="C774" s="9" t="n">
        <v>145</v>
      </c>
      <c r="D774" s="29" t="n">
        <v>0.708333333333334</v>
      </c>
      <c r="E774" s="13" t="n">
        <f aca="false">C774+D774</f>
        <v>145.708333333333</v>
      </c>
      <c r="F774" s="30"/>
      <c r="G774" s="31"/>
      <c r="H774" s="32"/>
      <c r="I774" s="32"/>
      <c r="J774" s="33"/>
      <c r="K774" s="34"/>
      <c r="L774" s="35"/>
      <c r="M774" s="35"/>
      <c r="N774" s="35"/>
      <c r="O774" s="36"/>
      <c r="Q774" s="37"/>
      <c r="R774" s="37"/>
    </row>
    <row r="775" s="28" customFormat="true" ht="12" hidden="false" customHeight="true" outlineLevel="0" collapsed="false">
      <c r="A775" s="9" t="n">
        <v>1999</v>
      </c>
      <c r="B775" s="27" t="n">
        <v>36305</v>
      </c>
      <c r="C775" s="9" t="n">
        <v>145</v>
      </c>
      <c r="D775" s="29" t="n">
        <v>0.75</v>
      </c>
      <c r="E775" s="13" t="n">
        <f aca="false">C775+D775</f>
        <v>145.75</v>
      </c>
      <c r="F775" s="30"/>
      <c r="G775" s="31"/>
      <c r="H775" s="32"/>
      <c r="I775" s="32"/>
      <c r="J775" s="33"/>
      <c r="K775" s="34"/>
      <c r="L775" s="35"/>
      <c r="M775" s="35"/>
      <c r="N775" s="35"/>
      <c r="O775" s="36"/>
      <c r="Q775" s="37"/>
      <c r="R775" s="37"/>
    </row>
    <row r="776" s="28" customFormat="true" ht="12" hidden="false" customHeight="true" outlineLevel="0" collapsed="false">
      <c r="A776" s="9" t="n">
        <v>1999</v>
      </c>
      <c r="B776" s="27" t="n">
        <v>36305</v>
      </c>
      <c r="C776" s="9" t="n">
        <v>145</v>
      </c>
      <c r="D776" s="29" t="n">
        <v>0.791666666666667</v>
      </c>
      <c r="E776" s="13" t="n">
        <f aca="false">C776+D776</f>
        <v>145.791666666667</v>
      </c>
      <c r="F776" s="30"/>
      <c r="G776" s="31"/>
      <c r="H776" s="32"/>
      <c r="I776" s="32"/>
      <c r="J776" s="33"/>
      <c r="K776" s="34"/>
      <c r="L776" s="35"/>
      <c r="M776" s="35"/>
      <c r="N776" s="35"/>
      <c r="O776" s="36"/>
      <c r="Q776" s="37"/>
      <c r="R776" s="37"/>
    </row>
    <row r="777" s="28" customFormat="true" ht="12" hidden="false" customHeight="true" outlineLevel="0" collapsed="false">
      <c r="A777" s="9" t="n">
        <v>1999</v>
      </c>
      <c r="B777" s="27" t="n">
        <v>36305</v>
      </c>
      <c r="C777" s="9" t="n">
        <v>145</v>
      </c>
      <c r="D777" s="29" t="n">
        <v>0.833333333333334</v>
      </c>
      <c r="E777" s="13" t="n">
        <f aca="false">C777+D777</f>
        <v>145.833333333333</v>
      </c>
      <c r="F777" s="30"/>
      <c r="G777" s="31"/>
      <c r="H777" s="32"/>
      <c r="I777" s="32"/>
      <c r="J777" s="33"/>
      <c r="K777" s="34"/>
      <c r="L777" s="35"/>
      <c r="M777" s="35"/>
      <c r="N777" s="35"/>
      <c r="O777" s="36"/>
      <c r="Q777" s="37"/>
      <c r="R777" s="37"/>
    </row>
    <row r="778" s="28" customFormat="true" ht="12" hidden="false" customHeight="true" outlineLevel="0" collapsed="false">
      <c r="A778" s="9" t="n">
        <v>1999</v>
      </c>
      <c r="B778" s="27" t="n">
        <v>36305</v>
      </c>
      <c r="C778" s="9" t="n">
        <v>145</v>
      </c>
      <c r="D778" s="29" t="n">
        <v>0.875</v>
      </c>
      <c r="E778" s="13" t="n">
        <f aca="false">C778+D778</f>
        <v>145.875</v>
      </c>
      <c r="F778" s="30"/>
      <c r="G778" s="31"/>
      <c r="H778" s="32"/>
      <c r="I778" s="32"/>
      <c r="J778" s="33"/>
      <c r="K778" s="34"/>
      <c r="L778" s="35"/>
      <c r="M778" s="35"/>
      <c r="N778" s="35"/>
      <c r="O778" s="36"/>
      <c r="Q778" s="37"/>
      <c r="R778" s="37"/>
    </row>
    <row r="779" s="28" customFormat="true" ht="12" hidden="false" customHeight="true" outlineLevel="0" collapsed="false">
      <c r="A779" s="9" t="n">
        <v>1999</v>
      </c>
      <c r="B779" s="27" t="n">
        <v>36305</v>
      </c>
      <c r="C779" s="9" t="n">
        <v>145</v>
      </c>
      <c r="D779" s="29" t="n">
        <v>0.916666666666667</v>
      </c>
      <c r="E779" s="13" t="n">
        <f aca="false">C779+D779</f>
        <v>145.916666666667</v>
      </c>
      <c r="F779" s="30"/>
      <c r="G779" s="31"/>
      <c r="H779" s="32"/>
      <c r="I779" s="32"/>
      <c r="J779" s="33"/>
      <c r="K779" s="34"/>
      <c r="L779" s="35"/>
      <c r="M779" s="35"/>
      <c r="N779" s="35"/>
      <c r="O779" s="36"/>
      <c r="Q779" s="37"/>
      <c r="R779" s="37"/>
    </row>
    <row r="780" s="28" customFormat="true" ht="12" hidden="false" customHeight="true" outlineLevel="0" collapsed="false">
      <c r="A780" s="9" t="n">
        <v>1999</v>
      </c>
      <c r="B780" s="27" t="n">
        <v>36305</v>
      </c>
      <c r="C780" s="9" t="n">
        <v>145</v>
      </c>
      <c r="D780" s="29" t="n">
        <v>0.958333333333334</v>
      </c>
      <c r="E780" s="13" t="n">
        <f aca="false">C780+D780</f>
        <v>145.958333333333</v>
      </c>
      <c r="F780" s="30"/>
      <c r="G780" s="31"/>
      <c r="H780" s="32"/>
      <c r="I780" s="32"/>
      <c r="J780" s="33"/>
      <c r="K780" s="34"/>
      <c r="L780" s="35"/>
      <c r="M780" s="35"/>
      <c r="N780" s="35"/>
      <c r="O780" s="36"/>
      <c r="Q780" s="37"/>
      <c r="R780" s="37"/>
    </row>
    <row r="781" s="28" customFormat="true" ht="12" hidden="false" customHeight="true" outlineLevel="0" collapsed="false">
      <c r="A781" s="9" t="n">
        <v>1999</v>
      </c>
      <c r="B781" s="27" t="n">
        <v>36306</v>
      </c>
      <c r="C781" s="9" t="n">
        <v>146</v>
      </c>
      <c r="D781" s="29" t="n">
        <v>0</v>
      </c>
      <c r="E781" s="13" t="n">
        <f aca="false">C781+D781</f>
        <v>146</v>
      </c>
      <c r="F781" s="30"/>
      <c r="G781" s="31"/>
      <c r="H781" s="32"/>
      <c r="I781" s="32"/>
      <c r="J781" s="33"/>
      <c r="K781" s="34"/>
      <c r="L781" s="35"/>
      <c r="M781" s="35"/>
      <c r="N781" s="35"/>
      <c r="O781" s="36"/>
      <c r="Q781" s="37"/>
      <c r="R781" s="37"/>
    </row>
    <row r="782" s="28" customFormat="true" ht="12" hidden="false" customHeight="true" outlineLevel="0" collapsed="false">
      <c r="A782" s="9" t="n">
        <v>1999</v>
      </c>
      <c r="B782" s="27" t="n">
        <v>36306</v>
      </c>
      <c r="C782" s="9" t="n">
        <v>146</v>
      </c>
      <c r="D782" s="29" t="n">
        <v>0.0416666666666667</v>
      </c>
      <c r="E782" s="13" t="n">
        <f aca="false">C782+D782</f>
        <v>146.041666666667</v>
      </c>
      <c r="F782" s="30"/>
      <c r="G782" s="31"/>
      <c r="H782" s="32"/>
      <c r="I782" s="32"/>
      <c r="J782" s="33"/>
      <c r="K782" s="34"/>
      <c r="L782" s="35"/>
      <c r="M782" s="35"/>
      <c r="N782" s="35"/>
      <c r="O782" s="36"/>
      <c r="Q782" s="37"/>
      <c r="R782" s="37"/>
    </row>
    <row r="783" s="28" customFormat="true" ht="12" hidden="false" customHeight="true" outlineLevel="0" collapsed="false">
      <c r="A783" s="9" t="n">
        <v>1999</v>
      </c>
      <c r="B783" s="27" t="n">
        <v>36306</v>
      </c>
      <c r="C783" s="9" t="n">
        <v>146</v>
      </c>
      <c r="D783" s="29" t="n">
        <v>0.0833333333333333</v>
      </c>
      <c r="E783" s="13" t="n">
        <f aca="false">C783+D783</f>
        <v>146.083333333333</v>
      </c>
      <c r="F783" s="30"/>
      <c r="G783" s="31"/>
      <c r="H783" s="32"/>
      <c r="I783" s="32"/>
      <c r="J783" s="33"/>
      <c r="K783" s="34"/>
      <c r="L783" s="35"/>
      <c r="M783" s="35"/>
      <c r="N783" s="35"/>
      <c r="O783" s="36"/>
      <c r="Q783" s="37"/>
      <c r="R783" s="37"/>
    </row>
    <row r="784" s="28" customFormat="true" ht="12" hidden="false" customHeight="true" outlineLevel="0" collapsed="false">
      <c r="A784" s="9" t="n">
        <v>1999</v>
      </c>
      <c r="B784" s="27" t="n">
        <v>36306</v>
      </c>
      <c r="C784" s="9" t="n">
        <v>146</v>
      </c>
      <c r="D784" s="29" t="n">
        <v>0.125</v>
      </c>
      <c r="E784" s="13" t="n">
        <f aca="false">C784+D784</f>
        <v>146.125</v>
      </c>
      <c r="F784" s="30"/>
      <c r="G784" s="31"/>
      <c r="H784" s="32"/>
      <c r="I784" s="32"/>
      <c r="J784" s="33"/>
      <c r="K784" s="34"/>
      <c r="L784" s="35"/>
      <c r="M784" s="35"/>
      <c r="N784" s="35"/>
      <c r="O784" s="36"/>
      <c r="Q784" s="37"/>
      <c r="R784" s="37"/>
    </row>
    <row r="785" s="28" customFormat="true" ht="12" hidden="false" customHeight="true" outlineLevel="0" collapsed="false">
      <c r="A785" s="9" t="n">
        <v>1999</v>
      </c>
      <c r="B785" s="27" t="n">
        <v>36306</v>
      </c>
      <c r="C785" s="9" t="n">
        <v>146</v>
      </c>
      <c r="D785" s="29" t="n">
        <v>0.166666666666667</v>
      </c>
      <c r="E785" s="13" t="n">
        <f aca="false">C785+D785</f>
        <v>146.166666666667</v>
      </c>
      <c r="F785" s="30"/>
      <c r="G785" s="31"/>
      <c r="H785" s="32"/>
      <c r="I785" s="32"/>
      <c r="J785" s="33"/>
      <c r="K785" s="34"/>
      <c r="L785" s="35"/>
      <c r="M785" s="35"/>
      <c r="N785" s="35"/>
      <c r="O785" s="36"/>
      <c r="Q785" s="37"/>
      <c r="R785" s="37"/>
    </row>
    <row r="786" s="28" customFormat="true" ht="12" hidden="false" customHeight="true" outlineLevel="0" collapsed="false">
      <c r="A786" s="9" t="n">
        <v>1999</v>
      </c>
      <c r="B786" s="27" t="n">
        <v>36306</v>
      </c>
      <c r="C786" s="9" t="n">
        <v>146</v>
      </c>
      <c r="D786" s="29" t="n">
        <v>0.208333333333334</v>
      </c>
      <c r="E786" s="13" t="n">
        <f aca="false">C786+D786</f>
        <v>146.208333333333</v>
      </c>
      <c r="F786" s="30"/>
      <c r="G786" s="31"/>
      <c r="H786" s="32"/>
      <c r="I786" s="32"/>
      <c r="J786" s="33"/>
      <c r="K786" s="34"/>
      <c r="L786" s="35"/>
      <c r="M786" s="35"/>
      <c r="N786" s="35"/>
      <c r="O786" s="36"/>
      <c r="Q786" s="37"/>
      <c r="R786" s="37"/>
    </row>
    <row r="787" s="28" customFormat="true" ht="12" hidden="false" customHeight="true" outlineLevel="0" collapsed="false">
      <c r="A787" s="9" t="n">
        <v>1999</v>
      </c>
      <c r="B787" s="27" t="n">
        <v>36306</v>
      </c>
      <c r="C787" s="9" t="n">
        <v>146</v>
      </c>
      <c r="D787" s="29" t="n">
        <v>0.25</v>
      </c>
      <c r="E787" s="13" t="n">
        <f aca="false">C787+D787</f>
        <v>146.25</v>
      </c>
      <c r="F787" s="30"/>
      <c r="G787" s="31"/>
      <c r="H787" s="32"/>
      <c r="I787" s="32"/>
      <c r="J787" s="33"/>
      <c r="K787" s="34"/>
      <c r="L787" s="35"/>
      <c r="M787" s="35"/>
      <c r="N787" s="35"/>
      <c r="O787" s="36"/>
      <c r="Q787" s="37"/>
      <c r="R787" s="37"/>
    </row>
    <row r="788" s="28" customFormat="true" ht="12" hidden="false" customHeight="true" outlineLevel="0" collapsed="false">
      <c r="A788" s="9" t="n">
        <v>1999</v>
      </c>
      <c r="B788" s="27" t="n">
        <v>36306</v>
      </c>
      <c r="C788" s="9" t="n">
        <v>146</v>
      </c>
      <c r="D788" s="29" t="n">
        <v>0.291666666666667</v>
      </c>
      <c r="E788" s="13" t="n">
        <f aca="false">C788+D788</f>
        <v>146.291666666667</v>
      </c>
      <c r="F788" s="30"/>
      <c r="G788" s="31"/>
      <c r="H788" s="32"/>
      <c r="I788" s="32"/>
      <c r="J788" s="33"/>
      <c r="K788" s="34"/>
      <c r="L788" s="35"/>
      <c r="M788" s="35"/>
      <c r="N788" s="35"/>
      <c r="O788" s="36"/>
      <c r="Q788" s="37"/>
      <c r="R788" s="37"/>
    </row>
    <row r="789" s="28" customFormat="true" ht="12" hidden="false" customHeight="true" outlineLevel="0" collapsed="false">
      <c r="A789" s="9" t="n">
        <v>1999</v>
      </c>
      <c r="B789" s="27" t="n">
        <v>36306</v>
      </c>
      <c r="C789" s="9" t="n">
        <v>146</v>
      </c>
      <c r="D789" s="29" t="n">
        <v>0.333333333333334</v>
      </c>
      <c r="E789" s="13" t="n">
        <f aca="false">C789+D789</f>
        <v>146.333333333333</v>
      </c>
      <c r="F789" s="30"/>
      <c r="G789" s="31"/>
      <c r="H789" s="32"/>
      <c r="I789" s="32"/>
      <c r="J789" s="33"/>
      <c r="K789" s="34"/>
      <c r="L789" s="35"/>
      <c r="M789" s="35"/>
      <c r="N789" s="35"/>
      <c r="O789" s="36"/>
      <c r="Q789" s="37"/>
      <c r="R789" s="37"/>
    </row>
    <row r="790" s="28" customFormat="true" ht="12" hidden="false" customHeight="true" outlineLevel="0" collapsed="false">
      <c r="A790" s="9" t="n">
        <v>1999</v>
      </c>
      <c r="B790" s="27" t="n">
        <v>36306</v>
      </c>
      <c r="C790" s="9" t="n">
        <v>146</v>
      </c>
      <c r="D790" s="29" t="n">
        <v>0.375</v>
      </c>
      <c r="E790" s="13" t="n">
        <f aca="false">C790+D790</f>
        <v>146.375</v>
      </c>
      <c r="F790" s="30"/>
      <c r="G790" s="31"/>
      <c r="H790" s="32"/>
      <c r="I790" s="32"/>
      <c r="J790" s="33"/>
      <c r="K790" s="34"/>
      <c r="L790" s="35"/>
      <c r="M790" s="35"/>
      <c r="N790" s="35"/>
      <c r="O790" s="36"/>
      <c r="Q790" s="37"/>
      <c r="R790" s="37"/>
    </row>
    <row r="791" s="28" customFormat="true" ht="12" hidden="false" customHeight="true" outlineLevel="0" collapsed="false">
      <c r="A791" s="9" t="n">
        <v>1999</v>
      </c>
      <c r="B791" s="27" t="n">
        <v>36306</v>
      </c>
      <c r="C791" s="9" t="n">
        <v>146</v>
      </c>
      <c r="D791" s="29" t="n">
        <v>0.416666666666667</v>
      </c>
      <c r="E791" s="13" t="n">
        <f aca="false">C791+D791</f>
        <v>146.416666666667</v>
      </c>
      <c r="F791" s="30"/>
      <c r="G791" s="31"/>
      <c r="H791" s="32"/>
      <c r="I791" s="32"/>
      <c r="J791" s="33"/>
      <c r="K791" s="34"/>
      <c r="L791" s="35"/>
      <c r="M791" s="35"/>
      <c r="N791" s="35"/>
      <c r="O791" s="36"/>
      <c r="Q791" s="37"/>
      <c r="R791" s="37"/>
    </row>
    <row r="792" s="28" customFormat="true" ht="12" hidden="false" customHeight="true" outlineLevel="0" collapsed="false">
      <c r="A792" s="9" t="n">
        <v>1999</v>
      </c>
      <c r="B792" s="27" t="n">
        <v>36306</v>
      </c>
      <c r="C792" s="9" t="n">
        <v>146</v>
      </c>
      <c r="D792" s="29" t="n">
        <v>0.458333333333334</v>
      </c>
      <c r="E792" s="13" t="n">
        <f aca="false">C792+D792</f>
        <v>146.458333333333</v>
      </c>
      <c r="F792" s="30"/>
      <c r="G792" s="31"/>
      <c r="H792" s="32"/>
      <c r="I792" s="32"/>
      <c r="J792" s="33"/>
      <c r="K792" s="34"/>
      <c r="L792" s="35"/>
      <c r="M792" s="35"/>
      <c r="N792" s="35"/>
      <c r="O792" s="36"/>
      <c r="Q792" s="37"/>
      <c r="R792" s="37"/>
    </row>
    <row r="793" s="28" customFormat="true" ht="12" hidden="false" customHeight="true" outlineLevel="0" collapsed="false">
      <c r="A793" s="9" t="n">
        <v>1999</v>
      </c>
      <c r="B793" s="27" t="n">
        <v>36306</v>
      </c>
      <c r="C793" s="9" t="n">
        <v>146</v>
      </c>
      <c r="D793" s="29" t="n">
        <v>0.5</v>
      </c>
      <c r="E793" s="13" t="n">
        <f aca="false">C793+D793</f>
        <v>146.5</v>
      </c>
      <c r="F793" s="30"/>
      <c r="G793" s="31"/>
      <c r="H793" s="32"/>
      <c r="I793" s="32"/>
      <c r="J793" s="33"/>
      <c r="K793" s="34"/>
      <c r="L793" s="35"/>
      <c r="M793" s="35"/>
      <c r="N793" s="35"/>
      <c r="O793" s="36"/>
      <c r="Q793" s="37"/>
      <c r="R793" s="37"/>
    </row>
    <row r="794" s="28" customFormat="true" ht="12" hidden="false" customHeight="true" outlineLevel="0" collapsed="false">
      <c r="A794" s="9" t="n">
        <v>1999</v>
      </c>
      <c r="B794" s="27" t="n">
        <v>36306</v>
      </c>
      <c r="C794" s="9" t="n">
        <v>146</v>
      </c>
      <c r="D794" s="29" t="n">
        <v>0.541666666666667</v>
      </c>
      <c r="E794" s="13" t="n">
        <f aca="false">C794+D794</f>
        <v>146.541666666667</v>
      </c>
      <c r="F794" s="30"/>
      <c r="G794" s="31"/>
      <c r="H794" s="32"/>
      <c r="I794" s="32"/>
      <c r="J794" s="33"/>
      <c r="K794" s="34"/>
      <c r="L794" s="35"/>
      <c r="M794" s="35"/>
      <c r="N794" s="35"/>
      <c r="O794" s="36"/>
      <c r="Q794" s="37"/>
      <c r="R794" s="37"/>
    </row>
    <row r="795" s="28" customFormat="true" ht="12" hidden="false" customHeight="true" outlineLevel="0" collapsed="false">
      <c r="A795" s="9" t="n">
        <v>1999</v>
      </c>
      <c r="B795" s="27" t="n">
        <v>36306</v>
      </c>
      <c r="C795" s="9" t="n">
        <v>146</v>
      </c>
      <c r="D795" s="29" t="n">
        <v>0.583333333333334</v>
      </c>
      <c r="E795" s="13" t="n">
        <f aca="false">C795+D795</f>
        <v>146.583333333333</v>
      </c>
      <c r="F795" s="30"/>
      <c r="G795" s="31"/>
      <c r="H795" s="32"/>
      <c r="I795" s="32"/>
      <c r="J795" s="33"/>
      <c r="K795" s="34"/>
      <c r="L795" s="35"/>
      <c r="M795" s="35"/>
      <c r="N795" s="35"/>
      <c r="O795" s="36"/>
      <c r="Q795" s="37"/>
      <c r="R795" s="37"/>
    </row>
    <row r="796" s="28" customFormat="true" ht="12" hidden="false" customHeight="true" outlineLevel="0" collapsed="false">
      <c r="A796" s="9" t="n">
        <v>1999</v>
      </c>
      <c r="B796" s="27" t="n">
        <v>36306</v>
      </c>
      <c r="C796" s="9" t="n">
        <v>146</v>
      </c>
      <c r="D796" s="29" t="n">
        <v>0.625</v>
      </c>
      <c r="E796" s="13" t="n">
        <f aca="false">C796+D796</f>
        <v>146.625</v>
      </c>
      <c r="F796" s="30"/>
      <c r="G796" s="31"/>
      <c r="H796" s="32"/>
      <c r="I796" s="32"/>
      <c r="J796" s="33"/>
      <c r="K796" s="34"/>
      <c r="L796" s="35"/>
      <c r="M796" s="35"/>
      <c r="N796" s="35"/>
      <c r="O796" s="36"/>
      <c r="Q796" s="37"/>
      <c r="R796" s="37"/>
    </row>
    <row r="797" s="28" customFormat="true" ht="12" hidden="false" customHeight="true" outlineLevel="0" collapsed="false">
      <c r="A797" s="9" t="n">
        <v>1999</v>
      </c>
      <c r="B797" s="27" t="n">
        <v>36306</v>
      </c>
      <c r="C797" s="9" t="n">
        <v>146</v>
      </c>
      <c r="D797" s="29" t="n">
        <v>0.666666666666667</v>
      </c>
      <c r="E797" s="13" t="n">
        <f aca="false">C797+D797</f>
        <v>146.666666666667</v>
      </c>
      <c r="F797" s="30"/>
      <c r="G797" s="31"/>
      <c r="H797" s="32"/>
      <c r="I797" s="32"/>
      <c r="J797" s="33"/>
      <c r="K797" s="34"/>
      <c r="L797" s="35"/>
      <c r="M797" s="35"/>
      <c r="N797" s="35"/>
      <c r="O797" s="36"/>
      <c r="Q797" s="37"/>
      <c r="R797" s="37"/>
    </row>
    <row r="798" s="28" customFormat="true" ht="12" hidden="false" customHeight="true" outlineLevel="0" collapsed="false">
      <c r="A798" s="9" t="n">
        <v>1999</v>
      </c>
      <c r="B798" s="27" t="n">
        <v>36306</v>
      </c>
      <c r="C798" s="9" t="n">
        <v>146</v>
      </c>
      <c r="D798" s="29" t="n">
        <v>0.708333333333334</v>
      </c>
      <c r="E798" s="13" t="n">
        <f aca="false">C798+D798</f>
        <v>146.708333333333</v>
      </c>
      <c r="F798" s="30"/>
      <c r="G798" s="31"/>
      <c r="H798" s="32"/>
      <c r="I798" s="32"/>
      <c r="J798" s="33"/>
      <c r="K798" s="34"/>
      <c r="L798" s="35"/>
      <c r="M798" s="35"/>
      <c r="N798" s="35"/>
      <c r="O798" s="36"/>
      <c r="Q798" s="37"/>
      <c r="R798" s="37"/>
    </row>
    <row r="799" s="28" customFormat="true" ht="12" hidden="false" customHeight="true" outlineLevel="0" collapsed="false">
      <c r="A799" s="9" t="n">
        <v>1999</v>
      </c>
      <c r="B799" s="27" t="n">
        <v>36306</v>
      </c>
      <c r="C799" s="9" t="n">
        <v>146</v>
      </c>
      <c r="D799" s="29" t="n">
        <v>0.75</v>
      </c>
      <c r="E799" s="13" t="n">
        <f aca="false">C799+D799</f>
        <v>146.75</v>
      </c>
      <c r="F799" s="30"/>
      <c r="G799" s="31"/>
      <c r="H799" s="32"/>
      <c r="I799" s="32"/>
      <c r="J799" s="33"/>
      <c r="K799" s="34"/>
      <c r="L799" s="35"/>
      <c r="M799" s="35"/>
      <c r="N799" s="35"/>
      <c r="O799" s="36"/>
      <c r="Q799" s="37"/>
      <c r="R799" s="37"/>
    </row>
    <row r="800" s="28" customFormat="true" ht="12" hidden="false" customHeight="true" outlineLevel="0" collapsed="false">
      <c r="A800" s="9" t="n">
        <v>1999</v>
      </c>
      <c r="B800" s="27" t="n">
        <v>36306</v>
      </c>
      <c r="C800" s="9" t="n">
        <v>146</v>
      </c>
      <c r="D800" s="29" t="n">
        <v>0.791666666666667</v>
      </c>
      <c r="E800" s="13" t="n">
        <f aca="false">C800+D800</f>
        <v>146.791666666667</v>
      </c>
      <c r="F800" s="30"/>
      <c r="G800" s="31"/>
      <c r="H800" s="32"/>
      <c r="I800" s="32"/>
      <c r="J800" s="33"/>
      <c r="K800" s="34"/>
      <c r="L800" s="35"/>
      <c r="M800" s="35"/>
      <c r="N800" s="35"/>
      <c r="O800" s="36"/>
      <c r="Q800" s="37"/>
      <c r="R800" s="37"/>
    </row>
    <row r="801" s="28" customFormat="true" ht="12" hidden="false" customHeight="true" outlineLevel="0" collapsed="false">
      <c r="A801" s="9" t="n">
        <v>1999</v>
      </c>
      <c r="B801" s="27" t="n">
        <v>36306</v>
      </c>
      <c r="C801" s="9" t="n">
        <v>146</v>
      </c>
      <c r="D801" s="29" t="n">
        <v>0.833333333333334</v>
      </c>
      <c r="E801" s="13" t="n">
        <f aca="false">C801+D801</f>
        <v>146.833333333333</v>
      </c>
      <c r="F801" s="30"/>
      <c r="G801" s="31"/>
      <c r="H801" s="32"/>
      <c r="I801" s="32"/>
      <c r="J801" s="33"/>
      <c r="K801" s="34"/>
      <c r="L801" s="35"/>
      <c r="M801" s="35"/>
      <c r="N801" s="35"/>
      <c r="O801" s="36"/>
      <c r="Q801" s="37"/>
      <c r="R801" s="37"/>
    </row>
    <row r="802" s="28" customFormat="true" ht="12" hidden="false" customHeight="true" outlineLevel="0" collapsed="false">
      <c r="A802" s="9" t="n">
        <v>1999</v>
      </c>
      <c r="B802" s="27" t="n">
        <v>36306</v>
      </c>
      <c r="C802" s="9" t="n">
        <v>146</v>
      </c>
      <c r="D802" s="29" t="n">
        <v>0.875</v>
      </c>
      <c r="E802" s="13" t="n">
        <f aca="false">C802+D802</f>
        <v>146.875</v>
      </c>
      <c r="F802" s="30"/>
      <c r="G802" s="31"/>
      <c r="H802" s="32"/>
      <c r="I802" s="32"/>
      <c r="J802" s="33"/>
      <c r="K802" s="34"/>
      <c r="L802" s="35"/>
      <c r="M802" s="35"/>
      <c r="N802" s="35"/>
      <c r="O802" s="36"/>
      <c r="Q802" s="37"/>
      <c r="R802" s="37"/>
    </row>
    <row r="803" s="28" customFormat="true" ht="12" hidden="false" customHeight="true" outlineLevel="0" collapsed="false">
      <c r="A803" s="9" t="n">
        <v>1999</v>
      </c>
      <c r="B803" s="27" t="n">
        <v>36306</v>
      </c>
      <c r="C803" s="9" t="n">
        <v>146</v>
      </c>
      <c r="D803" s="29" t="n">
        <v>0.916666666666667</v>
      </c>
      <c r="E803" s="13" t="n">
        <f aca="false">C803+D803</f>
        <v>146.916666666667</v>
      </c>
      <c r="F803" s="30"/>
      <c r="G803" s="31"/>
      <c r="H803" s="32"/>
      <c r="I803" s="32"/>
      <c r="J803" s="33"/>
      <c r="K803" s="34"/>
      <c r="L803" s="35"/>
      <c r="M803" s="35"/>
      <c r="N803" s="35"/>
      <c r="O803" s="36"/>
      <c r="Q803" s="37"/>
      <c r="R803" s="37"/>
    </row>
    <row r="804" s="28" customFormat="true" ht="12" hidden="false" customHeight="true" outlineLevel="0" collapsed="false">
      <c r="A804" s="9" t="n">
        <v>1999</v>
      </c>
      <c r="B804" s="27" t="n">
        <v>36306</v>
      </c>
      <c r="C804" s="9" t="n">
        <v>146</v>
      </c>
      <c r="D804" s="29" t="n">
        <v>0.958333333333334</v>
      </c>
      <c r="E804" s="13" t="n">
        <f aca="false">C804+D804</f>
        <v>146.958333333333</v>
      </c>
      <c r="F804" s="30"/>
      <c r="G804" s="31"/>
      <c r="H804" s="32"/>
      <c r="I804" s="32"/>
      <c r="J804" s="33"/>
      <c r="K804" s="34"/>
      <c r="L804" s="35"/>
      <c r="M804" s="35"/>
      <c r="N804" s="35"/>
      <c r="O804" s="36"/>
      <c r="Q804" s="37"/>
      <c r="R804" s="37"/>
    </row>
    <row r="805" s="28" customFormat="true" ht="12" hidden="false" customHeight="true" outlineLevel="0" collapsed="false">
      <c r="A805" s="9" t="n">
        <v>1999</v>
      </c>
      <c r="B805" s="27" t="n">
        <v>36307</v>
      </c>
      <c r="C805" s="9" t="n">
        <v>147</v>
      </c>
      <c r="D805" s="29" t="n">
        <v>0</v>
      </c>
      <c r="E805" s="13" t="n">
        <f aca="false">C805+D805</f>
        <v>147</v>
      </c>
      <c r="F805" s="30"/>
      <c r="G805" s="31"/>
      <c r="H805" s="32"/>
      <c r="I805" s="32"/>
      <c r="J805" s="33"/>
      <c r="K805" s="34"/>
      <c r="L805" s="35"/>
      <c r="M805" s="35"/>
      <c r="N805" s="35"/>
      <c r="O805" s="36"/>
      <c r="Q805" s="37"/>
      <c r="R805" s="37"/>
    </row>
    <row r="806" s="28" customFormat="true" ht="12" hidden="false" customHeight="true" outlineLevel="0" collapsed="false">
      <c r="A806" s="9" t="n">
        <v>1999</v>
      </c>
      <c r="B806" s="27" t="n">
        <v>36307</v>
      </c>
      <c r="C806" s="9" t="n">
        <v>147</v>
      </c>
      <c r="D806" s="29" t="n">
        <v>0.0416666666666667</v>
      </c>
      <c r="E806" s="13" t="n">
        <f aca="false">C806+D806</f>
        <v>147.041666666667</v>
      </c>
      <c r="F806" s="30"/>
      <c r="G806" s="31"/>
      <c r="H806" s="32"/>
      <c r="I806" s="32"/>
      <c r="J806" s="33"/>
      <c r="K806" s="34"/>
      <c r="L806" s="35"/>
      <c r="M806" s="35"/>
      <c r="N806" s="35"/>
      <c r="O806" s="36"/>
      <c r="Q806" s="37"/>
      <c r="R806" s="37"/>
    </row>
    <row r="807" s="28" customFormat="true" ht="12" hidden="false" customHeight="true" outlineLevel="0" collapsed="false">
      <c r="A807" s="9" t="n">
        <v>1999</v>
      </c>
      <c r="B807" s="27" t="n">
        <v>36307</v>
      </c>
      <c r="C807" s="9" t="n">
        <v>147</v>
      </c>
      <c r="D807" s="29" t="n">
        <v>0.0833333333333333</v>
      </c>
      <c r="E807" s="13" t="n">
        <f aca="false">C807+D807</f>
        <v>147.083333333333</v>
      </c>
      <c r="F807" s="30"/>
      <c r="G807" s="31"/>
      <c r="H807" s="32"/>
      <c r="I807" s="32"/>
      <c r="J807" s="33"/>
      <c r="K807" s="34"/>
      <c r="L807" s="35"/>
      <c r="M807" s="35"/>
      <c r="N807" s="35"/>
      <c r="O807" s="36"/>
      <c r="Q807" s="37"/>
      <c r="R807" s="37"/>
    </row>
    <row r="808" s="28" customFormat="true" ht="12" hidden="false" customHeight="true" outlineLevel="0" collapsed="false">
      <c r="A808" s="9" t="n">
        <v>1999</v>
      </c>
      <c r="B808" s="27" t="n">
        <v>36307</v>
      </c>
      <c r="C808" s="9" t="n">
        <v>147</v>
      </c>
      <c r="D808" s="29" t="n">
        <v>0.125</v>
      </c>
      <c r="E808" s="13" t="n">
        <f aca="false">C808+D808</f>
        <v>147.125</v>
      </c>
      <c r="F808" s="30"/>
      <c r="G808" s="31"/>
      <c r="H808" s="32"/>
      <c r="I808" s="32"/>
      <c r="J808" s="33"/>
      <c r="K808" s="34"/>
      <c r="L808" s="35"/>
      <c r="M808" s="35"/>
      <c r="N808" s="35"/>
      <c r="O808" s="36"/>
      <c r="Q808" s="37"/>
      <c r="R808" s="37"/>
    </row>
    <row r="809" s="28" customFormat="true" ht="12" hidden="false" customHeight="true" outlineLevel="0" collapsed="false">
      <c r="A809" s="9" t="n">
        <v>1999</v>
      </c>
      <c r="B809" s="27" t="n">
        <v>36307</v>
      </c>
      <c r="C809" s="9" t="n">
        <v>147</v>
      </c>
      <c r="D809" s="29" t="n">
        <v>0.166666666666667</v>
      </c>
      <c r="E809" s="13" t="n">
        <f aca="false">C809+D809</f>
        <v>147.166666666667</v>
      </c>
      <c r="F809" s="30"/>
      <c r="G809" s="31"/>
      <c r="H809" s="32"/>
      <c r="I809" s="32"/>
      <c r="J809" s="33"/>
      <c r="K809" s="34"/>
      <c r="L809" s="35"/>
      <c r="M809" s="35"/>
      <c r="N809" s="35"/>
      <c r="O809" s="36"/>
      <c r="Q809" s="37"/>
      <c r="R809" s="37"/>
    </row>
    <row r="810" s="28" customFormat="true" ht="12" hidden="false" customHeight="true" outlineLevel="0" collapsed="false">
      <c r="A810" s="9" t="n">
        <v>1999</v>
      </c>
      <c r="B810" s="27" t="n">
        <v>36307</v>
      </c>
      <c r="C810" s="9" t="n">
        <v>147</v>
      </c>
      <c r="D810" s="29" t="n">
        <v>0.208333333333334</v>
      </c>
      <c r="E810" s="13" t="n">
        <f aca="false">C810+D810</f>
        <v>147.208333333333</v>
      </c>
      <c r="F810" s="30"/>
      <c r="G810" s="31"/>
      <c r="H810" s="32"/>
      <c r="I810" s="32"/>
      <c r="J810" s="33"/>
      <c r="K810" s="34"/>
      <c r="L810" s="35"/>
      <c r="M810" s="35"/>
      <c r="N810" s="35"/>
      <c r="O810" s="36"/>
      <c r="Q810" s="37"/>
      <c r="R810" s="37"/>
    </row>
    <row r="811" s="28" customFormat="true" ht="12" hidden="false" customHeight="true" outlineLevel="0" collapsed="false">
      <c r="A811" s="9" t="n">
        <v>1999</v>
      </c>
      <c r="B811" s="27" t="n">
        <v>36307</v>
      </c>
      <c r="C811" s="9" t="n">
        <v>147</v>
      </c>
      <c r="D811" s="29" t="n">
        <v>0.25</v>
      </c>
      <c r="E811" s="13" t="n">
        <f aca="false">C811+D811</f>
        <v>147.25</v>
      </c>
      <c r="F811" s="30"/>
      <c r="G811" s="31"/>
      <c r="H811" s="32"/>
      <c r="I811" s="32"/>
      <c r="J811" s="33"/>
      <c r="K811" s="34"/>
      <c r="L811" s="35"/>
      <c r="M811" s="35"/>
      <c r="N811" s="35"/>
      <c r="O811" s="36"/>
      <c r="Q811" s="37"/>
      <c r="R811" s="37"/>
    </row>
    <row r="812" s="28" customFormat="true" ht="12" hidden="false" customHeight="true" outlineLevel="0" collapsed="false">
      <c r="A812" s="9" t="n">
        <v>1999</v>
      </c>
      <c r="B812" s="27" t="n">
        <v>36307</v>
      </c>
      <c r="C812" s="9" t="n">
        <v>147</v>
      </c>
      <c r="D812" s="29" t="n">
        <v>0.291666666666667</v>
      </c>
      <c r="E812" s="13" t="n">
        <f aca="false">C812+D812</f>
        <v>147.291666666667</v>
      </c>
      <c r="F812" s="30"/>
      <c r="G812" s="31"/>
      <c r="H812" s="32"/>
      <c r="I812" s="32"/>
      <c r="J812" s="33"/>
      <c r="K812" s="34"/>
      <c r="L812" s="35"/>
      <c r="M812" s="35"/>
      <c r="N812" s="35"/>
      <c r="O812" s="36"/>
      <c r="Q812" s="37"/>
      <c r="R812" s="37"/>
    </row>
    <row r="813" s="28" customFormat="true" ht="12" hidden="false" customHeight="true" outlineLevel="0" collapsed="false">
      <c r="A813" s="9" t="n">
        <v>1999</v>
      </c>
      <c r="B813" s="27" t="n">
        <v>36307</v>
      </c>
      <c r="C813" s="9" t="n">
        <v>147</v>
      </c>
      <c r="D813" s="29" t="n">
        <v>0.333333333333334</v>
      </c>
      <c r="E813" s="13" t="n">
        <f aca="false">C813+D813</f>
        <v>147.333333333333</v>
      </c>
      <c r="F813" s="30"/>
      <c r="G813" s="31"/>
      <c r="H813" s="32"/>
      <c r="I813" s="32"/>
      <c r="J813" s="33"/>
      <c r="K813" s="34"/>
      <c r="L813" s="35"/>
      <c r="M813" s="35"/>
      <c r="N813" s="35"/>
      <c r="O813" s="36"/>
      <c r="Q813" s="37"/>
      <c r="R813" s="37"/>
    </row>
    <row r="814" s="28" customFormat="true" ht="12" hidden="false" customHeight="true" outlineLevel="0" collapsed="false">
      <c r="A814" s="9" t="n">
        <v>1999</v>
      </c>
      <c r="B814" s="27" t="n">
        <v>36307</v>
      </c>
      <c r="C814" s="9" t="n">
        <v>147</v>
      </c>
      <c r="D814" s="29" t="n">
        <v>0.375</v>
      </c>
      <c r="E814" s="13" t="n">
        <f aca="false">C814+D814</f>
        <v>147.375</v>
      </c>
      <c r="F814" s="30"/>
      <c r="G814" s="31"/>
      <c r="H814" s="32"/>
      <c r="I814" s="32"/>
      <c r="J814" s="33"/>
      <c r="K814" s="34"/>
      <c r="L814" s="35"/>
      <c r="M814" s="35"/>
      <c r="N814" s="35"/>
      <c r="O814" s="36"/>
      <c r="Q814" s="37"/>
      <c r="R814" s="37"/>
    </row>
    <row r="815" s="28" customFormat="true" ht="12" hidden="false" customHeight="true" outlineLevel="0" collapsed="false">
      <c r="A815" s="9" t="n">
        <v>1999</v>
      </c>
      <c r="B815" s="27" t="n">
        <v>36307</v>
      </c>
      <c r="C815" s="9" t="n">
        <v>147</v>
      </c>
      <c r="D815" s="29" t="n">
        <v>0.416666666666667</v>
      </c>
      <c r="E815" s="13" t="n">
        <f aca="false">C815+D815</f>
        <v>147.416666666667</v>
      </c>
      <c r="F815" s="30"/>
      <c r="G815" s="31"/>
      <c r="H815" s="32"/>
      <c r="I815" s="32"/>
      <c r="J815" s="33"/>
      <c r="K815" s="34"/>
      <c r="L815" s="35"/>
      <c r="M815" s="35"/>
      <c r="N815" s="35"/>
      <c r="O815" s="36"/>
      <c r="Q815" s="37"/>
      <c r="R815" s="37"/>
    </row>
    <row r="816" s="28" customFormat="true" ht="12" hidden="false" customHeight="true" outlineLevel="0" collapsed="false">
      <c r="A816" s="9" t="n">
        <v>1999</v>
      </c>
      <c r="B816" s="27" t="n">
        <v>36307</v>
      </c>
      <c r="C816" s="9" t="n">
        <v>147</v>
      </c>
      <c r="D816" s="29" t="n">
        <v>0.458333333333334</v>
      </c>
      <c r="E816" s="13" t="n">
        <f aca="false">C816+D816</f>
        <v>147.458333333333</v>
      </c>
      <c r="F816" s="30"/>
      <c r="G816" s="31"/>
      <c r="H816" s="32"/>
      <c r="I816" s="32"/>
      <c r="J816" s="33"/>
      <c r="K816" s="34"/>
      <c r="L816" s="35"/>
      <c r="M816" s="35"/>
      <c r="N816" s="35"/>
      <c r="O816" s="36"/>
      <c r="Q816" s="37"/>
      <c r="R816" s="37"/>
    </row>
    <row r="817" s="28" customFormat="true" ht="12" hidden="false" customHeight="true" outlineLevel="0" collapsed="false">
      <c r="A817" s="9" t="n">
        <v>1999</v>
      </c>
      <c r="B817" s="27" t="n">
        <v>36307</v>
      </c>
      <c r="C817" s="9" t="n">
        <v>147</v>
      </c>
      <c r="D817" s="29" t="n">
        <v>0.5</v>
      </c>
      <c r="E817" s="13" t="n">
        <f aca="false">C817+D817</f>
        <v>147.5</v>
      </c>
      <c r="F817" s="30"/>
      <c r="G817" s="31"/>
      <c r="H817" s="32"/>
      <c r="I817" s="32"/>
      <c r="J817" s="33"/>
      <c r="K817" s="34"/>
      <c r="L817" s="35"/>
      <c r="M817" s="35"/>
      <c r="N817" s="35"/>
      <c r="O817" s="36"/>
      <c r="Q817" s="37"/>
      <c r="R817" s="37"/>
    </row>
    <row r="818" s="28" customFormat="true" ht="12" hidden="false" customHeight="true" outlineLevel="0" collapsed="false">
      <c r="A818" s="9" t="n">
        <v>1999</v>
      </c>
      <c r="B818" s="27" t="n">
        <v>36307</v>
      </c>
      <c r="C818" s="9" t="n">
        <v>147</v>
      </c>
      <c r="D818" s="29" t="n">
        <v>0.541666666666667</v>
      </c>
      <c r="E818" s="13" t="n">
        <f aca="false">C818+D818</f>
        <v>147.541666666667</v>
      </c>
      <c r="F818" s="30"/>
      <c r="G818" s="31"/>
      <c r="H818" s="32"/>
      <c r="I818" s="32"/>
      <c r="J818" s="33"/>
      <c r="K818" s="34"/>
      <c r="L818" s="35"/>
      <c r="M818" s="35"/>
      <c r="N818" s="35"/>
      <c r="O818" s="36"/>
      <c r="Q818" s="37"/>
      <c r="R818" s="37"/>
    </row>
    <row r="819" s="28" customFormat="true" ht="12" hidden="false" customHeight="true" outlineLevel="0" collapsed="false">
      <c r="A819" s="9" t="n">
        <v>1999</v>
      </c>
      <c r="B819" s="27" t="n">
        <v>36307</v>
      </c>
      <c r="C819" s="9" t="n">
        <v>147</v>
      </c>
      <c r="D819" s="29" t="n">
        <v>0.583333333333334</v>
      </c>
      <c r="E819" s="13" t="n">
        <f aca="false">C819+D819</f>
        <v>147.583333333333</v>
      </c>
      <c r="F819" s="30"/>
      <c r="G819" s="31"/>
      <c r="H819" s="32"/>
      <c r="I819" s="32"/>
      <c r="J819" s="33"/>
      <c r="K819" s="34"/>
      <c r="L819" s="35"/>
      <c r="M819" s="35"/>
      <c r="N819" s="35"/>
      <c r="O819" s="36"/>
      <c r="Q819" s="37"/>
      <c r="R819" s="37"/>
    </row>
    <row r="820" s="28" customFormat="true" ht="12" hidden="false" customHeight="true" outlineLevel="0" collapsed="false">
      <c r="A820" s="9" t="n">
        <v>1999</v>
      </c>
      <c r="B820" s="27" t="n">
        <v>36307</v>
      </c>
      <c r="C820" s="9" t="n">
        <v>147</v>
      </c>
      <c r="D820" s="29" t="n">
        <v>0.625</v>
      </c>
      <c r="E820" s="13" t="n">
        <f aca="false">C820+D820</f>
        <v>147.625</v>
      </c>
      <c r="F820" s="30"/>
      <c r="G820" s="31"/>
      <c r="H820" s="32"/>
      <c r="I820" s="32"/>
      <c r="J820" s="33"/>
      <c r="K820" s="34"/>
      <c r="L820" s="35"/>
      <c r="M820" s="35"/>
      <c r="N820" s="35"/>
      <c r="O820" s="36"/>
      <c r="Q820" s="37"/>
      <c r="R820" s="37"/>
    </row>
    <row r="821" s="28" customFormat="true" ht="12" hidden="false" customHeight="true" outlineLevel="0" collapsed="false">
      <c r="A821" s="9" t="n">
        <v>1999</v>
      </c>
      <c r="B821" s="27" t="n">
        <v>36307</v>
      </c>
      <c r="C821" s="9" t="n">
        <v>147</v>
      </c>
      <c r="D821" s="29" t="n">
        <v>0.666666666666667</v>
      </c>
      <c r="E821" s="13" t="n">
        <f aca="false">C821+D821</f>
        <v>147.666666666667</v>
      </c>
      <c r="F821" s="30"/>
      <c r="G821" s="31"/>
      <c r="H821" s="32"/>
      <c r="I821" s="32"/>
      <c r="J821" s="33"/>
      <c r="K821" s="34"/>
      <c r="L821" s="35"/>
      <c r="M821" s="35"/>
      <c r="N821" s="35"/>
      <c r="O821" s="36"/>
      <c r="Q821" s="37"/>
      <c r="R821" s="37"/>
    </row>
    <row r="822" s="28" customFormat="true" ht="12" hidden="false" customHeight="true" outlineLevel="0" collapsed="false">
      <c r="A822" s="9" t="n">
        <v>1999</v>
      </c>
      <c r="B822" s="27" t="n">
        <v>36307</v>
      </c>
      <c r="C822" s="9" t="n">
        <v>147</v>
      </c>
      <c r="D822" s="29" t="n">
        <v>0.708333333333334</v>
      </c>
      <c r="E822" s="13" t="n">
        <f aca="false">C822+D822</f>
        <v>147.708333333333</v>
      </c>
      <c r="F822" s="30"/>
      <c r="G822" s="31"/>
      <c r="H822" s="32"/>
      <c r="I822" s="32"/>
      <c r="J822" s="33"/>
      <c r="K822" s="34"/>
      <c r="L822" s="35"/>
      <c r="M822" s="35"/>
      <c r="N822" s="35"/>
      <c r="O822" s="36"/>
      <c r="Q822" s="37"/>
      <c r="R822" s="37"/>
    </row>
    <row r="823" s="28" customFormat="true" ht="12" hidden="false" customHeight="true" outlineLevel="0" collapsed="false">
      <c r="A823" s="9" t="n">
        <v>1999</v>
      </c>
      <c r="B823" s="27" t="n">
        <v>36307</v>
      </c>
      <c r="C823" s="9" t="n">
        <v>147</v>
      </c>
      <c r="D823" s="29" t="n">
        <v>0.75</v>
      </c>
      <c r="E823" s="13" t="n">
        <f aca="false">C823+D823</f>
        <v>147.75</v>
      </c>
      <c r="F823" s="30"/>
      <c r="G823" s="31"/>
      <c r="H823" s="32"/>
      <c r="I823" s="32"/>
      <c r="J823" s="33"/>
      <c r="K823" s="34"/>
      <c r="L823" s="35"/>
      <c r="M823" s="35"/>
      <c r="N823" s="35"/>
      <c r="O823" s="36"/>
      <c r="Q823" s="37"/>
      <c r="R823" s="37"/>
    </row>
    <row r="824" s="28" customFormat="true" ht="12" hidden="false" customHeight="true" outlineLevel="0" collapsed="false">
      <c r="A824" s="9" t="n">
        <v>1999</v>
      </c>
      <c r="B824" s="27" t="n">
        <v>36307</v>
      </c>
      <c r="C824" s="9" t="n">
        <v>147</v>
      </c>
      <c r="D824" s="29" t="n">
        <v>0.791666666666667</v>
      </c>
      <c r="E824" s="13" t="n">
        <f aca="false">C824+D824</f>
        <v>147.791666666667</v>
      </c>
      <c r="F824" s="30"/>
      <c r="G824" s="31"/>
      <c r="H824" s="32"/>
      <c r="I824" s="32"/>
      <c r="J824" s="33"/>
      <c r="K824" s="34"/>
      <c r="L824" s="35"/>
      <c r="M824" s="35"/>
      <c r="N824" s="35"/>
      <c r="O824" s="36"/>
      <c r="Q824" s="37"/>
      <c r="R824" s="37"/>
    </row>
    <row r="825" s="28" customFormat="true" ht="12" hidden="false" customHeight="true" outlineLevel="0" collapsed="false">
      <c r="A825" s="9" t="n">
        <v>1999</v>
      </c>
      <c r="B825" s="27" t="n">
        <v>36307</v>
      </c>
      <c r="C825" s="9" t="n">
        <v>147</v>
      </c>
      <c r="D825" s="29" t="n">
        <v>0.833333333333334</v>
      </c>
      <c r="E825" s="13" t="n">
        <f aca="false">C825+D825</f>
        <v>147.833333333333</v>
      </c>
      <c r="F825" s="30"/>
      <c r="G825" s="31"/>
      <c r="H825" s="32"/>
      <c r="I825" s="32"/>
      <c r="J825" s="33"/>
      <c r="K825" s="34"/>
      <c r="L825" s="35"/>
      <c r="M825" s="35"/>
      <c r="N825" s="35"/>
      <c r="O825" s="36"/>
      <c r="Q825" s="37"/>
      <c r="R825" s="37"/>
    </row>
    <row r="826" s="28" customFormat="true" ht="12" hidden="false" customHeight="true" outlineLevel="0" collapsed="false">
      <c r="A826" s="9" t="n">
        <v>1999</v>
      </c>
      <c r="B826" s="27" t="n">
        <v>36307</v>
      </c>
      <c r="C826" s="9" t="n">
        <v>147</v>
      </c>
      <c r="D826" s="29" t="n">
        <v>0.875</v>
      </c>
      <c r="E826" s="13" t="n">
        <f aca="false">C826+D826</f>
        <v>147.875</v>
      </c>
      <c r="F826" s="30"/>
      <c r="G826" s="31"/>
      <c r="H826" s="32"/>
      <c r="I826" s="32"/>
      <c r="J826" s="33"/>
      <c r="K826" s="34"/>
      <c r="L826" s="35"/>
      <c r="M826" s="35"/>
      <c r="N826" s="35"/>
      <c r="O826" s="36"/>
      <c r="Q826" s="37"/>
      <c r="R826" s="37"/>
    </row>
    <row r="827" s="28" customFormat="true" ht="12" hidden="false" customHeight="true" outlineLevel="0" collapsed="false">
      <c r="A827" s="9" t="n">
        <v>1999</v>
      </c>
      <c r="B827" s="27" t="n">
        <v>36307</v>
      </c>
      <c r="C827" s="9" t="n">
        <v>147</v>
      </c>
      <c r="D827" s="29" t="n">
        <v>0.916666666666667</v>
      </c>
      <c r="E827" s="13" t="n">
        <f aca="false">C827+D827</f>
        <v>147.916666666667</v>
      </c>
      <c r="F827" s="30"/>
      <c r="G827" s="31"/>
      <c r="H827" s="32"/>
      <c r="I827" s="32"/>
      <c r="J827" s="33"/>
      <c r="K827" s="34"/>
      <c r="L827" s="35"/>
      <c r="M827" s="35"/>
      <c r="N827" s="35"/>
      <c r="O827" s="36"/>
      <c r="Q827" s="37"/>
      <c r="R827" s="37"/>
    </row>
    <row r="828" s="28" customFormat="true" ht="12" hidden="false" customHeight="true" outlineLevel="0" collapsed="false">
      <c r="A828" s="9" t="n">
        <v>1999</v>
      </c>
      <c r="B828" s="27" t="n">
        <v>36307</v>
      </c>
      <c r="C828" s="9" t="n">
        <v>147</v>
      </c>
      <c r="D828" s="29" t="n">
        <v>0.958333333333334</v>
      </c>
      <c r="E828" s="13" t="n">
        <f aca="false">C828+D828</f>
        <v>147.958333333333</v>
      </c>
      <c r="F828" s="30"/>
      <c r="G828" s="31"/>
      <c r="H828" s="32"/>
      <c r="I828" s="32"/>
      <c r="J828" s="33"/>
      <c r="K828" s="34"/>
      <c r="L828" s="35"/>
      <c r="M828" s="35"/>
      <c r="N828" s="35"/>
      <c r="O828" s="36"/>
      <c r="Q828" s="37"/>
      <c r="R828" s="37"/>
    </row>
    <row r="829" s="28" customFormat="true" ht="12" hidden="false" customHeight="true" outlineLevel="0" collapsed="false">
      <c r="A829" s="9" t="n">
        <v>1999</v>
      </c>
      <c r="B829" s="27" t="n">
        <v>36308</v>
      </c>
      <c r="C829" s="9" t="n">
        <v>148</v>
      </c>
      <c r="D829" s="29" t="n">
        <v>0</v>
      </c>
      <c r="E829" s="13" t="n">
        <f aca="false">C829+D829</f>
        <v>148</v>
      </c>
      <c r="F829" s="30"/>
      <c r="G829" s="31"/>
      <c r="H829" s="32"/>
      <c r="I829" s="32"/>
      <c r="J829" s="33"/>
      <c r="K829" s="34"/>
      <c r="L829" s="35"/>
      <c r="M829" s="35"/>
      <c r="N829" s="35"/>
      <c r="O829" s="36"/>
      <c r="Q829" s="37"/>
      <c r="R829" s="37"/>
    </row>
    <row r="830" s="28" customFormat="true" ht="12" hidden="false" customHeight="true" outlineLevel="0" collapsed="false">
      <c r="A830" s="9" t="n">
        <v>1999</v>
      </c>
      <c r="B830" s="27" t="n">
        <v>36308</v>
      </c>
      <c r="C830" s="9" t="n">
        <v>148</v>
      </c>
      <c r="D830" s="29" t="n">
        <v>0.0416666666666667</v>
      </c>
      <c r="E830" s="13" t="n">
        <f aca="false">C830+D830</f>
        <v>148.041666666667</v>
      </c>
      <c r="F830" s="30"/>
      <c r="G830" s="31"/>
      <c r="H830" s="32"/>
      <c r="I830" s="32"/>
      <c r="J830" s="33"/>
      <c r="K830" s="34"/>
      <c r="L830" s="35"/>
      <c r="M830" s="35"/>
      <c r="N830" s="35"/>
      <c r="O830" s="36"/>
      <c r="Q830" s="37"/>
      <c r="R830" s="37"/>
    </row>
    <row r="831" s="28" customFormat="true" ht="12" hidden="false" customHeight="true" outlineLevel="0" collapsed="false">
      <c r="A831" s="9" t="n">
        <v>1999</v>
      </c>
      <c r="B831" s="27" t="n">
        <v>36308</v>
      </c>
      <c r="C831" s="9" t="n">
        <v>148</v>
      </c>
      <c r="D831" s="29" t="n">
        <v>0.0833333333333333</v>
      </c>
      <c r="E831" s="13" t="n">
        <f aca="false">C831+D831</f>
        <v>148.083333333333</v>
      </c>
      <c r="F831" s="30"/>
      <c r="G831" s="31"/>
      <c r="H831" s="32"/>
      <c r="I831" s="32"/>
      <c r="J831" s="33"/>
      <c r="K831" s="34"/>
      <c r="L831" s="35"/>
      <c r="M831" s="35"/>
      <c r="N831" s="35"/>
      <c r="O831" s="36"/>
      <c r="Q831" s="37"/>
      <c r="R831" s="37"/>
    </row>
    <row r="832" s="28" customFormat="true" ht="12" hidden="false" customHeight="true" outlineLevel="0" collapsed="false">
      <c r="A832" s="9" t="n">
        <v>1999</v>
      </c>
      <c r="B832" s="27" t="n">
        <v>36308</v>
      </c>
      <c r="C832" s="9" t="n">
        <v>148</v>
      </c>
      <c r="D832" s="29" t="n">
        <v>0.125</v>
      </c>
      <c r="E832" s="13" t="n">
        <f aca="false">C832+D832</f>
        <v>148.125</v>
      </c>
      <c r="F832" s="30"/>
      <c r="G832" s="31"/>
      <c r="H832" s="32"/>
      <c r="I832" s="32"/>
      <c r="J832" s="33"/>
      <c r="K832" s="34"/>
      <c r="L832" s="35"/>
      <c r="M832" s="35"/>
      <c r="N832" s="35"/>
      <c r="O832" s="36"/>
      <c r="Q832" s="37"/>
      <c r="R832" s="37"/>
    </row>
    <row r="833" s="28" customFormat="true" ht="12" hidden="false" customHeight="true" outlineLevel="0" collapsed="false">
      <c r="A833" s="9" t="n">
        <v>1999</v>
      </c>
      <c r="B833" s="27" t="n">
        <v>36308</v>
      </c>
      <c r="C833" s="9" t="n">
        <v>148</v>
      </c>
      <c r="D833" s="29" t="n">
        <v>0.166666666666667</v>
      </c>
      <c r="E833" s="13" t="n">
        <f aca="false">C833+D833</f>
        <v>148.166666666667</v>
      </c>
      <c r="F833" s="30"/>
      <c r="G833" s="31"/>
      <c r="H833" s="32"/>
      <c r="I833" s="32"/>
      <c r="J833" s="33"/>
      <c r="K833" s="34"/>
      <c r="L833" s="35"/>
      <c r="M833" s="35"/>
      <c r="N833" s="35"/>
      <c r="O833" s="36"/>
      <c r="Q833" s="37"/>
      <c r="R833" s="37"/>
    </row>
    <row r="834" s="28" customFormat="true" ht="12" hidden="false" customHeight="true" outlineLevel="0" collapsed="false">
      <c r="A834" s="9" t="n">
        <v>1999</v>
      </c>
      <c r="B834" s="27" t="n">
        <v>36308</v>
      </c>
      <c r="C834" s="9" t="n">
        <v>148</v>
      </c>
      <c r="D834" s="29" t="n">
        <v>0.208333333333334</v>
      </c>
      <c r="E834" s="13" t="n">
        <f aca="false">C834+D834</f>
        <v>148.208333333333</v>
      </c>
      <c r="F834" s="30"/>
      <c r="G834" s="31"/>
      <c r="H834" s="32"/>
      <c r="I834" s="32"/>
      <c r="J834" s="33"/>
      <c r="K834" s="34"/>
      <c r="L834" s="35"/>
      <c r="M834" s="35"/>
      <c r="N834" s="35"/>
      <c r="O834" s="36"/>
      <c r="Q834" s="37"/>
      <c r="R834" s="37"/>
    </row>
    <row r="835" s="28" customFormat="true" ht="12" hidden="false" customHeight="true" outlineLevel="0" collapsed="false">
      <c r="A835" s="9" t="n">
        <v>1999</v>
      </c>
      <c r="B835" s="27" t="n">
        <v>36308</v>
      </c>
      <c r="C835" s="9" t="n">
        <v>148</v>
      </c>
      <c r="D835" s="29" t="n">
        <v>0.25</v>
      </c>
      <c r="E835" s="13" t="n">
        <f aca="false">C835+D835</f>
        <v>148.25</v>
      </c>
      <c r="F835" s="30"/>
      <c r="G835" s="31"/>
      <c r="H835" s="32"/>
      <c r="I835" s="32"/>
      <c r="J835" s="33"/>
      <c r="K835" s="34"/>
      <c r="L835" s="35"/>
      <c r="M835" s="35"/>
      <c r="N835" s="35"/>
      <c r="O835" s="36"/>
      <c r="Q835" s="37"/>
      <c r="R835" s="37"/>
    </row>
    <row r="836" s="28" customFormat="true" ht="12" hidden="false" customHeight="true" outlineLevel="0" collapsed="false">
      <c r="A836" s="9" t="n">
        <v>1999</v>
      </c>
      <c r="B836" s="27" t="n">
        <v>36308</v>
      </c>
      <c r="C836" s="9" t="n">
        <v>148</v>
      </c>
      <c r="D836" s="29" t="n">
        <v>0.291666666666667</v>
      </c>
      <c r="E836" s="13" t="n">
        <f aca="false">C836+D836</f>
        <v>148.291666666667</v>
      </c>
      <c r="F836" s="30"/>
      <c r="G836" s="31"/>
      <c r="H836" s="32"/>
      <c r="I836" s="32"/>
      <c r="J836" s="33"/>
      <c r="K836" s="34"/>
      <c r="L836" s="35"/>
      <c r="M836" s="35"/>
      <c r="N836" s="35"/>
      <c r="O836" s="36"/>
      <c r="Q836" s="37"/>
      <c r="R836" s="37"/>
    </row>
    <row r="837" s="28" customFormat="true" ht="12" hidden="false" customHeight="true" outlineLevel="0" collapsed="false">
      <c r="A837" s="9" t="n">
        <v>1999</v>
      </c>
      <c r="B837" s="27" t="n">
        <v>36308</v>
      </c>
      <c r="C837" s="9" t="n">
        <v>148</v>
      </c>
      <c r="D837" s="29" t="n">
        <v>0.333333333333334</v>
      </c>
      <c r="E837" s="13" t="n">
        <f aca="false">C837+D837</f>
        <v>148.333333333333</v>
      </c>
      <c r="F837" s="30"/>
      <c r="G837" s="31"/>
      <c r="H837" s="32"/>
      <c r="I837" s="32"/>
      <c r="J837" s="33"/>
      <c r="K837" s="34"/>
      <c r="L837" s="35"/>
      <c r="M837" s="35"/>
      <c r="N837" s="35"/>
      <c r="O837" s="36"/>
      <c r="Q837" s="37"/>
      <c r="R837" s="37"/>
    </row>
    <row r="838" s="28" customFormat="true" ht="12" hidden="false" customHeight="true" outlineLevel="0" collapsed="false">
      <c r="A838" s="9" t="n">
        <v>1999</v>
      </c>
      <c r="B838" s="27" t="n">
        <v>36308</v>
      </c>
      <c r="C838" s="9" t="n">
        <v>148</v>
      </c>
      <c r="D838" s="29" t="n">
        <v>0.375</v>
      </c>
      <c r="E838" s="13" t="n">
        <f aca="false">C838+D838</f>
        <v>148.375</v>
      </c>
      <c r="F838" s="30"/>
      <c r="G838" s="31"/>
      <c r="H838" s="32"/>
      <c r="I838" s="32"/>
      <c r="J838" s="33"/>
      <c r="K838" s="34"/>
      <c r="L838" s="35"/>
      <c r="M838" s="35"/>
      <c r="N838" s="35"/>
      <c r="O838" s="36"/>
      <c r="Q838" s="37"/>
      <c r="R838" s="37"/>
    </row>
    <row r="839" s="28" customFormat="true" ht="12" hidden="false" customHeight="true" outlineLevel="0" collapsed="false">
      <c r="A839" s="9" t="n">
        <v>1999</v>
      </c>
      <c r="B839" s="27" t="n">
        <v>36308</v>
      </c>
      <c r="C839" s="9" t="n">
        <v>148</v>
      </c>
      <c r="D839" s="29" t="n">
        <v>0.416666666666667</v>
      </c>
      <c r="E839" s="13" t="n">
        <f aca="false">C839+D839</f>
        <v>148.416666666667</v>
      </c>
      <c r="F839" s="30"/>
      <c r="G839" s="31"/>
      <c r="H839" s="32"/>
      <c r="I839" s="32"/>
      <c r="J839" s="33"/>
      <c r="K839" s="34"/>
      <c r="L839" s="35"/>
      <c r="M839" s="35"/>
      <c r="N839" s="35"/>
      <c r="O839" s="36"/>
      <c r="Q839" s="37"/>
      <c r="R839" s="37"/>
    </row>
    <row r="840" s="28" customFormat="true" ht="12" hidden="false" customHeight="true" outlineLevel="0" collapsed="false">
      <c r="A840" s="9" t="n">
        <v>1999</v>
      </c>
      <c r="B840" s="27" t="n">
        <v>36308</v>
      </c>
      <c r="C840" s="9" t="n">
        <v>148</v>
      </c>
      <c r="D840" s="29" t="n">
        <v>0.458333333333334</v>
      </c>
      <c r="E840" s="13" t="n">
        <f aca="false">C840+D840</f>
        <v>148.458333333333</v>
      </c>
      <c r="F840" s="30"/>
      <c r="G840" s="31"/>
      <c r="H840" s="32"/>
      <c r="I840" s="32"/>
      <c r="J840" s="33"/>
      <c r="K840" s="34"/>
      <c r="L840" s="35"/>
      <c r="M840" s="35"/>
      <c r="N840" s="35"/>
      <c r="O840" s="36"/>
      <c r="Q840" s="37"/>
      <c r="R840" s="37"/>
    </row>
    <row r="841" s="28" customFormat="true" ht="12" hidden="false" customHeight="true" outlineLevel="0" collapsed="false">
      <c r="A841" s="9" t="n">
        <v>1999</v>
      </c>
      <c r="B841" s="27" t="n">
        <v>36308</v>
      </c>
      <c r="C841" s="9" t="n">
        <v>148</v>
      </c>
      <c r="D841" s="29" t="n">
        <v>0.5</v>
      </c>
      <c r="E841" s="13" t="n">
        <f aca="false">C841+D841</f>
        <v>148.5</v>
      </c>
      <c r="F841" s="30"/>
      <c r="G841" s="31"/>
      <c r="H841" s="32"/>
      <c r="I841" s="32"/>
      <c r="J841" s="33"/>
      <c r="K841" s="34"/>
      <c r="L841" s="35"/>
      <c r="M841" s="35"/>
      <c r="N841" s="35"/>
      <c r="O841" s="36"/>
      <c r="Q841" s="37"/>
      <c r="R841" s="37"/>
    </row>
    <row r="842" s="28" customFormat="true" ht="12" hidden="false" customHeight="true" outlineLevel="0" collapsed="false">
      <c r="A842" s="9" t="n">
        <v>1999</v>
      </c>
      <c r="B842" s="27" t="n">
        <v>36308</v>
      </c>
      <c r="C842" s="9" t="n">
        <v>148</v>
      </c>
      <c r="D842" s="29" t="n">
        <v>0.541666666666667</v>
      </c>
      <c r="E842" s="13" t="n">
        <f aca="false">C842+D842</f>
        <v>148.541666666667</v>
      </c>
      <c r="F842" s="30"/>
      <c r="G842" s="31"/>
      <c r="H842" s="32"/>
      <c r="I842" s="32"/>
      <c r="J842" s="33"/>
      <c r="K842" s="34"/>
      <c r="L842" s="35"/>
      <c r="M842" s="35"/>
      <c r="N842" s="35"/>
      <c r="O842" s="36"/>
      <c r="Q842" s="37"/>
      <c r="R842" s="37"/>
    </row>
    <row r="843" s="28" customFormat="true" ht="12" hidden="false" customHeight="true" outlineLevel="0" collapsed="false">
      <c r="A843" s="9" t="n">
        <v>1999</v>
      </c>
      <c r="B843" s="27" t="n">
        <v>36308</v>
      </c>
      <c r="C843" s="9" t="n">
        <v>148</v>
      </c>
      <c r="D843" s="29" t="n">
        <v>0.583333333333334</v>
      </c>
      <c r="E843" s="13" t="n">
        <f aca="false">C843+D843</f>
        <v>148.583333333333</v>
      </c>
      <c r="F843" s="30"/>
      <c r="G843" s="31"/>
      <c r="H843" s="32"/>
      <c r="I843" s="32"/>
      <c r="J843" s="33"/>
      <c r="K843" s="34"/>
      <c r="L843" s="35"/>
      <c r="M843" s="35"/>
      <c r="N843" s="35"/>
      <c r="O843" s="36"/>
      <c r="Q843" s="37"/>
      <c r="R843" s="37"/>
    </row>
    <row r="844" s="28" customFormat="true" ht="12" hidden="false" customHeight="true" outlineLevel="0" collapsed="false">
      <c r="A844" s="9" t="n">
        <v>1999</v>
      </c>
      <c r="B844" s="27" t="n">
        <v>36308</v>
      </c>
      <c r="C844" s="9" t="n">
        <v>148</v>
      </c>
      <c r="D844" s="29" t="n">
        <v>0.625</v>
      </c>
      <c r="E844" s="13" t="n">
        <f aca="false">C844+D844</f>
        <v>148.625</v>
      </c>
      <c r="F844" s="30"/>
      <c r="G844" s="31"/>
      <c r="H844" s="32"/>
      <c r="I844" s="32"/>
      <c r="J844" s="33"/>
      <c r="K844" s="34"/>
      <c r="L844" s="35"/>
      <c r="M844" s="35"/>
      <c r="N844" s="35"/>
      <c r="O844" s="36"/>
      <c r="Q844" s="37"/>
      <c r="R844" s="37"/>
    </row>
    <row r="845" s="28" customFormat="true" ht="12" hidden="false" customHeight="true" outlineLevel="0" collapsed="false">
      <c r="A845" s="9" t="n">
        <v>1999</v>
      </c>
      <c r="B845" s="27" t="n">
        <v>36308</v>
      </c>
      <c r="C845" s="9" t="n">
        <v>148</v>
      </c>
      <c r="D845" s="29" t="n">
        <v>0.666666666666667</v>
      </c>
      <c r="E845" s="13" t="n">
        <f aca="false">C845+D845</f>
        <v>148.666666666667</v>
      </c>
      <c r="F845" s="30"/>
      <c r="G845" s="31"/>
      <c r="H845" s="32"/>
      <c r="I845" s="32"/>
      <c r="J845" s="33"/>
      <c r="K845" s="34"/>
      <c r="L845" s="35"/>
      <c r="M845" s="35"/>
      <c r="N845" s="35"/>
      <c r="O845" s="36"/>
      <c r="Q845" s="37"/>
      <c r="R845" s="37"/>
    </row>
    <row r="846" s="28" customFormat="true" ht="12" hidden="false" customHeight="true" outlineLevel="0" collapsed="false">
      <c r="A846" s="9" t="n">
        <v>1999</v>
      </c>
      <c r="B846" s="27" t="n">
        <v>36308</v>
      </c>
      <c r="C846" s="9" t="n">
        <v>148</v>
      </c>
      <c r="D846" s="29" t="n">
        <v>0.708333333333334</v>
      </c>
      <c r="E846" s="13" t="n">
        <f aca="false">C846+D846</f>
        <v>148.708333333333</v>
      </c>
      <c r="F846" s="30"/>
      <c r="G846" s="31"/>
      <c r="H846" s="32"/>
      <c r="I846" s="32"/>
      <c r="J846" s="33"/>
      <c r="K846" s="34"/>
      <c r="L846" s="35"/>
      <c r="M846" s="35"/>
      <c r="N846" s="35"/>
      <c r="O846" s="36"/>
      <c r="Q846" s="37"/>
      <c r="R846" s="37"/>
    </row>
    <row r="847" s="28" customFormat="true" ht="12" hidden="false" customHeight="true" outlineLevel="0" collapsed="false">
      <c r="A847" s="9" t="n">
        <v>1999</v>
      </c>
      <c r="B847" s="27" t="n">
        <v>36308</v>
      </c>
      <c r="C847" s="9" t="n">
        <v>148</v>
      </c>
      <c r="D847" s="29" t="n">
        <v>0.75</v>
      </c>
      <c r="E847" s="13" t="n">
        <f aca="false">C847+D847</f>
        <v>148.75</v>
      </c>
      <c r="F847" s="30"/>
      <c r="G847" s="31"/>
      <c r="H847" s="32"/>
      <c r="I847" s="32"/>
      <c r="J847" s="33"/>
      <c r="K847" s="34"/>
      <c r="L847" s="35"/>
      <c r="M847" s="35"/>
      <c r="N847" s="35"/>
      <c r="O847" s="36"/>
      <c r="Q847" s="37"/>
      <c r="R847" s="37"/>
    </row>
    <row r="848" s="28" customFormat="true" ht="12" hidden="false" customHeight="true" outlineLevel="0" collapsed="false">
      <c r="A848" s="9" t="n">
        <v>1999</v>
      </c>
      <c r="B848" s="27" t="n">
        <v>36308</v>
      </c>
      <c r="C848" s="9" t="n">
        <v>148</v>
      </c>
      <c r="D848" s="29" t="n">
        <v>0.791666666666667</v>
      </c>
      <c r="E848" s="13" t="n">
        <f aca="false">C848+D848</f>
        <v>148.791666666667</v>
      </c>
      <c r="F848" s="30"/>
      <c r="G848" s="31"/>
      <c r="H848" s="32"/>
      <c r="I848" s="32"/>
      <c r="J848" s="33"/>
      <c r="K848" s="34"/>
      <c r="L848" s="35"/>
      <c r="M848" s="35"/>
      <c r="N848" s="35"/>
      <c r="O848" s="36"/>
      <c r="Q848" s="37"/>
      <c r="R848" s="37"/>
    </row>
    <row r="849" s="28" customFormat="true" ht="12" hidden="false" customHeight="true" outlineLevel="0" collapsed="false">
      <c r="A849" s="9" t="n">
        <v>1999</v>
      </c>
      <c r="B849" s="27" t="n">
        <v>36308</v>
      </c>
      <c r="C849" s="9" t="n">
        <v>148</v>
      </c>
      <c r="D849" s="29" t="n">
        <v>0.833333333333334</v>
      </c>
      <c r="E849" s="13" t="n">
        <f aca="false">C849+D849</f>
        <v>148.833333333333</v>
      </c>
      <c r="F849" s="30"/>
      <c r="G849" s="31"/>
      <c r="H849" s="32"/>
      <c r="I849" s="32"/>
      <c r="J849" s="33"/>
      <c r="K849" s="34"/>
      <c r="L849" s="35"/>
      <c r="M849" s="35"/>
      <c r="N849" s="35"/>
      <c r="O849" s="36"/>
      <c r="Q849" s="37"/>
      <c r="R849" s="37"/>
    </row>
    <row r="850" s="28" customFormat="true" ht="12" hidden="false" customHeight="true" outlineLevel="0" collapsed="false">
      <c r="A850" s="9" t="n">
        <v>1999</v>
      </c>
      <c r="B850" s="27" t="n">
        <v>36308</v>
      </c>
      <c r="C850" s="9" t="n">
        <v>148</v>
      </c>
      <c r="D850" s="29" t="n">
        <v>0.875</v>
      </c>
      <c r="E850" s="13" t="n">
        <f aca="false">C850+D850</f>
        <v>148.875</v>
      </c>
      <c r="F850" s="30"/>
      <c r="G850" s="31"/>
      <c r="H850" s="32"/>
      <c r="I850" s="32"/>
      <c r="J850" s="33"/>
      <c r="K850" s="34"/>
      <c r="L850" s="35"/>
      <c r="M850" s="35"/>
      <c r="N850" s="35"/>
      <c r="O850" s="36"/>
      <c r="Q850" s="37"/>
      <c r="R850" s="37"/>
    </row>
    <row r="851" s="28" customFormat="true" ht="12" hidden="false" customHeight="true" outlineLevel="0" collapsed="false">
      <c r="A851" s="9" t="n">
        <v>1999</v>
      </c>
      <c r="B851" s="27" t="n">
        <v>36308</v>
      </c>
      <c r="C851" s="9" t="n">
        <v>148</v>
      </c>
      <c r="D851" s="29" t="n">
        <v>0.916666666666667</v>
      </c>
      <c r="E851" s="13" t="n">
        <f aca="false">C851+D851</f>
        <v>148.916666666667</v>
      </c>
      <c r="F851" s="30"/>
      <c r="G851" s="31"/>
      <c r="H851" s="32"/>
      <c r="I851" s="32"/>
      <c r="J851" s="33"/>
      <c r="K851" s="34"/>
      <c r="L851" s="35"/>
      <c r="M851" s="35"/>
      <c r="N851" s="35"/>
      <c r="O851" s="36"/>
      <c r="Q851" s="37"/>
      <c r="R851" s="37"/>
    </row>
    <row r="852" s="28" customFormat="true" ht="12" hidden="false" customHeight="true" outlineLevel="0" collapsed="false">
      <c r="A852" s="9" t="n">
        <v>1999</v>
      </c>
      <c r="B852" s="27" t="n">
        <v>36308</v>
      </c>
      <c r="C852" s="9" t="n">
        <v>148</v>
      </c>
      <c r="D852" s="29" t="n">
        <v>0.958333333333334</v>
      </c>
      <c r="E852" s="13" t="n">
        <f aca="false">C852+D852</f>
        <v>148.958333333333</v>
      </c>
      <c r="F852" s="30"/>
      <c r="G852" s="31"/>
      <c r="H852" s="32"/>
      <c r="I852" s="32"/>
      <c r="J852" s="33"/>
      <c r="K852" s="34"/>
      <c r="L852" s="35"/>
      <c r="M852" s="35"/>
      <c r="N852" s="35"/>
      <c r="O852" s="36"/>
      <c r="Q852" s="37"/>
      <c r="R852" s="37"/>
    </row>
    <row r="853" s="28" customFormat="true" ht="12" hidden="false" customHeight="true" outlineLevel="0" collapsed="false">
      <c r="A853" s="9" t="n">
        <v>1999</v>
      </c>
      <c r="B853" s="27" t="n">
        <v>36309</v>
      </c>
      <c r="C853" s="9" t="n">
        <v>149</v>
      </c>
      <c r="D853" s="29" t="n">
        <v>0</v>
      </c>
      <c r="E853" s="13" t="n">
        <f aca="false">C853+D853</f>
        <v>149</v>
      </c>
      <c r="F853" s="30"/>
      <c r="G853" s="31"/>
      <c r="H853" s="32"/>
      <c r="I853" s="32"/>
      <c r="J853" s="33"/>
      <c r="K853" s="34"/>
      <c r="L853" s="35"/>
      <c r="M853" s="35"/>
      <c r="N853" s="35"/>
      <c r="O853" s="36"/>
      <c r="Q853" s="37"/>
      <c r="R853" s="37"/>
    </row>
    <row r="854" s="28" customFormat="true" ht="12" hidden="false" customHeight="true" outlineLevel="0" collapsed="false">
      <c r="A854" s="9" t="n">
        <v>1999</v>
      </c>
      <c r="B854" s="27" t="n">
        <v>36309</v>
      </c>
      <c r="C854" s="9" t="n">
        <v>149</v>
      </c>
      <c r="D854" s="29" t="n">
        <v>0.0416666666666667</v>
      </c>
      <c r="E854" s="13" t="n">
        <f aca="false">C854+D854</f>
        <v>149.041666666667</v>
      </c>
      <c r="F854" s="30"/>
      <c r="G854" s="31"/>
      <c r="H854" s="32"/>
      <c r="I854" s="32"/>
      <c r="J854" s="33"/>
      <c r="K854" s="34"/>
      <c r="L854" s="35"/>
      <c r="M854" s="35"/>
      <c r="N854" s="35"/>
      <c r="O854" s="36"/>
      <c r="Q854" s="37"/>
      <c r="R854" s="37"/>
    </row>
    <row r="855" s="28" customFormat="true" ht="12" hidden="false" customHeight="true" outlineLevel="0" collapsed="false">
      <c r="A855" s="9" t="n">
        <v>1999</v>
      </c>
      <c r="B855" s="27" t="n">
        <v>36309</v>
      </c>
      <c r="C855" s="9" t="n">
        <v>149</v>
      </c>
      <c r="D855" s="29" t="n">
        <v>0.0833333333333333</v>
      </c>
      <c r="E855" s="13" t="n">
        <f aca="false">C855+D855</f>
        <v>149.083333333333</v>
      </c>
      <c r="F855" s="30"/>
      <c r="G855" s="31"/>
      <c r="H855" s="32"/>
      <c r="I855" s="32"/>
      <c r="J855" s="33"/>
      <c r="K855" s="34"/>
      <c r="L855" s="35"/>
      <c r="M855" s="35"/>
      <c r="N855" s="35"/>
      <c r="O855" s="36"/>
      <c r="Q855" s="37"/>
      <c r="R855" s="37"/>
    </row>
    <row r="856" s="28" customFormat="true" ht="12" hidden="false" customHeight="true" outlineLevel="0" collapsed="false">
      <c r="A856" s="9" t="n">
        <v>1999</v>
      </c>
      <c r="B856" s="27" t="n">
        <v>36309</v>
      </c>
      <c r="C856" s="9" t="n">
        <v>149</v>
      </c>
      <c r="D856" s="29" t="n">
        <v>0.125</v>
      </c>
      <c r="E856" s="13" t="n">
        <f aca="false">C856+D856</f>
        <v>149.125</v>
      </c>
      <c r="F856" s="30"/>
      <c r="G856" s="31"/>
      <c r="H856" s="32"/>
      <c r="I856" s="32"/>
      <c r="J856" s="33"/>
      <c r="K856" s="34"/>
      <c r="L856" s="35"/>
      <c r="M856" s="35"/>
      <c r="N856" s="35"/>
      <c r="O856" s="36"/>
      <c r="Q856" s="37"/>
      <c r="R856" s="37"/>
    </row>
    <row r="857" s="28" customFormat="true" ht="12" hidden="false" customHeight="true" outlineLevel="0" collapsed="false">
      <c r="A857" s="9" t="n">
        <v>1999</v>
      </c>
      <c r="B857" s="27" t="n">
        <v>36309</v>
      </c>
      <c r="C857" s="9" t="n">
        <v>149</v>
      </c>
      <c r="D857" s="29" t="n">
        <v>0.166666666666667</v>
      </c>
      <c r="E857" s="13" t="n">
        <f aca="false">C857+D857</f>
        <v>149.166666666667</v>
      </c>
      <c r="F857" s="30"/>
      <c r="G857" s="31"/>
      <c r="H857" s="32"/>
      <c r="I857" s="32"/>
      <c r="J857" s="33"/>
      <c r="K857" s="34"/>
      <c r="L857" s="35"/>
      <c r="M857" s="35"/>
      <c r="N857" s="35"/>
      <c r="O857" s="36"/>
      <c r="Q857" s="37"/>
      <c r="R857" s="37"/>
    </row>
    <row r="858" s="28" customFormat="true" ht="12" hidden="false" customHeight="true" outlineLevel="0" collapsed="false">
      <c r="A858" s="9" t="n">
        <v>1999</v>
      </c>
      <c r="B858" s="27" t="n">
        <v>36309</v>
      </c>
      <c r="C858" s="9" t="n">
        <v>149</v>
      </c>
      <c r="D858" s="29" t="n">
        <v>0.208333333333334</v>
      </c>
      <c r="E858" s="13" t="n">
        <f aca="false">C858+D858</f>
        <v>149.208333333333</v>
      </c>
      <c r="F858" s="30"/>
      <c r="G858" s="31"/>
      <c r="H858" s="32"/>
      <c r="I858" s="32"/>
      <c r="J858" s="33"/>
      <c r="K858" s="34"/>
      <c r="L858" s="35"/>
      <c r="M858" s="35"/>
      <c r="N858" s="35"/>
      <c r="O858" s="36"/>
      <c r="Q858" s="37"/>
      <c r="R858" s="37"/>
    </row>
    <row r="859" s="28" customFormat="true" ht="12" hidden="false" customHeight="true" outlineLevel="0" collapsed="false">
      <c r="A859" s="9" t="n">
        <v>1999</v>
      </c>
      <c r="B859" s="27" t="n">
        <v>36309</v>
      </c>
      <c r="C859" s="9" t="n">
        <v>149</v>
      </c>
      <c r="D859" s="29" t="n">
        <v>0.25</v>
      </c>
      <c r="E859" s="13" t="n">
        <f aca="false">C859+D859</f>
        <v>149.25</v>
      </c>
      <c r="F859" s="30"/>
      <c r="G859" s="31"/>
      <c r="H859" s="32"/>
      <c r="I859" s="32"/>
      <c r="J859" s="33"/>
      <c r="K859" s="34"/>
      <c r="L859" s="35"/>
      <c r="M859" s="35"/>
      <c r="N859" s="35"/>
      <c r="O859" s="36"/>
      <c r="Q859" s="37"/>
      <c r="R859" s="37"/>
    </row>
    <row r="860" s="28" customFormat="true" ht="12" hidden="false" customHeight="true" outlineLevel="0" collapsed="false">
      <c r="A860" s="9" t="n">
        <v>1999</v>
      </c>
      <c r="B860" s="27" t="n">
        <v>36309</v>
      </c>
      <c r="C860" s="9" t="n">
        <v>149</v>
      </c>
      <c r="D860" s="29" t="n">
        <v>0.291666666666667</v>
      </c>
      <c r="E860" s="13" t="n">
        <f aca="false">C860+D860</f>
        <v>149.291666666667</v>
      </c>
      <c r="F860" s="30"/>
      <c r="G860" s="31"/>
      <c r="H860" s="32"/>
      <c r="I860" s="32"/>
      <c r="J860" s="33"/>
      <c r="K860" s="34"/>
      <c r="L860" s="35"/>
      <c r="M860" s="35"/>
      <c r="N860" s="35"/>
      <c r="O860" s="36"/>
      <c r="Q860" s="37"/>
      <c r="R860" s="37"/>
    </row>
    <row r="861" s="28" customFormat="true" ht="12" hidden="false" customHeight="true" outlineLevel="0" collapsed="false">
      <c r="A861" s="9" t="n">
        <v>1999</v>
      </c>
      <c r="B861" s="27" t="n">
        <v>36309</v>
      </c>
      <c r="C861" s="9" t="n">
        <v>149</v>
      </c>
      <c r="D861" s="29" t="n">
        <v>0.333333333333334</v>
      </c>
      <c r="E861" s="13" t="n">
        <f aca="false">C861+D861</f>
        <v>149.333333333333</v>
      </c>
      <c r="F861" s="30"/>
      <c r="G861" s="31"/>
      <c r="H861" s="32"/>
      <c r="I861" s="32"/>
      <c r="J861" s="33"/>
      <c r="K861" s="34"/>
      <c r="L861" s="35"/>
      <c r="M861" s="35"/>
      <c r="N861" s="35"/>
      <c r="O861" s="36"/>
      <c r="Q861" s="37"/>
      <c r="R861" s="37"/>
    </row>
    <row r="862" s="28" customFormat="true" ht="12" hidden="false" customHeight="true" outlineLevel="0" collapsed="false">
      <c r="A862" s="9" t="n">
        <v>1999</v>
      </c>
      <c r="B862" s="27" t="n">
        <v>36309</v>
      </c>
      <c r="C862" s="9" t="n">
        <v>149</v>
      </c>
      <c r="D862" s="29" t="n">
        <v>0.375</v>
      </c>
      <c r="E862" s="13" t="n">
        <f aca="false">C862+D862</f>
        <v>149.375</v>
      </c>
      <c r="F862" s="30"/>
      <c r="G862" s="31"/>
      <c r="H862" s="32"/>
      <c r="I862" s="32"/>
      <c r="J862" s="33"/>
      <c r="K862" s="34"/>
      <c r="L862" s="35"/>
      <c r="M862" s="35"/>
      <c r="N862" s="35"/>
      <c r="O862" s="36"/>
      <c r="Q862" s="37"/>
      <c r="R862" s="37"/>
    </row>
    <row r="863" s="28" customFormat="true" ht="12" hidden="false" customHeight="true" outlineLevel="0" collapsed="false">
      <c r="A863" s="9" t="n">
        <v>1999</v>
      </c>
      <c r="B863" s="27" t="n">
        <v>36309</v>
      </c>
      <c r="C863" s="9" t="n">
        <v>149</v>
      </c>
      <c r="D863" s="29" t="n">
        <v>0.416666666666667</v>
      </c>
      <c r="E863" s="13" t="n">
        <f aca="false">C863+D863</f>
        <v>149.416666666667</v>
      </c>
      <c r="F863" s="30"/>
      <c r="G863" s="31"/>
      <c r="H863" s="32"/>
      <c r="I863" s="32"/>
      <c r="J863" s="33"/>
      <c r="K863" s="34"/>
      <c r="L863" s="35"/>
      <c r="M863" s="35"/>
      <c r="N863" s="35"/>
      <c r="O863" s="36"/>
      <c r="Q863" s="37"/>
      <c r="R863" s="37"/>
    </row>
    <row r="864" s="28" customFormat="true" ht="12" hidden="false" customHeight="true" outlineLevel="0" collapsed="false">
      <c r="A864" s="9" t="n">
        <v>1999</v>
      </c>
      <c r="B864" s="27" t="n">
        <v>36309</v>
      </c>
      <c r="C864" s="9" t="n">
        <v>149</v>
      </c>
      <c r="D864" s="29" t="n">
        <v>0.458333333333334</v>
      </c>
      <c r="E864" s="13" t="n">
        <f aca="false">C864+D864</f>
        <v>149.458333333333</v>
      </c>
      <c r="F864" s="30"/>
      <c r="G864" s="31"/>
      <c r="H864" s="32"/>
      <c r="I864" s="32"/>
      <c r="J864" s="33"/>
      <c r="K864" s="34"/>
      <c r="L864" s="35"/>
      <c r="M864" s="35"/>
      <c r="N864" s="35"/>
      <c r="O864" s="36"/>
      <c r="Q864" s="37"/>
      <c r="R864" s="37"/>
    </row>
    <row r="865" s="28" customFormat="true" ht="12" hidden="false" customHeight="true" outlineLevel="0" collapsed="false">
      <c r="A865" s="9" t="n">
        <v>1999</v>
      </c>
      <c r="B865" s="27" t="n">
        <v>36309</v>
      </c>
      <c r="C865" s="9" t="n">
        <v>149</v>
      </c>
      <c r="D865" s="29" t="n">
        <v>0.5</v>
      </c>
      <c r="E865" s="13" t="n">
        <f aca="false">C865+D865</f>
        <v>149.5</v>
      </c>
      <c r="F865" s="30"/>
      <c r="G865" s="31"/>
      <c r="H865" s="32"/>
      <c r="I865" s="32"/>
      <c r="J865" s="33"/>
      <c r="K865" s="34"/>
      <c r="L865" s="35"/>
      <c r="M865" s="35"/>
      <c r="N865" s="35"/>
      <c r="O865" s="36"/>
      <c r="Q865" s="37"/>
      <c r="R865" s="37"/>
    </row>
    <row r="866" s="28" customFormat="true" ht="12" hidden="false" customHeight="true" outlineLevel="0" collapsed="false">
      <c r="A866" s="9" t="n">
        <v>1999</v>
      </c>
      <c r="B866" s="27" t="n">
        <v>36309</v>
      </c>
      <c r="C866" s="9" t="n">
        <v>149</v>
      </c>
      <c r="D866" s="29" t="n">
        <v>0.541666666666667</v>
      </c>
      <c r="E866" s="13" t="n">
        <f aca="false">C866+D866</f>
        <v>149.541666666667</v>
      </c>
      <c r="F866" s="30"/>
      <c r="G866" s="31"/>
      <c r="H866" s="32"/>
      <c r="I866" s="32"/>
      <c r="J866" s="33"/>
      <c r="K866" s="34"/>
      <c r="L866" s="35"/>
      <c r="M866" s="35"/>
      <c r="N866" s="35"/>
      <c r="O866" s="36"/>
      <c r="Q866" s="37"/>
      <c r="R866" s="37"/>
    </row>
    <row r="867" s="28" customFormat="true" ht="12" hidden="false" customHeight="true" outlineLevel="0" collapsed="false">
      <c r="A867" s="9" t="n">
        <v>1999</v>
      </c>
      <c r="B867" s="27" t="n">
        <v>36309</v>
      </c>
      <c r="C867" s="9" t="n">
        <v>149</v>
      </c>
      <c r="D867" s="29" t="n">
        <v>0.583333333333334</v>
      </c>
      <c r="E867" s="13" t="n">
        <f aca="false">C867+D867</f>
        <v>149.583333333333</v>
      </c>
      <c r="F867" s="30"/>
      <c r="G867" s="31"/>
      <c r="H867" s="32"/>
      <c r="I867" s="32"/>
      <c r="J867" s="33"/>
      <c r="K867" s="34"/>
      <c r="L867" s="35"/>
      <c r="M867" s="35"/>
      <c r="N867" s="35"/>
      <c r="O867" s="36"/>
      <c r="Q867" s="37"/>
      <c r="R867" s="37"/>
    </row>
    <row r="868" s="28" customFormat="true" ht="12" hidden="false" customHeight="true" outlineLevel="0" collapsed="false">
      <c r="A868" s="9" t="n">
        <v>1999</v>
      </c>
      <c r="B868" s="27" t="n">
        <v>36309</v>
      </c>
      <c r="C868" s="9" t="n">
        <v>149</v>
      </c>
      <c r="D868" s="29" t="n">
        <v>0.625</v>
      </c>
      <c r="E868" s="13" t="n">
        <f aca="false">C868+D868</f>
        <v>149.625</v>
      </c>
      <c r="F868" s="30"/>
      <c r="G868" s="31"/>
      <c r="H868" s="32"/>
      <c r="I868" s="32"/>
      <c r="J868" s="33"/>
      <c r="K868" s="34"/>
      <c r="L868" s="35"/>
      <c r="M868" s="35"/>
      <c r="N868" s="35"/>
      <c r="O868" s="36"/>
      <c r="Q868" s="37"/>
      <c r="R868" s="37"/>
    </row>
    <row r="869" s="28" customFormat="true" ht="12" hidden="false" customHeight="true" outlineLevel="0" collapsed="false">
      <c r="A869" s="9" t="n">
        <v>1999</v>
      </c>
      <c r="B869" s="27" t="n">
        <v>36309</v>
      </c>
      <c r="C869" s="9" t="n">
        <v>149</v>
      </c>
      <c r="D869" s="29" t="n">
        <v>0.666666666666667</v>
      </c>
      <c r="E869" s="13" t="n">
        <f aca="false">C869+D869</f>
        <v>149.666666666667</v>
      </c>
      <c r="F869" s="30"/>
      <c r="G869" s="31"/>
      <c r="H869" s="32"/>
      <c r="I869" s="32"/>
      <c r="J869" s="33"/>
      <c r="K869" s="34"/>
      <c r="L869" s="35"/>
      <c r="M869" s="35"/>
      <c r="N869" s="35"/>
      <c r="O869" s="36"/>
      <c r="Q869" s="37"/>
      <c r="R869" s="37"/>
    </row>
    <row r="870" s="28" customFormat="true" ht="12" hidden="false" customHeight="true" outlineLevel="0" collapsed="false">
      <c r="A870" s="9" t="n">
        <v>1999</v>
      </c>
      <c r="B870" s="27" t="n">
        <v>36309</v>
      </c>
      <c r="C870" s="9" t="n">
        <v>149</v>
      </c>
      <c r="D870" s="29" t="n">
        <v>0.708333333333334</v>
      </c>
      <c r="E870" s="13" t="n">
        <f aca="false">C870+D870</f>
        <v>149.708333333333</v>
      </c>
      <c r="F870" s="30"/>
      <c r="G870" s="31"/>
      <c r="H870" s="32"/>
      <c r="I870" s="32"/>
      <c r="J870" s="33"/>
      <c r="K870" s="34"/>
      <c r="L870" s="35"/>
      <c r="M870" s="35"/>
      <c r="N870" s="35"/>
      <c r="O870" s="36"/>
      <c r="Q870" s="37"/>
      <c r="R870" s="37"/>
    </row>
    <row r="871" s="28" customFormat="true" ht="12" hidden="false" customHeight="true" outlineLevel="0" collapsed="false">
      <c r="A871" s="9" t="n">
        <v>1999</v>
      </c>
      <c r="B871" s="27" t="n">
        <v>36309</v>
      </c>
      <c r="C871" s="9" t="n">
        <v>149</v>
      </c>
      <c r="D871" s="29" t="n">
        <v>0.75</v>
      </c>
      <c r="E871" s="13" t="n">
        <f aca="false">C871+D871</f>
        <v>149.75</v>
      </c>
      <c r="F871" s="30"/>
      <c r="G871" s="31"/>
      <c r="H871" s="32"/>
      <c r="I871" s="32"/>
      <c r="J871" s="33"/>
      <c r="K871" s="34"/>
      <c r="L871" s="35"/>
      <c r="M871" s="35"/>
      <c r="N871" s="35"/>
      <c r="O871" s="36"/>
      <c r="Q871" s="37"/>
      <c r="R871" s="37"/>
    </row>
    <row r="872" s="28" customFormat="true" ht="12" hidden="false" customHeight="true" outlineLevel="0" collapsed="false">
      <c r="A872" s="9" t="n">
        <v>1999</v>
      </c>
      <c r="B872" s="27" t="n">
        <v>36309</v>
      </c>
      <c r="C872" s="9" t="n">
        <v>149</v>
      </c>
      <c r="D872" s="29" t="n">
        <v>0.791666666666667</v>
      </c>
      <c r="E872" s="13" t="n">
        <f aca="false">C872+D872</f>
        <v>149.791666666667</v>
      </c>
      <c r="F872" s="30"/>
      <c r="G872" s="31"/>
      <c r="H872" s="32"/>
      <c r="I872" s="32"/>
      <c r="J872" s="33"/>
      <c r="K872" s="34"/>
      <c r="L872" s="35"/>
      <c r="M872" s="35"/>
      <c r="N872" s="35"/>
      <c r="O872" s="36"/>
      <c r="Q872" s="37"/>
      <c r="R872" s="37"/>
    </row>
    <row r="873" s="28" customFormat="true" ht="12" hidden="false" customHeight="true" outlineLevel="0" collapsed="false">
      <c r="A873" s="9" t="n">
        <v>1999</v>
      </c>
      <c r="B873" s="27" t="n">
        <v>36309</v>
      </c>
      <c r="C873" s="9" t="n">
        <v>149</v>
      </c>
      <c r="D873" s="29" t="n">
        <v>0.833333333333334</v>
      </c>
      <c r="E873" s="13" t="n">
        <f aca="false">C873+D873</f>
        <v>149.833333333333</v>
      </c>
      <c r="F873" s="30"/>
      <c r="G873" s="31"/>
      <c r="H873" s="32"/>
      <c r="I873" s="32"/>
      <c r="J873" s="33"/>
      <c r="K873" s="34"/>
      <c r="L873" s="35"/>
      <c r="M873" s="35"/>
      <c r="N873" s="35"/>
      <c r="O873" s="36"/>
      <c r="Q873" s="37"/>
      <c r="R873" s="37"/>
    </row>
    <row r="874" s="28" customFormat="true" ht="12" hidden="false" customHeight="true" outlineLevel="0" collapsed="false">
      <c r="A874" s="9" t="n">
        <v>1999</v>
      </c>
      <c r="B874" s="27" t="n">
        <v>36309</v>
      </c>
      <c r="C874" s="9" t="n">
        <v>149</v>
      </c>
      <c r="D874" s="29" t="n">
        <v>0.875</v>
      </c>
      <c r="E874" s="13" t="n">
        <f aca="false">C874+D874</f>
        <v>149.875</v>
      </c>
      <c r="F874" s="30"/>
      <c r="G874" s="31"/>
      <c r="H874" s="32"/>
      <c r="I874" s="32"/>
      <c r="J874" s="33"/>
      <c r="K874" s="34"/>
      <c r="L874" s="35"/>
      <c r="M874" s="35"/>
      <c r="N874" s="35"/>
      <c r="O874" s="36"/>
      <c r="Q874" s="37"/>
      <c r="R874" s="37"/>
    </row>
    <row r="875" s="28" customFormat="true" ht="12" hidden="false" customHeight="true" outlineLevel="0" collapsed="false">
      <c r="A875" s="9" t="n">
        <v>1999</v>
      </c>
      <c r="B875" s="27" t="n">
        <v>36309</v>
      </c>
      <c r="C875" s="9" t="n">
        <v>149</v>
      </c>
      <c r="D875" s="29" t="n">
        <v>0.916666666666667</v>
      </c>
      <c r="E875" s="13" t="n">
        <f aca="false">C875+D875</f>
        <v>149.916666666667</v>
      </c>
      <c r="F875" s="30"/>
      <c r="G875" s="31"/>
      <c r="H875" s="32"/>
      <c r="I875" s="32"/>
      <c r="J875" s="33"/>
      <c r="K875" s="34"/>
      <c r="L875" s="35"/>
      <c r="M875" s="35"/>
      <c r="N875" s="35"/>
      <c r="O875" s="36"/>
      <c r="Q875" s="37"/>
      <c r="R875" s="37"/>
    </row>
    <row r="876" s="28" customFormat="true" ht="12" hidden="false" customHeight="true" outlineLevel="0" collapsed="false">
      <c r="A876" s="9" t="n">
        <v>1999</v>
      </c>
      <c r="B876" s="27" t="n">
        <v>36309</v>
      </c>
      <c r="C876" s="9" t="n">
        <v>149</v>
      </c>
      <c r="D876" s="29" t="n">
        <v>0.958333333333334</v>
      </c>
      <c r="E876" s="13" t="n">
        <f aca="false">C876+D876</f>
        <v>149.958333333333</v>
      </c>
      <c r="F876" s="30"/>
      <c r="G876" s="31"/>
      <c r="H876" s="32"/>
      <c r="I876" s="32"/>
      <c r="J876" s="33"/>
      <c r="K876" s="34"/>
      <c r="L876" s="35"/>
      <c r="M876" s="35"/>
      <c r="N876" s="35"/>
      <c r="O876" s="36"/>
      <c r="Q876" s="37"/>
      <c r="R876" s="37"/>
    </row>
    <row r="877" s="28" customFormat="true" ht="12" hidden="false" customHeight="true" outlineLevel="0" collapsed="false">
      <c r="A877" s="9" t="n">
        <v>1999</v>
      </c>
      <c r="B877" s="27" t="n">
        <v>36310</v>
      </c>
      <c r="C877" s="9" t="n">
        <v>150</v>
      </c>
      <c r="D877" s="29" t="n">
        <v>0</v>
      </c>
      <c r="E877" s="13" t="n">
        <f aca="false">C877+D877</f>
        <v>150</v>
      </c>
      <c r="F877" s="30"/>
      <c r="G877" s="31"/>
      <c r="H877" s="32"/>
      <c r="I877" s="32"/>
      <c r="J877" s="33"/>
      <c r="K877" s="34"/>
      <c r="L877" s="35"/>
      <c r="M877" s="35"/>
      <c r="N877" s="35"/>
      <c r="O877" s="36"/>
      <c r="Q877" s="37"/>
      <c r="R877" s="37"/>
    </row>
    <row r="878" s="28" customFormat="true" ht="12" hidden="false" customHeight="true" outlineLevel="0" collapsed="false">
      <c r="A878" s="9" t="n">
        <v>1999</v>
      </c>
      <c r="B878" s="27" t="n">
        <v>36310</v>
      </c>
      <c r="C878" s="9" t="n">
        <v>150</v>
      </c>
      <c r="D878" s="29" t="n">
        <v>0.0416666666666667</v>
      </c>
      <c r="E878" s="13" t="n">
        <f aca="false">C878+D878</f>
        <v>150.041666666667</v>
      </c>
      <c r="F878" s="30"/>
      <c r="G878" s="31"/>
      <c r="H878" s="32"/>
      <c r="I878" s="32"/>
      <c r="J878" s="33"/>
      <c r="K878" s="34"/>
      <c r="L878" s="35"/>
      <c r="M878" s="35"/>
      <c r="N878" s="35"/>
      <c r="O878" s="36"/>
      <c r="Q878" s="37"/>
      <c r="R878" s="37"/>
    </row>
    <row r="879" s="28" customFormat="true" ht="12" hidden="false" customHeight="true" outlineLevel="0" collapsed="false">
      <c r="A879" s="9" t="n">
        <v>1999</v>
      </c>
      <c r="B879" s="27" t="n">
        <v>36310</v>
      </c>
      <c r="C879" s="9" t="n">
        <v>150</v>
      </c>
      <c r="D879" s="29" t="n">
        <v>0.0833333333333333</v>
      </c>
      <c r="E879" s="13" t="n">
        <f aca="false">C879+D879</f>
        <v>150.083333333333</v>
      </c>
      <c r="F879" s="30"/>
      <c r="G879" s="31"/>
      <c r="H879" s="32"/>
      <c r="I879" s="32"/>
      <c r="J879" s="33"/>
      <c r="K879" s="34"/>
      <c r="L879" s="35"/>
      <c r="M879" s="35"/>
      <c r="N879" s="35"/>
      <c r="O879" s="36"/>
      <c r="Q879" s="37"/>
      <c r="R879" s="37"/>
    </row>
    <row r="880" s="28" customFormat="true" ht="12" hidden="false" customHeight="true" outlineLevel="0" collapsed="false">
      <c r="A880" s="9" t="n">
        <v>1999</v>
      </c>
      <c r="B880" s="27" t="n">
        <v>36310</v>
      </c>
      <c r="C880" s="9" t="n">
        <v>150</v>
      </c>
      <c r="D880" s="29" t="n">
        <v>0.125</v>
      </c>
      <c r="E880" s="13" t="n">
        <f aca="false">C880+D880</f>
        <v>150.125</v>
      </c>
      <c r="F880" s="30"/>
      <c r="G880" s="31"/>
      <c r="H880" s="32"/>
      <c r="I880" s="32"/>
      <c r="J880" s="33"/>
      <c r="K880" s="34"/>
      <c r="L880" s="35"/>
      <c r="M880" s="35"/>
      <c r="N880" s="35"/>
      <c r="O880" s="36"/>
      <c r="Q880" s="37"/>
      <c r="R880" s="37"/>
    </row>
    <row r="881" s="28" customFormat="true" ht="12" hidden="false" customHeight="true" outlineLevel="0" collapsed="false">
      <c r="A881" s="9" t="n">
        <v>1999</v>
      </c>
      <c r="B881" s="27" t="n">
        <v>36310</v>
      </c>
      <c r="C881" s="9" t="n">
        <v>150</v>
      </c>
      <c r="D881" s="29" t="n">
        <v>0.166666666666667</v>
      </c>
      <c r="E881" s="13" t="n">
        <f aca="false">C881+D881</f>
        <v>150.166666666667</v>
      </c>
      <c r="F881" s="30"/>
      <c r="G881" s="31"/>
      <c r="H881" s="32"/>
      <c r="I881" s="32"/>
      <c r="J881" s="33"/>
      <c r="K881" s="34"/>
      <c r="L881" s="35"/>
      <c r="M881" s="35"/>
      <c r="N881" s="35"/>
      <c r="O881" s="36"/>
      <c r="Q881" s="37"/>
      <c r="R881" s="37"/>
    </row>
    <row r="882" s="28" customFormat="true" ht="12" hidden="false" customHeight="true" outlineLevel="0" collapsed="false">
      <c r="A882" s="9" t="n">
        <v>1999</v>
      </c>
      <c r="B882" s="27" t="n">
        <v>36310</v>
      </c>
      <c r="C882" s="9" t="n">
        <v>150</v>
      </c>
      <c r="D882" s="29" t="n">
        <v>0.208333333333334</v>
      </c>
      <c r="E882" s="13" t="n">
        <f aca="false">C882+D882</f>
        <v>150.208333333333</v>
      </c>
      <c r="F882" s="30"/>
      <c r="G882" s="31"/>
      <c r="H882" s="32"/>
      <c r="I882" s="32"/>
      <c r="J882" s="33"/>
      <c r="K882" s="34"/>
      <c r="L882" s="35"/>
      <c r="M882" s="35"/>
      <c r="N882" s="35"/>
      <c r="O882" s="36"/>
      <c r="Q882" s="37"/>
      <c r="R882" s="37"/>
    </row>
    <row r="883" s="28" customFormat="true" ht="12" hidden="false" customHeight="true" outlineLevel="0" collapsed="false">
      <c r="A883" s="9" t="n">
        <v>1999</v>
      </c>
      <c r="B883" s="27" t="n">
        <v>36310</v>
      </c>
      <c r="C883" s="9" t="n">
        <v>150</v>
      </c>
      <c r="D883" s="29" t="n">
        <v>0.25</v>
      </c>
      <c r="E883" s="13" t="n">
        <f aca="false">C883+D883</f>
        <v>150.25</v>
      </c>
      <c r="F883" s="30"/>
      <c r="G883" s="31"/>
      <c r="H883" s="32"/>
      <c r="I883" s="32"/>
      <c r="J883" s="33"/>
      <c r="K883" s="34"/>
      <c r="L883" s="35"/>
      <c r="M883" s="35"/>
      <c r="N883" s="35"/>
      <c r="O883" s="36"/>
      <c r="Q883" s="37"/>
      <c r="R883" s="37"/>
    </row>
    <row r="884" s="28" customFormat="true" ht="12" hidden="false" customHeight="true" outlineLevel="0" collapsed="false">
      <c r="A884" s="9" t="n">
        <v>1999</v>
      </c>
      <c r="B884" s="27" t="n">
        <v>36310</v>
      </c>
      <c r="C884" s="9" t="n">
        <v>150</v>
      </c>
      <c r="D884" s="29" t="n">
        <v>0.291666666666667</v>
      </c>
      <c r="E884" s="13" t="n">
        <f aca="false">C884+D884</f>
        <v>150.291666666667</v>
      </c>
      <c r="F884" s="30"/>
      <c r="G884" s="31"/>
      <c r="H884" s="32"/>
      <c r="I884" s="32"/>
      <c r="J884" s="33"/>
      <c r="K884" s="34"/>
      <c r="L884" s="35"/>
      <c r="M884" s="35"/>
      <c r="N884" s="35"/>
      <c r="O884" s="36"/>
      <c r="Q884" s="37"/>
      <c r="R884" s="37"/>
    </row>
    <row r="885" s="28" customFormat="true" ht="12" hidden="false" customHeight="true" outlineLevel="0" collapsed="false">
      <c r="A885" s="9" t="n">
        <v>1999</v>
      </c>
      <c r="B885" s="27" t="n">
        <v>36310</v>
      </c>
      <c r="C885" s="9" t="n">
        <v>150</v>
      </c>
      <c r="D885" s="29" t="n">
        <v>0.333333333333334</v>
      </c>
      <c r="E885" s="13" t="n">
        <f aca="false">C885+D885</f>
        <v>150.333333333333</v>
      </c>
      <c r="F885" s="30"/>
      <c r="G885" s="31"/>
      <c r="H885" s="32"/>
      <c r="I885" s="32"/>
      <c r="J885" s="33"/>
      <c r="K885" s="34"/>
      <c r="L885" s="35"/>
      <c r="M885" s="35"/>
      <c r="N885" s="35"/>
      <c r="O885" s="36"/>
      <c r="Q885" s="37"/>
      <c r="R885" s="37"/>
    </row>
    <row r="886" s="28" customFormat="true" ht="12" hidden="false" customHeight="true" outlineLevel="0" collapsed="false">
      <c r="A886" s="9" t="n">
        <v>1999</v>
      </c>
      <c r="B886" s="27" t="n">
        <v>36310</v>
      </c>
      <c r="C886" s="9" t="n">
        <v>150</v>
      </c>
      <c r="D886" s="29" t="n">
        <v>0.375</v>
      </c>
      <c r="E886" s="13" t="n">
        <f aca="false">C886+D886</f>
        <v>150.375</v>
      </c>
      <c r="F886" s="30"/>
      <c r="G886" s="31"/>
      <c r="H886" s="32"/>
      <c r="I886" s="32"/>
      <c r="J886" s="33"/>
      <c r="K886" s="34"/>
      <c r="L886" s="35"/>
      <c r="M886" s="35"/>
      <c r="N886" s="35"/>
      <c r="O886" s="36"/>
      <c r="Q886" s="37"/>
      <c r="R886" s="37"/>
    </row>
    <row r="887" s="28" customFormat="true" ht="12" hidden="false" customHeight="true" outlineLevel="0" collapsed="false">
      <c r="A887" s="9" t="n">
        <v>1999</v>
      </c>
      <c r="B887" s="27" t="n">
        <v>36310</v>
      </c>
      <c r="C887" s="9" t="n">
        <v>150</v>
      </c>
      <c r="D887" s="29" t="n">
        <v>0.416666666666667</v>
      </c>
      <c r="E887" s="13" t="n">
        <f aca="false">C887+D887</f>
        <v>150.416666666667</v>
      </c>
      <c r="F887" s="30"/>
      <c r="G887" s="31"/>
      <c r="H887" s="32"/>
      <c r="I887" s="32"/>
      <c r="J887" s="33"/>
      <c r="K887" s="34"/>
      <c r="L887" s="35"/>
      <c r="M887" s="35"/>
      <c r="N887" s="35"/>
      <c r="O887" s="36"/>
      <c r="Q887" s="37"/>
      <c r="R887" s="37"/>
    </row>
    <row r="888" s="28" customFormat="true" ht="12" hidden="false" customHeight="true" outlineLevel="0" collapsed="false">
      <c r="A888" s="9" t="n">
        <v>1999</v>
      </c>
      <c r="B888" s="27" t="n">
        <v>36310</v>
      </c>
      <c r="C888" s="9" t="n">
        <v>150</v>
      </c>
      <c r="D888" s="29" t="n">
        <v>0.458333333333334</v>
      </c>
      <c r="E888" s="13" t="n">
        <f aca="false">C888+D888</f>
        <v>150.458333333333</v>
      </c>
      <c r="F888" s="30"/>
      <c r="G888" s="31"/>
      <c r="H888" s="32"/>
      <c r="I888" s="32"/>
      <c r="J888" s="33"/>
      <c r="K888" s="34"/>
      <c r="L888" s="35"/>
      <c r="M888" s="35"/>
      <c r="N888" s="35"/>
      <c r="O888" s="36"/>
      <c r="Q888" s="37"/>
      <c r="R888" s="37"/>
    </row>
    <row r="889" s="28" customFormat="true" ht="12" hidden="false" customHeight="true" outlineLevel="0" collapsed="false">
      <c r="A889" s="9" t="n">
        <v>1999</v>
      </c>
      <c r="B889" s="27" t="n">
        <v>36310</v>
      </c>
      <c r="C889" s="9" t="n">
        <v>150</v>
      </c>
      <c r="D889" s="29" t="n">
        <v>0.5</v>
      </c>
      <c r="E889" s="13" t="n">
        <f aca="false">C889+D889</f>
        <v>150.5</v>
      </c>
      <c r="F889" s="30"/>
      <c r="G889" s="31"/>
      <c r="H889" s="32"/>
      <c r="I889" s="32"/>
      <c r="J889" s="33"/>
      <c r="K889" s="34"/>
      <c r="L889" s="35"/>
      <c r="M889" s="35"/>
      <c r="N889" s="35"/>
      <c r="O889" s="36"/>
      <c r="Q889" s="37"/>
      <c r="R889" s="37"/>
    </row>
    <row r="890" s="28" customFormat="true" ht="12" hidden="false" customHeight="true" outlineLevel="0" collapsed="false">
      <c r="A890" s="9" t="n">
        <v>1999</v>
      </c>
      <c r="B890" s="27" t="n">
        <v>36310</v>
      </c>
      <c r="C890" s="9" t="n">
        <v>150</v>
      </c>
      <c r="D890" s="29" t="n">
        <v>0.541666666666667</v>
      </c>
      <c r="E890" s="13" t="n">
        <f aca="false">C890+D890</f>
        <v>150.541666666667</v>
      </c>
      <c r="F890" s="30"/>
      <c r="G890" s="31"/>
      <c r="H890" s="32"/>
      <c r="I890" s="32"/>
      <c r="J890" s="33"/>
      <c r="K890" s="34"/>
      <c r="L890" s="35"/>
      <c r="M890" s="35"/>
      <c r="N890" s="35"/>
      <c r="O890" s="36"/>
      <c r="Q890" s="37"/>
      <c r="R890" s="37"/>
    </row>
    <row r="891" s="28" customFormat="true" ht="12" hidden="false" customHeight="true" outlineLevel="0" collapsed="false">
      <c r="A891" s="9" t="n">
        <v>1999</v>
      </c>
      <c r="B891" s="27" t="n">
        <v>36310</v>
      </c>
      <c r="C891" s="9" t="n">
        <v>150</v>
      </c>
      <c r="D891" s="29" t="n">
        <v>0.583333333333334</v>
      </c>
      <c r="E891" s="13" t="n">
        <f aca="false">C891+D891</f>
        <v>150.583333333333</v>
      </c>
      <c r="F891" s="30"/>
      <c r="G891" s="31"/>
      <c r="H891" s="32"/>
      <c r="I891" s="32"/>
      <c r="J891" s="33"/>
      <c r="K891" s="34"/>
      <c r="L891" s="35"/>
      <c r="M891" s="35"/>
      <c r="N891" s="35"/>
      <c r="O891" s="36"/>
      <c r="Q891" s="37"/>
      <c r="R891" s="37"/>
    </row>
    <row r="892" s="28" customFormat="true" ht="12" hidden="false" customHeight="true" outlineLevel="0" collapsed="false">
      <c r="A892" s="9" t="n">
        <v>1999</v>
      </c>
      <c r="B892" s="27" t="n">
        <v>36310</v>
      </c>
      <c r="C892" s="9" t="n">
        <v>150</v>
      </c>
      <c r="D892" s="29" t="n">
        <v>0.625</v>
      </c>
      <c r="E892" s="13" t="n">
        <f aca="false">C892+D892</f>
        <v>150.625</v>
      </c>
      <c r="F892" s="30"/>
      <c r="G892" s="31"/>
      <c r="H892" s="32"/>
      <c r="I892" s="32"/>
      <c r="J892" s="33"/>
      <c r="K892" s="34"/>
      <c r="L892" s="35"/>
      <c r="M892" s="35"/>
      <c r="N892" s="35"/>
      <c r="O892" s="36"/>
      <c r="Q892" s="37"/>
      <c r="R892" s="37"/>
    </row>
    <row r="893" s="28" customFormat="true" ht="12" hidden="false" customHeight="true" outlineLevel="0" collapsed="false">
      <c r="A893" s="9" t="n">
        <v>1999</v>
      </c>
      <c r="B893" s="27" t="n">
        <v>36310</v>
      </c>
      <c r="C893" s="9" t="n">
        <v>150</v>
      </c>
      <c r="D893" s="29" t="n">
        <v>0.666666666666667</v>
      </c>
      <c r="E893" s="13" t="n">
        <f aca="false">C893+D893</f>
        <v>150.666666666667</v>
      </c>
      <c r="F893" s="30"/>
      <c r="G893" s="31"/>
      <c r="H893" s="32"/>
      <c r="I893" s="32"/>
      <c r="J893" s="33"/>
      <c r="K893" s="34"/>
      <c r="L893" s="35"/>
      <c r="M893" s="35"/>
      <c r="N893" s="35"/>
      <c r="O893" s="36"/>
      <c r="Q893" s="37"/>
      <c r="R893" s="37"/>
    </row>
    <row r="894" s="28" customFormat="true" ht="12" hidden="false" customHeight="true" outlineLevel="0" collapsed="false">
      <c r="A894" s="9" t="n">
        <v>1999</v>
      </c>
      <c r="B894" s="27" t="n">
        <v>36310</v>
      </c>
      <c r="C894" s="9" t="n">
        <v>150</v>
      </c>
      <c r="D894" s="29" t="n">
        <v>0.708333333333334</v>
      </c>
      <c r="E894" s="13" t="n">
        <f aca="false">C894+D894</f>
        <v>150.708333333333</v>
      </c>
      <c r="F894" s="30"/>
      <c r="G894" s="31"/>
      <c r="H894" s="32"/>
      <c r="I894" s="32"/>
      <c r="J894" s="33"/>
      <c r="K894" s="34"/>
      <c r="L894" s="35"/>
      <c r="M894" s="35"/>
      <c r="N894" s="35"/>
      <c r="O894" s="36"/>
      <c r="Q894" s="37"/>
      <c r="R894" s="37"/>
    </row>
    <row r="895" s="28" customFormat="true" ht="12" hidden="false" customHeight="true" outlineLevel="0" collapsed="false">
      <c r="A895" s="9" t="n">
        <v>1999</v>
      </c>
      <c r="B895" s="27" t="n">
        <v>36310</v>
      </c>
      <c r="C895" s="9" t="n">
        <v>150</v>
      </c>
      <c r="D895" s="29" t="n">
        <v>0.75</v>
      </c>
      <c r="E895" s="13" t="n">
        <f aca="false">C895+D895</f>
        <v>150.75</v>
      </c>
      <c r="F895" s="30"/>
      <c r="G895" s="31"/>
      <c r="H895" s="32"/>
      <c r="I895" s="32"/>
      <c r="J895" s="33"/>
      <c r="K895" s="34"/>
      <c r="L895" s="35"/>
      <c r="M895" s="35"/>
      <c r="N895" s="35"/>
      <c r="O895" s="36"/>
      <c r="Q895" s="37"/>
      <c r="R895" s="37"/>
    </row>
    <row r="896" s="28" customFormat="true" ht="12" hidden="false" customHeight="true" outlineLevel="0" collapsed="false">
      <c r="A896" s="9" t="n">
        <v>1999</v>
      </c>
      <c r="B896" s="27" t="n">
        <v>36310</v>
      </c>
      <c r="C896" s="9" t="n">
        <v>150</v>
      </c>
      <c r="D896" s="29" t="n">
        <v>0.791666666666667</v>
      </c>
      <c r="E896" s="13" t="n">
        <f aca="false">C896+D896</f>
        <v>150.791666666667</v>
      </c>
      <c r="F896" s="30"/>
      <c r="G896" s="31"/>
      <c r="H896" s="32"/>
      <c r="I896" s="32"/>
      <c r="J896" s="33"/>
      <c r="K896" s="34"/>
      <c r="L896" s="35"/>
      <c r="M896" s="35"/>
      <c r="N896" s="35"/>
      <c r="O896" s="36"/>
      <c r="Q896" s="37"/>
      <c r="R896" s="37"/>
    </row>
    <row r="897" s="28" customFormat="true" ht="12" hidden="false" customHeight="true" outlineLevel="0" collapsed="false">
      <c r="A897" s="9" t="n">
        <v>1999</v>
      </c>
      <c r="B897" s="27" t="n">
        <v>36310</v>
      </c>
      <c r="C897" s="9" t="n">
        <v>150</v>
      </c>
      <c r="D897" s="29" t="n">
        <v>0.833333333333334</v>
      </c>
      <c r="E897" s="13" t="n">
        <f aca="false">C897+D897</f>
        <v>150.833333333333</v>
      </c>
      <c r="F897" s="30"/>
      <c r="G897" s="31"/>
      <c r="H897" s="32"/>
      <c r="I897" s="32"/>
      <c r="J897" s="33"/>
      <c r="K897" s="34"/>
      <c r="L897" s="35"/>
      <c r="M897" s="35"/>
      <c r="N897" s="35"/>
      <c r="O897" s="36"/>
      <c r="Q897" s="37"/>
      <c r="R897" s="37"/>
    </row>
    <row r="898" s="28" customFormat="true" ht="12" hidden="false" customHeight="true" outlineLevel="0" collapsed="false">
      <c r="A898" s="9" t="n">
        <v>1999</v>
      </c>
      <c r="B898" s="27" t="n">
        <v>36310</v>
      </c>
      <c r="C898" s="9" t="n">
        <v>150</v>
      </c>
      <c r="D898" s="29" t="n">
        <v>0.875</v>
      </c>
      <c r="E898" s="13" t="n">
        <f aca="false">C898+D898</f>
        <v>150.875</v>
      </c>
      <c r="F898" s="30"/>
      <c r="G898" s="31"/>
      <c r="H898" s="32"/>
      <c r="I898" s="32"/>
      <c r="J898" s="33"/>
      <c r="K898" s="34"/>
      <c r="L898" s="35"/>
      <c r="M898" s="35"/>
      <c r="N898" s="35"/>
      <c r="O898" s="36"/>
      <c r="Q898" s="37"/>
      <c r="R898" s="37"/>
    </row>
    <row r="899" s="28" customFormat="true" ht="12" hidden="false" customHeight="true" outlineLevel="0" collapsed="false">
      <c r="A899" s="9" t="n">
        <v>1999</v>
      </c>
      <c r="B899" s="27" t="n">
        <v>36310</v>
      </c>
      <c r="C899" s="9" t="n">
        <v>150</v>
      </c>
      <c r="D899" s="29" t="n">
        <v>0.916666666666667</v>
      </c>
      <c r="E899" s="13" t="n">
        <f aca="false">C899+D899</f>
        <v>150.916666666667</v>
      </c>
      <c r="F899" s="30"/>
      <c r="G899" s="31"/>
      <c r="H899" s="32"/>
      <c r="I899" s="32"/>
      <c r="J899" s="33"/>
      <c r="K899" s="34"/>
      <c r="L899" s="35"/>
      <c r="M899" s="35"/>
      <c r="N899" s="35"/>
      <c r="O899" s="36"/>
      <c r="Q899" s="37"/>
      <c r="R899" s="37"/>
    </row>
    <row r="900" s="28" customFormat="true" ht="12" hidden="false" customHeight="true" outlineLevel="0" collapsed="false">
      <c r="A900" s="9" t="n">
        <v>1999</v>
      </c>
      <c r="B900" s="27" t="n">
        <v>36310</v>
      </c>
      <c r="C900" s="9" t="n">
        <v>150</v>
      </c>
      <c r="D900" s="29" t="n">
        <v>0.958333333333334</v>
      </c>
      <c r="E900" s="13" t="n">
        <f aca="false">C900+D900</f>
        <v>150.958333333333</v>
      </c>
      <c r="F900" s="30"/>
      <c r="G900" s="31"/>
      <c r="H900" s="32"/>
      <c r="I900" s="32"/>
      <c r="J900" s="33"/>
      <c r="K900" s="34"/>
      <c r="L900" s="35"/>
      <c r="M900" s="35"/>
      <c r="N900" s="35"/>
      <c r="O900" s="36"/>
      <c r="Q900" s="37"/>
      <c r="R900" s="37"/>
    </row>
    <row r="901" s="28" customFormat="true" ht="12" hidden="false" customHeight="true" outlineLevel="0" collapsed="false">
      <c r="A901" s="9" t="n">
        <v>1999</v>
      </c>
      <c r="B901" s="27" t="n">
        <v>36311</v>
      </c>
      <c r="C901" s="9" t="n">
        <v>151</v>
      </c>
      <c r="D901" s="29" t="n">
        <v>0</v>
      </c>
      <c r="E901" s="13" t="n">
        <f aca="false">C901+D901</f>
        <v>151</v>
      </c>
      <c r="F901" s="30"/>
      <c r="G901" s="31"/>
      <c r="H901" s="32"/>
      <c r="I901" s="32"/>
      <c r="J901" s="33"/>
      <c r="K901" s="34"/>
      <c r="L901" s="35"/>
      <c r="M901" s="35"/>
      <c r="N901" s="35"/>
      <c r="O901" s="36"/>
      <c r="Q901" s="37"/>
      <c r="R901" s="37"/>
    </row>
    <row r="902" s="28" customFormat="true" ht="12" hidden="false" customHeight="true" outlineLevel="0" collapsed="false">
      <c r="A902" s="9" t="n">
        <v>1999</v>
      </c>
      <c r="B902" s="27" t="n">
        <v>36311</v>
      </c>
      <c r="C902" s="9" t="n">
        <v>151</v>
      </c>
      <c r="D902" s="29" t="n">
        <v>0.0416666666666667</v>
      </c>
      <c r="E902" s="13" t="n">
        <f aca="false">C902+D902</f>
        <v>151.041666666667</v>
      </c>
      <c r="F902" s="30"/>
      <c r="G902" s="31"/>
      <c r="H902" s="32"/>
      <c r="I902" s="32"/>
      <c r="J902" s="33"/>
      <c r="K902" s="34"/>
      <c r="L902" s="35"/>
      <c r="M902" s="35"/>
      <c r="N902" s="35"/>
      <c r="O902" s="36"/>
      <c r="Q902" s="37"/>
      <c r="R902" s="37"/>
    </row>
    <row r="903" s="28" customFormat="true" ht="12" hidden="false" customHeight="true" outlineLevel="0" collapsed="false">
      <c r="A903" s="9" t="n">
        <v>1999</v>
      </c>
      <c r="B903" s="27" t="n">
        <v>36311</v>
      </c>
      <c r="C903" s="9" t="n">
        <v>151</v>
      </c>
      <c r="D903" s="29" t="n">
        <v>0.0833333333333333</v>
      </c>
      <c r="E903" s="13" t="n">
        <f aca="false">C903+D903</f>
        <v>151.083333333333</v>
      </c>
      <c r="F903" s="30"/>
      <c r="G903" s="31"/>
      <c r="H903" s="32"/>
      <c r="I903" s="32"/>
      <c r="J903" s="33"/>
      <c r="K903" s="34"/>
      <c r="L903" s="35"/>
      <c r="M903" s="35"/>
      <c r="N903" s="35"/>
      <c r="O903" s="36"/>
      <c r="Q903" s="37"/>
      <c r="R903" s="37"/>
    </row>
    <row r="904" s="28" customFormat="true" ht="12" hidden="false" customHeight="true" outlineLevel="0" collapsed="false">
      <c r="A904" s="9" t="n">
        <v>1999</v>
      </c>
      <c r="B904" s="27" t="n">
        <v>36311</v>
      </c>
      <c r="C904" s="9" t="n">
        <v>151</v>
      </c>
      <c r="D904" s="29" t="n">
        <v>0.125</v>
      </c>
      <c r="E904" s="13" t="n">
        <f aca="false">C904+D904</f>
        <v>151.125</v>
      </c>
      <c r="F904" s="30"/>
      <c r="G904" s="31"/>
      <c r="H904" s="32"/>
      <c r="I904" s="32"/>
      <c r="J904" s="33"/>
      <c r="K904" s="34"/>
      <c r="L904" s="35"/>
      <c r="M904" s="35"/>
      <c r="N904" s="35"/>
      <c r="O904" s="36"/>
      <c r="Q904" s="37"/>
      <c r="R904" s="37"/>
    </row>
    <row r="905" s="28" customFormat="true" ht="12" hidden="false" customHeight="true" outlineLevel="0" collapsed="false">
      <c r="A905" s="9" t="n">
        <v>1999</v>
      </c>
      <c r="B905" s="27" t="n">
        <v>36311</v>
      </c>
      <c r="C905" s="9" t="n">
        <v>151</v>
      </c>
      <c r="D905" s="29" t="n">
        <v>0.166666666666667</v>
      </c>
      <c r="E905" s="13" t="n">
        <f aca="false">C905+D905</f>
        <v>151.166666666667</v>
      </c>
      <c r="F905" s="30"/>
      <c r="G905" s="31"/>
      <c r="H905" s="32"/>
      <c r="I905" s="32"/>
      <c r="J905" s="33"/>
      <c r="K905" s="34"/>
      <c r="L905" s="35"/>
      <c r="M905" s="35"/>
      <c r="N905" s="35"/>
      <c r="O905" s="36"/>
      <c r="Q905" s="37"/>
      <c r="R905" s="37"/>
    </row>
    <row r="906" s="28" customFormat="true" ht="12" hidden="false" customHeight="true" outlineLevel="0" collapsed="false">
      <c r="A906" s="9" t="n">
        <v>1999</v>
      </c>
      <c r="B906" s="27" t="n">
        <v>36311</v>
      </c>
      <c r="C906" s="9" t="n">
        <v>151</v>
      </c>
      <c r="D906" s="29" t="n">
        <v>0.208333333333334</v>
      </c>
      <c r="E906" s="13" t="n">
        <f aca="false">C906+D906</f>
        <v>151.208333333333</v>
      </c>
      <c r="F906" s="30"/>
      <c r="G906" s="31"/>
      <c r="H906" s="32"/>
      <c r="I906" s="32"/>
      <c r="J906" s="33"/>
      <c r="K906" s="34"/>
      <c r="L906" s="35"/>
      <c r="M906" s="35"/>
      <c r="N906" s="35"/>
      <c r="O906" s="36"/>
      <c r="Q906" s="37"/>
      <c r="R906" s="37"/>
    </row>
    <row r="907" s="28" customFormat="true" ht="12" hidden="false" customHeight="true" outlineLevel="0" collapsed="false">
      <c r="A907" s="9" t="n">
        <v>1999</v>
      </c>
      <c r="B907" s="27" t="n">
        <v>36311</v>
      </c>
      <c r="C907" s="9" t="n">
        <v>151</v>
      </c>
      <c r="D907" s="29" t="n">
        <v>0.25</v>
      </c>
      <c r="E907" s="13" t="n">
        <f aca="false">C907+D907</f>
        <v>151.25</v>
      </c>
      <c r="F907" s="30"/>
      <c r="G907" s="31"/>
      <c r="H907" s="32"/>
      <c r="I907" s="32"/>
      <c r="J907" s="33"/>
      <c r="K907" s="34"/>
      <c r="L907" s="35"/>
      <c r="M907" s="35"/>
      <c r="N907" s="35"/>
      <c r="O907" s="36"/>
      <c r="Q907" s="37"/>
      <c r="R907" s="37"/>
    </row>
    <row r="908" s="28" customFormat="true" ht="12" hidden="false" customHeight="true" outlineLevel="0" collapsed="false">
      <c r="A908" s="9" t="n">
        <v>1999</v>
      </c>
      <c r="B908" s="27" t="n">
        <v>36311</v>
      </c>
      <c r="C908" s="9" t="n">
        <v>151</v>
      </c>
      <c r="D908" s="29" t="n">
        <v>0.291666666666667</v>
      </c>
      <c r="E908" s="13" t="n">
        <f aca="false">C908+D908</f>
        <v>151.291666666667</v>
      </c>
      <c r="F908" s="30"/>
      <c r="G908" s="31"/>
      <c r="H908" s="32"/>
      <c r="I908" s="32"/>
      <c r="J908" s="33"/>
      <c r="K908" s="34"/>
      <c r="L908" s="35"/>
      <c r="M908" s="35"/>
      <c r="N908" s="35"/>
      <c r="O908" s="36"/>
      <c r="Q908" s="37"/>
      <c r="R908" s="37"/>
    </row>
    <row r="909" s="28" customFormat="true" ht="12" hidden="false" customHeight="true" outlineLevel="0" collapsed="false">
      <c r="A909" s="9" t="n">
        <v>1999</v>
      </c>
      <c r="B909" s="27" t="n">
        <v>36311</v>
      </c>
      <c r="C909" s="9" t="n">
        <v>151</v>
      </c>
      <c r="D909" s="29" t="n">
        <v>0.333333333333334</v>
      </c>
      <c r="E909" s="13" t="n">
        <f aca="false">C909+D909</f>
        <v>151.333333333333</v>
      </c>
      <c r="F909" s="30"/>
      <c r="G909" s="31"/>
      <c r="H909" s="32"/>
      <c r="I909" s="32"/>
      <c r="J909" s="33"/>
      <c r="K909" s="34"/>
      <c r="L909" s="35"/>
      <c r="M909" s="35"/>
      <c r="N909" s="35"/>
      <c r="O909" s="36"/>
      <c r="Q909" s="37"/>
      <c r="R909" s="37"/>
    </row>
    <row r="910" s="28" customFormat="true" ht="12" hidden="false" customHeight="true" outlineLevel="0" collapsed="false">
      <c r="A910" s="9" t="n">
        <v>1999</v>
      </c>
      <c r="B910" s="27" t="n">
        <v>36311</v>
      </c>
      <c r="C910" s="9" t="n">
        <v>151</v>
      </c>
      <c r="D910" s="29" t="n">
        <v>0.375</v>
      </c>
      <c r="E910" s="13" t="n">
        <f aca="false">C910+D910</f>
        <v>151.375</v>
      </c>
      <c r="F910" s="30"/>
      <c r="G910" s="31"/>
      <c r="H910" s="32"/>
      <c r="I910" s="32"/>
      <c r="J910" s="33"/>
      <c r="K910" s="34"/>
      <c r="L910" s="35"/>
      <c r="M910" s="35"/>
      <c r="N910" s="35"/>
      <c r="O910" s="36"/>
      <c r="Q910" s="37"/>
      <c r="R910" s="37"/>
    </row>
    <row r="911" s="28" customFormat="true" ht="12" hidden="false" customHeight="true" outlineLevel="0" collapsed="false">
      <c r="A911" s="9" t="n">
        <v>1999</v>
      </c>
      <c r="B911" s="27" t="n">
        <v>36311</v>
      </c>
      <c r="C911" s="9" t="n">
        <v>151</v>
      </c>
      <c r="D911" s="29" t="n">
        <v>0.416666666666667</v>
      </c>
      <c r="E911" s="13" t="n">
        <f aca="false">C911+D911</f>
        <v>151.416666666667</v>
      </c>
      <c r="F911" s="30"/>
      <c r="G911" s="31"/>
      <c r="H911" s="32"/>
      <c r="I911" s="32"/>
      <c r="J911" s="33"/>
      <c r="K911" s="34"/>
      <c r="L911" s="35"/>
      <c r="M911" s="35"/>
      <c r="N911" s="35"/>
      <c r="O911" s="36"/>
      <c r="Q911" s="37"/>
      <c r="R911" s="37"/>
    </row>
    <row r="912" s="28" customFormat="true" ht="12" hidden="false" customHeight="true" outlineLevel="0" collapsed="false">
      <c r="A912" s="9" t="n">
        <v>1999</v>
      </c>
      <c r="B912" s="27" t="n">
        <v>36311</v>
      </c>
      <c r="C912" s="9" t="n">
        <v>151</v>
      </c>
      <c r="D912" s="29" t="n">
        <v>0.458333333333334</v>
      </c>
      <c r="E912" s="13" t="n">
        <f aca="false">C912+D912</f>
        <v>151.458333333333</v>
      </c>
      <c r="F912" s="30"/>
      <c r="G912" s="31"/>
      <c r="H912" s="32"/>
      <c r="I912" s="32"/>
      <c r="J912" s="33"/>
      <c r="K912" s="34"/>
      <c r="L912" s="35"/>
      <c r="M912" s="35"/>
      <c r="N912" s="35"/>
      <c r="O912" s="36"/>
      <c r="Q912" s="37"/>
      <c r="R912" s="37"/>
    </row>
    <row r="913" s="28" customFormat="true" ht="12" hidden="false" customHeight="true" outlineLevel="0" collapsed="false">
      <c r="A913" s="9" t="n">
        <v>1999</v>
      </c>
      <c r="B913" s="27" t="n">
        <v>36311</v>
      </c>
      <c r="C913" s="9" t="n">
        <v>151</v>
      </c>
      <c r="D913" s="29" t="n">
        <v>0.5</v>
      </c>
      <c r="E913" s="13" t="n">
        <f aca="false">C913+D913</f>
        <v>151.5</v>
      </c>
      <c r="F913" s="30"/>
      <c r="G913" s="31"/>
      <c r="H913" s="32"/>
      <c r="I913" s="32"/>
      <c r="J913" s="33"/>
      <c r="K913" s="34"/>
      <c r="L913" s="35"/>
      <c r="M913" s="35"/>
      <c r="N913" s="35"/>
      <c r="O913" s="36"/>
      <c r="Q913" s="37"/>
      <c r="R913" s="37"/>
    </row>
    <row r="914" s="28" customFormat="true" ht="12" hidden="false" customHeight="true" outlineLevel="0" collapsed="false">
      <c r="A914" s="9" t="n">
        <v>1999</v>
      </c>
      <c r="B914" s="27" t="n">
        <v>36311</v>
      </c>
      <c r="C914" s="9" t="n">
        <v>151</v>
      </c>
      <c r="D914" s="29" t="n">
        <v>0.541666666666667</v>
      </c>
      <c r="E914" s="13" t="n">
        <f aca="false">C914+D914</f>
        <v>151.541666666667</v>
      </c>
      <c r="F914" s="30"/>
      <c r="G914" s="31"/>
      <c r="H914" s="32"/>
      <c r="I914" s="32"/>
      <c r="J914" s="33"/>
      <c r="K914" s="34"/>
      <c r="L914" s="35"/>
      <c r="M914" s="35"/>
      <c r="N914" s="35"/>
      <c r="O914" s="36"/>
      <c r="Q914" s="37"/>
      <c r="R914" s="37"/>
    </row>
    <row r="915" s="28" customFormat="true" ht="12" hidden="false" customHeight="true" outlineLevel="0" collapsed="false">
      <c r="A915" s="9" t="n">
        <v>1999</v>
      </c>
      <c r="B915" s="27" t="n">
        <v>36311</v>
      </c>
      <c r="C915" s="9" t="n">
        <v>151</v>
      </c>
      <c r="D915" s="29" t="n">
        <v>0.583333333333334</v>
      </c>
      <c r="E915" s="13" t="n">
        <f aca="false">C915+D915</f>
        <v>151.583333333333</v>
      </c>
      <c r="F915" s="30"/>
      <c r="G915" s="31"/>
      <c r="H915" s="32"/>
      <c r="I915" s="32"/>
      <c r="J915" s="33"/>
      <c r="K915" s="34"/>
      <c r="L915" s="35"/>
      <c r="M915" s="35"/>
      <c r="N915" s="35"/>
      <c r="O915" s="36"/>
      <c r="Q915" s="37"/>
      <c r="R915" s="37"/>
    </row>
    <row r="916" s="28" customFormat="true" ht="12" hidden="false" customHeight="true" outlineLevel="0" collapsed="false">
      <c r="A916" s="9" t="n">
        <v>1999</v>
      </c>
      <c r="B916" s="27" t="n">
        <v>36311</v>
      </c>
      <c r="C916" s="9" t="n">
        <v>151</v>
      </c>
      <c r="D916" s="29" t="n">
        <v>0.625</v>
      </c>
      <c r="E916" s="13" t="n">
        <f aca="false">C916+D916</f>
        <v>151.625</v>
      </c>
      <c r="F916" s="30"/>
      <c r="G916" s="31"/>
      <c r="H916" s="32"/>
      <c r="I916" s="32"/>
      <c r="J916" s="33"/>
      <c r="K916" s="34"/>
      <c r="L916" s="35"/>
      <c r="M916" s="35"/>
      <c r="N916" s="35"/>
      <c r="O916" s="36"/>
      <c r="Q916" s="37"/>
      <c r="R916" s="37"/>
    </row>
    <row r="917" s="28" customFormat="true" ht="12" hidden="false" customHeight="true" outlineLevel="0" collapsed="false">
      <c r="A917" s="9" t="n">
        <v>1999</v>
      </c>
      <c r="B917" s="27" t="n">
        <v>36311</v>
      </c>
      <c r="C917" s="9" t="n">
        <v>151</v>
      </c>
      <c r="D917" s="29" t="n">
        <v>0.666666666666667</v>
      </c>
      <c r="E917" s="13" t="n">
        <f aca="false">C917+D917</f>
        <v>151.666666666667</v>
      </c>
      <c r="F917" s="30"/>
      <c r="G917" s="31"/>
      <c r="H917" s="32"/>
      <c r="I917" s="32"/>
      <c r="J917" s="33"/>
      <c r="K917" s="34"/>
      <c r="L917" s="35"/>
      <c r="M917" s="35"/>
      <c r="N917" s="35"/>
      <c r="O917" s="36"/>
      <c r="Q917" s="37"/>
      <c r="R917" s="37"/>
    </row>
    <row r="918" s="28" customFormat="true" ht="12" hidden="false" customHeight="true" outlineLevel="0" collapsed="false">
      <c r="A918" s="9" t="n">
        <v>1999</v>
      </c>
      <c r="B918" s="27" t="n">
        <v>36311</v>
      </c>
      <c r="C918" s="9" t="n">
        <v>151</v>
      </c>
      <c r="D918" s="29" t="n">
        <v>0.708333333333334</v>
      </c>
      <c r="E918" s="13" t="n">
        <f aca="false">C918+D918</f>
        <v>151.708333333333</v>
      </c>
      <c r="F918" s="30"/>
      <c r="G918" s="31"/>
      <c r="H918" s="32"/>
      <c r="I918" s="32"/>
      <c r="J918" s="33"/>
      <c r="K918" s="34"/>
      <c r="L918" s="35"/>
      <c r="M918" s="35"/>
      <c r="N918" s="35"/>
      <c r="O918" s="36"/>
      <c r="Q918" s="37"/>
      <c r="R918" s="37"/>
    </row>
    <row r="919" s="28" customFormat="true" ht="12" hidden="false" customHeight="true" outlineLevel="0" collapsed="false">
      <c r="A919" s="9" t="n">
        <v>1999</v>
      </c>
      <c r="B919" s="27" t="n">
        <v>36311</v>
      </c>
      <c r="C919" s="9" t="n">
        <v>151</v>
      </c>
      <c r="D919" s="29" t="n">
        <v>0.75</v>
      </c>
      <c r="E919" s="13" t="n">
        <f aca="false">C919+D919</f>
        <v>151.75</v>
      </c>
      <c r="F919" s="30"/>
      <c r="G919" s="31"/>
      <c r="H919" s="32"/>
      <c r="I919" s="32"/>
      <c r="J919" s="33"/>
      <c r="K919" s="34"/>
      <c r="L919" s="35"/>
      <c r="M919" s="35"/>
      <c r="N919" s="35"/>
      <c r="O919" s="36"/>
      <c r="Q919" s="37"/>
      <c r="R919" s="37"/>
    </row>
    <row r="920" s="28" customFormat="true" ht="12" hidden="false" customHeight="true" outlineLevel="0" collapsed="false">
      <c r="A920" s="9" t="n">
        <v>1999</v>
      </c>
      <c r="B920" s="27" t="n">
        <v>36311</v>
      </c>
      <c r="C920" s="9" t="n">
        <v>151</v>
      </c>
      <c r="D920" s="29" t="n">
        <v>0.791666666666667</v>
      </c>
      <c r="E920" s="13" t="n">
        <f aca="false">C920+D920</f>
        <v>151.791666666667</v>
      </c>
      <c r="F920" s="30"/>
      <c r="G920" s="31"/>
      <c r="H920" s="32"/>
      <c r="I920" s="32"/>
      <c r="J920" s="33"/>
      <c r="K920" s="34"/>
      <c r="L920" s="35"/>
      <c r="M920" s="35"/>
      <c r="N920" s="35"/>
      <c r="O920" s="36"/>
      <c r="Q920" s="37"/>
      <c r="R920" s="37"/>
    </row>
    <row r="921" s="28" customFormat="true" ht="12" hidden="false" customHeight="true" outlineLevel="0" collapsed="false">
      <c r="A921" s="9" t="n">
        <v>1999</v>
      </c>
      <c r="B921" s="27" t="n">
        <v>36311</v>
      </c>
      <c r="C921" s="9" t="n">
        <v>151</v>
      </c>
      <c r="D921" s="29" t="n">
        <v>0.833333333333334</v>
      </c>
      <c r="E921" s="13" t="n">
        <f aca="false">C921+D921</f>
        <v>151.833333333333</v>
      </c>
      <c r="F921" s="30"/>
      <c r="G921" s="31"/>
      <c r="H921" s="32"/>
      <c r="I921" s="32"/>
      <c r="J921" s="33"/>
      <c r="K921" s="34"/>
      <c r="L921" s="35"/>
      <c r="M921" s="35"/>
      <c r="N921" s="35"/>
      <c r="O921" s="36"/>
      <c r="Q921" s="37"/>
      <c r="R921" s="37"/>
    </row>
    <row r="922" s="28" customFormat="true" ht="12" hidden="false" customHeight="true" outlineLevel="0" collapsed="false">
      <c r="A922" s="9" t="n">
        <v>1999</v>
      </c>
      <c r="B922" s="27" t="n">
        <v>36311</v>
      </c>
      <c r="C922" s="9" t="n">
        <v>151</v>
      </c>
      <c r="D922" s="29" t="n">
        <v>0.875</v>
      </c>
      <c r="E922" s="13" t="n">
        <f aca="false">C922+D922</f>
        <v>151.875</v>
      </c>
      <c r="F922" s="30"/>
      <c r="G922" s="31"/>
      <c r="H922" s="32"/>
      <c r="I922" s="32"/>
      <c r="J922" s="33"/>
      <c r="K922" s="34"/>
      <c r="L922" s="35"/>
      <c r="M922" s="35"/>
      <c r="N922" s="35"/>
      <c r="O922" s="36"/>
      <c r="Q922" s="37"/>
      <c r="R922" s="37"/>
    </row>
    <row r="923" s="28" customFormat="true" ht="12" hidden="false" customHeight="true" outlineLevel="0" collapsed="false">
      <c r="A923" s="9" t="n">
        <v>1999</v>
      </c>
      <c r="B923" s="27" t="n">
        <v>36311</v>
      </c>
      <c r="C923" s="9" t="n">
        <v>151</v>
      </c>
      <c r="D923" s="29" t="n">
        <v>0.916666666666667</v>
      </c>
      <c r="E923" s="13" t="n">
        <f aca="false">C923+D923</f>
        <v>151.916666666667</v>
      </c>
      <c r="F923" s="30"/>
      <c r="G923" s="31"/>
      <c r="H923" s="32"/>
      <c r="I923" s="32"/>
      <c r="J923" s="33"/>
      <c r="K923" s="34"/>
      <c r="L923" s="35"/>
      <c r="M923" s="35"/>
      <c r="N923" s="35"/>
      <c r="O923" s="36"/>
      <c r="Q923" s="37"/>
      <c r="R923" s="37"/>
    </row>
    <row r="924" s="28" customFormat="true" ht="12" hidden="false" customHeight="true" outlineLevel="0" collapsed="false">
      <c r="A924" s="9" t="n">
        <v>1999</v>
      </c>
      <c r="B924" s="27" t="n">
        <v>36311</v>
      </c>
      <c r="C924" s="9" t="n">
        <v>151</v>
      </c>
      <c r="D924" s="29" t="n">
        <v>0.958333333333334</v>
      </c>
      <c r="E924" s="13" t="n">
        <f aca="false">C924+D924</f>
        <v>151.958333333333</v>
      </c>
      <c r="F924" s="30"/>
      <c r="G924" s="31"/>
      <c r="H924" s="32"/>
      <c r="I924" s="32"/>
      <c r="J924" s="33"/>
      <c r="K924" s="34"/>
      <c r="L924" s="35"/>
      <c r="M924" s="35"/>
      <c r="N924" s="35"/>
      <c r="O924" s="36"/>
      <c r="Q924" s="37"/>
      <c r="R924" s="37"/>
    </row>
    <row r="925" s="28" customFormat="true" ht="12" hidden="false" customHeight="true" outlineLevel="0" collapsed="false">
      <c r="A925" s="9" t="n">
        <v>1999</v>
      </c>
      <c r="B925" s="27" t="n">
        <v>36312</v>
      </c>
      <c r="C925" s="9" t="n">
        <v>152</v>
      </c>
      <c r="D925" s="29" t="n">
        <v>0</v>
      </c>
      <c r="E925" s="13" t="n">
        <f aca="false">C925+D925</f>
        <v>152</v>
      </c>
      <c r="F925" s="30"/>
      <c r="G925" s="31"/>
      <c r="H925" s="32"/>
      <c r="I925" s="32"/>
      <c r="J925" s="33"/>
      <c r="K925" s="34"/>
      <c r="L925" s="35"/>
      <c r="M925" s="35"/>
      <c r="N925" s="35"/>
      <c r="O925" s="36"/>
      <c r="Q925" s="37"/>
      <c r="R925" s="37"/>
    </row>
    <row r="926" s="28" customFormat="true" ht="12" hidden="false" customHeight="true" outlineLevel="0" collapsed="false">
      <c r="A926" s="9" t="n">
        <v>1999</v>
      </c>
      <c r="B926" s="27" t="n">
        <v>36312</v>
      </c>
      <c r="C926" s="9" t="n">
        <v>152</v>
      </c>
      <c r="D926" s="29" t="n">
        <v>0.0416666666666667</v>
      </c>
      <c r="E926" s="13" t="n">
        <f aca="false">C926+D926</f>
        <v>152.041666666667</v>
      </c>
      <c r="F926" s="30"/>
      <c r="G926" s="31"/>
      <c r="H926" s="32"/>
      <c r="I926" s="32"/>
      <c r="J926" s="33"/>
      <c r="K926" s="34"/>
      <c r="L926" s="35"/>
      <c r="M926" s="35"/>
      <c r="N926" s="35"/>
      <c r="O926" s="36"/>
      <c r="Q926" s="37"/>
      <c r="R926" s="37"/>
    </row>
    <row r="927" s="28" customFormat="true" ht="12" hidden="false" customHeight="true" outlineLevel="0" collapsed="false">
      <c r="A927" s="9" t="n">
        <v>1999</v>
      </c>
      <c r="B927" s="27" t="n">
        <v>36312</v>
      </c>
      <c r="C927" s="9" t="n">
        <v>152</v>
      </c>
      <c r="D927" s="29" t="n">
        <v>0.0833333333333333</v>
      </c>
      <c r="E927" s="13" t="n">
        <f aca="false">C927+D927</f>
        <v>152.083333333333</v>
      </c>
      <c r="F927" s="30"/>
      <c r="G927" s="31"/>
      <c r="H927" s="32"/>
      <c r="I927" s="32"/>
      <c r="J927" s="33"/>
      <c r="K927" s="34"/>
      <c r="L927" s="35"/>
      <c r="M927" s="35"/>
      <c r="N927" s="35"/>
      <c r="O927" s="36"/>
      <c r="Q927" s="37"/>
      <c r="R927" s="37"/>
    </row>
    <row r="928" s="28" customFormat="true" ht="12" hidden="false" customHeight="true" outlineLevel="0" collapsed="false">
      <c r="A928" s="9" t="n">
        <v>1999</v>
      </c>
      <c r="B928" s="27" t="n">
        <v>36312</v>
      </c>
      <c r="C928" s="9" t="n">
        <v>152</v>
      </c>
      <c r="D928" s="29" t="n">
        <v>0.125</v>
      </c>
      <c r="E928" s="13" t="n">
        <f aca="false">C928+D928</f>
        <v>152.125</v>
      </c>
      <c r="F928" s="30"/>
      <c r="G928" s="31"/>
      <c r="H928" s="32"/>
      <c r="I928" s="32"/>
      <c r="J928" s="33"/>
      <c r="K928" s="34"/>
      <c r="L928" s="35"/>
      <c r="M928" s="35"/>
      <c r="N928" s="35"/>
      <c r="O928" s="36"/>
      <c r="Q928" s="37"/>
      <c r="R928" s="37"/>
    </row>
    <row r="929" s="28" customFormat="true" ht="12" hidden="false" customHeight="true" outlineLevel="0" collapsed="false">
      <c r="A929" s="9" t="n">
        <v>1999</v>
      </c>
      <c r="B929" s="27" t="n">
        <v>36312</v>
      </c>
      <c r="C929" s="9" t="n">
        <v>152</v>
      </c>
      <c r="D929" s="29" t="n">
        <v>0.166666666666667</v>
      </c>
      <c r="E929" s="13" t="n">
        <f aca="false">C929+D929</f>
        <v>152.166666666667</v>
      </c>
      <c r="F929" s="30"/>
      <c r="G929" s="31"/>
      <c r="H929" s="32"/>
      <c r="I929" s="32"/>
      <c r="J929" s="33"/>
      <c r="K929" s="34"/>
      <c r="L929" s="35"/>
      <c r="M929" s="35"/>
      <c r="N929" s="35"/>
      <c r="O929" s="36"/>
      <c r="Q929" s="37"/>
      <c r="R929" s="37"/>
    </row>
    <row r="930" s="28" customFormat="true" ht="12" hidden="false" customHeight="true" outlineLevel="0" collapsed="false">
      <c r="A930" s="9" t="n">
        <v>1999</v>
      </c>
      <c r="B930" s="27" t="n">
        <v>36312</v>
      </c>
      <c r="C930" s="9" t="n">
        <v>152</v>
      </c>
      <c r="D930" s="29" t="n">
        <v>0.208333333333334</v>
      </c>
      <c r="E930" s="13" t="n">
        <f aca="false">C930+D930</f>
        <v>152.208333333333</v>
      </c>
      <c r="F930" s="30"/>
      <c r="G930" s="31"/>
      <c r="H930" s="32"/>
      <c r="I930" s="32"/>
      <c r="J930" s="33"/>
      <c r="K930" s="34"/>
      <c r="L930" s="35"/>
      <c r="M930" s="35"/>
      <c r="N930" s="35"/>
      <c r="O930" s="36"/>
      <c r="Q930" s="37"/>
      <c r="R930" s="37"/>
    </row>
    <row r="931" s="28" customFormat="true" ht="12" hidden="false" customHeight="true" outlineLevel="0" collapsed="false">
      <c r="A931" s="9" t="n">
        <v>1999</v>
      </c>
      <c r="B931" s="27" t="n">
        <v>36312</v>
      </c>
      <c r="C931" s="9" t="n">
        <v>152</v>
      </c>
      <c r="D931" s="29" t="n">
        <v>0.25</v>
      </c>
      <c r="E931" s="13" t="n">
        <f aca="false">C931+D931</f>
        <v>152.25</v>
      </c>
      <c r="F931" s="30"/>
      <c r="G931" s="31"/>
      <c r="H931" s="32"/>
      <c r="I931" s="32"/>
      <c r="J931" s="33"/>
      <c r="K931" s="34"/>
      <c r="L931" s="35"/>
      <c r="M931" s="35"/>
      <c r="N931" s="35"/>
      <c r="O931" s="36"/>
      <c r="Q931" s="37"/>
      <c r="R931" s="37"/>
    </row>
    <row r="932" s="28" customFormat="true" ht="12" hidden="false" customHeight="true" outlineLevel="0" collapsed="false">
      <c r="A932" s="9" t="n">
        <v>1999</v>
      </c>
      <c r="B932" s="27" t="n">
        <v>36312</v>
      </c>
      <c r="C932" s="9" t="n">
        <v>152</v>
      </c>
      <c r="D932" s="29" t="n">
        <v>0.291666666666667</v>
      </c>
      <c r="E932" s="13" t="n">
        <f aca="false">C932+D932</f>
        <v>152.291666666667</v>
      </c>
      <c r="F932" s="30"/>
      <c r="G932" s="31"/>
      <c r="H932" s="32"/>
      <c r="I932" s="32"/>
      <c r="J932" s="33"/>
      <c r="K932" s="34"/>
      <c r="L932" s="35"/>
      <c r="M932" s="35"/>
      <c r="N932" s="35"/>
      <c r="O932" s="36"/>
      <c r="Q932" s="37"/>
      <c r="R932" s="37"/>
    </row>
    <row r="933" s="28" customFormat="true" ht="12" hidden="false" customHeight="true" outlineLevel="0" collapsed="false">
      <c r="A933" s="9" t="n">
        <v>1999</v>
      </c>
      <c r="B933" s="27" t="n">
        <v>36312</v>
      </c>
      <c r="C933" s="9" t="n">
        <v>152</v>
      </c>
      <c r="D933" s="29" t="n">
        <v>0.333333333333334</v>
      </c>
      <c r="E933" s="13" t="n">
        <f aca="false">C933+D933</f>
        <v>152.333333333333</v>
      </c>
      <c r="F933" s="30"/>
      <c r="G933" s="31"/>
      <c r="H933" s="32"/>
      <c r="I933" s="32"/>
      <c r="J933" s="33"/>
      <c r="K933" s="34"/>
      <c r="L933" s="35"/>
      <c r="M933" s="35"/>
      <c r="N933" s="35"/>
      <c r="O933" s="36"/>
      <c r="Q933" s="37"/>
      <c r="R933" s="37"/>
    </row>
    <row r="934" s="28" customFormat="true" ht="12" hidden="false" customHeight="true" outlineLevel="0" collapsed="false">
      <c r="A934" s="9" t="n">
        <v>1999</v>
      </c>
      <c r="B934" s="27" t="n">
        <v>36312</v>
      </c>
      <c r="C934" s="9" t="n">
        <v>152</v>
      </c>
      <c r="D934" s="29" t="n">
        <v>0.375</v>
      </c>
      <c r="E934" s="13" t="n">
        <f aca="false">C934+D934</f>
        <v>152.375</v>
      </c>
      <c r="F934" s="30"/>
      <c r="G934" s="31"/>
      <c r="H934" s="32"/>
      <c r="I934" s="32"/>
      <c r="J934" s="33"/>
      <c r="K934" s="34"/>
      <c r="L934" s="35"/>
      <c r="M934" s="35"/>
      <c r="N934" s="35"/>
      <c r="O934" s="36"/>
      <c r="Q934" s="37"/>
      <c r="R934" s="37"/>
    </row>
    <row r="935" s="28" customFormat="true" ht="12" hidden="false" customHeight="true" outlineLevel="0" collapsed="false">
      <c r="A935" s="9" t="n">
        <v>1999</v>
      </c>
      <c r="B935" s="27" t="n">
        <v>36312</v>
      </c>
      <c r="C935" s="9" t="n">
        <v>152</v>
      </c>
      <c r="D935" s="29" t="n">
        <v>0.416666666666667</v>
      </c>
      <c r="E935" s="13" t="n">
        <f aca="false">C935+D935</f>
        <v>152.416666666667</v>
      </c>
      <c r="F935" s="30"/>
      <c r="G935" s="31"/>
      <c r="H935" s="32"/>
      <c r="I935" s="32"/>
      <c r="J935" s="33"/>
      <c r="K935" s="34"/>
      <c r="L935" s="35"/>
      <c r="M935" s="35"/>
      <c r="N935" s="35"/>
      <c r="O935" s="36"/>
      <c r="Q935" s="37"/>
      <c r="R935" s="37"/>
    </row>
    <row r="936" s="28" customFormat="true" ht="12" hidden="false" customHeight="true" outlineLevel="0" collapsed="false">
      <c r="A936" s="9" t="n">
        <v>1999</v>
      </c>
      <c r="B936" s="27" t="n">
        <v>36312</v>
      </c>
      <c r="C936" s="9" t="n">
        <v>152</v>
      </c>
      <c r="D936" s="29" t="n">
        <v>0.458333333333334</v>
      </c>
      <c r="E936" s="13" t="n">
        <f aca="false">C936+D936</f>
        <v>152.458333333333</v>
      </c>
      <c r="F936" s="30"/>
      <c r="G936" s="31"/>
      <c r="H936" s="32"/>
      <c r="I936" s="32"/>
      <c r="J936" s="33"/>
      <c r="K936" s="34"/>
      <c r="L936" s="35"/>
      <c r="M936" s="35"/>
      <c r="N936" s="35"/>
      <c r="O936" s="36"/>
      <c r="Q936" s="37"/>
      <c r="R936" s="37"/>
    </row>
    <row r="937" s="28" customFormat="true" ht="12" hidden="false" customHeight="true" outlineLevel="0" collapsed="false">
      <c r="A937" s="9" t="n">
        <v>1999</v>
      </c>
      <c r="B937" s="27" t="n">
        <v>36312</v>
      </c>
      <c r="C937" s="9" t="n">
        <v>152</v>
      </c>
      <c r="D937" s="29" t="n">
        <v>0.5</v>
      </c>
      <c r="E937" s="13" t="n">
        <f aca="false">C937+D937</f>
        <v>152.5</v>
      </c>
      <c r="F937" s="30"/>
      <c r="G937" s="31"/>
      <c r="H937" s="32"/>
      <c r="I937" s="32"/>
      <c r="J937" s="33"/>
      <c r="K937" s="34"/>
      <c r="L937" s="35"/>
      <c r="M937" s="35"/>
      <c r="N937" s="35"/>
      <c r="O937" s="36"/>
      <c r="Q937" s="37"/>
      <c r="R937" s="37"/>
    </row>
    <row r="938" s="28" customFormat="true" ht="12" hidden="false" customHeight="true" outlineLevel="0" collapsed="false">
      <c r="A938" s="9" t="n">
        <v>1999</v>
      </c>
      <c r="B938" s="27" t="n">
        <v>36312</v>
      </c>
      <c r="C938" s="9" t="n">
        <v>152</v>
      </c>
      <c r="D938" s="29" t="n">
        <v>0.541666666666667</v>
      </c>
      <c r="E938" s="13" t="n">
        <f aca="false">C938+D938</f>
        <v>152.541666666667</v>
      </c>
      <c r="F938" s="30"/>
      <c r="G938" s="31"/>
      <c r="H938" s="32"/>
      <c r="I938" s="32"/>
      <c r="J938" s="33"/>
      <c r="K938" s="34"/>
      <c r="L938" s="35"/>
      <c r="M938" s="35"/>
      <c r="N938" s="35"/>
      <c r="O938" s="36"/>
      <c r="Q938" s="37"/>
      <c r="R938" s="37"/>
    </row>
    <row r="939" s="28" customFormat="true" ht="12" hidden="false" customHeight="true" outlineLevel="0" collapsed="false">
      <c r="A939" s="9" t="n">
        <v>1999</v>
      </c>
      <c r="B939" s="27" t="n">
        <v>36312</v>
      </c>
      <c r="C939" s="9" t="n">
        <v>152</v>
      </c>
      <c r="D939" s="29" t="n">
        <v>0.583333333333334</v>
      </c>
      <c r="E939" s="13" t="n">
        <f aca="false">C939+D939</f>
        <v>152.583333333333</v>
      </c>
      <c r="F939" s="30"/>
      <c r="G939" s="31"/>
      <c r="H939" s="32"/>
      <c r="I939" s="32"/>
      <c r="J939" s="33"/>
      <c r="K939" s="34"/>
      <c r="L939" s="35"/>
      <c r="M939" s="35"/>
      <c r="N939" s="35"/>
      <c r="O939" s="36"/>
      <c r="Q939" s="37"/>
      <c r="R939" s="37"/>
    </row>
    <row r="940" s="28" customFormat="true" ht="12" hidden="false" customHeight="true" outlineLevel="0" collapsed="false">
      <c r="A940" s="9" t="n">
        <v>1999</v>
      </c>
      <c r="B940" s="27" t="n">
        <v>36312</v>
      </c>
      <c r="C940" s="9" t="n">
        <v>152</v>
      </c>
      <c r="D940" s="29" t="n">
        <v>0.625</v>
      </c>
      <c r="E940" s="13" t="n">
        <f aca="false">C940+D940</f>
        <v>152.625</v>
      </c>
      <c r="F940" s="30"/>
      <c r="G940" s="31"/>
      <c r="H940" s="32"/>
      <c r="I940" s="32"/>
      <c r="J940" s="33"/>
      <c r="K940" s="34"/>
      <c r="L940" s="35"/>
      <c r="M940" s="35"/>
      <c r="N940" s="35"/>
      <c r="O940" s="36"/>
      <c r="Q940" s="37"/>
      <c r="R940" s="37"/>
    </row>
    <row r="941" s="28" customFormat="true" ht="12" hidden="false" customHeight="true" outlineLevel="0" collapsed="false">
      <c r="A941" s="9" t="n">
        <v>1999</v>
      </c>
      <c r="B941" s="27" t="n">
        <v>36312</v>
      </c>
      <c r="C941" s="9" t="n">
        <v>152</v>
      </c>
      <c r="D941" s="29" t="n">
        <v>0.666666666666667</v>
      </c>
      <c r="E941" s="13" t="n">
        <f aca="false">C941+D941</f>
        <v>152.666666666667</v>
      </c>
      <c r="F941" s="30"/>
      <c r="G941" s="31"/>
      <c r="H941" s="32"/>
      <c r="I941" s="32"/>
      <c r="J941" s="33"/>
      <c r="K941" s="34"/>
      <c r="L941" s="35"/>
      <c r="M941" s="35"/>
      <c r="N941" s="35"/>
      <c r="O941" s="36"/>
      <c r="Q941" s="37"/>
      <c r="R941" s="37"/>
    </row>
    <row r="942" s="28" customFormat="true" ht="12" hidden="false" customHeight="true" outlineLevel="0" collapsed="false">
      <c r="A942" s="9" t="n">
        <v>1999</v>
      </c>
      <c r="B942" s="27" t="n">
        <v>36312</v>
      </c>
      <c r="C942" s="9" t="n">
        <v>152</v>
      </c>
      <c r="D942" s="29" t="n">
        <v>0.708333333333334</v>
      </c>
      <c r="E942" s="13" t="n">
        <f aca="false">C942+D942</f>
        <v>152.708333333333</v>
      </c>
      <c r="F942" s="30"/>
      <c r="G942" s="31"/>
      <c r="H942" s="32"/>
      <c r="I942" s="32"/>
      <c r="J942" s="33"/>
      <c r="K942" s="34"/>
      <c r="L942" s="35"/>
      <c r="M942" s="35"/>
      <c r="N942" s="35"/>
      <c r="O942" s="36"/>
      <c r="Q942" s="37"/>
      <c r="R942" s="37"/>
    </row>
    <row r="943" s="28" customFormat="true" ht="12" hidden="false" customHeight="true" outlineLevel="0" collapsed="false">
      <c r="A943" s="9" t="n">
        <v>1999</v>
      </c>
      <c r="B943" s="27" t="n">
        <v>36312</v>
      </c>
      <c r="C943" s="9" t="n">
        <v>152</v>
      </c>
      <c r="D943" s="29" t="n">
        <v>0.75</v>
      </c>
      <c r="E943" s="13" t="n">
        <f aca="false">C943+D943</f>
        <v>152.75</v>
      </c>
      <c r="F943" s="30"/>
      <c r="G943" s="31"/>
      <c r="H943" s="32"/>
      <c r="I943" s="32"/>
      <c r="J943" s="33"/>
      <c r="K943" s="34"/>
      <c r="L943" s="35"/>
      <c r="M943" s="35"/>
      <c r="N943" s="35"/>
      <c r="O943" s="36"/>
      <c r="Q943" s="37"/>
      <c r="R943" s="37"/>
    </row>
    <row r="944" s="28" customFormat="true" ht="12" hidden="false" customHeight="true" outlineLevel="0" collapsed="false">
      <c r="A944" s="9" t="n">
        <v>1999</v>
      </c>
      <c r="B944" s="27" t="n">
        <v>36312</v>
      </c>
      <c r="C944" s="9" t="n">
        <v>152</v>
      </c>
      <c r="D944" s="29" t="n">
        <v>0.791666666666667</v>
      </c>
      <c r="E944" s="13" t="n">
        <f aca="false">C944+D944</f>
        <v>152.791666666667</v>
      </c>
      <c r="F944" s="30"/>
      <c r="G944" s="31"/>
      <c r="H944" s="32"/>
      <c r="I944" s="32"/>
      <c r="J944" s="33"/>
      <c r="K944" s="34"/>
      <c r="L944" s="35"/>
      <c r="M944" s="35"/>
      <c r="N944" s="35"/>
      <c r="O944" s="36"/>
      <c r="Q944" s="37"/>
      <c r="R944" s="37"/>
    </row>
    <row r="945" s="28" customFormat="true" ht="12" hidden="false" customHeight="true" outlineLevel="0" collapsed="false">
      <c r="A945" s="9" t="n">
        <v>1999</v>
      </c>
      <c r="B945" s="27" t="n">
        <v>36312</v>
      </c>
      <c r="C945" s="9" t="n">
        <v>152</v>
      </c>
      <c r="D945" s="29" t="n">
        <v>0.833333333333334</v>
      </c>
      <c r="E945" s="13" t="n">
        <f aca="false">C945+D945</f>
        <v>152.833333333333</v>
      </c>
      <c r="F945" s="30"/>
      <c r="G945" s="31"/>
      <c r="H945" s="32"/>
      <c r="I945" s="32"/>
      <c r="J945" s="33"/>
      <c r="K945" s="34"/>
      <c r="L945" s="35"/>
      <c r="M945" s="35"/>
      <c r="N945" s="35"/>
      <c r="O945" s="36"/>
      <c r="Q945" s="37"/>
      <c r="R945" s="37"/>
    </row>
    <row r="946" s="28" customFormat="true" ht="12" hidden="false" customHeight="true" outlineLevel="0" collapsed="false">
      <c r="A946" s="9" t="n">
        <v>1999</v>
      </c>
      <c r="B946" s="27" t="n">
        <v>36312</v>
      </c>
      <c r="C946" s="9" t="n">
        <v>152</v>
      </c>
      <c r="D946" s="29" t="n">
        <v>0.875</v>
      </c>
      <c r="E946" s="13" t="n">
        <f aca="false">C946+D946</f>
        <v>152.875</v>
      </c>
      <c r="F946" s="30"/>
      <c r="G946" s="31"/>
      <c r="H946" s="32"/>
      <c r="I946" s="32"/>
      <c r="J946" s="33"/>
      <c r="K946" s="34"/>
      <c r="L946" s="35"/>
      <c r="M946" s="35"/>
      <c r="N946" s="35"/>
      <c r="O946" s="36"/>
      <c r="Q946" s="37"/>
      <c r="R946" s="37"/>
    </row>
    <row r="947" s="28" customFormat="true" ht="12" hidden="false" customHeight="true" outlineLevel="0" collapsed="false">
      <c r="A947" s="9" t="n">
        <v>1999</v>
      </c>
      <c r="B947" s="27" t="n">
        <v>36312</v>
      </c>
      <c r="C947" s="9" t="n">
        <v>152</v>
      </c>
      <c r="D947" s="29" t="n">
        <v>0.916666666666667</v>
      </c>
      <c r="E947" s="13" t="n">
        <f aca="false">C947+D947</f>
        <v>152.916666666667</v>
      </c>
      <c r="F947" s="30"/>
      <c r="G947" s="31"/>
      <c r="H947" s="32"/>
      <c r="I947" s="32"/>
      <c r="J947" s="33"/>
      <c r="K947" s="34"/>
      <c r="L947" s="35"/>
      <c r="M947" s="35"/>
      <c r="N947" s="35"/>
      <c r="O947" s="36"/>
      <c r="Q947" s="37"/>
      <c r="R947" s="37"/>
    </row>
    <row r="948" s="28" customFormat="true" ht="12" hidden="false" customHeight="true" outlineLevel="0" collapsed="false">
      <c r="A948" s="9" t="n">
        <v>1999</v>
      </c>
      <c r="B948" s="27" t="n">
        <v>36312</v>
      </c>
      <c r="C948" s="9" t="n">
        <v>152</v>
      </c>
      <c r="D948" s="29" t="n">
        <v>0.958333333333334</v>
      </c>
      <c r="E948" s="13" t="n">
        <f aca="false">C948+D948</f>
        <v>152.958333333333</v>
      </c>
      <c r="F948" s="30"/>
      <c r="G948" s="31"/>
      <c r="H948" s="32"/>
      <c r="I948" s="32"/>
      <c r="J948" s="33"/>
      <c r="K948" s="34"/>
      <c r="L948" s="35"/>
      <c r="M948" s="35"/>
      <c r="N948" s="35"/>
      <c r="O948" s="36"/>
      <c r="Q948" s="37"/>
      <c r="R948" s="37"/>
    </row>
    <row r="949" s="28" customFormat="true" ht="12" hidden="false" customHeight="true" outlineLevel="0" collapsed="false">
      <c r="A949" s="9" t="n">
        <v>1999</v>
      </c>
      <c r="B949" s="27" t="n">
        <v>36313</v>
      </c>
      <c r="C949" s="9" t="n">
        <v>153</v>
      </c>
      <c r="D949" s="29" t="n">
        <v>0</v>
      </c>
      <c r="E949" s="13" t="n">
        <f aca="false">C949+D949</f>
        <v>153</v>
      </c>
      <c r="F949" s="30"/>
      <c r="G949" s="31"/>
      <c r="H949" s="32"/>
      <c r="I949" s="32"/>
      <c r="J949" s="33"/>
      <c r="K949" s="34"/>
      <c r="L949" s="35"/>
      <c r="M949" s="35"/>
      <c r="N949" s="35"/>
      <c r="O949" s="36"/>
      <c r="Q949" s="37"/>
      <c r="R949" s="37"/>
    </row>
    <row r="950" s="28" customFormat="true" ht="12" hidden="false" customHeight="true" outlineLevel="0" collapsed="false">
      <c r="A950" s="9" t="n">
        <v>1999</v>
      </c>
      <c r="B950" s="27" t="n">
        <v>36313</v>
      </c>
      <c r="C950" s="9" t="n">
        <v>153</v>
      </c>
      <c r="D950" s="29" t="n">
        <v>0.0416666666666667</v>
      </c>
      <c r="E950" s="13" t="n">
        <f aca="false">C950+D950</f>
        <v>153.041666666667</v>
      </c>
      <c r="F950" s="30"/>
      <c r="G950" s="31"/>
      <c r="H950" s="32"/>
      <c r="I950" s="32"/>
      <c r="J950" s="33"/>
      <c r="K950" s="34"/>
      <c r="L950" s="35"/>
      <c r="M950" s="35"/>
      <c r="N950" s="35"/>
      <c r="O950" s="36"/>
      <c r="Q950" s="37"/>
      <c r="R950" s="37"/>
    </row>
    <row r="951" s="28" customFormat="true" ht="12" hidden="false" customHeight="true" outlineLevel="0" collapsed="false">
      <c r="A951" s="9" t="n">
        <v>1999</v>
      </c>
      <c r="B951" s="27" t="n">
        <v>36313</v>
      </c>
      <c r="C951" s="9" t="n">
        <v>153</v>
      </c>
      <c r="D951" s="29" t="n">
        <v>0.0833333333333333</v>
      </c>
      <c r="E951" s="13" t="n">
        <f aca="false">C951+D951</f>
        <v>153.083333333333</v>
      </c>
      <c r="F951" s="30"/>
      <c r="G951" s="31"/>
      <c r="H951" s="32"/>
      <c r="I951" s="32"/>
      <c r="J951" s="33"/>
      <c r="K951" s="34"/>
      <c r="L951" s="35"/>
      <c r="M951" s="35"/>
      <c r="N951" s="35"/>
      <c r="O951" s="36"/>
      <c r="Q951" s="37"/>
      <c r="R951" s="37"/>
    </row>
    <row r="952" s="28" customFormat="true" ht="12" hidden="false" customHeight="true" outlineLevel="0" collapsed="false">
      <c r="A952" s="9" t="n">
        <v>1999</v>
      </c>
      <c r="B952" s="27" t="n">
        <v>36313</v>
      </c>
      <c r="C952" s="9" t="n">
        <v>153</v>
      </c>
      <c r="D952" s="29" t="n">
        <v>0.125</v>
      </c>
      <c r="E952" s="13" t="n">
        <f aca="false">C952+D952</f>
        <v>153.125</v>
      </c>
      <c r="F952" s="30"/>
      <c r="G952" s="31"/>
      <c r="H952" s="32"/>
      <c r="I952" s="32"/>
      <c r="J952" s="33"/>
      <c r="K952" s="34"/>
      <c r="L952" s="35"/>
      <c r="M952" s="35"/>
      <c r="N952" s="35"/>
      <c r="O952" s="36"/>
      <c r="Q952" s="37"/>
      <c r="R952" s="37"/>
    </row>
    <row r="953" s="28" customFormat="true" ht="12" hidden="false" customHeight="true" outlineLevel="0" collapsed="false">
      <c r="A953" s="9" t="n">
        <v>1999</v>
      </c>
      <c r="B953" s="27" t="n">
        <v>36313</v>
      </c>
      <c r="C953" s="9" t="n">
        <v>153</v>
      </c>
      <c r="D953" s="29" t="n">
        <v>0.166666666666667</v>
      </c>
      <c r="E953" s="13" t="n">
        <f aca="false">C953+D953</f>
        <v>153.166666666667</v>
      </c>
      <c r="F953" s="30"/>
      <c r="G953" s="31"/>
      <c r="H953" s="32"/>
      <c r="I953" s="32"/>
      <c r="J953" s="33"/>
      <c r="K953" s="34"/>
      <c r="L953" s="35"/>
      <c r="M953" s="35"/>
      <c r="N953" s="35"/>
      <c r="O953" s="36"/>
      <c r="Q953" s="37"/>
      <c r="R953" s="37"/>
    </row>
    <row r="954" s="28" customFormat="true" ht="12" hidden="false" customHeight="true" outlineLevel="0" collapsed="false">
      <c r="A954" s="9" t="n">
        <v>1999</v>
      </c>
      <c r="B954" s="27" t="n">
        <v>36313</v>
      </c>
      <c r="C954" s="9" t="n">
        <v>153</v>
      </c>
      <c r="D954" s="29" t="n">
        <v>0.208333333333334</v>
      </c>
      <c r="E954" s="13" t="n">
        <f aca="false">C954+D954</f>
        <v>153.208333333333</v>
      </c>
      <c r="F954" s="30"/>
      <c r="G954" s="31"/>
      <c r="H954" s="32"/>
      <c r="I954" s="32"/>
      <c r="J954" s="33"/>
      <c r="K954" s="34"/>
      <c r="L954" s="35"/>
      <c r="M954" s="35"/>
      <c r="N954" s="35"/>
      <c r="O954" s="36"/>
      <c r="Q954" s="37"/>
      <c r="R954" s="37"/>
    </row>
    <row r="955" s="28" customFormat="true" ht="12" hidden="false" customHeight="true" outlineLevel="0" collapsed="false">
      <c r="A955" s="9" t="n">
        <v>1999</v>
      </c>
      <c r="B955" s="27" t="n">
        <v>36313</v>
      </c>
      <c r="C955" s="9" t="n">
        <v>153</v>
      </c>
      <c r="D955" s="29" t="n">
        <v>0.25</v>
      </c>
      <c r="E955" s="13" t="n">
        <f aca="false">C955+D955</f>
        <v>153.25</v>
      </c>
      <c r="F955" s="30"/>
      <c r="G955" s="31"/>
      <c r="H955" s="32"/>
      <c r="I955" s="32"/>
      <c r="J955" s="33"/>
      <c r="K955" s="34"/>
      <c r="L955" s="35"/>
      <c r="M955" s="35"/>
      <c r="N955" s="35"/>
      <c r="O955" s="36"/>
      <c r="Q955" s="37"/>
      <c r="R955" s="37"/>
    </row>
    <row r="956" s="28" customFormat="true" ht="12" hidden="false" customHeight="true" outlineLevel="0" collapsed="false">
      <c r="A956" s="9" t="n">
        <v>1999</v>
      </c>
      <c r="B956" s="27" t="n">
        <v>36313</v>
      </c>
      <c r="C956" s="9" t="n">
        <v>153</v>
      </c>
      <c r="D956" s="29" t="n">
        <v>0.291666666666667</v>
      </c>
      <c r="E956" s="13" t="n">
        <f aca="false">C956+D956</f>
        <v>153.291666666667</v>
      </c>
      <c r="F956" s="30"/>
      <c r="G956" s="31"/>
      <c r="H956" s="32"/>
      <c r="I956" s="32"/>
      <c r="J956" s="33"/>
      <c r="K956" s="34"/>
      <c r="L956" s="35"/>
      <c r="M956" s="35"/>
      <c r="N956" s="35"/>
      <c r="O956" s="36"/>
      <c r="Q956" s="37"/>
      <c r="R956" s="37"/>
    </row>
    <row r="957" s="28" customFormat="true" ht="12" hidden="false" customHeight="true" outlineLevel="0" collapsed="false">
      <c r="A957" s="9" t="n">
        <v>1999</v>
      </c>
      <c r="B957" s="27" t="n">
        <v>36313</v>
      </c>
      <c r="C957" s="9" t="n">
        <v>153</v>
      </c>
      <c r="D957" s="29" t="n">
        <v>0.333333333333334</v>
      </c>
      <c r="E957" s="13" t="n">
        <f aca="false">C957+D957</f>
        <v>153.333333333333</v>
      </c>
      <c r="F957" s="30"/>
      <c r="G957" s="31"/>
      <c r="H957" s="32"/>
      <c r="I957" s="32"/>
      <c r="J957" s="33"/>
      <c r="K957" s="34"/>
      <c r="L957" s="35"/>
      <c r="M957" s="35"/>
      <c r="N957" s="35"/>
      <c r="O957" s="36"/>
      <c r="Q957" s="37"/>
      <c r="R957" s="37"/>
    </row>
    <row r="958" s="28" customFormat="true" ht="12" hidden="false" customHeight="true" outlineLevel="0" collapsed="false">
      <c r="A958" s="9" t="n">
        <v>1999</v>
      </c>
      <c r="B958" s="27" t="n">
        <v>36313</v>
      </c>
      <c r="C958" s="9" t="n">
        <v>153</v>
      </c>
      <c r="D958" s="29" t="n">
        <v>0.375</v>
      </c>
      <c r="E958" s="13" t="n">
        <f aca="false">C958+D958</f>
        <v>153.375</v>
      </c>
      <c r="F958" s="30"/>
      <c r="G958" s="31"/>
      <c r="H958" s="32"/>
      <c r="I958" s="32"/>
      <c r="J958" s="33"/>
      <c r="K958" s="34"/>
      <c r="L958" s="35"/>
      <c r="M958" s="35"/>
      <c r="N958" s="35"/>
      <c r="O958" s="36"/>
      <c r="Q958" s="37"/>
      <c r="R958" s="37"/>
    </row>
    <row r="959" s="28" customFormat="true" ht="12" hidden="false" customHeight="true" outlineLevel="0" collapsed="false">
      <c r="A959" s="9" t="n">
        <v>1999</v>
      </c>
      <c r="B959" s="27" t="n">
        <v>36313</v>
      </c>
      <c r="C959" s="9" t="n">
        <v>153</v>
      </c>
      <c r="D959" s="29" t="n">
        <v>0.416666666666667</v>
      </c>
      <c r="E959" s="13" t="n">
        <f aca="false">C959+D959</f>
        <v>153.416666666667</v>
      </c>
      <c r="F959" s="30"/>
      <c r="G959" s="31"/>
      <c r="H959" s="32"/>
      <c r="I959" s="32"/>
      <c r="J959" s="33"/>
      <c r="K959" s="34"/>
      <c r="L959" s="35"/>
      <c r="M959" s="35"/>
      <c r="N959" s="35"/>
      <c r="O959" s="36"/>
      <c r="Q959" s="37"/>
      <c r="R959" s="37"/>
    </row>
    <row r="960" s="28" customFormat="true" ht="12" hidden="false" customHeight="true" outlineLevel="0" collapsed="false">
      <c r="A960" s="9" t="n">
        <v>1999</v>
      </c>
      <c r="B960" s="27" t="n">
        <v>36313</v>
      </c>
      <c r="C960" s="9" t="n">
        <v>153</v>
      </c>
      <c r="D960" s="29" t="n">
        <v>0.458333333333334</v>
      </c>
      <c r="E960" s="13" t="n">
        <f aca="false">C960+D960</f>
        <v>153.458333333333</v>
      </c>
      <c r="F960" s="30"/>
      <c r="G960" s="31"/>
      <c r="H960" s="32"/>
      <c r="I960" s="32"/>
      <c r="J960" s="33"/>
      <c r="K960" s="34"/>
      <c r="L960" s="35"/>
      <c r="M960" s="35"/>
      <c r="N960" s="35"/>
      <c r="O960" s="36"/>
      <c r="Q960" s="37"/>
      <c r="R960" s="37"/>
    </row>
    <row r="961" s="28" customFormat="true" ht="12" hidden="false" customHeight="true" outlineLevel="0" collapsed="false">
      <c r="A961" s="9" t="n">
        <v>1999</v>
      </c>
      <c r="B961" s="27" t="n">
        <v>36313</v>
      </c>
      <c r="C961" s="9" t="n">
        <v>153</v>
      </c>
      <c r="D961" s="29" t="n">
        <v>0.5</v>
      </c>
      <c r="E961" s="13" t="n">
        <f aca="false">C961+D961</f>
        <v>153.5</v>
      </c>
      <c r="F961" s="30"/>
      <c r="G961" s="31"/>
      <c r="H961" s="32"/>
      <c r="I961" s="32"/>
      <c r="J961" s="33"/>
      <c r="K961" s="34"/>
      <c r="L961" s="35"/>
      <c r="M961" s="35"/>
      <c r="N961" s="35"/>
      <c r="O961" s="36"/>
      <c r="Q961" s="37"/>
      <c r="R961" s="37"/>
    </row>
    <row r="962" s="28" customFormat="true" ht="12" hidden="false" customHeight="true" outlineLevel="0" collapsed="false">
      <c r="A962" s="9" t="n">
        <v>1999</v>
      </c>
      <c r="B962" s="27" t="n">
        <v>36313</v>
      </c>
      <c r="C962" s="9" t="n">
        <v>153</v>
      </c>
      <c r="D962" s="29" t="n">
        <v>0.541666666666667</v>
      </c>
      <c r="E962" s="13" t="n">
        <f aca="false">C962+D962</f>
        <v>153.541666666667</v>
      </c>
      <c r="F962" s="30"/>
      <c r="G962" s="31"/>
      <c r="H962" s="32"/>
      <c r="I962" s="32"/>
      <c r="J962" s="33"/>
      <c r="K962" s="34"/>
      <c r="L962" s="35"/>
      <c r="M962" s="35"/>
      <c r="N962" s="35"/>
      <c r="O962" s="36"/>
      <c r="Q962" s="37"/>
      <c r="R962" s="37"/>
    </row>
    <row r="963" s="28" customFormat="true" ht="12" hidden="false" customHeight="true" outlineLevel="0" collapsed="false">
      <c r="A963" s="9" t="n">
        <v>1999</v>
      </c>
      <c r="B963" s="27" t="n">
        <v>36313</v>
      </c>
      <c r="C963" s="9" t="n">
        <v>153</v>
      </c>
      <c r="D963" s="29" t="n">
        <v>0.583333333333334</v>
      </c>
      <c r="E963" s="13" t="n">
        <f aca="false">C963+D963</f>
        <v>153.583333333333</v>
      </c>
      <c r="F963" s="30"/>
      <c r="G963" s="31"/>
      <c r="H963" s="32"/>
      <c r="I963" s="32"/>
      <c r="J963" s="33"/>
      <c r="K963" s="34"/>
      <c r="L963" s="35"/>
      <c r="M963" s="35"/>
      <c r="N963" s="35"/>
      <c r="O963" s="36"/>
      <c r="Q963" s="37"/>
      <c r="R963" s="37"/>
    </row>
    <row r="964" s="28" customFormat="true" ht="12" hidden="false" customHeight="true" outlineLevel="0" collapsed="false">
      <c r="A964" s="9" t="n">
        <v>1999</v>
      </c>
      <c r="B964" s="27" t="n">
        <v>36313</v>
      </c>
      <c r="C964" s="9" t="n">
        <v>153</v>
      </c>
      <c r="D964" s="29" t="n">
        <v>0.625</v>
      </c>
      <c r="E964" s="13" t="n">
        <f aca="false">C964+D964</f>
        <v>153.625</v>
      </c>
      <c r="F964" s="30"/>
      <c r="G964" s="31"/>
      <c r="H964" s="32"/>
      <c r="I964" s="32"/>
      <c r="J964" s="33"/>
      <c r="K964" s="34"/>
      <c r="L964" s="35"/>
      <c r="M964" s="35"/>
      <c r="N964" s="35"/>
      <c r="O964" s="36"/>
      <c r="Q964" s="37"/>
      <c r="R964" s="37"/>
    </row>
    <row r="965" s="28" customFormat="true" ht="12" hidden="false" customHeight="true" outlineLevel="0" collapsed="false">
      <c r="A965" s="9" t="n">
        <v>1999</v>
      </c>
      <c r="B965" s="27" t="n">
        <v>36313</v>
      </c>
      <c r="C965" s="9" t="n">
        <v>153</v>
      </c>
      <c r="D965" s="29" t="n">
        <v>0.666666666666667</v>
      </c>
      <c r="E965" s="13" t="n">
        <f aca="false">C965+D965</f>
        <v>153.666666666667</v>
      </c>
      <c r="F965" s="30"/>
      <c r="G965" s="31"/>
      <c r="H965" s="32"/>
      <c r="I965" s="32"/>
      <c r="J965" s="33"/>
      <c r="K965" s="34"/>
      <c r="L965" s="35"/>
      <c r="M965" s="35"/>
      <c r="N965" s="35"/>
      <c r="O965" s="36"/>
      <c r="Q965" s="37"/>
      <c r="R965" s="37"/>
    </row>
    <row r="966" s="28" customFormat="true" ht="12" hidden="false" customHeight="true" outlineLevel="0" collapsed="false">
      <c r="A966" s="9" t="n">
        <v>1999</v>
      </c>
      <c r="B966" s="27" t="n">
        <v>36313</v>
      </c>
      <c r="C966" s="9" t="n">
        <v>153</v>
      </c>
      <c r="D966" s="29" t="n">
        <v>0.708333333333334</v>
      </c>
      <c r="E966" s="13" t="n">
        <f aca="false">C966+D966</f>
        <v>153.708333333333</v>
      </c>
      <c r="F966" s="30"/>
      <c r="G966" s="31"/>
      <c r="H966" s="32"/>
      <c r="I966" s="32"/>
      <c r="J966" s="33"/>
      <c r="K966" s="34"/>
      <c r="L966" s="35"/>
      <c r="M966" s="35"/>
      <c r="N966" s="35"/>
      <c r="O966" s="36"/>
      <c r="Q966" s="37"/>
      <c r="R966" s="37"/>
    </row>
    <row r="967" s="28" customFormat="true" ht="12" hidden="false" customHeight="true" outlineLevel="0" collapsed="false">
      <c r="A967" s="9" t="n">
        <v>1999</v>
      </c>
      <c r="B967" s="27" t="n">
        <v>36313</v>
      </c>
      <c r="C967" s="9" t="n">
        <v>153</v>
      </c>
      <c r="D967" s="29" t="n">
        <v>0.75</v>
      </c>
      <c r="E967" s="13" t="n">
        <f aca="false">C967+D967</f>
        <v>153.75</v>
      </c>
      <c r="F967" s="30"/>
      <c r="G967" s="31"/>
      <c r="H967" s="32"/>
      <c r="I967" s="32"/>
      <c r="J967" s="33"/>
      <c r="K967" s="34"/>
      <c r="L967" s="35"/>
      <c r="M967" s="35"/>
      <c r="N967" s="35"/>
      <c r="O967" s="36"/>
      <c r="Q967" s="37"/>
      <c r="R967" s="37"/>
    </row>
    <row r="968" s="28" customFormat="true" ht="12" hidden="false" customHeight="true" outlineLevel="0" collapsed="false">
      <c r="A968" s="9" t="n">
        <v>1999</v>
      </c>
      <c r="B968" s="27" t="n">
        <v>36313</v>
      </c>
      <c r="C968" s="9" t="n">
        <v>153</v>
      </c>
      <c r="D968" s="29" t="n">
        <v>0.791666666666667</v>
      </c>
      <c r="E968" s="13" t="n">
        <f aca="false">C968+D968</f>
        <v>153.791666666667</v>
      </c>
      <c r="F968" s="30"/>
      <c r="G968" s="31"/>
      <c r="H968" s="32"/>
      <c r="I968" s="32"/>
      <c r="J968" s="33"/>
      <c r="K968" s="34"/>
      <c r="L968" s="35"/>
      <c r="M968" s="35"/>
      <c r="N968" s="35"/>
      <c r="O968" s="36"/>
      <c r="Q968" s="37"/>
      <c r="R968" s="37"/>
    </row>
    <row r="969" s="28" customFormat="true" ht="12" hidden="false" customHeight="true" outlineLevel="0" collapsed="false">
      <c r="A969" s="9" t="n">
        <v>1999</v>
      </c>
      <c r="B969" s="27" t="n">
        <v>36313</v>
      </c>
      <c r="C969" s="9" t="n">
        <v>153</v>
      </c>
      <c r="D969" s="29" t="n">
        <v>0.833333333333334</v>
      </c>
      <c r="E969" s="13" t="n">
        <f aca="false">C969+D969</f>
        <v>153.833333333333</v>
      </c>
      <c r="F969" s="30"/>
      <c r="G969" s="31"/>
      <c r="H969" s="32"/>
      <c r="I969" s="32"/>
      <c r="J969" s="33"/>
      <c r="K969" s="34"/>
      <c r="L969" s="35"/>
      <c r="M969" s="35"/>
      <c r="N969" s="35"/>
      <c r="O969" s="36"/>
      <c r="Q969" s="37"/>
      <c r="R969" s="37"/>
    </row>
    <row r="970" s="28" customFormat="true" ht="12" hidden="false" customHeight="true" outlineLevel="0" collapsed="false">
      <c r="A970" s="9" t="n">
        <v>1999</v>
      </c>
      <c r="B970" s="27" t="n">
        <v>36313</v>
      </c>
      <c r="C970" s="9" t="n">
        <v>153</v>
      </c>
      <c r="D970" s="29" t="n">
        <v>0.875</v>
      </c>
      <c r="E970" s="13" t="n">
        <f aca="false">C970+D970</f>
        <v>153.875</v>
      </c>
      <c r="F970" s="30"/>
      <c r="G970" s="31"/>
      <c r="H970" s="32"/>
      <c r="I970" s="32"/>
      <c r="J970" s="33"/>
      <c r="K970" s="34"/>
      <c r="L970" s="35"/>
      <c r="M970" s="35"/>
      <c r="N970" s="35"/>
      <c r="O970" s="36"/>
      <c r="Q970" s="37"/>
      <c r="R970" s="37"/>
    </row>
    <row r="971" s="28" customFormat="true" ht="12" hidden="false" customHeight="true" outlineLevel="0" collapsed="false">
      <c r="A971" s="9" t="n">
        <v>1999</v>
      </c>
      <c r="B971" s="27" t="n">
        <v>36313</v>
      </c>
      <c r="C971" s="9" t="n">
        <v>153</v>
      </c>
      <c r="D971" s="29" t="n">
        <v>0.916666666666667</v>
      </c>
      <c r="E971" s="13" t="n">
        <f aca="false">C971+D971</f>
        <v>153.916666666667</v>
      </c>
      <c r="F971" s="30"/>
      <c r="G971" s="31"/>
      <c r="H971" s="32"/>
      <c r="I971" s="32"/>
      <c r="J971" s="33"/>
      <c r="K971" s="34"/>
      <c r="L971" s="35"/>
      <c r="M971" s="35"/>
      <c r="N971" s="35"/>
      <c r="O971" s="36"/>
      <c r="Q971" s="37"/>
      <c r="R971" s="37"/>
    </row>
    <row r="972" s="28" customFormat="true" ht="12" hidden="false" customHeight="true" outlineLevel="0" collapsed="false">
      <c r="A972" s="9" t="n">
        <v>1999</v>
      </c>
      <c r="B972" s="27" t="n">
        <v>36313</v>
      </c>
      <c r="C972" s="9" t="n">
        <v>153</v>
      </c>
      <c r="D972" s="29" t="n">
        <v>0.958333333333334</v>
      </c>
      <c r="E972" s="13" t="n">
        <f aca="false">C972+D972</f>
        <v>153.958333333333</v>
      </c>
      <c r="F972" s="30"/>
      <c r="G972" s="31"/>
      <c r="H972" s="32"/>
      <c r="I972" s="32"/>
      <c r="J972" s="33"/>
      <c r="K972" s="34"/>
      <c r="L972" s="35"/>
      <c r="M972" s="35"/>
      <c r="N972" s="35"/>
      <c r="O972" s="36"/>
      <c r="Q972" s="37"/>
      <c r="R972" s="37"/>
    </row>
    <row r="973" s="28" customFormat="true" ht="12" hidden="false" customHeight="true" outlineLevel="0" collapsed="false">
      <c r="A973" s="9" t="n">
        <v>1999</v>
      </c>
      <c r="B973" s="27" t="n">
        <v>36314</v>
      </c>
      <c r="C973" s="9" t="n">
        <v>154</v>
      </c>
      <c r="D973" s="29" t="n">
        <v>0</v>
      </c>
      <c r="E973" s="13" t="n">
        <f aca="false">C973+D973</f>
        <v>154</v>
      </c>
      <c r="F973" s="30"/>
      <c r="G973" s="31"/>
      <c r="H973" s="32"/>
      <c r="I973" s="32"/>
      <c r="J973" s="33"/>
      <c r="K973" s="34"/>
      <c r="L973" s="35"/>
      <c r="M973" s="35"/>
      <c r="N973" s="35"/>
      <c r="O973" s="36"/>
      <c r="Q973" s="37"/>
      <c r="R973" s="37"/>
    </row>
    <row r="974" s="28" customFormat="true" ht="12" hidden="false" customHeight="true" outlineLevel="0" collapsed="false">
      <c r="A974" s="9" t="n">
        <v>1999</v>
      </c>
      <c r="B974" s="27" t="n">
        <v>36314</v>
      </c>
      <c r="C974" s="9" t="n">
        <v>154</v>
      </c>
      <c r="D974" s="29" t="n">
        <v>0.0416666666666667</v>
      </c>
      <c r="E974" s="13" t="n">
        <f aca="false">C974+D974</f>
        <v>154.041666666667</v>
      </c>
      <c r="F974" s="30"/>
      <c r="G974" s="31"/>
      <c r="H974" s="32"/>
      <c r="I974" s="32"/>
      <c r="J974" s="33"/>
      <c r="K974" s="34"/>
      <c r="L974" s="35"/>
      <c r="M974" s="35"/>
      <c r="N974" s="35"/>
      <c r="O974" s="36"/>
      <c r="Q974" s="37"/>
      <c r="R974" s="37"/>
    </row>
    <row r="975" s="28" customFormat="true" ht="12" hidden="false" customHeight="true" outlineLevel="0" collapsed="false">
      <c r="A975" s="9" t="n">
        <v>1999</v>
      </c>
      <c r="B975" s="27" t="n">
        <v>36314</v>
      </c>
      <c r="C975" s="9" t="n">
        <v>154</v>
      </c>
      <c r="D975" s="29" t="n">
        <v>0.0833333333333333</v>
      </c>
      <c r="E975" s="13" t="n">
        <f aca="false">C975+D975</f>
        <v>154.083333333333</v>
      </c>
      <c r="F975" s="30"/>
      <c r="G975" s="31"/>
      <c r="H975" s="32"/>
      <c r="I975" s="32"/>
      <c r="J975" s="33"/>
      <c r="K975" s="34"/>
      <c r="L975" s="35"/>
      <c r="M975" s="35"/>
      <c r="N975" s="35"/>
      <c r="O975" s="36"/>
      <c r="Q975" s="37"/>
      <c r="R975" s="37"/>
    </row>
    <row r="976" s="28" customFormat="true" ht="12" hidden="false" customHeight="true" outlineLevel="0" collapsed="false">
      <c r="A976" s="9" t="n">
        <v>1999</v>
      </c>
      <c r="B976" s="27" t="n">
        <v>36314</v>
      </c>
      <c r="C976" s="9" t="n">
        <v>154</v>
      </c>
      <c r="D976" s="29" t="n">
        <v>0.125</v>
      </c>
      <c r="E976" s="13" t="n">
        <f aca="false">C976+D976</f>
        <v>154.125</v>
      </c>
      <c r="F976" s="30"/>
      <c r="G976" s="31"/>
      <c r="H976" s="32"/>
      <c r="I976" s="32"/>
      <c r="J976" s="33"/>
      <c r="K976" s="34"/>
      <c r="L976" s="35"/>
      <c r="M976" s="35"/>
      <c r="N976" s="35"/>
      <c r="O976" s="36"/>
      <c r="Q976" s="37"/>
      <c r="R976" s="37"/>
    </row>
    <row r="977" s="28" customFormat="true" ht="12" hidden="false" customHeight="true" outlineLevel="0" collapsed="false">
      <c r="A977" s="9" t="n">
        <v>1999</v>
      </c>
      <c r="B977" s="27" t="n">
        <v>36314</v>
      </c>
      <c r="C977" s="9" t="n">
        <v>154</v>
      </c>
      <c r="D977" s="29" t="n">
        <v>0.166666666666667</v>
      </c>
      <c r="E977" s="13" t="n">
        <f aca="false">C977+D977</f>
        <v>154.166666666667</v>
      </c>
      <c r="F977" s="30"/>
      <c r="G977" s="31"/>
      <c r="H977" s="32"/>
      <c r="I977" s="32"/>
      <c r="J977" s="33"/>
      <c r="K977" s="34"/>
      <c r="L977" s="35"/>
      <c r="M977" s="35"/>
      <c r="N977" s="35"/>
      <c r="O977" s="36"/>
      <c r="Q977" s="37"/>
      <c r="R977" s="37"/>
    </row>
    <row r="978" s="28" customFormat="true" ht="12" hidden="false" customHeight="true" outlineLevel="0" collapsed="false">
      <c r="A978" s="9" t="n">
        <v>1999</v>
      </c>
      <c r="B978" s="27" t="n">
        <v>36314</v>
      </c>
      <c r="C978" s="9" t="n">
        <v>154</v>
      </c>
      <c r="D978" s="29" t="n">
        <v>0.208333333333334</v>
      </c>
      <c r="E978" s="13" t="n">
        <f aca="false">C978+D978</f>
        <v>154.208333333333</v>
      </c>
      <c r="F978" s="30"/>
      <c r="G978" s="31"/>
      <c r="H978" s="32"/>
      <c r="I978" s="32"/>
      <c r="J978" s="33"/>
      <c r="K978" s="34"/>
      <c r="L978" s="35"/>
      <c r="M978" s="35"/>
      <c r="N978" s="35"/>
      <c r="O978" s="36"/>
      <c r="Q978" s="37"/>
      <c r="R978" s="37"/>
    </row>
    <row r="979" s="28" customFormat="true" ht="12" hidden="false" customHeight="true" outlineLevel="0" collapsed="false">
      <c r="A979" s="9" t="n">
        <v>1999</v>
      </c>
      <c r="B979" s="27" t="n">
        <v>36314</v>
      </c>
      <c r="C979" s="9" t="n">
        <v>154</v>
      </c>
      <c r="D979" s="29" t="n">
        <v>0.25</v>
      </c>
      <c r="E979" s="13" t="n">
        <f aca="false">C979+D979</f>
        <v>154.25</v>
      </c>
      <c r="F979" s="30"/>
      <c r="G979" s="31"/>
      <c r="H979" s="32"/>
      <c r="I979" s="32"/>
      <c r="J979" s="33"/>
      <c r="K979" s="34"/>
      <c r="L979" s="35"/>
      <c r="M979" s="35"/>
      <c r="N979" s="35"/>
      <c r="O979" s="36"/>
      <c r="Q979" s="37"/>
      <c r="R979" s="37"/>
    </row>
    <row r="980" s="28" customFormat="true" ht="12" hidden="false" customHeight="true" outlineLevel="0" collapsed="false">
      <c r="A980" s="9" t="n">
        <v>1999</v>
      </c>
      <c r="B980" s="27" t="n">
        <v>36314</v>
      </c>
      <c r="C980" s="9" t="n">
        <v>154</v>
      </c>
      <c r="D980" s="29" t="n">
        <v>0.291666666666667</v>
      </c>
      <c r="E980" s="13" t="n">
        <f aca="false">C980+D980</f>
        <v>154.291666666667</v>
      </c>
      <c r="F980" s="30"/>
      <c r="G980" s="31"/>
      <c r="H980" s="32"/>
      <c r="I980" s="32"/>
      <c r="J980" s="33"/>
      <c r="K980" s="34"/>
      <c r="L980" s="35"/>
      <c r="M980" s="35"/>
      <c r="N980" s="35"/>
      <c r="O980" s="36"/>
      <c r="Q980" s="37"/>
      <c r="R980" s="37"/>
    </row>
    <row r="981" s="28" customFormat="true" ht="12" hidden="false" customHeight="true" outlineLevel="0" collapsed="false">
      <c r="A981" s="9" t="n">
        <v>1999</v>
      </c>
      <c r="B981" s="27" t="n">
        <v>36314</v>
      </c>
      <c r="C981" s="9" t="n">
        <v>154</v>
      </c>
      <c r="D981" s="29" t="n">
        <v>0.333333333333334</v>
      </c>
      <c r="E981" s="13" t="n">
        <f aca="false">C981+D981</f>
        <v>154.333333333333</v>
      </c>
      <c r="F981" s="30"/>
      <c r="G981" s="31"/>
      <c r="H981" s="32"/>
      <c r="I981" s="32"/>
      <c r="J981" s="33"/>
      <c r="K981" s="34"/>
      <c r="L981" s="35"/>
      <c r="M981" s="35"/>
      <c r="N981" s="35"/>
      <c r="O981" s="36"/>
      <c r="Q981" s="37"/>
      <c r="R981" s="37"/>
    </row>
    <row r="982" s="28" customFormat="true" ht="12" hidden="false" customHeight="true" outlineLevel="0" collapsed="false">
      <c r="A982" s="9" t="n">
        <v>1999</v>
      </c>
      <c r="B982" s="27" t="n">
        <v>36314</v>
      </c>
      <c r="C982" s="9" t="n">
        <v>154</v>
      </c>
      <c r="D982" s="29" t="n">
        <v>0.375</v>
      </c>
      <c r="E982" s="13" t="n">
        <f aca="false">C982+D982</f>
        <v>154.375</v>
      </c>
      <c r="F982" s="30"/>
      <c r="G982" s="31"/>
      <c r="H982" s="32"/>
      <c r="I982" s="32"/>
      <c r="J982" s="33"/>
      <c r="K982" s="34"/>
      <c r="L982" s="35"/>
      <c r="M982" s="35"/>
      <c r="N982" s="35"/>
      <c r="O982" s="36"/>
      <c r="Q982" s="37"/>
      <c r="R982" s="37"/>
    </row>
    <row r="983" s="28" customFormat="true" ht="12" hidden="false" customHeight="true" outlineLevel="0" collapsed="false">
      <c r="A983" s="9" t="n">
        <v>1999</v>
      </c>
      <c r="B983" s="27" t="n">
        <v>36314</v>
      </c>
      <c r="C983" s="9" t="n">
        <v>154</v>
      </c>
      <c r="D983" s="29" t="n">
        <v>0.416666666666667</v>
      </c>
      <c r="E983" s="13" t="n">
        <f aca="false">C983+D983</f>
        <v>154.416666666667</v>
      </c>
      <c r="F983" s="30"/>
      <c r="G983" s="31"/>
      <c r="H983" s="32"/>
      <c r="I983" s="32"/>
      <c r="J983" s="33"/>
      <c r="K983" s="34"/>
      <c r="L983" s="35"/>
      <c r="M983" s="35"/>
      <c r="N983" s="35"/>
      <c r="O983" s="36"/>
      <c r="Q983" s="37"/>
      <c r="R983" s="37"/>
    </row>
    <row r="984" s="28" customFormat="true" ht="12" hidden="false" customHeight="true" outlineLevel="0" collapsed="false">
      <c r="A984" s="9" t="n">
        <v>1999</v>
      </c>
      <c r="B984" s="27" t="n">
        <v>36314</v>
      </c>
      <c r="C984" s="9" t="n">
        <v>154</v>
      </c>
      <c r="D984" s="29" t="n">
        <v>0.458333333333334</v>
      </c>
      <c r="E984" s="13" t="n">
        <f aca="false">C984+D984</f>
        <v>154.458333333333</v>
      </c>
      <c r="F984" s="30"/>
      <c r="G984" s="31"/>
      <c r="H984" s="32"/>
      <c r="I984" s="32"/>
      <c r="J984" s="33"/>
      <c r="K984" s="34"/>
      <c r="L984" s="35"/>
      <c r="M984" s="35"/>
      <c r="N984" s="35"/>
      <c r="O984" s="36"/>
      <c r="Q984" s="37"/>
      <c r="R984" s="37"/>
    </row>
    <row r="985" s="28" customFormat="true" ht="12" hidden="false" customHeight="true" outlineLevel="0" collapsed="false">
      <c r="A985" s="9" t="n">
        <v>1999</v>
      </c>
      <c r="B985" s="27" t="n">
        <v>36314</v>
      </c>
      <c r="C985" s="9" t="n">
        <v>154</v>
      </c>
      <c r="D985" s="29" t="n">
        <v>0.5</v>
      </c>
      <c r="E985" s="13" t="n">
        <f aca="false">C985+D985</f>
        <v>154.5</v>
      </c>
      <c r="F985" s="30"/>
      <c r="G985" s="31"/>
      <c r="H985" s="32"/>
      <c r="I985" s="32"/>
      <c r="J985" s="33"/>
      <c r="K985" s="34"/>
      <c r="L985" s="35"/>
      <c r="M985" s="35"/>
      <c r="N985" s="35"/>
      <c r="O985" s="36"/>
      <c r="Q985" s="37"/>
      <c r="R985" s="37"/>
    </row>
    <row r="986" s="28" customFormat="true" ht="12" hidden="false" customHeight="true" outlineLevel="0" collapsed="false">
      <c r="A986" s="9" t="n">
        <v>1999</v>
      </c>
      <c r="B986" s="27" t="n">
        <v>36314</v>
      </c>
      <c r="C986" s="9" t="n">
        <v>154</v>
      </c>
      <c r="D986" s="29" t="n">
        <v>0.541666666666667</v>
      </c>
      <c r="E986" s="13" t="n">
        <f aca="false">C986+D986</f>
        <v>154.541666666667</v>
      </c>
      <c r="F986" s="30"/>
      <c r="G986" s="31"/>
      <c r="H986" s="32"/>
      <c r="I986" s="32"/>
      <c r="J986" s="33"/>
      <c r="K986" s="34"/>
      <c r="L986" s="35"/>
      <c r="M986" s="35"/>
      <c r="N986" s="35"/>
      <c r="O986" s="36"/>
      <c r="Q986" s="37"/>
      <c r="R986" s="37"/>
    </row>
    <row r="987" s="28" customFormat="true" ht="12" hidden="false" customHeight="true" outlineLevel="0" collapsed="false">
      <c r="A987" s="9" t="n">
        <v>1999</v>
      </c>
      <c r="B987" s="27" t="n">
        <v>36314</v>
      </c>
      <c r="C987" s="9" t="n">
        <v>154</v>
      </c>
      <c r="D987" s="29" t="n">
        <v>0.583333333333334</v>
      </c>
      <c r="E987" s="13" t="n">
        <f aca="false">C987+D987</f>
        <v>154.583333333333</v>
      </c>
      <c r="F987" s="30"/>
      <c r="G987" s="31"/>
      <c r="H987" s="32"/>
      <c r="I987" s="32"/>
      <c r="J987" s="33"/>
      <c r="K987" s="34"/>
      <c r="L987" s="35"/>
      <c r="M987" s="35"/>
      <c r="N987" s="35"/>
      <c r="O987" s="36"/>
      <c r="Q987" s="37"/>
      <c r="R987" s="37"/>
    </row>
    <row r="988" s="28" customFormat="true" ht="12" hidden="false" customHeight="true" outlineLevel="0" collapsed="false">
      <c r="A988" s="9" t="n">
        <v>1999</v>
      </c>
      <c r="B988" s="27" t="n">
        <v>36314</v>
      </c>
      <c r="C988" s="9" t="n">
        <v>154</v>
      </c>
      <c r="D988" s="29" t="n">
        <v>0.625</v>
      </c>
      <c r="E988" s="13" t="n">
        <f aca="false">C988+D988</f>
        <v>154.625</v>
      </c>
      <c r="F988" s="30"/>
      <c r="G988" s="31"/>
      <c r="H988" s="32"/>
      <c r="I988" s="32"/>
      <c r="J988" s="33"/>
      <c r="K988" s="34"/>
      <c r="L988" s="35"/>
      <c r="M988" s="35"/>
      <c r="N988" s="35"/>
      <c r="O988" s="36"/>
      <c r="Q988" s="37"/>
      <c r="R988" s="37"/>
    </row>
    <row r="989" s="28" customFormat="true" ht="12" hidden="false" customHeight="true" outlineLevel="0" collapsed="false">
      <c r="A989" s="9" t="n">
        <v>1999</v>
      </c>
      <c r="B989" s="27" t="n">
        <v>36314</v>
      </c>
      <c r="C989" s="9" t="n">
        <v>154</v>
      </c>
      <c r="D989" s="29" t="n">
        <v>0.666666666666667</v>
      </c>
      <c r="E989" s="13" t="n">
        <f aca="false">C989+D989</f>
        <v>154.666666666667</v>
      </c>
      <c r="F989" s="30"/>
      <c r="G989" s="31"/>
      <c r="H989" s="32"/>
      <c r="I989" s="32"/>
      <c r="J989" s="33"/>
      <c r="K989" s="34"/>
      <c r="L989" s="35"/>
      <c r="M989" s="35"/>
      <c r="N989" s="35"/>
      <c r="O989" s="36"/>
      <c r="Q989" s="37"/>
      <c r="R989" s="37"/>
    </row>
    <row r="990" s="28" customFormat="true" ht="12" hidden="false" customHeight="true" outlineLevel="0" collapsed="false">
      <c r="A990" s="9" t="n">
        <v>1999</v>
      </c>
      <c r="B990" s="27" t="n">
        <v>36314</v>
      </c>
      <c r="C990" s="9" t="n">
        <v>154</v>
      </c>
      <c r="D990" s="29" t="n">
        <v>0.708333333333334</v>
      </c>
      <c r="E990" s="13" t="n">
        <f aca="false">C990+D990</f>
        <v>154.708333333333</v>
      </c>
      <c r="F990" s="30"/>
      <c r="G990" s="31"/>
      <c r="H990" s="32"/>
      <c r="I990" s="32"/>
      <c r="J990" s="33"/>
      <c r="K990" s="34"/>
      <c r="L990" s="35"/>
      <c r="M990" s="35"/>
      <c r="N990" s="35"/>
      <c r="O990" s="36"/>
      <c r="Q990" s="37"/>
      <c r="R990" s="37"/>
    </row>
    <row r="991" s="28" customFormat="true" ht="12" hidden="false" customHeight="true" outlineLevel="0" collapsed="false">
      <c r="A991" s="9" t="n">
        <v>1999</v>
      </c>
      <c r="B991" s="27" t="n">
        <v>36314</v>
      </c>
      <c r="C991" s="9" t="n">
        <v>154</v>
      </c>
      <c r="D991" s="29" t="n">
        <v>0.75</v>
      </c>
      <c r="E991" s="13" t="n">
        <f aca="false">C991+D991</f>
        <v>154.75</v>
      </c>
      <c r="F991" s="30"/>
      <c r="G991" s="31"/>
      <c r="H991" s="32"/>
      <c r="I991" s="32"/>
      <c r="J991" s="33"/>
      <c r="K991" s="34"/>
      <c r="L991" s="35"/>
      <c r="M991" s="35"/>
      <c r="N991" s="35"/>
      <c r="O991" s="36"/>
      <c r="Q991" s="37"/>
      <c r="R991" s="37"/>
    </row>
    <row r="992" s="28" customFormat="true" ht="12" hidden="false" customHeight="true" outlineLevel="0" collapsed="false">
      <c r="A992" s="9" t="n">
        <v>1999</v>
      </c>
      <c r="B992" s="27" t="n">
        <v>36314</v>
      </c>
      <c r="C992" s="9" t="n">
        <v>154</v>
      </c>
      <c r="D992" s="29" t="n">
        <v>0.791666666666667</v>
      </c>
      <c r="E992" s="13" t="n">
        <f aca="false">C992+D992</f>
        <v>154.791666666667</v>
      </c>
      <c r="F992" s="30"/>
      <c r="G992" s="31"/>
      <c r="H992" s="32"/>
      <c r="I992" s="32"/>
      <c r="J992" s="33"/>
      <c r="K992" s="34"/>
      <c r="L992" s="35"/>
      <c r="M992" s="35"/>
      <c r="N992" s="35"/>
      <c r="O992" s="36"/>
      <c r="Q992" s="37"/>
      <c r="R992" s="37"/>
    </row>
    <row r="993" s="28" customFormat="true" ht="12" hidden="false" customHeight="true" outlineLevel="0" collapsed="false">
      <c r="A993" s="9" t="n">
        <v>1999</v>
      </c>
      <c r="B993" s="27" t="n">
        <v>36314</v>
      </c>
      <c r="C993" s="9" t="n">
        <v>154</v>
      </c>
      <c r="D993" s="29" t="n">
        <v>0.833333333333334</v>
      </c>
      <c r="E993" s="13" t="n">
        <f aca="false">C993+D993</f>
        <v>154.833333333333</v>
      </c>
      <c r="F993" s="30"/>
      <c r="G993" s="31"/>
      <c r="H993" s="32"/>
      <c r="I993" s="32"/>
      <c r="J993" s="33"/>
      <c r="K993" s="34"/>
      <c r="L993" s="35"/>
      <c r="M993" s="35"/>
      <c r="N993" s="35"/>
      <c r="O993" s="36"/>
      <c r="Q993" s="37"/>
      <c r="R993" s="37"/>
    </row>
    <row r="994" s="28" customFormat="true" ht="12" hidden="false" customHeight="true" outlineLevel="0" collapsed="false">
      <c r="A994" s="9" t="n">
        <v>1999</v>
      </c>
      <c r="B994" s="27" t="n">
        <v>36314</v>
      </c>
      <c r="C994" s="9" t="n">
        <v>154</v>
      </c>
      <c r="D994" s="29" t="n">
        <v>0.875</v>
      </c>
      <c r="E994" s="13" t="n">
        <f aca="false">C994+D994</f>
        <v>154.875</v>
      </c>
      <c r="F994" s="30"/>
      <c r="G994" s="31"/>
      <c r="H994" s="32"/>
      <c r="I994" s="32"/>
      <c r="J994" s="33"/>
      <c r="K994" s="34"/>
      <c r="L994" s="35"/>
      <c r="M994" s="35"/>
      <c r="N994" s="35"/>
      <c r="O994" s="36"/>
      <c r="Q994" s="37"/>
      <c r="R994" s="37"/>
    </row>
    <row r="995" s="28" customFormat="true" ht="12" hidden="false" customHeight="true" outlineLevel="0" collapsed="false">
      <c r="A995" s="9" t="n">
        <v>1999</v>
      </c>
      <c r="B995" s="27" t="n">
        <v>36314</v>
      </c>
      <c r="C995" s="9" t="n">
        <v>154</v>
      </c>
      <c r="D995" s="29" t="n">
        <v>0.916666666666667</v>
      </c>
      <c r="E995" s="13" t="n">
        <f aca="false">C995+D995</f>
        <v>154.916666666667</v>
      </c>
      <c r="F995" s="30"/>
      <c r="G995" s="31"/>
      <c r="H995" s="32"/>
      <c r="I995" s="32"/>
      <c r="J995" s="33"/>
      <c r="K995" s="34"/>
      <c r="L995" s="35"/>
      <c r="M995" s="35"/>
      <c r="N995" s="35"/>
      <c r="O995" s="36"/>
      <c r="Q995" s="37"/>
      <c r="R995" s="37"/>
    </row>
    <row r="996" s="28" customFormat="true" ht="12" hidden="false" customHeight="true" outlineLevel="0" collapsed="false">
      <c r="A996" s="9" t="n">
        <v>1999</v>
      </c>
      <c r="B996" s="27" t="n">
        <v>36314</v>
      </c>
      <c r="C996" s="9" t="n">
        <v>154</v>
      </c>
      <c r="D996" s="29" t="n">
        <v>0.958333333333334</v>
      </c>
      <c r="E996" s="13" t="n">
        <f aca="false">C996+D996</f>
        <v>154.958333333333</v>
      </c>
      <c r="F996" s="30"/>
      <c r="G996" s="31"/>
      <c r="H996" s="32"/>
      <c r="I996" s="32"/>
      <c r="J996" s="33"/>
      <c r="K996" s="34"/>
      <c r="L996" s="35"/>
      <c r="M996" s="35"/>
      <c r="N996" s="35"/>
      <c r="O996" s="36"/>
      <c r="Q996" s="37"/>
      <c r="R996" s="37"/>
    </row>
    <row r="997" s="28" customFormat="true" ht="12" hidden="false" customHeight="true" outlineLevel="0" collapsed="false">
      <c r="A997" s="9" t="n">
        <v>1999</v>
      </c>
      <c r="B997" s="27" t="n">
        <v>36315</v>
      </c>
      <c r="C997" s="9" t="n">
        <v>155</v>
      </c>
      <c r="D997" s="29" t="n">
        <v>0</v>
      </c>
      <c r="E997" s="13" t="n">
        <f aca="false">C997+D997</f>
        <v>155</v>
      </c>
      <c r="F997" s="30"/>
      <c r="G997" s="31"/>
      <c r="H997" s="32"/>
      <c r="I997" s="32"/>
      <c r="J997" s="33"/>
      <c r="K997" s="34"/>
      <c r="L997" s="35"/>
      <c r="M997" s="35"/>
      <c r="N997" s="35"/>
      <c r="O997" s="36"/>
      <c r="Q997" s="37"/>
      <c r="R997" s="37"/>
    </row>
    <row r="998" s="28" customFormat="true" ht="12" hidden="false" customHeight="true" outlineLevel="0" collapsed="false">
      <c r="A998" s="9" t="n">
        <v>1999</v>
      </c>
      <c r="B998" s="27" t="n">
        <v>36315</v>
      </c>
      <c r="C998" s="9" t="n">
        <v>155</v>
      </c>
      <c r="D998" s="29" t="n">
        <v>0.0416666666666667</v>
      </c>
      <c r="E998" s="13" t="n">
        <f aca="false">C998+D998</f>
        <v>155.041666666667</v>
      </c>
      <c r="F998" s="30"/>
      <c r="G998" s="31"/>
      <c r="H998" s="32"/>
      <c r="I998" s="32"/>
      <c r="J998" s="33"/>
      <c r="K998" s="34"/>
      <c r="L998" s="35"/>
      <c r="M998" s="35"/>
      <c r="N998" s="35"/>
      <c r="O998" s="36"/>
      <c r="Q998" s="37"/>
      <c r="R998" s="37"/>
    </row>
    <row r="999" s="28" customFormat="true" ht="12" hidden="false" customHeight="true" outlineLevel="0" collapsed="false">
      <c r="A999" s="9" t="n">
        <v>1999</v>
      </c>
      <c r="B999" s="27" t="n">
        <v>36315</v>
      </c>
      <c r="C999" s="9" t="n">
        <v>155</v>
      </c>
      <c r="D999" s="29" t="n">
        <v>0.0833333333333333</v>
      </c>
      <c r="E999" s="13" t="n">
        <f aca="false">C999+D999</f>
        <v>155.083333333333</v>
      </c>
      <c r="F999" s="30"/>
      <c r="G999" s="31"/>
      <c r="H999" s="32"/>
      <c r="I999" s="32"/>
      <c r="J999" s="33"/>
      <c r="K999" s="34"/>
      <c r="L999" s="35"/>
      <c r="M999" s="35"/>
      <c r="N999" s="35"/>
      <c r="O999" s="36"/>
      <c r="Q999" s="37"/>
      <c r="R999" s="37"/>
    </row>
    <row r="1000" s="28" customFormat="true" ht="12" hidden="false" customHeight="true" outlineLevel="0" collapsed="false">
      <c r="A1000" s="9" t="n">
        <v>1999</v>
      </c>
      <c r="B1000" s="27" t="n">
        <v>36315</v>
      </c>
      <c r="C1000" s="9" t="n">
        <v>155</v>
      </c>
      <c r="D1000" s="29" t="n">
        <v>0.125</v>
      </c>
      <c r="E1000" s="13" t="n">
        <f aca="false">C1000+D1000</f>
        <v>155.125</v>
      </c>
      <c r="F1000" s="30"/>
      <c r="G1000" s="31"/>
      <c r="H1000" s="32"/>
      <c r="I1000" s="32"/>
      <c r="J1000" s="33"/>
      <c r="K1000" s="34"/>
      <c r="L1000" s="35"/>
      <c r="M1000" s="35"/>
      <c r="N1000" s="35"/>
      <c r="O1000" s="36"/>
      <c r="Q1000" s="37"/>
      <c r="R1000" s="37"/>
    </row>
    <row r="1001" s="28" customFormat="true" ht="12" hidden="false" customHeight="true" outlineLevel="0" collapsed="false">
      <c r="A1001" s="9" t="n">
        <v>1999</v>
      </c>
      <c r="B1001" s="27" t="n">
        <v>36315</v>
      </c>
      <c r="C1001" s="9" t="n">
        <v>155</v>
      </c>
      <c r="D1001" s="29" t="n">
        <v>0.166666666666667</v>
      </c>
      <c r="E1001" s="13" t="n">
        <f aca="false">C1001+D1001</f>
        <v>155.166666666667</v>
      </c>
      <c r="F1001" s="30"/>
      <c r="G1001" s="31"/>
      <c r="H1001" s="32"/>
      <c r="I1001" s="32"/>
      <c r="J1001" s="33"/>
      <c r="K1001" s="34"/>
      <c r="L1001" s="35"/>
      <c r="M1001" s="35"/>
      <c r="N1001" s="35"/>
      <c r="O1001" s="36"/>
      <c r="Q1001" s="37"/>
      <c r="R1001" s="37"/>
    </row>
    <row r="1002" s="28" customFormat="true" ht="12" hidden="false" customHeight="true" outlineLevel="0" collapsed="false">
      <c r="A1002" s="9" t="n">
        <v>1999</v>
      </c>
      <c r="B1002" s="27" t="n">
        <v>36315</v>
      </c>
      <c r="C1002" s="9" t="n">
        <v>155</v>
      </c>
      <c r="D1002" s="29" t="n">
        <v>0.208333333333334</v>
      </c>
      <c r="E1002" s="13" t="n">
        <f aca="false">C1002+D1002</f>
        <v>155.208333333333</v>
      </c>
      <c r="F1002" s="30"/>
      <c r="G1002" s="31"/>
      <c r="H1002" s="32"/>
      <c r="I1002" s="32"/>
      <c r="J1002" s="33"/>
      <c r="K1002" s="34"/>
      <c r="L1002" s="35"/>
      <c r="M1002" s="35"/>
      <c r="N1002" s="35"/>
      <c r="O1002" s="36"/>
      <c r="Q1002" s="37"/>
      <c r="R1002" s="37"/>
    </row>
    <row r="1003" s="28" customFormat="true" ht="12" hidden="false" customHeight="true" outlineLevel="0" collapsed="false">
      <c r="A1003" s="9" t="n">
        <v>1999</v>
      </c>
      <c r="B1003" s="27" t="n">
        <v>36315</v>
      </c>
      <c r="C1003" s="9" t="n">
        <v>155</v>
      </c>
      <c r="D1003" s="29" t="n">
        <v>0.25</v>
      </c>
      <c r="E1003" s="13" t="n">
        <f aca="false">C1003+D1003</f>
        <v>155.25</v>
      </c>
      <c r="F1003" s="30"/>
      <c r="G1003" s="31"/>
      <c r="H1003" s="32"/>
      <c r="I1003" s="32"/>
      <c r="J1003" s="33"/>
      <c r="K1003" s="34"/>
      <c r="L1003" s="35"/>
      <c r="M1003" s="35"/>
      <c r="N1003" s="35"/>
      <c r="O1003" s="36"/>
      <c r="Q1003" s="37"/>
      <c r="R1003" s="37"/>
    </row>
    <row r="1004" s="28" customFormat="true" ht="12" hidden="false" customHeight="true" outlineLevel="0" collapsed="false">
      <c r="A1004" s="9" t="n">
        <v>1999</v>
      </c>
      <c r="B1004" s="27" t="n">
        <v>36315</v>
      </c>
      <c r="C1004" s="9" t="n">
        <v>155</v>
      </c>
      <c r="D1004" s="29" t="n">
        <v>0.291666666666667</v>
      </c>
      <c r="E1004" s="13" t="n">
        <f aca="false">C1004+D1004</f>
        <v>155.291666666667</v>
      </c>
      <c r="F1004" s="30"/>
      <c r="G1004" s="31"/>
      <c r="H1004" s="32"/>
      <c r="I1004" s="32"/>
      <c r="J1004" s="33"/>
      <c r="K1004" s="34"/>
      <c r="L1004" s="35"/>
      <c r="M1004" s="35"/>
      <c r="N1004" s="35"/>
      <c r="O1004" s="36"/>
      <c r="Q1004" s="37"/>
      <c r="R1004" s="37"/>
    </row>
    <row r="1005" s="28" customFormat="true" ht="12" hidden="false" customHeight="true" outlineLevel="0" collapsed="false">
      <c r="A1005" s="9" t="n">
        <v>1999</v>
      </c>
      <c r="B1005" s="27" t="n">
        <v>36315</v>
      </c>
      <c r="C1005" s="9" t="n">
        <v>155</v>
      </c>
      <c r="D1005" s="29" t="n">
        <v>0.333333333333334</v>
      </c>
      <c r="E1005" s="13" t="n">
        <f aca="false">C1005+D1005</f>
        <v>155.333333333333</v>
      </c>
      <c r="F1005" s="30"/>
      <c r="G1005" s="31"/>
      <c r="H1005" s="32"/>
      <c r="I1005" s="32"/>
      <c r="J1005" s="33"/>
      <c r="K1005" s="34"/>
      <c r="L1005" s="35"/>
      <c r="M1005" s="35"/>
      <c r="N1005" s="35"/>
      <c r="O1005" s="36"/>
      <c r="Q1005" s="37"/>
      <c r="R1005" s="37"/>
    </row>
    <row r="1006" s="28" customFormat="true" ht="12" hidden="false" customHeight="true" outlineLevel="0" collapsed="false">
      <c r="A1006" s="9" t="n">
        <v>1999</v>
      </c>
      <c r="B1006" s="27" t="n">
        <v>36315</v>
      </c>
      <c r="C1006" s="9" t="n">
        <v>155</v>
      </c>
      <c r="D1006" s="29" t="n">
        <v>0.375</v>
      </c>
      <c r="E1006" s="13" t="n">
        <f aca="false">C1006+D1006</f>
        <v>155.375</v>
      </c>
      <c r="F1006" s="30"/>
      <c r="G1006" s="31"/>
      <c r="H1006" s="32"/>
      <c r="I1006" s="32"/>
      <c r="J1006" s="33"/>
      <c r="K1006" s="34"/>
      <c r="L1006" s="35"/>
      <c r="M1006" s="35"/>
      <c r="N1006" s="35"/>
      <c r="O1006" s="36"/>
      <c r="Q1006" s="37"/>
      <c r="R1006" s="37"/>
    </row>
    <row r="1007" s="28" customFormat="true" ht="12" hidden="false" customHeight="true" outlineLevel="0" collapsed="false">
      <c r="A1007" s="9" t="n">
        <v>1999</v>
      </c>
      <c r="B1007" s="27" t="n">
        <v>36315</v>
      </c>
      <c r="C1007" s="9" t="n">
        <v>155</v>
      </c>
      <c r="D1007" s="29" t="n">
        <v>0.416666666666667</v>
      </c>
      <c r="E1007" s="13" t="n">
        <f aca="false">C1007+D1007</f>
        <v>155.416666666667</v>
      </c>
      <c r="F1007" s="30"/>
      <c r="G1007" s="31"/>
      <c r="H1007" s="32"/>
      <c r="I1007" s="32"/>
      <c r="J1007" s="33"/>
      <c r="K1007" s="34"/>
      <c r="L1007" s="35"/>
      <c r="M1007" s="35"/>
      <c r="N1007" s="35"/>
      <c r="O1007" s="36"/>
      <c r="Q1007" s="37"/>
      <c r="R1007" s="37"/>
    </row>
    <row r="1008" s="28" customFormat="true" ht="12" hidden="false" customHeight="true" outlineLevel="0" collapsed="false">
      <c r="A1008" s="9" t="n">
        <v>1999</v>
      </c>
      <c r="B1008" s="27" t="n">
        <v>36315</v>
      </c>
      <c r="C1008" s="9" t="n">
        <v>155</v>
      </c>
      <c r="D1008" s="29" t="n">
        <v>0.458333333333334</v>
      </c>
      <c r="E1008" s="13" t="n">
        <f aca="false">C1008+D1008</f>
        <v>155.458333333333</v>
      </c>
      <c r="F1008" s="30"/>
      <c r="G1008" s="31"/>
      <c r="H1008" s="32"/>
      <c r="I1008" s="32"/>
      <c r="J1008" s="33"/>
      <c r="K1008" s="34"/>
      <c r="L1008" s="35"/>
      <c r="M1008" s="35"/>
      <c r="N1008" s="35"/>
      <c r="O1008" s="36"/>
      <c r="Q1008" s="37"/>
      <c r="R1008" s="37"/>
    </row>
    <row r="1009" s="28" customFormat="true" ht="12" hidden="false" customHeight="true" outlineLevel="0" collapsed="false">
      <c r="A1009" s="9" t="n">
        <v>1999</v>
      </c>
      <c r="B1009" s="27" t="n">
        <v>36315</v>
      </c>
      <c r="C1009" s="9" t="n">
        <v>155</v>
      </c>
      <c r="D1009" s="29" t="n">
        <v>0.5</v>
      </c>
      <c r="E1009" s="13" t="n">
        <f aca="false">C1009+D1009</f>
        <v>155.5</v>
      </c>
      <c r="F1009" s="30"/>
      <c r="G1009" s="31"/>
      <c r="H1009" s="32"/>
      <c r="I1009" s="32"/>
      <c r="J1009" s="33"/>
      <c r="K1009" s="34"/>
      <c r="L1009" s="35"/>
      <c r="M1009" s="35"/>
      <c r="N1009" s="35"/>
      <c r="O1009" s="36"/>
      <c r="Q1009" s="37"/>
      <c r="R1009" s="37"/>
    </row>
    <row r="1010" s="28" customFormat="true" ht="12" hidden="false" customHeight="true" outlineLevel="0" collapsed="false">
      <c r="A1010" s="9" t="n">
        <v>1999</v>
      </c>
      <c r="B1010" s="27" t="n">
        <v>36315</v>
      </c>
      <c r="C1010" s="9" t="n">
        <v>155</v>
      </c>
      <c r="D1010" s="29" t="n">
        <v>0.541666666666667</v>
      </c>
      <c r="E1010" s="13" t="n">
        <f aca="false">C1010+D1010</f>
        <v>155.541666666667</v>
      </c>
      <c r="F1010" s="30"/>
      <c r="G1010" s="31"/>
      <c r="H1010" s="32"/>
      <c r="I1010" s="32"/>
      <c r="J1010" s="33"/>
      <c r="K1010" s="34"/>
      <c r="L1010" s="35"/>
      <c r="M1010" s="35"/>
      <c r="N1010" s="35"/>
      <c r="O1010" s="36"/>
      <c r="Q1010" s="37"/>
      <c r="R1010" s="37"/>
    </row>
    <row r="1011" s="28" customFormat="true" ht="12" hidden="false" customHeight="true" outlineLevel="0" collapsed="false">
      <c r="A1011" s="9" t="n">
        <v>1999</v>
      </c>
      <c r="B1011" s="27" t="n">
        <v>36315</v>
      </c>
      <c r="C1011" s="9" t="n">
        <v>155</v>
      </c>
      <c r="D1011" s="29" t="n">
        <v>0.583333333333334</v>
      </c>
      <c r="E1011" s="13" t="n">
        <f aca="false">C1011+D1011</f>
        <v>155.583333333333</v>
      </c>
      <c r="F1011" s="30"/>
      <c r="G1011" s="31"/>
      <c r="H1011" s="32"/>
      <c r="I1011" s="32"/>
      <c r="J1011" s="33"/>
      <c r="K1011" s="34"/>
      <c r="L1011" s="35"/>
      <c r="M1011" s="35"/>
      <c r="N1011" s="35"/>
      <c r="O1011" s="36"/>
      <c r="Q1011" s="37"/>
      <c r="R1011" s="37"/>
    </row>
    <row r="1012" s="28" customFormat="true" ht="12" hidden="false" customHeight="true" outlineLevel="0" collapsed="false">
      <c r="A1012" s="9" t="n">
        <v>1999</v>
      </c>
      <c r="B1012" s="27" t="n">
        <v>36315</v>
      </c>
      <c r="C1012" s="9" t="n">
        <v>155</v>
      </c>
      <c r="D1012" s="29" t="n">
        <v>0.625</v>
      </c>
      <c r="E1012" s="13" t="n">
        <f aca="false">C1012+D1012</f>
        <v>155.625</v>
      </c>
      <c r="F1012" s="30"/>
      <c r="G1012" s="31"/>
      <c r="H1012" s="32"/>
      <c r="I1012" s="32"/>
      <c r="J1012" s="33"/>
      <c r="K1012" s="34"/>
      <c r="L1012" s="35"/>
      <c r="M1012" s="35"/>
      <c r="N1012" s="35"/>
      <c r="O1012" s="36"/>
      <c r="Q1012" s="37"/>
      <c r="R1012" s="37"/>
    </row>
    <row r="1013" s="28" customFormat="true" ht="12" hidden="false" customHeight="true" outlineLevel="0" collapsed="false">
      <c r="A1013" s="9" t="n">
        <v>1999</v>
      </c>
      <c r="B1013" s="27" t="n">
        <v>36315</v>
      </c>
      <c r="C1013" s="9" t="n">
        <v>155</v>
      </c>
      <c r="D1013" s="29" t="n">
        <v>0.666666666666667</v>
      </c>
      <c r="E1013" s="13" t="n">
        <f aca="false">C1013+D1013</f>
        <v>155.666666666667</v>
      </c>
      <c r="F1013" s="30"/>
      <c r="G1013" s="31"/>
      <c r="H1013" s="32"/>
      <c r="I1013" s="32"/>
      <c r="J1013" s="33"/>
      <c r="K1013" s="34"/>
      <c r="L1013" s="35"/>
      <c r="M1013" s="35"/>
      <c r="N1013" s="35"/>
      <c r="O1013" s="36"/>
      <c r="Q1013" s="37"/>
      <c r="R1013" s="37"/>
    </row>
    <row r="1014" s="28" customFormat="true" ht="12" hidden="false" customHeight="true" outlineLevel="0" collapsed="false">
      <c r="A1014" s="9" t="n">
        <v>1999</v>
      </c>
      <c r="B1014" s="27" t="n">
        <v>36315</v>
      </c>
      <c r="C1014" s="9" t="n">
        <v>155</v>
      </c>
      <c r="D1014" s="29" t="n">
        <v>0.708333333333334</v>
      </c>
      <c r="E1014" s="13" t="n">
        <f aca="false">C1014+D1014</f>
        <v>155.708333333333</v>
      </c>
      <c r="F1014" s="30"/>
      <c r="G1014" s="31"/>
      <c r="H1014" s="32"/>
      <c r="I1014" s="32"/>
      <c r="J1014" s="33"/>
      <c r="K1014" s="34"/>
      <c r="L1014" s="35"/>
      <c r="M1014" s="35"/>
      <c r="N1014" s="35"/>
      <c r="O1014" s="36"/>
      <c r="Q1014" s="37"/>
      <c r="R1014" s="37"/>
    </row>
    <row r="1015" s="28" customFormat="true" ht="12" hidden="false" customHeight="true" outlineLevel="0" collapsed="false">
      <c r="A1015" s="9" t="n">
        <v>1999</v>
      </c>
      <c r="B1015" s="27" t="n">
        <v>36315</v>
      </c>
      <c r="C1015" s="9" t="n">
        <v>155</v>
      </c>
      <c r="D1015" s="29" t="n">
        <v>0.75</v>
      </c>
      <c r="E1015" s="13" t="n">
        <f aca="false">C1015+D1015</f>
        <v>155.75</v>
      </c>
      <c r="F1015" s="30"/>
      <c r="G1015" s="31"/>
      <c r="H1015" s="32"/>
      <c r="I1015" s="32"/>
      <c r="J1015" s="33"/>
      <c r="K1015" s="34"/>
      <c r="L1015" s="35"/>
      <c r="M1015" s="35"/>
      <c r="N1015" s="35"/>
      <c r="O1015" s="36"/>
      <c r="Q1015" s="37"/>
      <c r="R1015" s="37"/>
    </row>
    <row r="1016" s="28" customFormat="true" ht="12" hidden="false" customHeight="true" outlineLevel="0" collapsed="false">
      <c r="A1016" s="9" t="n">
        <v>1999</v>
      </c>
      <c r="B1016" s="27" t="n">
        <v>36315</v>
      </c>
      <c r="C1016" s="9" t="n">
        <v>155</v>
      </c>
      <c r="D1016" s="29" t="n">
        <v>0.791666666666667</v>
      </c>
      <c r="E1016" s="13" t="n">
        <f aca="false">C1016+D1016</f>
        <v>155.791666666667</v>
      </c>
      <c r="F1016" s="30"/>
      <c r="G1016" s="31"/>
      <c r="H1016" s="32"/>
      <c r="I1016" s="32"/>
      <c r="J1016" s="33"/>
      <c r="K1016" s="34"/>
      <c r="L1016" s="35"/>
      <c r="M1016" s="35"/>
      <c r="N1016" s="35"/>
      <c r="O1016" s="36"/>
      <c r="Q1016" s="37"/>
      <c r="R1016" s="37"/>
    </row>
    <row r="1017" s="28" customFormat="true" ht="12" hidden="false" customHeight="true" outlineLevel="0" collapsed="false">
      <c r="A1017" s="9" t="n">
        <v>1999</v>
      </c>
      <c r="B1017" s="27" t="n">
        <v>36315</v>
      </c>
      <c r="C1017" s="9" t="n">
        <v>155</v>
      </c>
      <c r="D1017" s="29" t="n">
        <v>0.833333333333334</v>
      </c>
      <c r="E1017" s="13" t="n">
        <f aca="false">C1017+D1017</f>
        <v>155.833333333333</v>
      </c>
      <c r="F1017" s="30"/>
      <c r="G1017" s="31"/>
      <c r="H1017" s="32"/>
      <c r="I1017" s="32"/>
      <c r="J1017" s="33"/>
      <c r="K1017" s="34"/>
      <c r="L1017" s="35"/>
      <c r="M1017" s="35"/>
      <c r="N1017" s="35"/>
      <c r="O1017" s="36"/>
      <c r="Q1017" s="37"/>
      <c r="R1017" s="37"/>
    </row>
    <row r="1018" s="28" customFormat="true" ht="12" hidden="false" customHeight="true" outlineLevel="0" collapsed="false">
      <c r="A1018" s="9" t="n">
        <v>1999</v>
      </c>
      <c r="B1018" s="27" t="n">
        <v>36315</v>
      </c>
      <c r="C1018" s="9" t="n">
        <v>155</v>
      </c>
      <c r="D1018" s="29" t="n">
        <v>0.875</v>
      </c>
      <c r="E1018" s="13" t="n">
        <f aca="false">C1018+D1018</f>
        <v>155.875</v>
      </c>
      <c r="F1018" s="30"/>
      <c r="G1018" s="31"/>
      <c r="H1018" s="32"/>
      <c r="I1018" s="32"/>
      <c r="J1018" s="33"/>
      <c r="K1018" s="34"/>
      <c r="L1018" s="35"/>
      <c r="M1018" s="35"/>
      <c r="N1018" s="35"/>
      <c r="O1018" s="36"/>
      <c r="Q1018" s="37"/>
      <c r="R1018" s="37"/>
    </row>
    <row r="1019" s="28" customFormat="true" ht="12" hidden="false" customHeight="true" outlineLevel="0" collapsed="false">
      <c r="A1019" s="9" t="n">
        <v>1999</v>
      </c>
      <c r="B1019" s="27" t="n">
        <v>36315</v>
      </c>
      <c r="C1019" s="9" t="n">
        <v>155</v>
      </c>
      <c r="D1019" s="29" t="n">
        <v>0.916666666666667</v>
      </c>
      <c r="E1019" s="13" t="n">
        <f aca="false">C1019+D1019</f>
        <v>155.916666666667</v>
      </c>
      <c r="F1019" s="30"/>
      <c r="G1019" s="31"/>
      <c r="H1019" s="32"/>
      <c r="I1019" s="32"/>
      <c r="J1019" s="33"/>
      <c r="K1019" s="34"/>
      <c r="L1019" s="35"/>
      <c r="M1019" s="35"/>
      <c r="N1019" s="35"/>
      <c r="O1019" s="36"/>
      <c r="Q1019" s="37"/>
      <c r="R1019" s="37"/>
    </row>
    <row r="1020" s="28" customFormat="true" ht="12" hidden="false" customHeight="true" outlineLevel="0" collapsed="false">
      <c r="A1020" s="9" t="n">
        <v>1999</v>
      </c>
      <c r="B1020" s="27" t="n">
        <v>36315</v>
      </c>
      <c r="C1020" s="9" t="n">
        <v>155</v>
      </c>
      <c r="D1020" s="29" t="n">
        <v>0.958333333333334</v>
      </c>
      <c r="E1020" s="13" t="n">
        <f aca="false">C1020+D1020</f>
        <v>155.958333333333</v>
      </c>
      <c r="F1020" s="30"/>
      <c r="G1020" s="31"/>
      <c r="H1020" s="32"/>
      <c r="I1020" s="32"/>
      <c r="J1020" s="33"/>
      <c r="K1020" s="34"/>
      <c r="L1020" s="35"/>
      <c r="M1020" s="35"/>
      <c r="N1020" s="35"/>
      <c r="O1020" s="36"/>
      <c r="Q1020" s="37"/>
      <c r="R1020" s="37"/>
    </row>
    <row r="1021" s="28" customFormat="true" ht="12" hidden="false" customHeight="true" outlineLevel="0" collapsed="false">
      <c r="A1021" s="9" t="n">
        <v>1999</v>
      </c>
      <c r="B1021" s="27" t="n">
        <v>36316</v>
      </c>
      <c r="C1021" s="9" t="n">
        <v>156</v>
      </c>
      <c r="D1021" s="29" t="n">
        <v>0</v>
      </c>
      <c r="E1021" s="13" t="n">
        <f aca="false">C1021+D1021</f>
        <v>156</v>
      </c>
      <c r="F1021" s="30"/>
      <c r="G1021" s="31"/>
      <c r="H1021" s="32"/>
      <c r="I1021" s="32"/>
      <c r="J1021" s="33"/>
      <c r="K1021" s="34"/>
      <c r="L1021" s="35"/>
      <c r="M1021" s="35"/>
      <c r="N1021" s="35"/>
      <c r="O1021" s="36"/>
      <c r="Q1021" s="37"/>
      <c r="R1021" s="37"/>
    </row>
    <row r="1022" s="28" customFormat="true" ht="12" hidden="false" customHeight="true" outlineLevel="0" collapsed="false">
      <c r="A1022" s="9" t="n">
        <v>1999</v>
      </c>
      <c r="B1022" s="27" t="n">
        <v>36316</v>
      </c>
      <c r="C1022" s="9" t="n">
        <v>156</v>
      </c>
      <c r="D1022" s="29" t="n">
        <v>0.0416666666666667</v>
      </c>
      <c r="E1022" s="13" t="n">
        <f aca="false">C1022+D1022</f>
        <v>156.041666666667</v>
      </c>
      <c r="F1022" s="30"/>
      <c r="G1022" s="31"/>
      <c r="H1022" s="32"/>
      <c r="I1022" s="32"/>
      <c r="J1022" s="33"/>
      <c r="K1022" s="34"/>
      <c r="L1022" s="35"/>
      <c r="M1022" s="35"/>
      <c r="N1022" s="35"/>
      <c r="O1022" s="36"/>
      <c r="Q1022" s="37"/>
      <c r="R1022" s="37"/>
    </row>
    <row r="1023" s="28" customFormat="true" ht="12" hidden="false" customHeight="true" outlineLevel="0" collapsed="false">
      <c r="A1023" s="9" t="n">
        <v>1999</v>
      </c>
      <c r="B1023" s="27" t="n">
        <v>36316</v>
      </c>
      <c r="C1023" s="9" t="n">
        <v>156</v>
      </c>
      <c r="D1023" s="29" t="n">
        <v>0.0833333333333333</v>
      </c>
      <c r="E1023" s="13" t="n">
        <f aca="false">C1023+D1023</f>
        <v>156.083333333333</v>
      </c>
      <c r="F1023" s="30"/>
      <c r="G1023" s="31"/>
      <c r="H1023" s="32"/>
      <c r="I1023" s="32"/>
      <c r="J1023" s="33"/>
      <c r="K1023" s="34"/>
      <c r="L1023" s="35"/>
      <c r="M1023" s="35"/>
      <c r="N1023" s="35"/>
      <c r="O1023" s="36"/>
      <c r="Q1023" s="37"/>
      <c r="R1023" s="37"/>
    </row>
    <row r="1024" s="28" customFormat="true" ht="12" hidden="false" customHeight="true" outlineLevel="0" collapsed="false">
      <c r="A1024" s="9" t="n">
        <v>1999</v>
      </c>
      <c r="B1024" s="27" t="n">
        <v>36316</v>
      </c>
      <c r="C1024" s="9" t="n">
        <v>156</v>
      </c>
      <c r="D1024" s="29" t="n">
        <v>0.125</v>
      </c>
      <c r="E1024" s="13" t="n">
        <f aca="false">C1024+D1024</f>
        <v>156.125</v>
      </c>
      <c r="F1024" s="30"/>
      <c r="G1024" s="31"/>
      <c r="H1024" s="32"/>
      <c r="I1024" s="32"/>
      <c r="J1024" s="33"/>
      <c r="K1024" s="34"/>
      <c r="L1024" s="35"/>
      <c r="M1024" s="35"/>
      <c r="N1024" s="35"/>
      <c r="O1024" s="36"/>
      <c r="Q1024" s="37"/>
      <c r="R1024" s="37"/>
    </row>
    <row r="1025" s="28" customFormat="true" ht="12" hidden="false" customHeight="true" outlineLevel="0" collapsed="false">
      <c r="A1025" s="9" t="n">
        <v>1999</v>
      </c>
      <c r="B1025" s="27" t="n">
        <v>36316</v>
      </c>
      <c r="C1025" s="9" t="n">
        <v>156</v>
      </c>
      <c r="D1025" s="29" t="n">
        <v>0.166666666666667</v>
      </c>
      <c r="E1025" s="13" t="n">
        <f aca="false">C1025+D1025</f>
        <v>156.166666666667</v>
      </c>
      <c r="F1025" s="30"/>
      <c r="G1025" s="31"/>
      <c r="H1025" s="32"/>
      <c r="I1025" s="32"/>
      <c r="J1025" s="33"/>
      <c r="K1025" s="34"/>
      <c r="L1025" s="35"/>
      <c r="M1025" s="35"/>
      <c r="N1025" s="35"/>
      <c r="O1025" s="36"/>
      <c r="Q1025" s="37"/>
      <c r="R1025" s="37"/>
    </row>
    <row r="1026" s="28" customFormat="true" ht="12" hidden="false" customHeight="true" outlineLevel="0" collapsed="false">
      <c r="A1026" s="9" t="n">
        <v>1999</v>
      </c>
      <c r="B1026" s="27" t="n">
        <v>36316</v>
      </c>
      <c r="C1026" s="9" t="n">
        <v>156</v>
      </c>
      <c r="D1026" s="29" t="n">
        <v>0.208333333333334</v>
      </c>
      <c r="E1026" s="13" t="n">
        <f aca="false">C1026+D1026</f>
        <v>156.208333333333</v>
      </c>
      <c r="F1026" s="30"/>
      <c r="G1026" s="31"/>
      <c r="H1026" s="32"/>
      <c r="I1026" s="32"/>
      <c r="J1026" s="33"/>
      <c r="K1026" s="34"/>
      <c r="L1026" s="35"/>
      <c r="M1026" s="35"/>
      <c r="N1026" s="35"/>
      <c r="O1026" s="36"/>
      <c r="Q1026" s="37"/>
      <c r="R1026" s="37"/>
    </row>
    <row r="1027" s="28" customFormat="true" ht="12" hidden="false" customHeight="true" outlineLevel="0" collapsed="false">
      <c r="A1027" s="9" t="n">
        <v>1999</v>
      </c>
      <c r="B1027" s="27" t="n">
        <v>36316</v>
      </c>
      <c r="C1027" s="9" t="n">
        <v>156</v>
      </c>
      <c r="D1027" s="29" t="n">
        <v>0.25</v>
      </c>
      <c r="E1027" s="13" t="n">
        <f aca="false">C1027+D1027</f>
        <v>156.25</v>
      </c>
      <c r="F1027" s="30"/>
      <c r="G1027" s="31"/>
      <c r="H1027" s="32"/>
      <c r="I1027" s="32"/>
      <c r="J1027" s="33"/>
      <c r="K1027" s="34"/>
      <c r="L1027" s="35"/>
      <c r="M1027" s="35"/>
      <c r="N1027" s="35"/>
      <c r="O1027" s="36"/>
      <c r="Q1027" s="37"/>
      <c r="R1027" s="37"/>
    </row>
    <row r="1028" s="28" customFormat="true" ht="12" hidden="false" customHeight="true" outlineLevel="0" collapsed="false">
      <c r="A1028" s="9" t="n">
        <v>1999</v>
      </c>
      <c r="B1028" s="27" t="n">
        <v>36316</v>
      </c>
      <c r="C1028" s="9" t="n">
        <v>156</v>
      </c>
      <c r="D1028" s="29" t="n">
        <v>0.291666666666667</v>
      </c>
      <c r="E1028" s="13" t="n">
        <f aca="false">C1028+D1028</f>
        <v>156.291666666667</v>
      </c>
      <c r="F1028" s="30"/>
      <c r="G1028" s="31"/>
      <c r="H1028" s="32"/>
      <c r="I1028" s="32"/>
      <c r="J1028" s="33"/>
      <c r="K1028" s="34"/>
      <c r="L1028" s="35"/>
      <c r="M1028" s="35"/>
      <c r="N1028" s="35"/>
      <c r="O1028" s="36"/>
      <c r="Q1028" s="37"/>
      <c r="R1028" s="37"/>
    </row>
    <row r="1029" s="28" customFormat="true" ht="12" hidden="false" customHeight="true" outlineLevel="0" collapsed="false">
      <c r="A1029" s="9" t="n">
        <v>1999</v>
      </c>
      <c r="B1029" s="27" t="n">
        <v>36316</v>
      </c>
      <c r="C1029" s="9" t="n">
        <v>156</v>
      </c>
      <c r="D1029" s="29" t="n">
        <v>0.333333333333334</v>
      </c>
      <c r="E1029" s="13" t="n">
        <f aca="false">C1029+D1029</f>
        <v>156.333333333333</v>
      </c>
      <c r="F1029" s="30"/>
      <c r="G1029" s="31"/>
      <c r="H1029" s="32"/>
      <c r="I1029" s="32"/>
      <c r="J1029" s="33"/>
      <c r="K1029" s="34"/>
      <c r="L1029" s="35"/>
      <c r="M1029" s="35"/>
      <c r="N1029" s="35"/>
      <c r="O1029" s="36"/>
      <c r="Q1029" s="37"/>
      <c r="R1029" s="37"/>
    </row>
    <row r="1030" s="28" customFormat="true" ht="12" hidden="false" customHeight="true" outlineLevel="0" collapsed="false">
      <c r="A1030" s="9" t="n">
        <v>1999</v>
      </c>
      <c r="B1030" s="27" t="n">
        <v>36316</v>
      </c>
      <c r="C1030" s="9" t="n">
        <v>156</v>
      </c>
      <c r="D1030" s="29" t="n">
        <v>0.375</v>
      </c>
      <c r="E1030" s="13" t="n">
        <f aca="false">C1030+D1030</f>
        <v>156.375</v>
      </c>
      <c r="F1030" s="30"/>
      <c r="G1030" s="31"/>
      <c r="H1030" s="32"/>
      <c r="I1030" s="32"/>
      <c r="J1030" s="33"/>
      <c r="K1030" s="34"/>
      <c r="L1030" s="35"/>
      <c r="M1030" s="35"/>
      <c r="N1030" s="35"/>
      <c r="O1030" s="36"/>
      <c r="Q1030" s="37"/>
      <c r="R1030" s="37"/>
    </row>
    <row r="1031" s="28" customFormat="true" ht="12" hidden="false" customHeight="true" outlineLevel="0" collapsed="false">
      <c r="A1031" s="9" t="n">
        <v>1999</v>
      </c>
      <c r="B1031" s="27" t="n">
        <v>36316</v>
      </c>
      <c r="C1031" s="9" t="n">
        <v>156</v>
      </c>
      <c r="D1031" s="29" t="n">
        <v>0.416666666666667</v>
      </c>
      <c r="E1031" s="13" t="n">
        <f aca="false">C1031+D1031</f>
        <v>156.416666666667</v>
      </c>
      <c r="F1031" s="30"/>
      <c r="G1031" s="31"/>
      <c r="H1031" s="32"/>
      <c r="I1031" s="32"/>
      <c r="J1031" s="33"/>
      <c r="K1031" s="34"/>
      <c r="L1031" s="35"/>
      <c r="M1031" s="35"/>
      <c r="N1031" s="35"/>
      <c r="O1031" s="36"/>
      <c r="Q1031" s="37"/>
      <c r="R1031" s="37"/>
    </row>
    <row r="1032" s="28" customFormat="true" ht="12" hidden="false" customHeight="true" outlineLevel="0" collapsed="false">
      <c r="A1032" s="9" t="n">
        <v>1999</v>
      </c>
      <c r="B1032" s="27" t="n">
        <v>36316</v>
      </c>
      <c r="C1032" s="9" t="n">
        <v>156</v>
      </c>
      <c r="D1032" s="29" t="n">
        <v>0.458333333333334</v>
      </c>
      <c r="E1032" s="13" t="n">
        <f aca="false">C1032+D1032</f>
        <v>156.458333333333</v>
      </c>
      <c r="F1032" s="30"/>
      <c r="G1032" s="31"/>
      <c r="H1032" s="32"/>
      <c r="I1032" s="32"/>
      <c r="J1032" s="33"/>
      <c r="K1032" s="34"/>
      <c r="L1032" s="35"/>
      <c r="M1032" s="35"/>
      <c r="N1032" s="35"/>
      <c r="O1032" s="36"/>
      <c r="Q1032" s="37"/>
      <c r="R1032" s="37"/>
    </row>
    <row r="1033" s="28" customFormat="true" ht="12" hidden="false" customHeight="true" outlineLevel="0" collapsed="false">
      <c r="A1033" s="9" t="n">
        <v>1999</v>
      </c>
      <c r="B1033" s="27" t="n">
        <v>36316</v>
      </c>
      <c r="C1033" s="9" t="n">
        <v>156</v>
      </c>
      <c r="D1033" s="29" t="n">
        <v>0.5</v>
      </c>
      <c r="E1033" s="13" t="n">
        <f aca="false">C1033+D1033</f>
        <v>156.5</v>
      </c>
      <c r="F1033" s="30"/>
      <c r="G1033" s="31"/>
      <c r="H1033" s="32"/>
      <c r="I1033" s="32"/>
      <c r="J1033" s="33"/>
      <c r="K1033" s="34"/>
      <c r="L1033" s="35"/>
      <c r="M1033" s="35"/>
      <c r="N1033" s="35"/>
      <c r="O1033" s="36"/>
      <c r="Q1033" s="37"/>
      <c r="R1033" s="37"/>
    </row>
    <row r="1034" s="28" customFormat="true" ht="12" hidden="false" customHeight="true" outlineLevel="0" collapsed="false">
      <c r="A1034" s="9" t="n">
        <v>1999</v>
      </c>
      <c r="B1034" s="27" t="n">
        <v>36316</v>
      </c>
      <c r="C1034" s="9" t="n">
        <v>156</v>
      </c>
      <c r="D1034" s="29" t="n">
        <v>0.541666666666667</v>
      </c>
      <c r="E1034" s="13" t="n">
        <f aca="false">C1034+D1034</f>
        <v>156.541666666667</v>
      </c>
      <c r="F1034" s="30"/>
      <c r="G1034" s="31"/>
      <c r="H1034" s="32"/>
      <c r="I1034" s="32"/>
      <c r="J1034" s="33"/>
      <c r="K1034" s="34"/>
      <c r="L1034" s="35"/>
      <c r="M1034" s="35"/>
      <c r="N1034" s="35"/>
      <c r="O1034" s="36"/>
      <c r="Q1034" s="37"/>
      <c r="R1034" s="37"/>
    </row>
    <row r="1035" s="28" customFormat="true" ht="12" hidden="false" customHeight="true" outlineLevel="0" collapsed="false">
      <c r="A1035" s="9" t="n">
        <v>1999</v>
      </c>
      <c r="B1035" s="27" t="n">
        <v>36316</v>
      </c>
      <c r="C1035" s="9" t="n">
        <v>156</v>
      </c>
      <c r="D1035" s="29" t="n">
        <v>0.583333333333334</v>
      </c>
      <c r="E1035" s="13" t="n">
        <f aca="false">C1035+D1035</f>
        <v>156.583333333333</v>
      </c>
      <c r="F1035" s="30"/>
      <c r="G1035" s="31"/>
      <c r="H1035" s="32"/>
      <c r="I1035" s="32"/>
      <c r="J1035" s="33"/>
      <c r="K1035" s="34"/>
      <c r="L1035" s="35"/>
      <c r="M1035" s="35"/>
      <c r="N1035" s="35"/>
      <c r="O1035" s="36"/>
      <c r="Q1035" s="37"/>
      <c r="R1035" s="37"/>
    </row>
    <row r="1036" s="28" customFormat="true" ht="12" hidden="false" customHeight="true" outlineLevel="0" collapsed="false">
      <c r="A1036" s="9" t="n">
        <v>1999</v>
      </c>
      <c r="B1036" s="27" t="n">
        <v>36316</v>
      </c>
      <c r="C1036" s="9" t="n">
        <v>156</v>
      </c>
      <c r="D1036" s="29" t="n">
        <v>0.625</v>
      </c>
      <c r="E1036" s="13" t="n">
        <f aca="false">C1036+D1036</f>
        <v>156.625</v>
      </c>
      <c r="F1036" s="30"/>
      <c r="G1036" s="31"/>
      <c r="H1036" s="32"/>
      <c r="I1036" s="32"/>
      <c r="J1036" s="33"/>
      <c r="K1036" s="34"/>
      <c r="L1036" s="35"/>
      <c r="M1036" s="35"/>
      <c r="N1036" s="35"/>
      <c r="O1036" s="36"/>
      <c r="Q1036" s="37"/>
      <c r="R1036" s="37"/>
    </row>
    <row r="1037" s="28" customFormat="true" ht="12" hidden="false" customHeight="true" outlineLevel="0" collapsed="false">
      <c r="A1037" s="9" t="n">
        <v>1999</v>
      </c>
      <c r="B1037" s="27" t="n">
        <v>36316</v>
      </c>
      <c r="C1037" s="9" t="n">
        <v>156</v>
      </c>
      <c r="D1037" s="29" t="n">
        <v>0.666666666666667</v>
      </c>
      <c r="E1037" s="13" t="n">
        <f aca="false">C1037+D1037</f>
        <v>156.666666666667</v>
      </c>
      <c r="F1037" s="30"/>
      <c r="G1037" s="31"/>
      <c r="H1037" s="32"/>
      <c r="I1037" s="32"/>
      <c r="J1037" s="33"/>
      <c r="K1037" s="34"/>
      <c r="L1037" s="35"/>
      <c r="M1037" s="35"/>
      <c r="N1037" s="35"/>
      <c r="O1037" s="36"/>
      <c r="Q1037" s="37"/>
      <c r="R1037" s="37"/>
    </row>
    <row r="1038" s="28" customFormat="true" ht="12" hidden="false" customHeight="true" outlineLevel="0" collapsed="false">
      <c r="A1038" s="9" t="n">
        <v>1999</v>
      </c>
      <c r="B1038" s="27" t="n">
        <v>36316</v>
      </c>
      <c r="C1038" s="9" t="n">
        <v>156</v>
      </c>
      <c r="D1038" s="29" t="n">
        <v>0.708333333333334</v>
      </c>
      <c r="E1038" s="13" t="n">
        <f aca="false">C1038+D1038</f>
        <v>156.708333333333</v>
      </c>
      <c r="F1038" s="30"/>
      <c r="G1038" s="31"/>
      <c r="H1038" s="32"/>
      <c r="I1038" s="32"/>
      <c r="J1038" s="33"/>
      <c r="K1038" s="34"/>
      <c r="L1038" s="35"/>
      <c r="M1038" s="35"/>
      <c r="N1038" s="35"/>
      <c r="O1038" s="36"/>
      <c r="Q1038" s="37"/>
      <c r="R1038" s="37"/>
    </row>
    <row r="1039" s="28" customFormat="true" ht="12" hidden="false" customHeight="true" outlineLevel="0" collapsed="false">
      <c r="A1039" s="9" t="n">
        <v>1999</v>
      </c>
      <c r="B1039" s="27" t="n">
        <v>36316</v>
      </c>
      <c r="C1039" s="9" t="n">
        <v>156</v>
      </c>
      <c r="D1039" s="29" t="n">
        <v>0.75</v>
      </c>
      <c r="E1039" s="13" t="n">
        <f aca="false">C1039+D1039</f>
        <v>156.75</v>
      </c>
      <c r="F1039" s="30"/>
      <c r="G1039" s="31"/>
      <c r="H1039" s="32"/>
      <c r="I1039" s="32"/>
      <c r="J1039" s="33"/>
      <c r="K1039" s="34"/>
      <c r="L1039" s="35"/>
      <c r="M1039" s="35"/>
      <c r="N1039" s="35"/>
      <c r="O1039" s="36"/>
      <c r="Q1039" s="37"/>
      <c r="R1039" s="37"/>
    </row>
    <row r="1040" s="28" customFormat="true" ht="12" hidden="false" customHeight="true" outlineLevel="0" collapsed="false">
      <c r="A1040" s="9" t="n">
        <v>1999</v>
      </c>
      <c r="B1040" s="27" t="n">
        <v>36316</v>
      </c>
      <c r="C1040" s="9" t="n">
        <v>156</v>
      </c>
      <c r="D1040" s="29" t="n">
        <v>0.791666666666667</v>
      </c>
      <c r="E1040" s="13" t="n">
        <f aca="false">C1040+D1040</f>
        <v>156.791666666667</v>
      </c>
      <c r="F1040" s="30"/>
      <c r="G1040" s="31"/>
      <c r="H1040" s="32"/>
      <c r="I1040" s="32"/>
      <c r="J1040" s="33"/>
      <c r="K1040" s="34"/>
      <c r="L1040" s="35"/>
      <c r="M1040" s="35"/>
      <c r="N1040" s="35"/>
      <c r="O1040" s="36"/>
      <c r="Q1040" s="37"/>
      <c r="R1040" s="37"/>
    </row>
    <row r="1041" s="28" customFormat="true" ht="12" hidden="false" customHeight="true" outlineLevel="0" collapsed="false">
      <c r="A1041" s="9" t="n">
        <v>1999</v>
      </c>
      <c r="B1041" s="27" t="n">
        <v>36316</v>
      </c>
      <c r="C1041" s="9" t="n">
        <v>156</v>
      </c>
      <c r="D1041" s="29" t="n">
        <v>0.833333333333334</v>
      </c>
      <c r="E1041" s="13" t="n">
        <f aca="false">C1041+D1041</f>
        <v>156.833333333333</v>
      </c>
      <c r="F1041" s="30"/>
      <c r="G1041" s="31"/>
      <c r="H1041" s="32"/>
      <c r="I1041" s="32"/>
      <c r="J1041" s="33"/>
      <c r="K1041" s="34"/>
      <c r="L1041" s="35"/>
      <c r="M1041" s="35"/>
      <c r="N1041" s="35"/>
      <c r="O1041" s="36"/>
      <c r="Q1041" s="37"/>
      <c r="R1041" s="37"/>
    </row>
    <row r="1042" s="28" customFormat="true" ht="12" hidden="false" customHeight="true" outlineLevel="0" collapsed="false">
      <c r="A1042" s="9" t="n">
        <v>1999</v>
      </c>
      <c r="B1042" s="27" t="n">
        <v>36316</v>
      </c>
      <c r="C1042" s="9" t="n">
        <v>156</v>
      </c>
      <c r="D1042" s="29" t="n">
        <v>0.875</v>
      </c>
      <c r="E1042" s="13" t="n">
        <f aca="false">C1042+D1042</f>
        <v>156.875</v>
      </c>
      <c r="F1042" s="30"/>
      <c r="G1042" s="31"/>
      <c r="H1042" s="32"/>
      <c r="I1042" s="32"/>
      <c r="J1042" s="33"/>
      <c r="K1042" s="34"/>
      <c r="L1042" s="35"/>
      <c r="M1042" s="35"/>
      <c r="N1042" s="35"/>
      <c r="O1042" s="36"/>
      <c r="Q1042" s="37"/>
      <c r="R1042" s="37"/>
    </row>
    <row r="1043" s="28" customFormat="true" ht="12" hidden="false" customHeight="true" outlineLevel="0" collapsed="false">
      <c r="A1043" s="9" t="n">
        <v>1999</v>
      </c>
      <c r="B1043" s="27" t="n">
        <v>36316</v>
      </c>
      <c r="C1043" s="9" t="n">
        <v>156</v>
      </c>
      <c r="D1043" s="29" t="n">
        <v>0.916666666666667</v>
      </c>
      <c r="E1043" s="13" t="n">
        <f aca="false">C1043+D1043</f>
        <v>156.916666666667</v>
      </c>
      <c r="F1043" s="30"/>
      <c r="G1043" s="31"/>
      <c r="H1043" s="32"/>
      <c r="I1043" s="32"/>
      <c r="J1043" s="33"/>
      <c r="K1043" s="34"/>
      <c r="L1043" s="35"/>
      <c r="M1043" s="35"/>
      <c r="N1043" s="35"/>
      <c r="O1043" s="36"/>
      <c r="Q1043" s="37"/>
      <c r="R1043" s="37"/>
    </row>
    <row r="1044" s="28" customFormat="true" ht="12" hidden="false" customHeight="true" outlineLevel="0" collapsed="false">
      <c r="A1044" s="9" t="n">
        <v>1999</v>
      </c>
      <c r="B1044" s="27" t="n">
        <v>36316</v>
      </c>
      <c r="C1044" s="9" t="n">
        <v>156</v>
      </c>
      <c r="D1044" s="29" t="n">
        <v>0.958333333333334</v>
      </c>
      <c r="E1044" s="13" t="n">
        <f aca="false">C1044+D1044</f>
        <v>156.958333333333</v>
      </c>
      <c r="F1044" s="30"/>
      <c r="G1044" s="31"/>
      <c r="H1044" s="32"/>
      <c r="I1044" s="32"/>
      <c r="J1044" s="33"/>
      <c r="K1044" s="34"/>
      <c r="L1044" s="35"/>
      <c r="M1044" s="35"/>
      <c r="N1044" s="35"/>
      <c r="O1044" s="36"/>
      <c r="Q1044" s="37"/>
      <c r="R1044" s="37"/>
    </row>
    <row r="1045" s="28" customFormat="true" ht="12" hidden="false" customHeight="true" outlineLevel="0" collapsed="false">
      <c r="A1045" s="9" t="n">
        <v>1999</v>
      </c>
      <c r="B1045" s="27" t="n">
        <v>36317</v>
      </c>
      <c r="C1045" s="9" t="n">
        <v>157</v>
      </c>
      <c r="D1045" s="29" t="n">
        <v>0</v>
      </c>
      <c r="E1045" s="13" t="n">
        <f aca="false">C1045+D1045</f>
        <v>157</v>
      </c>
      <c r="F1045" s="30"/>
      <c r="G1045" s="31"/>
      <c r="H1045" s="32"/>
      <c r="I1045" s="32"/>
      <c r="J1045" s="33"/>
      <c r="K1045" s="34"/>
      <c r="L1045" s="35"/>
      <c r="M1045" s="35"/>
      <c r="N1045" s="35"/>
      <c r="O1045" s="36"/>
      <c r="Q1045" s="37"/>
      <c r="R1045" s="37"/>
    </row>
    <row r="1046" s="28" customFormat="true" ht="12" hidden="false" customHeight="true" outlineLevel="0" collapsed="false">
      <c r="A1046" s="9" t="n">
        <v>1999</v>
      </c>
      <c r="B1046" s="27" t="n">
        <v>36317</v>
      </c>
      <c r="C1046" s="9" t="n">
        <v>157</v>
      </c>
      <c r="D1046" s="29" t="n">
        <v>0.0416666666666667</v>
      </c>
      <c r="E1046" s="13" t="n">
        <f aca="false">C1046+D1046</f>
        <v>157.041666666667</v>
      </c>
      <c r="F1046" s="30"/>
      <c r="G1046" s="31"/>
      <c r="H1046" s="32"/>
      <c r="I1046" s="32"/>
      <c r="J1046" s="33"/>
      <c r="K1046" s="34"/>
      <c r="L1046" s="35"/>
      <c r="M1046" s="35"/>
      <c r="N1046" s="35"/>
      <c r="O1046" s="36"/>
      <c r="Q1046" s="37"/>
      <c r="R1046" s="37"/>
    </row>
    <row r="1047" s="28" customFormat="true" ht="12" hidden="false" customHeight="true" outlineLevel="0" collapsed="false">
      <c r="A1047" s="9" t="n">
        <v>1999</v>
      </c>
      <c r="B1047" s="27" t="n">
        <v>36317</v>
      </c>
      <c r="C1047" s="9" t="n">
        <v>157</v>
      </c>
      <c r="D1047" s="29" t="n">
        <v>0.0833333333333333</v>
      </c>
      <c r="E1047" s="13" t="n">
        <f aca="false">C1047+D1047</f>
        <v>157.083333333333</v>
      </c>
      <c r="F1047" s="30"/>
      <c r="G1047" s="31"/>
      <c r="H1047" s="32"/>
      <c r="I1047" s="32"/>
      <c r="J1047" s="33"/>
      <c r="K1047" s="34"/>
      <c r="L1047" s="35"/>
      <c r="M1047" s="35"/>
      <c r="N1047" s="35"/>
      <c r="O1047" s="36"/>
      <c r="Q1047" s="37"/>
      <c r="R1047" s="37"/>
    </row>
    <row r="1048" s="28" customFormat="true" ht="12" hidden="false" customHeight="true" outlineLevel="0" collapsed="false">
      <c r="A1048" s="9" t="n">
        <v>1999</v>
      </c>
      <c r="B1048" s="27" t="n">
        <v>36317</v>
      </c>
      <c r="C1048" s="9" t="n">
        <v>157</v>
      </c>
      <c r="D1048" s="29" t="n">
        <v>0.125</v>
      </c>
      <c r="E1048" s="13" t="n">
        <f aca="false">C1048+D1048</f>
        <v>157.125</v>
      </c>
      <c r="F1048" s="30"/>
      <c r="G1048" s="31"/>
      <c r="H1048" s="32"/>
      <c r="I1048" s="32"/>
      <c r="J1048" s="33"/>
      <c r="K1048" s="34"/>
      <c r="L1048" s="35"/>
      <c r="M1048" s="35"/>
      <c r="N1048" s="35"/>
      <c r="O1048" s="36"/>
      <c r="Q1048" s="37"/>
      <c r="R1048" s="37"/>
    </row>
    <row r="1049" s="28" customFormat="true" ht="12" hidden="false" customHeight="true" outlineLevel="0" collapsed="false">
      <c r="A1049" s="9" t="n">
        <v>1999</v>
      </c>
      <c r="B1049" s="27" t="n">
        <v>36317</v>
      </c>
      <c r="C1049" s="9" t="n">
        <v>157</v>
      </c>
      <c r="D1049" s="29" t="n">
        <v>0.166666666666667</v>
      </c>
      <c r="E1049" s="13" t="n">
        <f aca="false">C1049+D1049</f>
        <v>157.166666666667</v>
      </c>
      <c r="F1049" s="30"/>
      <c r="G1049" s="31"/>
      <c r="H1049" s="32"/>
      <c r="I1049" s="32"/>
      <c r="J1049" s="33"/>
      <c r="K1049" s="34"/>
      <c r="L1049" s="35"/>
      <c r="M1049" s="35"/>
      <c r="N1049" s="35"/>
      <c r="O1049" s="36"/>
      <c r="Q1049" s="37"/>
      <c r="R1049" s="37"/>
    </row>
    <row r="1050" s="28" customFormat="true" ht="12" hidden="false" customHeight="true" outlineLevel="0" collapsed="false">
      <c r="A1050" s="9" t="n">
        <v>1999</v>
      </c>
      <c r="B1050" s="27" t="n">
        <v>36317</v>
      </c>
      <c r="C1050" s="9" t="n">
        <v>157</v>
      </c>
      <c r="D1050" s="29" t="n">
        <v>0.208333333333334</v>
      </c>
      <c r="E1050" s="13" t="n">
        <f aca="false">C1050+D1050</f>
        <v>157.208333333333</v>
      </c>
      <c r="F1050" s="30"/>
      <c r="G1050" s="31"/>
      <c r="H1050" s="32"/>
      <c r="I1050" s="32"/>
      <c r="J1050" s="33"/>
      <c r="K1050" s="34"/>
      <c r="L1050" s="35"/>
      <c r="M1050" s="35"/>
      <c r="N1050" s="35"/>
      <c r="O1050" s="36"/>
      <c r="Q1050" s="37"/>
      <c r="R1050" s="37"/>
    </row>
    <row r="1051" s="28" customFormat="true" ht="12" hidden="false" customHeight="true" outlineLevel="0" collapsed="false">
      <c r="A1051" s="9" t="n">
        <v>1999</v>
      </c>
      <c r="B1051" s="27" t="n">
        <v>36317</v>
      </c>
      <c r="C1051" s="9" t="n">
        <v>157</v>
      </c>
      <c r="D1051" s="29" t="n">
        <v>0.25</v>
      </c>
      <c r="E1051" s="13" t="n">
        <f aca="false">C1051+D1051</f>
        <v>157.25</v>
      </c>
      <c r="F1051" s="30"/>
      <c r="G1051" s="31"/>
      <c r="H1051" s="32"/>
      <c r="I1051" s="32"/>
      <c r="J1051" s="33"/>
      <c r="K1051" s="34"/>
      <c r="L1051" s="35"/>
      <c r="M1051" s="35"/>
      <c r="N1051" s="35"/>
      <c r="O1051" s="36"/>
      <c r="Q1051" s="37"/>
      <c r="R1051" s="37"/>
    </row>
    <row r="1052" s="28" customFormat="true" ht="12" hidden="false" customHeight="true" outlineLevel="0" collapsed="false">
      <c r="A1052" s="9" t="n">
        <v>1999</v>
      </c>
      <c r="B1052" s="27" t="n">
        <v>36317</v>
      </c>
      <c r="C1052" s="9" t="n">
        <v>157</v>
      </c>
      <c r="D1052" s="29" t="n">
        <v>0.291666666666667</v>
      </c>
      <c r="E1052" s="13" t="n">
        <f aca="false">C1052+D1052</f>
        <v>157.291666666667</v>
      </c>
      <c r="F1052" s="30"/>
      <c r="G1052" s="31"/>
      <c r="H1052" s="32"/>
      <c r="I1052" s="32"/>
      <c r="J1052" s="33"/>
      <c r="K1052" s="34"/>
      <c r="L1052" s="35"/>
      <c r="M1052" s="35"/>
      <c r="N1052" s="35"/>
      <c r="O1052" s="36"/>
      <c r="Q1052" s="37"/>
      <c r="R1052" s="37"/>
    </row>
    <row r="1053" s="28" customFormat="true" ht="12" hidden="false" customHeight="true" outlineLevel="0" collapsed="false">
      <c r="A1053" s="9" t="n">
        <v>1999</v>
      </c>
      <c r="B1053" s="27" t="n">
        <v>36317</v>
      </c>
      <c r="C1053" s="9" t="n">
        <v>157</v>
      </c>
      <c r="D1053" s="29" t="n">
        <v>0.333333333333334</v>
      </c>
      <c r="E1053" s="13" t="n">
        <f aca="false">C1053+D1053</f>
        <v>157.333333333333</v>
      </c>
      <c r="F1053" s="30"/>
      <c r="G1053" s="31"/>
      <c r="H1053" s="32"/>
      <c r="I1053" s="32"/>
      <c r="J1053" s="33"/>
      <c r="K1053" s="34"/>
      <c r="L1053" s="35"/>
      <c r="M1053" s="35"/>
      <c r="N1053" s="35"/>
      <c r="O1053" s="36"/>
      <c r="Q1053" s="37"/>
      <c r="R1053" s="37"/>
    </row>
    <row r="1054" s="28" customFormat="true" ht="12" hidden="false" customHeight="true" outlineLevel="0" collapsed="false">
      <c r="A1054" s="9" t="n">
        <v>1999</v>
      </c>
      <c r="B1054" s="27" t="n">
        <v>36317</v>
      </c>
      <c r="C1054" s="9" t="n">
        <v>157</v>
      </c>
      <c r="D1054" s="29" t="n">
        <v>0.375</v>
      </c>
      <c r="E1054" s="13" t="n">
        <f aca="false">C1054+D1054</f>
        <v>157.375</v>
      </c>
      <c r="F1054" s="30"/>
      <c r="G1054" s="31"/>
      <c r="H1054" s="32"/>
      <c r="I1054" s="32"/>
      <c r="J1054" s="33"/>
      <c r="K1054" s="34"/>
      <c r="L1054" s="35"/>
      <c r="M1054" s="35"/>
      <c r="N1054" s="35"/>
      <c r="O1054" s="36"/>
      <c r="Q1054" s="37"/>
      <c r="R1054" s="37"/>
    </row>
    <row r="1055" s="28" customFormat="true" ht="12" hidden="false" customHeight="true" outlineLevel="0" collapsed="false">
      <c r="A1055" s="9" t="n">
        <v>1999</v>
      </c>
      <c r="B1055" s="27" t="n">
        <v>36317</v>
      </c>
      <c r="C1055" s="9" t="n">
        <v>157</v>
      </c>
      <c r="D1055" s="29" t="n">
        <v>0.416666666666667</v>
      </c>
      <c r="E1055" s="13" t="n">
        <f aca="false">C1055+D1055</f>
        <v>157.416666666667</v>
      </c>
      <c r="F1055" s="30"/>
      <c r="G1055" s="31"/>
      <c r="H1055" s="32"/>
      <c r="I1055" s="32"/>
      <c r="J1055" s="33"/>
      <c r="K1055" s="34"/>
      <c r="L1055" s="35"/>
      <c r="M1055" s="35"/>
      <c r="N1055" s="35"/>
      <c r="O1055" s="36"/>
      <c r="Q1055" s="37"/>
      <c r="R1055" s="37"/>
    </row>
    <row r="1056" s="28" customFormat="true" ht="12" hidden="false" customHeight="true" outlineLevel="0" collapsed="false">
      <c r="A1056" s="9" t="n">
        <v>1999</v>
      </c>
      <c r="B1056" s="27" t="n">
        <v>36317</v>
      </c>
      <c r="C1056" s="9" t="n">
        <v>157</v>
      </c>
      <c r="D1056" s="29" t="n">
        <v>0.458333333333334</v>
      </c>
      <c r="E1056" s="13" t="n">
        <f aca="false">C1056+D1056</f>
        <v>157.458333333333</v>
      </c>
      <c r="F1056" s="30"/>
      <c r="G1056" s="31"/>
      <c r="H1056" s="32"/>
      <c r="I1056" s="32"/>
      <c r="J1056" s="33"/>
      <c r="K1056" s="34"/>
      <c r="L1056" s="35"/>
      <c r="M1056" s="35"/>
      <c r="N1056" s="35"/>
      <c r="O1056" s="36"/>
      <c r="Q1056" s="37"/>
      <c r="R1056" s="37"/>
    </row>
    <row r="1057" s="28" customFormat="true" ht="12" hidden="false" customHeight="true" outlineLevel="0" collapsed="false">
      <c r="A1057" s="9" t="n">
        <v>1999</v>
      </c>
      <c r="B1057" s="27" t="n">
        <v>36317</v>
      </c>
      <c r="C1057" s="9" t="n">
        <v>157</v>
      </c>
      <c r="D1057" s="29" t="n">
        <v>0.5</v>
      </c>
      <c r="E1057" s="13" t="n">
        <f aca="false">C1057+D1057</f>
        <v>157.5</v>
      </c>
      <c r="F1057" s="30"/>
      <c r="G1057" s="31"/>
      <c r="H1057" s="32"/>
      <c r="I1057" s="32"/>
      <c r="J1057" s="33"/>
      <c r="K1057" s="34"/>
      <c r="L1057" s="35"/>
      <c r="M1057" s="35"/>
      <c r="N1057" s="35"/>
      <c r="O1057" s="36"/>
      <c r="Q1057" s="37"/>
      <c r="R1057" s="37"/>
    </row>
    <row r="1058" s="28" customFormat="true" ht="12" hidden="false" customHeight="true" outlineLevel="0" collapsed="false">
      <c r="A1058" s="9" t="n">
        <v>1999</v>
      </c>
      <c r="B1058" s="27" t="n">
        <v>36317</v>
      </c>
      <c r="C1058" s="9" t="n">
        <v>157</v>
      </c>
      <c r="D1058" s="29" t="n">
        <v>0.541666666666667</v>
      </c>
      <c r="E1058" s="13" t="n">
        <f aca="false">C1058+D1058</f>
        <v>157.541666666667</v>
      </c>
      <c r="F1058" s="30"/>
      <c r="G1058" s="31"/>
      <c r="H1058" s="32"/>
      <c r="I1058" s="32"/>
      <c r="J1058" s="33"/>
      <c r="K1058" s="34"/>
      <c r="L1058" s="35"/>
      <c r="M1058" s="35"/>
      <c r="N1058" s="35"/>
      <c r="O1058" s="36"/>
      <c r="Q1058" s="37"/>
      <c r="R1058" s="37"/>
    </row>
    <row r="1059" s="28" customFormat="true" ht="12" hidden="false" customHeight="true" outlineLevel="0" collapsed="false">
      <c r="A1059" s="9" t="n">
        <v>1999</v>
      </c>
      <c r="B1059" s="27" t="n">
        <v>36317</v>
      </c>
      <c r="C1059" s="9" t="n">
        <v>157</v>
      </c>
      <c r="D1059" s="29" t="n">
        <v>0.583333333333334</v>
      </c>
      <c r="E1059" s="13" t="n">
        <f aca="false">C1059+D1059</f>
        <v>157.583333333333</v>
      </c>
      <c r="F1059" s="30"/>
      <c r="G1059" s="31"/>
      <c r="H1059" s="32"/>
      <c r="I1059" s="32"/>
      <c r="J1059" s="33"/>
      <c r="K1059" s="34"/>
      <c r="L1059" s="35"/>
      <c r="M1059" s="35"/>
      <c r="N1059" s="35"/>
      <c r="O1059" s="36"/>
      <c r="Q1059" s="37"/>
      <c r="R1059" s="37"/>
    </row>
    <row r="1060" s="28" customFormat="true" ht="12" hidden="false" customHeight="true" outlineLevel="0" collapsed="false">
      <c r="A1060" s="9" t="n">
        <v>1999</v>
      </c>
      <c r="B1060" s="27" t="n">
        <v>36317</v>
      </c>
      <c r="C1060" s="9" t="n">
        <v>157</v>
      </c>
      <c r="D1060" s="29" t="n">
        <v>0.625</v>
      </c>
      <c r="E1060" s="13" t="n">
        <f aca="false">C1060+D1060</f>
        <v>157.625</v>
      </c>
      <c r="F1060" s="30"/>
      <c r="G1060" s="31"/>
      <c r="H1060" s="32"/>
      <c r="I1060" s="32"/>
      <c r="J1060" s="33"/>
      <c r="K1060" s="34"/>
      <c r="L1060" s="35"/>
      <c r="M1060" s="35"/>
      <c r="N1060" s="35"/>
      <c r="O1060" s="36"/>
      <c r="Q1060" s="37"/>
      <c r="R1060" s="37"/>
    </row>
    <row r="1061" s="28" customFormat="true" ht="12" hidden="false" customHeight="true" outlineLevel="0" collapsed="false">
      <c r="A1061" s="9" t="n">
        <v>1999</v>
      </c>
      <c r="B1061" s="27" t="n">
        <v>36317</v>
      </c>
      <c r="C1061" s="9" t="n">
        <v>157</v>
      </c>
      <c r="D1061" s="29" t="n">
        <v>0.666666666666667</v>
      </c>
      <c r="E1061" s="13" t="n">
        <f aca="false">C1061+D1061</f>
        <v>157.666666666667</v>
      </c>
      <c r="F1061" s="30"/>
      <c r="G1061" s="31"/>
      <c r="H1061" s="32"/>
      <c r="I1061" s="32"/>
      <c r="J1061" s="33"/>
      <c r="K1061" s="34"/>
      <c r="L1061" s="35"/>
      <c r="M1061" s="35"/>
      <c r="N1061" s="35"/>
      <c r="O1061" s="36"/>
      <c r="Q1061" s="37"/>
      <c r="R1061" s="37"/>
    </row>
    <row r="1062" s="28" customFormat="true" ht="12" hidden="false" customHeight="true" outlineLevel="0" collapsed="false">
      <c r="A1062" s="9" t="n">
        <v>1999</v>
      </c>
      <c r="B1062" s="27" t="n">
        <v>36317</v>
      </c>
      <c r="C1062" s="9" t="n">
        <v>157</v>
      </c>
      <c r="D1062" s="29" t="n">
        <v>0.708333333333334</v>
      </c>
      <c r="E1062" s="13" t="n">
        <f aca="false">C1062+D1062</f>
        <v>157.708333333333</v>
      </c>
      <c r="F1062" s="30"/>
      <c r="G1062" s="31"/>
      <c r="H1062" s="32"/>
      <c r="I1062" s="32"/>
      <c r="J1062" s="33"/>
      <c r="K1062" s="34"/>
      <c r="L1062" s="35"/>
      <c r="M1062" s="35"/>
      <c r="N1062" s="35"/>
      <c r="O1062" s="36"/>
      <c r="Q1062" s="37"/>
      <c r="R1062" s="37"/>
    </row>
    <row r="1063" s="28" customFormat="true" ht="12" hidden="false" customHeight="true" outlineLevel="0" collapsed="false">
      <c r="A1063" s="9" t="n">
        <v>1999</v>
      </c>
      <c r="B1063" s="27" t="n">
        <v>36317</v>
      </c>
      <c r="C1063" s="9" t="n">
        <v>157</v>
      </c>
      <c r="D1063" s="29" t="n">
        <v>0.75</v>
      </c>
      <c r="E1063" s="13" t="n">
        <f aca="false">C1063+D1063</f>
        <v>157.75</v>
      </c>
      <c r="F1063" s="30"/>
      <c r="G1063" s="31"/>
      <c r="H1063" s="32"/>
      <c r="I1063" s="32"/>
      <c r="J1063" s="33"/>
      <c r="K1063" s="34"/>
      <c r="L1063" s="35"/>
      <c r="M1063" s="35"/>
      <c r="N1063" s="35"/>
      <c r="O1063" s="36"/>
      <c r="Q1063" s="37"/>
      <c r="R1063" s="37"/>
    </row>
    <row r="1064" s="28" customFormat="true" ht="12" hidden="false" customHeight="true" outlineLevel="0" collapsed="false">
      <c r="A1064" s="9" t="n">
        <v>1999</v>
      </c>
      <c r="B1064" s="27" t="n">
        <v>36317</v>
      </c>
      <c r="C1064" s="9" t="n">
        <v>157</v>
      </c>
      <c r="D1064" s="29" t="n">
        <v>0.791666666666667</v>
      </c>
      <c r="E1064" s="13" t="n">
        <f aca="false">C1064+D1064</f>
        <v>157.791666666667</v>
      </c>
      <c r="F1064" s="30"/>
      <c r="G1064" s="31"/>
      <c r="H1064" s="32"/>
      <c r="I1064" s="32"/>
      <c r="J1064" s="33"/>
      <c r="K1064" s="34"/>
      <c r="L1064" s="35"/>
      <c r="M1064" s="35"/>
      <c r="N1064" s="35"/>
      <c r="O1064" s="36"/>
      <c r="Q1064" s="37"/>
      <c r="R1064" s="37"/>
    </row>
    <row r="1065" s="28" customFormat="true" ht="12" hidden="false" customHeight="true" outlineLevel="0" collapsed="false">
      <c r="A1065" s="9" t="n">
        <v>1999</v>
      </c>
      <c r="B1065" s="27" t="n">
        <v>36317</v>
      </c>
      <c r="C1065" s="9" t="n">
        <v>157</v>
      </c>
      <c r="D1065" s="29" t="n">
        <v>0.833333333333334</v>
      </c>
      <c r="E1065" s="13" t="n">
        <f aca="false">C1065+D1065</f>
        <v>157.833333333333</v>
      </c>
      <c r="F1065" s="30"/>
      <c r="G1065" s="31"/>
      <c r="H1065" s="32"/>
      <c r="I1065" s="32"/>
      <c r="J1065" s="33"/>
      <c r="K1065" s="34"/>
      <c r="L1065" s="35"/>
      <c r="M1065" s="35"/>
      <c r="N1065" s="35"/>
      <c r="O1065" s="36"/>
      <c r="Q1065" s="37"/>
      <c r="R1065" s="37"/>
    </row>
    <row r="1066" s="28" customFormat="true" ht="12" hidden="false" customHeight="true" outlineLevel="0" collapsed="false">
      <c r="A1066" s="9" t="n">
        <v>1999</v>
      </c>
      <c r="B1066" s="27" t="n">
        <v>36317</v>
      </c>
      <c r="C1066" s="9" t="n">
        <v>157</v>
      </c>
      <c r="D1066" s="29" t="n">
        <v>0.875</v>
      </c>
      <c r="E1066" s="13" t="n">
        <f aca="false">C1066+D1066</f>
        <v>157.875</v>
      </c>
      <c r="F1066" s="30"/>
      <c r="G1066" s="31"/>
      <c r="H1066" s="32"/>
      <c r="I1066" s="32"/>
      <c r="J1066" s="33"/>
      <c r="K1066" s="34"/>
      <c r="L1066" s="35"/>
      <c r="M1066" s="35"/>
      <c r="N1066" s="35"/>
      <c r="O1066" s="36"/>
      <c r="Q1066" s="37"/>
      <c r="R1066" s="37"/>
    </row>
    <row r="1067" s="28" customFormat="true" ht="12" hidden="false" customHeight="true" outlineLevel="0" collapsed="false">
      <c r="A1067" s="9" t="n">
        <v>1999</v>
      </c>
      <c r="B1067" s="27" t="n">
        <v>36317</v>
      </c>
      <c r="C1067" s="9" t="n">
        <v>157</v>
      </c>
      <c r="D1067" s="29" t="n">
        <v>0.916666666666667</v>
      </c>
      <c r="E1067" s="13" t="n">
        <f aca="false">C1067+D1067</f>
        <v>157.916666666667</v>
      </c>
      <c r="F1067" s="30"/>
      <c r="G1067" s="31"/>
      <c r="H1067" s="32"/>
      <c r="I1067" s="32"/>
      <c r="J1067" s="33"/>
      <c r="K1067" s="34"/>
      <c r="L1067" s="35"/>
      <c r="M1067" s="35"/>
      <c r="N1067" s="35"/>
      <c r="O1067" s="36"/>
      <c r="Q1067" s="37"/>
      <c r="R1067" s="37"/>
    </row>
    <row r="1068" s="28" customFormat="true" ht="12" hidden="false" customHeight="true" outlineLevel="0" collapsed="false">
      <c r="A1068" s="9" t="n">
        <v>1999</v>
      </c>
      <c r="B1068" s="27" t="n">
        <v>36317</v>
      </c>
      <c r="C1068" s="9" t="n">
        <v>157</v>
      </c>
      <c r="D1068" s="29" t="n">
        <v>0.958333333333334</v>
      </c>
      <c r="E1068" s="13" t="n">
        <f aca="false">C1068+D1068</f>
        <v>157.958333333333</v>
      </c>
      <c r="F1068" s="30"/>
      <c r="G1068" s="31"/>
      <c r="H1068" s="32"/>
      <c r="I1068" s="32"/>
      <c r="J1068" s="33"/>
      <c r="K1068" s="34"/>
      <c r="L1068" s="35"/>
      <c r="M1068" s="35"/>
      <c r="N1068" s="35"/>
      <c r="O1068" s="36"/>
      <c r="Q1068" s="37"/>
      <c r="R1068" s="37"/>
    </row>
    <row r="1069" s="28" customFormat="true" ht="12" hidden="false" customHeight="true" outlineLevel="0" collapsed="false">
      <c r="A1069" s="9" t="n">
        <v>1999</v>
      </c>
      <c r="B1069" s="27" t="n">
        <v>36318</v>
      </c>
      <c r="C1069" s="9" t="n">
        <v>158</v>
      </c>
      <c r="D1069" s="29" t="n">
        <v>0</v>
      </c>
      <c r="E1069" s="13" t="n">
        <f aca="false">C1069+D1069</f>
        <v>158</v>
      </c>
      <c r="F1069" s="30"/>
      <c r="G1069" s="31"/>
      <c r="H1069" s="32"/>
      <c r="I1069" s="32"/>
      <c r="J1069" s="33"/>
      <c r="K1069" s="34"/>
      <c r="L1069" s="35"/>
      <c r="M1069" s="35"/>
      <c r="N1069" s="35"/>
      <c r="O1069" s="36"/>
      <c r="Q1069" s="37"/>
      <c r="R1069" s="37"/>
    </row>
    <row r="1070" s="28" customFormat="true" ht="12" hidden="false" customHeight="true" outlineLevel="0" collapsed="false">
      <c r="A1070" s="9" t="n">
        <v>1999</v>
      </c>
      <c r="B1070" s="27" t="n">
        <v>36318</v>
      </c>
      <c r="C1070" s="9" t="n">
        <v>158</v>
      </c>
      <c r="D1070" s="29" t="n">
        <v>0.0416666666666667</v>
      </c>
      <c r="E1070" s="13" t="n">
        <f aca="false">C1070+D1070</f>
        <v>158.041666666667</v>
      </c>
      <c r="F1070" s="30"/>
      <c r="G1070" s="31"/>
      <c r="H1070" s="32"/>
      <c r="I1070" s="32"/>
      <c r="J1070" s="33"/>
      <c r="K1070" s="34"/>
      <c r="L1070" s="35"/>
      <c r="M1070" s="35"/>
      <c r="N1070" s="35"/>
      <c r="O1070" s="36"/>
      <c r="Q1070" s="37"/>
      <c r="R1070" s="37"/>
    </row>
    <row r="1071" s="28" customFormat="true" ht="12" hidden="false" customHeight="true" outlineLevel="0" collapsed="false">
      <c r="A1071" s="9" t="n">
        <v>1999</v>
      </c>
      <c r="B1071" s="27" t="n">
        <v>36318</v>
      </c>
      <c r="C1071" s="9" t="n">
        <v>158</v>
      </c>
      <c r="D1071" s="29" t="n">
        <v>0.0833333333333333</v>
      </c>
      <c r="E1071" s="13" t="n">
        <f aca="false">C1071+D1071</f>
        <v>158.083333333333</v>
      </c>
      <c r="F1071" s="30"/>
      <c r="G1071" s="31"/>
      <c r="H1071" s="32"/>
      <c r="I1071" s="32"/>
      <c r="J1071" s="33"/>
      <c r="K1071" s="34"/>
      <c r="L1071" s="35"/>
      <c r="M1071" s="35"/>
      <c r="N1071" s="35"/>
      <c r="O1071" s="36"/>
      <c r="Q1071" s="37"/>
      <c r="R1071" s="37"/>
    </row>
    <row r="1072" s="28" customFormat="true" ht="12" hidden="false" customHeight="true" outlineLevel="0" collapsed="false">
      <c r="A1072" s="9" t="n">
        <v>1999</v>
      </c>
      <c r="B1072" s="27" t="n">
        <v>36318</v>
      </c>
      <c r="C1072" s="9" t="n">
        <v>158</v>
      </c>
      <c r="D1072" s="29" t="n">
        <v>0.125</v>
      </c>
      <c r="E1072" s="13" t="n">
        <f aca="false">C1072+D1072</f>
        <v>158.125</v>
      </c>
      <c r="F1072" s="30"/>
      <c r="G1072" s="31"/>
      <c r="H1072" s="32"/>
      <c r="I1072" s="32"/>
      <c r="J1072" s="33"/>
      <c r="K1072" s="34"/>
      <c r="L1072" s="35"/>
      <c r="M1072" s="35"/>
      <c r="N1072" s="35"/>
      <c r="O1072" s="36"/>
      <c r="Q1072" s="37"/>
      <c r="R1072" s="37"/>
    </row>
    <row r="1073" s="28" customFormat="true" ht="12" hidden="false" customHeight="true" outlineLevel="0" collapsed="false">
      <c r="A1073" s="9" t="n">
        <v>1999</v>
      </c>
      <c r="B1073" s="27" t="n">
        <v>36318</v>
      </c>
      <c r="C1073" s="9" t="n">
        <v>158</v>
      </c>
      <c r="D1073" s="29" t="n">
        <v>0.166666666666667</v>
      </c>
      <c r="E1073" s="13" t="n">
        <f aca="false">C1073+D1073</f>
        <v>158.166666666667</v>
      </c>
      <c r="F1073" s="30"/>
      <c r="G1073" s="31"/>
      <c r="H1073" s="32"/>
      <c r="I1073" s="32"/>
      <c r="J1073" s="33"/>
      <c r="K1073" s="34"/>
      <c r="L1073" s="35"/>
      <c r="M1073" s="35"/>
      <c r="N1073" s="35"/>
      <c r="O1073" s="36"/>
      <c r="Q1073" s="37"/>
      <c r="R1073" s="37"/>
    </row>
    <row r="1074" s="28" customFormat="true" ht="12" hidden="false" customHeight="true" outlineLevel="0" collapsed="false">
      <c r="A1074" s="9" t="n">
        <v>1999</v>
      </c>
      <c r="B1074" s="27" t="n">
        <v>36318</v>
      </c>
      <c r="C1074" s="9" t="n">
        <v>158</v>
      </c>
      <c r="D1074" s="29" t="n">
        <v>0.208333333333334</v>
      </c>
      <c r="E1074" s="13" t="n">
        <f aca="false">C1074+D1074</f>
        <v>158.208333333333</v>
      </c>
      <c r="F1074" s="30"/>
      <c r="G1074" s="31"/>
      <c r="H1074" s="32"/>
      <c r="I1074" s="32"/>
      <c r="J1074" s="33"/>
      <c r="K1074" s="34"/>
      <c r="L1074" s="35"/>
      <c r="M1074" s="35"/>
      <c r="N1074" s="35"/>
      <c r="O1074" s="36"/>
      <c r="Q1074" s="37"/>
      <c r="R1074" s="37"/>
    </row>
    <row r="1075" s="28" customFormat="true" ht="12" hidden="false" customHeight="true" outlineLevel="0" collapsed="false">
      <c r="A1075" s="9" t="n">
        <v>1999</v>
      </c>
      <c r="B1075" s="27" t="n">
        <v>36318</v>
      </c>
      <c r="C1075" s="9" t="n">
        <v>158</v>
      </c>
      <c r="D1075" s="29" t="n">
        <v>0.25</v>
      </c>
      <c r="E1075" s="13" t="n">
        <f aca="false">C1075+D1075</f>
        <v>158.25</v>
      </c>
      <c r="F1075" s="30"/>
      <c r="G1075" s="31"/>
      <c r="H1075" s="32"/>
      <c r="I1075" s="32"/>
      <c r="J1075" s="33"/>
      <c r="K1075" s="34"/>
      <c r="L1075" s="35"/>
      <c r="M1075" s="35"/>
      <c r="N1075" s="35"/>
      <c r="O1075" s="36"/>
      <c r="Q1075" s="37"/>
      <c r="R1075" s="37"/>
    </row>
    <row r="1076" s="28" customFormat="true" ht="12" hidden="false" customHeight="true" outlineLevel="0" collapsed="false">
      <c r="A1076" s="9" t="n">
        <v>1999</v>
      </c>
      <c r="B1076" s="27" t="n">
        <v>36318</v>
      </c>
      <c r="C1076" s="9" t="n">
        <v>158</v>
      </c>
      <c r="D1076" s="29" t="n">
        <v>0.291666666666667</v>
      </c>
      <c r="E1076" s="13" t="n">
        <f aca="false">C1076+D1076</f>
        <v>158.291666666667</v>
      </c>
      <c r="F1076" s="30"/>
      <c r="G1076" s="31"/>
      <c r="H1076" s="32"/>
      <c r="I1076" s="32"/>
      <c r="J1076" s="33"/>
      <c r="K1076" s="34"/>
      <c r="L1076" s="35"/>
      <c r="M1076" s="35"/>
      <c r="N1076" s="35"/>
      <c r="O1076" s="36"/>
      <c r="Q1076" s="37"/>
      <c r="R1076" s="37"/>
    </row>
    <row r="1077" s="28" customFormat="true" ht="12" hidden="false" customHeight="true" outlineLevel="0" collapsed="false">
      <c r="A1077" s="9" t="n">
        <v>1999</v>
      </c>
      <c r="B1077" s="27" t="n">
        <v>36318</v>
      </c>
      <c r="C1077" s="9" t="n">
        <v>158</v>
      </c>
      <c r="D1077" s="29" t="n">
        <v>0.333333333333334</v>
      </c>
      <c r="E1077" s="13" t="n">
        <f aca="false">C1077+D1077</f>
        <v>158.333333333333</v>
      </c>
      <c r="F1077" s="30"/>
      <c r="G1077" s="31"/>
      <c r="H1077" s="32"/>
      <c r="I1077" s="32"/>
      <c r="J1077" s="33"/>
      <c r="K1077" s="34"/>
      <c r="L1077" s="35"/>
      <c r="M1077" s="35"/>
      <c r="N1077" s="35"/>
      <c r="O1077" s="36"/>
      <c r="Q1077" s="37"/>
      <c r="R1077" s="37"/>
    </row>
    <row r="1078" s="28" customFormat="true" ht="12" hidden="false" customHeight="true" outlineLevel="0" collapsed="false">
      <c r="A1078" s="9" t="n">
        <v>1999</v>
      </c>
      <c r="B1078" s="27" t="n">
        <v>36318</v>
      </c>
      <c r="C1078" s="9" t="n">
        <v>158</v>
      </c>
      <c r="D1078" s="29" t="n">
        <v>0.375</v>
      </c>
      <c r="E1078" s="13" t="n">
        <f aca="false">C1078+D1078</f>
        <v>158.375</v>
      </c>
      <c r="F1078" s="30"/>
      <c r="G1078" s="31"/>
      <c r="H1078" s="32"/>
      <c r="I1078" s="32"/>
      <c r="J1078" s="33"/>
      <c r="K1078" s="34"/>
      <c r="L1078" s="35"/>
      <c r="M1078" s="35"/>
      <c r="N1078" s="35"/>
      <c r="O1078" s="36"/>
      <c r="Q1078" s="37"/>
      <c r="R1078" s="37"/>
    </row>
    <row r="1079" s="28" customFormat="true" ht="12" hidden="false" customHeight="true" outlineLevel="0" collapsed="false">
      <c r="A1079" s="9" t="n">
        <v>1999</v>
      </c>
      <c r="B1079" s="27" t="n">
        <v>36318</v>
      </c>
      <c r="C1079" s="9" t="n">
        <v>158</v>
      </c>
      <c r="D1079" s="29" t="n">
        <v>0.416666666666667</v>
      </c>
      <c r="E1079" s="13" t="n">
        <f aca="false">C1079+D1079</f>
        <v>158.416666666667</v>
      </c>
      <c r="F1079" s="30"/>
      <c r="G1079" s="31"/>
      <c r="H1079" s="32"/>
      <c r="I1079" s="32"/>
      <c r="J1079" s="33"/>
      <c r="K1079" s="34"/>
      <c r="L1079" s="35"/>
      <c r="M1079" s="35"/>
      <c r="N1079" s="35"/>
      <c r="O1079" s="36"/>
      <c r="Q1079" s="37"/>
      <c r="R1079" s="37"/>
    </row>
    <row r="1080" s="28" customFormat="true" ht="12" hidden="false" customHeight="true" outlineLevel="0" collapsed="false">
      <c r="A1080" s="9" t="n">
        <v>1999</v>
      </c>
      <c r="B1080" s="27" t="n">
        <v>36318</v>
      </c>
      <c r="C1080" s="9" t="n">
        <v>158</v>
      </c>
      <c r="D1080" s="29" t="n">
        <v>0.458333333333334</v>
      </c>
      <c r="E1080" s="13" t="n">
        <f aca="false">C1080+D1080</f>
        <v>158.458333333333</v>
      </c>
      <c r="F1080" s="30"/>
      <c r="G1080" s="31"/>
      <c r="H1080" s="32"/>
      <c r="I1080" s="32"/>
      <c r="J1080" s="33"/>
      <c r="K1080" s="34"/>
      <c r="L1080" s="35"/>
      <c r="M1080" s="35"/>
      <c r="N1080" s="35"/>
      <c r="O1080" s="36"/>
      <c r="Q1080" s="37"/>
      <c r="R1080" s="37"/>
    </row>
    <row r="1081" s="28" customFormat="true" ht="12" hidden="false" customHeight="true" outlineLevel="0" collapsed="false">
      <c r="A1081" s="9" t="n">
        <v>1999</v>
      </c>
      <c r="B1081" s="27" t="n">
        <v>36318</v>
      </c>
      <c r="C1081" s="9" t="n">
        <v>158</v>
      </c>
      <c r="D1081" s="29" t="n">
        <v>0.5</v>
      </c>
      <c r="E1081" s="13" t="n">
        <f aca="false">C1081+D1081</f>
        <v>158.5</v>
      </c>
      <c r="F1081" s="30"/>
      <c r="G1081" s="31"/>
      <c r="H1081" s="32"/>
      <c r="I1081" s="32"/>
      <c r="J1081" s="33"/>
      <c r="K1081" s="34"/>
      <c r="L1081" s="35"/>
      <c r="M1081" s="35"/>
      <c r="N1081" s="35"/>
      <c r="O1081" s="36"/>
      <c r="Q1081" s="37"/>
      <c r="R1081" s="37"/>
    </row>
    <row r="1082" s="28" customFormat="true" ht="12" hidden="false" customHeight="true" outlineLevel="0" collapsed="false">
      <c r="A1082" s="9" t="n">
        <v>1999</v>
      </c>
      <c r="B1082" s="27" t="n">
        <v>36318</v>
      </c>
      <c r="C1082" s="9" t="n">
        <v>158</v>
      </c>
      <c r="D1082" s="29" t="n">
        <v>0.541666666666667</v>
      </c>
      <c r="E1082" s="13" t="n">
        <f aca="false">C1082+D1082</f>
        <v>158.541666666667</v>
      </c>
      <c r="F1082" s="30"/>
      <c r="G1082" s="31"/>
      <c r="H1082" s="32"/>
      <c r="I1082" s="32"/>
      <c r="J1082" s="33"/>
      <c r="K1082" s="34"/>
      <c r="L1082" s="35"/>
      <c r="M1082" s="35"/>
      <c r="N1082" s="35"/>
      <c r="O1082" s="36"/>
      <c r="Q1082" s="37"/>
      <c r="R1082" s="37"/>
    </row>
    <row r="1083" s="28" customFormat="true" ht="12" hidden="false" customHeight="true" outlineLevel="0" collapsed="false">
      <c r="A1083" s="9" t="n">
        <v>1999</v>
      </c>
      <c r="B1083" s="27" t="n">
        <v>36318</v>
      </c>
      <c r="C1083" s="9" t="n">
        <v>158</v>
      </c>
      <c r="D1083" s="29" t="n">
        <v>0.583333333333334</v>
      </c>
      <c r="E1083" s="13" t="n">
        <f aca="false">C1083+D1083</f>
        <v>158.583333333333</v>
      </c>
      <c r="F1083" s="30"/>
      <c r="G1083" s="31"/>
      <c r="H1083" s="32"/>
      <c r="I1083" s="32"/>
      <c r="J1083" s="33"/>
      <c r="K1083" s="34"/>
      <c r="L1083" s="35"/>
      <c r="M1083" s="35"/>
      <c r="N1083" s="35"/>
      <c r="O1083" s="36"/>
      <c r="Q1083" s="37"/>
      <c r="R1083" s="37"/>
    </row>
    <row r="1084" s="28" customFormat="true" ht="12" hidden="false" customHeight="true" outlineLevel="0" collapsed="false">
      <c r="A1084" s="9" t="n">
        <v>1999</v>
      </c>
      <c r="B1084" s="27" t="n">
        <v>36318</v>
      </c>
      <c r="C1084" s="9" t="n">
        <v>158</v>
      </c>
      <c r="D1084" s="29" t="n">
        <v>0.625</v>
      </c>
      <c r="E1084" s="13" t="n">
        <f aca="false">C1084+D1084</f>
        <v>158.625</v>
      </c>
      <c r="F1084" s="30"/>
      <c r="G1084" s="31"/>
      <c r="H1084" s="32"/>
      <c r="I1084" s="32"/>
      <c r="J1084" s="33"/>
      <c r="K1084" s="34"/>
      <c r="L1084" s="35"/>
      <c r="M1084" s="35"/>
      <c r="N1084" s="35"/>
      <c r="O1084" s="36"/>
      <c r="Q1084" s="37"/>
      <c r="R1084" s="37"/>
    </row>
    <row r="1085" s="28" customFormat="true" ht="12" hidden="false" customHeight="true" outlineLevel="0" collapsed="false">
      <c r="A1085" s="9" t="n">
        <v>1999</v>
      </c>
      <c r="B1085" s="27" t="n">
        <v>36318</v>
      </c>
      <c r="C1085" s="9" t="n">
        <v>158</v>
      </c>
      <c r="D1085" s="29" t="n">
        <v>0.666666666666667</v>
      </c>
      <c r="E1085" s="13" t="n">
        <f aca="false">C1085+D1085</f>
        <v>158.666666666667</v>
      </c>
      <c r="F1085" s="30"/>
      <c r="G1085" s="31"/>
      <c r="H1085" s="32"/>
      <c r="I1085" s="32"/>
      <c r="J1085" s="33"/>
      <c r="K1085" s="34"/>
      <c r="L1085" s="35"/>
      <c r="M1085" s="35"/>
      <c r="N1085" s="35"/>
      <c r="O1085" s="36"/>
      <c r="Q1085" s="37"/>
      <c r="R1085" s="37"/>
    </row>
    <row r="1086" s="28" customFormat="true" ht="12" hidden="false" customHeight="true" outlineLevel="0" collapsed="false">
      <c r="A1086" s="9" t="n">
        <v>1999</v>
      </c>
      <c r="B1086" s="27" t="n">
        <v>36318</v>
      </c>
      <c r="C1086" s="9" t="n">
        <v>158</v>
      </c>
      <c r="D1086" s="29" t="n">
        <v>0.708333333333334</v>
      </c>
      <c r="E1086" s="13" t="n">
        <f aca="false">C1086+D1086</f>
        <v>158.708333333333</v>
      </c>
      <c r="F1086" s="30"/>
      <c r="G1086" s="31"/>
      <c r="H1086" s="32"/>
      <c r="I1086" s="32"/>
      <c r="J1086" s="33"/>
      <c r="K1086" s="34"/>
      <c r="L1086" s="35"/>
      <c r="M1086" s="35"/>
      <c r="N1086" s="35"/>
      <c r="O1086" s="36"/>
      <c r="Q1086" s="37"/>
      <c r="R1086" s="37"/>
    </row>
    <row r="1087" s="28" customFormat="true" ht="12" hidden="false" customHeight="true" outlineLevel="0" collapsed="false">
      <c r="A1087" s="9" t="n">
        <v>1999</v>
      </c>
      <c r="B1087" s="27" t="n">
        <v>36318</v>
      </c>
      <c r="C1087" s="9" t="n">
        <v>158</v>
      </c>
      <c r="D1087" s="29" t="n">
        <v>0.75</v>
      </c>
      <c r="E1087" s="13" t="n">
        <f aca="false">C1087+D1087</f>
        <v>158.75</v>
      </c>
      <c r="F1087" s="30"/>
      <c r="G1087" s="31"/>
      <c r="H1087" s="32"/>
      <c r="I1087" s="32"/>
      <c r="J1087" s="33"/>
      <c r="K1087" s="34"/>
      <c r="L1087" s="35"/>
      <c r="M1087" s="35"/>
      <c r="N1087" s="35"/>
      <c r="O1087" s="36"/>
      <c r="Q1087" s="37"/>
      <c r="R1087" s="37"/>
    </row>
    <row r="1088" s="28" customFormat="true" ht="12" hidden="false" customHeight="true" outlineLevel="0" collapsed="false">
      <c r="A1088" s="9" t="n">
        <v>1999</v>
      </c>
      <c r="B1088" s="27" t="n">
        <v>36318</v>
      </c>
      <c r="C1088" s="9" t="n">
        <v>158</v>
      </c>
      <c r="D1088" s="29" t="n">
        <v>0.791666666666667</v>
      </c>
      <c r="E1088" s="13" t="n">
        <f aca="false">C1088+D1088</f>
        <v>158.791666666667</v>
      </c>
      <c r="F1088" s="30"/>
      <c r="G1088" s="31"/>
      <c r="H1088" s="32"/>
      <c r="I1088" s="32"/>
      <c r="J1088" s="33"/>
      <c r="K1088" s="34"/>
      <c r="L1088" s="35"/>
      <c r="M1088" s="35"/>
      <c r="N1088" s="35"/>
      <c r="O1088" s="36"/>
      <c r="Q1088" s="37"/>
      <c r="R1088" s="37"/>
    </row>
    <row r="1089" s="28" customFormat="true" ht="12" hidden="false" customHeight="true" outlineLevel="0" collapsed="false">
      <c r="A1089" s="9" t="n">
        <v>1999</v>
      </c>
      <c r="B1089" s="27" t="n">
        <v>36318</v>
      </c>
      <c r="C1089" s="9" t="n">
        <v>158</v>
      </c>
      <c r="D1089" s="29" t="n">
        <v>0.833333333333334</v>
      </c>
      <c r="E1089" s="13" t="n">
        <f aca="false">C1089+D1089</f>
        <v>158.833333333333</v>
      </c>
      <c r="F1089" s="30"/>
      <c r="G1089" s="31"/>
      <c r="H1089" s="32"/>
      <c r="I1089" s="32"/>
      <c r="J1089" s="33"/>
      <c r="K1089" s="34"/>
      <c r="L1089" s="35"/>
      <c r="M1089" s="35"/>
      <c r="N1089" s="35"/>
      <c r="O1089" s="36"/>
      <c r="Q1089" s="37"/>
      <c r="R1089" s="37"/>
    </row>
    <row r="1090" s="28" customFormat="true" ht="12" hidden="false" customHeight="true" outlineLevel="0" collapsed="false">
      <c r="A1090" s="9" t="n">
        <v>1999</v>
      </c>
      <c r="B1090" s="27" t="n">
        <v>36318</v>
      </c>
      <c r="C1090" s="9" t="n">
        <v>158</v>
      </c>
      <c r="D1090" s="29" t="n">
        <v>0.875</v>
      </c>
      <c r="E1090" s="13" t="n">
        <f aca="false">C1090+D1090</f>
        <v>158.875</v>
      </c>
      <c r="F1090" s="30"/>
      <c r="G1090" s="31"/>
      <c r="H1090" s="32"/>
      <c r="I1090" s="32"/>
      <c r="J1090" s="33"/>
      <c r="K1090" s="34"/>
      <c r="L1090" s="35"/>
      <c r="M1090" s="35"/>
      <c r="N1090" s="35"/>
      <c r="O1090" s="36"/>
      <c r="Q1090" s="37"/>
      <c r="R1090" s="37"/>
    </row>
    <row r="1091" s="28" customFormat="true" ht="12" hidden="false" customHeight="true" outlineLevel="0" collapsed="false">
      <c r="A1091" s="9" t="n">
        <v>1999</v>
      </c>
      <c r="B1091" s="27" t="n">
        <v>36318</v>
      </c>
      <c r="C1091" s="9" t="n">
        <v>158</v>
      </c>
      <c r="D1091" s="29" t="n">
        <v>0.916666666666667</v>
      </c>
      <c r="E1091" s="13" t="n">
        <f aca="false">C1091+D1091</f>
        <v>158.916666666667</v>
      </c>
      <c r="F1091" s="30"/>
      <c r="G1091" s="31"/>
      <c r="H1091" s="32"/>
      <c r="I1091" s="32"/>
      <c r="J1091" s="33"/>
      <c r="K1091" s="34"/>
      <c r="L1091" s="35"/>
      <c r="M1091" s="35"/>
      <c r="N1091" s="35"/>
      <c r="O1091" s="36"/>
      <c r="Q1091" s="37"/>
      <c r="R1091" s="37"/>
    </row>
    <row r="1092" s="28" customFormat="true" ht="12" hidden="false" customHeight="true" outlineLevel="0" collapsed="false">
      <c r="A1092" s="9" t="n">
        <v>1999</v>
      </c>
      <c r="B1092" s="27" t="n">
        <v>36318</v>
      </c>
      <c r="C1092" s="9" t="n">
        <v>158</v>
      </c>
      <c r="D1092" s="29" t="n">
        <v>0.958333333333334</v>
      </c>
      <c r="E1092" s="13" t="n">
        <f aca="false">C1092+D1092</f>
        <v>158.958333333333</v>
      </c>
      <c r="F1092" s="30"/>
      <c r="G1092" s="31"/>
      <c r="H1092" s="32"/>
      <c r="I1092" s="32"/>
      <c r="J1092" s="33"/>
      <c r="K1092" s="34"/>
      <c r="L1092" s="35"/>
      <c r="M1092" s="35"/>
      <c r="N1092" s="35"/>
      <c r="O1092" s="36"/>
      <c r="Q1092" s="37"/>
      <c r="R1092" s="37"/>
    </row>
    <row r="1093" s="28" customFormat="true" ht="12" hidden="false" customHeight="true" outlineLevel="0" collapsed="false">
      <c r="A1093" s="9" t="n">
        <v>1999</v>
      </c>
      <c r="B1093" s="27" t="n">
        <v>36319</v>
      </c>
      <c r="C1093" s="9" t="n">
        <v>159</v>
      </c>
      <c r="D1093" s="29" t="n">
        <v>0</v>
      </c>
      <c r="E1093" s="13" t="n">
        <f aca="false">C1093+D1093</f>
        <v>159</v>
      </c>
      <c r="F1093" s="30"/>
      <c r="G1093" s="31"/>
      <c r="H1093" s="32"/>
      <c r="I1093" s="32"/>
      <c r="J1093" s="33"/>
      <c r="K1093" s="34"/>
      <c r="L1093" s="35"/>
      <c r="M1093" s="35"/>
      <c r="N1093" s="35"/>
      <c r="O1093" s="36"/>
      <c r="Q1093" s="37"/>
      <c r="R1093" s="37"/>
    </row>
    <row r="1094" s="28" customFormat="true" ht="12" hidden="false" customHeight="true" outlineLevel="0" collapsed="false">
      <c r="A1094" s="9" t="n">
        <v>1999</v>
      </c>
      <c r="B1094" s="27" t="n">
        <v>36319</v>
      </c>
      <c r="C1094" s="9" t="n">
        <v>159</v>
      </c>
      <c r="D1094" s="29" t="n">
        <v>0.0416666666666667</v>
      </c>
      <c r="E1094" s="13" t="n">
        <f aca="false">C1094+D1094</f>
        <v>159.041666666667</v>
      </c>
      <c r="F1094" s="30"/>
      <c r="G1094" s="31"/>
      <c r="H1094" s="32"/>
      <c r="I1094" s="32"/>
      <c r="J1094" s="33"/>
      <c r="K1094" s="34"/>
      <c r="L1094" s="35"/>
      <c r="M1094" s="35"/>
      <c r="N1094" s="35"/>
      <c r="O1094" s="36"/>
      <c r="Q1094" s="37"/>
      <c r="R1094" s="37"/>
    </row>
    <row r="1095" s="28" customFormat="true" ht="12" hidden="false" customHeight="true" outlineLevel="0" collapsed="false">
      <c r="A1095" s="9" t="n">
        <v>1999</v>
      </c>
      <c r="B1095" s="27" t="n">
        <v>36319</v>
      </c>
      <c r="C1095" s="9" t="n">
        <v>159</v>
      </c>
      <c r="D1095" s="29" t="n">
        <v>0.0833333333333333</v>
      </c>
      <c r="E1095" s="13" t="n">
        <f aca="false">C1095+D1095</f>
        <v>159.083333333333</v>
      </c>
      <c r="F1095" s="30"/>
      <c r="G1095" s="31"/>
      <c r="H1095" s="32"/>
      <c r="I1095" s="32"/>
      <c r="J1095" s="33"/>
      <c r="K1095" s="34"/>
      <c r="L1095" s="35"/>
      <c r="M1095" s="35"/>
      <c r="N1095" s="35"/>
      <c r="O1095" s="36"/>
      <c r="Q1095" s="37"/>
      <c r="R1095" s="37"/>
    </row>
    <row r="1096" s="28" customFormat="true" ht="12" hidden="false" customHeight="true" outlineLevel="0" collapsed="false">
      <c r="A1096" s="9" t="n">
        <v>1999</v>
      </c>
      <c r="B1096" s="27" t="n">
        <v>36319</v>
      </c>
      <c r="C1096" s="9" t="n">
        <v>159</v>
      </c>
      <c r="D1096" s="29" t="n">
        <v>0.125</v>
      </c>
      <c r="E1096" s="13" t="n">
        <f aca="false">C1096+D1096</f>
        <v>159.125</v>
      </c>
      <c r="F1096" s="30"/>
      <c r="G1096" s="31"/>
      <c r="H1096" s="32"/>
      <c r="I1096" s="32"/>
      <c r="J1096" s="33"/>
      <c r="K1096" s="34"/>
      <c r="L1096" s="35"/>
      <c r="M1096" s="35"/>
      <c r="N1096" s="35"/>
      <c r="O1096" s="36"/>
      <c r="Q1096" s="37"/>
      <c r="R1096" s="37"/>
    </row>
    <row r="1097" s="28" customFormat="true" ht="12" hidden="false" customHeight="true" outlineLevel="0" collapsed="false">
      <c r="A1097" s="9" t="n">
        <v>1999</v>
      </c>
      <c r="B1097" s="27" t="n">
        <v>36319</v>
      </c>
      <c r="C1097" s="9" t="n">
        <v>159</v>
      </c>
      <c r="D1097" s="29" t="n">
        <v>0.166666666666667</v>
      </c>
      <c r="E1097" s="13" t="n">
        <f aca="false">C1097+D1097</f>
        <v>159.166666666667</v>
      </c>
      <c r="F1097" s="30"/>
      <c r="G1097" s="31"/>
      <c r="H1097" s="32"/>
      <c r="I1097" s="32"/>
      <c r="J1097" s="33"/>
      <c r="K1097" s="34"/>
      <c r="L1097" s="35"/>
      <c r="M1097" s="35"/>
      <c r="N1097" s="35"/>
      <c r="O1097" s="36"/>
      <c r="Q1097" s="37"/>
      <c r="R1097" s="37"/>
    </row>
    <row r="1098" s="28" customFormat="true" ht="12" hidden="false" customHeight="true" outlineLevel="0" collapsed="false">
      <c r="A1098" s="9" t="n">
        <v>1999</v>
      </c>
      <c r="B1098" s="27" t="n">
        <v>36319</v>
      </c>
      <c r="C1098" s="9" t="n">
        <v>159</v>
      </c>
      <c r="D1098" s="29" t="n">
        <v>0.208333333333334</v>
      </c>
      <c r="E1098" s="13" t="n">
        <f aca="false">C1098+D1098</f>
        <v>159.208333333333</v>
      </c>
      <c r="F1098" s="30"/>
      <c r="G1098" s="31"/>
      <c r="H1098" s="32"/>
      <c r="I1098" s="32"/>
      <c r="J1098" s="33"/>
      <c r="K1098" s="34"/>
      <c r="L1098" s="35"/>
      <c r="M1098" s="35"/>
      <c r="N1098" s="35"/>
      <c r="O1098" s="36"/>
      <c r="Q1098" s="37"/>
      <c r="R1098" s="37"/>
    </row>
    <row r="1099" s="28" customFormat="true" ht="12" hidden="false" customHeight="true" outlineLevel="0" collapsed="false">
      <c r="A1099" s="9" t="n">
        <v>1999</v>
      </c>
      <c r="B1099" s="27" t="n">
        <v>36319</v>
      </c>
      <c r="C1099" s="9" t="n">
        <v>159</v>
      </c>
      <c r="D1099" s="29" t="n">
        <v>0.25</v>
      </c>
      <c r="E1099" s="13" t="n">
        <f aca="false">C1099+D1099</f>
        <v>159.25</v>
      </c>
      <c r="F1099" s="30"/>
      <c r="G1099" s="31"/>
      <c r="H1099" s="32"/>
      <c r="I1099" s="32"/>
      <c r="J1099" s="33"/>
      <c r="K1099" s="34"/>
      <c r="L1099" s="35"/>
      <c r="M1099" s="35"/>
      <c r="N1099" s="35"/>
      <c r="O1099" s="36"/>
      <c r="Q1099" s="37"/>
      <c r="R1099" s="37"/>
    </row>
    <row r="1100" s="28" customFormat="true" ht="12" hidden="false" customHeight="true" outlineLevel="0" collapsed="false">
      <c r="A1100" s="9" t="n">
        <v>1999</v>
      </c>
      <c r="B1100" s="27" t="n">
        <v>36319</v>
      </c>
      <c r="C1100" s="9" t="n">
        <v>159</v>
      </c>
      <c r="D1100" s="29" t="n">
        <v>0.291666666666667</v>
      </c>
      <c r="E1100" s="13" t="n">
        <f aca="false">C1100+D1100</f>
        <v>159.291666666667</v>
      </c>
      <c r="F1100" s="30"/>
      <c r="G1100" s="31"/>
      <c r="H1100" s="32"/>
      <c r="I1100" s="32"/>
      <c r="J1100" s="33"/>
      <c r="K1100" s="34"/>
      <c r="L1100" s="35"/>
      <c r="M1100" s="35"/>
      <c r="N1100" s="35"/>
      <c r="O1100" s="36"/>
      <c r="Q1100" s="37"/>
      <c r="R1100" s="37"/>
    </row>
    <row r="1101" s="28" customFormat="true" ht="12" hidden="false" customHeight="true" outlineLevel="0" collapsed="false">
      <c r="A1101" s="9" t="n">
        <v>1999</v>
      </c>
      <c r="B1101" s="27" t="n">
        <v>36319</v>
      </c>
      <c r="C1101" s="9" t="n">
        <v>159</v>
      </c>
      <c r="D1101" s="29" t="n">
        <v>0.333333333333334</v>
      </c>
      <c r="E1101" s="13" t="n">
        <f aca="false">C1101+D1101</f>
        <v>159.333333333333</v>
      </c>
      <c r="F1101" s="30"/>
      <c r="G1101" s="31"/>
      <c r="H1101" s="32"/>
      <c r="I1101" s="32"/>
      <c r="J1101" s="33"/>
      <c r="K1101" s="34"/>
      <c r="L1101" s="35"/>
      <c r="M1101" s="35"/>
      <c r="N1101" s="35"/>
      <c r="O1101" s="36"/>
      <c r="Q1101" s="37"/>
      <c r="R1101" s="37"/>
    </row>
    <row r="1102" s="28" customFormat="true" ht="12" hidden="false" customHeight="true" outlineLevel="0" collapsed="false">
      <c r="A1102" s="9" t="n">
        <v>1999</v>
      </c>
      <c r="B1102" s="27" t="n">
        <v>36319</v>
      </c>
      <c r="C1102" s="9" t="n">
        <v>159</v>
      </c>
      <c r="D1102" s="29" t="n">
        <v>0.375</v>
      </c>
      <c r="E1102" s="13" t="n">
        <f aca="false">C1102+D1102</f>
        <v>159.375</v>
      </c>
      <c r="F1102" s="30"/>
      <c r="G1102" s="31"/>
      <c r="H1102" s="32"/>
      <c r="I1102" s="32"/>
      <c r="J1102" s="33"/>
      <c r="K1102" s="34"/>
      <c r="L1102" s="35"/>
      <c r="M1102" s="35"/>
      <c r="N1102" s="35"/>
      <c r="O1102" s="36"/>
      <c r="Q1102" s="37"/>
      <c r="R1102" s="37"/>
    </row>
    <row r="1103" s="28" customFormat="true" ht="12" hidden="false" customHeight="true" outlineLevel="0" collapsed="false">
      <c r="A1103" s="9" t="n">
        <v>1999</v>
      </c>
      <c r="B1103" s="27" t="n">
        <v>36319</v>
      </c>
      <c r="C1103" s="9" t="n">
        <v>159</v>
      </c>
      <c r="D1103" s="29" t="n">
        <v>0.416666666666667</v>
      </c>
      <c r="E1103" s="13" t="n">
        <f aca="false">C1103+D1103</f>
        <v>159.416666666667</v>
      </c>
      <c r="F1103" s="30"/>
      <c r="G1103" s="31"/>
      <c r="H1103" s="32"/>
      <c r="I1103" s="32"/>
      <c r="J1103" s="33"/>
      <c r="K1103" s="34"/>
      <c r="L1103" s="35"/>
      <c r="M1103" s="35"/>
      <c r="N1103" s="35"/>
      <c r="O1103" s="36"/>
      <c r="Q1103" s="37"/>
      <c r="R1103" s="37"/>
    </row>
    <row r="1104" s="28" customFormat="true" ht="12" hidden="false" customHeight="true" outlineLevel="0" collapsed="false">
      <c r="A1104" s="9" t="n">
        <v>1999</v>
      </c>
      <c r="B1104" s="27" t="n">
        <v>36319</v>
      </c>
      <c r="C1104" s="9" t="n">
        <v>159</v>
      </c>
      <c r="D1104" s="29" t="n">
        <v>0.458333333333334</v>
      </c>
      <c r="E1104" s="13" t="n">
        <f aca="false">C1104+D1104</f>
        <v>159.458333333333</v>
      </c>
      <c r="F1104" s="30"/>
      <c r="G1104" s="31"/>
      <c r="H1104" s="32"/>
      <c r="I1104" s="32"/>
      <c r="J1104" s="33"/>
      <c r="K1104" s="34"/>
      <c r="L1104" s="35"/>
      <c r="M1104" s="35"/>
      <c r="N1104" s="35"/>
      <c r="O1104" s="36"/>
      <c r="Q1104" s="37"/>
      <c r="R1104" s="37"/>
    </row>
    <row r="1105" s="28" customFormat="true" ht="12" hidden="false" customHeight="true" outlineLevel="0" collapsed="false">
      <c r="A1105" s="9" t="n">
        <v>1999</v>
      </c>
      <c r="B1105" s="27" t="n">
        <v>36319</v>
      </c>
      <c r="C1105" s="9" t="n">
        <v>159</v>
      </c>
      <c r="D1105" s="29" t="n">
        <v>0.5</v>
      </c>
      <c r="E1105" s="13" t="n">
        <f aca="false">C1105+D1105</f>
        <v>159.5</v>
      </c>
      <c r="F1105" s="30"/>
      <c r="G1105" s="31"/>
      <c r="H1105" s="32"/>
      <c r="I1105" s="32"/>
      <c r="J1105" s="33"/>
      <c r="K1105" s="34"/>
      <c r="L1105" s="35"/>
      <c r="M1105" s="35"/>
      <c r="N1105" s="35"/>
      <c r="O1105" s="36"/>
      <c r="Q1105" s="37"/>
      <c r="R1105" s="37"/>
    </row>
    <row r="1106" s="28" customFormat="true" ht="12" hidden="false" customHeight="true" outlineLevel="0" collapsed="false">
      <c r="A1106" s="9" t="n">
        <v>1999</v>
      </c>
      <c r="B1106" s="27" t="n">
        <v>36319</v>
      </c>
      <c r="C1106" s="9" t="n">
        <v>159</v>
      </c>
      <c r="D1106" s="29" t="n">
        <v>0.541666666666667</v>
      </c>
      <c r="E1106" s="13" t="n">
        <f aca="false">C1106+D1106</f>
        <v>159.541666666667</v>
      </c>
      <c r="F1106" s="30"/>
      <c r="G1106" s="31"/>
      <c r="H1106" s="32"/>
      <c r="I1106" s="32"/>
      <c r="J1106" s="33"/>
      <c r="K1106" s="34"/>
      <c r="L1106" s="35"/>
      <c r="M1106" s="35"/>
      <c r="N1106" s="35"/>
      <c r="O1106" s="36"/>
      <c r="Q1106" s="37"/>
      <c r="R1106" s="37"/>
    </row>
    <row r="1107" s="28" customFormat="true" ht="12" hidden="false" customHeight="true" outlineLevel="0" collapsed="false">
      <c r="A1107" s="9" t="n">
        <v>1999</v>
      </c>
      <c r="B1107" s="27" t="n">
        <v>36319</v>
      </c>
      <c r="C1107" s="9" t="n">
        <v>159</v>
      </c>
      <c r="D1107" s="29" t="n">
        <v>0.583333333333334</v>
      </c>
      <c r="E1107" s="13" t="n">
        <f aca="false">C1107+D1107</f>
        <v>159.583333333333</v>
      </c>
      <c r="F1107" s="30"/>
      <c r="G1107" s="31"/>
      <c r="H1107" s="32"/>
      <c r="I1107" s="32"/>
      <c r="J1107" s="33"/>
      <c r="K1107" s="34"/>
      <c r="L1107" s="35"/>
      <c r="M1107" s="35"/>
      <c r="N1107" s="35"/>
      <c r="O1107" s="36"/>
      <c r="Q1107" s="37"/>
      <c r="R1107" s="37"/>
    </row>
    <row r="1108" s="28" customFormat="true" ht="12" hidden="false" customHeight="true" outlineLevel="0" collapsed="false">
      <c r="A1108" s="9" t="n">
        <v>1999</v>
      </c>
      <c r="B1108" s="27" t="n">
        <v>36319</v>
      </c>
      <c r="C1108" s="9" t="n">
        <v>159</v>
      </c>
      <c r="D1108" s="29" t="n">
        <v>0.625</v>
      </c>
      <c r="E1108" s="13" t="n">
        <f aca="false">C1108+D1108</f>
        <v>159.625</v>
      </c>
      <c r="F1108" s="30"/>
      <c r="G1108" s="31"/>
      <c r="H1108" s="32"/>
      <c r="I1108" s="32"/>
      <c r="J1108" s="33"/>
      <c r="K1108" s="34"/>
      <c r="L1108" s="35"/>
      <c r="M1108" s="35"/>
      <c r="N1108" s="35"/>
      <c r="O1108" s="36"/>
      <c r="Q1108" s="37"/>
      <c r="R1108" s="37"/>
    </row>
    <row r="1109" s="28" customFormat="true" ht="12" hidden="false" customHeight="true" outlineLevel="0" collapsed="false">
      <c r="A1109" s="9" t="n">
        <v>1999</v>
      </c>
      <c r="B1109" s="27" t="n">
        <v>36319</v>
      </c>
      <c r="C1109" s="9" t="n">
        <v>159</v>
      </c>
      <c r="D1109" s="29" t="n">
        <v>0.666666666666667</v>
      </c>
      <c r="E1109" s="13" t="n">
        <f aca="false">C1109+D1109</f>
        <v>159.666666666667</v>
      </c>
      <c r="F1109" s="30"/>
      <c r="G1109" s="31"/>
      <c r="H1109" s="32"/>
      <c r="I1109" s="32"/>
      <c r="J1109" s="33"/>
      <c r="K1109" s="34"/>
      <c r="L1109" s="35"/>
      <c r="M1109" s="35"/>
      <c r="N1109" s="35"/>
      <c r="O1109" s="36"/>
      <c r="Q1109" s="37"/>
      <c r="R1109" s="37"/>
    </row>
    <row r="1110" s="28" customFormat="true" ht="12" hidden="false" customHeight="true" outlineLevel="0" collapsed="false">
      <c r="A1110" s="9" t="n">
        <v>1999</v>
      </c>
      <c r="B1110" s="27" t="n">
        <v>36319</v>
      </c>
      <c r="C1110" s="9" t="n">
        <v>159</v>
      </c>
      <c r="D1110" s="29" t="n">
        <v>0.708333333333334</v>
      </c>
      <c r="E1110" s="13" t="n">
        <f aca="false">C1110+D1110</f>
        <v>159.708333333333</v>
      </c>
      <c r="F1110" s="30"/>
      <c r="G1110" s="31"/>
      <c r="H1110" s="32"/>
      <c r="I1110" s="32"/>
      <c r="J1110" s="33"/>
      <c r="K1110" s="34"/>
      <c r="L1110" s="35"/>
      <c r="M1110" s="35"/>
      <c r="N1110" s="35"/>
      <c r="O1110" s="36"/>
      <c r="Q1110" s="37"/>
      <c r="R1110" s="37"/>
    </row>
    <row r="1111" s="28" customFormat="true" ht="12" hidden="false" customHeight="true" outlineLevel="0" collapsed="false">
      <c r="A1111" s="9" t="n">
        <v>1999</v>
      </c>
      <c r="B1111" s="27" t="n">
        <v>36319</v>
      </c>
      <c r="C1111" s="9" t="n">
        <v>159</v>
      </c>
      <c r="D1111" s="29" t="n">
        <v>0.75</v>
      </c>
      <c r="E1111" s="13" t="n">
        <f aca="false">C1111+D1111</f>
        <v>159.75</v>
      </c>
      <c r="F1111" s="30"/>
      <c r="G1111" s="31"/>
      <c r="H1111" s="32"/>
      <c r="I1111" s="32"/>
      <c r="J1111" s="33"/>
      <c r="K1111" s="34"/>
      <c r="L1111" s="35"/>
      <c r="M1111" s="35"/>
      <c r="N1111" s="35"/>
      <c r="O1111" s="36"/>
      <c r="Q1111" s="37"/>
      <c r="R1111" s="37"/>
    </row>
    <row r="1112" s="28" customFormat="true" ht="12" hidden="false" customHeight="true" outlineLevel="0" collapsed="false">
      <c r="A1112" s="9" t="n">
        <v>1999</v>
      </c>
      <c r="B1112" s="27" t="n">
        <v>36319</v>
      </c>
      <c r="C1112" s="9" t="n">
        <v>159</v>
      </c>
      <c r="D1112" s="29" t="n">
        <v>0.791666666666667</v>
      </c>
      <c r="E1112" s="13" t="n">
        <f aca="false">C1112+D1112</f>
        <v>159.791666666667</v>
      </c>
      <c r="F1112" s="30"/>
      <c r="G1112" s="31"/>
      <c r="H1112" s="32"/>
      <c r="I1112" s="32"/>
      <c r="J1112" s="33"/>
      <c r="K1112" s="34"/>
      <c r="L1112" s="35"/>
      <c r="M1112" s="35"/>
      <c r="N1112" s="35"/>
      <c r="O1112" s="36"/>
      <c r="Q1112" s="37"/>
      <c r="R1112" s="37"/>
    </row>
    <row r="1113" s="28" customFormat="true" ht="12" hidden="false" customHeight="true" outlineLevel="0" collapsed="false">
      <c r="A1113" s="9" t="n">
        <v>1999</v>
      </c>
      <c r="B1113" s="27" t="n">
        <v>36319</v>
      </c>
      <c r="C1113" s="9" t="n">
        <v>159</v>
      </c>
      <c r="D1113" s="29" t="n">
        <v>0.833333333333334</v>
      </c>
      <c r="E1113" s="13" t="n">
        <f aca="false">C1113+D1113</f>
        <v>159.833333333333</v>
      </c>
      <c r="F1113" s="30"/>
      <c r="G1113" s="31"/>
      <c r="H1113" s="32"/>
      <c r="I1113" s="32"/>
      <c r="J1113" s="33"/>
      <c r="K1113" s="34"/>
      <c r="L1113" s="35"/>
      <c r="M1113" s="35"/>
      <c r="N1113" s="35"/>
      <c r="O1113" s="36"/>
      <c r="Q1113" s="37"/>
      <c r="R1113" s="37"/>
    </row>
    <row r="1114" s="28" customFormat="true" ht="12" hidden="false" customHeight="true" outlineLevel="0" collapsed="false">
      <c r="A1114" s="9" t="n">
        <v>1999</v>
      </c>
      <c r="B1114" s="27" t="n">
        <v>36319</v>
      </c>
      <c r="C1114" s="9" t="n">
        <v>159</v>
      </c>
      <c r="D1114" s="29" t="n">
        <v>0.875</v>
      </c>
      <c r="E1114" s="13" t="n">
        <f aca="false">C1114+D1114</f>
        <v>159.875</v>
      </c>
      <c r="F1114" s="30"/>
      <c r="G1114" s="31"/>
      <c r="H1114" s="32"/>
      <c r="I1114" s="32"/>
      <c r="J1114" s="33"/>
      <c r="K1114" s="34"/>
      <c r="L1114" s="35"/>
      <c r="M1114" s="35"/>
      <c r="N1114" s="35"/>
      <c r="O1114" s="36"/>
      <c r="Q1114" s="37"/>
      <c r="R1114" s="37"/>
    </row>
    <row r="1115" s="28" customFormat="true" ht="12" hidden="false" customHeight="true" outlineLevel="0" collapsed="false">
      <c r="A1115" s="9" t="n">
        <v>1999</v>
      </c>
      <c r="B1115" s="27" t="n">
        <v>36319</v>
      </c>
      <c r="C1115" s="9" t="n">
        <v>159</v>
      </c>
      <c r="D1115" s="29" t="n">
        <v>0.916666666666667</v>
      </c>
      <c r="E1115" s="13" t="n">
        <f aca="false">C1115+D1115</f>
        <v>159.916666666667</v>
      </c>
      <c r="F1115" s="30"/>
      <c r="G1115" s="31"/>
      <c r="H1115" s="32"/>
      <c r="I1115" s="32"/>
      <c r="J1115" s="33"/>
      <c r="K1115" s="34"/>
      <c r="L1115" s="35"/>
      <c r="M1115" s="35"/>
      <c r="N1115" s="35"/>
      <c r="O1115" s="36"/>
      <c r="Q1115" s="37"/>
      <c r="R1115" s="37"/>
    </row>
    <row r="1116" s="28" customFormat="true" ht="12" hidden="false" customHeight="true" outlineLevel="0" collapsed="false">
      <c r="A1116" s="9" t="n">
        <v>1999</v>
      </c>
      <c r="B1116" s="27" t="n">
        <v>36319</v>
      </c>
      <c r="C1116" s="9" t="n">
        <v>159</v>
      </c>
      <c r="D1116" s="29" t="n">
        <v>0.958333333333334</v>
      </c>
      <c r="E1116" s="13" t="n">
        <f aca="false">C1116+D1116</f>
        <v>159.958333333333</v>
      </c>
      <c r="F1116" s="30"/>
      <c r="G1116" s="31"/>
      <c r="H1116" s="32"/>
      <c r="I1116" s="32"/>
      <c r="J1116" s="33"/>
      <c r="K1116" s="34"/>
      <c r="L1116" s="35"/>
      <c r="M1116" s="35"/>
      <c r="N1116" s="35"/>
      <c r="O1116" s="36"/>
      <c r="Q1116" s="37"/>
      <c r="R1116" s="37"/>
    </row>
    <row r="1117" s="28" customFormat="true" ht="12" hidden="false" customHeight="true" outlineLevel="0" collapsed="false">
      <c r="A1117" s="9" t="n">
        <v>1999</v>
      </c>
      <c r="B1117" s="27" t="n">
        <v>36320</v>
      </c>
      <c r="C1117" s="9" t="n">
        <v>160</v>
      </c>
      <c r="D1117" s="29" t="n">
        <v>0</v>
      </c>
      <c r="E1117" s="13" t="n">
        <f aca="false">C1117+D1117</f>
        <v>160</v>
      </c>
      <c r="F1117" s="30"/>
      <c r="G1117" s="31"/>
      <c r="H1117" s="32"/>
      <c r="I1117" s="32"/>
      <c r="J1117" s="33"/>
      <c r="K1117" s="34"/>
      <c r="L1117" s="35"/>
      <c r="M1117" s="35"/>
      <c r="N1117" s="35"/>
      <c r="O1117" s="36"/>
      <c r="Q1117" s="37"/>
      <c r="R1117" s="37"/>
    </row>
    <row r="1118" s="28" customFormat="true" ht="12" hidden="false" customHeight="true" outlineLevel="0" collapsed="false">
      <c r="A1118" s="9" t="n">
        <v>1999</v>
      </c>
      <c r="B1118" s="27" t="n">
        <v>36320</v>
      </c>
      <c r="C1118" s="9" t="n">
        <v>160</v>
      </c>
      <c r="D1118" s="29" t="n">
        <v>0.0416666666666667</v>
      </c>
      <c r="E1118" s="13" t="n">
        <f aca="false">C1118+D1118</f>
        <v>160.041666666667</v>
      </c>
      <c r="F1118" s="30"/>
      <c r="G1118" s="31"/>
      <c r="H1118" s="32"/>
      <c r="I1118" s="32"/>
      <c r="J1118" s="33"/>
      <c r="K1118" s="34"/>
      <c r="L1118" s="35"/>
      <c r="M1118" s="35"/>
      <c r="N1118" s="35"/>
      <c r="O1118" s="36"/>
      <c r="Q1118" s="37"/>
      <c r="R1118" s="37"/>
    </row>
    <row r="1119" s="28" customFormat="true" ht="12" hidden="false" customHeight="true" outlineLevel="0" collapsed="false">
      <c r="A1119" s="9" t="n">
        <v>1999</v>
      </c>
      <c r="B1119" s="27" t="n">
        <v>36320</v>
      </c>
      <c r="C1119" s="9" t="n">
        <v>160</v>
      </c>
      <c r="D1119" s="29" t="n">
        <v>0.0833333333333333</v>
      </c>
      <c r="E1119" s="13" t="n">
        <f aca="false">C1119+D1119</f>
        <v>160.083333333333</v>
      </c>
      <c r="F1119" s="30"/>
      <c r="G1119" s="31"/>
      <c r="H1119" s="32"/>
      <c r="I1119" s="32"/>
      <c r="J1119" s="33"/>
      <c r="K1119" s="34"/>
      <c r="L1119" s="35"/>
      <c r="M1119" s="35"/>
      <c r="N1119" s="35"/>
      <c r="O1119" s="36"/>
      <c r="Q1119" s="37"/>
      <c r="R1119" s="37"/>
    </row>
    <row r="1120" s="28" customFormat="true" ht="12" hidden="false" customHeight="true" outlineLevel="0" collapsed="false">
      <c r="A1120" s="9" t="n">
        <v>1999</v>
      </c>
      <c r="B1120" s="27" t="n">
        <v>36320</v>
      </c>
      <c r="C1120" s="9" t="n">
        <v>160</v>
      </c>
      <c r="D1120" s="29" t="n">
        <v>0.125</v>
      </c>
      <c r="E1120" s="13" t="n">
        <f aca="false">C1120+D1120</f>
        <v>160.125</v>
      </c>
      <c r="F1120" s="30"/>
      <c r="G1120" s="31"/>
      <c r="H1120" s="32"/>
      <c r="I1120" s="32"/>
      <c r="J1120" s="33"/>
      <c r="K1120" s="34"/>
      <c r="L1120" s="35"/>
      <c r="M1120" s="35"/>
      <c r="N1120" s="35"/>
      <c r="O1120" s="36"/>
      <c r="Q1120" s="37"/>
      <c r="R1120" s="37"/>
    </row>
    <row r="1121" s="28" customFormat="true" ht="12" hidden="false" customHeight="true" outlineLevel="0" collapsed="false">
      <c r="A1121" s="9" t="n">
        <v>1999</v>
      </c>
      <c r="B1121" s="27" t="n">
        <v>36320</v>
      </c>
      <c r="C1121" s="9" t="n">
        <v>160</v>
      </c>
      <c r="D1121" s="29" t="n">
        <v>0.166666666666667</v>
      </c>
      <c r="E1121" s="13" t="n">
        <f aca="false">C1121+D1121</f>
        <v>160.166666666667</v>
      </c>
      <c r="F1121" s="30"/>
      <c r="G1121" s="31"/>
      <c r="H1121" s="32"/>
      <c r="I1121" s="32"/>
      <c r="J1121" s="33"/>
      <c r="K1121" s="34"/>
      <c r="L1121" s="35"/>
      <c r="M1121" s="35"/>
      <c r="N1121" s="35"/>
      <c r="O1121" s="36"/>
      <c r="Q1121" s="37"/>
      <c r="R1121" s="37"/>
    </row>
    <row r="1122" s="28" customFormat="true" ht="12" hidden="false" customHeight="true" outlineLevel="0" collapsed="false">
      <c r="A1122" s="9" t="n">
        <v>1999</v>
      </c>
      <c r="B1122" s="27" t="n">
        <v>36320</v>
      </c>
      <c r="C1122" s="9" t="n">
        <v>160</v>
      </c>
      <c r="D1122" s="29" t="n">
        <v>0.208333333333334</v>
      </c>
      <c r="E1122" s="13" t="n">
        <f aca="false">C1122+D1122</f>
        <v>160.208333333333</v>
      </c>
      <c r="F1122" s="30"/>
      <c r="G1122" s="31"/>
      <c r="H1122" s="32"/>
      <c r="I1122" s="32"/>
      <c r="J1122" s="33"/>
      <c r="K1122" s="34"/>
      <c r="L1122" s="35"/>
      <c r="M1122" s="35"/>
      <c r="N1122" s="35"/>
      <c r="O1122" s="36"/>
      <c r="Q1122" s="37"/>
      <c r="R1122" s="37"/>
    </row>
    <row r="1123" s="28" customFormat="true" ht="12" hidden="false" customHeight="true" outlineLevel="0" collapsed="false">
      <c r="A1123" s="9" t="n">
        <v>1999</v>
      </c>
      <c r="B1123" s="27" t="n">
        <v>36320</v>
      </c>
      <c r="C1123" s="9" t="n">
        <v>160</v>
      </c>
      <c r="D1123" s="29" t="n">
        <v>0.25</v>
      </c>
      <c r="E1123" s="13" t="n">
        <f aca="false">C1123+D1123</f>
        <v>160.25</v>
      </c>
      <c r="F1123" s="30"/>
      <c r="G1123" s="31"/>
      <c r="H1123" s="32"/>
      <c r="I1123" s="32"/>
      <c r="J1123" s="33"/>
      <c r="K1123" s="34"/>
      <c r="L1123" s="35"/>
      <c r="M1123" s="35"/>
      <c r="N1123" s="35"/>
      <c r="O1123" s="36"/>
      <c r="Q1123" s="37"/>
      <c r="R1123" s="37"/>
    </row>
    <row r="1124" s="28" customFormat="true" ht="12" hidden="false" customHeight="true" outlineLevel="0" collapsed="false">
      <c r="A1124" s="9" t="n">
        <v>1999</v>
      </c>
      <c r="B1124" s="27" t="n">
        <v>36320</v>
      </c>
      <c r="C1124" s="9" t="n">
        <v>160</v>
      </c>
      <c r="D1124" s="29" t="n">
        <v>0.291666666666667</v>
      </c>
      <c r="E1124" s="13" t="n">
        <f aca="false">C1124+D1124</f>
        <v>160.291666666667</v>
      </c>
      <c r="F1124" s="30"/>
      <c r="G1124" s="31"/>
      <c r="H1124" s="32"/>
      <c r="I1124" s="32"/>
      <c r="J1124" s="33"/>
      <c r="K1124" s="34"/>
      <c r="L1124" s="35"/>
      <c r="M1124" s="35"/>
      <c r="N1124" s="35"/>
      <c r="O1124" s="36"/>
      <c r="Q1124" s="37"/>
      <c r="R1124" s="37"/>
    </row>
    <row r="1125" s="28" customFormat="true" ht="12" hidden="false" customHeight="true" outlineLevel="0" collapsed="false">
      <c r="A1125" s="9" t="n">
        <v>1999</v>
      </c>
      <c r="B1125" s="27" t="n">
        <v>36320</v>
      </c>
      <c r="C1125" s="9" t="n">
        <v>160</v>
      </c>
      <c r="D1125" s="29" t="n">
        <v>0.333333333333334</v>
      </c>
      <c r="E1125" s="13" t="n">
        <f aca="false">C1125+D1125</f>
        <v>160.333333333333</v>
      </c>
      <c r="F1125" s="30"/>
      <c r="G1125" s="31"/>
      <c r="H1125" s="32"/>
      <c r="I1125" s="32"/>
      <c r="J1125" s="33"/>
      <c r="K1125" s="34"/>
      <c r="L1125" s="35"/>
      <c r="M1125" s="35"/>
      <c r="N1125" s="35"/>
      <c r="O1125" s="36"/>
      <c r="Q1125" s="37"/>
      <c r="R1125" s="37"/>
    </row>
    <row r="1126" s="28" customFormat="true" ht="12" hidden="false" customHeight="true" outlineLevel="0" collapsed="false">
      <c r="A1126" s="9" t="n">
        <v>1999</v>
      </c>
      <c r="B1126" s="27" t="n">
        <v>36320</v>
      </c>
      <c r="C1126" s="9" t="n">
        <v>160</v>
      </c>
      <c r="D1126" s="29" t="n">
        <v>0.375</v>
      </c>
      <c r="E1126" s="13" t="n">
        <f aca="false">C1126+D1126</f>
        <v>160.375</v>
      </c>
      <c r="F1126" s="30"/>
      <c r="G1126" s="31"/>
      <c r="H1126" s="32"/>
      <c r="I1126" s="32"/>
      <c r="J1126" s="33"/>
      <c r="K1126" s="34"/>
      <c r="L1126" s="35"/>
      <c r="M1126" s="35"/>
      <c r="N1126" s="35"/>
      <c r="O1126" s="36"/>
      <c r="Q1126" s="37"/>
      <c r="R1126" s="37"/>
    </row>
    <row r="1127" s="28" customFormat="true" ht="12" hidden="false" customHeight="true" outlineLevel="0" collapsed="false">
      <c r="A1127" s="9" t="n">
        <v>1999</v>
      </c>
      <c r="B1127" s="27" t="n">
        <v>36320</v>
      </c>
      <c r="C1127" s="9" t="n">
        <v>160</v>
      </c>
      <c r="D1127" s="29" t="n">
        <v>0.416666666666667</v>
      </c>
      <c r="E1127" s="13" t="n">
        <f aca="false">C1127+D1127</f>
        <v>160.416666666667</v>
      </c>
      <c r="F1127" s="30"/>
      <c r="G1127" s="31"/>
      <c r="H1127" s="32"/>
      <c r="I1127" s="32"/>
      <c r="J1127" s="33"/>
      <c r="K1127" s="34"/>
      <c r="L1127" s="35"/>
      <c r="M1127" s="35"/>
      <c r="N1127" s="35"/>
      <c r="O1127" s="36"/>
      <c r="Q1127" s="37"/>
      <c r="R1127" s="37"/>
    </row>
    <row r="1128" s="28" customFormat="true" ht="12" hidden="false" customHeight="true" outlineLevel="0" collapsed="false">
      <c r="A1128" s="9" t="n">
        <v>1999</v>
      </c>
      <c r="B1128" s="27" t="n">
        <v>36320</v>
      </c>
      <c r="C1128" s="9" t="n">
        <v>160</v>
      </c>
      <c r="D1128" s="29" t="n">
        <v>0.458333333333334</v>
      </c>
      <c r="E1128" s="13" t="n">
        <f aca="false">C1128+D1128</f>
        <v>160.458333333333</v>
      </c>
      <c r="F1128" s="30"/>
      <c r="G1128" s="31"/>
      <c r="H1128" s="32"/>
      <c r="I1128" s="32"/>
      <c r="J1128" s="33"/>
      <c r="K1128" s="34"/>
      <c r="L1128" s="35"/>
      <c r="M1128" s="35"/>
      <c r="N1128" s="35"/>
      <c r="O1128" s="36"/>
      <c r="Q1128" s="37"/>
      <c r="R1128" s="37"/>
    </row>
    <row r="1129" s="28" customFormat="true" ht="12" hidden="false" customHeight="true" outlineLevel="0" collapsed="false">
      <c r="A1129" s="9" t="n">
        <v>1999</v>
      </c>
      <c r="B1129" s="27" t="n">
        <v>36320</v>
      </c>
      <c r="C1129" s="9" t="n">
        <v>160</v>
      </c>
      <c r="D1129" s="29" t="n">
        <v>0.5</v>
      </c>
      <c r="E1129" s="13" t="n">
        <f aca="false">C1129+D1129</f>
        <v>160.5</v>
      </c>
      <c r="F1129" s="30"/>
      <c r="G1129" s="31"/>
      <c r="H1129" s="32"/>
      <c r="I1129" s="32"/>
      <c r="J1129" s="33"/>
      <c r="K1129" s="34"/>
      <c r="L1129" s="35"/>
      <c r="M1129" s="35"/>
      <c r="N1129" s="35"/>
      <c r="O1129" s="36"/>
      <c r="Q1129" s="37"/>
      <c r="R1129" s="37"/>
    </row>
    <row r="1130" s="28" customFormat="true" ht="12" hidden="false" customHeight="true" outlineLevel="0" collapsed="false">
      <c r="A1130" s="9" t="n">
        <v>1999</v>
      </c>
      <c r="B1130" s="27" t="n">
        <v>36320</v>
      </c>
      <c r="C1130" s="9" t="n">
        <v>160</v>
      </c>
      <c r="D1130" s="29" t="n">
        <v>0.541666666666667</v>
      </c>
      <c r="E1130" s="13" t="n">
        <f aca="false">C1130+D1130</f>
        <v>160.541666666667</v>
      </c>
      <c r="F1130" s="30"/>
      <c r="G1130" s="31"/>
      <c r="H1130" s="32"/>
      <c r="I1130" s="32"/>
      <c r="J1130" s="33"/>
      <c r="K1130" s="34"/>
      <c r="L1130" s="35"/>
      <c r="M1130" s="35"/>
      <c r="N1130" s="35"/>
      <c r="O1130" s="36"/>
      <c r="Q1130" s="37"/>
      <c r="R1130" s="37"/>
    </row>
    <row r="1131" s="28" customFormat="true" ht="12" hidden="false" customHeight="true" outlineLevel="0" collapsed="false">
      <c r="A1131" s="9" t="n">
        <v>1999</v>
      </c>
      <c r="B1131" s="27" t="n">
        <v>36320</v>
      </c>
      <c r="C1131" s="9" t="n">
        <v>160</v>
      </c>
      <c r="D1131" s="29" t="n">
        <v>0.583333333333334</v>
      </c>
      <c r="E1131" s="13" t="n">
        <f aca="false">C1131+D1131</f>
        <v>160.583333333333</v>
      </c>
      <c r="F1131" s="30"/>
      <c r="G1131" s="31"/>
      <c r="H1131" s="32"/>
      <c r="I1131" s="32"/>
      <c r="J1131" s="33"/>
      <c r="K1131" s="34"/>
      <c r="L1131" s="35"/>
      <c r="M1131" s="35"/>
      <c r="N1131" s="35"/>
      <c r="O1131" s="36"/>
      <c r="Q1131" s="37"/>
      <c r="R1131" s="37"/>
    </row>
    <row r="1132" s="28" customFormat="true" ht="12" hidden="false" customHeight="true" outlineLevel="0" collapsed="false">
      <c r="A1132" s="9" t="n">
        <v>1999</v>
      </c>
      <c r="B1132" s="27" t="n">
        <v>36320</v>
      </c>
      <c r="C1132" s="9" t="n">
        <v>160</v>
      </c>
      <c r="D1132" s="29" t="n">
        <v>0.625</v>
      </c>
      <c r="E1132" s="13" t="n">
        <f aca="false">C1132+D1132</f>
        <v>160.625</v>
      </c>
      <c r="F1132" s="30"/>
      <c r="G1132" s="31"/>
      <c r="H1132" s="32"/>
      <c r="I1132" s="32"/>
      <c r="J1132" s="33"/>
      <c r="K1132" s="34"/>
      <c r="L1132" s="35"/>
      <c r="M1132" s="35"/>
      <c r="N1132" s="35"/>
      <c r="O1132" s="36"/>
      <c r="Q1132" s="37"/>
      <c r="R1132" s="37"/>
    </row>
    <row r="1133" s="28" customFormat="true" ht="12" hidden="false" customHeight="true" outlineLevel="0" collapsed="false">
      <c r="A1133" s="9" t="n">
        <v>1999</v>
      </c>
      <c r="B1133" s="27" t="n">
        <v>36320</v>
      </c>
      <c r="C1133" s="9" t="n">
        <v>160</v>
      </c>
      <c r="D1133" s="29" t="n">
        <v>0.666666666666667</v>
      </c>
      <c r="E1133" s="13" t="n">
        <f aca="false">C1133+D1133</f>
        <v>160.666666666667</v>
      </c>
      <c r="F1133" s="30"/>
      <c r="G1133" s="31"/>
      <c r="H1133" s="32"/>
      <c r="I1133" s="32"/>
      <c r="J1133" s="33"/>
      <c r="K1133" s="34"/>
      <c r="L1133" s="35"/>
      <c r="M1133" s="35"/>
      <c r="N1133" s="35"/>
      <c r="O1133" s="36"/>
      <c r="Q1133" s="37"/>
      <c r="R1133" s="37"/>
    </row>
    <row r="1134" s="28" customFormat="true" ht="12" hidden="false" customHeight="true" outlineLevel="0" collapsed="false">
      <c r="A1134" s="9" t="n">
        <v>1999</v>
      </c>
      <c r="B1134" s="27" t="n">
        <v>36320</v>
      </c>
      <c r="C1134" s="9" t="n">
        <v>160</v>
      </c>
      <c r="D1134" s="29" t="n">
        <v>0.708333333333334</v>
      </c>
      <c r="E1134" s="13" t="n">
        <f aca="false">C1134+D1134</f>
        <v>160.708333333333</v>
      </c>
      <c r="F1134" s="30"/>
      <c r="G1134" s="31"/>
      <c r="H1134" s="32"/>
      <c r="I1134" s="32"/>
      <c r="J1134" s="33"/>
      <c r="K1134" s="34"/>
      <c r="L1134" s="35"/>
      <c r="M1134" s="35"/>
      <c r="N1134" s="35"/>
      <c r="O1134" s="36"/>
      <c r="Q1134" s="37"/>
      <c r="R1134" s="37"/>
    </row>
    <row r="1135" s="28" customFormat="true" ht="12" hidden="false" customHeight="true" outlineLevel="0" collapsed="false">
      <c r="A1135" s="9" t="n">
        <v>1999</v>
      </c>
      <c r="B1135" s="27" t="n">
        <v>36320</v>
      </c>
      <c r="C1135" s="9" t="n">
        <v>160</v>
      </c>
      <c r="D1135" s="29" t="n">
        <v>0.75</v>
      </c>
      <c r="E1135" s="13" t="n">
        <f aca="false">C1135+D1135</f>
        <v>160.75</v>
      </c>
      <c r="F1135" s="30"/>
      <c r="G1135" s="31"/>
      <c r="H1135" s="32"/>
      <c r="I1135" s="32"/>
      <c r="J1135" s="33"/>
      <c r="K1135" s="34"/>
      <c r="L1135" s="35"/>
      <c r="M1135" s="35"/>
      <c r="N1135" s="35"/>
      <c r="O1135" s="36"/>
      <c r="Q1135" s="37"/>
      <c r="R1135" s="37"/>
    </row>
    <row r="1136" s="28" customFormat="true" ht="12" hidden="false" customHeight="true" outlineLevel="0" collapsed="false">
      <c r="A1136" s="9" t="n">
        <v>1999</v>
      </c>
      <c r="B1136" s="27" t="n">
        <v>36320</v>
      </c>
      <c r="C1136" s="9" t="n">
        <v>160</v>
      </c>
      <c r="D1136" s="29" t="n">
        <v>0.791666666666667</v>
      </c>
      <c r="E1136" s="13" t="n">
        <f aca="false">C1136+D1136</f>
        <v>160.791666666667</v>
      </c>
      <c r="F1136" s="30"/>
      <c r="G1136" s="31"/>
      <c r="H1136" s="32"/>
      <c r="I1136" s="32"/>
      <c r="J1136" s="33"/>
      <c r="K1136" s="34"/>
      <c r="L1136" s="35"/>
      <c r="M1136" s="35"/>
      <c r="N1136" s="35"/>
      <c r="O1136" s="36"/>
      <c r="Q1136" s="37"/>
      <c r="R1136" s="37"/>
    </row>
    <row r="1137" s="28" customFormat="true" ht="12" hidden="false" customHeight="true" outlineLevel="0" collapsed="false">
      <c r="A1137" s="9" t="n">
        <v>1999</v>
      </c>
      <c r="B1137" s="27" t="n">
        <v>36320</v>
      </c>
      <c r="C1137" s="9" t="n">
        <v>160</v>
      </c>
      <c r="D1137" s="29" t="n">
        <v>0.833333333333334</v>
      </c>
      <c r="E1137" s="13" t="n">
        <f aca="false">C1137+D1137</f>
        <v>160.833333333333</v>
      </c>
      <c r="F1137" s="30"/>
      <c r="G1137" s="31"/>
      <c r="H1137" s="32"/>
      <c r="I1137" s="32"/>
      <c r="J1137" s="33"/>
      <c r="K1137" s="34"/>
      <c r="L1137" s="35"/>
      <c r="M1137" s="35"/>
      <c r="N1137" s="35"/>
      <c r="O1137" s="36"/>
      <c r="Q1137" s="37"/>
      <c r="R1137" s="37"/>
    </row>
    <row r="1138" s="28" customFormat="true" ht="12" hidden="false" customHeight="true" outlineLevel="0" collapsed="false">
      <c r="A1138" s="9" t="n">
        <v>1999</v>
      </c>
      <c r="B1138" s="27" t="n">
        <v>36320</v>
      </c>
      <c r="C1138" s="9" t="n">
        <v>160</v>
      </c>
      <c r="D1138" s="29" t="n">
        <v>0.875</v>
      </c>
      <c r="E1138" s="13" t="n">
        <f aca="false">C1138+D1138</f>
        <v>160.875</v>
      </c>
      <c r="F1138" s="30"/>
      <c r="G1138" s="31"/>
      <c r="H1138" s="32"/>
      <c r="I1138" s="32"/>
      <c r="J1138" s="33"/>
      <c r="K1138" s="34"/>
      <c r="L1138" s="35"/>
      <c r="M1138" s="35"/>
      <c r="N1138" s="35"/>
      <c r="O1138" s="36"/>
      <c r="Q1138" s="37"/>
      <c r="R1138" s="37"/>
    </row>
    <row r="1139" s="28" customFormat="true" ht="12" hidden="false" customHeight="true" outlineLevel="0" collapsed="false">
      <c r="A1139" s="9" t="n">
        <v>1999</v>
      </c>
      <c r="B1139" s="27" t="n">
        <v>36320</v>
      </c>
      <c r="C1139" s="9" t="n">
        <v>160</v>
      </c>
      <c r="D1139" s="29" t="n">
        <v>0.916666666666667</v>
      </c>
      <c r="E1139" s="13" t="n">
        <f aca="false">C1139+D1139</f>
        <v>160.916666666667</v>
      </c>
      <c r="F1139" s="30"/>
      <c r="G1139" s="31"/>
      <c r="H1139" s="32"/>
      <c r="I1139" s="32"/>
      <c r="J1139" s="33"/>
      <c r="K1139" s="34"/>
      <c r="L1139" s="35"/>
      <c r="M1139" s="35"/>
      <c r="N1139" s="35"/>
      <c r="O1139" s="36"/>
      <c r="Q1139" s="37"/>
      <c r="R1139" s="37"/>
    </row>
    <row r="1140" s="28" customFormat="true" ht="12" hidden="false" customHeight="true" outlineLevel="0" collapsed="false">
      <c r="A1140" s="9" t="n">
        <v>1999</v>
      </c>
      <c r="B1140" s="27" t="n">
        <v>36320</v>
      </c>
      <c r="C1140" s="9" t="n">
        <v>160</v>
      </c>
      <c r="D1140" s="29" t="n">
        <v>0.958333333333334</v>
      </c>
      <c r="E1140" s="13" t="n">
        <f aca="false">C1140+D1140</f>
        <v>160.958333333333</v>
      </c>
      <c r="F1140" s="30"/>
      <c r="G1140" s="31"/>
      <c r="H1140" s="32"/>
      <c r="I1140" s="32"/>
      <c r="J1140" s="33"/>
      <c r="K1140" s="34"/>
      <c r="L1140" s="35"/>
      <c r="M1140" s="35"/>
      <c r="N1140" s="35"/>
      <c r="O1140" s="36"/>
      <c r="Q1140" s="37"/>
      <c r="R1140" s="37"/>
    </row>
    <row r="1141" s="28" customFormat="true" ht="12" hidden="false" customHeight="true" outlineLevel="0" collapsed="false">
      <c r="A1141" s="9" t="n">
        <v>1999</v>
      </c>
      <c r="B1141" s="27" t="n">
        <v>36321</v>
      </c>
      <c r="C1141" s="9" t="n">
        <v>161</v>
      </c>
      <c r="D1141" s="29" t="n">
        <v>0</v>
      </c>
      <c r="E1141" s="13" t="n">
        <f aca="false">C1141+D1141</f>
        <v>161</v>
      </c>
      <c r="F1141" s="30"/>
      <c r="G1141" s="31"/>
      <c r="H1141" s="32"/>
      <c r="I1141" s="32"/>
      <c r="J1141" s="33"/>
      <c r="K1141" s="34"/>
      <c r="L1141" s="35"/>
      <c r="M1141" s="35"/>
      <c r="N1141" s="35"/>
      <c r="O1141" s="36"/>
      <c r="Q1141" s="37"/>
      <c r="R1141" s="37"/>
    </row>
    <row r="1142" s="28" customFormat="true" ht="12" hidden="false" customHeight="true" outlineLevel="0" collapsed="false">
      <c r="A1142" s="9" t="n">
        <v>1999</v>
      </c>
      <c r="B1142" s="27" t="n">
        <v>36321</v>
      </c>
      <c r="C1142" s="9" t="n">
        <v>161</v>
      </c>
      <c r="D1142" s="29" t="n">
        <v>0.0416666666666667</v>
      </c>
      <c r="E1142" s="13" t="n">
        <f aca="false">C1142+D1142</f>
        <v>161.041666666667</v>
      </c>
      <c r="F1142" s="30"/>
      <c r="G1142" s="31"/>
      <c r="H1142" s="32"/>
      <c r="I1142" s="32"/>
      <c r="J1142" s="33"/>
      <c r="K1142" s="34"/>
      <c r="L1142" s="35"/>
      <c r="M1142" s="35"/>
      <c r="N1142" s="35"/>
      <c r="O1142" s="36"/>
      <c r="Q1142" s="37"/>
      <c r="R1142" s="37"/>
    </row>
    <row r="1143" s="28" customFormat="true" ht="12" hidden="false" customHeight="true" outlineLevel="0" collapsed="false">
      <c r="A1143" s="9" t="n">
        <v>1999</v>
      </c>
      <c r="B1143" s="27" t="n">
        <v>36321</v>
      </c>
      <c r="C1143" s="9" t="n">
        <v>161</v>
      </c>
      <c r="D1143" s="29" t="n">
        <v>0.0833333333333333</v>
      </c>
      <c r="E1143" s="13" t="n">
        <f aca="false">C1143+D1143</f>
        <v>161.083333333333</v>
      </c>
      <c r="F1143" s="30"/>
      <c r="G1143" s="31"/>
      <c r="H1143" s="32"/>
      <c r="I1143" s="32"/>
      <c r="J1143" s="33"/>
      <c r="K1143" s="34"/>
      <c r="L1143" s="35"/>
      <c r="M1143" s="35"/>
      <c r="N1143" s="35"/>
      <c r="O1143" s="36"/>
      <c r="Q1143" s="37"/>
      <c r="R1143" s="37"/>
    </row>
    <row r="1144" s="28" customFormat="true" ht="12" hidden="false" customHeight="true" outlineLevel="0" collapsed="false">
      <c r="A1144" s="9" t="n">
        <v>1999</v>
      </c>
      <c r="B1144" s="27" t="n">
        <v>36321</v>
      </c>
      <c r="C1144" s="9" t="n">
        <v>161</v>
      </c>
      <c r="D1144" s="29" t="n">
        <v>0.125</v>
      </c>
      <c r="E1144" s="13" t="n">
        <f aca="false">C1144+D1144</f>
        <v>161.125</v>
      </c>
      <c r="F1144" s="30"/>
      <c r="G1144" s="31"/>
      <c r="H1144" s="32"/>
      <c r="I1144" s="32"/>
      <c r="J1144" s="33"/>
      <c r="K1144" s="34"/>
      <c r="L1144" s="35"/>
      <c r="M1144" s="35"/>
      <c r="N1144" s="35"/>
      <c r="O1144" s="36"/>
      <c r="Q1144" s="37"/>
      <c r="R1144" s="37"/>
    </row>
    <row r="1145" s="28" customFormat="true" ht="12" hidden="false" customHeight="true" outlineLevel="0" collapsed="false">
      <c r="A1145" s="9" t="n">
        <v>1999</v>
      </c>
      <c r="B1145" s="27" t="n">
        <v>36321</v>
      </c>
      <c r="C1145" s="9" t="n">
        <v>161</v>
      </c>
      <c r="D1145" s="29" t="n">
        <v>0.166666666666667</v>
      </c>
      <c r="E1145" s="13" t="n">
        <f aca="false">C1145+D1145</f>
        <v>161.166666666667</v>
      </c>
      <c r="F1145" s="30"/>
      <c r="G1145" s="31"/>
      <c r="H1145" s="32"/>
      <c r="I1145" s="32"/>
      <c r="J1145" s="33"/>
      <c r="K1145" s="34"/>
      <c r="L1145" s="35"/>
      <c r="M1145" s="35"/>
      <c r="N1145" s="35"/>
      <c r="O1145" s="36"/>
      <c r="Q1145" s="37"/>
      <c r="R1145" s="37"/>
    </row>
    <row r="1146" s="28" customFormat="true" ht="12" hidden="false" customHeight="true" outlineLevel="0" collapsed="false">
      <c r="A1146" s="9" t="n">
        <v>1999</v>
      </c>
      <c r="B1146" s="27" t="n">
        <v>36321</v>
      </c>
      <c r="C1146" s="9" t="n">
        <v>161</v>
      </c>
      <c r="D1146" s="29" t="n">
        <v>0.208333333333334</v>
      </c>
      <c r="E1146" s="13" t="n">
        <f aca="false">C1146+D1146</f>
        <v>161.208333333333</v>
      </c>
      <c r="F1146" s="30"/>
      <c r="G1146" s="31"/>
      <c r="H1146" s="32"/>
      <c r="I1146" s="32"/>
      <c r="J1146" s="33"/>
      <c r="K1146" s="34"/>
      <c r="L1146" s="35"/>
      <c r="M1146" s="35"/>
      <c r="N1146" s="35"/>
      <c r="O1146" s="36"/>
      <c r="Q1146" s="37"/>
      <c r="R1146" s="37"/>
    </row>
    <row r="1147" s="28" customFormat="true" ht="12" hidden="false" customHeight="true" outlineLevel="0" collapsed="false">
      <c r="A1147" s="9" t="n">
        <v>1999</v>
      </c>
      <c r="B1147" s="27" t="n">
        <v>36321</v>
      </c>
      <c r="C1147" s="9" t="n">
        <v>161</v>
      </c>
      <c r="D1147" s="29" t="n">
        <v>0.25</v>
      </c>
      <c r="E1147" s="13" t="n">
        <f aca="false">C1147+D1147</f>
        <v>161.25</v>
      </c>
      <c r="F1147" s="30"/>
      <c r="G1147" s="31"/>
      <c r="H1147" s="32"/>
      <c r="I1147" s="32"/>
      <c r="J1147" s="33"/>
      <c r="K1147" s="34"/>
      <c r="L1147" s="35"/>
      <c r="M1147" s="35"/>
      <c r="N1147" s="35"/>
      <c r="O1147" s="36"/>
      <c r="Q1147" s="37"/>
      <c r="R1147" s="37"/>
    </row>
    <row r="1148" s="28" customFormat="true" ht="12" hidden="false" customHeight="true" outlineLevel="0" collapsed="false">
      <c r="A1148" s="9" t="n">
        <v>1999</v>
      </c>
      <c r="B1148" s="27" t="n">
        <v>36321</v>
      </c>
      <c r="C1148" s="9" t="n">
        <v>161</v>
      </c>
      <c r="D1148" s="29" t="n">
        <v>0.291666666666667</v>
      </c>
      <c r="E1148" s="13" t="n">
        <f aca="false">C1148+D1148</f>
        <v>161.291666666667</v>
      </c>
      <c r="F1148" s="30"/>
      <c r="G1148" s="31"/>
      <c r="H1148" s="32"/>
      <c r="I1148" s="32"/>
      <c r="J1148" s="33"/>
      <c r="K1148" s="34"/>
      <c r="L1148" s="35"/>
      <c r="M1148" s="35"/>
      <c r="N1148" s="35"/>
      <c r="O1148" s="36"/>
      <c r="Q1148" s="37"/>
      <c r="R1148" s="37"/>
    </row>
    <row r="1149" s="28" customFormat="true" ht="12" hidden="false" customHeight="true" outlineLevel="0" collapsed="false">
      <c r="A1149" s="9" t="n">
        <v>1999</v>
      </c>
      <c r="B1149" s="27" t="n">
        <v>36321</v>
      </c>
      <c r="C1149" s="9" t="n">
        <v>161</v>
      </c>
      <c r="D1149" s="29" t="n">
        <v>0.333333333333334</v>
      </c>
      <c r="E1149" s="13" t="n">
        <f aca="false">C1149+D1149</f>
        <v>161.333333333333</v>
      </c>
      <c r="F1149" s="30"/>
      <c r="G1149" s="31"/>
      <c r="H1149" s="32"/>
      <c r="I1149" s="32"/>
      <c r="J1149" s="33"/>
      <c r="K1149" s="34"/>
      <c r="L1149" s="35"/>
      <c r="M1149" s="35"/>
      <c r="N1149" s="35"/>
      <c r="O1149" s="36"/>
      <c r="Q1149" s="37"/>
      <c r="R1149" s="37"/>
    </row>
    <row r="1150" s="28" customFormat="true" ht="12" hidden="false" customHeight="true" outlineLevel="0" collapsed="false">
      <c r="A1150" s="9" t="n">
        <v>1999</v>
      </c>
      <c r="B1150" s="27" t="n">
        <v>36321</v>
      </c>
      <c r="C1150" s="9" t="n">
        <v>161</v>
      </c>
      <c r="D1150" s="29" t="n">
        <v>0.375</v>
      </c>
      <c r="E1150" s="13" t="n">
        <f aca="false">C1150+D1150</f>
        <v>161.375</v>
      </c>
      <c r="F1150" s="30"/>
      <c r="G1150" s="31"/>
      <c r="H1150" s="32"/>
      <c r="I1150" s="32"/>
      <c r="J1150" s="33"/>
      <c r="K1150" s="34"/>
      <c r="L1150" s="35"/>
      <c r="M1150" s="35"/>
      <c r="N1150" s="35"/>
      <c r="O1150" s="36"/>
      <c r="Q1150" s="37"/>
      <c r="R1150" s="37"/>
    </row>
    <row r="1151" s="28" customFormat="true" ht="12" hidden="false" customHeight="true" outlineLevel="0" collapsed="false">
      <c r="A1151" s="9" t="n">
        <v>1999</v>
      </c>
      <c r="B1151" s="27" t="n">
        <v>36321</v>
      </c>
      <c r="C1151" s="9" t="n">
        <v>161</v>
      </c>
      <c r="D1151" s="29" t="n">
        <v>0.416666666666667</v>
      </c>
      <c r="E1151" s="13" t="n">
        <f aca="false">C1151+D1151</f>
        <v>161.416666666667</v>
      </c>
      <c r="F1151" s="30"/>
      <c r="G1151" s="31"/>
      <c r="H1151" s="32"/>
      <c r="I1151" s="32"/>
      <c r="J1151" s="33"/>
      <c r="K1151" s="34"/>
      <c r="L1151" s="35"/>
      <c r="M1151" s="35"/>
      <c r="N1151" s="35"/>
      <c r="O1151" s="36"/>
      <c r="Q1151" s="37"/>
      <c r="R1151" s="37"/>
    </row>
    <row r="1152" s="28" customFormat="true" ht="12" hidden="false" customHeight="true" outlineLevel="0" collapsed="false">
      <c r="A1152" s="9" t="n">
        <v>1999</v>
      </c>
      <c r="B1152" s="27" t="n">
        <v>36321</v>
      </c>
      <c r="C1152" s="9" t="n">
        <v>161</v>
      </c>
      <c r="D1152" s="29" t="n">
        <v>0.458333333333334</v>
      </c>
      <c r="E1152" s="13" t="n">
        <f aca="false">C1152+D1152</f>
        <v>161.458333333333</v>
      </c>
      <c r="F1152" s="30"/>
      <c r="G1152" s="31"/>
      <c r="H1152" s="32"/>
      <c r="I1152" s="32"/>
      <c r="J1152" s="33"/>
      <c r="K1152" s="34"/>
      <c r="L1152" s="35"/>
      <c r="M1152" s="35"/>
      <c r="N1152" s="35"/>
      <c r="O1152" s="36"/>
      <c r="Q1152" s="37"/>
      <c r="R1152" s="37"/>
    </row>
    <row r="1153" s="28" customFormat="true" ht="12" hidden="false" customHeight="true" outlineLevel="0" collapsed="false">
      <c r="A1153" s="9" t="n">
        <v>1999</v>
      </c>
      <c r="B1153" s="27" t="n">
        <v>36321</v>
      </c>
      <c r="C1153" s="9" t="n">
        <v>161</v>
      </c>
      <c r="D1153" s="29" t="n">
        <v>0.5</v>
      </c>
      <c r="E1153" s="13" t="n">
        <f aca="false">C1153+D1153</f>
        <v>161.5</v>
      </c>
      <c r="F1153" s="30"/>
      <c r="G1153" s="31"/>
      <c r="H1153" s="32"/>
      <c r="I1153" s="32"/>
      <c r="J1153" s="33"/>
      <c r="K1153" s="34"/>
      <c r="L1153" s="35"/>
      <c r="M1153" s="35"/>
      <c r="N1153" s="35"/>
      <c r="O1153" s="36"/>
      <c r="Q1153" s="37"/>
      <c r="R1153" s="37"/>
    </row>
    <row r="1154" s="28" customFormat="true" ht="12" hidden="false" customHeight="true" outlineLevel="0" collapsed="false">
      <c r="A1154" s="9" t="n">
        <v>1999</v>
      </c>
      <c r="B1154" s="27" t="n">
        <v>36321</v>
      </c>
      <c r="C1154" s="9" t="n">
        <v>161</v>
      </c>
      <c r="D1154" s="29" t="n">
        <v>0.541666666666667</v>
      </c>
      <c r="E1154" s="13" t="n">
        <f aca="false">C1154+D1154</f>
        <v>161.541666666667</v>
      </c>
      <c r="F1154" s="30"/>
      <c r="G1154" s="31"/>
      <c r="H1154" s="32"/>
      <c r="I1154" s="32"/>
      <c r="J1154" s="33"/>
      <c r="K1154" s="34"/>
      <c r="L1154" s="35"/>
      <c r="M1154" s="35"/>
      <c r="N1154" s="35"/>
      <c r="O1154" s="36"/>
      <c r="Q1154" s="37"/>
      <c r="R1154" s="37"/>
    </row>
    <row r="1155" s="28" customFormat="true" ht="12" hidden="false" customHeight="true" outlineLevel="0" collapsed="false">
      <c r="A1155" s="9" t="n">
        <v>1999</v>
      </c>
      <c r="B1155" s="27" t="n">
        <v>36321</v>
      </c>
      <c r="C1155" s="9" t="n">
        <v>161</v>
      </c>
      <c r="D1155" s="29" t="n">
        <v>0.583333333333334</v>
      </c>
      <c r="E1155" s="13" t="n">
        <f aca="false">C1155+D1155</f>
        <v>161.583333333333</v>
      </c>
      <c r="F1155" s="30"/>
      <c r="G1155" s="31"/>
      <c r="H1155" s="32"/>
      <c r="I1155" s="32"/>
      <c r="J1155" s="33"/>
      <c r="K1155" s="34"/>
      <c r="L1155" s="35"/>
      <c r="M1155" s="35"/>
      <c r="N1155" s="35"/>
      <c r="O1155" s="36"/>
      <c r="Q1155" s="37"/>
      <c r="R1155" s="37"/>
    </row>
    <row r="1156" s="28" customFormat="true" ht="12" hidden="false" customHeight="true" outlineLevel="0" collapsed="false">
      <c r="A1156" s="9" t="n">
        <v>1999</v>
      </c>
      <c r="B1156" s="27" t="n">
        <v>36321</v>
      </c>
      <c r="C1156" s="9" t="n">
        <v>161</v>
      </c>
      <c r="D1156" s="29" t="n">
        <v>0.625</v>
      </c>
      <c r="E1156" s="13" t="n">
        <f aca="false">C1156+D1156</f>
        <v>161.625</v>
      </c>
      <c r="F1156" s="30"/>
      <c r="G1156" s="31"/>
      <c r="H1156" s="32"/>
      <c r="I1156" s="32"/>
      <c r="J1156" s="33"/>
      <c r="K1156" s="34"/>
      <c r="L1156" s="35"/>
      <c r="M1156" s="35"/>
      <c r="N1156" s="35"/>
      <c r="O1156" s="36"/>
      <c r="Q1156" s="37"/>
      <c r="R1156" s="37"/>
    </row>
    <row r="1157" s="28" customFormat="true" ht="12" hidden="false" customHeight="true" outlineLevel="0" collapsed="false">
      <c r="A1157" s="9" t="n">
        <v>1999</v>
      </c>
      <c r="B1157" s="27" t="n">
        <v>36321</v>
      </c>
      <c r="C1157" s="9" t="n">
        <v>161</v>
      </c>
      <c r="D1157" s="29" t="n">
        <v>0.666666666666667</v>
      </c>
      <c r="E1157" s="13" t="n">
        <f aca="false">C1157+D1157</f>
        <v>161.666666666667</v>
      </c>
      <c r="F1157" s="30"/>
      <c r="G1157" s="31"/>
      <c r="H1157" s="32"/>
      <c r="I1157" s="32"/>
      <c r="J1157" s="33"/>
      <c r="K1157" s="34"/>
      <c r="L1157" s="35"/>
      <c r="M1157" s="35"/>
      <c r="N1157" s="35"/>
      <c r="O1157" s="36"/>
      <c r="Q1157" s="37"/>
      <c r="R1157" s="37"/>
    </row>
    <row r="1158" s="28" customFormat="true" ht="12" hidden="false" customHeight="true" outlineLevel="0" collapsed="false">
      <c r="A1158" s="9" t="n">
        <v>1999</v>
      </c>
      <c r="B1158" s="27" t="n">
        <v>36321</v>
      </c>
      <c r="C1158" s="9" t="n">
        <v>161</v>
      </c>
      <c r="D1158" s="29" t="n">
        <v>0.708333333333334</v>
      </c>
      <c r="E1158" s="13" t="n">
        <f aca="false">C1158+D1158</f>
        <v>161.708333333333</v>
      </c>
      <c r="F1158" s="30"/>
      <c r="G1158" s="31"/>
      <c r="H1158" s="32"/>
      <c r="I1158" s="32"/>
      <c r="J1158" s="33"/>
      <c r="K1158" s="34"/>
      <c r="L1158" s="35"/>
      <c r="M1158" s="35"/>
      <c r="N1158" s="35"/>
      <c r="O1158" s="36"/>
      <c r="Q1158" s="37"/>
      <c r="R1158" s="37"/>
    </row>
    <row r="1159" s="28" customFormat="true" ht="12" hidden="false" customHeight="true" outlineLevel="0" collapsed="false">
      <c r="A1159" s="9" t="n">
        <v>1999</v>
      </c>
      <c r="B1159" s="27" t="n">
        <v>36321</v>
      </c>
      <c r="C1159" s="9" t="n">
        <v>161</v>
      </c>
      <c r="D1159" s="29" t="n">
        <v>0.75</v>
      </c>
      <c r="E1159" s="13" t="n">
        <f aca="false">C1159+D1159</f>
        <v>161.75</v>
      </c>
      <c r="F1159" s="30"/>
      <c r="G1159" s="31"/>
      <c r="H1159" s="32"/>
      <c r="I1159" s="32"/>
      <c r="J1159" s="33"/>
      <c r="K1159" s="34"/>
      <c r="L1159" s="35"/>
      <c r="M1159" s="35"/>
      <c r="N1159" s="35"/>
      <c r="O1159" s="36"/>
      <c r="Q1159" s="37"/>
      <c r="R1159" s="37"/>
    </row>
    <row r="1160" s="28" customFormat="true" ht="12" hidden="false" customHeight="true" outlineLevel="0" collapsed="false">
      <c r="A1160" s="9" t="n">
        <v>1999</v>
      </c>
      <c r="B1160" s="27" t="n">
        <v>36321</v>
      </c>
      <c r="C1160" s="9" t="n">
        <v>161</v>
      </c>
      <c r="D1160" s="29" t="n">
        <v>0.791666666666667</v>
      </c>
      <c r="E1160" s="13" t="n">
        <f aca="false">C1160+D1160</f>
        <v>161.791666666667</v>
      </c>
      <c r="F1160" s="30"/>
      <c r="G1160" s="31"/>
      <c r="H1160" s="32"/>
      <c r="I1160" s="32"/>
      <c r="J1160" s="33"/>
      <c r="K1160" s="34"/>
      <c r="L1160" s="35"/>
      <c r="M1160" s="35"/>
      <c r="N1160" s="35"/>
      <c r="O1160" s="36"/>
      <c r="Q1160" s="37"/>
      <c r="R1160" s="37"/>
    </row>
    <row r="1161" s="28" customFormat="true" ht="12" hidden="false" customHeight="true" outlineLevel="0" collapsed="false">
      <c r="A1161" s="9" t="n">
        <v>1999</v>
      </c>
      <c r="B1161" s="27" t="n">
        <v>36321</v>
      </c>
      <c r="C1161" s="9" t="n">
        <v>161</v>
      </c>
      <c r="D1161" s="29" t="n">
        <v>0.833333333333334</v>
      </c>
      <c r="E1161" s="13" t="n">
        <f aca="false">C1161+D1161</f>
        <v>161.833333333333</v>
      </c>
      <c r="F1161" s="30"/>
      <c r="G1161" s="31"/>
      <c r="H1161" s="32"/>
      <c r="I1161" s="32"/>
      <c r="J1161" s="33"/>
      <c r="K1161" s="34"/>
      <c r="L1161" s="35"/>
      <c r="M1161" s="35"/>
      <c r="N1161" s="35"/>
      <c r="O1161" s="36"/>
      <c r="Q1161" s="37"/>
      <c r="R1161" s="37"/>
    </row>
    <row r="1162" s="28" customFormat="true" ht="12" hidden="false" customHeight="true" outlineLevel="0" collapsed="false">
      <c r="A1162" s="9" t="n">
        <v>1999</v>
      </c>
      <c r="B1162" s="27" t="n">
        <v>36321</v>
      </c>
      <c r="C1162" s="9" t="n">
        <v>161</v>
      </c>
      <c r="D1162" s="29" t="n">
        <v>0.875</v>
      </c>
      <c r="E1162" s="13" t="n">
        <f aca="false">C1162+D1162</f>
        <v>161.875</v>
      </c>
      <c r="F1162" s="30"/>
      <c r="G1162" s="31"/>
      <c r="H1162" s="32"/>
      <c r="I1162" s="32"/>
      <c r="J1162" s="33"/>
      <c r="K1162" s="34"/>
      <c r="L1162" s="35"/>
      <c r="M1162" s="35"/>
      <c r="N1162" s="35"/>
      <c r="O1162" s="36"/>
      <c r="Q1162" s="37"/>
      <c r="R1162" s="37"/>
    </row>
    <row r="1163" s="28" customFormat="true" ht="12" hidden="false" customHeight="true" outlineLevel="0" collapsed="false">
      <c r="A1163" s="9" t="n">
        <v>1999</v>
      </c>
      <c r="B1163" s="27" t="n">
        <v>36321</v>
      </c>
      <c r="C1163" s="9" t="n">
        <v>161</v>
      </c>
      <c r="D1163" s="29" t="n">
        <v>0.916666666666667</v>
      </c>
      <c r="E1163" s="13" t="n">
        <f aca="false">C1163+D1163</f>
        <v>161.916666666667</v>
      </c>
      <c r="F1163" s="30"/>
      <c r="G1163" s="31"/>
      <c r="H1163" s="32"/>
      <c r="I1163" s="32"/>
      <c r="J1163" s="33"/>
      <c r="K1163" s="34"/>
      <c r="L1163" s="35"/>
      <c r="M1163" s="35"/>
      <c r="N1163" s="35"/>
      <c r="O1163" s="36"/>
      <c r="Q1163" s="37"/>
      <c r="R1163" s="37"/>
    </row>
    <row r="1164" s="28" customFormat="true" ht="12" hidden="false" customHeight="true" outlineLevel="0" collapsed="false">
      <c r="A1164" s="9" t="n">
        <v>1999</v>
      </c>
      <c r="B1164" s="27" t="n">
        <v>36321</v>
      </c>
      <c r="C1164" s="9" t="n">
        <v>161</v>
      </c>
      <c r="D1164" s="29" t="n">
        <v>0.958333333333334</v>
      </c>
      <c r="E1164" s="13" t="n">
        <f aca="false">C1164+D1164</f>
        <v>161.958333333333</v>
      </c>
      <c r="F1164" s="30"/>
      <c r="G1164" s="31"/>
      <c r="H1164" s="32"/>
      <c r="I1164" s="32"/>
      <c r="J1164" s="33"/>
      <c r="K1164" s="34"/>
      <c r="L1164" s="35"/>
      <c r="M1164" s="35"/>
      <c r="N1164" s="35"/>
      <c r="O1164" s="36"/>
      <c r="Q1164" s="37"/>
      <c r="R1164" s="37"/>
    </row>
    <row r="1165" s="28" customFormat="true" ht="12" hidden="false" customHeight="true" outlineLevel="0" collapsed="false">
      <c r="A1165" s="9" t="n">
        <v>1999</v>
      </c>
      <c r="B1165" s="27" t="n">
        <v>36322</v>
      </c>
      <c r="C1165" s="9" t="n">
        <v>162</v>
      </c>
      <c r="D1165" s="29" t="n">
        <v>0</v>
      </c>
      <c r="E1165" s="13" t="n">
        <f aca="false">C1165+D1165</f>
        <v>162</v>
      </c>
      <c r="F1165" s="30"/>
      <c r="G1165" s="31"/>
      <c r="H1165" s="32"/>
      <c r="I1165" s="32"/>
      <c r="J1165" s="33"/>
      <c r="K1165" s="34"/>
      <c r="L1165" s="35"/>
      <c r="M1165" s="35"/>
      <c r="N1165" s="35"/>
      <c r="O1165" s="36"/>
      <c r="Q1165" s="37"/>
      <c r="R1165" s="37"/>
    </row>
    <row r="1166" s="28" customFormat="true" ht="12" hidden="false" customHeight="true" outlineLevel="0" collapsed="false">
      <c r="A1166" s="9" t="n">
        <v>1999</v>
      </c>
      <c r="B1166" s="27" t="n">
        <v>36322</v>
      </c>
      <c r="C1166" s="9" t="n">
        <v>162</v>
      </c>
      <c r="D1166" s="29" t="n">
        <v>0.0416666666666667</v>
      </c>
      <c r="E1166" s="13" t="n">
        <f aca="false">C1166+D1166</f>
        <v>162.041666666667</v>
      </c>
      <c r="F1166" s="30"/>
      <c r="G1166" s="31"/>
      <c r="H1166" s="32"/>
      <c r="I1166" s="32"/>
      <c r="J1166" s="33"/>
      <c r="K1166" s="34"/>
      <c r="L1166" s="35"/>
      <c r="M1166" s="35"/>
      <c r="N1166" s="35"/>
      <c r="O1166" s="36"/>
      <c r="Q1166" s="37"/>
      <c r="R1166" s="37"/>
    </row>
    <row r="1167" s="28" customFormat="true" ht="12" hidden="false" customHeight="true" outlineLevel="0" collapsed="false">
      <c r="A1167" s="9" t="n">
        <v>1999</v>
      </c>
      <c r="B1167" s="27" t="n">
        <v>36322</v>
      </c>
      <c r="C1167" s="9" t="n">
        <v>162</v>
      </c>
      <c r="D1167" s="29" t="n">
        <v>0.0833333333333333</v>
      </c>
      <c r="E1167" s="13" t="n">
        <f aca="false">C1167+D1167</f>
        <v>162.083333333333</v>
      </c>
      <c r="F1167" s="30"/>
      <c r="G1167" s="31"/>
      <c r="H1167" s="32"/>
      <c r="I1167" s="32"/>
      <c r="J1167" s="33"/>
      <c r="K1167" s="34"/>
      <c r="L1167" s="35"/>
      <c r="M1167" s="35"/>
      <c r="N1167" s="35"/>
      <c r="O1167" s="36"/>
      <c r="Q1167" s="37"/>
      <c r="R1167" s="37"/>
    </row>
    <row r="1168" s="28" customFormat="true" ht="12" hidden="false" customHeight="true" outlineLevel="0" collapsed="false">
      <c r="A1168" s="9" t="n">
        <v>1999</v>
      </c>
      <c r="B1168" s="27" t="n">
        <v>36322</v>
      </c>
      <c r="C1168" s="9" t="n">
        <v>162</v>
      </c>
      <c r="D1168" s="29" t="n">
        <v>0.125</v>
      </c>
      <c r="E1168" s="13" t="n">
        <f aca="false">C1168+D1168</f>
        <v>162.125</v>
      </c>
      <c r="F1168" s="30"/>
      <c r="G1168" s="31"/>
      <c r="H1168" s="32"/>
      <c r="I1168" s="32"/>
      <c r="J1168" s="33"/>
      <c r="K1168" s="34"/>
      <c r="L1168" s="35"/>
      <c r="M1168" s="35"/>
      <c r="N1168" s="35"/>
      <c r="O1168" s="36"/>
      <c r="Q1168" s="37"/>
      <c r="R1168" s="37"/>
    </row>
    <row r="1169" s="28" customFormat="true" ht="12" hidden="false" customHeight="true" outlineLevel="0" collapsed="false">
      <c r="A1169" s="9" t="n">
        <v>1999</v>
      </c>
      <c r="B1169" s="27" t="n">
        <v>36322</v>
      </c>
      <c r="C1169" s="9" t="n">
        <v>162</v>
      </c>
      <c r="D1169" s="29" t="n">
        <v>0.166666666666667</v>
      </c>
      <c r="E1169" s="13" t="n">
        <f aca="false">C1169+D1169</f>
        <v>162.166666666667</v>
      </c>
      <c r="F1169" s="30"/>
      <c r="G1169" s="31"/>
      <c r="H1169" s="32"/>
      <c r="I1169" s="32"/>
      <c r="J1169" s="33"/>
      <c r="K1169" s="34"/>
      <c r="L1169" s="35"/>
      <c r="M1169" s="35"/>
      <c r="N1169" s="35"/>
      <c r="O1169" s="36"/>
      <c r="Q1169" s="37"/>
      <c r="R1169" s="37"/>
    </row>
    <row r="1170" s="28" customFormat="true" ht="12" hidden="false" customHeight="true" outlineLevel="0" collapsed="false">
      <c r="A1170" s="9" t="n">
        <v>1999</v>
      </c>
      <c r="B1170" s="27" t="n">
        <v>36322</v>
      </c>
      <c r="C1170" s="9" t="n">
        <v>162</v>
      </c>
      <c r="D1170" s="29" t="n">
        <v>0.208333333333334</v>
      </c>
      <c r="E1170" s="13" t="n">
        <f aca="false">C1170+D1170</f>
        <v>162.208333333333</v>
      </c>
      <c r="F1170" s="30"/>
      <c r="G1170" s="31"/>
      <c r="H1170" s="32"/>
      <c r="I1170" s="32"/>
      <c r="J1170" s="33"/>
      <c r="K1170" s="34"/>
      <c r="L1170" s="35"/>
      <c r="M1170" s="35"/>
      <c r="N1170" s="35"/>
      <c r="O1170" s="36"/>
      <c r="Q1170" s="37"/>
      <c r="R1170" s="37"/>
    </row>
    <row r="1171" s="28" customFormat="true" ht="12" hidden="false" customHeight="true" outlineLevel="0" collapsed="false">
      <c r="A1171" s="9" t="n">
        <v>1999</v>
      </c>
      <c r="B1171" s="27" t="n">
        <v>36322</v>
      </c>
      <c r="C1171" s="9" t="n">
        <v>162</v>
      </c>
      <c r="D1171" s="29" t="n">
        <v>0.25</v>
      </c>
      <c r="E1171" s="13" t="n">
        <f aca="false">C1171+D1171</f>
        <v>162.25</v>
      </c>
      <c r="F1171" s="30"/>
      <c r="G1171" s="31"/>
      <c r="H1171" s="32"/>
      <c r="I1171" s="32"/>
      <c r="J1171" s="33"/>
      <c r="K1171" s="34"/>
      <c r="L1171" s="35"/>
      <c r="M1171" s="35"/>
      <c r="N1171" s="35"/>
      <c r="O1171" s="36"/>
      <c r="Q1171" s="37"/>
      <c r="R1171" s="37"/>
    </row>
    <row r="1172" s="28" customFormat="true" ht="12" hidden="false" customHeight="true" outlineLevel="0" collapsed="false">
      <c r="A1172" s="9" t="n">
        <v>1999</v>
      </c>
      <c r="B1172" s="27" t="n">
        <v>36322</v>
      </c>
      <c r="C1172" s="9" t="n">
        <v>162</v>
      </c>
      <c r="D1172" s="29" t="n">
        <v>0.291666666666667</v>
      </c>
      <c r="E1172" s="13" t="n">
        <f aca="false">C1172+D1172</f>
        <v>162.291666666667</v>
      </c>
      <c r="F1172" s="30"/>
      <c r="G1172" s="31"/>
      <c r="H1172" s="32"/>
      <c r="I1172" s="32"/>
      <c r="J1172" s="33"/>
      <c r="K1172" s="34"/>
      <c r="L1172" s="35"/>
      <c r="M1172" s="35"/>
      <c r="N1172" s="35"/>
      <c r="O1172" s="36"/>
      <c r="Q1172" s="37"/>
      <c r="R1172" s="37"/>
    </row>
    <row r="1173" s="28" customFormat="true" ht="12" hidden="false" customHeight="true" outlineLevel="0" collapsed="false">
      <c r="A1173" s="9" t="n">
        <v>1999</v>
      </c>
      <c r="B1173" s="27" t="n">
        <v>36322</v>
      </c>
      <c r="C1173" s="9" t="n">
        <v>162</v>
      </c>
      <c r="D1173" s="29" t="n">
        <v>0.333333333333334</v>
      </c>
      <c r="E1173" s="13" t="n">
        <f aca="false">C1173+D1173</f>
        <v>162.333333333333</v>
      </c>
      <c r="F1173" s="30"/>
      <c r="G1173" s="31"/>
      <c r="H1173" s="32"/>
      <c r="I1173" s="32"/>
      <c r="J1173" s="33"/>
      <c r="K1173" s="34"/>
      <c r="L1173" s="35"/>
      <c r="M1173" s="35"/>
      <c r="N1173" s="35"/>
      <c r="O1173" s="36"/>
      <c r="Q1173" s="37"/>
      <c r="R1173" s="37"/>
    </row>
    <row r="1174" s="28" customFormat="true" ht="12" hidden="false" customHeight="true" outlineLevel="0" collapsed="false">
      <c r="A1174" s="9" t="n">
        <v>1999</v>
      </c>
      <c r="B1174" s="27" t="n">
        <v>36322</v>
      </c>
      <c r="C1174" s="9" t="n">
        <v>162</v>
      </c>
      <c r="D1174" s="29" t="n">
        <v>0.375</v>
      </c>
      <c r="E1174" s="13" t="n">
        <f aca="false">C1174+D1174</f>
        <v>162.375</v>
      </c>
      <c r="F1174" s="30"/>
      <c r="G1174" s="31"/>
      <c r="H1174" s="32"/>
      <c r="I1174" s="32"/>
      <c r="J1174" s="33"/>
      <c r="K1174" s="34"/>
      <c r="L1174" s="35"/>
      <c r="M1174" s="35"/>
      <c r="N1174" s="35"/>
      <c r="O1174" s="36"/>
      <c r="Q1174" s="37"/>
      <c r="R1174" s="37"/>
    </row>
    <row r="1175" s="28" customFormat="true" ht="12" hidden="false" customHeight="true" outlineLevel="0" collapsed="false">
      <c r="A1175" s="9" t="n">
        <v>1999</v>
      </c>
      <c r="B1175" s="27" t="n">
        <v>36322</v>
      </c>
      <c r="C1175" s="9" t="n">
        <v>162</v>
      </c>
      <c r="D1175" s="29" t="n">
        <v>0.416666666666667</v>
      </c>
      <c r="E1175" s="13" t="n">
        <f aca="false">C1175+D1175</f>
        <v>162.416666666667</v>
      </c>
      <c r="F1175" s="30"/>
      <c r="G1175" s="31"/>
      <c r="H1175" s="32"/>
      <c r="I1175" s="32"/>
      <c r="J1175" s="33"/>
      <c r="K1175" s="34"/>
      <c r="L1175" s="35"/>
      <c r="M1175" s="35"/>
      <c r="N1175" s="35"/>
      <c r="O1175" s="36"/>
      <c r="Q1175" s="37"/>
      <c r="R1175" s="37"/>
    </row>
    <row r="1176" s="28" customFormat="true" ht="12" hidden="false" customHeight="true" outlineLevel="0" collapsed="false">
      <c r="A1176" s="9" t="n">
        <v>1999</v>
      </c>
      <c r="B1176" s="27" t="n">
        <v>36322</v>
      </c>
      <c r="C1176" s="9" t="n">
        <v>162</v>
      </c>
      <c r="D1176" s="29" t="n">
        <v>0.458333333333334</v>
      </c>
      <c r="E1176" s="13" t="n">
        <f aca="false">C1176+D1176</f>
        <v>162.458333333333</v>
      </c>
      <c r="F1176" s="30"/>
      <c r="G1176" s="31"/>
      <c r="H1176" s="32"/>
      <c r="I1176" s="32"/>
      <c r="J1176" s="33"/>
      <c r="K1176" s="34"/>
      <c r="L1176" s="35"/>
      <c r="M1176" s="35"/>
      <c r="N1176" s="35"/>
      <c r="O1176" s="36"/>
      <c r="Q1176" s="37"/>
      <c r="R1176" s="37"/>
    </row>
    <row r="1177" s="28" customFormat="true" ht="12" hidden="false" customHeight="true" outlineLevel="0" collapsed="false">
      <c r="A1177" s="9" t="n">
        <v>1999</v>
      </c>
      <c r="B1177" s="27" t="n">
        <v>36322</v>
      </c>
      <c r="C1177" s="9" t="n">
        <v>162</v>
      </c>
      <c r="D1177" s="29" t="n">
        <v>0.5</v>
      </c>
      <c r="E1177" s="13" t="n">
        <f aca="false">C1177+D1177</f>
        <v>162.5</v>
      </c>
      <c r="F1177" s="30"/>
      <c r="G1177" s="31"/>
      <c r="H1177" s="32"/>
      <c r="I1177" s="32"/>
      <c r="J1177" s="33"/>
      <c r="K1177" s="34"/>
      <c r="L1177" s="35"/>
      <c r="M1177" s="35"/>
      <c r="N1177" s="35"/>
      <c r="O1177" s="36"/>
      <c r="Q1177" s="37"/>
      <c r="R1177" s="37"/>
    </row>
    <row r="1178" s="28" customFormat="true" ht="12" hidden="false" customHeight="true" outlineLevel="0" collapsed="false">
      <c r="A1178" s="9" t="n">
        <v>1999</v>
      </c>
      <c r="B1178" s="27" t="n">
        <v>36322</v>
      </c>
      <c r="C1178" s="9" t="n">
        <v>162</v>
      </c>
      <c r="D1178" s="29" t="n">
        <v>0.541666666666667</v>
      </c>
      <c r="E1178" s="13" t="n">
        <f aca="false">C1178+D1178</f>
        <v>162.541666666667</v>
      </c>
      <c r="F1178" s="30"/>
      <c r="G1178" s="31"/>
      <c r="H1178" s="32"/>
      <c r="I1178" s="32"/>
      <c r="J1178" s="33"/>
      <c r="K1178" s="34"/>
      <c r="L1178" s="35"/>
      <c r="M1178" s="35"/>
      <c r="N1178" s="35"/>
      <c r="O1178" s="36"/>
      <c r="Q1178" s="37"/>
      <c r="R1178" s="37"/>
    </row>
    <row r="1179" s="28" customFormat="true" ht="12" hidden="false" customHeight="true" outlineLevel="0" collapsed="false">
      <c r="A1179" s="9" t="n">
        <v>1999</v>
      </c>
      <c r="B1179" s="27" t="n">
        <v>36322</v>
      </c>
      <c r="C1179" s="9" t="n">
        <v>162</v>
      </c>
      <c r="D1179" s="29" t="n">
        <v>0.583333333333334</v>
      </c>
      <c r="E1179" s="13" t="n">
        <f aca="false">C1179+D1179</f>
        <v>162.583333333333</v>
      </c>
      <c r="F1179" s="30"/>
      <c r="G1179" s="31"/>
      <c r="H1179" s="32"/>
      <c r="I1179" s="32"/>
      <c r="J1179" s="33"/>
      <c r="K1179" s="34"/>
      <c r="L1179" s="35"/>
      <c r="M1179" s="35"/>
      <c r="N1179" s="35"/>
      <c r="O1179" s="36"/>
      <c r="Q1179" s="37"/>
      <c r="R1179" s="37"/>
    </row>
    <row r="1180" s="28" customFormat="true" ht="12" hidden="false" customHeight="true" outlineLevel="0" collapsed="false">
      <c r="A1180" s="9" t="n">
        <v>1999</v>
      </c>
      <c r="B1180" s="27" t="n">
        <v>36322</v>
      </c>
      <c r="C1180" s="9" t="n">
        <v>162</v>
      </c>
      <c r="D1180" s="29" t="n">
        <v>0.625</v>
      </c>
      <c r="E1180" s="13" t="n">
        <f aca="false">C1180+D1180</f>
        <v>162.625</v>
      </c>
      <c r="F1180" s="30"/>
      <c r="G1180" s="31"/>
      <c r="H1180" s="32"/>
      <c r="I1180" s="32"/>
      <c r="J1180" s="33"/>
      <c r="K1180" s="34"/>
      <c r="L1180" s="35"/>
      <c r="M1180" s="35"/>
      <c r="N1180" s="35"/>
      <c r="O1180" s="36"/>
      <c r="Q1180" s="37"/>
      <c r="R1180" s="37"/>
    </row>
    <row r="1181" s="28" customFormat="true" ht="12" hidden="false" customHeight="true" outlineLevel="0" collapsed="false">
      <c r="A1181" s="9" t="n">
        <v>1999</v>
      </c>
      <c r="B1181" s="27" t="n">
        <v>36322</v>
      </c>
      <c r="C1181" s="9" t="n">
        <v>162</v>
      </c>
      <c r="D1181" s="29" t="n">
        <v>0.666666666666667</v>
      </c>
      <c r="E1181" s="13" t="n">
        <f aca="false">C1181+D1181</f>
        <v>162.666666666667</v>
      </c>
      <c r="F1181" s="30"/>
      <c r="G1181" s="31"/>
      <c r="H1181" s="32"/>
      <c r="I1181" s="32"/>
      <c r="J1181" s="33"/>
      <c r="K1181" s="34"/>
      <c r="L1181" s="35"/>
      <c r="M1181" s="35"/>
      <c r="N1181" s="35"/>
      <c r="O1181" s="36"/>
      <c r="Q1181" s="37"/>
      <c r="R1181" s="37"/>
    </row>
    <row r="1182" s="28" customFormat="true" ht="12" hidden="false" customHeight="true" outlineLevel="0" collapsed="false">
      <c r="A1182" s="9" t="n">
        <v>1999</v>
      </c>
      <c r="B1182" s="27" t="n">
        <v>36322</v>
      </c>
      <c r="C1182" s="9" t="n">
        <v>162</v>
      </c>
      <c r="D1182" s="29" t="n">
        <v>0.708333333333334</v>
      </c>
      <c r="E1182" s="13" t="n">
        <f aca="false">C1182+D1182</f>
        <v>162.708333333333</v>
      </c>
      <c r="F1182" s="30"/>
      <c r="G1182" s="31"/>
      <c r="H1182" s="32"/>
      <c r="I1182" s="32"/>
      <c r="J1182" s="33"/>
      <c r="K1182" s="34"/>
      <c r="L1182" s="35"/>
      <c r="M1182" s="35"/>
      <c r="N1182" s="35"/>
      <c r="O1182" s="36"/>
      <c r="Q1182" s="37"/>
      <c r="R1182" s="37"/>
    </row>
    <row r="1183" s="28" customFormat="true" ht="12" hidden="false" customHeight="true" outlineLevel="0" collapsed="false">
      <c r="A1183" s="9" t="n">
        <v>1999</v>
      </c>
      <c r="B1183" s="27" t="n">
        <v>36322</v>
      </c>
      <c r="C1183" s="9" t="n">
        <v>162</v>
      </c>
      <c r="D1183" s="29" t="n">
        <v>0.75</v>
      </c>
      <c r="E1183" s="13" t="n">
        <f aca="false">C1183+D1183</f>
        <v>162.75</v>
      </c>
      <c r="F1183" s="30"/>
      <c r="G1183" s="31"/>
      <c r="H1183" s="32"/>
      <c r="I1183" s="32"/>
      <c r="J1183" s="33"/>
      <c r="K1183" s="34"/>
      <c r="L1183" s="35"/>
      <c r="M1183" s="35"/>
      <c r="N1183" s="35"/>
      <c r="O1183" s="36"/>
      <c r="Q1183" s="37"/>
      <c r="R1183" s="37"/>
    </row>
    <row r="1184" s="28" customFormat="true" ht="12" hidden="false" customHeight="true" outlineLevel="0" collapsed="false">
      <c r="A1184" s="9" t="n">
        <v>1999</v>
      </c>
      <c r="B1184" s="27" t="n">
        <v>36322</v>
      </c>
      <c r="C1184" s="9" t="n">
        <v>162</v>
      </c>
      <c r="D1184" s="29" t="n">
        <v>0.791666666666667</v>
      </c>
      <c r="E1184" s="13" t="n">
        <f aca="false">C1184+D1184</f>
        <v>162.791666666667</v>
      </c>
      <c r="F1184" s="30"/>
      <c r="G1184" s="31"/>
      <c r="H1184" s="32"/>
      <c r="I1184" s="32"/>
      <c r="J1184" s="33"/>
      <c r="K1184" s="34"/>
      <c r="L1184" s="35"/>
      <c r="M1184" s="35"/>
      <c r="N1184" s="35"/>
      <c r="O1184" s="36"/>
      <c r="Q1184" s="37"/>
      <c r="R1184" s="37"/>
    </row>
    <row r="1185" s="28" customFormat="true" ht="12" hidden="false" customHeight="true" outlineLevel="0" collapsed="false">
      <c r="A1185" s="9" t="n">
        <v>1999</v>
      </c>
      <c r="B1185" s="27" t="n">
        <v>36322</v>
      </c>
      <c r="C1185" s="9" t="n">
        <v>162</v>
      </c>
      <c r="D1185" s="29" t="n">
        <v>0.833333333333334</v>
      </c>
      <c r="E1185" s="13" t="n">
        <f aca="false">C1185+D1185</f>
        <v>162.833333333333</v>
      </c>
      <c r="F1185" s="30"/>
      <c r="G1185" s="31"/>
      <c r="H1185" s="32"/>
      <c r="I1185" s="32"/>
      <c r="J1185" s="33"/>
      <c r="K1185" s="34"/>
      <c r="L1185" s="35"/>
      <c r="M1185" s="35"/>
      <c r="N1185" s="35"/>
      <c r="O1185" s="36"/>
      <c r="Q1185" s="37"/>
      <c r="R1185" s="37"/>
    </row>
    <row r="1186" s="28" customFormat="true" ht="12" hidden="false" customHeight="true" outlineLevel="0" collapsed="false">
      <c r="A1186" s="9" t="n">
        <v>1999</v>
      </c>
      <c r="B1186" s="27" t="n">
        <v>36322</v>
      </c>
      <c r="C1186" s="9" t="n">
        <v>162</v>
      </c>
      <c r="D1186" s="29" t="n">
        <v>0.875</v>
      </c>
      <c r="E1186" s="13" t="n">
        <f aca="false">C1186+D1186</f>
        <v>162.875</v>
      </c>
      <c r="F1186" s="30"/>
      <c r="G1186" s="31"/>
      <c r="H1186" s="32"/>
      <c r="I1186" s="32"/>
      <c r="J1186" s="33"/>
      <c r="K1186" s="34"/>
      <c r="L1186" s="35"/>
      <c r="M1186" s="35"/>
      <c r="N1186" s="35"/>
      <c r="O1186" s="36"/>
      <c r="Q1186" s="37"/>
      <c r="R1186" s="37"/>
    </row>
    <row r="1187" s="28" customFormat="true" ht="12" hidden="false" customHeight="true" outlineLevel="0" collapsed="false">
      <c r="A1187" s="9" t="n">
        <v>1999</v>
      </c>
      <c r="B1187" s="27" t="n">
        <v>36322</v>
      </c>
      <c r="C1187" s="9" t="n">
        <v>162</v>
      </c>
      <c r="D1187" s="29" t="n">
        <v>0.916666666666667</v>
      </c>
      <c r="E1187" s="13" t="n">
        <f aca="false">C1187+D1187</f>
        <v>162.916666666667</v>
      </c>
      <c r="F1187" s="30"/>
      <c r="G1187" s="31"/>
      <c r="H1187" s="32"/>
      <c r="I1187" s="32"/>
      <c r="J1187" s="33"/>
      <c r="K1187" s="34"/>
      <c r="L1187" s="35"/>
      <c r="M1187" s="35"/>
      <c r="N1187" s="35"/>
      <c r="O1187" s="36"/>
      <c r="Q1187" s="37"/>
      <c r="R1187" s="37"/>
    </row>
    <row r="1188" s="28" customFormat="true" ht="12" hidden="false" customHeight="true" outlineLevel="0" collapsed="false">
      <c r="A1188" s="9" t="n">
        <v>1999</v>
      </c>
      <c r="B1188" s="27" t="n">
        <v>36322</v>
      </c>
      <c r="C1188" s="9" t="n">
        <v>162</v>
      </c>
      <c r="D1188" s="29" t="n">
        <v>0.958333333333334</v>
      </c>
      <c r="E1188" s="13" t="n">
        <f aca="false">C1188+D1188</f>
        <v>162.958333333333</v>
      </c>
      <c r="F1188" s="30"/>
      <c r="G1188" s="31"/>
      <c r="H1188" s="32"/>
      <c r="I1188" s="32"/>
      <c r="J1188" s="33"/>
      <c r="K1188" s="34"/>
      <c r="L1188" s="35"/>
      <c r="M1188" s="35"/>
      <c r="N1188" s="35"/>
      <c r="O1188" s="36"/>
      <c r="Q1188" s="37"/>
      <c r="R1188" s="37"/>
    </row>
    <row r="1189" s="28" customFormat="true" ht="12" hidden="false" customHeight="true" outlineLevel="0" collapsed="false">
      <c r="A1189" s="9" t="n">
        <v>1999</v>
      </c>
      <c r="B1189" s="27" t="n">
        <v>36323</v>
      </c>
      <c r="C1189" s="9" t="n">
        <v>163</v>
      </c>
      <c r="D1189" s="29" t="n">
        <v>0</v>
      </c>
      <c r="E1189" s="13" t="n">
        <f aca="false">C1189+D1189</f>
        <v>163</v>
      </c>
      <c r="F1189" s="30"/>
      <c r="G1189" s="31"/>
      <c r="H1189" s="32"/>
      <c r="I1189" s="32"/>
      <c r="J1189" s="33"/>
      <c r="K1189" s="34"/>
      <c r="L1189" s="35"/>
      <c r="M1189" s="35"/>
      <c r="N1189" s="35"/>
      <c r="O1189" s="36"/>
      <c r="Q1189" s="37"/>
      <c r="R1189" s="37"/>
    </row>
    <row r="1190" s="28" customFormat="true" ht="12" hidden="false" customHeight="true" outlineLevel="0" collapsed="false">
      <c r="A1190" s="9" t="n">
        <v>1999</v>
      </c>
      <c r="B1190" s="27" t="n">
        <v>36323</v>
      </c>
      <c r="C1190" s="9" t="n">
        <v>163</v>
      </c>
      <c r="D1190" s="29" t="n">
        <v>0.0416666666666667</v>
      </c>
      <c r="E1190" s="13" t="n">
        <f aca="false">C1190+D1190</f>
        <v>163.041666666667</v>
      </c>
      <c r="F1190" s="30"/>
      <c r="G1190" s="31"/>
      <c r="H1190" s="32"/>
      <c r="I1190" s="32"/>
      <c r="J1190" s="33"/>
      <c r="K1190" s="34"/>
      <c r="L1190" s="35"/>
      <c r="M1190" s="35"/>
      <c r="N1190" s="35"/>
      <c r="O1190" s="36"/>
      <c r="Q1190" s="37"/>
      <c r="R1190" s="37"/>
    </row>
    <row r="1191" s="28" customFormat="true" ht="12" hidden="false" customHeight="true" outlineLevel="0" collapsed="false">
      <c r="A1191" s="9" t="n">
        <v>1999</v>
      </c>
      <c r="B1191" s="27" t="n">
        <v>36323</v>
      </c>
      <c r="C1191" s="9" t="n">
        <v>163</v>
      </c>
      <c r="D1191" s="29" t="n">
        <v>0.0833333333333333</v>
      </c>
      <c r="E1191" s="13" t="n">
        <f aca="false">C1191+D1191</f>
        <v>163.083333333333</v>
      </c>
      <c r="F1191" s="30"/>
      <c r="G1191" s="31"/>
      <c r="H1191" s="32"/>
      <c r="I1191" s="32"/>
      <c r="J1191" s="33"/>
      <c r="K1191" s="34"/>
      <c r="L1191" s="35"/>
      <c r="M1191" s="35"/>
      <c r="N1191" s="35"/>
      <c r="O1191" s="36"/>
      <c r="Q1191" s="37"/>
      <c r="R1191" s="37"/>
    </row>
    <row r="1192" s="28" customFormat="true" ht="12" hidden="false" customHeight="true" outlineLevel="0" collapsed="false">
      <c r="A1192" s="9" t="n">
        <v>1999</v>
      </c>
      <c r="B1192" s="27" t="n">
        <v>36323</v>
      </c>
      <c r="C1192" s="9" t="n">
        <v>163</v>
      </c>
      <c r="D1192" s="29" t="n">
        <v>0.125</v>
      </c>
      <c r="E1192" s="13" t="n">
        <f aca="false">C1192+D1192</f>
        <v>163.125</v>
      </c>
      <c r="F1192" s="30"/>
      <c r="G1192" s="31"/>
      <c r="H1192" s="32"/>
      <c r="I1192" s="32"/>
      <c r="J1192" s="33"/>
      <c r="K1192" s="34"/>
      <c r="L1192" s="35"/>
      <c r="M1192" s="35"/>
      <c r="N1192" s="35"/>
      <c r="O1192" s="36"/>
      <c r="Q1192" s="37"/>
      <c r="R1192" s="37"/>
    </row>
    <row r="1193" s="28" customFormat="true" ht="12" hidden="false" customHeight="true" outlineLevel="0" collapsed="false">
      <c r="A1193" s="9" t="n">
        <v>1999</v>
      </c>
      <c r="B1193" s="27" t="n">
        <v>36323</v>
      </c>
      <c r="C1193" s="9" t="n">
        <v>163</v>
      </c>
      <c r="D1193" s="29" t="n">
        <v>0.166666666666667</v>
      </c>
      <c r="E1193" s="13" t="n">
        <f aca="false">C1193+D1193</f>
        <v>163.166666666667</v>
      </c>
      <c r="F1193" s="30"/>
      <c r="G1193" s="31"/>
      <c r="H1193" s="32"/>
      <c r="I1193" s="32"/>
      <c r="J1193" s="33"/>
      <c r="K1193" s="34"/>
      <c r="L1193" s="35"/>
      <c r="M1193" s="35"/>
      <c r="N1193" s="35"/>
      <c r="O1193" s="36"/>
      <c r="Q1193" s="37"/>
      <c r="R1193" s="37"/>
    </row>
    <row r="1194" s="28" customFormat="true" ht="12" hidden="false" customHeight="true" outlineLevel="0" collapsed="false">
      <c r="A1194" s="9" t="n">
        <v>1999</v>
      </c>
      <c r="B1194" s="27" t="n">
        <v>36323</v>
      </c>
      <c r="C1194" s="9" t="n">
        <v>163</v>
      </c>
      <c r="D1194" s="29" t="n">
        <v>0.208333333333334</v>
      </c>
      <c r="E1194" s="13" t="n">
        <f aca="false">C1194+D1194</f>
        <v>163.208333333333</v>
      </c>
      <c r="F1194" s="30"/>
      <c r="G1194" s="31"/>
      <c r="H1194" s="32"/>
      <c r="I1194" s="32"/>
      <c r="J1194" s="33"/>
      <c r="K1194" s="34"/>
      <c r="L1194" s="35"/>
      <c r="M1194" s="35"/>
      <c r="N1194" s="35"/>
      <c r="O1194" s="36"/>
      <c r="Q1194" s="37"/>
      <c r="R1194" s="37"/>
    </row>
    <row r="1195" s="28" customFormat="true" ht="12" hidden="false" customHeight="true" outlineLevel="0" collapsed="false">
      <c r="A1195" s="9" t="n">
        <v>1999</v>
      </c>
      <c r="B1195" s="27" t="n">
        <v>36323</v>
      </c>
      <c r="C1195" s="9" t="n">
        <v>163</v>
      </c>
      <c r="D1195" s="29" t="n">
        <v>0.25</v>
      </c>
      <c r="E1195" s="13" t="n">
        <f aca="false">C1195+D1195</f>
        <v>163.25</v>
      </c>
      <c r="F1195" s="30"/>
      <c r="G1195" s="31"/>
      <c r="H1195" s="32"/>
      <c r="I1195" s="32"/>
      <c r="J1195" s="33"/>
      <c r="K1195" s="34"/>
      <c r="L1195" s="35"/>
      <c r="M1195" s="35"/>
      <c r="N1195" s="35"/>
      <c r="O1195" s="36"/>
      <c r="Q1195" s="37"/>
      <c r="R1195" s="37"/>
    </row>
    <row r="1196" s="28" customFormat="true" ht="12" hidden="false" customHeight="true" outlineLevel="0" collapsed="false">
      <c r="A1196" s="9" t="n">
        <v>1999</v>
      </c>
      <c r="B1196" s="27" t="n">
        <v>36323</v>
      </c>
      <c r="C1196" s="9" t="n">
        <v>163</v>
      </c>
      <c r="D1196" s="29" t="n">
        <v>0.291666666666667</v>
      </c>
      <c r="E1196" s="13" t="n">
        <f aca="false">C1196+D1196</f>
        <v>163.291666666667</v>
      </c>
      <c r="F1196" s="30"/>
      <c r="G1196" s="31"/>
      <c r="H1196" s="32"/>
      <c r="I1196" s="32"/>
      <c r="J1196" s="33"/>
      <c r="K1196" s="34"/>
      <c r="L1196" s="35"/>
      <c r="M1196" s="35"/>
      <c r="N1196" s="35"/>
      <c r="O1196" s="36"/>
      <c r="Q1196" s="37"/>
      <c r="R1196" s="37"/>
    </row>
    <row r="1197" s="28" customFormat="true" ht="12" hidden="false" customHeight="true" outlineLevel="0" collapsed="false">
      <c r="A1197" s="9" t="n">
        <v>1999</v>
      </c>
      <c r="B1197" s="27" t="n">
        <v>36323</v>
      </c>
      <c r="C1197" s="9" t="n">
        <v>163</v>
      </c>
      <c r="D1197" s="29" t="n">
        <v>0.333333333333334</v>
      </c>
      <c r="E1197" s="13" t="n">
        <f aca="false">C1197+D1197</f>
        <v>163.333333333333</v>
      </c>
      <c r="F1197" s="30"/>
      <c r="G1197" s="31"/>
      <c r="H1197" s="32"/>
      <c r="I1197" s="32"/>
      <c r="J1197" s="33"/>
      <c r="K1197" s="34"/>
      <c r="L1197" s="35"/>
      <c r="M1197" s="35"/>
      <c r="N1197" s="35"/>
      <c r="O1197" s="36"/>
      <c r="Q1197" s="37"/>
      <c r="R1197" s="37"/>
    </row>
    <row r="1198" s="28" customFormat="true" ht="12" hidden="false" customHeight="true" outlineLevel="0" collapsed="false">
      <c r="A1198" s="9" t="n">
        <v>1999</v>
      </c>
      <c r="B1198" s="27" t="n">
        <v>36323</v>
      </c>
      <c r="C1198" s="9" t="n">
        <v>163</v>
      </c>
      <c r="D1198" s="29" t="n">
        <v>0.375</v>
      </c>
      <c r="E1198" s="13" t="n">
        <f aca="false">C1198+D1198</f>
        <v>163.375</v>
      </c>
      <c r="F1198" s="30"/>
      <c r="G1198" s="31"/>
      <c r="H1198" s="32"/>
      <c r="I1198" s="32"/>
      <c r="J1198" s="33"/>
      <c r="K1198" s="34"/>
      <c r="L1198" s="35"/>
      <c r="M1198" s="35"/>
      <c r="N1198" s="35"/>
      <c r="O1198" s="36"/>
      <c r="Q1198" s="37"/>
      <c r="R1198" s="37"/>
    </row>
    <row r="1199" s="28" customFormat="true" ht="12" hidden="false" customHeight="true" outlineLevel="0" collapsed="false">
      <c r="A1199" s="9" t="n">
        <v>1999</v>
      </c>
      <c r="B1199" s="27" t="n">
        <v>36323</v>
      </c>
      <c r="C1199" s="9" t="n">
        <v>163</v>
      </c>
      <c r="D1199" s="29" t="n">
        <v>0.416666666666667</v>
      </c>
      <c r="E1199" s="13" t="n">
        <f aca="false">C1199+D1199</f>
        <v>163.416666666667</v>
      </c>
      <c r="F1199" s="30"/>
      <c r="G1199" s="31"/>
      <c r="H1199" s="32"/>
      <c r="I1199" s="32"/>
      <c r="J1199" s="33"/>
      <c r="K1199" s="34"/>
      <c r="L1199" s="35"/>
      <c r="M1199" s="35"/>
      <c r="N1199" s="35"/>
      <c r="O1199" s="36"/>
      <c r="Q1199" s="37"/>
      <c r="R1199" s="37"/>
    </row>
    <row r="1200" s="28" customFormat="true" ht="12" hidden="false" customHeight="true" outlineLevel="0" collapsed="false">
      <c r="A1200" s="9" t="n">
        <v>1999</v>
      </c>
      <c r="B1200" s="27" t="n">
        <v>36323</v>
      </c>
      <c r="C1200" s="9" t="n">
        <v>163</v>
      </c>
      <c r="D1200" s="29" t="n">
        <v>0.458333333333334</v>
      </c>
      <c r="E1200" s="13" t="n">
        <f aca="false">C1200+D1200</f>
        <v>163.458333333333</v>
      </c>
      <c r="F1200" s="30"/>
      <c r="G1200" s="31"/>
      <c r="H1200" s="32"/>
      <c r="I1200" s="32"/>
      <c r="J1200" s="33"/>
      <c r="K1200" s="34"/>
      <c r="L1200" s="35"/>
      <c r="M1200" s="35"/>
      <c r="N1200" s="35"/>
      <c r="O1200" s="36"/>
      <c r="Q1200" s="37"/>
      <c r="R1200" s="37"/>
    </row>
    <row r="1201" s="28" customFormat="true" ht="12" hidden="false" customHeight="true" outlineLevel="0" collapsed="false">
      <c r="A1201" s="9" t="n">
        <v>1999</v>
      </c>
      <c r="B1201" s="27" t="n">
        <v>36323</v>
      </c>
      <c r="C1201" s="9" t="n">
        <v>163</v>
      </c>
      <c r="D1201" s="29" t="n">
        <v>0.5</v>
      </c>
      <c r="E1201" s="13" t="n">
        <f aca="false">C1201+D1201</f>
        <v>163.5</v>
      </c>
      <c r="F1201" s="30"/>
      <c r="G1201" s="31"/>
      <c r="H1201" s="32"/>
      <c r="I1201" s="32"/>
      <c r="J1201" s="33"/>
      <c r="K1201" s="34"/>
      <c r="L1201" s="35"/>
      <c r="M1201" s="35"/>
      <c r="N1201" s="35"/>
      <c r="O1201" s="36"/>
      <c r="Q1201" s="37"/>
      <c r="R1201" s="37"/>
    </row>
    <row r="1202" s="28" customFormat="true" ht="12" hidden="false" customHeight="true" outlineLevel="0" collapsed="false">
      <c r="A1202" s="9" t="n">
        <v>1999</v>
      </c>
      <c r="B1202" s="27" t="n">
        <v>36323</v>
      </c>
      <c r="C1202" s="9" t="n">
        <v>163</v>
      </c>
      <c r="D1202" s="29" t="n">
        <v>0.541666666666667</v>
      </c>
      <c r="E1202" s="13" t="n">
        <f aca="false">C1202+D1202</f>
        <v>163.541666666667</v>
      </c>
      <c r="F1202" s="30"/>
      <c r="G1202" s="31"/>
      <c r="H1202" s="32"/>
      <c r="I1202" s="32"/>
      <c r="J1202" s="33"/>
      <c r="K1202" s="34"/>
      <c r="L1202" s="35"/>
      <c r="M1202" s="35"/>
      <c r="N1202" s="35"/>
      <c r="O1202" s="36"/>
      <c r="Q1202" s="37"/>
      <c r="R1202" s="37"/>
    </row>
    <row r="1203" s="28" customFormat="true" ht="12" hidden="false" customHeight="true" outlineLevel="0" collapsed="false">
      <c r="A1203" s="9" t="n">
        <v>1999</v>
      </c>
      <c r="B1203" s="27" t="n">
        <v>36323</v>
      </c>
      <c r="C1203" s="9" t="n">
        <v>163</v>
      </c>
      <c r="D1203" s="29" t="n">
        <v>0.583333333333334</v>
      </c>
      <c r="E1203" s="13" t="n">
        <f aca="false">C1203+D1203</f>
        <v>163.583333333333</v>
      </c>
      <c r="F1203" s="30" t="n">
        <v>0.00211850420168067</v>
      </c>
      <c r="G1203" s="31" t="n">
        <f aca="false">(4.08*(10^-4))*F1203</f>
        <v>8.64349714285715E-007</v>
      </c>
      <c r="H1203" s="32" t="n">
        <v>0.000716125984165927</v>
      </c>
      <c r="I1203" s="32"/>
      <c r="J1203" s="33" t="n">
        <f aca="false">H1203</f>
        <v>0.000716125984165927</v>
      </c>
      <c r="K1203" s="34" t="n">
        <f aca="false">G1203*(J1203*7000)</f>
        <v>4.33288302864477E-006</v>
      </c>
      <c r="L1203" s="35" t="n">
        <f aca="false">K1203*3600</f>
        <v>0.0155983789031212</v>
      </c>
      <c r="M1203" s="35" t="n">
        <f aca="false">L1203</f>
        <v>0.0155983789031212</v>
      </c>
      <c r="N1203" s="35" t="n">
        <f aca="false">L1203</f>
        <v>0.0155983789031212</v>
      </c>
      <c r="O1203" s="36" t="n">
        <v>0</v>
      </c>
      <c r="Q1203" s="37"/>
      <c r="R1203" s="37"/>
    </row>
    <row r="1204" s="28" customFormat="true" ht="12" hidden="false" customHeight="true" outlineLevel="0" collapsed="false">
      <c r="A1204" s="9" t="n">
        <v>1999</v>
      </c>
      <c r="B1204" s="27" t="n">
        <v>36323</v>
      </c>
      <c r="C1204" s="9" t="n">
        <v>163</v>
      </c>
      <c r="D1204" s="29" t="n">
        <v>0.625</v>
      </c>
      <c r="E1204" s="13" t="n">
        <f aca="false">C1204+D1204</f>
        <v>163.625</v>
      </c>
      <c r="F1204" s="30" t="n">
        <v>0.00211850420168067</v>
      </c>
      <c r="G1204" s="31" t="n">
        <f aca="false">(4.08*(10^-4))*F1204</f>
        <v>8.64349714285715E-007</v>
      </c>
      <c r="H1204" s="32" t="n">
        <v>0.00143813682712979</v>
      </c>
      <c r="I1204" s="32"/>
      <c r="J1204" s="33" t="n">
        <f aca="false">H1204</f>
        <v>0.00143813682712979</v>
      </c>
      <c r="K1204" s="34" t="n">
        <f aca="false">G1204*(J1204*7000)</f>
        <v>8.70137208943378E-006</v>
      </c>
      <c r="L1204" s="35" t="n">
        <f aca="false">K1204*3600</f>
        <v>0.0313249395219616</v>
      </c>
      <c r="M1204" s="35" t="n">
        <f aca="false">L1204</f>
        <v>0.0313249395219616</v>
      </c>
      <c r="N1204" s="35" t="n">
        <f aca="false">L1204</f>
        <v>0.0313249395219616</v>
      </c>
      <c r="O1204" s="36" t="n">
        <v>0</v>
      </c>
      <c r="Q1204" s="37"/>
      <c r="R1204" s="37"/>
    </row>
    <row r="1205" s="28" customFormat="true" ht="12" hidden="false" customHeight="true" outlineLevel="0" collapsed="false">
      <c r="A1205" s="9" t="n">
        <v>1999</v>
      </c>
      <c r="B1205" s="27" t="n">
        <v>36323</v>
      </c>
      <c r="C1205" s="9" t="n">
        <v>163</v>
      </c>
      <c r="D1205" s="29" t="n">
        <v>0.666666666666667</v>
      </c>
      <c r="E1205" s="13" t="n">
        <f aca="false">C1205+D1205</f>
        <v>163.666666666667</v>
      </c>
      <c r="F1205" s="30" t="n">
        <v>0.00211850420168067</v>
      </c>
      <c r="G1205" s="31" t="n">
        <f aca="false">(4.08*(10^-4))*F1205</f>
        <v>8.64349714285715E-007</v>
      </c>
      <c r="H1205" s="32" t="n">
        <v>0.00229371564317249</v>
      </c>
      <c r="I1205" s="32"/>
      <c r="J1205" s="33" t="n">
        <f aca="false">H1205</f>
        <v>0.00229371564317249</v>
      </c>
      <c r="K1205" s="34" t="n">
        <f aca="false">G1205*(J1205*7000)</f>
        <v>1.38780072258017E-005</v>
      </c>
      <c r="L1205" s="35" t="n">
        <f aca="false">K1205*3600</f>
        <v>0.0499608260128862</v>
      </c>
      <c r="M1205" s="35" t="n">
        <f aca="false">L1205</f>
        <v>0.0499608260128862</v>
      </c>
      <c r="N1205" s="35" t="n">
        <f aca="false">L1205</f>
        <v>0.0499608260128862</v>
      </c>
      <c r="O1205" s="36" t="n">
        <v>0</v>
      </c>
      <c r="Q1205" s="37"/>
      <c r="R1205" s="37"/>
    </row>
    <row r="1206" s="28" customFormat="true" ht="12" hidden="false" customHeight="true" outlineLevel="0" collapsed="false">
      <c r="A1206" s="9" t="n">
        <v>1999</v>
      </c>
      <c r="B1206" s="27" t="n">
        <v>36323</v>
      </c>
      <c r="C1206" s="9" t="n">
        <v>163</v>
      </c>
      <c r="D1206" s="29" t="n">
        <v>0.708333333333334</v>
      </c>
      <c r="E1206" s="13" t="n">
        <f aca="false">C1206+D1206</f>
        <v>163.708333333333</v>
      </c>
      <c r="F1206" s="30" t="n">
        <v>0.00211850420168067</v>
      </c>
      <c r="G1206" s="31" t="n">
        <f aca="false">(4.08*(10^-4))*F1206</f>
        <v>8.64349714285715E-007</v>
      </c>
      <c r="H1206" s="32" t="n">
        <v>0.00314859662532019</v>
      </c>
      <c r="I1206" s="32"/>
      <c r="J1206" s="33" t="n">
        <f aca="false">H1206</f>
        <v>0.00314859662532019</v>
      </c>
      <c r="K1206" s="34" t="n">
        <f aca="false">G1206*(J1206*7000)</f>
        <v>1.90504201544753E-005</v>
      </c>
      <c r="L1206" s="35" t="n">
        <f aca="false">K1206*3600</f>
        <v>0.0685815125561111</v>
      </c>
      <c r="M1206" s="35" t="n">
        <f aca="false">L1206</f>
        <v>0.0685815125561111</v>
      </c>
      <c r="N1206" s="35" t="n">
        <f aca="false">L1206</f>
        <v>0.0685815125561111</v>
      </c>
      <c r="O1206" s="36" t="n">
        <v>0</v>
      </c>
      <c r="Q1206" s="37"/>
      <c r="R1206" s="37"/>
    </row>
    <row r="1207" s="28" customFormat="true" ht="12" hidden="false" customHeight="true" outlineLevel="0" collapsed="false">
      <c r="A1207" s="9" t="n">
        <v>1999</v>
      </c>
      <c r="B1207" s="27" t="n">
        <v>36323</v>
      </c>
      <c r="C1207" s="9" t="n">
        <v>163</v>
      </c>
      <c r="D1207" s="29" t="n">
        <v>0.75</v>
      </c>
      <c r="E1207" s="13" t="n">
        <f aca="false">C1207+D1207</f>
        <v>163.75</v>
      </c>
      <c r="F1207" s="30" t="n">
        <v>0.00211850420168067</v>
      </c>
      <c r="G1207" s="31" t="n">
        <f aca="false">(4.08*(10^-4))*F1207</f>
        <v>8.64349714285715E-007</v>
      </c>
      <c r="H1207" s="32" t="n">
        <v>0.00404150185189783</v>
      </c>
      <c r="I1207" s="32"/>
      <c r="J1207" s="33" t="n">
        <f aca="false">H1207</f>
        <v>0.00404150185189783</v>
      </c>
      <c r="K1207" s="34" t="n">
        <f aca="false">G1207*(J1207*7000)</f>
        <v>2.44528967968116E-005</v>
      </c>
      <c r="L1207" s="35" t="n">
        <f aca="false">K1207*3600</f>
        <v>0.0880304284685217</v>
      </c>
      <c r="M1207" s="35" t="n">
        <f aca="false">L1207</f>
        <v>0.0880304284685217</v>
      </c>
      <c r="N1207" s="35" t="n">
        <f aca="false">L1207</f>
        <v>0.0880304284685217</v>
      </c>
      <c r="O1207" s="36" t="n">
        <v>0</v>
      </c>
      <c r="Q1207" s="37"/>
      <c r="R1207" s="37"/>
    </row>
    <row r="1208" s="28" customFormat="true" ht="12" hidden="false" customHeight="true" outlineLevel="0" collapsed="false">
      <c r="A1208" s="9" t="n">
        <v>1999</v>
      </c>
      <c r="B1208" s="27" t="n">
        <v>36323</v>
      </c>
      <c r="C1208" s="9" t="n">
        <v>163</v>
      </c>
      <c r="D1208" s="29" t="n">
        <v>0.791666666666667</v>
      </c>
      <c r="E1208" s="13" t="n">
        <f aca="false">C1208+D1208</f>
        <v>163.791666666667</v>
      </c>
      <c r="F1208" s="30" t="n">
        <v>0.00211850420168067</v>
      </c>
      <c r="G1208" s="31" t="n">
        <f aca="false">(4.08*(10^-4))*F1208</f>
        <v>8.64349714285715E-007</v>
      </c>
      <c r="H1208" s="32" t="n">
        <v>0.00496311463644633</v>
      </c>
      <c r="I1208" s="32"/>
      <c r="J1208" s="33" t="n">
        <f aca="false">H1208</f>
        <v>0.00496311463644633</v>
      </c>
      <c r="K1208" s="34" t="n">
        <f aca="false">G1208*(J1208*7000)</f>
        <v>3.00290670258575E-005</v>
      </c>
      <c r="L1208" s="35" t="n">
        <f aca="false">K1208*3600</f>
        <v>0.108104641293087</v>
      </c>
      <c r="M1208" s="35" t="n">
        <f aca="false">L1208</f>
        <v>0.108104641293087</v>
      </c>
      <c r="N1208" s="35" t="n">
        <f aca="false">L1208</f>
        <v>0.108104641293087</v>
      </c>
      <c r="O1208" s="36" t="n">
        <v>0</v>
      </c>
      <c r="Q1208" s="37"/>
      <c r="R1208" s="37"/>
    </row>
    <row r="1209" s="28" customFormat="true" ht="12" hidden="false" customHeight="true" outlineLevel="0" collapsed="false">
      <c r="A1209" s="9" t="n">
        <v>1999</v>
      </c>
      <c r="B1209" s="27" t="n">
        <v>36323</v>
      </c>
      <c r="C1209" s="9" t="n">
        <v>163</v>
      </c>
      <c r="D1209" s="29" t="n">
        <v>0.833333333333334</v>
      </c>
      <c r="E1209" s="13" t="n">
        <f aca="false">C1209+D1209</f>
        <v>163.833333333333</v>
      </c>
      <c r="F1209" s="30" t="n">
        <v>0.00211850420168067</v>
      </c>
      <c r="G1209" s="31" t="n">
        <f aca="false">(4.08*(10^-4))*F1209</f>
        <v>8.64349714285715E-007</v>
      </c>
      <c r="H1209" s="32" t="n">
        <v>0.00580324918087571</v>
      </c>
      <c r="I1209" s="32"/>
      <c r="J1209" s="33" t="n">
        <f aca="false">H1209</f>
        <v>0.00580324918087571</v>
      </c>
      <c r="K1209" s="34" t="n">
        <f aca="false">G1209*(J1209*7000)</f>
        <v>3.51122573999311E-005</v>
      </c>
      <c r="L1209" s="35" t="n">
        <f aca="false">K1209*3600</f>
        <v>0.126404126639752</v>
      </c>
      <c r="M1209" s="35" t="n">
        <f aca="false">L1209</f>
        <v>0.126404126639752</v>
      </c>
      <c r="N1209" s="35" t="n">
        <f aca="false">L1209</f>
        <v>0.126404126639752</v>
      </c>
      <c r="O1209" s="36" t="n">
        <v>0</v>
      </c>
      <c r="Q1209" s="37"/>
      <c r="R1209" s="37"/>
    </row>
    <row r="1210" s="28" customFormat="true" ht="12" hidden="false" customHeight="true" outlineLevel="0" collapsed="false">
      <c r="A1210" s="9" t="n">
        <v>1999</v>
      </c>
      <c r="B1210" s="27" t="n">
        <v>36323</v>
      </c>
      <c r="C1210" s="9" t="n">
        <v>163</v>
      </c>
      <c r="D1210" s="29" t="n">
        <v>0.875</v>
      </c>
      <c r="E1210" s="13" t="n">
        <f aca="false">C1210+D1210</f>
        <v>163.875</v>
      </c>
      <c r="F1210" s="30" t="n">
        <v>0.00211850420168067</v>
      </c>
      <c r="G1210" s="31" t="n">
        <f aca="false">(4.08*(10^-4))*F1210</f>
        <v>8.64349714285715E-007</v>
      </c>
      <c r="H1210" s="32" t="n">
        <v>0.00668121301724273</v>
      </c>
      <c r="I1210" s="32"/>
      <c r="J1210" s="33" t="n">
        <f aca="false">H1210</f>
        <v>0.00668121301724273</v>
      </c>
      <c r="K1210" s="34" t="n">
        <f aca="false">G1210*(J1210*7000)</f>
        <v>4.04243319377503E-005</v>
      </c>
      <c r="L1210" s="35" t="n">
        <f aca="false">K1210*3600</f>
        <v>0.145527594975901</v>
      </c>
      <c r="M1210" s="35" t="n">
        <f aca="false">L1210</f>
        <v>0.145527594975901</v>
      </c>
      <c r="N1210" s="35" t="n">
        <f aca="false">L1210</f>
        <v>0.145527594975901</v>
      </c>
      <c r="O1210" s="36" t="n">
        <v>0</v>
      </c>
      <c r="Q1210" s="37"/>
      <c r="R1210" s="37"/>
    </row>
    <row r="1211" s="28" customFormat="true" ht="12" hidden="false" customHeight="true" outlineLevel="0" collapsed="false">
      <c r="A1211" s="9" t="n">
        <v>1999</v>
      </c>
      <c r="B1211" s="27" t="n">
        <v>36323</v>
      </c>
      <c r="C1211" s="9" t="n">
        <v>163</v>
      </c>
      <c r="D1211" s="29" t="n">
        <v>0.916666666666667</v>
      </c>
      <c r="E1211" s="13" t="n">
        <f aca="false">C1211+D1211</f>
        <v>163.916666666667</v>
      </c>
      <c r="F1211" s="30" t="n">
        <v>0.00211850420168067</v>
      </c>
      <c r="G1211" s="31" t="n">
        <f aca="false">(4.08*(10^-4))*F1211</f>
        <v>8.64349714285715E-007</v>
      </c>
      <c r="H1211" s="32" t="n">
        <v>0.00765009027087299</v>
      </c>
      <c r="I1211" s="32"/>
      <c r="J1211" s="33" t="n">
        <f aca="false">H1211</f>
        <v>0.00765009027087299</v>
      </c>
      <c r="K1211" s="34" t="n">
        <f aca="false">G1211*(J1211*7000)</f>
        <v>4.6286473379223E-005</v>
      </c>
      <c r="L1211" s="35" t="n">
        <f aca="false">K1211*3600</f>
        <v>0.166631304165203</v>
      </c>
      <c r="M1211" s="35" t="n">
        <f aca="false">L1211</f>
        <v>0.166631304165203</v>
      </c>
      <c r="N1211" s="35" t="n">
        <f aca="false">L1211</f>
        <v>0.166631304165203</v>
      </c>
      <c r="O1211" s="36" t="n">
        <v>0</v>
      </c>
      <c r="Q1211" s="37"/>
      <c r="R1211" s="37"/>
    </row>
    <row r="1212" s="28" customFormat="true" ht="12" hidden="false" customHeight="true" outlineLevel="0" collapsed="false">
      <c r="A1212" s="9" t="n">
        <v>1999</v>
      </c>
      <c r="B1212" s="27" t="n">
        <v>36323</v>
      </c>
      <c r="C1212" s="9" t="n">
        <v>163</v>
      </c>
      <c r="D1212" s="29" t="n">
        <v>0.958333333333334</v>
      </c>
      <c r="E1212" s="13" t="n">
        <f aca="false">C1212+D1212</f>
        <v>163.958333333333</v>
      </c>
      <c r="F1212" s="30" t="n">
        <v>0.00211850420168067</v>
      </c>
      <c r="G1212" s="31" t="n">
        <f aca="false">(4.08*(10^-4))*F1212</f>
        <v>8.64349714285715E-007</v>
      </c>
      <c r="H1212" s="32" t="n">
        <v>0.00868210603287623</v>
      </c>
      <c r="I1212" s="32"/>
      <c r="J1212" s="33" t="n">
        <f aca="false">H1212</f>
        <v>0.00868210603287623</v>
      </c>
      <c r="K1212" s="34" t="n">
        <f aca="false">G1212*(J1212*7000)</f>
        <v>5.25306310824039E-005</v>
      </c>
      <c r="L1212" s="35" t="n">
        <f aca="false">K1212*3600</f>
        <v>0.189110271896654</v>
      </c>
      <c r="M1212" s="35" t="n">
        <f aca="false">L1212</f>
        <v>0.189110271896654</v>
      </c>
      <c r="N1212" s="35" t="n">
        <f aca="false">L1212</f>
        <v>0.189110271896654</v>
      </c>
      <c r="O1212" s="36" t="n">
        <v>0</v>
      </c>
      <c r="Q1212" s="37"/>
      <c r="R1212" s="37"/>
    </row>
    <row r="1213" s="28" customFormat="true" ht="12" hidden="false" customHeight="true" outlineLevel="0" collapsed="false">
      <c r="A1213" s="9" t="n">
        <v>1999</v>
      </c>
      <c r="B1213" s="27" t="n">
        <v>36324</v>
      </c>
      <c r="C1213" s="9" t="n">
        <v>164</v>
      </c>
      <c r="D1213" s="29" t="n">
        <v>0</v>
      </c>
      <c r="E1213" s="13" t="n">
        <f aca="false">C1213+D1213</f>
        <v>164</v>
      </c>
      <c r="F1213" s="30" t="n">
        <v>0.00211850420168067</v>
      </c>
      <c r="G1213" s="31" t="n">
        <f aca="false">(4.08*(10^-4))*F1213</f>
        <v>8.64349714285715E-007</v>
      </c>
      <c r="H1213" s="32" t="n">
        <v>0.00982006776334743</v>
      </c>
      <c r="I1213" s="32"/>
      <c r="J1213" s="33" t="n">
        <f aca="false">H1213</f>
        <v>0.00982006776334743</v>
      </c>
      <c r="K1213" s="34" t="n">
        <f aca="false">G1213*(J1213*7000)</f>
        <v>5.941580935861E-005</v>
      </c>
      <c r="L1213" s="35" t="n">
        <f aca="false">K1213*3600</f>
        <v>0.213896913690996</v>
      </c>
      <c r="M1213" s="35" t="n">
        <f aca="false">L1213</f>
        <v>0.213896913690996</v>
      </c>
      <c r="N1213" s="35" t="n">
        <f aca="false">L1213</f>
        <v>0.213896913690996</v>
      </c>
      <c r="O1213" s="36" t="n">
        <v>0</v>
      </c>
      <c r="Q1213" s="37"/>
      <c r="R1213" s="37"/>
    </row>
    <row r="1214" s="28" customFormat="true" ht="12" hidden="false" customHeight="true" outlineLevel="0" collapsed="false">
      <c r="A1214" s="9" t="n">
        <v>1999</v>
      </c>
      <c r="B1214" s="27" t="n">
        <v>36324</v>
      </c>
      <c r="C1214" s="9" t="n">
        <v>164</v>
      </c>
      <c r="D1214" s="29" t="n">
        <v>0.0416666666666667</v>
      </c>
      <c r="E1214" s="13" t="n">
        <f aca="false">C1214+D1214</f>
        <v>164.041666666667</v>
      </c>
      <c r="F1214" s="30" t="n">
        <v>0.00211850420168067</v>
      </c>
      <c r="G1214" s="31" t="n">
        <f aca="false">(4.08*(10^-4))*F1214</f>
        <v>8.64349714285715E-007</v>
      </c>
      <c r="H1214" s="32" t="n">
        <v>0.0108358527019428</v>
      </c>
      <c r="I1214" s="32"/>
      <c r="J1214" s="33" t="n">
        <f aca="false">H1214</f>
        <v>0.0108358527019428</v>
      </c>
      <c r="K1214" s="34" t="n">
        <f aca="false">G1214*(J1214*7000)</f>
        <v>6.55617633087646E-005</v>
      </c>
      <c r="L1214" s="35" t="n">
        <f aca="false">K1214*3600</f>
        <v>0.236022347911553</v>
      </c>
      <c r="M1214" s="35" t="n">
        <f aca="false">L1214</f>
        <v>0.236022347911553</v>
      </c>
      <c r="N1214" s="35" t="n">
        <f aca="false">L1214</f>
        <v>0.236022347911553</v>
      </c>
      <c r="O1214" s="36" t="n">
        <v>0</v>
      </c>
      <c r="Q1214" s="37"/>
      <c r="R1214" s="37"/>
    </row>
    <row r="1215" s="28" customFormat="true" ht="12" hidden="false" customHeight="true" outlineLevel="0" collapsed="false">
      <c r="A1215" s="9" t="n">
        <v>1999</v>
      </c>
      <c r="B1215" s="27" t="n">
        <v>36324</v>
      </c>
      <c r="C1215" s="9" t="n">
        <v>164</v>
      </c>
      <c r="D1215" s="29" t="n">
        <v>0.0833333333333333</v>
      </c>
      <c r="E1215" s="13" t="n">
        <f aca="false">C1215+D1215</f>
        <v>164.083333333333</v>
      </c>
      <c r="F1215" s="30" t="n">
        <v>0.00211850420168067</v>
      </c>
      <c r="G1215" s="31" t="n">
        <f aca="false">(4.08*(10^-4))*F1215</f>
        <v>8.64349714285715E-007</v>
      </c>
      <c r="H1215" s="32" t="n">
        <v>0.0118331941112927</v>
      </c>
      <c r="I1215" s="32"/>
      <c r="J1215" s="33" t="n">
        <f aca="false">H1215</f>
        <v>0.0118331941112927</v>
      </c>
      <c r="K1215" s="34" t="n">
        <f aca="false">G1215*(J1215*7000)</f>
        <v>7.15961256442827E-005</v>
      </c>
      <c r="L1215" s="35" t="n">
        <f aca="false">K1215*3600</f>
        <v>0.257746052319418</v>
      </c>
      <c r="M1215" s="35" t="n">
        <f aca="false">L1215</f>
        <v>0.257746052319418</v>
      </c>
      <c r="N1215" s="35" t="n">
        <f aca="false">L1215</f>
        <v>0.257746052319418</v>
      </c>
      <c r="O1215" s="36" t="n">
        <v>0</v>
      </c>
      <c r="Q1215" s="37"/>
      <c r="R1215" s="37"/>
    </row>
    <row r="1216" s="28" customFormat="true" ht="12" hidden="false" customHeight="true" outlineLevel="0" collapsed="false">
      <c r="A1216" s="9" t="n">
        <v>1999</v>
      </c>
      <c r="B1216" s="27" t="n">
        <v>36324</v>
      </c>
      <c r="C1216" s="9" t="n">
        <v>164</v>
      </c>
      <c r="D1216" s="29" t="n">
        <v>0.125</v>
      </c>
      <c r="E1216" s="13" t="n">
        <f aca="false">C1216+D1216</f>
        <v>164.125</v>
      </c>
      <c r="F1216" s="30" t="n">
        <v>0.00211850420168067</v>
      </c>
      <c r="G1216" s="31" t="n">
        <f aca="false">(4.08*(10^-4))*F1216</f>
        <v>8.64349714285715E-007</v>
      </c>
      <c r="H1216" s="32" t="n">
        <v>0.0127700420795433</v>
      </c>
      <c r="I1216" s="32"/>
      <c r="J1216" s="33" t="n">
        <f aca="false">H1216</f>
        <v>0.0127700420795433</v>
      </c>
      <c r="K1216" s="34" t="n">
        <f aca="false">G1216*(J1216*7000)</f>
        <v>7.72644755600887E-005</v>
      </c>
      <c r="L1216" s="35" t="n">
        <f aca="false">K1216*3600</f>
        <v>0.278152112016319</v>
      </c>
      <c r="M1216" s="35" t="n">
        <f aca="false">L1216</f>
        <v>0.278152112016319</v>
      </c>
      <c r="N1216" s="35" t="n">
        <f aca="false">L1216</f>
        <v>0.278152112016319</v>
      </c>
      <c r="O1216" s="36" t="n">
        <v>0</v>
      </c>
      <c r="Q1216" s="37"/>
      <c r="R1216" s="37"/>
    </row>
    <row r="1217" s="28" customFormat="true" ht="12" hidden="false" customHeight="true" outlineLevel="0" collapsed="false">
      <c r="A1217" s="9" t="n">
        <v>1999</v>
      </c>
      <c r="B1217" s="27" t="n">
        <v>36324</v>
      </c>
      <c r="C1217" s="9" t="n">
        <v>164</v>
      </c>
      <c r="D1217" s="29" t="n">
        <v>0.166666666666667</v>
      </c>
      <c r="E1217" s="13" t="n">
        <f aca="false">C1217+D1217</f>
        <v>164.166666666667</v>
      </c>
      <c r="F1217" s="30" t="n">
        <v>0.00211850420168067</v>
      </c>
      <c r="G1217" s="31" t="n">
        <f aca="false">(4.08*(10^-4))*F1217</f>
        <v>8.64349714285715E-007</v>
      </c>
      <c r="H1217" s="32" t="n">
        <v>0.0136438776593825</v>
      </c>
      <c r="I1217" s="32"/>
      <c r="J1217" s="33" t="n">
        <f aca="false">H1217</f>
        <v>0.0136438776593825</v>
      </c>
      <c r="K1217" s="34" t="n">
        <f aca="false">G1217*(J1217*7000)</f>
        <v>8.25515722964557E-005</v>
      </c>
      <c r="L1217" s="35" t="n">
        <f aca="false">K1217*3600</f>
        <v>0.297185660267241</v>
      </c>
      <c r="M1217" s="35" t="n">
        <f aca="false">L1217</f>
        <v>0.297185660267241</v>
      </c>
      <c r="N1217" s="35" t="n">
        <f aca="false">L1217</f>
        <v>0.297185660267241</v>
      </c>
      <c r="O1217" s="36" t="n">
        <v>0</v>
      </c>
      <c r="Q1217" s="37"/>
      <c r="R1217" s="37"/>
    </row>
    <row r="1218" s="28" customFormat="true" ht="12" hidden="false" customHeight="true" outlineLevel="0" collapsed="false">
      <c r="A1218" s="9" t="n">
        <v>1999</v>
      </c>
      <c r="B1218" s="27" t="n">
        <v>36324</v>
      </c>
      <c r="C1218" s="9" t="n">
        <v>164</v>
      </c>
      <c r="D1218" s="29" t="n">
        <v>0.208333333333334</v>
      </c>
      <c r="E1218" s="13" t="n">
        <f aca="false">C1218+D1218</f>
        <v>164.208333333333</v>
      </c>
      <c r="F1218" s="30" t="n">
        <v>0.00211850420168067</v>
      </c>
      <c r="G1218" s="31" t="n">
        <f aca="false">(4.08*(10^-4))*F1218</f>
        <v>8.64349714285715E-007</v>
      </c>
      <c r="H1218" s="32" t="n">
        <v>0.0145198998068373</v>
      </c>
      <c r="I1218" s="32"/>
      <c r="J1218" s="33" t="n">
        <f aca="false">H1218</f>
        <v>0.0145198998068373</v>
      </c>
      <c r="K1218" s="34" t="n">
        <f aca="false">G1218*(J1218*7000)</f>
        <v>8.78518987464794E-005</v>
      </c>
      <c r="L1218" s="35" t="n">
        <f aca="false">K1218*3600</f>
        <v>0.316266835487326</v>
      </c>
      <c r="M1218" s="35" t="n">
        <f aca="false">L1218</f>
        <v>0.316266835487326</v>
      </c>
      <c r="N1218" s="35" t="n">
        <f aca="false">L1218</f>
        <v>0.316266835487326</v>
      </c>
      <c r="O1218" s="36" t="n">
        <v>0</v>
      </c>
      <c r="Q1218" s="37"/>
      <c r="R1218" s="37"/>
    </row>
    <row r="1219" s="28" customFormat="true" ht="12" hidden="false" customHeight="true" outlineLevel="0" collapsed="false">
      <c r="A1219" s="9" t="n">
        <v>1999</v>
      </c>
      <c r="B1219" s="27" t="n">
        <v>36324</v>
      </c>
      <c r="C1219" s="9" t="n">
        <v>164</v>
      </c>
      <c r="D1219" s="29" t="n">
        <v>0.25</v>
      </c>
      <c r="E1219" s="13" t="n">
        <f aca="false">C1219+D1219</f>
        <v>164.25</v>
      </c>
      <c r="F1219" s="30" t="n">
        <v>0.00211850420168067</v>
      </c>
      <c r="G1219" s="31" t="n">
        <f aca="false">(4.08*(10^-4))*F1219</f>
        <v>8.64349714285715E-007</v>
      </c>
      <c r="H1219" s="32" t="n">
        <v>0.0153483445740639</v>
      </c>
      <c r="I1219" s="32"/>
      <c r="J1219" s="33" t="n">
        <f aca="false">H1219</f>
        <v>0.0153483445740639</v>
      </c>
      <c r="K1219" s="34" t="n">
        <f aca="false">G1219*(J1219*7000)</f>
        <v>9.28643607314557E-005</v>
      </c>
      <c r="L1219" s="35" t="n">
        <f aca="false">K1219*3600</f>
        <v>0.33431169863324</v>
      </c>
      <c r="M1219" s="35" t="n">
        <f aca="false">L1219</f>
        <v>0.33431169863324</v>
      </c>
      <c r="N1219" s="35" t="n">
        <f aca="false">L1219</f>
        <v>0.33431169863324</v>
      </c>
      <c r="O1219" s="36" t="n">
        <v>0</v>
      </c>
      <c r="Q1219" s="37"/>
      <c r="R1219" s="37"/>
    </row>
    <row r="1220" s="28" customFormat="true" ht="12" hidden="false" customHeight="true" outlineLevel="0" collapsed="false">
      <c r="A1220" s="9" t="n">
        <v>1999</v>
      </c>
      <c r="B1220" s="27" t="n">
        <v>36324</v>
      </c>
      <c r="C1220" s="9" t="n">
        <v>164</v>
      </c>
      <c r="D1220" s="29" t="n">
        <v>0.291666666666667</v>
      </c>
      <c r="E1220" s="13" t="n">
        <f aca="false">C1220+D1220</f>
        <v>164.291666666667</v>
      </c>
      <c r="F1220" s="30" t="n">
        <v>0.00211850420168067</v>
      </c>
      <c r="G1220" s="31" t="n">
        <f aca="false">(4.08*(10^-4))*F1220</f>
        <v>8.64349714285715E-007</v>
      </c>
      <c r="H1220" s="32" t="n">
        <v>0.0161035094523387</v>
      </c>
      <c r="I1220" s="32"/>
      <c r="J1220" s="33" t="n">
        <f aca="false">H1220</f>
        <v>0.0161035094523387</v>
      </c>
      <c r="K1220" s="34" t="n">
        <f aca="false">G1220*(J1220*7000)</f>
        <v>9.74334465588841E-005</v>
      </c>
      <c r="L1220" s="35" t="n">
        <f aca="false">K1220*3600</f>
        <v>0.350760407611983</v>
      </c>
      <c r="M1220" s="35" t="n">
        <f aca="false">L1220</f>
        <v>0.350760407611983</v>
      </c>
      <c r="N1220" s="35" t="n">
        <f aca="false">L1220</f>
        <v>0.350760407611983</v>
      </c>
      <c r="O1220" s="36" t="n">
        <v>0</v>
      </c>
      <c r="Q1220" s="37"/>
      <c r="R1220" s="37"/>
    </row>
    <row r="1221" s="28" customFormat="true" ht="12" hidden="false" customHeight="true" outlineLevel="0" collapsed="false">
      <c r="A1221" s="9" t="n">
        <v>1999</v>
      </c>
      <c r="B1221" s="27" t="n">
        <v>36324</v>
      </c>
      <c r="C1221" s="9" t="n">
        <v>164</v>
      </c>
      <c r="D1221" s="29" t="n">
        <v>0.333333333333334</v>
      </c>
      <c r="E1221" s="13" t="n">
        <f aca="false">C1221+D1221</f>
        <v>164.333333333333</v>
      </c>
      <c r="F1221" s="30" t="n">
        <v>0.00211850420168067</v>
      </c>
      <c r="G1221" s="31" t="n">
        <f aca="false">(4.08*(10^-4))*F1221</f>
        <v>8.64349714285715E-007</v>
      </c>
      <c r="H1221" s="32" t="n">
        <v>0.0168185994647469</v>
      </c>
      <c r="I1221" s="32"/>
      <c r="J1221" s="33" t="n">
        <f aca="false">H1221</f>
        <v>0.0168185994647469</v>
      </c>
      <c r="K1221" s="34" t="n">
        <f aca="false">G1221*(J1221*7000)</f>
        <v>0.000101760061494279</v>
      </c>
      <c r="L1221" s="35" t="n">
        <f aca="false">K1221*3600</f>
        <v>0.366336221379405</v>
      </c>
      <c r="M1221" s="35" t="n">
        <f aca="false">L1221</f>
        <v>0.366336221379405</v>
      </c>
      <c r="N1221" s="35" t="n">
        <f aca="false">L1221</f>
        <v>0.366336221379405</v>
      </c>
      <c r="O1221" s="36" t="n">
        <v>0</v>
      </c>
      <c r="Q1221" s="37"/>
      <c r="R1221" s="37"/>
    </row>
    <row r="1222" s="28" customFormat="true" ht="12" hidden="false" customHeight="true" outlineLevel="0" collapsed="false">
      <c r="A1222" s="9" t="n">
        <v>1999</v>
      </c>
      <c r="B1222" s="27" t="n">
        <v>36324</v>
      </c>
      <c r="C1222" s="9" t="n">
        <v>164</v>
      </c>
      <c r="D1222" s="29" t="n">
        <v>0.375</v>
      </c>
      <c r="E1222" s="13" t="n">
        <f aca="false">C1222+D1222</f>
        <v>164.375</v>
      </c>
      <c r="F1222" s="30" t="n">
        <v>0.00211850420168067</v>
      </c>
      <c r="G1222" s="31" t="n">
        <f aca="false">(4.08*(10^-4))*F1222</f>
        <v>8.64349714285715E-007</v>
      </c>
      <c r="H1222" s="32" t="n">
        <v>0.0175690238843967</v>
      </c>
      <c r="I1222" s="32"/>
      <c r="J1222" s="33" t="n">
        <f aca="false">H1222</f>
        <v>0.0175690238843967</v>
      </c>
      <c r="K1222" s="34" t="n">
        <f aca="false">G1222*(J1222*7000)</f>
        <v>0.000106300465423301</v>
      </c>
      <c r="L1222" s="35" t="n">
        <f aca="false">K1222*3600</f>
        <v>0.382681675523882</v>
      </c>
      <c r="M1222" s="35" t="n">
        <f aca="false">L1222</f>
        <v>0.382681675523882</v>
      </c>
      <c r="N1222" s="35" t="n">
        <f aca="false">L1222</f>
        <v>0.382681675523882</v>
      </c>
      <c r="O1222" s="36" t="n">
        <v>0</v>
      </c>
      <c r="Q1222" s="37"/>
      <c r="R1222" s="37"/>
    </row>
    <row r="1223" s="28" customFormat="true" ht="12" hidden="false" customHeight="true" outlineLevel="0" collapsed="false">
      <c r="A1223" s="9" t="n">
        <v>1999</v>
      </c>
      <c r="B1223" s="27" t="n">
        <v>36324</v>
      </c>
      <c r="C1223" s="9" t="n">
        <v>164</v>
      </c>
      <c r="D1223" s="29" t="n">
        <v>0.416666666666667</v>
      </c>
      <c r="E1223" s="13" t="n">
        <f aca="false">C1223+D1223</f>
        <v>164.416666666667</v>
      </c>
      <c r="F1223" s="30" t="n">
        <v>0.00211850420168067</v>
      </c>
      <c r="G1223" s="31" t="n">
        <f aca="false">(4.08*(10^-4))*F1223</f>
        <v>8.64349714285715E-007</v>
      </c>
      <c r="H1223" s="32" t="n">
        <v>0.0182855657669124</v>
      </c>
      <c r="I1223" s="32"/>
      <c r="J1223" s="33" t="n">
        <f aca="false">H1223</f>
        <v>0.0182855657669124</v>
      </c>
      <c r="K1223" s="34" t="n">
        <f aca="false">G1223*(J1223*7000)</f>
        <v>0.000110635864823284</v>
      </c>
      <c r="L1223" s="35" t="n">
        <f aca="false">K1223*3600</f>
        <v>0.398289113363821</v>
      </c>
      <c r="M1223" s="35" t="n">
        <f aca="false">L1223</f>
        <v>0.398289113363821</v>
      </c>
      <c r="N1223" s="35" t="n">
        <f aca="false">L1223</f>
        <v>0.398289113363821</v>
      </c>
      <c r="O1223" s="36" t="n">
        <v>0</v>
      </c>
      <c r="Q1223" s="37"/>
      <c r="R1223" s="37"/>
    </row>
    <row r="1224" s="28" customFormat="true" ht="12" hidden="false" customHeight="true" outlineLevel="0" collapsed="false">
      <c r="A1224" s="9" t="n">
        <v>1999</v>
      </c>
      <c r="B1224" s="27" t="n">
        <v>36324</v>
      </c>
      <c r="C1224" s="9" t="n">
        <v>164</v>
      </c>
      <c r="D1224" s="29" t="n">
        <v>0.458333333333334</v>
      </c>
      <c r="E1224" s="13" t="n">
        <f aca="false">C1224+D1224</f>
        <v>164.458333333333</v>
      </c>
      <c r="F1224" s="30" t="n">
        <v>0.00211850420168067</v>
      </c>
      <c r="G1224" s="31" t="n">
        <f aca="false">(4.08*(10^-4))*F1224</f>
        <v>8.64349714285715E-007</v>
      </c>
      <c r="H1224" s="32" t="n">
        <v>0.0189299742397916</v>
      </c>
      <c r="I1224" s="32"/>
      <c r="J1224" s="33" t="n">
        <f aca="false">H1224</f>
        <v>0.0189299742397916</v>
      </c>
      <c r="K1224" s="34" t="n">
        <f aca="false">G1224*(J1224*7000)</f>
        <v>0.000114534824779199</v>
      </c>
      <c r="L1224" s="35" t="n">
        <f aca="false">K1224*3600</f>
        <v>0.412325369205117</v>
      </c>
      <c r="M1224" s="35" t="n">
        <f aca="false">L1224</f>
        <v>0.412325369205117</v>
      </c>
      <c r="N1224" s="35" t="n">
        <f aca="false">L1224</f>
        <v>0.412325369205117</v>
      </c>
      <c r="O1224" s="36" t="n">
        <v>0</v>
      </c>
      <c r="Q1224" s="37"/>
      <c r="R1224" s="37"/>
    </row>
    <row r="1225" s="28" customFormat="true" ht="12" hidden="false" customHeight="true" outlineLevel="0" collapsed="false">
      <c r="A1225" s="9" t="n">
        <v>1999</v>
      </c>
      <c r="B1225" s="27" t="n">
        <v>36324</v>
      </c>
      <c r="C1225" s="9" t="n">
        <v>164</v>
      </c>
      <c r="D1225" s="29" t="n">
        <v>0.5</v>
      </c>
      <c r="E1225" s="13" t="n">
        <f aca="false">C1225+D1225</f>
        <v>164.5</v>
      </c>
      <c r="F1225" s="30" t="n">
        <v>0.00211850420168067</v>
      </c>
      <c r="G1225" s="31" t="n">
        <f aca="false">(4.08*(10^-4))*F1225</f>
        <v>8.64349714285715E-007</v>
      </c>
      <c r="H1225" s="32" t="n">
        <v>0.0196219855567768</v>
      </c>
      <c r="I1225" s="32"/>
      <c r="J1225" s="33" t="n">
        <f aca="false">H1225</f>
        <v>0.0196219855567768</v>
      </c>
      <c r="K1225" s="34" t="n">
        <f aca="false">G1225*(J1225*7000)</f>
        <v>0.000118721803268029</v>
      </c>
      <c r="L1225" s="35" t="n">
        <f aca="false">K1225*3600</f>
        <v>0.427398491764905</v>
      </c>
      <c r="M1225" s="35" t="n">
        <f aca="false">L1225</f>
        <v>0.427398491764905</v>
      </c>
      <c r="N1225" s="35" t="n">
        <f aca="false">L1225</f>
        <v>0.427398491764905</v>
      </c>
      <c r="O1225" s="36" t="n">
        <v>0</v>
      </c>
      <c r="Q1225" s="37"/>
      <c r="R1225" s="37"/>
    </row>
    <row r="1226" s="28" customFormat="true" ht="12" hidden="false" customHeight="true" outlineLevel="0" collapsed="false">
      <c r="A1226" s="9" t="n">
        <v>1999</v>
      </c>
      <c r="B1226" s="27" t="n">
        <v>36324</v>
      </c>
      <c r="C1226" s="9" t="n">
        <v>164</v>
      </c>
      <c r="D1226" s="29" t="n">
        <v>0.541666666666667</v>
      </c>
      <c r="E1226" s="13" t="n">
        <f aca="false">C1226+D1226</f>
        <v>164.541666666667</v>
      </c>
      <c r="F1226" s="30" t="n">
        <v>0.00211850420168067</v>
      </c>
      <c r="G1226" s="31" t="n">
        <f aca="false">(4.08*(10^-4))*F1226</f>
        <v>8.64349714285715E-007</v>
      </c>
      <c r="H1226" s="32" t="n">
        <v>0.0203576778150458</v>
      </c>
      <c r="I1226" s="32"/>
      <c r="J1226" s="33" t="n">
        <f aca="false">H1226</f>
        <v>0.0203576778150458</v>
      </c>
      <c r="K1226" s="34" t="n">
        <f aca="false">G1226*(J1226*7000)</f>
        <v>0.000123173071020689</v>
      </c>
      <c r="L1226" s="35" t="n">
        <f aca="false">K1226*3600</f>
        <v>0.443423055674479</v>
      </c>
      <c r="M1226" s="35" t="n">
        <f aca="false">L1226</f>
        <v>0.443423055674479</v>
      </c>
      <c r="N1226" s="35" t="n">
        <f aca="false">L1226</f>
        <v>0.443423055674479</v>
      </c>
      <c r="O1226" s="36" t="n">
        <v>0</v>
      </c>
      <c r="Q1226" s="37"/>
      <c r="R1226" s="37"/>
    </row>
    <row r="1227" s="28" customFormat="true" ht="12" hidden="false" customHeight="true" outlineLevel="0" collapsed="false">
      <c r="A1227" s="9" t="n">
        <v>1999</v>
      </c>
      <c r="B1227" s="27" t="n">
        <v>36324</v>
      </c>
      <c r="C1227" s="9" t="n">
        <v>164</v>
      </c>
      <c r="D1227" s="29" t="n">
        <v>0.583333333333334</v>
      </c>
      <c r="E1227" s="13" t="n">
        <f aca="false">C1227+D1227</f>
        <v>164.583333333333</v>
      </c>
      <c r="F1227" s="30" t="n">
        <v>0.00211850420168067</v>
      </c>
      <c r="G1227" s="31" t="n">
        <f aca="false">(4.08*(10^-4))*F1227</f>
        <v>8.64349714285715E-007</v>
      </c>
      <c r="H1227" s="32" t="n">
        <v>0.0211364245817999</v>
      </c>
      <c r="I1227" s="32"/>
      <c r="J1227" s="33" t="n">
        <f aca="false">H1227</f>
        <v>0.0211364245817999</v>
      </c>
      <c r="K1227" s="34" t="n">
        <f aca="false">G1227*(J1227*7000)</f>
        <v>0.000127884837838102</v>
      </c>
      <c r="L1227" s="35" t="n">
        <f aca="false">K1227*3600</f>
        <v>0.460385416217169</v>
      </c>
      <c r="M1227" s="35" t="n">
        <f aca="false">L1227</f>
        <v>0.460385416217169</v>
      </c>
      <c r="N1227" s="35" t="n">
        <f aca="false">L1227</f>
        <v>0.460385416217169</v>
      </c>
      <c r="O1227" s="36" t="n">
        <v>0</v>
      </c>
      <c r="Q1227" s="37"/>
      <c r="R1227" s="37"/>
    </row>
    <row r="1228" s="28" customFormat="true" ht="12" hidden="false" customHeight="true" outlineLevel="0" collapsed="false">
      <c r="A1228" s="9" t="n">
        <v>1999</v>
      </c>
      <c r="B1228" s="27" t="n">
        <v>36324</v>
      </c>
      <c r="C1228" s="9" t="n">
        <v>164</v>
      </c>
      <c r="D1228" s="29" t="n">
        <v>0.625</v>
      </c>
      <c r="E1228" s="13" t="n">
        <f aca="false">C1228+D1228</f>
        <v>164.625</v>
      </c>
      <c r="F1228" s="30" t="n">
        <v>0.00211850420168067</v>
      </c>
      <c r="G1228" s="31" t="n">
        <f aca="false">(4.08*(10^-4))*F1228</f>
        <v>8.64349714285715E-007</v>
      </c>
      <c r="H1228" s="32" t="n">
        <v>0.0219175159755246</v>
      </c>
      <c r="I1228" s="32"/>
      <c r="J1228" s="33" t="n">
        <f aca="false">H1228</f>
        <v>0.0219175159755246</v>
      </c>
      <c r="K1228" s="34" t="n">
        <f aca="false">G1228*(J1228*7000)</f>
        <v>0.000132610790699081</v>
      </c>
      <c r="L1228" s="35" t="n">
        <f aca="false">K1228*3600</f>
        <v>0.477398846516692</v>
      </c>
      <c r="M1228" s="35" t="n">
        <f aca="false">L1228</f>
        <v>0.477398846516692</v>
      </c>
      <c r="N1228" s="35" t="n">
        <f aca="false">L1228</f>
        <v>0.477398846516692</v>
      </c>
      <c r="O1228" s="36" t="n">
        <v>0</v>
      </c>
      <c r="Q1228" s="37"/>
      <c r="R1228" s="37"/>
    </row>
    <row r="1229" s="28" customFormat="true" ht="12" hidden="false" customHeight="true" outlineLevel="0" collapsed="false">
      <c r="A1229" s="9" t="n">
        <v>1999</v>
      </c>
      <c r="B1229" s="27" t="n">
        <v>36324</v>
      </c>
      <c r="C1229" s="9" t="n">
        <v>164</v>
      </c>
      <c r="D1229" s="29" t="n">
        <v>0.666666666666667</v>
      </c>
      <c r="E1229" s="13" t="n">
        <f aca="false">C1229+D1229</f>
        <v>164.666666666667</v>
      </c>
      <c r="F1229" s="30" t="n">
        <v>0.00211850420168067</v>
      </c>
      <c r="G1229" s="31" t="n">
        <f aca="false">(4.08*(10^-4))*F1229</f>
        <v>8.64349714285715E-007</v>
      </c>
      <c r="H1229" s="32" t="n">
        <v>0.0227659304538331</v>
      </c>
      <c r="I1229" s="32"/>
      <c r="J1229" s="33" t="n">
        <f aca="false">H1229</f>
        <v>0.0227659304538331</v>
      </c>
      <c r="K1229" s="34" t="n">
        <f aca="false">G1229*(J1229*7000)</f>
        <v>0.000137744078382534</v>
      </c>
      <c r="L1229" s="35" t="n">
        <f aca="false">K1229*3600</f>
        <v>0.495878682177122</v>
      </c>
      <c r="M1229" s="35" t="n">
        <f aca="false">L1229</f>
        <v>0.495878682177122</v>
      </c>
      <c r="N1229" s="35" t="n">
        <f aca="false">L1229</f>
        <v>0.495878682177122</v>
      </c>
      <c r="O1229" s="36" t="n">
        <v>0</v>
      </c>
      <c r="Q1229" s="37"/>
      <c r="R1229" s="37"/>
    </row>
    <row r="1230" s="28" customFormat="true" ht="12" hidden="false" customHeight="true" outlineLevel="0" collapsed="false">
      <c r="A1230" s="9" t="n">
        <v>1999</v>
      </c>
      <c r="B1230" s="27" t="n">
        <v>36324</v>
      </c>
      <c r="C1230" s="9" t="n">
        <v>164</v>
      </c>
      <c r="D1230" s="29" t="n">
        <v>0.708333333333334</v>
      </c>
      <c r="E1230" s="13" t="n">
        <f aca="false">C1230+D1230</f>
        <v>164.708333333333</v>
      </c>
      <c r="F1230" s="30" t="n">
        <v>0.00211850420168067</v>
      </c>
      <c r="G1230" s="31" t="n">
        <f aca="false">(4.08*(10^-4))*F1230</f>
        <v>8.64349714285715E-007</v>
      </c>
      <c r="H1230" s="32" t="n">
        <v>0.0236505491180205</v>
      </c>
      <c r="I1230" s="32"/>
      <c r="J1230" s="33" t="n">
        <f aca="false">H1230</f>
        <v>0.0236505491180205</v>
      </c>
      <c r="K1230" s="34" t="n">
        <f aca="false">G1230*(J1230*7000)</f>
        <v>0.000143096417610029</v>
      </c>
      <c r="L1230" s="35" t="n">
        <f aca="false">K1230*3600</f>
        <v>0.515147103396105</v>
      </c>
      <c r="M1230" s="35" t="n">
        <f aca="false">L1230</f>
        <v>0.515147103396105</v>
      </c>
      <c r="N1230" s="35" t="n">
        <f aca="false">L1230</f>
        <v>0.515147103396105</v>
      </c>
      <c r="O1230" s="36" t="n">
        <v>0</v>
      </c>
      <c r="Q1230" s="37"/>
      <c r="R1230" s="37"/>
    </row>
    <row r="1231" s="28" customFormat="true" ht="12" hidden="false" customHeight="true" outlineLevel="0" collapsed="false">
      <c r="A1231" s="9" t="n">
        <v>1999</v>
      </c>
      <c r="B1231" s="27" t="n">
        <v>36324</v>
      </c>
      <c r="C1231" s="9" t="n">
        <v>164</v>
      </c>
      <c r="D1231" s="29" t="n">
        <v>0.75</v>
      </c>
      <c r="E1231" s="13" t="n">
        <f aca="false">C1231+D1231</f>
        <v>164.75</v>
      </c>
      <c r="F1231" s="30" t="n">
        <v>0.00211850420168067</v>
      </c>
      <c r="G1231" s="31" t="n">
        <f aca="false">(4.08*(10^-4))*F1231</f>
        <v>8.64349714285715E-007</v>
      </c>
      <c r="H1231" s="32" t="n">
        <v>0.0245204074116108</v>
      </c>
      <c r="I1231" s="32"/>
      <c r="J1231" s="33" t="n">
        <f aca="false">H1231</f>
        <v>0.0245204074116108</v>
      </c>
      <c r="K1231" s="34" t="n">
        <f aca="false">G1231*(J1231*7000)</f>
        <v>0.000148359449982766</v>
      </c>
      <c r="L1231" s="35" t="n">
        <f aca="false">K1231*3600</f>
        <v>0.534094019937957</v>
      </c>
      <c r="M1231" s="35" t="n">
        <f aca="false">L1231</f>
        <v>0.534094019937957</v>
      </c>
      <c r="N1231" s="35" t="n">
        <f aca="false">L1231</f>
        <v>0.534094019937957</v>
      </c>
      <c r="O1231" s="36" t="n">
        <v>0</v>
      </c>
      <c r="Q1231" s="37"/>
      <c r="R1231" s="37"/>
    </row>
    <row r="1232" s="28" customFormat="true" ht="12" hidden="false" customHeight="true" outlineLevel="0" collapsed="false">
      <c r="A1232" s="9" t="n">
        <v>1999</v>
      </c>
      <c r="B1232" s="27" t="n">
        <v>36324</v>
      </c>
      <c r="C1232" s="9" t="n">
        <v>164</v>
      </c>
      <c r="D1232" s="29" t="n">
        <v>0.791666666666667</v>
      </c>
      <c r="E1232" s="13" t="n">
        <f aca="false">C1232+D1232</f>
        <v>164.791666666667</v>
      </c>
      <c r="F1232" s="30" t="n">
        <v>0.00211850420168067</v>
      </c>
      <c r="G1232" s="31" t="n">
        <f aca="false">(4.08*(10^-4))*F1232</f>
        <v>8.64349714285715E-007</v>
      </c>
      <c r="H1232" s="32" t="n">
        <v>0.0253450342316734</v>
      </c>
      <c r="I1232" s="32"/>
      <c r="J1232" s="33" t="n">
        <f aca="false">H1232</f>
        <v>0.0253450342316734</v>
      </c>
      <c r="K1232" s="34" t="n">
        <f aca="false">G1232*(J1232*7000)</f>
        <v>0.00015334881167696</v>
      </c>
      <c r="L1232" s="35" t="n">
        <f aca="false">K1232*3600</f>
        <v>0.552055722037056</v>
      </c>
      <c r="M1232" s="35" t="n">
        <f aca="false">L1232</f>
        <v>0.552055722037056</v>
      </c>
      <c r="N1232" s="35" t="n">
        <f aca="false">L1232</f>
        <v>0.552055722037056</v>
      </c>
      <c r="O1232" s="36" t="n">
        <v>0</v>
      </c>
      <c r="Q1232" s="37"/>
      <c r="R1232" s="37"/>
    </row>
    <row r="1233" s="28" customFormat="true" ht="12" hidden="false" customHeight="true" outlineLevel="0" collapsed="false">
      <c r="A1233" s="9" t="n">
        <v>1999</v>
      </c>
      <c r="B1233" s="27" t="n">
        <v>36324</v>
      </c>
      <c r="C1233" s="9" t="n">
        <v>164</v>
      </c>
      <c r="D1233" s="29" t="n">
        <v>0.833333333333334</v>
      </c>
      <c r="E1233" s="13" t="n">
        <f aca="false">C1233+D1233</f>
        <v>164.833333333333</v>
      </c>
      <c r="F1233" s="30" t="n">
        <v>0.00211850420168067</v>
      </c>
      <c r="G1233" s="31" t="n">
        <f aca="false">(4.08*(10^-4))*F1233</f>
        <v>8.64349714285715E-007</v>
      </c>
      <c r="H1233" s="32" t="n">
        <v>0.0261645549934021</v>
      </c>
      <c r="I1233" s="32"/>
      <c r="J1233" s="33" t="n">
        <f aca="false">H1233</f>
        <v>0.0261645549934021</v>
      </c>
      <c r="K1233" s="34" t="n">
        <f aca="false">G1233*(J1233*7000)</f>
        <v>0.00015830727943072</v>
      </c>
      <c r="L1233" s="35" t="n">
        <f aca="false">K1233*3600</f>
        <v>0.569906205950592</v>
      </c>
      <c r="M1233" s="35" t="n">
        <f aca="false">L1233</f>
        <v>0.569906205950592</v>
      </c>
      <c r="N1233" s="35" t="n">
        <f aca="false">L1233</f>
        <v>0.569906205950592</v>
      </c>
      <c r="O1233" s="36" t="n">
        <v>0</v>
      </c>
      <c r="Q1233" s="37"/>
      <c r="R1233" s="37"/>
    </row>
    <row r="1234" s="28" customFormat="true" ht="12" hidden="false" customHeight="true" outlineLevel="0" collapsed="false">
      <c r="A1234" s="9" t="n">
        <v>1999</v>
      </c>
      <c r="B1234" s="27" t="n">
        <v>36324</v>
      </c>
      <c r="C1234" s="9" t="n">
        <v>164</v>
      </c>
      <c r="D1234" s="29" t="n">
        <v>0.875</v>
      </c>
      <c r="E1234" s="13" t="n">
        <f aca="false">C1234+D1234</f>
        <v>164.875</v>
      </c>
      <c r="F1234" s="30" t="n">
        <v>0.00211850420168067</v>
      </c>
      <c r="G1234" s="31" t="n">
        <f aca="false">(4.08*(10^-4))*F1234</f>
        <v>8.64349714285715E-007</v>
      </c>
      <c r="H1234" s="32" t="n">
        <v>0.026894888778895</v>
      </c>
      <c r="I1234" s="32"/>
      <c r="J1234" s="33" t="n">
        <f aca="false">H1234</f>
        <v>0.026894888778895</v>
      </c>
      <c r="K1234" s="34" t="n">
        <f aca="false">G1234*(J1234*7000)</f>
        <v>0.000162726126022488</v>
      </c>
      <c r="L1234" s="35" t="n">
        <f aca="false">K1234*3600</f>
        <v>0.585814053680957</v>
      </c>
      <c r="M1234" s="35" t="n">
        <f aca="false">L1234</f>
        <v>0.585814053680957</v>
      </c>
      <c r="N1234" s="35" t="n">
        <f aca="false">L1234</f>
        <v>0.585814053680957</v>
      </c>
      <c r="O1234" s="36" t="n">
        <v>0</v>
      </c>
      <c r="Q1234" s="37"/>
      <c r="R1234" s="37"/>
    </row>
    <row r="1235" s="28" customFormat="true" ht="12" hidden="false" customHeight="true" outlineLevel="0" collapsed="false">
      <c r="A1235" s="9" t="n">
        <v>1999</v>
      </c>
      <c r="B1235" s="27" t="n">
        <v>36324</v>
      </c>
      <c r="C1235" s="9" t="n">
        <v>164</v>
      </c>
      <c r="D1235" s="29" t="n">
        <v>0.916666666666667</v>
      </c>
      <c r="E1235" s="13" t="n">
        <f aca="false">C1235+D1235</f>
        <v>164.916666666667</v>
      </c>
      <c r="F1235" s="30" t="n">
        <v>0.00211850420168067</v>
      </c>
      <c r="G1235" s="31" t="n">
        <f aca="false">(4.08*(10^-4))*F1235</f>
        <v>8.64349714285715E-007</v>
      </c>
      <c r="H1235" s="32" t="n">
        <v>0.0276026360224417</v>
      </c>
      <c r="I1235" s="32"/>
      <c r="J1235" s="33" t="n">
        <f aca="false">H1235</f>
        <v>0.0276026360224417</v>
      </c>
      <c r="K1235" s="34" t="n">
        <f aca="false">G1235*(J1235*7000)</f>
        <v>0.00016700831391671</v>
      </c>
      <c r="L1235" s="35" t="n">
        <f aca="false">K1235*3600</f>
        <v>0.601229930100157</v>
      </c>
      <c r="M1235" s="35" t="n">
        <f aca="false">L1235</f>
        <v>0.601229930100157</v>
      </c>
      <c r="N1235" s="35" t="n">
        <f aca="false">L1235</f>
        <v>0.601229930100157</v>
      </c>
      <c r="O1235" s="36" t="n">
        <v>0</v>
      </c>
      <c r="Q1235" s="37"/>
      <c r="R1235" s="37"/>
    </row>
    <row r="1236" s="28" customFormat="true" ht="12" hidden="false" customHeight="true" outlineLevel="0" collapsed="false">
      <c r="A1236" s="9" t="n">
        <v>1999</v>
      </c>
      <c r="B1236" s="27" t="n">
        <v>36324</v>
      </c>
      <c r="C1236" s="9" t="n">
        <v>164</v>
      </c>
      <c r="D1236" s="29" t="n">
        <v>0.958333333333334</v>
      </c>
      <c r="E1236" s="13" t="n">
        <f aca="false">C1236+D1236</f>
        <v>164.958333333333</v>
      </c>
      <c r="F1236" s="30" t="n">
        <v>0.00211850420168067</v>
      </c>
      <c r="G1236" s="31" t="n">
        <f aca="false">(4.08*(10^-4))*F1236</f>
        <v>8.64349714285715E-007</v>
      </c>
      <c r="H1236" s="32" t="n">
        <v>0.0282816550748067</v>
      </c>
      <c r="I1236" s="32"/>
      <c r="J1236" s="33" t="n">
        <f aca="false">H1236</f>
        <v>0.0282816550748067</v>
      </c>
      <c r="K1236" s="34" t="n">
        <f aca="false">G1236*(J1236*7000)</f>
        <v>0.000171116683384054</v>
      </c>
      <c r="L1236" s="35" t="n">
        <f aca="false">K1236*3600</f>
        <v>0.616020060182596</v>
      </c>
      <c r="M1236" s="35" t="n">
        <f aca="false">L1236</f>
        <v>0.616020060182596</v>
      </c>
      <c r="N1236" s="35" t="n">
        <f aca="false">L1236</f>
        <v>0.616020060182596</v>
      </c>
      <c r="O1236" s="36" t="n">
        <v>0</v>
      </c>
      <c r="Q1236" s="37"/>
      <c r="R1236" s="37"/>
    </row>
    <row r="1237" s="28" customFormat="true" ht="12" hidden="false" customHeight="true" outlineLevel="0" collapsed="false">
      <c r="A1237" s="9" t="n">
        <v>1999</v>
      </c>
      <c r="B1237" s="27" t="n">
        <v>36325</v>
      </c>
      <c r="C1237" s="9" t="n">
        <v>165</v>
      </c>
      <c r="D1237" s="29" t="n">
        <v>0</v>
      </c>
      <c r="E1237" s="13" t="n">
        <f aca="false">C1237+D1237</f>
        <v>165</v>
      </c>
      <c r="F1237" s="30" t="n">
        <v>0.00211850420168067</v>
      </c>
      <c r="G1237" s="31" t="n">
        <f aca="false">(4.08*(10^-4))*F1237</f>
        <v>8.64349714285715E-007</v>
      </c>
      <c r="H1237" s="32" t="n">
        <v>0.0289120153647162</v>
      </c>
      <c r="I1237" s="32"/>
      <c r="J1237" s="33" t="n">
        <f aca="false">H1237</f>
        <v>0.0289120153647162</v>
      </c>
      <c r="K1237" s="34" t="n">
        <f aca="false">G1237*(J1237*7000)</f>
        <v>0.000174930645539417</v>
      </c>
      <c r="L1237" s="35" t="n">
        <f aca="false">K1237*3600</f>
        <v>0.6297503239419</v>
      </c>
      <c r="M1237" s="35" t="n">
        <f aca="false">L1237</f>
        <v>0.6297503239419</v>
      </c>
      <c r="N1237" s="35" t="n">
        <f aca="false">L1237</f>
        <v>0.6297503239419</v>
      </c>
      <c r="O1237" s="36" t="n">
        <v>0</v>
      </c>
      <c r="Q1237" s="37"/>
      <c r="R1237" s="37"/>
    </row>
    <row r="1238" s="28" customFormat="true" ht="12" hidden="false" customHeight="true" outlineLevel="0" collapsed="false">
      <c r="A1238" s="9" t="n">
        <v>1999</v>
      </c>
      <c r="B1238" s="27" t="n">
        <v>36325</v>
      </c>
      <c r="C1238" s="9" t="n">
        <v>165</v>
      </c>
      <c r="D1238" s="29" t="n">
        <v>0.0416666666666667</v>
      </c>
      <c r="E1238" s="13" t="n">
        <f aca="false">C1238+D1238</f>
        <v>165.041666666667</v>
      </c>
      <c r="F1238" s="30" t="n">
        <v>0.00211850420168067</v>
      </c>
      <c r="G1238" s="31" t="n">
        <f aca="false">(4.08*(10^-4))*F1238</f>
        <v>8.64349714285715E-007</v>
      </c>
      <c r="H1238" s="32" t="n">
        <v>0.0295198488299125</v>
      </c>
      <c r="I1238" s="32"/>
      <c r="J1238" s="33" t="n">
        <f aca="false">H1238</f>
        <v>0.0295198488299125</v>
      </c>
      <c r="K1238" s="34" t="n">
        <f aca="false">G1238*(J1238*7000)</f>
        <v>0.000178608310313247</v>
      </c>
      <c r="L1238" s="35" t="n">
        <f aca="false">K1238*3600</f>
        <v>0.642989917127689</v>
      </c>
      <c r="M1238" s="35" t="n">
        <f aca="false">L1238</f>
        <v>0.642989917127689</v>
      </c>
      <c r="N1238" s="35" t="n">
        <f aca="false">L1238</f>
        <v>0.642989917127689</v>
      </c>
      <c r="O1238" s="36" t="n">
        <v>0</v>
      </c>
      <c r="Q1238" s="37"/>
      <c r="R1238" s="37"/>
    </row>
    <row r="1239" s="28" customFormat="true" ht="12" hidden="false" customHeight="true" outlineLevel="0" collapsed="false">
      <c r="A1239" s="9" t="n">
        <v>1999</v>
      </c>
      <c r="B1239" s="27" t="n">
        <v>36325</v>
      </c>
      <c r="C1239" s="9" t="n">
        <v>165</v>
      </c>
      <c r="D1239" s="29" t="n">
        <v>0.0833333333333333</v>
      </c>
      <c r="E1239" s="13" t="n">
        <f aca="false">C1239+D1239</f>
        <v>165.083333333333</v>
      </c>
      <c r="F1239" s="30" t="n">
        <v>0.00211850420168067</v>
      </c>
      <c r="G1239" s="31" t="n">
        <f aca="false">(4.08*(10^-4))*F1239</f>
        <v>8.64349714285715E-007</v>
      </c>
      <c r="H1239" s="32" t="n">
        <v>0.0300927927995168</v>
      </c>
      <c r="I1239" s="32"/>
      <c r="J1239" s="33" t="n">
        <f aca="false">H1239</f>
        <v>0.0300927927995168</v>
      </c>
      <c r="K1239" s="34" t="n">
        <f aca="false">G1239*(J1239*7000)</f>
        <v>0.000182074878008251</v>
      </c>
      <c r="L1239" s="35" t="n">
        <f aca="false">K1239*3600</f>
        <v>0.655469560829704</v>
      </c>
      <c r="M1239" s="35" t="n">
        <f aca="false">L1239</f>
        <v>0.655469560829704</v>
      </c>
      <c r="N1239" s="35" t="n">
        <f aca="false">L1239</f>
        <v>0.655469560829704</v>
      </c>
      <c r="O1239" s="36" t="n">
        <v>0</v>
      </c>
      <c r="Q1239" s="37"/>
      <c r="R1239" s="37"/>
    </row>
    <row r="1240" s="28" customFormat="true" ht="12" hidden="false" customHeight="true" outlineLevel="0" collapsed="false">
      <c r="A1240" s="9" t="n">
        <v>1999</v>
      </c>
      <c r="B1240" s="27" t="n">
        <v>36325</v>
      </c>
      <c r="C1240" s="9" t="n">
        <v>165</v>
      </c>
      <c r="D1240" s="29" t="n">
        <v>0.125</v>
      </c>
      <c r="E1240" s="13" t="n">
        <f aca="false">C1240+D1240</f>
        <v>165.125</v>
      </c>
      <c r="F1240" s="30" t="n">
        <v>0.00211850420168067</v>
      </c>
      <c r="G1240" s="31" t="n">
        <f aca="false">(4.08*(10^-4))*F1240</f>
        <v>8.64349714285715E-007</v>
      </c>
      <c r="H1240" s="32" t="n">
        <v>0.0306509829638275</v>
      </c>
      <c r="I1240" s="32"/>
      <c r="J1240" s="33" t="n">
        <f aca="false">H1240</f>
        <v>0.0306509829638275</v>
      </c>
      <c r="K1240" s="34" t="n">
        <f aca="false">G1240*(J1240*7000)</f>
        <v>0.000185452178571524</v>
      </c>
      <c r="L1240" s="35" t="n">
        <f aca="false">K1240*3600</f>
        <v>0.667627842857487</v>
      </c>
      <c r="M1240" s="35" t="n">
        <f aca="false">L1240</f>
        <v>0.667627842857487</v>
      </c>
      <c r="N1240" s="35" t="n">
        <f aca="false">L1240</f>
        <v>0.667627842857487</v>
      </c>
      <c r="O1240" s="36" t="n">
        <v>0</v>
      </c>
      <c r="Q1240" s="37"/>
      <c r="R1240" s="37"/>
    </row>
    <row r="1241" s="28" customFormat="true" ht="12" hidden="false" customHeight="true" outlineLevel="0" collapsed="false">
      <c r="A1241" s="9" t="n">
        <v>1999</v>
      </c>
      <c r="B1241" s="27" t="n">
        <v>36325</v>
      </c>
      <c r="C1241" s="9" t="n">
        <v>165</v>
      </c>
      <c r="D1241" s="29" t="n">
        <v>0.166666666666667</v>
      </c>
      <c r="E1241" s="13" t="n">
        <f aca="false">C1241+D1241</f>
        <v>165.166666666667</v>
      </c>
      <c r="F1241" s="30" t="n">
        <v>0.00211850420168067</v>
      </c>
      <c r="G1241" s="31" t="n">
        <f aca="false">(4.08*(10^-4))*F1241</f>
        <v>8.64349714285715E-007</v>
      </c>
      <c r="H1241" s="32" t="n">
        <v>0.0311865695646303</v>
      </c>
      <c r="I1241" s="32"/>
      <c r="J1241" s="33" t="n">
        <f aca="false">H1241</f>
        <v>0.0311865695646303</v>
      </c>
      <c r="K1241" s="34" t="n">
        <f aca="false">G1241*(J1241*7000)</f>
        <v>0.000188692717449178</v>
      </c>
      <c r="L1241" s="35" t="n">
        <f aca="false">K1241*3600</f>
        <v>0.679293782817042</v>
      </c>
      <c r="M1241" s="35" t="n">
        <f aca="false">L1241</f>
        <v>0.679293782817042</v>
      </c>
      <c r="N1241" s="35" t="n">
        <f aca="false">L1241</f>
        <v>0.679293782817042</v>
      </c>
      <c r="O1241" s="36" t="n">
        <v>0</v>
      </c>
      <c r="Q1241" s="37"/>
      <c r="R1241" s="37"/>
    </row>
    <row r="1242" s="28" customFormat="true" ht="12" hidden="false" customHeight="true" outlineLevel="0" collapsed="false">
      <c r="A1242" s="9" t="n">
        <v>1999</v>
      </c>
      <c r="B1242" s="27" t="n">
        <v>36325</v>
      </c>
      <c r="C1242" s="9" t="n">
        <v>165</v>
      </c>
      <c r="D1242" s="29" t="n">
        <v>0.208333333333334</v>
      </c>
      <c r="E1242" s="13" t="n">
        <f aca="false">C1242+D1242</f>
        <v>165.208333333333</v>
      </c>
      <c r="F1242" s="30" t="n">
        <v>0.00211850420168067</v>
      </c>
      <c r="G1242" s="31" t="n">
        <f aca="false">(4.08*(10^-4))*F1242</f>
        <v>8.64349714285715E-007</v>
      </c>
      <c r="H1242" s="32" t="n">
        <v>0.031752492592423</v>
      </c>
      <c r="I1242" s="32"/>
      <c r="J1242" s="33" t="n">
        <f aca="false">H1242</f>
        <v>0.031752492592423</v>
      </c>
      <c r="K1242" s="34" t="n">
        <f aca="false">G1242*(J1242*7000)</f>
        <v>0.000192116805300841</v>
      </c>
      <c r="L1242" s="35" t="n">
        <f aca="false">K1242*3600</f>
        <v>0.691620499083027</v>
      </c>
      <c r="M1242" s="35" t="n">
        <f aca="false">L1242</f>
        <v>0.691620499083027</v>
      </c>
      <c r="N1242" s="35" t="n">
        <f aca="false">L1242</f>
        <v>0.691620499083027</v>
      </c>
      <c r="O1242" s="36" t="n">
        <v>0</v>
      </c>
      <c r="Q1242" s="37"/>
      <c r="R1242" s="37"/>
    </row>
    <row r="1243" s="28" customFormat="true" ht="12" hidden="false" customHeight="true" outlineLevel="0" collapsed="false">
      <c r="A1243" s="9" t="n">
        <v>1999</v>
      </c>
      <c r="B1243" s="27" t="n">
        <v>36325</v>
      </c>
      <c r="C1243" s="9" t="n">
        <v>165</v>
      </c>
      <c r="D1243" s="29" t="n">
        <v>0.25</v>
      </c>
      <c r="E1243" s="13" t="n">
        <f aca="false">C1243+D1243</f>
        <v>165.25</v>
      </c>
      <c r="F1243" s="30" t="n">
        <v>0.00211850420168067</v>
      </c>
      <c r="G1243" s="31" t="n">
        <f aca="false">(4.08*(10^-4))*F1243</f>
        <v>8.64349714285715E-007</v>
      </c>
      <c r="H1243" s="32" t="n">
        <v>0.0323268416934434</v>
      </c>
      <c r="I1243" s="32"/>
      <c r="J1243" s="33" t="n">
        <f aca="false">H1243</f>
        <v>0.0323268416934434</v>
      </c>
      <c r="K1243" s="34" t="n">
        <f aca="false">G1243*(J1243*7000)</f>
        <v>0.000195591874670411</v>
      </c>
      <c r="L1243" s="35" t="n">
        <f aca="false">K1243*3600</f>
        <v>0.70413074881348</v>
      </c>
      <c r="M1243" s="35" t="n">
        <f aca="false">L1243</f>
        <v>0.70413074881348</v>
      </c>
      <c r="N1243" s="35" t="n">
        <f aca="false">L1243</f>
        <v>0.70413074881348</v>
      </c>
      <c r="O1243" s="36" t="n">
        <v>0</v>
      </c>
      <c r="Q1243" s="37"/>
      <c r="R1243" s="37"/>
    </row>
    <row r="1244" s="28" customFormat="true" ht="12" hidden="false" customHeight="true" outlineLevel="0" collapsed="false">
      <c r="A1244" s="9" t="n">
        <v>1999</v>
      </c>
      <c r="B1244" s="27" t="n">
        <v>36325</v>
      </c>
      <c r="C1244" s="9" t="n">
        <v>165</v>
      </c>
      <c r="D1244" s="29" t="n">
        <v>0.291666666666667</v>
      </c>
      <c r="E1244" s="13" t="n">
        <f aca="false">C1244+D1244</f>
        <v>165.291666666667</v>
      </c>
      <c r="F1244" s="30" t="n">
        <v>0.00211850420168067</v>
      </c>
      <c r="G1244" s="31" t="n">
        <f aca="false">(4.08*(10^-4))*F1244</f>
        <v>8.64349714285715E-007</v>
      </c>
      <c r="H1244" s="32" t="n">
        <v>0.0328754470128962</v>
      </c>
      <c r="I1244" s="32"/>
      <c r="J1244" s="33" t="n">
        <f aca="false">H1244</f>
        <v>0.0328754470128962</v>
      </c>
      <c r="K1244" s="34" t="n">
        <f aca="false">G1244*(J1244*7000)</f>
        <v>0.000198911182628284</v>
      </c>
      <c r="L1244" s="35" t="n">
        <f aca="false">K1244*3600</f>
        <v>0.716080257461822</v>
      </c>
      <c r="M1244" s="35" t="n">
        <f aca="false">L1244</f>
        <v>0.716080257461822</v>
      </c>
      <c r="N1244" s="35" t="n">
        <f aca="false">L1244</f>
        <v>0.716080257461822</v>
      </c>
      <c r="O1244" s="36" t="n">
        <v>0</v>
      </c>
      <c r="Q1244" s="37"/>
      <c r="R1244" s="37"/>
    </row>
    <row r="1245" s="28" customFormat="true" ht="12" hidden="false" customHeight="true" outlineLevel="0" collapsed="false">
      <c r="A1245" s="9" t="n">
        <v>1999</v>
      </c>
      <c r="B1245" s="27" t="n">
        <v>36325</v>
      </c>
      <c r="C1245" s="9" t="n">
        <v>165</v>
      </c>
      <c r="D1245" s="29" t="n">
        <v>0.333333333333334</v>
      </c>
      <c r="E1245" s="13" t="n">
        <f aca="false">C1245+D1245</f>
        <v>165.333333333333</v>
      </c>
      <c r="F1245" s="30" t="n">
        <v>0.00211850420168067</v>
      </c>
      <c r="G1245" s="31" t="n">
        <f aca="false">(4.08*(10^-4))*F1245</f>
        <v>8.64349714285715E-007</v>
      </c>
      <c r="H1245" s="32" t="n">
        <v>0.0334600359595612</v>
      </c>
      <c r="I1245" s="32"/>
      <c r="J1245" s="33" t="n">
        <f aca="false">H1245</f>
        <v>0.0334600359595612</v>
      </c>
      <c r="K1245" s="34" t="n">
        <f aca="false">G1245*(J1245*7000)</f>
        <v>0.000202448207651455</v>
      </c>
      <c r="L1245" s="35" t="n">
        <f aca="false">K1245*3600</f>
        <v>0.72881354754524</v>
      </c>
      <c r="M1245" s="35" t="n">
        <f aca="false">L1245</f>
        <v>0.72881354754524</v>
      </c>
      <c r="N1245" s="35" t="n">
        <f aca="false">L1245</f>
        <v>0.72881354754524</v>
      </c>
      <c r="O1245" s="36" t="n">
        <v>0</v>
      </c>
      <c r="Q1245" s="37"/>
      <c r="R1245" s="37"/>
    </row>
    <row r="1246" s="28" customFormat="true" ht="12" hidden="false" customHeight="true" outlineLevel="0" collapsed="false">
      <c r="A1246" s="9" t="n">
        <v>1999</v>
      </c>
      <c r="B1246" s="27" t="n">
        <v>36325</v>
      </c>
      <c r="C1246" s="9" t="n">
        <v>165</v>
      </c>
      <c r="D1246" s="29" t="n">
        <v>0.375</v>
      </c>
      <c r="E1246" s="13" t="n">
        <f aca="false">C1246+D1246</f>
        <v>165.375</v>
      </c>
      <c r="F1246" s="30" t="n">
        <v>0.00211850420168067</v>
      </c>
      <c r="G1246" s="31" t="n">
        <f aca="false">(4.08*(10^-4))*F1246</f>
        <v>8.64349714285715E-007</v>
      </c>
      <c r="H1246" s="32" t="n">
        <v>0.0341014013045119</v>
      </c>
      <c r="I1246" s="32"/>
      <c r="J1246" s="33" t="n">
        <f aca="false">H1246</f>
        <v>0.0341014013045119</v>
      </c>
      <c r="K1246" s="34" t="n">
        <f aca="false">G1246*(J1246*7000)</f>
        <v>0.000206328755320082</v>
      </c>
      <c r="L1246" s="35" t="n">
        <f aca="false">K1246*3600</f>
        <v>0.742783519152294</v>
      </c>
      <c r="M1246" s="35" t="n">
        <f aca="false">L1246</f>
        <v>0.742783519152294</v>
      </c>
      <c r="N1246" s="35" t="n">
        <f aca="false">L1246</f>
        <v>0.742783519152294</v>
      </c>
      <c r="O1246" s="36" t="n">
        <v>0</v>
      </c>
      <c r="Q1246" s="37"/>
      <c r="R1246" s="37"/>
    </row>
    <row r="1247" s="28" customFormat="true" ht="12" hidden="false" customHeight="true" outlineLevel="0" collapsed="false">
      <c r="A1247" s="9" t="n">
        <v>1999</v>
      </c>
      <c r="B1247" s="27" t="n">
        <v>36325</v>
      </c>
      <c r="C1247" s="9" t="n">
        <v>165</v>
      </c>
      <c r="D1247" s="29" t="n">
        <v>0.416666666666667</v>
      </c>
      <c r="E1247" s="13" t="n">
        <f aca="false">C1247+D1247</f>
        <v>165.416666666667</v>
      </c>
      <c r="F1247" s="30" t="n">
        <v>0.00211850420168067</v>
      </c>
      <c r="G1247" s="31" t="n">
        <f aca="false">(4.08*(10^-4))*F1247</f>
        <v>8.64349714285715E-007</v>
      </c>
      <c r="H1247" s="32" t="n">
        <v>0.034814401390018</v>
      </c>
      <c r="I1247" s="32"/>
      <c r="J1247" s="33" t="n">
        <f aca="false">H1247</f>
        <v>0.034814401390018</v>
      </c>
      <c r="K1247" s="34" t="n">
        <f aca="false">G1247*(J1247*7000)</f>
        <v>0.000210642725261432</v>
      </c>
      <c r="L1247" s="35" t="n">
        <f aca="false">K1247*3600</f>
        <v>0.758313810941154</v>
      </c>
      <c r="M1247" s="35" t="n">
        <f aca="false">L1247</f>
        <v>0.758313810941154</v>
      </c>
      <c r="N1247" s="35" t="n">
        <f aca="false">L1247</f>
        <v>0.758313810941154</v>
      </c>
      <c r="O1247" s="36" t="n">
        <v>0</v>
      </c>
      <c r="Q1247" s="37"/>
      <c r="R1247" s="37"/>
    </row>
    <row r="1248" s="28" customFormat="true" ht="12" hidden="false" customHeight="true" outlineLevel="0" collapsed="false">
      <c r="A1248" s="9" t="n">
        <v>1999</v>
      </c>
      <c r="B1248" s="27" t="n">
        <v>36325</v>
      </c>
      <c r="C1248" s="9" t="n">
        <v>165</v>
      </c>
      <c r="D1248" s="29" t="n">
        <v>0.458333333333334</v>
      </c>
      <c r="E1248" s="13" t="n">
        <f aca="false">C1248+D1248</f>
        <v>165.458333333333</v>
      </c>
      <c r="F1248" s="30" t="n">
        <v>0.00211850420168067</v>
      </c>
      <c r="G1248" s="31" t="n">
        <f aca="false">(4.08*(10^-4))*F1248</f>
        <v>8.64349714285715E-007</v>
      </c>
      <c r="H1248" s="32" t="n">
        <v>0.0356271753512652</v>
      </c>
      <c r="I1248" s="32"/>
      <c r="J1248" s="33" t="n">
        <f aca="false">H1248</f>
        <v>0.0356271753512652</v>
      </c>
      <c r="K1248" s="34" t="n">
        <f aca="false">G1248*(J1248*7000)</f>
        <v>0.000215560371849712</v>
      </c>
      <c r="L1248" s="35" t="n">
        <f aca="false">K1248*3600</f>
        <v>0.776017338658963</v>
      </c>
      <c r="M1248" s="35" t="n">
        <f aca="false">L1248</f>
        <v>0.776017338658963</v>
      </c>
      <c r="N1248" s="35" t="n">
        <f aca="false">L1248</f>
        <v>0.776017338658963</v>
      </c>
      <c r="O1248" s="36" t="n">
        <v>0</v>
      </c>
      <c r="Q1248" s="37"/>
      <c r="R1248" s="37"/>
    </row>
    <row r="1249" s="28" customFormat="true" ht="12" hidden="false" customHeight="true" outlineLevel="0" collapsed="false">
      <c r="A1249" s="9" t="n">
        <v>1999</v>
      </c>
      <c r="B1249" s="27" t="n">
        <v>36325</v>
      </c>
      <c r="C1249" s="9" t="n">
        <v>165</v>
      </c>
      <c r="D1249" s="29" t="n">
        <v>0.5</v>
      </c>
      <c r="E1249" s="13" t="n">
        <f aca="false">C1249+D1249</f>
        <v>165.5</v>
      </c>
      <c r="F1249" s="30" t="n">
        <v>0.00211850420168067</v>
      </c>
      <c r="G1249" s="31" t="n">
        <f aca="false">(4.08*(10^-4))*F1249</f>
        <v>8.64349714285715E-007</v>
      </c>
      <c r="H1249" s="32" t="n">
        <v>0.0365043722715464</v>
      </c>
      <c r="I1249" s="32"/>
      <c r="J1249" s="33" t="n">
        <f aca="false">H1249</f>
        <v>0.0365043722715464</v>
      </c>
      <c r="K1249" s="34" t="n">
        <f aca="false">G1249*(J1249*7000)</f>
        <v>0.000220867806201634</v>
      </c>
      <c r="L1249" s="35" t="n">
        <f aca="false">K1249*3600</f>
        <v>0.795124102325881</v>
      </c>
      <c r="M1249" s="35" t="n">
        <f aca="false">L1249</f>
        <v>0.795124102325881</v>
      </c>
      <c r="N1249" s="35" t="n">
        <f aca="false">L1249</f>
        <v>0.795124102325881</v>
      </c>
      <c r="O1249" s="36" t="n">
        <v>0</v>
      </c>
      <c r="Q1249" s="37"/>
      <c r="R1249" s="37"/>
    </row>
    <row r="1250" s="28" customFormat="true" ht="12" hidden="false" customHeight="true" outlineLevel="0" collapsed="false">
      <c r="A1250" s="9" t="n">
        <v>1999</v>
      </c>
      <c r="B1250" s="27" t="n">
        <v>36325</v>
      </c>
      <c r="C1250" s="9" t="n">
        <v>165</v>
      </c>
      <c r="D1250" s="29" t="n">
        <v>0.541666666666667</v>
      </c>
      <c r="E1250" s="13" t="n">
        <f aca="false">C1250+D1250</f>
        <v>165.541666666667</v>
      </c>
      <c r="F1250" s="30" t="n">
        <v>0.00211850420168067</v>
      </c>
      <c r="G1250" s="31" t="n">
        <f aca="false">(4.08*(10^-4))*F1250</f>
        <v>8.64349714285715E-007</v>
      </c>
      <c r="H1250" s="32" t="n">
        <v>0.0373960525521642</v>
      </c>
      <c r="I1250" s="32"/>
      <c r="J1250" s="33" t="n">
        <f aca="false">H1250</f>
        <v>0.0373960525521642</v>
      </c>
      <c r="K1250" s="34" t="n">
        <f aca="false">G1250*(J1250*7000)</f>
        <v>0.000226262871372137</v>
      </c>
      <c r="L1250" s="35" t="n">
        <f aca="false">K1250*3600</f>
        <v>0.814546336939694</v>
      </c>
      <c r="M1250" s="35" t="n">
        <f aca="false">L1250</f>
        <v>0.814546336939694</v>
      </c>
      <c r="N1250" s="35" t="n">
        <f aca="false">L1250</f>
        <v>0.814546336939694</v>
      </c>
      <c r="O1250" s="36" t="n">
        <v>0</v>
      </c>
      <c r="Q1250" s="37"/>
      <c r="R1250" s="37"/>
    </row>
    <row r="1251" s="28" customFormat="true" ht="12" hidden="false" customHeight="true" outlineLevel="0" collapsed="false">
      <c r="A1251" s="9" t="n">
        <v>1999</v>
      </c>
      <c r="B1251" s="27" t="n">
        <v>36325</v>
      </c>
      <c r="C1251" s="9" t="n">
        <v>165</v>
      </c>
      <c r="D1251" s="29" t="n">
        <v>0.583333333333334</v>
      </c>
      <c r="E1251" s="13" t="n">
        <f aca="false">C1251+D1251</f>
        <v>165.583333333333</v>
      </c>
      <c r="F1251" s="30" t="n">
        <v>0.00211850420168067</v>
      </c>
      <c r="G1251" s="31" t="n">
        <f aca="false">(4.08*(10^-4))*F1251</f>
        <v>8.64349714285715E-007</v>
      </c>
      <c r="H1251" s="32" t="n">
        <v>0.0382897198274415</v>
      </c>
      <c r="I1251" s="32"/>
      <c r="J1251" s="33" t="n">
        <f aca="false">H1251</f>
        <v>0.0382897198274415</v>
      </c>
      <c r="K1251" s="34" t="n">
        <f aca="false">G1251*(J1251*7000)</f>
        <v>0.000231669958750504</v>
      </c>
      <c r="L1251" s="35" t="n">
        <f aca="false">K1251*3600</f>
        <v>0.834011851501815</v>
      </c>
      <c r="M1251" s="35" t="n">
        <f aca="false">L1251</f>
        <v>0.834011851501815</v>
      </c>
      <c r="N1251" s="35" t="n">
        <f aca="false">L1251</f>
        <v>0.834011851501815</v>
      </c>
      <c r="O1251" s="36" t="n">
        <v>0</v>
      </c>
      <c r="Q1251" s="37"/>
      <c r="R1251" s="37"/>
    </row>
    <row r="1252" s="28" customFormat="true" ht="12" hidden="false" customHeight="true" outlineLevel="0" collapsed="false">
      <c r="A1252" s="9" t="n">
        <v>1999</v>
      </c>
      <c r="B1252" s="27" t="n">
        <v>36325</v>
      </c>
      <c r="C1252" s="9" t="n">
        <v>165</v>
      </c>
      <c r="D1252" s="29" t="n">
        <v>0.625</v>
      </c>
      <c r="E1252" s="13" t="n">
        <f aca="false">C1252+D1252</f>
        <v>165.625</v>
      </c>
      <c r="F1252" s="30" t="n">
        <v>0.00211850420168067</v>
      </c>
      <c r="G1252" s="31" t="n">
        <f aca="false">(4.08*(10^-4))*F1252</f>
        <v>8.64349714285715E-007</v>
      </c>
      <c r="H1252" s="32" t="n">
        <v>0.0392208295294972</v>
      </c>
      <c r="I1252" s="32"/>
      <c r="J1252" s="33" t="n">
        <f aca="false">H1252</f>
        <v>0.0392208295294972</v>
      </c>
      <c r="K1252" s="34" t="n">
        <f aca="false">G1252*(J1252*7000)</f>
        <v>0.000237303589585087</v>
      </c>
      <c r="L1252" s="35" t="n">
        <f aca="false">K1252*3600</f>
        <v>0.854292922506315</v>
      </c>
      <c r="M1252" s="35" t="n">
        <f aca="false">L1252</f>
        <v>0.854292922506315</v>
      </c>
      <c r="N1252" s="35" t="n">
        <f aca="false">L1252</f>
        <v>0.854292922506315</v>
      </c>
      <c r="O1252" s="36" t="n">
        <v>0</v>
      </c>
      <c r="Q1252" s="37"/>
      <c r="R1252" s="37"/>
    </row>
    <row r="1253" s="28" customFormat="true" ht="12" hidden="false" customHeight="true" outlineLevel="0" collapsed="false">
      <c r="A1253" s="9" t="n">
        <v>1999</v>
      </c>
      <c r="B1253" s="27" t="n">
        <v>36325</v>
      </c>
      <c r="C1253" s="9" t="n">
        <v>165</v>
      </c>
      <c r="D1253" s="29" t="n">
        <v>0.666666666666667</v>
      </c>
      <c r="E1253" s="13" t="n">
        <f aca="false">C1253+D1253</f>
        <v>165.666666666667</v>
      </c>
      <c r="F1253" s="30" t="n">
        <v>0.00211850420168067</v>
      </c>
      <c r="G1253" s="31" t="n">
        <f aca="false">(4.08*(10^-4))*F1253</f>
        <v>8.64349714285715E-007</v>
      </c>
      <c r="H1253" s="32" t="n">
        <v>0.0402401797536693</v>
      </c>
      <c r="I1253" s="32"/>
      <c r="J1253" s="33" t="n">
        <f aca="false">H1253</f>
        <v>0.0402401797536693</v>
      </c>
      <c r="K1253" s="34" t="n">
        <f aca="false">G1253*(J1253*7000)</f>
        <v>0.000243471115110229</v>
      </c>
      <c r="L1253" s="35" t="n">
        <f aca="false">K1253*3600</f>
        <v>0.876496014396825</v>
      </c>
      <c r="M1253" s="35" t="n">
        <f aca="false">L1253</f>
        <v>0.876496014396825</v>
      </c>
      <c r="N1253" s="35" t="n">
        <f aca="false">L1253</f>
        <v>0.876496014396825</v>
      </c>
      <c r="O1253" s="36" t="n">
        <v>0</v>
      </c>
      <c r="Q1253" s="37"/>
      <c r="R1253" s="37"/>
    </row>
    <row r="1254" s="28" customFormat="true" ht="12" hidden="false" customHeight="true" outlineLevel="0" collapsed="false">
      <c r="A1254" s="9" t="n">
        <v>1999</v>
      </c>
      <c r="B1254" s="27" t="n">
        <v>36325</v>
      </c>
      <c r="C1254" s="9" t="n">
        <v>165</v>
      </c>
      <c r="D1254" s="29" t="n">
        <v>0.708333333333334</v>
      </c>
      <c r="E1254" s="13" t="n">
        <f aca="false">C1254+D1254</f>
        <v>165.708333333333</v>
      </c>
      <c r="F1254" s="30" t="n">
        <v>0.00211850420168067</v>
      </c>
      <c r="G1254" s="31" t="n">
        <f aca="false">(4.08*(10^-4))*F1254</f>
        <v>8.64349714285715E-007</v>
      </c>
      <c r="H1254" s="32" t="n">
        <v>0.0413164360414161</v>
      </c>
      <c r="I1254" s="32"/>
      <c r="J1254" s="33" t="n">
        <f aca="false">H1254</f>
        <v>0.0413164360414161</v>
      </c>
      <c r="K1254" s="34" t="n">
        <f aca="false">G1254*(J1254*7000)</f>
        <v>0.000249982947813914</v>
      </c>
      <c r="L1254" s="35" t="n">
        <f aca="false">K1254*3600</f>
        <v>0.89993861213009</v>
      </c>
      <c r="M1254" s="35" t="n">
        <f aca="false">L1254</f>
        <v>0.89993861213009</v>
      </c>
      <c r="N1254" s="35" t="n">
        <f aca="false">L1254</f>
        <v>0.89993861213009</v>
      </c>
      <c r="O1254" s="36" t="n">
        <v>0</v>
      </c>
      <c r="Q1254" s="37"/>
      <c r="R1254" s="37"/>
    </row>
    <row r="1255" s="28" customFormat="true" ht="12" hidden="false" customHeight="true" outlineLevel="0" collapsed="false">
      <c r="A1255" s="9" t="n">
        <v>1999</v>
      </c>
      <c r="B1255" s="27" t="n">
        <v>36325</v>
      </c>
      <c r="C1255" s="9" t="n">
        <v>165</v>
      </c>
      <c r="D1255" s="29" t="n">
        <v>0.75</v>
      </c>
      <c r="E1255" s="13" t="n">
        <f aca="false">C1255+D1255</f>
        <v>165.75</v>
      </c>
      <c r="F1255" s="30" t="n">
        <v>0.00211850420168067</v>
      </c>
      <c r="G1255" s="31" t="n">
        <f aca="false">(4.08*(10^-4))*F1255</f>
        <v>8.64349714285715E-007</v>
      </c>
      <c r="H1255" s="32" t="n">
        <v>0.0423963667535701</v>
      </c>
      <c r="I1255" s="32"/>
      <c r="J1255" s="33" t="n">
        <f aca="false">H1255</f>
        <v>0.0423963667535701</v>
      </c>
      <c r="K1255" s="34" t="n">
        <f aca="false">G1255*(J1255*7000)</f>
        <v>0.000256517012431405</v>
      </c>
      <c r="L1255" s="35" t="n">
        <f aca="false">K1255*3600</f>
        <v>0.923461244753058</v>
      </c>
      <c r="M1255" s="35" t="n">
        <f aca="false">L1255</f>
        <v>0.923461244753058</v>
      </c>
      <c r="N1255" s="35" t="n">
        <f aca="false">L1255</f>
        <v>0.923461244753058</v>
      </c>
      <c r="O1255" s="36" t="n">
        <v>0</v>
      </c>
      <c r="Q1255" s="37"/>
      <c r="R1255" s="37"/>
    </row>
    <row r="1256" s="28" customFormat="true" ht="12" hidden="false" customHeight="true" outlineLevel="0" collapsed="false">
      <c r="A1256" s="9" t="n">
        <v>1999</v>
      </c>
      <c r="B1256" s="27" t="n">
        <v>36325</v>
      </c>
      <c r="C1256" s="9" t="n">
        <v>165</v>
      </c>
      <c r="D1256" s="29" t="n">
        <v>0.791666666666667</v>
      </c>
      <c r="E1256" s="13" t="n">
        <f aca="false">C1256+D1256</f>
        <v>165.791666666667</v>
      </c>
      <c r="F1256" s="30" t="n">
        <v>0.00211850420168067</v>
      </c>
      <c r="G1256" s="31" t="n">
        <f aca="false">(4.08*(10^-4))*F1256</f>
        <v>8.64349714285715E-007</v>
      </c>
      <c r="H1256" s="32" t="n">
        <v>0.0434115470199858</v>
      </c>
      <c r="I1256" s="32"/>
      <c r="J1256" s="33" t="n">
        <f aca="false">H1256</f>
        <v>0.0434115470199858</v>
      </c>
      <c r="K1256" s="34" t="n">
        <f aca="false">G1256*(J1256*7000)</f>
        <v>0.00026265930784398</v>
      </c>
      <c r="L1256" s="35" t="n">
        <f aca="false">K1256*3600</f>
        <v>0.945573508238326</v>
      </c>
      <c r="M1256" s="35" t="n">
        <f aca="false">L1256</f>
        <v>0.945573508238326</v>
      </c>
      <c r="N1256" s="35" t="n">
        <f aca="false">L1256</f>
        <v>0.945573508238326</v>
      </c>
      <c r="O1256" s="36" t="n">
        <v>0</v>
      </c>
      <c r="Q1256" s="37"/>
      <c r="R1256" s="37"/>
    </row>
    <row r="1257" s="28" customFormat="true" ht="12" hidden="false" customHeight="true" outlineLevel="0" collapsed="false">
      <c r="A1257" s="9" t="n">
        <v>1999</v>
      </c>
      <c r="B1257" s="27" t="n">
        <v>36325</v>
      </c>
      <c r="C1257" s="9" t="n">
        <v>165</v>
      </c>
      <c r="D1257" s="29" t="n">
        <v>0.833333333333334</v>
      </c>
      <c r="E1257" s="13" t="n">
        <f aca="false">C1257+D1257</f>
        <v>165.833333333333</v>
      </c>
      <c r="F1257" s="30" t="n">
        <v>0.00211850420168067</v>
      </c>
      <c r="G1257" s="31" t="n">
        <f aca="false">(4.08*(10^-4))*F1257</f>
        <v>8.64349714285715E-007</v>
      </c>
      <c r="H1257" s="32" t="n">
        <v>0.0444142638239157</v>
      </c>
      <c r="I1257" s="32"/>
      <c r="J1257" s="33" t="n">
        <f aca="false">H1257</f>
        <v>0.0444142638239157</v>
      </c>
      <c r="K1257" s="34" t="n">
        <f aca="false">G1257*(J1257*7000)</f>
        <v>0.000268726193724884</v>
      </c>
      <c r="L1257" s="35" t="n">
        <f aca="false">K1257*3600</f>
        <v>0.967414297409581</v>
      </c>
      <c r="M1257" s="35" t="n">
        <f aca="false">L1257</f>
        <v>0.967414297409581</v>
      </c>
      <c r="N1257" s="35" t="n">
        <f aca="false">L1257</f>
        <v>0.967414297409581</v>
      </c>
      <c r="O1257" s="36" t="n">
        <v>0</v>
      </c>
      <c r="Q1257" s="37"/>
      <c r="R1257" s="37"/>
    </row>
    <row r="1258" s="28" customFormat="true" ht="12" hidden="false" customHeight="true" outlineLevel="0" collapsed="false">
      <c r="A1258" s="9" t="n">
        <v>1999</v>
      </c>
      <c r="B1258" s="27" t="n">
        <v>36325</v>
      </c>
      <c r="C1258" s="9" t="n">
        <v>165</v>
      </c>
      <c r="D1258" s="29" t="n">
        <v>0.875</v>
      </c>
      <c r="E1258" s="13" t="n">
        <f aca="false">C1258+D1258</f>
        <v>165.875</v>
      </c>
      <c r="F1258" s="30" t="n">
        <v>0.00211850420168067</v>
      </c>
      <c r="G1258" s="31" t="n">
        <f aca="false">(4.08*(10^-4))*F1258</f>
        <v>8.64349714285715E-007</v>
      </c>
      <c r="H1258" s="32" t="n">
        <v>0.0452889961323673</v>
      </c>
      <c r="I1258" s="32"/>
      <c r="J1258" s="33" t="n">
        <f aca="false">H1258</f>
        <v>0.0452889961323673</v>
      </c>
      <c r="K1258" s="34" t="n">
        <f aca="false">G1258*(J1258*7000)</f>
        <v>0.00027401871607109</v>
      </c>
      <c r="L1258" s="35" t="n">
        <f aca="false">K1258*3600</f>
        <v>0.986467377855922</v>
      </c>
      <c r="M1258" s="35" t="n">
        <f aca="false">L1258</f>
        <v>0.986467377855922</v>
      </c>
      <c r="N1258" s="35" t="n">
        <f aca="false">L1258</f>
        <v>0.986467377855922</v>
      </c>
      <c r="O1258" s="36" t="n">
        <v>0</v>
      </c>
      <c r="Q1258" s="37"/>
      <c r="R1258" s="37"/>
    </row>
    <row r="1259" s="28" customFormat="true" ht="12" hidden="false" customHeight="true" outlineLevel="0" collapsed="false">
      <c r="A1259" s="9" t="n">
        <v>1999</v>
      </c>
      <c r="B1259" s="27" t="n">
        <v>36325</v>
      </c>
      <c r="C1259" s="9" t="n">
        <v>165</v>
      </c>
      <c r="D1259" s="29" t="n">
        <v>0.916666666666667</v>
      </c>
      <c r="E1259" s="13" t="n">
        <f aca="false">C1259+D1259</f>
        <v>165.916666666667</v>
      </c>
      <c r="F1259" s="30" t="n">
        <v>0.00211850420168067</v>
      </c>
      <c r="G1259" s="31" t="n">
        <f aca="false">(4.08*(10^-4))*F1259</f>
        <v>8.64349714285715E-007</v>
      </c>
      <c r="H1259" s="32" t="n">
        <v>0.0461170474112387</v>
      </c>
      <c r="I1259" s="32"/>
      <c r="J1259" s="33" t="n">
        <f aca="false">H1259</f>
        <v>0.0461170474112387</v>
      </c>
      <c r="K1259" s="34" t="n">
        <f aca="false">G1259*(J1259*7000)</f>
        <v>0.000279028797275235</v>
      </c>
      <c r="L1259" s="35" t="n">
        <f aca="false">K1259*3600</f>
        <v>1.00450367019084</v>
      </c>
      <c r="M1259" s="35" t="n">
        <f aca="false">L1259</f>
        <v>1.00450367019084</v>
      </c>
      <c r="N1259" s="35" t="n">
        <f aca="false">L1259</f>
        <v>1.00450367019084</v>
      </c>
      <c r="O1259" s="36" t="n">
        <v>0</v>
      </c>
      <c r="Q1259" s="37"/>
      <c r="R1259" s="37"/>
    </row>
    <row r="1260" s="28" customFormat="true" ht="12" hidden="false" customHeight="true" outlineLevel="0" collapsed="false">
      <c r="A1260" s="9" t="n">
        <v>1999</v>
      </c>
      <c r="B1260" s="27" t="n">
        <v>36325</v>
      </c>
      <c r="C1260" s="9" t="n">
        <v>165</v>
      </c>
      <c r="D1260" s="29" t="n">
        <v>0.958333333333334</v>
      </c>
      <c r="E1260" s="13" t="n">
        <f aca="false">C1260+D1260</f>
        <v>165.958333333333</v>
      </c>
      <c r="F1260" s="30" t="n">
        <v>0.00211850420168067</v>
      </c>
      <c r="G1260" s="31" t="n">
        <f aca="false">(4.08*(10^-4))*F1260</f>
        <v>8.64349714285715E-007</v>
      </c>
      <c r="H1260" s="32" t="n">
        <v>0.0468602308009475</v>
      </c>
      <c r="I1260" s="32"/>
      <c r="J1260" s="33" t="n">
        <f aca="false">H1260</f>
        <v>0.0468602308009475</v>
      </c>
      <c r="K1260" s="34" t="n">
        <f aca="false">G1260*(J1260*7000)</f>
        <v>0.000283525389729132</v>
      </c>
      <c r="L1260" s="35" t="n">
        <f aca="false">K1260*3600</f>
        <v>1.02069140302487</v>
      </c>
      <c r="M1260" s="35" t="n">
        <f aca="false">L1260</f>
        <v>1.02069140302487</v>
      </c>
      <c r="N1260" s="35" t="n">
        <f aca="false">L1260</f>
        <v>1.02069140302487</v>
      </c>
      <c r="O1260" s="36" t="n">
        <v>0</v>
      </c>
      <c r="Q1260" s="37"/>
      <c r="R1260" s="37"/>
    </row>
    <row r="1261" s="28" customFormat="true" ht="12" hidden="false" customHeight="true" outlineLevel="0" collapsed="false">
      <c r="A1261" s="9" t="n">
        <v>1999</v>
      </c>
      <c r="B1261" s="27" t="n">
        <v>36326</v>
      </c>
      <c r="C1261" s="9" t="n">
        <v>166</v>
      </c>
      <c r="D1261" s="29" t="n">
        <v>0</v>
      </c>
      <c r="E1261" s="13" t="n">
        <f aca="false">C1261+D1261</f>
        <v>166</v>
      </c>
      <c r="F1261" s="30" t="n">
        <v>0.00211850420168067</v>
      </c>
      <c r="G1261" s="31" t="n">
        <f aca="false">(4.08*(10^-4))*F1261</f>
        <v>8.64349714285715E-007</v>
      </c>
      <c r="H1261" s="32" t="n">
        <v>0.0475251474942209</v>
      </c>
      <c r="I1261" s="32"/>
      <c r="J1261" s="33" t="n">
        <f aca="false">H1261</f>
        <v>0.0475251474942209</v>
      </c>
      <c r="K1261" s="34" t="n">
        <f aca="false">G1261*(J1261*7000)</f>
        <v>0.000287548433606114</v>
      </c>
      <c r="L1261" s="35" t="n">
        <f aca="false">K1261*3600</f>
        <v>1.03517436098201</v>
      </c>
      <c r="M1261" s="35" t="n">
        <f aca="false">L1261</f>
        <v>1.03517436098201</v>
      </c>
      <c r="N1261" s="35" t="n">
        <f aca="false">L1261</f>
        <v>1.03517436098201</v>
      </c>
      <c r="O1261" s="36" t="n">
        <v>0</v>
      </c>
      <c r="Q1261" s="37"/>
      <c r="R1261" s="37"/>
    </row>
    <row r="1262" s="28" customFormat="true" ht="12" hidden="false" customHeight="true" outlineLevel="0" collapsed="false">
      <c r="A1262" s="9" t="n">
        <v>1999</v>
      </c>
      <c r="B1262" s="27" t="n">
        <v>36326</v>
      </c>
      <c r="C1262" s="9" t="n">
        <v>166</v>
      </c>
      <c r="D1262" s="29" t="n">
        <v>0.0416666666666667</v>
      </c>
      <c r="E1262" s="13" t="n">
        <f aca="false">C1262+D1262</f>
        <v>166.041666666667</v>
      </c>
      <c r="F1262" s="30" t="n">
        <v>0.00211850420168067</v>
      </c>
      <c r="G1262" s="31" t="n">
        <f aca="false">(4.08*(10^-4))*F1262</f>
        <v>8.64349714285715E-007</v>
      </c>
      <c r="H1262" s="32" t="n">
        <v>0.048208382528706</v>
      </c>
      <c r="I1262" s="32"/>
      <c r="J1262" s="33" t="n">
        <f aca="false">H1262</f>
        <v>0.048208382528706</v>
      </c>
      <c r="K1262" s="34" t="n">
        <f aca="false">G1262*(J1262*7000)</f>
        <v>0.000291682311654044</v>
      </c>
      <c r="L1262" s="35" t="n">
        <f aca="false">K1262*3600</f>
        <v>1.05005632195456</v>
      </c>
      <c r="M1262" s="35" t="n">
        <f aca="false">L1262</f>
        <v>1.05005632195456</v>
      </c>
      <c r="N1262" s="35" t="n">
        <f aca="false">L1262</f>
        <v>1.05005632195456</v>
      </c>
      <c r="O1262" s="36" t="n">
        <v>0</v>
      </c>
      <c r="Q1262" s="37"/>
      <c r="R1262" s="37"/>
    </row>
    <row r="1263" s="28" customFormat="true" ht="12" hidden="false" customHeight="true" outlineLevel="0" collapsed="false">
      <c r="A1263" s="9" t="n">
        <v>1999</v>
      </c>
      <c r="B1263" s="27" t="n">
        <v>36326</v>
      </c>
      <c r="C1263" s="9" t="n">
        <v>166</v>
      </c>
      <c r="D1263" s="29" t="n">
        <v>0.0833333333333333</v>
      </c>
      <c r="E1263" s="13" t="n">
        <f aca="false">C1263+D1263</f>
        <v>166.083333333333</v>
      </c>
      <c r="F1263" s="30" t="n">
        <v>0.00211850420168067</v>
      </c>
      <c r="G1263" s="31" t="n">
        <f aca="false">(4.08*(10^-4))*F1263</f>
        <v>8.64349714285715E-007</v>
      </c>
      <c r="H1263" s="32" t="n">
        <v>0.0488116183179836</v>
      </c>
      <c r="I1263" s="32"/>
      <c r="J1263" s="33" t="n">
        <f aca="false">H1263</f>
        <v>0.0488116183179836</v>
      </c>
      <c r="K1263" s="34" t="n">
        <f aca="false">G1263*(J1263*7000)</f>
        <v>0.000295332158428808</v>
      </c>
      <c r="L1263" s="35" t="n">
        <f aca="false">K1263*3600</f>
        <v>1.06319577034371</v>
      </c>
      <c r="M1263" s="35" t="n">
        <f aca="false">L1263</f>
        <v>1.06319577034371</v>
      </c>
      <c r="N1263" s="35" t="n">
        <f aca="false">L1263</f>
        <v>1.06319577034371</v>
      </c>
      <c r="O1263" s="36" t="n">
        <v>0</v>
      </c>
      <c r="Q1263" s="37"/>
      <c r="R1263" s="37"/>
    </row>
    <row r="1264" s="28" customFormat="true" ht="12" hidden="false" customHeight="true" outlineLevel="0" collapsed="false">
      <c r="A1264" s="9" t="n">
        <v>1999</v>
      </c>
      <c r="B1264" s="27" t="n">
        <v>36326</v>
      </c>
      <c r="C1264" s="9" t="n">
        <v>166</v>
      </c>
      <c r="D1264" s="29" t="n">
        <v>0.125</v>
      </c>
      <c r="E1264" s="13" t="n">
        <f aca="false">C1264+D1264</f>
        <v>166.125</v>
      </c>
      <c r="F1264" s="30" t="n">
        <v>0.00211850420168067</v>
      </c>
      <c r="G1264" s="31" t="n">
        <f aca="false">(4.08*(10^-4))*F1264</f>
        <v>8.64349714285715E-007</v>
      </c>
      <c r="H1264" s="32" t="n">
        <v>0.0494563838657772</v>
      </c>
      <c r="I1264" s="32"/>
      <c r="J1264" s="33" t="n">
        <f aca="false">H1264</f>
        <v>0.0494563838657772</v>
      </c>
      <c r="K1264" s="34" t="n">
        <f aca="false">G1264*(J1264*7000)</f>
        <v>0.000299233278847924</v>
      </c>
      <c r="L1264" s="35" t="n">
        <f aca="false">K1264*3600</f>
        <v>1.07723980385253</v>
      </c>
      <c r="M1264" s="35" t="n">
        <f aca="false">L1264</f>
        <v>1.07723980385253</v>
      </c>
      <c r="N1264" s="35" t="n">
        <f aca="false">L1264</f>
        <v>1.07723980385253</v>
      </c>
      <c r="O1264" s="36" t="n">
        <v>0</v>
      </c>
      <c r="Q1264" s="37"/>
      <c r="R1264" s="37"/>
    </row>
    <row r="1265" s="28" customFormat="true" ht="12" hidden="false" customHeight="true" outlineLevel="0" collapsed="false">
      <c r="A1265" s="9" t="n">
        <v>1999</v>
      </c>
      <c r="B1265" s="27" t="n">
        <v>36326</v>
      </c>
      <c r="C1265" s="9" t="n">
        <v>166</v>
      </c>
      <c r="D1265" s="29" t="n">
        <v>0.166666666666667</v>
      </c>
      <c r="E1265" s="13" t="n">
        <f aca="false">C1265+D1265</f>
        <v>166.166666666667</v>
      </c>
      <c r="F1265" s="30" t="n">
        <v>0.00211850420168067</v>
      </c>
      <c r="G1265" s="31" t="n">
        <f aca="false">(4.08*(10^-4))*F1265</f>
        <v>8.64349714285715E-007</v>
      </c>
      <c r="H1265" s="32" t="n">
        <v>0.0500940611196784</v>
      </c>
      <c r="I1265" s="32"/>
      <c r="J1265" s="33" t="n">
        <f aca="false">H1265</f>
        <v>0.0500940611196784</v>
      </c>
      <c r="K1265" s="34" t="n">
        <f aca="false">G1265*(J1265*7000)</f>
        <v>0.000303091511913436</v>
      </c>
      <c r="L1265" s="35" t="n">
        <f aca="false">K1265*3600</f>
        <v>1.09112944288837</v>
      </c>
      <c r="M1265" s="35" t="n">
        <f aca="false">L1265</f>
        <v>1.09112944288837</v>
      </c>
      <c r="N1265" s="35" t="n">
        <f aca="false">L1265</f>
        <v>1.09112944288837</v>
      </c>
      <c r="O1265" s="36" t="n">
        <v>0</v>
      </c>
      <c r="Q1265" s="37"/>
      <c r="R1265" s="37"/>
    </row>
    <row r="1266" s="28" customFormat="true" ht="12" hidden="false" customHeight="true" outlineLevel="0" collapsed="false">
      <c r="A1266" s="9" t="n">
        <v>1999</v>
      </c>
      <c r="B1266" s="27" t="n">
        <v>36326</v>
      </c>
      <c r="C1266" s="9" t="n">
        <v>166</v>
      </c>
      <c r="D1266" s="29" t="n">
        <v>0.208333333333334</v>
      </c>
      <c r="E1266" s="13" t="n">
        <f aca="false">C1266+D1266</f>
        <v>166.208333333333</v>
      </c>
      <c r="F1266" s="30" t="n">
        <v>0.00211850420168067</v>
      </c>
      <c r="G1266" s="31" t="n">
        <f aca="false">(4.08*(10^-4))*F1266</f>
        <v>8.64349714285715E-007</v>
      </c>
      <c r="H1266" s="32" t="n">
        <v>0.0506148167575943</v>
      </c>
      <c r="I1266" s="32"/>
      <c r="J1266" s="33" t="n">
        <f aca="false">H1266</f>
        <v>0.0506148167575943</v>
      </c>
      <c r="K1266" s="34" t="n">
        <f aca="false">G1266*(J1266*7000)</f>
        <v>0.000306242316821353</v>
      </c>
      <c r="L1266" s="35" t="n">
        <f aca="false">K1266*3600</f>
        <v>1.10247234055687</v>
      </c>
      <c r="M1266" s="35" t="n">
        <f aca="false">L1266</f>
        <v>1.10247234055687</v>
      </c>
      <c r="N1266" s="35" t="n">
        <f aca="false">L1266</f>
        <v>1.10247234055687</v>
      </c>
      <c r="O1266" s="36" t="n">
        <v>0</v>
      </c>
      <c r="Q1266" s="37"/>
      <c r="R1266" s="37"/>
    </row>
    <row r="1267" s="28" customFormat="true" ht="12" hidden="false" customHeight="true" outlineLevel="0" collapsed="false">
      <c r="A1267" s="9" t="n">
        <v>1999</v>
      </c>
      <c r="B1267" s="27" t="n">
        <v>36326</v>
      </c>
      <c r="C1267" s="9" t="n">
        <v>166</v>
      </c>
      <c r="D1267" s="29" t="n">
        <v>0.25</v>
      </c>
      <c r="E1267" s="13" t="n">
        <f aca="false">C1267+D1267</f>
        <v>166.25</v>
      </c>
      <c r="F1267" s="30" t="n">
        <v>0.00211850420168067</v>
      </c>
      <c r="G1267" s="31" t="n">
        <f aca="false">(4.08*(10^-4))*F1267</f>
        <v>8.64349714285715E-007</v>
      </c>
      <c r="H1267" s="32" t="n">
        <v>0.0511164423997542</v>
      </c>
      <c r="I1267" s="32"/>
      <c r="J1267" s="33" t="n">
        <f aca="false">H1267</f>
        <v>0.0511164423997542</v>
      </c>
      <c r="K1267" s="34" t="n">
        <f aca="false">G1267*(J1267*7000)</f>
        <v>0.000309277376684708</v>
      </c>
      <c r="L1267" s="35" t="n">
        <f aca="false">K1267*3600</f>
        <v>1.11339855606495</v>
      </c>
      <c r="M1267" s="35" t="n">
        <f aca="false">L1267</f>
        <v>1.11339855606495</v>
      </c>
      <c r="N1267" s="35" t="n">
        <f aca="false">L1267</f>
        <v>1.11339855606495</v>
      </c>
      <c r="O1267" s="36" t="n">
        <v>0</v>
      </c>
      <c r="Q1267" s="37"/>
      <c r="R1267" s="37"/>
    </row>
    <row r="1268" s="28" customFormat="true" ht="12" hidden="false" customHeight="true" outlineLevel="0" collapsed="false">
      <c r="A1268" s="9" t="n">
        <v>1999</v>
      </c>
      <c r="B1268" s="27" t="n">
        <v>36326</v>
      </c>
      <c r="C1268" s="9" t="n">
        <v>166</v>
      </c>
      <c r="D1268" s="29" t="n">
        <v>0.291666666666667</v>
      </c>
      <c r="E1268" s="13" t="n">
        <f aca="false">C1268+D1268</f>
        <v>166.291666666667</v>
      </c>
      <c r="F1268" s="30" t="n">
        <v>0.00211850420168067</v>
      </c>
      <c r="G1268" s="31" t="n">
        <f aca="false">(4.08*(10^-4))*F1268</f>
        <v>8.64349714285715E-007</v>
      </c>
      <c r="H1268" s="32" t="n">
        <v>0.0517168704328331</v>
      </c>
      <c r="I1268" s="32"/>
      <c r="J1268" s="33" t="n">
        <f aca="false">H1268</f>
        <v>0.0517168704328331</v>
      </c>
      <c r="K1268" s="34" t="n">
        <f aca="false">G1268*(J1268*7000)</f>
        <v>0.000312910235276594</v>
      </c>
      <c r="L1268" s="35" t="n">
        <f aca="false">K1268*3600</f>
        <v>1.12647684699574</v>
      </c>
      <c r="M1268" s="35" t="n">
        <f aca="false">L1268</f>
        <v>1.12647684699574</v>
      </c>
      <c r="N1268" s="35" t="n">
        <f aca="false">L1268</f>
        <v>1.12647684699574</v>
      </c>
      <c r="O1268" s="36" t="n">
        <v>0</v>
      </c>
      <c r="Q1268" s="37"/>
      <c r="R1268" s="37"/>
    </row>
    <row r="1269" s="28" customFormat="true" ht="12" hidden="false" customHeight="true" outlineLevel="0" collapsed="false">
      <c r="A1269" s="9" t="n">
        <v>1999</v>
      </c>
      <c r="B1269" s="27" t="n">
        <v>36326</v>
      </c>
      <c r="C1269" s="9" t="n">
        <v>166</v>
      </c>
      <c r="D1269" s="29" t="n">
        <v>0.333333333333334</v>
      </c>
      <c r="E1269" s="13" t="n">
        <f aca="false">C1269+D1269</f>
        <v>166.333333333333</v>
      </c>
      <c r="F1269" s="30" t="n">
        <v>0.00211850420168067</v>
      </c>
      <c r="G1269" s="31" t="n">
        <f aca="false">(4.08*(10^-4))*F1269</f>
        <v>8.64349714285715E-007</v>
      </c>
      <c r="H1269" s="32" t="n">
        <v>0.052292460934978</v>
      </c>
      <c r="I1269" s="32"/>
      <c r="J1269" s="33" t="n">
        <f aca="false">H1269</f>
        <v>0.052292460934978</v>
      </c>
      <c r="K1269" s="34" t="n">
        <f aca="false">G1269*(J1269*7000)</f>
        <v>0.000316392815679116</v>
      </c>
      <c r="L1269" s="35" t="n">
        <f aca="false">K1269*3600</f>
        <v>1.13901413644482</v>
      </c>
      <c r="M1269" s="35" t="n">
        <f aca="false">L1269</f>
        <v>1.13901413644482</v>
      </c>
      <c r="N1269" s="35" t="n">
        <f aca="false">L1269</f>
        <v>1.13901413644482</v>
      </c>
      <c r="O1269" s="36" t="n">
        <v>0</v>
      </c>
      <c r="Q1269" s="37"/>
      <c r="R1269" s="37"/>
    </row>
    <row r="1270" s="28" customFormat="true" ht="12" hidden="false" customHeight="true" outlineLevel="0" collapsed="false">
      <c r="A1270" s="9" t="n">
        <v>1999</v>
      </c>
      <c r="B1270" s="27" t="n">
        <v>36326</v>
      </c>
      <c r="C1270" s="9" t="n">
        <v>166</v>
      </c>
      <c r="D1270" s="29" t="n">
        <v>0.375</v>
      </c>
      <c r="E1270" s="13" t="n">
        <f aca="false">C1270+D1270</f>
        <v>166.375</v>
      </c>
      <c r="F1270" s="30" t="n">
        <v>0.00211850420168067</v>
      </c>
      <c r="G1270" s="31" t="n">
        <f aca="false">(4.08*(10^-4))*F1270</f>
        <v>8.64349714285715E-007</v>
      </c>
      <c r="H1270" s="32" t="n">
        <v>0.0528318626944034</v>
      </c>
      <c r="I1270" s="32"/>
      <c r="J1270" s="33" t="n">
        <f aca="false">H1270</f>
        <v>0.0528318626944034</v>
      </c>
      <c r="K1270" s="34" t="n">
        <f aca="false">G1270*(J1270*7000)</f>
        <v>0.000319656437975628</v>
      </c>
      <c r="L1270" s="35" t="n">
        <f aca="false">K1270*3600</f>
        <v>1.15076317671226</v>
      </c>
      <c r="M1270" s="35" t="n">
        <f aca="false">L1270</f>
        <v>1.15076317671226</v>
      </c>
      <c r="N1270" s="35" t="n">
        <f aca="false">L1270</f>
        <v>1.15076317671226</v>
      </c>
      <c r="O1270" s="36" t="n">
        <v>0</v>
      </c>
      <c r="Q1270" s="37"/>
      <c r="R1270" s="37"/>
    </row>
    <row r="1271" s="28" customFormat="true" ht="12" hidden="false" customHeight="true" outlineLevel="0" collapsed="false">
      <c r="A1271" s="9" t="n">
        <v>1999</v>
      </c>
      <c r="B1271" s="27" t="n">
        <v>36326</v>
      </c>
      <c r="C1271" s="9" t="n">
        <v>166</v>
      </c>
      <c r="D1271" s="29" t="n">
        <v>0.416666666666667</v>
      </c>
      <c r="E1271" s="13" t="n">
        <f aca="false">C1271+D1271</f>
        <v>166.416666666667</v>
      </c>
      <c r="F1271" s="30" t="n">
        <v>0.00211850420168067</v>
      </c>
      <c r="G1271" s="31" t="n">
        <f aca="false">(4.08*(10^-4))*F1271</f>
        <v>8.64349714285715E-007</v>
      </c>
      <c r="H1271" s="32" t="n">
        <v>0.0533770259061657</v>
      </c>
      <c r="I1271" s="32"/>
      <c r="J1271" s="33" t="n">
        <f aca="false">H1271</f>
        <v>0.0533770259061657</v>
      </c>
      <c r="K1271" s="34" t="n">
        <f aca="false">G1271*(J1271*7000)</f>
        <v>0.000322954919639909</v>
      </c>
      <c r="L1271" s="35" t="n">
        <f aca="false">K1271*3600</f>
        <v>1.16263771070367</v>
      </c>
      <c r="M1271" s="35" t="n">
        <f aca="false">L1271</f>
        <v>1.16263771070367</v>
      </c>
      <c r="N1271" s="35" t="n">
        <f aca="false">L1271</f>
        <v>1.16263771070367</v>
      </c>
      <c r="O1271" s="36" t="n">
        <v>0</v>
      </c>
      <c r="Q1271" s="37"/>
      <c r="R1271" s="37"/>
    </row>
    <row r="1272" s="28" customFormat="true" ht="12" hidden="false" customHeight="true" outlineLevel="0" collapsed="false">
      <c r="A1272" s="9" t="n">
        <v>1999</v>
      </c>
      <c r="B1272" s="27" t="n">
        <v>36326</v>
      </c>
      <c r="C1272" s="9" t="n">
        <v>166</v>
      </c>
      <c r="D1272" s="29" t="n">
        <v>0.458333333333334</v>
      </c>
      <c r="E1272" s="13" t="n">
        <f aca="false">C1272+D1272</f>
        <v>166.458333333333</v>
      </c>
      <c r="F1272" s="30" t="n">
        <v>0.00211850420168067</v>
      </c>
      <c r="G1272" s="31" t="n">
        <f aca="false">(4.08*(10^-4))*F1272</f>
        <v>8.64349714285715E-007</v>
      </c>
      <c r="H1272" s="32" t="n">
        <v>0.0539582662232374</v>
      </c>
      <c r="I1272" s="32"/>
      <c r="J1272" s="33" t="n">
        <f aca="false">H1272</f>
        <v>0.0539582662232374</v>
      </c>
      <c r="K1272" s="34" t="n">
        <f aca="false">G1272*(J1272*7000)</f>
        <v>0.000326471683953855</v>
      </c>
      <c r="L1272" s="35" t="n">
        <f aca="false">K1272*3600</f>
        <v>1.17529806223388</v>
      </c>
      <c r="M1272" s="35" t="n">
        <f aca="false">L1272</f>
        <v>1.17529806223388</v>
      </c>
      <c r="N1272" s="35" t="n">
        <f aca="false">L1272</f>
        <v>1.17529806223388</v>
      </c>
      <c r="O1272" s="36" t="n">
        <v>0</v>
      </c>
      <c r="Q1272" s="37"/>
      <c r="R1272" s="37"/>
    </row>
    <row r="1273" s="28" customFormat="true" ht="12" hidden="false" customHeight="true" outlineLevel="0" collapsed="false">
      <c r="A1273" s="9" t="n">
        <v>1999</v>
      </c>
      <c r="B1273" s="27" t="n">
        <v>36326</v>
      </c>
      <c r="C1273" s="9" t="n">
        <v>166</v>
      </c>
      <c r="D1273" s="29" t="n">
        <v>0.5</v>
      </c>
      <c r="E1273" s="13" t="n">
        <f aca="false">C1273+D1273</f>
        <v>166.5</v>
      </c>
      <c r="F1273" s="30" t="n">
        <v>0.00211850420168067</v>
      </c>
      <c r="G1273" s="31" t="n">
        <f aca="false">(4.08*(10^-4))*F1273</f>
        <v>8.64349714285715E-007</v>
      </c>
      <c r="H1273" s="32" t="n">
        <v>0.0545920107482528</v>
      </c>
      <c r="I1273" s="32"/>
      <c r="J1273" s="33" t="n">
        <f aca="false">H1273</f>
        <v>0.0545920107482528</v>
      </c>
      <c r="K1273" s="34" t="n">
        <f aca="false">G1273*(J1273*7000)</f>
        <v>0.000330306122247745</v>
      </c>
      <c r="L1273" s="35" t="n">
        <f aca="false">K1273*3600</f>
        <v>1.18910204009188</v>
      </c>
      <c r="M1273" s="35" t="n">
        <f aca="false">L1273</f>
        <v>1.18910204009188</v>
      </c>
      <c r="N1273" s="35" t="n">
        <f aca="false">L1273</f>
        <v>1.18910204009188</v>
      </c>
      <c r="O1273" s="36" t="n">
        <v>0</v>
      </c>
      <c r="Q1273" s="37"/>
      <c r="R1273" s="37"/>
    </row>
    <row r="1274" s="28" customFormat="true" ht="12" hidden="false" customHeight="true" outlineLevel="0" collapsed="false">
      <c r="A1274" s="9" t="n">
        <v>1999</v>
      </c>
      <c r="B1274" s="27" t="n">
        <v>36326</v>
      </c>
      <c r="C1274" s="9" t="n">
        <v>166</v>
      </c>
      <c r="D1274" s="29" t="n">
        <v>0.541666666666667</v>
      </c>
      <c r="E1274" s="13" t="n">
        <f aca="false">C1274+D1274</f>
        <v>166.541666666667</v>
      </c>
      <c r="F1274" s="30" t="n">
        <v>0.00211850420168067</v>
      </c>
      <c r="G1274" s="31" t="n">
        <f aca="false">(4.08*(10^-4))*F1274</f>
        <v>8.64349714285715E-007</v>
      </c>
      <c r="H1274" s="32" t="n">
        <v>0.0553265962754131</v>
      </c>
      <c r="I1274" s="32"/>
      <c r="J1274" s="33" t="n">
        <f aca="false">H1274</f>
        <v>0.0553265962754131</v>
      </c>
      <c r="K1274" s="34" t="n">
        <f aca="false">G1274*(J1274*7000)</f>
        <v>0.000334750693781381</v>
      </c>
      <c r="L1274" s="35" t="n">
        <f aca="false">K1274*3600</f>
        <v>1.20510249761297</v>
      </c>
      <c r="M1274" s="35" t="n">
        <f aca="false">L1274</f>
        <v>1.20510249761297</v>
      </c>
      <c r="N1274" s="35" t="n">
        <f aca="false">L1274</f>
        <v>1.20510249761297</v>
      </c>
      <c r="O1274" s="36" t="n">
        <v>0</v>
      </c>
      <c r="Q1274" s="37"/>
      <c r="R1274" s="37"/>
    </row>
    <row r="1275" s="28" customFormat="true" ht="12" hidden="false" customHeight="true" outlineLevel="0" collapsed="false">
      <c r="A1275" s="9" t="n">
        <v>1999</v>
      </c>
      <c r="B1275" s="27" t="n">
        <v>36326</v>
      </c>
      <c r="C1275" s="9" t="n">
        <v>166</v>
      </c>
      <c r="D1275" s="29" t="n">
        <v>0.583333333333334</v>
      </c>
      <c r="E1275" s="13" t="n">
        <f aca="false">C1275+D1275</f>
        <v>166.583333333333</v>
      </c>
      <c r="F1275" s="30" t="n">
        <v>0.00211850420168067</v>
      </c>
      <c r="G1275" s="31" t="n">
        <f aca="false">(4.08*(10^-4))*F1275</f>
        <v>8.64349714285715E-007</v>
      </c>
      <c r="H1275" s="32" t="n">
        <v>0.0560318843970545</v>
      </c>
      <c r="I1275" s="32"/>
      <c r="J1275" s="33" t="n">
        <f aca="false">H1275</f>
        <v>0.0560318843970545</v>
      </c>
      <c r="K1275" s="34" t="n">
        <f aca="false">G1275*(J1275*7000)</f>
        <v>0.00033901800288639</v>
      </c>
      <c r="L1275" s="35" t="n">
        <f aca="false">K1275*3600</f>
        <v>1.220464810391</v>
      </c>
      <c r="M1275" s="35" t="n">
        <f aca="false">L1275</f>
        <v>1.220464810391</v>
      </c>
      <c r="N1275" s="35" t="n">
        <f aca="false">L1275</f>
        <v>1.220464810391</v>
      </c>
      <c r="O1275" s="36" t="n">
        <v>0</v>
      </c>
      <c r="Q1275" s="37"/>
      <c r="R1275" s="37"/>
    </row>
    <row r="1276" s="28" customFormat="true" ht="12" hidden="false" customHeight="true" outlineLevel="0" collapsed="false">
      <c r="A1276" s="9" t="n">
        <v>1999</v>
      </c>
      <c r="B1276" s="27" t="n">
        <v>36326</v>
      </c>
      <c r="C1276" s="9" t="n">
        <v>166</v>
      </c>
      <c r="D1276" s="29" t="n">
        <v>0.625</v>
      </c>
      <c r="E1276" s="13" t="n">
        <f aca="false">C1276+D1276</f>
        <v>166.625</v>
      </c>
      <c r="F1276" s="30" t="n">
        <v>0.00211850420168067</v>
      </c>
      <c r="G1276" s="31" t="n">
        <f aca="false">(4.08*(10^-4))*F1276</f>
        <v>8.64349714285715E-007</v>
      </c>
      <c r="H1276" s="32" t="n">
        <v>0.0568335453049456</v>
      </c>
      <c r="I1276" s="32"/>
      <c r="J1276" s="33" t="n">
        <f aca="false">H1276</f>
        <v>0.0568335453049456</v>
      </c>
      <c r="K1276" s="34" t="n">
        <f aca="false">G1276*(J1276*7000)</f>
        <v>0.000343868410523218</v>
      </c>
      <c r="L1276" s="35" t="n">
        <f aca="false">K1276*3600</f>
        <v>1.23792627788358</v>
      </c>
      <c r="M1276" s="35" t="n">
        <f aca="false">L1276</f>
        <v>1.23792627788358</v>
      </c>
      <c r="N1276" s="35" t="n">
        <f aca="false">L1276</f>
        <v>1.23792627788358</v>
      </c>
      <c r="O1276" s="36" t="n">
        <v>0</v>
      </c>
      <c r="Q1276" s="37"/>
      <c r="R1276" s="37"/>
    </row>
    <row r="1277" s="28" customFormat="true" ht="12" hidden="false" customHeight="true" outlineLevel="0" collapsed="false">
      <c r="A1277" s="9" t="n">
        <v>1999</v>
      </c>
      <c r="B1277" s="27" t="n">
        <v>36326</v>
      </c>
      <c r="C1277" s="9" t="n">
        <v>166</v>
      </c>
      <c r="D1277" s="29" t="n">
        <v>0.666666666666667</v>
      </c>
      <c r="E1277" s="13" t="n">
        <f aca="false">C1277+D1277</f>
        <v>166.666666666667</v>
      </c>
      <c r="F1277" s="30" t="n">
        <v>0.00211850420168067</v>
      </c>
      <c r="G1277" s="31" t="n">
        <f aca="false">(4.08*(10^-4))*F1277</f>
        <v>8.64349714285715E-007</v>
      </c>
      <c r="H1277" s="32" t="n">
        <v>0.0576891196350043</v>
      </c>
      <c r="I1277" s="32"/>
      <c r="J1277" s="33" t="n">
        <f aca="false">H1277</f>
        <v>0.0576891196350043</v>
      </c>
      <c r="K1277" s="34" t="n">
        <f aca="false">G1277*(J1277*7000)</f>
        <v>0.000349045018517373</v>
      </c>
      <c r="L1277" s="35" t="n">
        <f aca="false">K1277*3600</f>
        <v>1.25656206666254</v>
      </c>
      <c r="M1277" s="35" t="n">
        <f aca="false">L1277</f>
        <v>1.25656206666254</v>
      </c>
      <c r="N1277" s="35" t="n">
        <f aca="false">L1277</f>
        <v>1.25656206666254</v>
      </c>
      <c r="O1277" s="36" t="n">
        <v>0</v>
      </c>
      <c r="Q1277" s="37"/>
      <c r="R1277" s="37"/>
    </row>
    <row r="1278" s="28" customFormat="true" ht="12" hidden="false" customHeight="true" outlineLevel="0" collapsed="false">
      <c r="A1278" s="9" t="n">
        <v>1999</v>
      </c>
      <c r="B1278" s="27" t="n">
        <v>36326</v>
      </c>
      <c r="C1278" s="9" t="n">
        <v>166</v>
      </c>
      <c r="D1278" s="29" t="n">
        <v>0.708333333333334</v>
      </c>
      <c r="E1278" s="13" t="n">
        <f aca="false">C1278+D1278</f>
        <v>166.708333333333</v>
      </c>
      <c r="F1278" s="30" t="n">
        <v>0.00211850420168067</v>
      </c>
      <c r="G1278" s="31" t="n">
        <f aca="false">(4.08*(10^-4))*F1278</f>
        <v>8.64349714285715E-007</v>
      </c>
      <c r="H1278" s="32" t="n">
        <v>0.058481569509953</v>
      </c>
      <c r="I1278" s="32"/>
      <c r="J1278" s="33" t="n">
        <f aca="false">H1278</f>
        <v>0.058481569509953</v>
      </c>
      <c r="K1278" s="34" t="n">
        <f aca="false">G1278*(J1278*7000)</f>
        <v>0.000353839695278357</v>
      </c>
      <c r="L1278" s="35" t="n">
        <f aca="false">K1278*3600</f>
        <v>1.27382290300208</v>
      </c>
      <c r="M1278" s="35" t="n">
        <f aca="false">L1278</f>
        <v>1.27382290300208</v>
      </c>
      <c r="N1278" s="35" t="n">
        <f aca="false">L1278</f>
        <v>1.27382290300208</v>
      </c>
      <c r="O1278" s="36" t="n">
        <v>0</v>
      </c>
      <c r="Q1278" s="37"/>
      <c r="R1278" s="37"/>
    </row>
    <row r="1279" s="28" customFormat="true" ht="12" hidden="false" customHeight="true" outlineLevel="0" collapsed="false">
      <c r="A1279" s="9" t="n">
        <v>1999</v>
      </c>
      <c r="B1279" s="27" t="n">
        <v>36326</v>
      </c>
      <c r="C1279" s="9" t="n">
        <v>166</v>
      </c>
      <c r="D1279" s="29" t="n">
        <v>0.75</v>
      </c>
      <c r="E1279" s="13" t="n">
        <f aca="false">C1279+D1279</f>
        <v>166.75</v>
      </c>
      <c r="F1279" s="30" t="n">
        <v>0.00211850420168067</v>
      </c>
      <c r="G1279" s="31" t="n">
        <f aca="false">(4.08*(10^-4))*F1279</f>
        <v>8.64349714285715E-007</v>
      </c>
      <c r="H1279" s="32" t="n">
        <v>0.0592565471289452</v>
      </c>
      <c r="I1279" s="32"/>
      <c r="J1279" s="33" t="n">
        <f aca="false">H1279</f>
        <v>0.0592565471289452</v>
      </c>
      <c r="K1279" s="34" t="n">
        <f aca="false">G1279*(J1279*7000)</f>
        <v>0.000358528657063233</v>
      </c>
      <c r="L1279" s="35" t="n">
        <f aca="false">K1279*3600</f>
        <v>1.29070316542764</v>
      </c>
      <c r="M1279" s="35" t="n">
        <f aca="false">L1279</f>
        <v>1.29070316542764</v>
      </c>
      <c r="N1279" s="35" t="n">
        <f aca="false">L1279</f>
        <v>1.29070316542764</v>
      </c>
      <c r="O1279" s="36" t="n">
        <v>0</v>
      </c>
      <c r="Q1279" s="37"/>
      <c r="R1279" s="37"/>
    </row>
    <row r="1280" s="28" customFormat="true" ht="12" hidden="false" customHeight="true" outlineLevel="0" collapsed="false">
      <c r="A1280" s="9" t="n">
        <v>1999</v>
      </c>
      <c r="B1280" s="27" t="n">
        <v>36326</v>
      </c>
      <c r="C1280" s="9" t="n">
        <v>166</v>
      </c>
      <c r="D1280" s="29" t="n">
        <v>0.791666666666667</v>
      </c>
      <c r="E1280" s="13" t="n">
        <f aca="false">C1280+D1280</f>
        <v>166.791666666667</v>
      </c>
      <c r="F1280" s="30" t="n">
        <v>0.00211850420168067</v>
      </c>
      <c r="G1280" s="31" t="n">
        <f aca="false">(4.08*(10^-4))*F1280</f>
        <v>8.64349714285715E-007</v>
      </c>
      <c r="H1280" s="32" t="n">
        <v>0.0600722186372468</v>
      </c>
      <c r="I1280" s="32"/>
      <c r="J1280" s="33" t="n">
        <f aca="false">H1280</f>
        <v>0.0600722186372468</v>
      </c>
      <c r="K1280" s="34" t="n">
        <f aca="false">G1280*(J1280*7000)</f>
        <v>0.000363463835109293</v>
      </c>
      <c r="L1280" s="35" t="n">
        <f aca="false">K1280*3600</f>
        <v>1.30846980639345</v>
      </c>
      <c r="M1280" s="35" t="n">
        <f aca="false">L1280</f>
        <v>1.30846980639345</v>
      </c>
      <c r="N1280" s="35" t="n">
        <f aca="false">L1280</f>
        <v>1.30846980639345</v>
      </c>
      <c r="O1280" s="36" t="n">
        <v>0</v>
      </c>
      <c r="Q1280" s="37"/>
      <c r="R1280" s="37"/>
    </row>
    <row r="1281" s="28" customFormat="true" ht="12" hidden="false" customHeight="true" outlineLevel="0" collapsed="false">
      <c r="A1281" s="9" t="n">
        <v>1999</v>
      </c>
      <c r="B1281" s="27" t="n">
        <v>36326</v>
      </c>
      <c r="C1281" s="9" t="n">
        <v>166</v>
      </c>
      <c r="D1281" s="29" t="n">
        <v>0.833333333333334</v>
      </c>
      <c r="E1281" s="13" t="n">
        <f aca="false">C1281+D1281</f>
        <v>166.833333333333</v>
      </c>
      <c r="F1281" s="30" t="n">
        <v>0.00211850420168067</v>
      </c>
      <c r="G1281" s="31" t="n">
        <f aca="false">(4.08*(10^-4))*F1281</f>
        <v>8.64349714285715E-007</v>
      </c>
      <c r="H1281" s="32" t="n">
        <v>0.0608881375499166</v>
      </c>
      <c r="I1281" s="32"/>
      <c r="J1281" s="33" t="n">
        <f aca="false">H1281</f>
        <v>0.0608881375499166</v>
      </c>
      <c r="K1281" s="34" t="n">
        <f aca="false">G1281*(J1281*7000)</f>
        <v>0.000368400510062618</v>
      </c>
      <c r="L1281" s="35" t="n">
        <f aca="false">K1281*3600</f>
        <v>1.32624183622543</v>
      </c>
      <c r="M1281" s="35" t="n">
        <f aca="false">L1281</f>
        <v>1.32624183622543</v>
      </c>
      <c r="N1281" s="35" t="n">
        <f aca="false">L1281</f>
        <v>1.32624183622543</v>
      </c>
      <c r="O1281" s="36" t="n">
        <v>0</v>
      </c>
      <c r="Q1281" s="37"/>
      <c r="R1281" s="37"/>
    </row>
    <row r="1282" s="28" customFormat="true" ht="12" hidden="false" customHeight="true" outlineLevel="0" collapsed="false">
      <c r="A1282" s="9" t="n">
        <v>1999</v>
      </c>
      <c r="B1282" s="27" t="n">
        <v>36326</v>
      </c>
      <c r="C1282" s="9" t="n">
        <v>166</v>
      </c>
      <c r="D1282" s="29" t="n">
        <v>0.875</v>
      </c>
      <c r="E1282" s="13" t="n">
        <f aca="false">C1282+D1282</f>
        <v>166.875</v>
      </c>
      <c r="F1282" s="30" t="n">
        <v>0.00211850420168067</v>
      </c>
      <c r="G1282" s="31" t="n">
        <f aca="false">(4.08*(10^-4))*F1282</f>
        <v>8.64349714285715E-007</v>
      </c>
      <c r="H1282" s="32" t="n">
        <v>0.0616657305257601</v>
      </c>
      <c r="I1282" s="32"/>
      <c r="J1282" s="33" t="n">
        <f aca="false">H1282</f>
        <v>0.0616657305257601</v>
      </c>
      <c r="K1282" s="34" t="n">
        <f aca="false">G1282*(J1282*7000)</f>
        <v>0.000373105295928124</v>
      </c>
      <c r="L1282" s="35" t="n">
        <f aca="false">K1282*3600</f>
        <v>1.34317906534125</v>
      </c>
      <c r="M1282" s="35" t="n">
        <f aca="false">L1282</f>
        <v>1.34317906534125</v>
      </c>
      <c r="N1282" s="35" t="n">
        <f aca="false">L1282</f>
        <v>1.34317906534125</v>
      </c>
      <c r="O1282" s="36" t="n">
        <v>0</v>
      </c>
      <c r="Q1282" s="37"/>
      <c r="R1282" s="37"/>
    </row>
    <row r="1283" s="28" customFormat="true" ht="12" hidden="false" customHeight="true" outlineLevel="0" collapsed="false">
      <c r="A1283" s="9" t="n">
        <v>1999</v>
      </c>
      <c r="B1283" s="27" t="n">
        <v>36326</v>
      </c>
      <c r="C1283" s="9" t="n">
        <v>166</v>
      </c>
      <c r="D1283" s="29" t="n">
        <v>0.916666666666667</v>
      </c>
      <c r="E1283" s="13" t="n">
        <f aca="false">C1283+D1283</f>
        <v>166.916666666667</v>
      </c>
      <c r="F1283" s="30" t="n">
        <v>0.00211850420168067</v>
      </c>
      <c r="G1283" s="31" t="n">
        <f aca="false">(4.08*(10^-4))*F1283</f>
        <v>8.64349714285715E-007</v>
      </c>
      <c r="H1283" s="32" t="n">
        <v>0.0623866448420695</v>
      </c>
      <c r="I1283" s="32"/>
      <c r="J1283" s="33" t="n">
        <f aca="false">H1283</f>
        <v>0.0623866448420695</v>
      </c>
      <c r="K1283" s="34" t="n">
        <f aca="false">G1283*(J1283*7000)</f>
        <v>0.00037746715051141</v>
      </c>
      <c r="L1283" s="35" t="n">
        <f aca="false">K1283*3600</f>
        <v>1.35888174184108</v>
      </c>
      <c r="M1283" s="35" t="n">
        <f aca="false">L1283</f>
        <v>1.35888174184108</v>
      </c>
      <c r="N1283" s="35" t="n">
        <f aca="false">L1283</f>
        <v>1.35888174184108</v>
      </c>
      <c r="O1283" s="36" t="n">
        <v>0</v>
      </c>
      <c r="Q1283" s="37"/>
      <c r="R1283" s="37"/>
    </row>
    <row r="1284" s="28" customFormat="true" ht="12" hidden="false" customHeight="true" outlineLevel="0" collapsed="false">
      <c r="A1284" s="9" t="n">
        <v>1999</v>
      </c>
      <c r="B1284" s="27" t="n">
        <v>36326</v>
      </c>
      <c r="C1284" s="9" t="n">
        <v>166</v>
      </c>
      <c r="D1284" s="29" t="n">
        <v>0.958333333333334</v>
      </c>
      <c r="E1284" s="13" t="n">
        <f aca="false">C1284+D1284</f>
        <v>166.958333333333</v>
      </c>
      <c r="F1284" s="30" t="n">
        <v>0.00211850420168067</v>
      </c>
      <c r="G1284" s="31" t="n">
        <f aca="false">(4.08*(10^-4))*F1284</f>
        <v>8.64349714285715E-007</v>
      </c>
      <c r="H1284" s="32" t="n">
        <v>0.0630974731802095</v>
      </c>
      <c r="I1284" s="32"/>
      <c r="J1284" s="33" t="n">
        <f aca="false">H1284</f>
        <v>0.0630974731802095</v>
      </c>
      <c r="K1284" s="34" t="n">
        <f aca="false">G1284*(J1284*7000)</f>
        <v>0.000381767980408253</v>
      </c>
      <c r="L1284" s="35" t="n">
        <f aca="false">K1284*3600</f>
        <v>1.37436472946971</v>
      </c>
      <c r="M1284" s="35" t="n">
        <f aca="false">L1284</f>
        <v>1.37436472946971</v>
      </c>
      <c r="N1284" s="35" t="n">
        <f aca="false">L1284</f>
        <v>1.37436472946971</v>
      </c>
      <c r="O1284" s="36" t="n">
        <v>0</v>
      </c>
      <c r="Q1284" s="37"/>
      <c r="R1284" s="37"/>
    </row>
    <row r="1285" s="28" customFormat="true" ht="12" hidden="false" customHeight="true" outlineLevel="0" collapsed="false">
      <c r="A1285" s="9" t="n">
        <v>1999</v>
      </c>
      <c r="B1285" s="27" t="n">
        <v>36327</v>
      </c>
      <c r="C1285" s="9" t="n">
        <v>167</v>
      </c>
      <c r="D1285" s="29" t="n">
        <v>0</v>
      </c>
      <c r="E1285" s="13" t="n">
        <f aca="false">C1285+D1285</f>
        <v>167</v>
      </c>
      <c r="F1285" s="30" t="n">
        <v>0.00211850420168067</v>
      </c>
      <c r="G1285" s="31" t="n">
        <f aca="false">(4.08*(10^-4))*F1285</f>
        <v>8.64349714285715E-007</v>
      </c>
      <c r="H1285" s="32" t="n">
        <v>0.0637446916399148</v>
      </c>
      <c r="I1285" s="32"/>
      <c r="J1285" s="33" t="n">
        <f aca="false">H1285</f>
        <v>0.0637446916399148</v>
      </c>
      <c r="K1285" s="34" t="n">
        <f aca="false">G1285*(J1285*7000)</f>
        <v>0.00038568394204334</v>
      </c>
      <c r="L1285" s="35" t="n">
        <f aca="false">K1285*3600</f>
        <v>1.38846219135602</v>
      </c>
      <c r="M1285" s="35" t="n">
        <f aca="false">L1285</f>
        <v>1.38846219135602</v>
      </c>
      <c r="N1285" s="35" t="n">
        <f aca="false">L1285</f>
        <v>1.38846219135602</v>
      </c>
      <c r="O1285" s="36" t="n">
        <v>0</v>
      </c>
      <c r="Q1285" s="37"/>
      <c r="R1285" s="37"/>
    </row>
    <row r="1286" s="28" customFormat="true" ht="12" hidden="false" customHeight="true" outlineLevel="0" collapsed="false">
      <c r="A1286" s="9" t="n">
        <v>1999</v>
      </c>
      <c r="B1286" s="27" t="n">
        <v>36327</v>
      </c>
      <c r="C1286" s="9" t="n">
        <v>167</v>
      </c>
      <c r="D1286" s="29" t="n">
        <v>0.0416666666666667</v>
      </c>
      <c r="E1286" s="13" t="n">
        <f aca="false">C1286+D1286</f>
        <v>167.041666666667</v>
      </c>
      <c r="F1286" s="30" t="n">
        <v>0.00211850420168067</v>
      </c>
      <c r="G1286" s="31" t="n">
        <f aca="false">(4.08*(10^-4))*F1286</f>
        <v>8.64349714285715E-007</v>
      </c>
      <c r="H1286" s="32" t="n">
        <v>0.0643555913885973</v>
      </c>
      <c r="I1286" s="32"/>
      <c r="J1286" s="33" t="n">
        <f aca="false">H1286</f>
        <v>0.0643555913885973</v>
      </c>
      <c r="K1286" s="34" t="n">
        <f aca="false">G1286*(J1286*7000)</f>
        <v>0.000389380159205956</v>
      </c>
      <c r="L1286" s="35" t="n">
        <f aca="false">K1286*3600</f>
        <v>1.40176857314144</v>
      </c>
      <c r="M1286" s="35" t="n">
        <f aca="false">L1286</f>
        <v>1.40176857314144</v>
      </c>
      <c r="N1286" s="35" t="n">
        <f aca="false">L1286</f>
        <v>1.40176857314144</v>
      </c>
      <c r="O1286" s="36" t="n">
        <v>0</v>
      </c>
      <c r="Q1286" s="37"/>
      <c r="R1286" s="37"/>
    </row>
    <row r="1287" s="28" customFormat="true" ht="12" hidden="false" customHeight="true" outlineLevel="0" collapsed="false">
      <c r="A1287" s="9" t="n">
        <v>1999</v>
      </c>
      <c r="B1287" s="27" t="n">
        <v>36327</v>
      </c>
      <c r="C1287" s="9" t="n">
        <v>167</v>
      </c>
      <c r="D1287" s="29" t="n">
        <v>0.0833333333333333</v>
      </c>
      <c r="E1287" s="13" t="n">
        <f aca="false">C1287+D1287</f>
        <v>167.083333333333</v>
      </c>
      <c r="F1287" s="30" t="n">
        <v>0.00211850420168067</v>
      </c>
      <c r="G1287" s="31" t="n">
        <f aca="false">(4.08*(10^-4))*F1287</f>
        <v>8.64349714285715E-007</v>
      </c>
      <c r="H1287" s="32" t="n">
        <v>0.0649452899280461</v>
      </c>
      <c r="I1287" s="32"/>
      <c r="J1287" s="33" t="n">
        <f aca="false">H1287</f>
        <v>0.0649452899280461</v>
      </c>
      <c r="K1287" s="34" t="n">
        <f aca="false">G1287*(J1287*7000)</f>
        <v>0.000392948099554567</v>
      </c>
      <c r="L1287" s="35" t="n">
        <f aca="false">K1287*3600</f>
        <v>1.41461315839644</v>
      </c>
      <c r="M1287" s="35" t="n">
        <f aca="false">L1287</f>
        <v>1.41461315839644</v>
      </c>
      <c r="N1287" s="35" t="n">
        <f aca="false">L1287</f>
        <v>1.41461315839644</v>
      </c>
      <c r="O1287" s="36" t="n">
        <v>0</v>
      </c>
      <c r="Q1287" s="37"/>
      <c r="R1287" s="37"/>
    </row>
    <row r="1288" s="28" customFormat="true" ht="12" hidden="false" customHeight="true" outlineLevel="0" collapsed="false">
      <c r="A1288" s="9" t="n">
        <v>1999</v>
      </c>
      <c r="B1288" s="27" t="n">
        <v>36327</v>
      </c>
      <c r="C1288" s="9" t="n">
        <v>167</v>
      </c>
      <c r="D1288" s="29" t="n">
        <v>0.125</v>
      </c>
      <c r="E1288" s="13" t="n">
        <f aca="false">C1288+D1288</f>
        <v>167.125</v>
      </c>
      <c r="F1288" s="30" t="n">
        <v>0.00211850420168067</v>
      </c>
      <c r="G1288" s="31" t="n">
        <f aca="false">(4.08*(10^-4))*F1288</f>
        <v>8.64349714285715E-007</v>
      </c>
      <c r="H1288" s="32" t="n">
        <v>0.0654930125165523</v>
      </c>
      <c r="I1288" s="32"/>
      <c r="J1288" s="33" t="n">
        <f aca="false">H1288</f>
        <v>0.0654930125165523</v>
      </c>
      <c r="K1288" s="34" t="n">
        <f aca="false">G1288*(J1288*7000)</f>
        <v>0.000396262066594749</v>
      </c>
      <c r="L1288" s="35" t="n">
        <f aca="false">K1288*3600</f>
        <v>1.4265434397411</v>
      </c>
      <c r="M1288" s="35" t="n">
        <f aca="false">L1288</f>
        <v>1.4265434397411</v>
      </c>
      <c r="N1288" s="35" t="n">
        <f aca="false">L1288</f>
        <v>1.4265434397411</v>
      </c>
      <c r="O1288" s="36" t="n">
        <v>0</v>
      </c>
      <c r="Q1288" s="37"/>
      <c r="R1288" s="37"/>
    </row>
    <row r="1289" s="28" customFormat="true" ht="12" hidden="false" customHeight="true" outlineLevel="0" collapsed="false">
      <c r="A1289" s="9" t="n">
        <v>1999</v>
      </c>
      <c r="B1289" s="27" t="n">
        <v>36327</v>
      </c>
      <c r="C1289" s="9" t="n">
        <v>167</v>
      </c>
      <c r="D1289" s="29" t="n">
        <v>0.166666666666667</v>
      </c>
      <c r="E1289" s="13" t="n">
        <f aca="false">C1289+D1289</f>
        <v>167.166666666667</v>
      </c>
      <c r="F1289" s="30" t="n">
        <v>0.00211850420168067</v>
      </c>
      <c r="G1289" s="31" t="n">
        <f aca="false">(4.08*(10^-4))*F1289</f>
        <v>8.64349714285715E-007</v>
      </c>
      <c r="H1289" s="32" t="n">
        <v>0.0660713121812913</v>
      </c>
      <c r="I1289" s="32"/>
      <c r="J1289" s="33" t="n">
        <f aca="false">H1289</f>
        <v>0.0660713121812913</v>
      </c>
      <c r="K1289" s="34" t="n">
        <f aca="false">G1289*(J1289*7000)</f>
        <v>0.00039976103864467</v>
      </c>
      <c r="L1289" s="35" t="n">
        <f aca="false">K1289*3600</f>
        <v>1.43913973912081</v>
      </c>
      <c r="M1289" s="35" t="n">
        <f aca="false">L1289</f>
        <v>1.43913973912081</v>
      </c>
      <c r="N1289" s="35" t="n">
        <f aca="false">L1289</f>
        <v>1.43913973912081</v>
      </c>
      <c r="O1289" s="36" t="n">
        <v>0</v>
      </c>
      <c r="Q1289" s="37"/>
      <c r="R1289" s="37"/>
    </row>
    <row r="1290" s="28" customFormat="true" ht="12" hidden="false" customHeight="true" outlineLevel="0" collapsed="false">
      <c r="A1290" s="9" t="n">
        <v>1999</v>
      </c>
      <c r="B1290" s="27" t="n">
        <v>36327</v>
      </c>
      <c r="C1290" s="9" t="n">
        <v>167</v>
      </c>
      <c r="D1290" s="29" t="n">
        <v>0.208333333333334</v>
      </c>
      <c r="E1290" s="13" t="n">
        <f aca="false">C1290+D1290</f>
        <v>167.208333333333</v>
      </c>
      <c r="F1290" s="30" t="n">
        <v>0.00211850420168067</v>
      </c>
      <c r="G1290" s="31" t="n">
        <f aca="false">(4.08*(10^-4))*F1290</f>
        <v>8.64349714285715E-007</v>
      </c>
      <c r="H1290" s="32" t="n">
        <v>0.0666767761857969</v>
      </c>
      <c r="I1290" s="32"/>
      <c r="J1290" s="33" t="n">
        <f aca="false">H1290</f>
        <v>0.0666767761857969</v>
      </c>
      <c r="K1290" s="34" t="n">
        <f aca="false">G1290*(J1290*7000)</f>
        <v>0.000403424367119803</v>
      </c>
      <c r="L1290" s="35" t="n">
        <f aca="false">K1290*3600</f>
        <v>1.45232772163129</v>
      </c>
      <c r="M1290" s="35" t="n">
        <f aca="false">L1290</f>
        <v>1.45232772163129</v>
      </c>
      <c r="N1290" s="35" t="n">
        <f aca="false">L1290</f>
        <v>1.45232772163129</v>
      </c>
      <c r="O1290" s="36" t="n">
        <v>0</v>
      </c>
      <c r="Q1290" s="37"/>
      <c r="R1290" s="37"/>
    </row>
    <row r="1291" s="28" customFormat="true" ht="12" hidden="false" customHeight="true" outlineLevel="0" collapsed="false">
      <c r="A1291" s="9" t="n">
        <v>1999</v>
      </c>
      <c r="B1291" s="27" t="n">
        <v>36327</v>
      </c>
      <c r="C1291" s="9" t="n">
        <v>167</v>
      </c>
      <c r="D1291" s="29" t="n">
        <v>0.25</v>
      </c>
      <c r="E1291" s="13" t="n">
        <f aca="false">C1291+D1291</f>
        <v>167.25</v>
      </c>
      <c r="F1291" s="30" t="n">
        <v>0.00211850420168067</v>
      </c>
      <c r="G1291" s="31" t="n">
        <f aca="false">(4.08*(10^-4))*F1291</f>
        <v>8.64349714285715E-007</v>
      </c>
      <c r="H1291" s="32" t="n">
        <v>0.0672795161354504</v>
      </c>
      <c r="I1291" s="32"/>
      <c r="J1291" s="33" t="n">
        <f aca="false">H1291</f>
        <v>0.0672795161354504</v>
      </c>
      <c r="K1291" s="34" t="n">
        <f aca="false">G1291*(J1291*7000)</f>
        <v>0.000407071213842704</v>
      </c>
      <c r="L1291" s="35" t="n">
        <f aca="false">K1291*3600</f>
        <v>1.46545636983373</v>
      </c>
      <c r="M1291" s="35" t="n">
        <f aca="false">L1291</f>
        <v>1.46545636983373</v>
      </c>
      <c r="N1291" s="35" t="n">
        <f aca="false">L1291</f>
        <v>1.46545636983373</v>
      </c>
      <c r="O1291" s="36" t="n">
        <v>0</v>
      </c>
      <c r="Q1291" s="37"/>
      <c r="R1291" s="37"/>
    </row>
    <row r="1292" s="28" customFormat="true" ht="12" hidden="false" customHeight="true" outlineLevel="0" collapsed="false">
      <c r="A1292" s="9" t="n">
        <v>1999</v>
      </c>
      <c r="B1292" s="27" t="n">
        <v>36327</v>
      </c>
      <c r="C1292" s="9" t="n">
        <v>167</v>
      </c>
      <c r="D1292" s="29" t="n">
        <v>0.291666666666667</v>
      </c>
      <c r="E1292" s="13" t="n">
        <f aca="false">C1292+D1292</f>
        <v>167.291666666667</v>
      </c>
      <c r="F1292" s="30" t="n">
        <v>0.00211850420168067</v>
      </c>
      <c r="G1292" s="31" t="n">
        <f aca="false">(4.08*(10^-4))*F1292</f>
        <v>8.64349714285715E-007</v>
      </c>
      <c r="H1292" s="32" t="n">
        <v>0.0679200003246719</v>
      </c>
      <c r="I1292" s="32"/>
      <c r="J1292" s="33" t="n">
        <f aca="false">H1292</f>
        <v>0.0679200003246719</v>
      </c>
      <c r="K1292" s="34" t="n">
        <f aca="false">G1292*(J1292*7000)</f>
        <v>0.000410946430124411</v>
      </c>
      <c r="L1292" s="35" t="n">
        <f aca="false">K1292*3600</f>
        <v>1.47940714844788</v>
      </c>
      <c r="M1292" s="35" t="n">
        <f aca="false">L1292</f>
        <v>1.47940714844788</v>
      </c>
      <c r="N1292" s="35" t="n">
        <f aca="false">L1292</f>
        <v>1.47940714844788</v>
      </c>
      <c r="O1292" s="36" t="n">
        <v>0</v>
      </c>
      <c r="Q1292" s="37"/>
      <c r="R1292" s="37"/>
    </row>
    <row r="1293" s="28" customFormat="true" ht="12" hidden="false" customHeight="true" outlineLevel="0" collapsed="false">
      <c r="A1293" s="9" t="n">
        <v>1999</v>
      </c>
      <c r="B1293" s="27" t="n">
        <v>36327</v>
      </c>
      <c r="C1293" s="9" t="n">
        <v>167</v>
      </c>
      <c r="D1293" s="29" t="n">
        <v>0.333333333333334</v>
      </c>
      <c r="E1293" s="13" t="n">
        <f aca="false">C1293+D1293</f>
        <v>167.333333333333</v>
      </c>
      <c r="F1293" s="30" t="n">
        <v>0.00211850420168067</v>
      </c>
      <c r="G1293" s="31" t="n">
        <f aca="false">(4.08*(10^-4))*F1293</f>
        <v>8.64349714285715E-007</v>
      </c>
      <c r="H1293" s="32" t="n">
        <v>0.0685989302125241</v>
      </c>
      <c r="I1293" s="32"/>
      <c r="J1293" s="33" t="n">
        <f aca="false">H1293</f>
        <v>0.0685989302125241</v>
      </c>
      <c r="K1293" s="34" t="n">
        <f aca="false">G1293*(J1293*7000)</f>
        <v>0.000415054260106507</v>
      </c>
      <c r="L1293" s="35" t="n">
        <f aca="false">K1293*3600</f>
        <v>1.49419533638342</v>
      </c>
      <c r="M1293" s="35" t="n">
        <f aca="false">L1293</f>
        <v>1.49419533638342</v>
      </c>
      <c r="N1293" s="35" t="n">
        <f aca="false">L1293</f>
        <v>1.49419533638342</v>
      </c>
      <c r="O1293" s="36" t="n">
        <v>0</v>
      </c>
      <c r="Q1293" s="37"/>
      <c r="R1293" s="37"/>
    </row>
    <row r="1294" s="28" customFormat="true" ht="12" hidden="false" customHeight="true" outlineLevel="0" collapsed="false">
      <c r="A1294" s="9" t="n">
        <v>1999</v>
      </c>
      <c r="B1294" s="27" t="n">
        <v>36327</v>
      </c>
      <c r="C1294" s="9" t="n">
        <v>167</v>
      </c>
      <c r="D1294" s="29" t="n">
        <v>0.375</v>
      </c>
      <c r="E1294" s="13" t="n">
        <f aca="false">C1294+D1294</f>
        <v>167.375</v>
      </c>
      <c r="F1294" s="30" t="n">
        <v>0.00211850420168067</v>
      </c>
      <c r="G1294" s="31" t="n">
        <f aca="false">(4.08*(10^-4))*F1294</f>
        <v>8.64349714285715E-007</v>
      </c>
      <c r="H1294" s="32" t="n">
        <v>0.0693040669005325</v>
      </c>
      <c r="I1294" s="32"/>
      <c r="J1294" s="33" t="n">
        <f aca="false">H1294</f>
        <v>0.0693040669005325</v>
      </c>
      <c r="K1294" s="34" t="n">
        <f aca="false">G1294*(J1294*7000)</f>
        <v>0.000419320652970193</v>
      </c>
      <c r="L1294" s="35" t="n">
        <f aca="false">K1294*3600</f>
        <v>1.5095543506927</v>
      </c>
      <c r="M1294" s="35" t="n">
        <f aca="false">L1294</f>
        <v>1.5095543506927</v>
      </c>
      <c r="N1294" s="35" t="n">
        <f aca="false">L1294</f>
        <v>1.5095543506927</v>
      </c>
      <c r="O1294" s="36" t="n">
        <v>0</v>
      </c>
      <c r="Q1294" s="37"/>
      <c r="R1294" s="37"/>
    </row>
    <row r="1295" s="28" customFormat="true" ht="12" hidden="false" customHeight="true" outlineLevel="0" collapsed="false">
      <c r="A1295" s="9" t="n">
        <v>1999</v>
      </c>
      <c r="B1295" s="27" t="n">
        <v>36327</v>
      </c>
      <c r="C1295" s="9" t="n">
        <v>167</v>
      </c>
      <c r="D1295" s="29" t="n">
        <v>0.416666666666667</v>
      </c>
      <c r="E1295" s="13" t="n">
        <f aca="false">C1295+D1295</f>
        <v>167.416666666667</v>
      </c>
      <c r="F1295" s="30" t="n">
        <v>0.00211850420168067</v>
      </c>
      <c r="G1295" s="31" t="n">
        <f aca="false">(4.08*(10^-4))*F1295</f>
        <v>8.64349714285715E-007</v>
      </c>
      <c r="H1295" s="32" t="n">
        <v>0.0700039686430866</v>
      </c>
      <c r="I1295" s="32"/>
      <c r="J1295" s="33" t="n">
        <f aca="false">H1295</f>
        <v>0.0700039686430866</v>
      </c>
      <c r="K1295" s="34" t="n">
        <f aca="false">G1295*(J1295*7000)</f>
        <v>0.000423555372068627</v>
      </c>
      <c r="L1295" s="35" t="n">
        <f aca="false">K1295*3600</f>
        <v>1.52479933944706</v>
      </c>
      <c r="M1295" s="35" t="n">
        <f aca="false">L1295</f>
        <v>1.52479933944706</v>
      </c>
      <c r="N1295" s="35" t="n">
        <f aca="false">L1295</f>
        <v>1.52479933944706</v>
      </c>
      <c r="O1295" s="36" t="n">
        <v>0</v>
      </c>
      <c r="Q1295" s="37"/>
      <c r="R1295" s="37"/>
    </row>
    <row r="1296" s="28" customFormat="true" ht="12" hidden="false" customHeight="true" outlineLevel="0" collapsed="false">
      <c r="A1296" s="9" t="n">
        <v>1999</v>
      </c>
      <c r="B1296" s="27" t="n">
        <v>36327</v>
      </c>
      <c r="C1296" s="9" t="n">
        <v>167</v>
      </c>
      <c r="D1296" s="29" t="n">
        <v>0.458333333333334</v>
      </c>
      <c r="E1296" s="13" t="n">
        <f aca="false">C1296+D1296</f>
        <v>167.458333333333</v>
      </c>
      <c r="F1296" s="30" t="n">
        <v>0.00211850420168067</v>
      </c>
      <c r="G1296" s="31" t="n">
        <f aca="false">(4.08*(10^-4))*F1296</f>
        <v>8.64349714285715E-007</v>
      </c>
      <c r="H1296" s="32" t="n">
        <v>0.0706952234005341</v>
      </c>
      <c r="I1296" s="32"/>
      <c r="J1296" s="33" t="n">
        <f aca="false">H1296</f>
        <v>0.0706952234005341</v>
      </c>
      <c r="K1296" s="34" t="n">
        <f aca="false">G1296*(J1296*7000)</f>
        <v>0.000427737773033315</v>
      </c>
      <c r="L1296" s="35" t="n">
        <f aca="false">K1296*3600</f>
        <v>1.53985598291994</v>
      </c>
      <c r="M1296" s="35" t="n">
        <f aca="false">L1296</f>
        <v>1.53985598291994</v>
      </c>
      <c r="N1296" s="35" t="n">
        <f aca="false">L1296</f>
        <v>1.53985598291994</v>
      </c>
      <c r="O1296" s="36" t="n">
        <v>0</v>
      </c>
      <c r="Q1296" s="37"/>
      <c r="R1296" s="37"/>
    </row>
    <row r="1297" s="28" customFormat="true" ht="12" hidden="false" customHeight="true" outlineLevel="0" collapsed="false">
      <c r="A1297" s="9" t="n">
        <v>1999</v>
      </c>
      <c r="B1297" s="27" t="n">
        <v>36327</v>
      </c>
      <c r="C1297" s="9" t="n">
        <v>167</v>
      </c>
      <c r="D1297" s="29" t="n">
        <v>0.5</v>
      </c>
      <c r="E1297" s="13" t="n">
        <f aca="false">C1297+D1297</f>
        <v>167.5</v>
      </c>
      <c r="F1297" s="30" t="n">
        <v>0.00211850420168067</v>
      </c>
      <c r="G1297" s="31" t="n">
        <f aca="false">(4.08*(10^-4))*F1297</f>
        <v>8.64349714285715E-007</v>
      </c>
      <c r="H1297" s="32" t="n">
        <v>0.0713698074041755</v>
      </c>
      <c r="I1297" s="32"/>
      <c r="J1297" s="33" t="n">
        <f aca="false">H1297</f>
        <v>0.0713698074041755</v>
      </c>
      <c r="K1297" s="34" t="n">
        <f aca="false">G1297*(J1297*7000)</f>
        <v>0.000431819308468979</v>
      </c>
      <c r="L1297" s="35" t="n">
        <f aca="false">K1297*3600</f>
        <v>1.55454951048833</v>
      </c>
      <c r="M1297" s="35" t="n">
        <f aca="false">L1297</f>
        <v>1.55454951048833</v>
      </c>
      <c r="N1297" s="35" t="n">
        <f aca="false">L1297</f>
        <v>1.55454951048833</v>
      </c>
      <c r="O1297" s="36" t="n">
        <v>0</v>
      </c>
      <c r="Q1297" s="37"/>
      <c r="R1297" s="37"/>
    </row>
    <row r="1298" s="28" customFormat="true" ht="12" hidden="false" customHeight="true" outlineLevel="0" collapsed="false">
      <c r="A1298" s="9" t="n">
        <v>1999</v>
      </c>
      <c r="B1298" s="27" t="n">
        <v>36327</v>
      </c>
      <c r="C1298" s="9" t="n">
        <v>167</v>
      </c>
      <c r="D1298" s="29" t="n">
        <v>0.541666666666667</v>
      </c>
      <c r="E1298" s="13" t="n">
        <f aca="false">C1298+D1298</f>
        <v>167.541666666667</v>
      </c>
      <c r="F1298" s="30" t="n">
        <v>0.00211850420168067</v>
      </c>
      <c r="G1298" s="31" t="n">
        <f aca="false">(4.08*(10^-4))*F1298</f>
        <v>8.64349714285715E-007</v>
      </c>
      <c r="H1298" s="32" t="n">
        <v>0.0720007266256855</v>
      </c>
      <c r="I1298" s="32"/>
      <c r="J1298" s="33" t="n">
        <f aca="false">H1298</f>
        <v>0.0720007266256855</v>
      </c>
      <c r="K1298" s="34" t="n">
        <f aca="false">G1298*(J1298*7000)</f>
        <v>0.000435636652410926</v>
      </c>
      <c r="L1298" s="35" t="n">
        <f aca="false">K1298*3600</f>
        <v>1.56829194867933</v>
      </c>
      <c r="M1298" s="35" t="n">
        <f aca="false">L1298</f>
        <v>1.56829194867933</v>
      </c>
      <c r="N1298" s="35" t="n">
        <f aca="false">L1298</f>
        <v>1.56829194867933</v>
      </c>
      <c r="O1298" s="36" t="n">
        <v>0</v>
      </c>
      <c r="Q1298" s="37"/>
      <c r="R1298" s="37"/>
    </row>
    <row r="1299" s="28" customFormat="true" ht="12" hidden="false" customHeight="true" outlineLevel="0" collapsed="false">
      <c r="A1299" s="9" t="n">
        <v>1999</v>
      </c>
      <c r="B1299" s="27" t="n">
        <v>36327</v>
      </c>
      <c r="C1299" s="9" t="n">
        <v>167</v>
      </c>
      <c r="D1299" s="29" t="n">
        <v>0.583333333333334</v>
      </c>
      <c r="E1299" s="13" t="n">
        <f aca="false">C1299+D1299</f>
        <v>167.583333333333</v>
      </c>
      <c r="F1299" s="30" t="n">
        <v>0.00211850420168067</v>
      </c>
      <c r="G1299" s="31" t="n">
        <f aca="false">(4.08*(10^-4))*F1299</f>
        <v>8.64349714285715E-007</v>
      </c>
      <c r="H1299" s="32" t="n">
        <v>0.0726483880687162</v>
      </c>
      <c r="I1299" s="32"/>
      <c r="J1299" s="33" t="n">
        <f aca="false">H1299</f>
        <v>0.0726483880687162</v>
      </c>
      <c r="K1299" s="34" t="n">
        <f aca="false">G1299*(J1299*7000)</f>
        <v>0.000439555294293588</v>
      </c>
      <c r="L1299" s="35" t="n">
        <f aca="false">K1299*3600</f>
        <v>1.58239905945692</v>
      </c>
      <c r="M1299" s="35" t="n">
        <f aca="false">L1299</f>
        <v>1.58239905945692</v>
      </c>
      <c r="N1299" s="35" t="n">
        <f aca="false">L1299</f>
        <v>1.58239905945692</v>
      </c>
      <c r="O1299" s="36" t="n">
        <v>0</v>
      </c>
      <c r="Q1299" s="37"/>
      <c r="R1299" s="37"/>
    </row>
    <row r="1300" s="28" customFormat="true" ht="12" hidden="false" customHeight="true" outlineLevel="0" collapsed="false">
      <c r="A1300" s="9" t="n">
        <v>1999</v>
      </c>
      <c r="B1300" s="27" t="n">
        <v>36327</v>
      </c>
      <c r="C1300" s="9" t="n">
        <v>167</v>
      </c>
      <c r="D1300" s="29" t="n">
        <v>0.625</v>
      </c>
      <c r="E1300" s="13" t="n">
        <f aca="false">C1300+D1300</f>
        <v>167.625</v>
      </c>
      <c r="F1300" s="30" t="n">
        <v>0.00211850420168067</v>
      </c>
      <c r="G1300" s="31" t="n">
        <f aca="false">(4.08*(10^-4))*F1300</f>
        <v>8.64349714285715E-007</v>
      </c>
      <c r="H1300" s="32" t="n">
        <v>0.0733332191017278</v>
      </c>
      <c r="I1300" s="32"/>
      <c r="J1300" s="33" t="n">
        <f aca="false">H1300</f>
        <v>0.0733332191017278</v>
      </c>
      <c r="K1300" s="34" t="n">
        <f aca="false">G1300*(J1300*7000)</f>
        <v>0.000443698828847611</v>
      </c>
      <c r="L1300" s="35" t="n">
        <f aca="false">K1300*3600</f>
        <v>1.5973157838514</v>
      </c>
      <c r="M1300" s="35" t="n">
        <f aca="false">L1300</f>
        <v>1.5973157838514</v>
      </c>
      <c r="N1300" s="35" t="n">
        <f aca="false">L1300</f>
        <v>1.5973157838514</v>
      </c>
      <c r="O1300" s="36" t="n">
        <v>0</v>
      </c>
      <c r="Q1300" s="37"/>
      <c r="R1300" s="37"/>
    </row>
    <row r="1301" s="28" customFormat="true" ht="12" hidden="false" customHeight="true" outlineLevel="0" collapsed="false">
      <c r="A1301" s="9" t="n">
        <v>1999</v>
      </c>
      <c r="B1301" s="27" t="n">
        <v>36327</v>
      </c>
      <c r="C1301" s="9" t="n">
        <v>167</v>
      </c>
      <c r="D1301" s="29" t="n">
        <v>0.666666666666667</v>
      </c>
      <c r="E1301" s="13" t="n">
        <f aca="false">C1301+D1301</f>
        <v>167.666666666667</v>
      </c>
      <c r="F1301" s="30" t="n">
        <v>0.00211850420168067</v>
      </c>
      <c r="G1301" s="31" t="n">
        <f aca="false">(4.08*(10^-4))*F1301</f>
        <v>8.64349714285715E-007</v>
      </c>
      <c r="H1301" s="32" t="n">
        <v>0.0740823388252888</v>
      </c>
      <c r="I1301" s="32"/>
      <c r="J1301" s="33" t="n">
        <f aca="false">H1301</f>
        <v>0.0740823388252888</v>
      </c>
      <c r="K1301" s="34" t="n">
        <f aca="false">G1301*(J1301*7000)</f>
        <v>0.000448231338780791</v>
      </c>
      <c r="L1301" s="35" t="n">
        <f aca="false">K1301*3600</f>
        <v>1.61363281961085</v>
      </c>
      <c r="M1301" s="35" t="n">
        <f aca="false">L1301</f>
        <v>1.61363281961085</v>
      </c>
      <c r="N1301" s="35" t="n">
        <f aca="false">L1301</f>
        <v>1.61363281961085</v>
      </c>
      <c r="O1301" s="36" t="n">
        <v>0</v>
      </c>
      <c r="Q1301" s="37"/>
      <c r="R1301" s="37"/>
    </row>
    <row r="1302" s="28" customFormat="true" ht="12" hidden="false" customHeight="true" outlineLevel="0" collapsed="false">
      <c r="A1302" s="9" t="n">
        <v>1999</v>
      </c>
      <c r="B1302" s="27" t="n">
        <v>36327</v>
      </c>
      <c r="C1302" s="9" t="n">
        <v>167</v>
      </c>
      <c r="D1302" s="29" t="n">
        <v>0.708333333333334</v>
      </c>
      <c r="E1302" s="13" t="n">
        <f aca="false">C1302+D1302</f>
        <v>167.708333333333</v>
      </c>
      <c r="F1302" s="30" t="n">
        <v>0.00211850420168067</v>
      </c>
      <c r="G1302" s="31" t="n">
        <f aca="false">(4.08*(10^-4))*F1302</f>
        <v>8.64349714285715E-007</v>
      </c>
      <c r="H1302" s="32" t="n">
        <v>0.0748981533913324</v>
      </c>
      <c r="I1302" s="32"/>
      <c r="J1302" s="33" t="n">
        <f aca="false">H1302</f>
        <v>0.0748981533913324</v>
      </c>
      <c r="K1302" s="34" t="n">
        <f aca="false">G1302*(J1302*7000)</f>
        <v>0.000453167382390281</v>
      </c>
      <c r="L1302" s="35" t="n">
        <f aca="false">K1302*3600</f>
        <v>1.63140257660501</v>
      </c>
      <c r="M1302" s="35" t="n">
        <f aca="false">L1302</f>
        <v>1.63140257660501</v>
      </c>
      <c r="N1302" s="35" t="n">
        <f aca="false">L1302</f>
        <v>1.63140257660501</v>
      </c>
      <c r="O1302" s="36" t="n">
        <v>0</v>
      </c>
      <c r="Q1302" s="37"/>
      <c r="R1302" s="37"/>
    </row>
    <row r="1303" s="28" customFormat="true" ht="12" hidden="false" customHeight="true" outlineLevel="0" collapsed="false">
      <c r="A1303" s="9" t="n">
        <v>1999</v>
      </c>
      <c r="B1303" s="27" t="n">
        <v>36327</v>
      </c>
      <c r="C1303" s="9" t="n">
        <v>167</v>
      </c>
      <c r="D1303" s="29" t="n">
        <v>0.75</v>
      </c>
      <c r="E1303" s="13" t="n">
        <f aca="false">C1303+D1303</f>
        <v>167.75</v>
      </c>
      <c r="F1303" s="30" t="n">
        <v>0.00211850420168067</v>
      </c>
      <c r="G1303" s="31" t="n">
        <f aca="false">(4.08*(10^-4))*F1303</f>
        <v>8.64349714285715E-007</v>
      </c>
      <c r="H1303" s="32" t="n">
        <v>0.0756848080123274</v>
      </c>
      <c r="I1303" s="32"/>
      <c r="J1303" s="33" t="n">
        <f aca="false">H1303</f>
        <v>0.0756848080123274</v>
      </c>
      <c r="K1303" s="34" t="n">
        <f aca="false">G1303*(J1303*7000)</f>
        <v>0.000457926995268571</v>
      </c>
      <c r="L1303" s="35" t="n">
        <f aca="false">K1303*3600</f>
        <v>1.64853718296685</v>
      </c>
      <c r="M1303" s="35" t="n">
        <f aca="false">L1303</f>
        <v>1.64853718296685</v>
      </c>
      <c r="N1303" s="35" t="n">
        <f aca="false">L1303</f>
        <v>1.64853718296685</v>
      </c>
      <c r="O1303" s="36" t="n">
        <v>0</v>
      </c>
      <c r="Q1303" s="37"/>
      <c r="R1303" s="37"/>
    </row>
    <row r="1304" s="28" customFormat="true" ht="12" hidden="false" customHeight="true" outlineLevel="0" collapsed="false">
      <c r="A1304" s="9" t="n">
        <v>1999</v>
      </c>
      <c r="B1304" s="27" t="n">
        <v>36327</v>
      </c>
      <c r="C1304" s="9" t="n">
        <v>167</v>
      </c>
      <c r="D1304" s="29" t="n">
        <v>0.791666666666667</v>
      </c>
      <c r="E1304" s="13" t="n">
        <f aca="false">C1304+D1304</f>
        <v>167.791666666667</v>
      </c>
      <c r="F1304" s="30" t="n">
        <v>0.00211850420168067</v>
      </c>
      <c r="G1304" s="31" t="n">
        <f aca="false">(4.08*(10^-4))*F1304</f>
        <v>8.64349714285715E-007</v>
      </c>
      <c r="H1304" s="32" t="n">
        <v>0.0764943660316353</v>
      </c>
      <c r="I1304" s="32"/>
      <c r="J1304" s="33" t="n">
        <f aca="false">H1304</f>
        <v>0.0764943660316353</v>
      </c>
      <c r="K1304" s="34" t="n">
        <f aca="false">G1304*(J1304*7000)</f>
        <v>0.000462825183967376</v>
      </c>
      <c r="L1304" s="35" t="n">
        <f aca="false">K1304*3600</f>
        <v>1.66617066228255</v>
      </c>
      <c r="M1304" s="35" t="n">
        <f aca="false">L1304</f>
        <v>1.66617066228255</v>
      </c>
      <c r="N1304" s="35" t="n">
        <f aca="false">L1304</f>
        <v>1.66617066228255</v>
      </c>
      <c r="O1304" s="36" t="n">
        <v>0</v>
      </c>
      <c r="Q1304" s="37"/>
      <c r="R1304" s="37"/>
    </row>
    <row r="1305" s="28" customFormat="true" ht="12" hidden="false" customHeight="true" outlineLevel="0" collapsed="false">
      <c r="A1305" s="9" t="n">
        <v>1999</v>
      </c>
      <c r="B1305" s="27" t="n">
        <v>36327</v>
      </c>
      <c r="C1305" s="9" t="n">
        <v>167</v>
      </c>
      <c r="D1305" s="29" t="n">
        <v>0.833333333333334</v>
      </c>
      <c r="E1305" s="13" t="n">
        <f aca="false">C1305+D1305</f>
        <v>167.833333333333</v>
      </c>
      <c r="F1305" s="30" t="n">
        <v>0.00211850420168067</v>
      </c>
      <c r="G1305" s="31" t="n">
        <f aca="false">(4.08*(10^-4))*F1305</f>
        <v>8.64349714285715E-007</v>
      </c>
      <c r="H1305" s="32" t="n">
        <v>0.077300797510572</v>
      </c>
      <c r="I1305" s="32"/>
      <c r="J1305" s="33" t="n">
        <f aca="false">H1305</f>
        <v>0.077300797510572</v>
      </c>
      <c r="K1305" s="34" t="n">
        <f aca="false">G1305*(J1305*7000)</f>
        <v>0.000467704455696246</v>
      </c>
      <c r="L1305" s="35" t="n">
        <f aca="false">K1305*3600</f>
        <v>1.68373604050649</v>
      </c>
      <c r="M1305" s="35" t="n">
        <f aca="false">L1305</f>
        <v>1.68373604050649</v>
      </c>
      <c r="N1305" s="35" t="n">
        <f aca="false">L1305</f>
        <v>1.68373604050649</v>
      </c>
      <c r="O1305" s="36" t="n">
        <v>0</v>
      </c>
      <c r="Q1305" s="37"/>
      <c r="R1305" s="37"/>
    </row>
    <row r="1306" s="28" customFormat="true" ht="12" hidden="false" customHeight="true" outlineLevel="0" collapsed="false">
      <c r="A1306" s="9" t="n">
        <v>1999</v>
      </c>
      <c r="B1306" s="27" t="n">
        <v>36327</v>
      </c>
      <c r="C1306" s="9" t="n">
        <v>167</v>
      </c>
      <c r="D1306" s="29" t="n">
        <v>0.875</v>
      </c>
      <c r="E1306" s="13" t="n">
        <f aca="false">C1306+D1306</f>
        <v>167.875</v>
      </c>
      <c r="F1306" s="30" t="n">
        <v>0.00211850420168067</v>
      </c>
      <c r="G1306" s="31" t="n">
        <f aca="false">(4.08*(10^-4))*F1306</f>
        <v>8.64349714285715E-007</v>
      </c>
      <c r="H1306" s="32" t="n">
        <v>0.0781429972467246</v>
      </c>
      <c r="I1306" s="32"/>
      <c r="J1306" s="33" t="n">
        <f aca="false">H1306</f>
        <v>0.0781429972467246</v>
      </c>
      <c r="K1306" s="34" t="n">
        <f aca="false">G1306*(J1306*7000)</f>
        <v>0.000472800141405451</v>
      </c>
      <c r="L1306" s="35" t="n">
        <f aca="false">K1306*3600</f>
        <v>1.70208050905962</v>
      </c>
      <c r="M1306" s="35" t="n">
        <f aca="false">L1306</f>
        <v>1.70208050905962</v>
      </c>
      <c r="N1306" s="35" t="n">
        <f aca="false">L1306</f>
        <v>1.70208050905962</v>
      </c>
      <c r="O1306" s="36" t="n">
        <v>0</v>
      </c>
      <c r="Q1306" s="37"/>
      <c r="R1306" s="37"/>
    </row>
    <row r="1307" s="28" customFormat="true" ht="12" hidden="false" customHeight="true" outlineLevel="0" collapsed="false">
      <c r="A1307" s="9" t="n">
        <v>1999</v>
      </c>
      <c r="B1307" s="27" t="n">
        <v>36327</v>
      </c>
      <c r="C1307" s="9" t="n">
        <v>167</v>
      </c>
      <c r="D1307" s="29" t="n">
        <v>0.916666666666667</v>
      </c>
      <c r="E1307" s="13" t="n">
        <f aca="false">C1307+D1307</f>
        <v>167.916666666667</v>
      </c>
      <c r="F1307" s="30" t="n">
        <v>0.00211850420168067</v>
      </c>
      <c r="G1307" s="31" t="n">
        <f aca="false">(4.08*(10^-4))*F1307</f>
        <v>8.64349714285715E-007</v>
      </c>
      <c r="H1307" s="32" t="n">
        <v>0.0789826393057314</v>
      </c>
      <c r="I1307" s="32"/>
      <c r="J1307" s="33" t="n">
        <f aca="false">H1307</f>
        <v>0.0789826393057314</v>
      </c>
      <c r="K1307" s="34" t="n">
        <f aca="false">G1307*(J1307*7000)</f>
        <v>0.000477880352022084</v>
      </c>
      <c r="L1307" s="35" t="n">
        <f aca="false">K1307*3600</f>
        <v>1.7203692672795</v>
      </c>
      <c r="M1307" s="35" t="n">
        <f aca="false">L1307</f>
        <v>1.7203692672795</v>
      </c>
      <c r="N1307" s="35" t="n">
        <f aca="false">L1307</f>
        <v>1.7203692672795</v>
      </c>
      <c r="O1307" s="36" t="n">
        <v>0</v>
      </c>
      <c r="Q1307" s="37"/>
      <c r="R1307" s="37"/>
    </row>
    <row r="1308" s="28" customFormat="true" ht="12" hidden="false" customHeight="true" outlineLevel="0" collapsed="false">
      <c r="A1308" s="9" t="n">
        <v>1999</v>
      </c>
      <c r="B1308" s="27" t="n">
        <v>36327</v>
      </c>
      <c r="C1308" s="9" t="n">
        <v>167</v>
      </c>
      <c r="D1308" s="29" t="n">
        <v>0.958333333333334</v>
      </c>
      <c r="E1308" s="13" t="n">
        <f aca="false">C1308+D1308</f>
        <v>167.958333333333</v>
      </c>
      <c r="F1308" s="30" t="n">
        <v>0.00211850420168067</v>
      </c>
      <c r="G1308" s="31" t="n">
        <f aca="false">(4.08*(10^-4))*F1308</f>
        <v>8.64349714285715E-007</v>
      </c>
      <c r="H1308" s="32" t="n">
        <v>0.0798328736853422</v>
      </c>
      <c r="I1308" s="32"/>
      <c r="J1308" s="33" t="n">
        <f aca="false">H1308</f>
        <v>0.0798328736853422</v>
      </c>
      <c r="K1308" s="34" t="n">
        <f aca="false">G1308*(J1308*7000)</f>
        <v>0.000483024650923732</v>
      </c>
      <c r="L1308" s="35" t="n">
        <f aca="false">K1308*3600</f>
        <v>1.73888874332543</v>
      </c>
      <c r="M1308" s="35" t="n">
        <f aca="false">L1308</f>
        <v>1.73888874332543</v>
      </c>
      <c r="N1308" s="35" t="n">
        <f aca="false">L1308</f>
        <v>1.73888874332543</v>
      </c>
      <c r="O1308" s="36" t="n">
        <v>0</v>
      </c>
      <c r="Q1308" s="37"/>
      <c r="R1308" s="37"/>
    </row>
    <row r="1309" s="28" customFormat="true" ht="12" hidden="false" customHeight="true" outlineLevel="0" collapsed="false">
      <c r="A1309" s="9" t="n">
        <v>1999</v>
      </c>
      <c r="B1309" s="27" t="n">
        <v>36328</v>
      </c>
      <c r="C1309" s="9" t="n">
        <v>168</v>
      </c>
      <c r="D1309" s="29" t="n">
        <v>0</v>
      </c>
      <c r="E1309" s="13" t="n">
        <f aca="false">C1309+D1309</f>
        <v>168</v>
      </c>
      <c r="F1309" s="30" t="n">
        <v>0.00211850420168067</v>
      </c>
      <c r="G1309" s="31" t="n">
        <f aca="false">(4.08*(10^-4))*F1309</f>
        <v>8.64349714285715E-007</v>
      </c>
      <c r="H1309" s="32" t="n">
        <v>0.0806633840014833</v>
      </c>
      <c r="I1309" s="32"/>
      <c r="J1309" s="33" t="n">
        <f aca="false">H1309</f>
        <v>0.0806633840014833</v>
      </c>
      <c r="K1309" s="34" t="n">
        <f aca="false">G1309*(J1309*7000)</f>
        <v>0.000488049610405007</v>
      </c>
      <c r="L1309" s="35" t="n">
        <f aca="false">K1309*3600</f>
        <v>1.75697859745803</v>
      </c>
      <c r="M1309" s="35" t="n">
        <f aca="false">L1309</f>
        <v>1.75697859745803</v>
      </c>
      <c r="N1309" s="35" t="n">
        <f aca="false">L1309</f>
        <v>1.75697859745803</v>
      </c>
      <c r="O1309" s="36" t="n">
        <v>0</v>
      </c>
      <c r="Q1309" s="37"/>
      <c r="R1309" s="37"/>
    </row>
    <row r="1310" s="28" customFormat="true" ht="12" hidden="false" customHeight="true" outlineLevel="0" collapsed="false">
      <c r="A1310" s="9" t="n">
        <v>1999</v>
      </c>
      <c r="B1310" s="27" t="n">
        <v>36328</v>
      </c>
      <c r="C1310" s="9" t="n">
        <v>168</v>
      </c>
      <c r="D1310" s="29" t="n">
        <v>0.0416666666666667</v>
      </c>
      <c r="E1310" s="13" t="n">
        <f aca="false">C1310+D1310</f>
        <v>168.041666666667</v>
      </c>
      <c r="F1310" s="30" t="n">
        <v>0.00211850420168067</v>
      </c>
      <c r="G1310" s="31" t="n">
        <f aca="false">(4.08*(10^-4))*F1310</f>
        <v>8.64349714285715E-007</v>
      </c>
      <c r="H1310" s="32" t="n">
        <v>0.0814871978325731</v>
      </c>
      <c r="I1310" s="32"/>
      <c r="J1310" s="33" t="n">
        <f aca="false">H1310</f>
        <v>0.0814871978325731</v>
      </c>
      <c r="K1310" s="34" t="n">
        <f aca="false">G1310*(J1310*7000)</f>
        <v>0.000493034053151697</v>
      </c>
      <c r="L1310" s="35" t="n">
        <f aca="false">K1310*3600</f>
        <v>1.77492259134611</v>
      </c>
      <c r="M1310" s="35" t="n">
        <f aca="false">L1310</f>
        <v>1.77492259134611</v>
      </c>
      <c r="N1310" s="35" t="n">
        <f aca="false">L1310</f>
        <v>1.77492259134611</v>
      </c>
      <c r="O1310" s="36" t="n">
        <v>0</v>
      </c>
      <c r="Q1310" s="37"/>
      <c r="R1310" s="37"/>
    </row>
    <row r="1311" s="28" customFormat="true" ht="12" hidden="false" customHeight="true" outlineLevel="0" collapsed="false">
      <c r="A1311" s="9" t="n">
        <v>1999</v>
      </c>
      <c r="B1311" s="27" t="n">
        <v>36328</v>
      </c>
      <c r="C1311" s="9" t="n">
        <v>168</v>
      </c>
      <c r="D1311" s="29" t="n">
        <v>0.0833333333333333</v>
      </c>
      <c r="E1311" s="13" t="n">
        <f aca="false">C1311+D1311</f>
        <v>168.083333333333</v>
      </c>
      <c r="F1311" s="30" t="n">
        <v>0.00211850420168067</v>
      </c>
      <c r="G1311" s="31" t="n">
        <f aca="false">(4.08*(10^-4))*F1311</f>
        <v>8.64349714285715E-007</v>
      </c>
      <c r="H1311" s="32" t="n">
        <v>0.0822155635407034</v>
      </c>
      <c r="I1311" s="32"/>
      <c r="J1311" s="33" t="n">
        <f aca="false">H1311</f>
        <v>0.0822155635407034</v>
      </c>
      <c r="K1311" s="34" t="n">
        <f aca="false">G1311*(J1311*7000)</f>
        <v>0.000497440991993722</v>
      </c>
      <c r="L1311" s="35" t="n">
        <f aca="false">K1311*3600</f>
        <v>1.7907875711774</v>
      </c>
      <c r="M1311" s="35" t="n">
        <f aca="false">L1311</f>
        <v>1.7907875711774</v>
      </c>
      <c r="N1311" s="35" t="n">
        <f aca="false">L1311</f>
        <v>1.7907875711774</v>
      </c>
      <c r="O1311" s="36" t="n">
        <v>0</v>
      </c>
      <c r="Q1311" s="37"/>
      <c r="R1311" s="37"/>
    </row>
    <row r="1312" s="28" customFormat="true" ht="12" hidden="false" customHeight="true" outlineLevel="0" collapsed="false">
      <c r="A1312" s="9" t="n">
        <v>1999</v>
      </c>
      <c r="B1312" s="27" t="n">
        <v>36328</v>
      </c>
      <c r="C1312" s="9" t="n">
        <v>168</v>
      </c>
      <c r="D1312" s="29" t="n">
        <v>0.125</v>
      </c>
      <c r="E1312" s="13" t="n">
        <f aca="false">C1312+D1312</f>
        <v>168.125</v>
      </c>
      <c r="F1312" s="30" t="n">
        <v>0.00211850420168067</v>
      </c>
      <c r="G1312" s="31" t="n">
        <f aca="false">(4.08*(10^-4))*F1312</f>
        <v>8.64349714285715E-007</v>
      </c>
      <c r="H1312" s="32" t="n">
        <v>0.0829349212345295</v>
      </c>
      <c r="I1312" s="32"/>
      <c r="J1312" s="33" t="n">
        <f aca="false">H1312</f>
        <v>0.0829349212345295</v>
      </c>
      <c r="K1312" s="34" t="n">
        <f aca="false">G1312*(J1312*7000)</f>
        <v>0.000501793428313617</v>
      </c>
      <c r="L1312" s="35" t="n">
        <f aca="false">K1312*3600</f>
        <v>1.80645634192902</v>
      </c>
      <c r="M1312" s="35" t="n">
        <f aca="false">L1312</f>
        <v>1.80645634192902</v>
      </c>
      <c r="N1312" s="35" t="n">
        <f aca="false">L1312</f>
        <v>1.80645634192902</v>
      </c>
      <c r="O1312" s="36" t="n">
        <v>0</v>
      </c>
      <c r="Q1312" s="37"/>
      <c r="R1312" s="37"/>
    </row>
    <row r="1313" s="28" customFormat="true" ht="12" hidden="false" customHeight="true" outlineLevel="0" collapsed="false">
      <c r="A1313" s="9" t="n">
        <v>1999</v>
      </c>
      <c r="B1313" s="27" t="n">
        <v>36328</v>
      </c>
      <c r="C1313" s="9" t="n">
        <v>168</v>
      </c>
      <c r="D1313" s="29" t="n">
        <v>0.166666666666667</v>
      </c>
      <c r="E1313" s="13" t="n">
        <f aca="false">C1313+D1313</f>
        <v>168.166666666667</v>
      </c>
      <c r="F1313" s="30" t="n">
        <v>0.00211850420168067</v>
      </c>
      <c r="G1313" s="31" t="n">
        <f aca="false">(4.08*(10^-4))*F1313</f>
        <v>8.64349714285715E-007</v>
      </c>
      <c r="H1313" s="32" t="n">
        <v>0.0836144125735502</v>
      </c>
      <c r="I1313" s="32"/>
      <c r="J1313" s="33" t="n">
        <f aca="false">H1313</f>
        <v>0.0836144125735502</v>
      </c>
      <c r="K1313" s="34" t="n">
        <f aca="false">G1313*(J1313*7000)</f>
        <v>0.000505904655326813</v>
      </c>
      <c r="L1313" s="35" t="n">
        <f aca="false">K1313*3600</f>
        <v>1.82125675917653</v>
      </c>
      <c r="M1313" s="35" t="n">
        <f aca="false">L1313</f>
        <v>1.82125675917653</v>
      </c>
      <c r="N1313" s="35" t="n">
        <f aca="false">L1313</f>
        <v>1.82125675917653</v>
      </c>
      <c r="O1313" s="36" t="n">
        <v>0</v>
      </c>
      <c r="Q1313" s="37"/>
      <c r="R1313" s="37"/>
    </row>
    <row r="1314" s="28" customFormat="true" ht="12" hidden="false" customHeight="true" outlineLevel="0" collapsed="false">
      <c r="A1314" s="9" t="n">
        <v>1999</v>
      </c>
      <c r="B1314" s="27" t="n">
        <v>36328</v>
      </c>
      <c r="C1314" s="9" t="n">
        <v>168</v>
      </c>
      <c r="D1314" s="29" t="n">
        <v>0.208333333333334</v>
      </c>
      <c r="E1314" s="13" t="n">
        <f aca="false">C1314+D1314</f>
        <v>168.208333333333</v>
      </c>
      <c r="F1314" s="30" t="n">
        <v>0.00211850420168067</v>
      </c>
      <c r="G1314" s="31" t="n">
        <f aca="false">(4.08*(10^-4))*F1314</f>
        <v>8.64349714285715E-007</v>
      </c>
      <c r="H1314" s="32" t="n">
        <v>0.0842321939734556</v>
      </c>
      <c r="I1314" s="32"/>
      <c r="J1314" s="33" t="n">
        <f aca="false">H1314</f>
        <v>0.0842321939734556</v>
      </c>
      <c r="K1314" s="34" t="n">
        <f aca="false">G1314*(J1314*7000)</f>
        <v>0.000509642509562307</v>
      </c>
      <c r="L1314" s="35" t="n">
        <f aca="false">K1314*3600</f>
        <v>1.8347130344243</v>
      </c>
      <c r="M1314" s="35" t="n">
        <f aca="false">L1314</f>
        <v>1.8347130344243</v>
      </c>
      <c r="N1314" s="35" t="n">
        <f aca="false">L1314</f>
        <v>1.8347130344243</v>
      </c>
      <c r="O1314" s="36" t="n">
        <v>0</v>
      </c>
      <c r="Q1314" s="37"/>
      <c r="R1314" s="37"/>
    </row>
    <row r="1315" s="28" customFormat="true" ht="12" hidden="false" customHeight="true" outlineLevel="0" collapsed="false">
      <c r="A1315" s="9" t="n">
        <v>1999</v>
      </c>
      <c r="B1315" s="27" t="n">
        <v>36328</v>
      </c>
      <c r="C1315" s="9" t="n">
        <v>168</v>
      </c>
      <c r="D1315" s="29" t="n">
        <v>0.25</v>
      </c>
      <c r="E1315" s="13" t="n">
        <f aca="false">C1315+D1315</f>
        <v>168.25</v>
      </c>
      <c r="F1315" s="30" t="n">
        <v>0.00211850420168067</v>
      </c>
      <c r="G1315" s="31" t="n">
        <f aca="false">(4.08*(10^-4))*F1315</f>
        <v>8.64349714285715E-007</v>
      </c>
      <c r="H1315" s="32" t="n">
        <v>0.0850233752297663</v>
      </c>
      <c r="I1315" s="32"/>
      <c r="J1315" s="33" t="n">
        <f aca="false">H1315</f>
        <v>0.0850233752297663</v>
      </c>
      <c r="K1315" s="34" t="n">
        <f aca="false">G1315*(J1315*7000)</f>
        <v>0.00051442951061219</v>
      </c>
      <c r="L1315" s="35" t="n">
        <f aca="false">K1315*3600</f>
        <v>1.85194623820388</v>
      </c>
      <c r="M1315" s="35" t="n">
        <f aca="false">L1315</f>
        <v>1.85194623820388</v>
      </c>
      <c r="N1315" s="35" t="n">
        <f aca="false">L1315</f>
        <v>1.85194623820388</v>
      </c>
      <c r="O1315" s="36" t="n">
        <v>0</v>
      </c>
      <c r="Q1315" s="37"/>
      <c r="R1315" s="37"/>
    </row>
    <row r="1316" s="28" customFormat="true" ht="12" hidden="false" customHeight="true" outlineLevel="0" collapsed="false">
      <c r="A1316" s="9" t="n">
        <v>1999</v>
      </c>
      <c r="B1316" s="27" t="n">
        <v>36328</v>
      </c>
      <c r="C1316" s="9" t="n">
        <v>168</v>
      </c>
      <c r="D1316" s="29" t="n">
        <v>0.291666666666667</v>
      </c>
      <c r="E1316" s="13" t="n">
        <f aca="false">C1316+D1316</f>
        <v>168.291666666667</v>
      </c>
      <c r="F1316" s="30" t="n">
        <v>0.00211850420168067</v>
      </c>
      <c r="G1316" s="31" t="n">
        <f aca="false">(4.08*(10^-4))*F1316</f>
        <v>8.64349714285715E-007</v>
      </c>
      <c r="H1316" s="32" t="n">
        <v>0.0857916002501007</v>
      </c>
      <c r="I1316" s="32"/>
      <c r="J1316" s="33" t="n">
        <f aca="false">H1316</f>
        <v>0.0857916002501007</v>
      </c>
      <c r="K1316" s="34" t="n">
        <f aca="false">G1316*(J1316*7000)</f>
        <v>0.000519077616150022</v>
      </c>
      <c r="L1316" s="35" t="n">
        <f aca="false">K1316*3600</f>
        <v>1.86867941814008</v>
      </c>
      <c r="M1316" s="35" t="n">
        <f aca="false">L1316</f>
        <v>1.86867941814008</v>
      </c>
      <c r="N1316" s="35" t="n">
        <f aca="false">L1316</f>
        <v>1.86867941814008</v>
      </c>
      <c r="O1316" s="36" t="n">
        <v>0</v>
      </c>
      <c r="Q1316" s="37"/>
      <c r="R1316" s="37"/>
    </row>
    <row r="1317" s="28" customFormat="true" ht="12" hidden="false" customHeight="true" outlineLevel="0" collapsed="false">
      <c r="A1317" s="9" t="n">
        <v>1999</v>
      </c>
      <c r="B1317" s="27" t="n">
        <v>36328</v>
      </c>
      <c r="C1317" s="9" t="n">
        <v>168</v>
      </c>
      <c r="D1317" s="29" t="n">
        <v>0.333333333333334</v>
      </c>
      <c r="E1317" s="13" t="n">
        <f aca="false">C1317+D1317</f>
        <v>168.333333333333</v>
      </c>
      <c r="F1317" s="30" t="n">
        <v>0.00211850420168067</v>
      </c>
      <c r="G1317" s="31" t="n">
        <f aca="false">(4.08*(10^-4))*F1317</f>
        <v>8.64349714285715E-007</v>
      </c>
      <c r="H1317" s="32" t="n">
        <v>0.0865754899906184</v>
      </c>
      <c r="I1317" s="32"/>
      <c r="J1317" s="33" t="n">
        <f aca="false">H1317</f>
        <v>0.0865754899906184</v>
      </c>
      <c r="K1317" s="34" t="n">
        <f aca="false">G1317*(J1317*7000)</f>
        <v>0.000523820500262758</v>
      </c>
      <c r="L1317" s="35" t="n">
        <f aca="false">K1317*3600</f>
        <v>1.88575380094593</v>
      </c>
      <c r="M1317" s="35" t="n">
        <f aca="false">L1317</f>
        <v>1.88575380094593</v>
      </c>
      <c r="N1317" s="35" t="n">
        <f aca="false">L1317</f>
        <v>1.88575380094593</v>
      </c>
      <c r="O1317" s="36" t="n">
        <v>0</v>
      </c>
      <c r="Q1317" s="37"/>
      <c r="R1317" s="37"/>
    </row>
    <row r="1318" s="28" customFormat="true" ht="12" hidden="false" customHeight="true" outlineLevel="0" collapsed="false">
      <c r="A1318" s="9" t="n">
        <v>1999</v>
      </c>
      <c r="B1318" s="27" t="n">
        <v>36328</v>
      </c>
      <c r="C1318" s="9" t="n">
        <v>168</v>
      </c>
      <c r="D1318" s="29" t="n">
        <v>0.375</v>
      </c>
      <c r="E1318" s="13" t="n">
        <f aca="false">C1318+D1318</f>
        <v>168.375</v>
      </c>
      <c r="F1318" s="30" t="n">
        <v>0.00211850420168067</v>
      </c>
      <c r="G1318" s="31" t="n">
        <f aca="false">(4.08*(10^-4))*F1318</f>
        <v>8.64349714285715E-007</v>
      </c>
      <c r="H1318" s="32" t="n">
        <v>0.0873921970828104</v>
      </c>
      <c r="I1318" s="32"/>
      <c r="J1318" s="33" t="n">
        <f aca="false">H1318</f>
        <v>0.0873921970828104</v>
      </c>
      <c r="K1318" s="34" t="n">
        <f aca="false">G1318*(J1318*7000)</f>
        <v>0.000528761944055297</v>
      </c>
      <c r="L1318" s="35" t="n">
        <f aca="false">K1318*3600</f>
        <v>1.90354299859907</v>
      </c>
      <c r="M1318" s="35" t="n">
        <f aca="false">L1318</f>
        <v>1.90354299859907</v>
      </c>
      <c r="N1318" s="35" t="n">
        <f aca="false">L1318</f>
        <v>1.90354299859907</v>
      </c>
      <c r="O1318" s="36" t="n">
        <v>0</v>
      </c>
      <c r="Q1318" s="37"/>
      <c r="R1318" s="37"/>
    </row>
    <row r="1319" s="28" customFormat="true" ht="12" hidden="false" customHeight="true" outlineLevel="0" collapsed="false">
      <c r="A1319" s="9" t="n">
        <v>1999</v>
      </c>
      <c r="B1319" s="27" t="n">
        <v>36328</v>
      </c>
      <c r="C1319" s="9" t="n">
        <v>168</v>
      </c>
      <c r="D1319" s="29" t="n">
        <v>0.416666666666667</v>
      </c>
      <c r="E1319" s="13" t="n">
        <f aca="false">C1319+D1319</f>
        <v>168.416666666667</v>
      </c>
      <c r="F1319" s="30" t="n">
        <v>0.00211850420168067</v>
      </c>
      <c r="G1319" s="31" t="n">
        <f aca="false">(4.08*(10^-4))*F1319</f>
        <v>8.64349714285715E-007</v>
      </c>
      <c r="H1319" s="32" t="n">
        <v>0.0883027376802839</v>
      </c>
      <c r="I1319" s="32"/>
      <c r="J1319" s="33" t="n">
        <f aca="false">H1319</f>
        <v>0.0883027376802839</v>
      </c>
      <c r="K1319" s="34" t="n">
        <f aca="false">G1319*(J1319*7000)</f>
        <v>0.000534271122592199</v>
      </c>
      <c r="L1319" s="35" t="n">
        <f aca="false">K1319*3600</f>
        <v>1.92337604133192</v>
      </c>
      <c r="M1319" s="35" t="n">
        <f aca="false">L1319</f>
        <v>1.92337604133192</v>
      </c>
      <c r="N1319" s="35" t="n">
        <f aca="false">L1319</f>
        <v>1.92337604133192</v>
      </c>
      <c r="O1319" s="36" t="n">
        <v>0</v>
      </c>
      <c r="Q1319" s="37"/>
      <c r="R1319" s="37"/>
    </row>
    <row r="1320" s="28" customFormat="true" ht="12" hidden="false" customHeight="true" outlineLevel="0" collapsed="false">
      <c r="A1320" s="9" t="n">
        <v>1999</v>
      </c>
      <c r="B1320" s="27" t="n">
        <v>36328</v>
      </c>
      <c r="C1320" s="9" t="n">
        <v>168</v>
      </c>
      <c r="D1320" s="29" t="n">
        <v>0.458333333333334</v>
      </c>
      <c r="E1320" s="13" t="n">
        <f aca="false">C1320+D1320</f>
        <v>168.458333333333</v>
      </c>
      <c r="F1320" s="30" t="n">
        <v>0.00211850420168067</v>
      </c>
      <c r="G1320" s="31" t="n">
        <f aca="false">(4.08*(10^-4))*F1320</f>
        <v>8.64349714285715E-007</v>
      </c>
      <c r="H1320" s="32" t="n">
        <v>0.0892559053952223</v>
      </c>
      <c r="I1320" s="32"/>
      <c r="J1320" s="33" t="n">
        <f aca="false">H1320</f>
        <v>0.0892559053952223</v>
      </c>
      <c r="K1320" s="34" t="n">
        <f aca="false">G1320*(J1320*7000)</f>
        <v>0.000540038214286713</v>
      </c>
      <c r="L1320" s="35" t="n">
        <f aca="false">K1320*3600</f>
        <v>1.94413757143217</v>
      </c>
      <c r="M1320" s="35" t="n">
        <f aca="false">L1320</f>
        <v>1.94413757143217</v>
      </c>
      <c r="N1320" s="35" t="n">
        <f aca="false">L1320</f>
        <v>1.94413757143217</v>
      </c>
      <c r="O1320" s="36" t="n">
        <v>0</v>
      </c>
      <c r="Q1320" s="37"/>
      <c r="R1320" s="37"/>
    </row>
    <row r="1321" s="28" customFormat="true" ht="12" hidden="false" customHeight="true" outlineLevel="0" collapsed="false">
      <c r="A1321" s="9" t="n">
        <v>1999</v>
      </c>
      <c r="B1321" s="27" t="n">
        <v>36328</v>
      </c>
      <c r="C1321" s="9" t="n">
        <v>168</v>
      </c>
      <c r="D1321" s="29" t="n">
        <v>0.5</v>
      </c>
      <c r="E1321" s="13" t="n">
        <f aca="false">C1321+D1321</f>
        <v>168.5</v>
      </c>
      <c r="F1321" s="30" t="n">
        <v>0.00211850420168067</v>
      </c>
      <c r="G1321" s="31" t="n">
        <f aca="false">(4.08*(10^-4))*F1321</f>
        <v>8.64349714285715E-007</v>
      </c>
      <c r="H1321" s="32" t="n">
        <v>0.0902511116690589</v>
      </c>
      <c r="I1321" s="32"/>
      <c r="J1321" s="33" t="n">
        <f aca="false">H1321</f>
        <v>0.0902511116690589</v>
      </c>
      <c r="K1321" s="34" t="n">
        <f aca="false">G1321*(J1321*7000)</f>
        <v>0.000546059658095834</v>
      </c>
      <c r="L1321" s="35" t="n">
        <f aca="false">K1321*3600</f>
        <v>1.965814769145</v>
      </c>
      <c r="M1321" s="35" t="n">
        <f aca="false">L1321</f>
        <v>1.965814769145</v>
      </c>
      <c r="N1321" s="35" t="n">
        <f aca="false">L1321</f>
        <v>1.965814769145</v>
      </c>
      <c r="O1321" s="36" t="n">
        <v>0</v>
      </c>
      <c r="Q1321" s="37"/>
      <c r="R1321" s="37"/>
    </row>
    <row r="1322" s="28" customFormat="true" ht="12" hidden="false" customHeight="true" outlineLevel="0" collapsed="false">
      <c r="A1322" s="9" t="n">
        <v>1999</v>
      </c>
      <c r="B1322" s="27" t="n">
        <v>36328</v>
      </c>
      <c r="C1322" s="9" t="n">
        <v>168</v>
      </c>
      <c r="D1322" s="29" t="n">
        <v>0.541666666666667</v>
      </c>
      <c r="E1322" s="13" t="n">
        <f aca="false">C1322+D1322</f>
        <v>168.541666666667</v>
      </c>
      <c r="F1322" s="30" t="n">
        <v>0.00211850420168067</v>
      </c>
      <c r="G1322" s="31" t="n">
        <f aca="false">(4.08*(10^-4))*F1322</f>
        <v>8.64349714285715E-007</v>
      </c>
      <c r="H1322" s="32" t="n">
        <v>0.0913363961328678</v>
      </c>
      <c r="I1322" s="32"/>
      <c r="J1322" s="33" t="n">
        <f aca="false">H1322</f>
        <v>0.0913363961328678</v>
      </c>
      <c r="K1322" s="34" t="n">
        <f aca="false">G1322*(J1322*7000)</f>
        <v>0.000552626115309318</v>
      </c>
      <c r="L1322" s="35" t="n">
        <f aca="false">K1322*3600</f>
        <v>1.98945401511355</v>
      </c>
      <c r="M1322" s="35" t="n">
        <f aca="false">L1322</f>
        <v>1.98945401511355</v>
      </c>
      <c r="N1322" s="35" t="n">
        <f aca="false">L1322</f>
        <v>1.98945401511355</v>
      </c>
      <c r="O1322" s="36" t="n">
        <v>0</v>
      </c>
      <c r="Q1322" s="37"/>
      <c r="R1322" s="37"/>
    </row>
    <row r="1323" s="28" customFormat="true" ht="12" hidden="false" customHeight="true" outlineLevel="0" collapsed="false">
      <c r="A1323" s="9" t="n">
        <v>1999</v>
      </c>
      <c r="B1323" s="27" t="n">
        <v>36328</v>
      </c>
      <c r="C1323" s="9" t="n">
        <v>168</v>
      </c>
      <c r="D1323" s="29" t="n">
        <v>0.583333333333334</v>
      </c>
      <c r="E1323" s="13" t="n">
        <f aca="false">C1323+D1323</f>
        <v>168.583333333333</v>
      </c>
      <c r="F1323" s="30" t="n">
        <v>0.00211850420168067</v>
      </c>
      <c r="G1323" s="31" t="n">
        <f aca="false">(4.08*(10^-4))*F1323</f>
        <v>8.64349714285715E-007</v>
      </c>
      <c r="H1323" s="32" t="n">
        <v>0.0925014685511676</v>
      </c>
      <c r="I1323" s="32"/>
      <c r="J1323" s="33" t="n">
        <f aca="false">H1323</f>
        <v>0.0925014685511676</v>
      </c>
      <c r="K1323" s="34" t="n">
        <f aca="false">G1323*(J1323*7000)</f>
        <v>0.000559675325392476</v>
      </c>
      <c r="L1323" s="35" t="n">
        <f aca="false">K1323*3600</f>
        <v>2.01483117141291</v>
      </c>
      <c r="M1323" s="35" t="n">
        <f aca="false">L1323</f>
        <v>2.01483117141291</v>
      </c>
      <c r="N1323" s="35" t="n">
        <f aca="false">L1323</f>
        <v>2.01483117141291</v>
      </c>
      <c r="O1323" s="36" t="n">
        <v>0</v>
      </c>
      <c r="Q1323" s="37"/>
      <c r="R1323" s="37"/>
    </row>
    <row r="1324" s="28" customFormat="true" ht="12" hidden="false" customHeight="true" outlineLevel="0" collapsed="false">
      <c r="A1324" s="9" t="n">
        <v>1999</v>
      </c>
      <c r="B1324" s="27" t="n">
        <v>36328</v>
      </c>
      <c r="C1324" s="9" t="n">
        <v>168</v>
      </c>
      <c r="D1324" s="29" t="n">
        <v>0.625</v>
      </c>
      <c r="E1324" s="13" t="n">
        <f aca="false">C1324+D1324</f>
        <v>168.625</v>
      </c>
      <c r="F1324" s="30" t="n">
        <v>0.00211850420168067</v>
      </c>
      <c r="G1324" s="31" t="n">
        <f aca="false">(4.08*(10^-4))*F1324</f>
        <v>8.64349714285715E-007</v>
      </c>
      <c r="H1324" s="32" t="n">
        <v>0.0937029112995682</v>
      </c>
      <c r="I1324" s="32"/>
      <c r="J1324" s="33" t="n">
        <f aca="false">H1324</f>
        <v>0.0937029112995682</v>
      </c>
      <c r="K1324" s="34" t="n">
        <f aca="false">G1324*(J1324*7000)</f>
        <v>0.00056694459226665</v>
      </c>
      <c r="L1324" s="35" t="n">
        <f aca="false">K1324*3600</f>
        <v>2.04100053215994</v>
      </c>
      <c r="M1324" s="35" t="n">
        <f aca="false">L1324</f>
        <v>2.04100053215994</v>
      </c>
      <c r="N1324" s="35" t="n">
        <f aca="false">L1324</f>
        <v>2.04100053215994</v>
      </c>
      <c r="O1324" s="36" t="n">
        <v>0</v>
      </c>
      <c r="Q1324" s="37"/>
      <c r="R1324" s="37"/>
    </row>
    <row r="1325" s="28" customFormat="true" ht="12" hidden="false" customHeight="true" outlineLevel="0" collapsed="false">
      <c r="A1325" s="9" t="n">
        <v>1999</v>
      </c>
      <c r="B1325" s="27" t="n">
        <v>36328</v>
      </c>
      <c r="C1325" s="9" t="n">
        <v>168</v>
      </c>
      <c r="D1325" s="29" t="n">
        <v>0.666666666666667</v>
      </c>
      <c r="E1325" s="13" t="n">
        <f aca="false">C1325+D1325</f>
        <v>168.666666666667</v>
      </c>
      <c r="F1325" s="30" t="n">
        <v>0.00211850420168067</v>
      </c>
      <c r="G1325" s="31" t="n">
        <f aca="false">(4.08*(10^-4))*F1325</f>
        <v>8.64349714285715E-007</v>
      </c>
      <c r="H1325" s="32" t="n">
        <v>0.0947762278572792</v>
      </c>
      <c r="I1325" s="32"/>
      <c r="J1325" s="33" t="n">
        <f aca="false">H1325</f>
        <v>0.0947762278572792</v>
      </c>
      <c r="K1325" s="34" t="n">
        <f aca="false">G1325*(J1325*7000)</f>
        <v>0.00057343863828662</v>
      </c>
      <c r="L1325" s="35" t="n">
        <f aca="false">K1325*3600</f>
        <v>2.06437909783183</v>
      </c>
      <c r="M1325" s="35" t="n">
        <f aca="false">L1325</f>
        <v>2.06437909783183</v>
      </c>
      <c r="N1325" s="35" t="n">
        <f aca="false">L1325</f>
        <v>2.06437909783183</v>
      </c>
      <c r="O1325" s="36" t="n">
        <v>0</v>
      </c>
      <c r="Q1325" s="37"/>
      <c r="R1325" s="37"/>
    </row>
    <row r="1326" s="28" customFormat="true" ht="12" hidden="false" customHeight="true" outlineLevel="0" collapsed="false">
      <c r="A1326" s="9" t="n">
        <v>1999</v>
      </c>
      <c r="B1326" s="27" t="n">
        <v>36328</v>
      </c>
      <c r="C1326" s="9" t="n">
        <v>168</v>
      </c>
      <c r="D1326" s="29" t="n">
        <v>0.708333333333334</v>
      </c>
      <c r="E1326" s="13" t="n">
        <f aca="false">C1326+D1326</f>
        <v>168.708333333333</v>
      </c>
      <c r="F1326" s="30" t="n">
        <v>0.00211850420168067</v>
      </c>
      <c r="G1326" s="31" t="n">
        <f aca="false">(4.08*(10^-4))*F1326</f>
        <v>8.64349714285715E-007</v>
      </c>
      <c r="H1326" s="32" t="n">
        <v>0.0958458215486424</v>
      </c>
      <c r="I1326" s="32"/>
      <c r="J1326" s="33" t="n">
        <f aca="false">H1326</f>
        <v>0.0958458215486424</v>
      </c>
      <c r="K1326" s="34" t="n">
        <f aca="false">G1326*(J1326*7000)</f>
        <v>0.000579910159297341</v>
      </c>
      <c r="L1326" s="35" t="n">
        <f aca="false">K1326*3600</f>
        <v>2.08767657347043</v>
      </c>
      <c r="M1326" s="35" t="n">
        <f aca="false">L1326</f>
        <v>2.08767657347043</v>
      </c>
      <c r="N1326" s="35" t="n">
        <f aca="false">L1326</f>
        <v>2.08767657347043</v>
      </c>
      <c r="O1326" s="36" t="n">
        <v>0</v>
      </c>
      <c r="Q1326" s="37"/>
      <c r="R1326" s="37"/>
    </row>
    <row r="1327" s="28" customFormat="true" ht="12" hidden="false" customHeight="true" outlineLevel="0" collapsed="false">
      <c r="A1327" s="9" t="n">
        <v>1999</v>
      </c>
      <c r="B1327" s="27" t="n">
        <v>36328</v>
      </c>
      <c r="C1327" s="9" t="n">
        <v>168</v>
      </c>
      <c r="D1327" s="29" t="n">
        <v>0.75</v>
      </c>
      <c r="E1327" s="13" t="n">
        <f aca="false">C1327+D1327</f>
        <v>168.75</v>
      </c>
      <c r="F1327" s="30" t="n">
        <v>0.00211850420168067</v>
      </c>
      <c r="G1327" s="31" t="n">
        <f aca="false">(4.08*(10^-4))*F1327</f>
        <v>8.64349714285715E-007</v>
      </c>
      <c r="H1327" s="32" t="n">
        <v>0.0968826510871573</v>
      </c>
      <c r="I1327" s="32"/>
      <c r="J1327" s="33" t="n">
        <f aca="false">H1327</f>
        <v>0.0968826510871573</v>
      </c>
      <c r="K1327" s="34" t="n">
        <f aca="false">G1327*(J1327*7000)</f>
        <v>0.000586183442504989</v>
      </c>
      <c r="L1327" s="35" t="n">
        <f aca="false">K1327*3600</f>
        <v>2.11026039301796</v>
      </c>
      <c r="M1327" s="35" t="n">
        <f aca="false">L1327</f>
        <v>2.11026039301796</v>
      </c>
      <c r="N1327" s="35" t="n">
        <f aca="false">L1327</f>
        <v>2.11026039301796</v>
      </c>
      <c r="O1327" s="36" t="n">
        <v>0</v>
      </c>
      <c r="Q1327" s="37"/>
      <c r="R1327" s="37"/>
    </row>
    <row r="1328" s="28" customFormat="true" ht="12" hidden="false" customHeight="true" outlineLevel="0" collapsed="false">
      <c r="A1328" s="9" t="n">
        <v>1999</v>
      </c>
      <c r="B1328" s="27" t="n">
        <v>36328</v>
      </c>
      <c r="C1328" s="9" t="n">
        <v>168</v>
      </c>
      <c r="D1328" s="29" t="n">
        <v>0.791666666666667</v>
      </c>
      <c r="E1328" s="13" t="n">
        <f aca="false">C1328+D1328</f>
        <v>168.791666666667</v>
      </c>
      <c r="F1328" s="30" t="n">
        <v>0.00211850420168067</v>
      </c>
      <c r="G1328" s="31" t="n">
        <f aca="false">(4.08*(10^-4))*F1328</f>
        <v>8.64349714285715E-007</v>
      </c>
      <c r="H1328" s="32" t="n">
        <v>0.0975862408152602</v>
      </c>
      <c r="I1328" s="32"/>
      <c r="J1328" s="33" t="n">
        <f aca="false">H1328</f>
        <v>0.0975862408152602</v>
      </c>
      <c r="K1328" s="34" t="n">
        <f aca="false">G1328*(J1328*7000)</f>
        <v>0.00059044047556821</v>
      </c>
      <c r="L1328" s="35" t="n">
        <f aca="false">K1328*3600</f>
        <v>2.12558571204556</v>
      </c>
      <c r="M1328" s="35" t="n">
        <f aca="false">L1328</f>
        <v>2.12558571204556</v>
      </c>
      <c r="N1328" s="35" t="n">
        <f aca="false">L1328</f>
        <v>2.12558571204556</v>
      </c>
      <c r="O1328" s="36" t="n">
        <v>0</v>
      </c>
      <c r="Q1328" s="37"/>
      <c r="R1328" s="37"/>
    </row>
    <row r="1329" s="28" customFormat="true" ht="12" hidden="false" customHeight="true" outlineLevel="0" collapsed="false">
      <c r="A1329" s="9" t="n">
        <v>1999</v>
      </c>
      <c r="B1329" s="27" t="n">
        <v>36328</v>
      </c>
      <c r="C1329" s="9" t="n">
        <v>168</v>
      </c>
      <c r="D1329" s="29" t="n">
        <v>0.833333333333334</v>
      </c>
      <c r="E1329" s="13" t="n">
        <f aca="false">C1329+D1329</f>
        <v>168.833333333333</v>
      </c>
      <c r="F1329" s="30" t="n">
        <v>0.00211850420168067</v>
      </c>
      <c r="G1329" s="31" t="n">
        <f aca="false">(4.08*(10^-4))*F1329</f>
        <v>8.64349714285715E-007</v>
      </c>
      <c r="H1329" s="32" t="n">
        <v>0.0982444303239881</v>
      </c>
      <c r="I1329" s="32"/>
      <c r="J1329" s="33" t="n">
        <f aca="false">H1329</f>
        <v>0.0982444303239881</v>
      </c>
      <c r="K1329" s="34" t="n">
        <f aca="false">G1329*(J1329*7000)</f>
        <v>0.000594422816964914</v>
      </c>
      <c r="L1329" s="35" t="n">
        <f aca="false">K1329*3600</f>
        <v>2.13992214107369</v>
      </c>
      <c r="M1329" s="35" t="n">
        <f aca="false">L1329</f>
        <v>2.13992214107369</v>
      </c>
      <c r="N1329" s="35" t="n">
        <f aca="false">L1329</f>
        <v>2.13992214107369</v>
      </c>
      <c r="O1329" s="36" t="n">
        <v>0</v>
      </c>
      <c r="Q1329" s="37"/>
      <c r="R1329" s="37"/>
    </row>
    <row r="1330" s="28" customFormat="true" ht="12" hidden="false" customHeight="true" outlineLevel="0" collapsed="false">
      <c r="A1330" s="9" t="n">
        <v>1999</v>
      </c>
      <c r="B1330" s="27" t="n">
        <v>36328</v>
      </c>
      <c r="C1330" s="9" t="n">
        <v>168</v>
      </c>
      <c r="D1330" s="29" t="n">
        <v>0.875</v>
      </c>
      <c r="E1330" s="13" t="n">
        <f aca="false">C1330+D1330</f>
        <v>168.875</v>
      </c>
      <c r="F1330" s="30" t="n">
        <v>0.00211850420168067</v>
      </c>
      <c r="G1330" s="31" t="n">
        <f aca="false">(4.08*(10^-4))*F1330</f>
        <v>8.64349714285715E-007</v>
      </c>
      <c r="H1330" s="32" t="n">
        <v>0.0990092350564237</v>
      </c>
      <c r="I1330" s="32"/>
      <c r="J1330" s="33" t="n">
        <f aca="false">H1330</f>
        <v>0.0990092350564237</v>
      </c>
      <c r="K1330" s="34" t="n">
        <f aca="false">G1330*(J1330*7000)</f>
        <v>0.000599050228228669</v>
      </c>
      <c r="L1330" s="35" t="n">
        <f aca="false">K1330*3600</f>
        <v>2.15658082162321</v>
      </c>
      <c r="M1330" s="35" t="n">
        <f aca="false">L1330</f>
        <v>2.15658082162321</v>
      </c>
      <c r="N1330" s="35" t="n">
        <f aca="false">L1330</f>
        <v>2.15658082162321</v>
      </c>
      <c r="O1330" s="36" t="n">
        <v>0</v>
      </c>
      <c r="Q1330" s="37"/>
      <c r="R1330" s="37"/>
    </row>
    <row r="1331" s="28" customFormat="true" ht="12" hidden="false" customHeight="true" outlineLevel="0" collapsed="false">
      <c r="A1331" s="9" t="n">
        <v>1999</v>
      </c>
      <c r="B1331" s="27" t="n">
        <v>36328</v>
      </c>
      <c r="C1331" s="9" t="n">
        <v>168</v>
      </c>
      <c r="D1331" s="29" t="n">
        <v>0.916666666666667</v>
      </c>
      <c r="E1331" s="13" t="n">
        <f aca="false">C1331+D1331</f>
        <v>168.916666666667</v>
      </c>
      <c r="F1331" s="30" t="n">
        <v>0.00211850420168067</v>
      </c>
      <c r="G1331" s="31" t="n">
        <f aca="false">(4.08*(10^-4))*F1331</f>
        <v>8.64349714285715E-007</v>
      </c>
      <c r="H1331" s="32" t="n">
        <v>0.0997983224870535</v>
      </c>
      <c r="I1331" s="32"/>
      <c r="J1331" s="33" t="n">
        <f aca="false">H1331</f>
        <v>0.0997983224870535</v>
      </c>
      <c r="K1331" s="34" t="n">
        <f aca="false">G1331*(J1331*7000)</f>
        <v>0.000603824560695149</v>
      </c>
      <c r="L1331" s="35" t="n">
        <f aca="false">K1331*3600</f>
        <v>2.17376841850253</v>
      </c>
      <c r="M1331" s="35" t="n">
        <f aca="false">L1331</f>
        <v>2.17376841850253</v>
      </c>
      <c r="N1331" s="35" t="n">
        <f aca="false">L1331</f>
        <v>2.17376841850253</v>
      </c>
      <c r="O1331" s="36" t="n">
        <v>0</v>
      </c>
      <c r="Q1331" s="37"/>
      <c r="R1331" s="37"/>
    </row>
    <row r="1332" s="28" customFormat="true" ht="12" hidden="false" customHeight="true" outlineLevel="0" collapsed="false">
      <c r="A1332" s="9" t="n">
        <v>1999</v>
      </c>
      <c r="B1332" s="27" t="n">
        <v>36328</v>
      </c>
      <c r="C1332" s="9" t="n">
        <v>168</v>
      </c>
      <c r="D1332" s="29" t="n">
        <v>0.958333333333334</v>
      </c>
      <c r="E1332" s="13" t="n">
        <f aca="false">C1332+D1332</f>
        <v>168.958333333333</v>
      </c>
      <c r="F1332" s="30" t="n">
        <v>0.00211850420168067</v>
      </c>
      <c r="G1332" s="31" t="n">
        <f aca="false">(4.08*(10^-4))*F1332</f>
        <v>8.64349714285715E-007</v>
      </c>
      <c r="H1332" s="32" t="n">
        <v>0.10046234642457</v>
      </c>
      <c r="I1332" s="32"/>
      <c r="J1332" s="33" t="n">
        <f aca="false">H1332</f>
        <v>0.10046234642457</v>
      </c>
      <c r="K1332" s="34" t="n">
        <f aca="false">G1332*(J1332*7000)</f>
        <v>0.000607842202999845</v>
      </c>
      <c r="L1332" s="35" t="n">
        <f aca="false">K1332*3600</f>
        <v>2.18823193079944</v>
      </c>
      <c r="M1332" s="35" t="n">
        <f aca="false">L1332</f>
        <v>2.18823193079944</v>
      </c>
      <c r="N1332" s="35" t="n">
        <f aca="false">L1332</f>
        <v>2.18823193079944</v>
      </c>
      <c r="O1332" s="36" t="n">
        <v>0</v>
      </c>
      <c r="Q1332" s="37"/>
      <c r="R1332" s="37"/>
    </row>
    <row r="1333" s="28" customFormat="true" ht="12" hidden="false" customHeight="true" outlineLevel="0" collapsed="false">
      <c r="A1333" s="9" t="n">
        <v>1999</v>
      </c>
      <c r="B1333" s="27" t="n">
        <v>36329</v>
      </c>
      <c r="C1333" s="9" t="n">
        <v>169</v>
      </c>
      <c r="D1333" s="29" t="n">
        <v>0</v>
      </c>
      <c r="E1333" s="13" t="n">
        <f aca="false">C1333+D1333</f>
        <v>169</v>
      </c>
      <c r="F1333" s="30" t="n">
        <v>0.00211850420168067</v>
      </c>
      <c r="G1333" s="31" t="n">
        <f aca="false">(4.08*(10^-4))*F1333</f>
        <v>8.64349714285715E-007</v>
      </c>
      <c r="H1333" s="32" t="n">
        <v>0.101054306675667</v>
      </c>
      <c r="I1333" s="32"/>
      <c r="J1333" s="33" t="n">
        <f aca="false">H1333</f>
        <v>0.101054306675667</v>
      </c>
      <c r="K1333" s="34" t="n">
        <f aca="false">G1333*(J1333*7000)</f>
        <v>0.000611423827717178</v>
      </c>
      <c r="L1333" s="35" t="n">
        <f aca="false">K1333*3600</f>
        <v>2.20112577978184</v>
      </c>
      <c r="M1333" s="35" t="n">
        <f aca="false">L1333</f>
        <v>2.20112577978184</v>
      </c>
      <c r="N1333" s="35" t="n">
        <f aca="false">L1333</f>
        <v>2.20112577978184</v>
      </c>
      <c r="O1333" s="36" t="n">
        <v>0</v>
      </c>
      <c r="Q1333" s="37"/>
      <c r="R1333" s="37"/>
    </row>
    <row r="1334" s="28" customFormat="true" ht="12" hidden="false" customHeight="true" outlineLevel="0" collapsed="false">
      <c r="A1334" s="9" t="n">
        <v>1999</v>
      </c>
      <c r="B1334" s="27" t="n">
        <v>36329</v>
      </c>
      <c r="C1334" s="9" t="n">
        <v>169</v>
      </c>
      <c r="D1334" s="29" t="n">
        <v>0.0416666666666667</v>
      </c>
      <c r="E1334" s="13" t="n">
        <f aca="false">C1334+D1334</f>
        <v>169.041666666667</v>
      </c>
      <c r="F1334" s="30" t="n">
        <v>0.00211850420168067</v>
      </c>
      <c r="G1334" s="31" t="n">
        <f aca="false">(4.08*(10^-4))*F1334</f>
        <v>8.64349714285715E-007</v>
      </c>
      <c r="H1334" s="32" t="n">
        <v>0.10166402883975</v>
      </c>
      <c r="I1334" s="32"/>
      <c r="J1334" s="33" t="n">
        <f aca="false">H1334</f>
        <v>0.10166402883975</v>
      </c>
      <c r="K1334" s="34" t="n">
        <f aca="false">G1334*(J1334*7000)</f>
        <v>0.000615112919965407</v>
      </c>
      <c r="L1334" s="35" t="n">
        <f aca="false">K1334*3600</f>
        <v>2.21440651187547</v>
      </c>
      <c r="M1334" s="35" t="n">
        <f aca="false">L1334</f>
        <v>2.21440651187547</v>
      </c>
      <c r="N1334" s="35" t="n">
        <f aca="false">L1334</f>
        <v>2.21440651187547</v>
      </c>
      <c r="O1334" s="36" t="n">
        <v>0</v>
      </c>
      <c r="Q1334" s="37"/>
      <c r="R1334" s="37"/>
    </row>
    <row r="1335" s="28" customFormat="true" ht="12" hidden="false" customHeight="true" outlineLevel="0" collapsed="false">
      <c r="A1335" s="9" t="n">
        <v>1999</v>
      </c>
      <c r="B1335" s="27" t="n">
        <v>36329</v>
      </c>
      <c r="C1335" s="9" t="n">
        <v>169</v>
      </c>
      <c r="D1335" s="29" t="n">
        <v>0.0833333333333333</v>
      </c>
      <c r="E1335" s="13" t="n">
        <f aca="false">C1335+D1335</f>
        <v>169.083333333333</v>
      </c>
      <c r="F1335" s="30" t="n">
        <v>0.00211850420168067</v>
      </c>
      <c r="G1335" s="31" t="n">
        <f aca="false">(4.08*(10^-4))*F1335</f>
        <v>8.64349714285715E-007</v>
      </c>
      <c r="H1335" s="32" t="n">
        <v>0.102258849637086</v>
      </c>
      <c r="I1335" s="32"/>
      <c r="J1335" s="33" t="n">
        <f aca="false">H1335</f>
        <v>0.102258849637086</v>
      </c>
      <c r="K1335" s="34" t="n">
        <f aca="false">G1335*(J1335*7000)</f>
        <v>0.00061871185226901</v>
      </c>
      <c r="L1335" s="35" t="n">
        <f aca="false">K1335*3600</f>
        <v>2.22736266816844</v>
      </c>
      <c r="M1335" s="35" t="n">
        <f aca="false">L1335</f>
        <v>2.22736266816844</v>
      </c>
      <c r="N1335" s="35" t="n">
        <f aca="false">L1335</f>
        <v>2.22736266816844</v>
      </c>
      <c r="O1335" s="36" t="n">
        <v>0</v>
      </c>
      <c r="Q1335" s="37"/>
      <c r="R1335" s="37"/>
    </row>
    <row r="1336" s="28" customFormat="true" ht="12" hidden="false" customHeight="true" outlineLevel="0" collapsed="false">
      <c r="A1336" s="9" t="n">
        <v>1999</v>
      </c>
      <c r="B1336" s="27" t="n">
        <v>36329</v>
      </c>
      <c r="C1336" s="9" t="n">
        <v>169</v>
      </c>
      <c r="D1336" s="29" t="n">
        <v>0.125</v>
      </c>
      <c r="E1336" s="13" t="n">
        <f aca="false">C1336+D1336</f>
        <v>169.125</v>
      </c>
      <c r="F1336" s="30" t="n">
        <v>0.00211850420168067</v>
      </c>
      <c r="G1336" s="31" t="n">
        <f aca="false">(4.08*(10^-4))*F1336</f>
        <v>8.64349714285715E-007</v>
      </c>
      <c r="H1336" s="32" t="n">
        <v>0.102981384076907</v>
      </c>
      <c r="I1336" s="32"/>
      <c r="J1336" s="33" t="n">
        <f aca="false">H1336</f>
        <v>0.102981384076907</v>
      </c>
      <c r="K1336" s="34" t="n">
        <f aca="false">G1336*(J1336*7000)</f>
        <v>0.000623083509325353</v>
      </c>
      <c r="L1336" s="35" t="n">
        <f aca="false">K1336*3600</f>
        <v>2.24310063357127</v>
      </c>
      <c r="M1336" s="35" t="n">
        <f aca="false">L1336</f>
        <v>2.24310063357127</v>
      </c>
      <c r="N1336" s="35" t="n">
        <f aca="false">L1336</f>
        <v>2.24310063357127</v>
      </c>
      <c r="O1336" s="36" t="n">
        <v>0</v>
      </c>
      <c r="Q1336" s="37"/>
      <c r="R1336" s="37"/>
    </row>
    <row r="1337" s="28" customFormat="true" ht="12" hidden="false" customHeight="true" outlineLevel="0" collapsed="false">
      <c r="A1337" s="9" t="n">
        <v>1999</v>
      </c>
      <c r="B1337" s="27" t="n">
        <v>36329</v>
      </c>
      <c r="C1337" s="9" t="n">
        <v>169</v>
      </c>
      <c r="D1337" s="29" t="n">
        <v>0.166666666666667</v>
      </c>
      <c r="E1337" s="13" t="n">
        <f aca="false">C1337+D1337</f>
        <v>169.166666666667</v>
      </c>
      <c r="F1337" s="30" t="n">
        <v>0.00211850420168067</v>
      </c>
      <c r="G1337" s="31" t="n">
        <f aca="false">(4.08*(10^-4))*F1337</f>
        <v>8.64349714285715E-007</v>
      </c>
      <c r="H1337" s="32" t="n">
        <v>0.103866270735982</v>
      </c>
      <c r="I1337" s="32"/>
      <c r="J1337" s="33" t="n">
        <f aca="false">H1337</f>
        <v>0.103866270735982</v>
      </c>
      <c r="K1337" s="34" t="n">
        <f aca="false">G1337*(J1337*7000)</f>
        <v>0.000628437470041979</v>
      </c>
      <c r="L1337" s="35" t="n">
        <f aca="false">K1337*3600</f>
        <v>2.26237489215112</v>
      </c>
      <c r="M1337" s="35" t="n">
        <f aca="false">L1337</f>
        <v>2.26237489215112</v>
      </c>
      <c r="N1337" s="35" t="n">
        <f aca="false">L1337</f>
        <v>2.26237489215112</v>
      </c>
      <c r="O1337" s="36" t="n">
        <v>0</v>
      </c>
      <c r="Q1337" s="37"/>
      <c r="R1337" s="37"/>
    </row>
    <row r="1338" s="28" customFormat="true" ht="12" hidden="false" customHeight="true" outlineLevel="0" collapsed="false">
      <c r="A1338" s="9" t="n">
        <v>1999</v>
      </c>
      <c r="B1338" s="27" t="n">
        <v>36329</v>
      </c>
      <c r="C1338" s="9" t="n">
        <v>169</v>
      </c>
      <c r="D1338" s="29" t="n">
        <v>0.208333333333334</v>
      </c>
      <c r="E1338" s="13" t="n">
        <f aca="false">C1338+D1338</f>
        <v>169.208333333333</v>
      </c>
      <c r="F1338" s="30" t="n">
        <v>0.00211850420168067</v>
      </c>
      <c r="G1338" s="31" t="n">
        <f aca="false">(4.08*(10^-4))*F1338</f>
        <v>8.64349714285715E-007</v>
      </c>
      <c r="H1338" s="32" t="n">
        <v>0.10462268289072</v>
      </c>
      <c r="I1338" s="32"/>
      <c r="J1338" s="33" t="n">
        <f aca="false">H1338</f>
        <v>0.10462268289072</v>
      </c>
      <c r="K1338" s="34" t="n">
        <f aca="false">G1338*(J1338*7000)</f>
        <v>0.000633014102450792</v>
      </c>
      <c r="L1338" s="35" t="n">
        <f aca="false">K1338*3600</f>
        <v>2.27885076882285</v>
      </c>
      <c r="M1338" s="35" t="n">
        <f aca="false">L1338</f>
        <v>2.27885076882285</v>
      </c>
      <c r="N1338" s="35" t="n">
        <f aca="false">L1338</f>
        <v>2.27885076882285</v>
      </c>
      <c r="O1338" s="36" t="n">
        <v>0</v>
      </c>
      <c r="Q1338" s="37"/>
      <c r="R1338" s="37"/>
    </row>
    <row r="1339" s="28" customFormat="true" ht="12" hidden="false" customHeight="true" outlineLevel="0" collapsed="false">
      <c r="A1339" s="9" t="n">
        <v>1999</v>
      </c>
      <c r="B1339" s="27" t="n">
        <v>36329</v>
      </c>
      <c r="C1339" s="9" t="n">
        <v>169</v>
      </c>
      <c r="D1339" s="29" t="n">
        <v>0.25</v>
      </c>
      <c r="E1339" s="13" t="n">
        <f aca="false">C1339+D1339</f>
        <v>169.25</v>
      </c>
      <c r="F1339" s="30" t="n">
        <v>0.00211850420168067</v>
      </c>
      <c r="G1339" s="31" t="n">
        <f aca="false">(4.08*(10^-4))*F1339</f>
        <v>8.64349714285715E-007</v>
      </c>
      <c r="H1339" s="32" t="n">
        <v>0.105352388459338</v>
      </c>
      <c r="I1339" s="32"/>
      <c r="J1339" s="33" t="n">
        <f aca="false">H1339</f>
        <v>0.105352388459338</v>
      </c>
      <c r="K1339" s="34" t="n">
        <f aca="false">G1339*(J1339*7000)</f>
        <v>0.000637429148049024</v>
      </c>
      <c r="L1339" s="35" t="n">
        <f aca="false">K1339*3600</f>
        <v>2.29474493297649</v>
      </c>
      <c r="M1339" s="35" t="n">
        <f aca="false">L1339</f>
        <v>2.29474493297649</v>
      </c>
      <c r="N1339" s="35" t="n">
        <f aca="false">L1339</f>
        <v>2.29474493297649</v>
      </c>
      <c r="O1339" s="36" t="n">
        <v>0</v>
      </c>
      <c r="Q1339" s="37"/>
      <c r="R1339" s="37"/>
    </row>
    <row r="1340" s="28" customFormat="true" ht="12" hidden="false" customHeight="true" outlineLevel="0" collapsed="false">
      <c r="A1340" s="9" t="n">
        <v>1999</v>
      </c>
      <c r="B1340" s="27" t="n">
        <v>36329</v>
      </c>
      <c r="C1340" s="9" t="n">
        <v>169</v>
      </c>
      <c r="D1340" s="29" t="n">
        <v>0.291666666666667</v>
      </c>
      <c r="E1340" s="13" t="n">
        <f aca="false">C1340+D1340</f>
        <v>169.291666666667</v>
      </c>
      <c r="F1340" s="30" t="n">
        <v>0.00211850420168067</v>
      </c>
      <c r="G1340" s="31" t="n">
        <f aca="false">(4.08*(10^-4))*F1340</f>
        <v>8.64349714285715E-007</v>
      </c>
      <c r="H1340" s="32" t="n">
        <v>0.106170683995956</v>
      </c>
      <c r="I1340" s="32"/>
      <c r="J1340" s="33" t="n">
        <f aca="false">H1340</f>
        <v>0.106170683995956</v>
      </c>
      <c r="K1340" s="34" t="n">
        <f aca="false">G1340*(J1340*7000)</f>
        <v>0.000642380202641963</v>
      </c>
      <c r="L1340" s="35" t="n">
        <f aca="false">K1340*3600</f>
        <v>2.31256872951107</v>
      </c>
      <c r="M1340" s="35" t="n">
        <f aca="false">L1340</f>
        <v>2.31256872951107</v>
      </c>
      <c r="N1340" s="35" t="n">
        <f aca="false">L1340</f>
        <v>2.31256872951107</v>
      </c>
      <c r="O1340" s="36" t="n">
        <v>0</v>
      </c>
      <c r="Q1340" s="37"/>
      <c r="R1340" s="37"/>
    </row>
    <row r="1341" s="28" customFormat="true" ht="12" hidden="false" customHeight="true" outlineLevel="0" collapsed="false">
      <c r="A1341" s="9" t="n">
        <v>1999</v>
      </c>
      <c r="B1341" s="27" t="n">
        <v>36329</v>
      </c>
      <c r="C1341" s="9" t="n">
        <v>169</v>
      </c>
      <c r="D1341" s="29" t="n">
        <v>0.333333333333334</v>
      </c>
      <c r="E1341" s="13" t="n">
        <f aca="false">C1341+D1341</f>
        <v>169.333333333333</v>
      </c>
      <c r="F1341" s="30" t="n">
        <v>0.00211850420168067</v>
      </c>
      <c r="G1341" s="31" t="n">
        <f aca="false">(4.08*(10^-4))*F1341</f>
        <v>8.64349714285715E-007</v>
      </c>
      <c r="H1341" s="32" t="n">
        <v>0.106916041538298</v>
      </c>
      <c r="I1341" s="32"/>
      <c r="J1341" s="33" t="n">
        <f aca="false">H1341</f>
        <v>0.106916041538298</v>
      </c>
      <c r="K1341" s="34" t="n">
        <f aca="false">G1341*(J1341*7000)</f>
        <v>0.000646889949693311</v>
      </c>
      <c r="L1341" s="35" t="n">
        <f aca="false">K1341*3600</f>
        <v>2.32880381889592</v>
      </c>
      <c r="M1341" s="35" t="n">
        <f aca="false">L1341</f>
        <v>2.32880381889592</v>
      </c>
      <c r="N1341" s="35" t="n">
        <f aca="false">L1341</f>
        <v>2.32880381889592</v>
      </c>
      <c r="O1341" s="36" t="n">
        <v>0</v>
      </c>
      <c r="Q1341" s="37"/>
      <c r="R1341" s="37"/>
    </row>
    <row r="1342" s="28" customFormat="true" ht="12" hidden="false" customHeight="true" outlineLevel="0" collapsed="false">
      <c r="A1342" s="9" t="n">
        <v>1999</v>
      </c>
      <c r="B1342" s="27" t="n">
        <v>36329</v>
      </c>
      <c r="C1342" s="9" t="n">
        <v>169</v>
      </c>
      <c r="D1342" s="29" t="n">
        <v>0.375</v>
      </c>
      <c r="E1342" s="13" t="n">
        <f aca="false">C1342+D1342</f>
        <v>169.375</v>
      </c>
      <c r="F1342" s="30" t="n">
        <v>0.00211850420168067</v>
      </c>
      <c r="G1342" s="31" t="n">
        <f aca="false">(4.08*(10^-4))*F1342</f>
        <v>8.64349714285715E-007</v>
      </c>
      <c r="H1342" s="32" t="n">
        <v>0.107739176014953</v>
      </c>
      <c r="I1342" s="32"/>
      <c r="J1342" s="33" t="n">
        <f aca="false">H1342</f>
        <v>0.107739176014953</v>
      </c>
      <c r="K1342" s="34" t="n">
        <f aca="false">G1342*(J1342*7000)</f>
        <v>0.000651870282041323</v>
      </c>
      <c r="L1342" s="35" t="n">
        <f aca="false">K1342*3600</f>
        <v>2.34673301534876</v>
      </c>
      <c r="M1342" s="35" t="n">
        <f aca="false">L1342</f>
        <v>2.34673301534876</v>
      </c>
      <c r="N1342" s="35" t="n">
        <f aca="false">L1342</f>
        <v>2.34673301534876</v>
      </c>
      <c r="O1342" s="36" t="n">
        <v>0</v>
      </c>
      <c r="Q1342" s="37"/>
      <c r="R1342" s="37"/>
    </row>
    <row r="1343" s="28" customFormat="true" ht="12" hidden="false" customHeight="true" outlineLevel="0" collapsed="false">
      <c r="A1343" s="9" t="n">
        <v>1999</v>
      </c>
      <c r="B1343" s="27" t="n">
        <v>36329</v>
      </c>
      <c r="C1343" s="9" t="n">
        <v>169</v>
      </c>
      <c r="D1343" s="29" t="n">
        <v>0.416666666666667</v>
      </c>
      <c r="E1343" s="13" t="n">
        <f aca="false">C1343+D1343</f>
        <v>169.416666666667</v>
      </c>
      <c r="F1343" s="30" t="n">
        <v>0.00211850420168067</v>
      </c>
      <c r="G1343" s="31" t="n">
        <f aca="false">(4.08*(10^-4))*F1343</f>
        <v>8.64349714285715E-007</v>
      </c>
      <c r="H1343" s="32" t="n">
        <v>0.108497676030815</v>
      </c>
      <c r="I1343" s="32"/>
      <c r="J1343" s="33" t="n">
        <f aca="false">H1343</f>
        <v>0.108497676030815</v>
      </c>
      <c r="K1343" s="34" t="n">
        <f aca="false">G1343*(J1343*7000)</f>
        <v>0.000656459546945293</v>
      </c>
      <c r="L1343" s="35" t="n">
        <f aca="false">K1343*3600</f>
        <v>2.36325436900305</v>
      </c>
      <c r="M1343" s="35" t="n">
        <f aca="false">L1343</f>
        <v>2.36325436900305</v>
      </c>
      <c r="N1343" s="35" t="n">
        <f aca="false">L1343</f>
        <v>2.36325436900305</v>
      </c>
      <c r="O1343" s="36" t="n">
        <v>0</v>
      </c>
      <c r="Q1343" s="37"/>
      <c r="R1343" s="37"/>
    </row>
    <row r="1344" s="28" customFormat="true" ht="12" hidden="false" customHeight="true" outlineLevel="0" collapsed="false">
      <c r="A1344" s="9" t="n">
        <v>1999</v>
      </c>
      <c r="B1344" s="27" t="n">
        <v>36329</v>
      </c>
      <c r="C1344" s="9" t="n">
        <v>169</v>
      </c>
      <c r="D1344" s="29" t="n">
        <v>0.458333333333334</v>
      </c>
      <c r="E1344" s="13" t="n">
        <f aca="false">C1344+D1344</f>
        <v>169.458333333333</v>
      </c>
      <c r="F1344" s="30" t="n">
        <v>0.00211850420168067</v>
      </c>
      <c r="G1344" s="31" t="n">
        <f aca="false">(4.08*(10^-4))*F1344</f>
        <v>8.64349714285715E-007</v>
      </c>
      <c r="H1344" s="32" t="n">
        <v>0.109390469296588</v>
      </c>
      <c r="I1344" s="32"/>
      <c r="J1344" s="33" t="n">
        <f aca="false">H1344</f>
        <v>0.109390469296588</v>
      </c>
      <c r="K1344" s="34" t="n">
        <f aca="false">G1344*(J1344*7000)</f>
        <v>0.000661861346174601</v>
      </c>
      <c r="L1344" s="35" t="n">
        <f aca="false">K1344*3600</f>
        <v>2.38270084622856</v>
      </c>
      <c r="M1344" s="35" t="n">
        <f aca="false">L1344</f>
        <v>2.38270084622856</v>
      </c>
      <c r="N1344" s="35" t="n">
        <f aca="false">L1344</f>
        <v>2.38270084622856</v>
      </c>
      <c r="O1344" s="36" t="n">
        <v>0</v>
      </c>
      <c r="Q1344" s="37"/>
      <c r="R1344" s="37"/>
    </row>
    <row r="1345" s="28" customFormat="true" ht="12" hidden="false" customHeight="true" outlineLevel="0" collapsed="false">
      <c r="A1345" s="9" t="n">
        <v>1999</v>
      </c>
      <c r="B1345" s="27" t="n">
        <v>36329</v>
      </c>
      <c r="C1345" s="9" t="n">
        <v>169</v>
      </c>
      <c r="D1345" s="29" t="n">
        <v>0.5</v>
      </c>
      <c r="E1345" s="13" t="n">
        <f aca="false">C1345+D1345</f>
        <v>169.5</v>
      </c>
      <c r="F1345" s="30" t="n">
        <v>0.00211850420168067</v>
      </c>
      <c r="G1345" s="31" t="n">
        <f aca="false">(4.08*(10^-4))*F1345</f>
        <v>8.64349714285715E-007</v>
      </c>
      <c r="H1345" s="32" t="n">
        <v>0.110198548685349</v>
      </c>
      <c r="I1345" s="32"/>
      <c r="J1345" s="33" t="n">
        <f aca="false">H1345</f>
        <v>0.110198548685349</v>
      </c>
      <c r="K1345" s="34" t="n">
        <f aca="false">G1345*(J1345*7000)</f>
        <v>0.000666750588496176</v>
      </c>
      <c r="L1345" s="35" t="n">
        <f aca="false">K1345*3600</f>
        <v>2.40030211858623</v>
      </c>
      <c r="M1345" s="35" t="n">
        <f aca="false">L1345</f>
        <v>2.40030211858623</v>
      </c>
      <c r="N1345" s="35" t="n">
        <f aca="false">L1345</f>
        <v>2.40030211858623</v>
      </c>
      <c r="O1345" s="36" t="n">
        <v>0</v>
      </c>
      <c r="Q1345" s="37"/>
      <c r="R1345" s="37"/>
    </row>
    <row r="1346" s="28" customFormat="true" ht="12" hidden="false" customHeight="true" outlineLevel="0" collapsed="false">
      <c r="A1346" s="9" t="n">
        <v>1999</v>
      </c>
      <c r="B1346" s="27" t="n">
        <v>36329</v>
      </c>
      <c r="C1346" s="9" t="n">
        <v>169</v>
      </c>
      <c r="D1346" s="29" t="n">
        <v>0.541666666666667</v>
      </c>
      <c r="E1346" s="13" t="n">
        <f aca="false">C1346+D1346</f>
        <v>169.541666666667</v>
      </c>
      <c r="F1346" s="30" t="n">
        <v>0.00211850420168067</v>
      </c>
      <c r="G1346" s="31" t="n">
        <f aca="false">(4.08*(10^-4))*F1346</f>
        <v>8.64349714285715E-007</v>
      </c>
      <c r="H1346" s="32" t="n">
        <v>0.111057657110621</v>
      </c>
      <c r="I1346" s="32"/>
      <c r="J1346" s="33" t="n">
        <f aca="false">H1346</f>
        <v>0.111057657110621</v>
      </c>
      <c r="K1346" s="34" t="n">
        <f aca="false">G1346*(J1346*7000)</f>
        <v>0.000671948579349646</v>
      </c>
      <c r="L1346" s="35" t="n">
        <f aca="false">K1346*3600</f>
        <v>2.41901488565873</v>
      </c>
      <c r="M1346" s="35" t="n">
        <f aca="false">L1346</f>
        <v>2.41901488565873</v>
      </c>
      <c r="N1346" s="35" t="n">
        <f aca="false">L1346</f>
        <v>2.41901488565873</v>
      </c>
      <c r="O1346" s="36" t="n">
        <v>0</v>
      </c>
      <c r="Q1346" s="37"/>
      <c r="R1346" s="37"/>
    </row>
    <row r="1347" s="28" customFormat="true" ht="12" hidden="false" customHeight="true" outlineLevel="0" collapsed="false">
      <c r="A1347" s="9" t="n">
        <v>1999</v>
      </c>
      <c r="B1347" s="27" t="n">
        <v>36329</v>
      </c>
      <c r="C1347" s="9" t="n">
        <v>169</v>
      </c>
      <c r="D1347" s="29" t="n">
        <v>0.583333333333334</v>
      </c>
      <c r="E1347" s="13" t="n">
        <f aca="false">C1347+D1347</f>
        <v>169.583333333333</v>
      </c>
      <c r="F1347" s="30" t="n">
        <v>0.00211850420168067</v>
      </c>
      <c r="G1347" s="31" t="n">
        <f aca="false">(4.08*(10^-4))*F1347</f>
        <v>8.64349714285715E-007</v>
      </c>
      <c r="H1347" s="32" t="n">
        <v>0.111945647102654</v>
      </c>
      <c r="I1347" s="32"/>
      <c r="J1347" s="33" t="n">
        <f aca="false">H1347</f>
        <v>0.111945647102654</v>
      </c>
      <c r="K1347" s="34" t="n">
        <f aca="false">G1347*(J1347*7000)</f>
        <v>0.000677321316620957</v>
      </c>
      <c r="L1347" s="35" t="n">
        <f aca="false">K1347*3600</f>
        <v>2.43835673983545</v>
      </c>
      <c r="M1347" s="35" t="n">
        <f aca="false">L1347</f>
        <v>2.43835673983545</v>
      </c>
      <c r="N1347" s="35" t="n">
        <f aca="false">L1347</f>
        <v>2.43835673983545</v>
      </c>
      <c r="O1347" s="36" t="n">
        <v>0</v>
      </c>
      <c r="Q1347" s="37"/>
      <c r="R1347" s="37"/>
    </row>
    <row r="1348" s="28" customFormat="true" ht="12" hidden="false" customHeight="true" outlineLevel="0" collapsed="false">
      <c r="A1348" s="9" t="n">
        <v>1999</v>
      </c>
      <c r="B1348" s="27" t="n">
        <v>36329</v>
      </c>
      <c r="C1348" s="9" t="n">
        <v>169</v>
      </c>
      <c r="D1348" s="29" t="n">
        <v>0.625</v>
      </c>
      <c r="E1348" s="13" t="n">
        <f aca="false">C1348+D1348</f>
        <v>169.625</v>
      </c>
      <c r="F1348" s="30" t="n">
        <v>0.00211850420168067</v>
      </c>
      <c r="G1348" s="31" t="n">
        <f aca="false">(4.08*(10^-4))*F1348</f>
        <v>8.64349714285715E-007</v>
      </c>
      <c r="H1348" s="32" t="n">
        <v>0.112752993653396</v>
      </c>
      <c r="I1348" s="32"/>
      <c r="J1348" s="33" t="n">
        <f aca="false">H1348</f>
        <v>0.112752993653396</v>
      </c>
      <c r="K1348" s="34" t="n">
        <f aca="false">G1348*(J1348*7000)</f>
        <v>0.000682206124944205</v>
      </c>
      <c r="L1348" s="35" t="n">
        <f aca="false">K1348*3600</f>
        <v>2.45594204979914</v>
      </c>
      <c r="M1348" s="35" t="n">
        <f aca="false">L1348</f>
        <v>2.45594204979914</v>
      </c>
      <c r="N1348" s="35" t="n">
        <f aca="false">L1348</f>
        <v>2.45594204979914</v>
      </c>
      <c r="O1348" s="36" t="n">
        <v>0</v>
      </c>
      <c r="Q1348" s="37"/>
      <c r="R1348" s="37"/>
    </row>
    <row r="1349" s="28" customFormat="true" ht="12" hidden="false" customHeight="true" outlineLevel="0" collapsed="false">
      <c r="A1349" s="9" t="n">
        <v>1999</v>
      </c>
      <c r="B1349" s="27" t="n">
        <v>36329</v>
      </c>
      <c r="C1349" s="9" t="n">
        <v>169</v>
      </c>
      <c r="D1349" s="29" t="n">
        <v>0.666666666666667</v>
      </c>
      <c r="E1349" s="13" t="n">
        <f aca="false">C1349+D1349</f>
        <v>169.666666666667</v>
      </c>
      <c r="F1349" s="30" t="n">
        <v>0.00211850420168067</v>
      </c>
      <c r="G1349" s="31" t="n">
        <f aca="false">(4.08*(10^-4))*F1349</f>
        <v>8.64349714285715E-007</v>
      </c>
      <c r="H1349" s="32" t="n">
        <v>0.113534542574399</v>
      </c>
      <c r="I1349" s="32"/>
      <c r="J1349" s="33" t="n">
        <f aca="false">H1349</f>
        <v>0.113534542574399</v>
      </c>
      <c r="K1349" s="34" t="n">
        <f aca="false">G1349*(J1349*7000)</f>
        <v>0.000686934846050188</v>
      </c>
      <c r="L1349" s="35" t="n">
        <f aca="false">K1349*3600</f>
        <v>2.47296544578068</v>
      </c>
      <c r="M1349" s="35" t="n">
        <f aca="false">L1349</f>
        <v>2.47296544578068</v>
      </c>
      <c r="N1349" s="35" t="n">
        <f aca="false">L1349</f>
        <v>2.47296544578068</v>
      </c>
      <c r="O1349" s="36" t="n">
        <v>0</v>
      </c>
      <c r="Q1349" s="37"/>
      <c r="R1349" s="37"/>
    </row>
    <row r="1350" s="28" customFormat="true" ht="12" hidden="false" customHeight="true" outlineLevel="0" collapsed="false">
      <c r="A1350" s="9" t="n">
        <v>1999</v>
      </c>
      <c r="B1350" s="27" t="n">
        <v>36329</v>
      </c>
      <c r="C1350" s="9" t="n">
        <v>169</v>
      </c>
      <c r="D1350" s="29" t="n">
        <v>0.708333333333334</v>
      </c>
      <c r="E1350" s="13" t="n">
        <f aca="false">C1350+D1350</f>
        <v>169.708333333333</v>
      </c>
      <c r="F1350" s="30" t="n">
        <v>0.00211850420168067</v>
      </c>
      <c r="G1350" s="31" t="n">
        <f aca="false">(4.08*(10^-4))*F1350</f>
        <v>8.64349714285715E-007</v>
      </c>
      <c r="H1350" s="32" t="n">
        <v>0.114204241404088</v>
      </c>
      <c r="I1350" s="32"/>
      <c r="J1350" s="33" t="n">
        <f aca="false">H1350</f>
        <v>0.114204241404088</v>
      </c>
      <c r="K1350" s="34" t="n">
        <f aca="false">G1350*(J1350*7000)</f>
        <v>0.000690986823994884</v>
      </c>
      <c r="L1350" s="35" t="n">
        <f aca="false">K1350*3600</f>
        <v>2.48755256638158</v>
      </c>
      <c r="M1350" s="35" t="n">
        <f aca="false">L1350</f>
        <v>2.48755256638158</v>
      </c>
      <c r="N1350" s="35" t="n">
        <f aca="false">L1350</f>
        <v>2.48755256638158</v>
      </c>
      <c r="O1350" s="36" t="n">
        <v>0</v>
      </c>
      <c r="Q1350" s="37"/>
      <c r="R1350" s="37"/>
    </row>
    <row r="1351" s="28" customFormat="true" ht="12" hidden="false" customHeight="true" outlineLevel="0" collapsed="false">
      <c r="A1351" s="9" t="n">
        <v>1999</v>
      </c>
      <c r="B1351" s="27" t="n">
        <v>36329</v>
      </c>
      <c r="C1351" s="9" t="n">
        <v>169</v>
      </c>
      <c r="D1351" s="29" t="n">
        <v>0.75</v>
      </c>
      <c r="E1351" s="13" t="n">
        <f aca="false">C1351+D1351</f>
        <v>169.75</v>
      </c>
      <c r="F1351" s="30" t="n">
        <v>0.00211850420168067</v>
      </c>
      <c r="G1351" s="31" t="n">
        <f aca="false">(4.08*(10^-4))*F1351</f>
        <v>8.64349714285715E-007</v>
      </c>
      <c r="H1351" s="32" t="n">
        <v>0.114834068050774</v>
      </c>
      <c r="I1351" s="32"/>
      <c r="J1351" s="33" t="n">
        <f aca="false">H1351</f>
        <v>0.114834068050774</v>
      </c>
      <c r="K1351" s="34" t="n">
        <f aca="false">G1351*(J1351*7000)</f>
        <v>0.000694797557369671</v>
      </c>
      <c r="L1351" s="35" t="n">
        <f aca="false">K1351*3600</f>
        <v>2.50127120653082</v>
      </c>
      <c r="M1351" s="35" t="n">
        <f aca="false">L1351</f>
        <v>2.50127120653082</v>
      </c>
      <c r="N1351" s="35" t="n">
        <f aca="false">L1351</f>
        <v>2.50127120653082</v>
      </c>
      <c r="O1351" s="36" t="n">
        <v>0</v>
      </c>
      <c r="Q1351" s="37"/>
      <c r="R1351" s="37"/>
    </row>
    <row r="1352" s="28" customFormat="true" ht="12" hidden="false" customHeight="true" outlineLevel="0" collapsed="false">
      <c r="A1352" s="9" t="n">
        <v>1999</v>
      </c>
      <c r="B1352" s="27" t="n">
        <v>36329</v>
      </c>
      <c r="C1352" s="9" t="n">
        <v>169</v>
      </c>
      <c r="D1352" s="29" t="n">
        <v>0.791666666666667</v>
      </c>
      <c r="E1352" s="13" t="n">
        <f aca="false">C1352+D1352</f>
        <v>169.791666666667</v>
      </c>
      <c r="F1352" s="30" t="n">
        <v>0.00211850420168067</v>
      </c>
      <c r="G1352" s="31" t="n">
        <f aca="false">(4.08*(10^-4))*F1352</f>
        <v>8.64349714285715E-007</v>
      </c>
      <c r="H1352" s="32" t="n">
        <v>0.115334288563767</v>
      </c>
      <c r="I1352" s="32"/>
      <c r="J1352" s="33" t="n">
        <f aca="false">H1352</f>
        <v>0.115334288563767</v>
      </c>
      <c r="K1352" s="34" t="n">
        <f aca="false">G1352*(J1352*7000)</f>
        <v>0.000697824115572066</v>
      </c>
      <c r="L1352" s="35" t="n">
        <f aca="false">K1352*3600</f>
        <v>2.51216681605944</v>
      </c>
      <c r="M1352" s="35" t="n">
        <f aca="false">L1352</f>
        <v>2.51216681605944</v>
      </c>
      <c r="N1352" s="35" t="n">
        <f aca="false">L1352</f>
        <v>2.51216681605944</v>
      </c>
      <c r="O1352" s="36" t="n">
        <v>0</v>
      </c>
      <c r="Q1352" s="37"/>
      <c r="R1352" s="37"/>
    </row>
    <row r="1353" s="28" customFormat="true" ht="12" hidden="false" customHeight="true" outlineLevel="0" collapsed="false">
      <c r="A1353" s="9" t="n">
        <v>1999</v>
      </c>
      <c r="B1353" s="27" t="n">
        <v>36329</v>
      </c>
      <c r="C1353" s="9" t="n">
        <v>169</v>
      </c>
      <c r="D1353" s="29" t="n">
        <v>0.833333333333334</v>
      </c>
      <c r="E1353" s="13" t="n">
        <f aca="false">C1353+D1353</f>
        <v>169.833333333333</v>
      </c>
      <c r="F1353" s="30" t="n">
        <v>0.00211850420168067</v>
      </c>
      <c r="G1353" s="31" t="n">
        <f aca="false">(4.08*(10^-4))*F1353</f>
        <v>8.64349714285715E-007</v>
      </c>
      <c r="H1353" s="32" t="n">
        <v>0.115814637719447</v>
      </c>
      <c r="I1353" s="32"/>
      <c r="J1353" s="33" t="n">
        <f aca="false">H1353</f>
        <v>0.115814637719447</v>
      </c>
      <c r="K1353" s="34" t="n">
        <f aca="false">G1353*(J1353*7000)</f>
        <v>0.000700730443160351</v>
      </c>
      <c r="L1353" s="35" t="n">
        <f aca="false">K1353*3600</f>
        <v>2.52262959537726</v>
      </c>
      <c r="M1353" s="35" t="n">
        <f aca="false">L1353</f>
        <v>2.52262959537726</v>
      </c>
      <c r="N1353" s="35" t="n">
        <f aca="false">L1353</f>
        <v>2.52262959537726</v>
      </c>
      <c r="O1353" s="36" t="n">
        <v>0</v>
      </c>
      <c r="Q1353" s="37"/>
      <c r="R1353" s="37"/>
    </row>
    <row r="1354" s="28" customFormat="true" ht="12" hidden="false" customHeight="true" outlineLevel="0" collapsed="false">
      <c r="A1354" s="9" t="n">
        <v>1999</v>
      </c>
      <c r="B1354" s="27" t="n">
        <v>36329</v>
      </c>
      <c r="C1354" s="9" t="n">
        <v>169</v>
      </c>
      <c r="D1354" s="29" t="n">
        <v>0.875</v>
      </c>
      <c r="E1354" s="13" t="n">
        <f aca="false">C1354+D1354</f>
        <v>169.875</v>
      </c>
      <c r="F1354" s="30" t="n">
        <v>0.00211850420168067</v>
      </c>
      <c r="G1354" s="31" t="n">
        <f aca="false">(4.08*(10^-4))*F1354</f>
        <v>8.64349714285715E-007</v>
      </c>
      <c r="H1354" s="32" t="n">
        <v>0.116261285349077</v>
      </c>
      <c r="I1354" s="32"/>
      <c r="J1354" s="33" t="n">
        <f aca="false">H1354</f>
        <v>0.116261285349077</v>
      </c>
      <c r="K1354" s="34" t="n">
        <f aca="false">G1354*(J1354*7000)</f>
        <v>0.000703432861417754</v>
      </c>
      <c r="L1354" s="35" t="n">
        <f aca="false">K1354*3600</f>
        <v>2.53235830110391</v>
      </c>
      <c r="M1354" s="35" t="n">
        <f aca="false">L1354</f>
        <v>2.53235830110391</v>
      </c>
      <c r="N1354" s="35" t="n">
        <f aca="false">L1354</f>
        <v>2.53235830110391</v>
      </c>
      <c r="O1354" s="36" t="n">
        <v>0</v>
      </c>
      <c r="Q1354" s="37"/>
      <c r="R1354" s="37"/>
    </row>
    <row r="1355" s="28" customFormat="true" ht="12" hidden="false" customHeight="true" outlineLevel="0" collapsed="false">
      <c r="A1355" s="9" t="n">
        <v>1999</v>
      </c>
      <c r="B1355" s="27" t="n">
        <v>36329</v>
      </c>
      <c r="C1355" s="9" t="n">
        <v>169</v>
      </c>
      <c r="D1355" s="29" t="n">
        <v>0.916666666666667</v>
      </c>
      <c r="E1355" s="13" t="n">
        <f aca="false">C1355+D1355</f>
        <v>169.916666666667</v>
      </c>
      <c r="F1355" s="30" t="n">
        <v>0.00211850420168067</v>
      </c>
      <c r="G1355" s="31" t="n">
        <f aca="false">(4.08*(10^-4))*F1355</f>
        <v>8.64349714285715E-007</v>
      </c>
      <c r="H1355" s="32" t="n">
        <v>0.116809327187759</v>
      </c>
      <c r="I1355" s="32"/>
      <c r="J1355" s="33" t="n">
        <f aca="false">H1355</f>
        <v>0.116809327187759</v>
      </c>
      <c r="K1355" s="34" t="n">
        <f aca="false">G1355*(J1355*7000)</f>
        <v>0.000706748760064524</v>
      </c>
      <c r="L1355" s="35" t="n">
        <f aca="false">K1355*3600</f>
        <v>2.54429553623229</v>
      </c>
      <c r="M1355" s="35" t="n">
        <f aca="false">L1355</f>
        <v>2.54429553623229</v>
      </c>
      <c r="N1355" s="35" t="n">
        <f aca="false">L1355</f>
        <v>2.54429553623229</v>
      </c>
      <c r="O1355" s="36" t="n">
        <v>0</v>
      </c>
      <c r="Q1355" s="37"/>
      <c r="R1355" s="37"/>
    </row>
    <row r="1356" s="28" customFormat="true" ht="12" hidden="false" customHeight="true" outlineLevel="0" collapsed="false">
      <c r="A1356" s="9" t="n">
        <v>1999</v>
      </c>
      <c r="B1356" s="27" t="n">
        <v>36329</v>
      </c>
      <c r="C1356" s="9" t="n">
        <v>169</v>
      </c>
      <c r="D1356" s="29" t="n">
        <v>0.958333333333334</v>
      </c>
      <c r="E1356" s="13" t="n">
        <f aca="false">C1356+D1356</f>
        <v>169.958333333333</v>
      </c>
      <c r="F1356" s="30" t="n">
        <v>0.00211850420168067</v>
      </c>
      <c r="G1356" s="31" t="n">
        <f aca="false">(4.08*(10^-4))*F1356</f>
        <v>8.64349714285715E-007</v>
      </c>
      <c r="H1356" s="32" t="n">
        <v>0.117376850284477</v>
      </c>
      <c r="I1356" s="32"/>
      <c r="J1356" s="33" t="n">
        <f aca="false">H1356</f>
        <v>0.117376850284477</v>
      </c>
      <c r="K1356" s="34" t="n">
        <f aca="false">G1356*(J1356*7000)</f>
        <v>0.000710182529050012</v>
      </c>
      <c r="L1356" s="35" t="n">
        <f aca="false">K1356*3600</f>
        <v>2.55665710458004</v>
      </c>
      <c r="M1356" s="35" t="n">
        <f aca="false">L1356</f>
        <v>2.55665710458004</v>
      </c>
      <c r="N1356" s="35" t="n">
        <f aca="false">L1356</f>
        <v>2.55665710458004</v>
      </c>
      <c r="O1356" s="36" t="n">
        <v>0</v>
      </c>
      <c r="Q1356" s="37"/>
      <c r="R1356" s="37"/>
    </row>
    <row r="1357" s="28" customFormat="true" ht="12" hidden="false" customHeight="true" outlineLevel="0" collapsed="false">
      <c r="A1357" s="9" t="n">
        <v>1999</v>
      </c>
      <c r="B1357" s="27" t="n">
        <v>36330</v>
      </c>
      <c r="C1357" s="9" t="n">
        <v>170</v>
      </c>
      <c r="D1357" s="29" t="n">
        <v>0</v>
      </c>
      <c r="E1357" s="13" t="n">
        <f aca="false">C1357+D1357</f>
        <v>170</v>
      </c>
      <c r="F1357" s="30" t="n">
        <v>0.00211850420168067</v>
      </c>
      <c r="G1357" s="31" t="n">
        <f aca="false">(4.08*(10^-4))*F1357</f>
        <v>8.64349714285715E-007</v>
      </c>
      <c r="H1357" s="32" t="n">
        <v>0.11798851385056</v>
      </c>
      <c r="I1357" s="32"/>
      <c r="J1357" s="33" t="n">
        <f aca="false">H1357</f>
        <v>0.11798851385056</v>
      </c>
      <c r="K1357" s="34" t="n">
        <f aca="false">G1357*(J1357*7000)</f>
        <v>0.000713883367650095</v>
      </c>
      <c r="L1357" s="35" t="n">
        <f aca="false">K1357*3600</f>
        <v>2.56998012354034</v>
      </c>
      <c r="M1357" s="35" t="n">
        <f aca="false">L1357</f>
        <v>2.56998012354034</v>
      </c>
      <c r="N1357" s="35" t="n">
        <f aca="false">L1357</f>
        <v>2.56998012354034</v>
      </c>
      <c r="O1357" s="36" t="n">
        <v>0</v>
      </c>
      <c r="Q1357" s="37"/>
      <c r="R1357" s="37"/>
    </row>
    <row r="1358" s="28" customFormat="true" ht="12" hidden="false" customHeight="true" outlineLevel="0" collapsed="false">
      <c r="A1358" s="9" t="n">
        <v>1999</v>
      </c>
      <c r="B1358" s="27" t="n">
        <v>36330</v>
      </c>
      <c r="C1358" s="9" t="n">
        <v>170</v>
      </c>
      <c r="D1358" s="29" t="n">
        <v>0.0416666666666667</v>
      </c>
      <c r="E1358" s="13" t="n">
        <f aca="false">C1358+D1358</f>
        <v>170.041666666667</v>
      </c>
      <c r="F1358" s="30" t="n">
        <v>0.00211850420168067</v>
      </c>
      <c r="G1358" s="31" t="n">
        <f aca="false">(4.08*(10^-4))*F1358</f>
        <v>8.64349714285715E-007</v>
      </c>
      <c r="H1358" s="32" t="n">
        <v>0.118520676688077</v>
      </c>
      <c r="I1358" s="32"/>
      <c r="J1358" s="33" t="n">
        <f aca="false">H1358</f>
        <v>0.118520676688077</v>
      </c>
      <c r="K1358" s="34" t="n">
        <f aca="false">G1358*(J1358*7000)</f>
        <v>0.000717103191226025</v>
      </c>
      <c r="L1358" s="35" t="n">
        <f aca="false">K1358*3600</f>
        <v>2.58157148841369</v>
      </c>
      <c r="M1358" s="35" t="n">
        <f aca="false">L1358</f>
        <v>2.58157148841369</v>
      </c>
      <c r="N1358" s="35" t="n">
        <f aca="false">L1358</f>
        <v>2.58157148841369</v>
      </c>
      <c r="O1358" s="36" t="n">
        <v>0</v>
      </c>
      <c r="Q1358" s="37"/>
      <c r="R1358" s="37"/>
    </row>
    <row r="1359" s="28" customFormat="true" ht="12" hidden="false" customHeight="true" outlineLevel="0" collapsed="false">
      <c r="A1359" s="9" t="n">
        <v>1999</v>
      </c>
      <c r="B1359" s="27" t="n">
        <v>36330</v>
      </c>
      <c r="C1359" s="9" t="n">
        <v>170</v>
      </c>
      <c r="D1359" s="29" t="n">
        <v>0.0833333333333333</v>
      </c>
      <c r="E1359" s="13" t="n">
        <f aca="false">C1359+D1359</f>
        <v>170.083333333333</v>
      </c>
      <c r="F1359" s="30" t="n">
        <v>0.00211850420168067</v>
      </c>
      <c r="G1359" s="31" t="n">
        <f aca="false">(4.08*(10^-4))*F1359</f>
        <v>8.64349714285715E-007</v>
      </c>
      <c r="H1359" s="32" t="n">
        <v>0.119110768839216</v>
      </c>
      <c r="I1359" s="32"/>
      <c r="J1359" s="33" t="n">
        <f aca="false">H1359</f>
        <v>0.119110768839216</v>
      </c>
      <c r="K1359" s="34" t="n">
        <f aca="false">G1359*(J1359*7000)</f>
        <v>0.000720673513101699</v>
      </c>
      <c r="L1359" s="35" t="n">
        <f aca="false">K1359*3600</f>
        <v>2.59442464716612</v>
      </c>
      <c r="M1359" s="35" t="n">
        <f aca="false">L1359</f>
        <v>2.59442464716612</v>
      </c>
      <c r="N1359" s="35" t="n">
        <f aca="false">L1359</f>
        <v>2.59442464716612</v>
      </c>
      <c r="O1359" s="36" t="n">
        <v>0</v>
      </c>
      <c r="Q1359" s="37"/>
      <c r="R1359" s="37"/>
    </row>
    <row r="1360" s="28" customFormat="true" ht="12" hidden="false" customHeight="true" outlineLevel="0" collapsed="false">
      <c r="A1360" s="9" t="n">
        <v>1999</v>
      </c>
      <c r="B1360" s="27" t="n">
        <v>36330</v>
      </c>
      <c r="C1360" s="9" t="n">
        <v>170</v>
      </c>
      <c r="D1360" s="29" t="n">
        <v>0.125</v>
      </c>
      <c r="E1360" s="13" t="n">
        <f aca="false">C1360+D1360</f>
        <v>170.125</v>
      </c>
      <c r="F1360" s="30" t="n">
        <v>0.00211850420168067</v>
      </c>
      <c r="G1360" s="31" t="n">
        <f aca="false">(4.08*(10^-4))*F1360</f>
        <v>8.64349714285715E-007</v>
      </c>
      <c r="H1360" s="32" t="n">
        <v>0.11973069266675</v>
      </c>
      <c r="I1360" s="32"/>
      <c r="J1360" s="33" t="n">
        <f aca="false">H1360</f>
        <v>0.11973069266675</v>
      </c>
      <c r="K1360" s="34" t="n">
        <f aca="false">G1360*(J1360*7000)</f>
        <v>0.000724424329984156</v>
      </c>
      <c r="L1360" s="35" t="n">
        <f aca="false">K1360*3600</f>
        <v>2.60792758794296</v>
      </c>
      <c r="M1360" s="35" t="n">
        <f aca="false">L1360</f>
        <v>2.60792758794296</v>
      </c>
      <c r="N1360" s="35" t="n">
        <f aca="false">L1360</f>
        <v>2.60792758794296</v>
      </c>
      <c r="O1360" s="36" t="n">
        <v>0</v>
      </c>
      <c r="Q1360" s="37"/>
      <c r="R1360" s="37"/>
    </row>
    <row r="1361" s="28" customFormat="true" ht="12" hidden="false" customHeight="true" outlineLevel="0" collapsed="false">
      <c r="A1361" s="9" t="n">
        <v>1999</v>
      </c>
      <c r="B1361" s="27" t="n">
        <v>36330</v>
      </c>
      <c r="C1361" s="9" t="n">
        <v>170</v>
      </c>
      <c r="D1361" s="29" t="n">
        <v>0.166666666666667</v>
      </c>
      <c r="E1361" s="13" t="n">
        <f aca="false">C1361+D1361</f>
        <v>170.166666666667</v>
      </c>
      <c r="F1361" s="30" t="n">
        <v>0.00211850420168067</v>
      </c>
      <c r="G1361" s="31" t="n">
        <f aca="false">(4.08*(10^-4))*F1361</f>
        <v>8.64349714285715E-007</v>
      </c>
      <c r="H1361" s="32" t="n">
        <v>0.120364551411799</v>
      </c>
      <c r="I1361" s="32"/>
      <c r="J1361" s="33" t="n">
        <f aca="false">H1361</f>
        <v>0.120364551411799</v>
      </c>
      <c r="K1361" s="34" t="n">
        <f aca="false">G1361*(J1361*7000)</f>
        <v>0.000728259459360417</v>
      </c>
      <c r="L1361" s="35" t="n">
        <f aca="false">K1361*3600</f>
        <v>2.6217340536975</v>
      </c>
      <c r="M1361" s="35" t="n">
        <f aca="false">L1361</f>
        <v>2.6217340536975</v>
      </c>
      <c r="N1361" s="35" t="n">
        <f aca="false">L1361</f>
        <v>2.6217340536975</v>
      </c>
      <c r="O1361" s="36" t="n">
        <v>0</v>
      </c>
      <c r="Q1361" s="37"/>
      <c r="R1361" s="37"/>
    </row>
    <row r="1362" s="28" customFormat="true" ht="12" hidden="false" customHeight="true" outlineLevel="0" collapsed="false">
      <c r="A1362" s="9" t="n">
        <v>1999</v>
      </c>
      <c r="B1362" s="27" t="n">
        <v>36330</v>
      </c>
      <c r="C1362" s="9" t="n">
        <v>170</v>
      </c>
      <c r="D1362" s="29" t="n">
        <v>0.208333333333334</v>
      </c>
      <c r="E1362" s="13" t="n">
        <f aca="false">C1362+D1362</f>
        <v>170.208333333333</v>
      </c>
      <c r="F1362" s="30" t="n">
        <v>0.00211850420168067</v>
      </c>
      <c r="G1362" s="31" t="n">
        <f aca="false">(4.08*(10^-4))*F1362</f>
        <v>8.64349714285715E-007</v>
      </c>
      <c r="H1362" s="32" t="n">
        <v>0.121020174984794</v>
      </c>
      <c r="I1362" s="32"/>
      <c r="J1362" s="33" t="n">
        <f aca="false">H1362</f>
        <v>0.121020174984794</v>
      </c>
      <c r="K1362" s="34" t="n">
        <f aca="false">G1362*(J1362*7000)</f>
        <v>0.000732226275696397</v>
      </c>
      <c r="L1362" s="35" t="n">
        <f aca="false">K1362*3600</f>
        <v>2.63601459250703</v>
      </c>
      <c r="M1362" s="35" t="n">
        <f aca="false">L1362</f>
        <v>2.63601459250703</v>
      </c>
      <c r="N1362" s="35" t="n">
        <f aca="false">L1362</f>
        <v>2.63601459250703</v>
      </c>
      <c r="O1362" s="36" t="n">
        <v>0</v>
      </c>
      <c r="Q1362" s="37"/>
      <c r="R1362" s="37"/>
    </row>
    <row r="1363" s="28" customFormat="true" ht="12" hidden="false" customHeight="true" outlineLevel="0" collapsed="false">
      <c r="A1363" s="9" t="n">
        <v>1999</v>
      </c>
      <c r="B1363" s="27" t="n">
        <v>36330</v>
      </c>
      <c r="C1363" s="9" t="n">
        <v>170</v>
      </c>
      <c r="D1363" s="29" t="n">
        <v>0.25</v>
      </c>
      <c r="E1363" s="13" t="n">
        <f aca="false">C1363+D1363</f>
        <v>170.25</v>
      </c>
      <c r="F1363" s="30" t="n">
        <v>0.00211850420168067</v>
      </c>
      <c r="G1363" s="31" t="n">
        <f aca="false">(4.08*(10^-4))*F1363</f>
        <v>8.64349714285715E-007</v>
      </c>
      <c r="H1363" s="32" t="n">
        <v>0.121830514275479</v>
      </c>
      <c r="I1363" s="32"/>
      <c r="J1363" s="33" t="n">
        <f aca="false">H1363</f>
        <v>0.121830514275479</v>
      </c>
      <c r="K1363" s="34" t="n">
        <f aca="false">G1363*(J1363*7000)</f>
        <v>0.000737129191437044</v>
      </c>
      <c r="L1363" s="35" t="n">
        <f aca="false">K1363*3600</f>
        <v>2.65366508917336</v>
      </c>
      <c r="M1363" s="35" t="n">
        <f aca="false">L1363</f>
        <v>2.65366508917336</v>
      </c>
      <c r="N1363" s="35" t="n">
        <f aca="false">L1363</f>
        <v>2.65366508917336</v>
      </c>
      <c r="O1363" s="36" t="n">
        <v>0</v>
      </c>
      <c r="Q1363" s="37"/>
      <c r="R1363" s="37"/>
    </row>
    <row r="1364" s="28" customFormat="true" ht="12" hidden="false" customHeight="true" outlineLevel="0" collapsed="false">
      <c r="A1364" s="9" t="n">
        <v>1999</v>
      </c>
      <c r="B1364" s="27" t="n">
        <v>36330</v>
      </c>
      <c r="C1364" s="9" t="n">
        <v>170</v>
      </c>
      <c r="D1364" s="29" t="n">
        <v>0.291666666666667</v>
      </c>
      <c r="E1364" s="13" t="n">
        <f aca="false">C1364+D1364</f>
        <v>170.291666666667</v>
      </c>
      <c r="F1364" s="30" t="n">
        <v>0.00211850420168067</v>
      </c>
      <c r="G1364" s="31" t="n">
        <f aca="false">(4.08*(10^-4))*F1364</f>
        <v>8.64349714285715E-007</v>
      </c>
      <c r="H1364" s="32" t="n">
        <v>0.12265063976705</v>
      </c>
      <c r="I1364" s="32"/>
      <c r="J1364" s="33" t="n">
        <f aca="false">H1364</f>
        <v>0.12265063976705</v>
      </c>
      <c r="K1364" s="34" t="n">
        <f aca="false">G1364*(J1364*7000)</f>
        <v>0.000742091318077269</v>
      </c>
      <c r="L1364" s="35" t="n">
        <f aca="false">K1364*3600</f>
        <v>2.67152874507817</v>
      </c>
      <c r="M1364" s="35" t="n">
        <f aca="false">L1364</f>
        <v>2.67152874507817</v>
      </c>
      <c r="N1364" s="35" t="n">
        <f aca="false">L1364</f>
        <v>2.67152874507817</v>
      </c>
      <c r="O1364" s="36" t="n">
        <v>0</v>
      </c>
      <c r="Q1364" s="37"/>
      <c r="R1364" s="37"/>
    </row>
    <row r="1365" s="28" customFormat="true" ht="12" hidden="false" customHeight="true" outlineLevel="0" collapsed="false">
      <c r="A1365" s="9" t="n">
        <v>1999</v>
      </c>
      <c r="B1365" s="27" t="n">
        <v>36330</v>
      </c>
      <c r="C1365" s="9" t="n">
        <v>170</v>
      </c>
      <c r="D1365" s="29" t="n">
        <v>0.333333333333334</v>
      </c>
      <c r="E1365" s="13" t="n">
        <f aca="false">C1365+D1365</f>
        <v>170.333333333333</v>
      </c>
      <c r="F1365" s="30" t="n">
        <v>0.00211850420168067</v>
      </c>
      <c r="G1365" s="31" t="n">
        <f aca="false">(4.08*(10^-4))*F1365</f>
        <v>8.64349714285715E-007</v>
      </c>
      <c r="H1365" s="32" t="n">
        <v>0.123445741785869</v>
      </c>
      <c r="I1365" s="32"/>
      <c r="J1365" s="33" t="n">
        <f aca="false">H1365</f>
        <v>0.123445741785869</v>
      </c>
      <c r="K1365" s="34" t="n">
        <f aca="false">G1365*(J1365*7000)</f>
        <v>0.000746902041496831</v>
      </c>
      <c r="L1365" s="35" t="n">
        <f aca="false">K1365*3600</f>
        <v>2.68884734938859</v>
      </c>
      <c r="M1365" s="35" t="n">
        <f aca="false">L1365</f>
        <v>2.68884734938859</v>
      </c>
      <c r="N1365" s="35" t="n">
        <f aca="false">L1365</f>
        <v>2.68884734938859</v>
      </c>
      <c r="O1365" s="36" t="n">
        <v>0</v>
      </c>
      <c r="Q1365" s="37"/>
      <c r="R1365" s="37"/>
    </row>
    <row r="1366" s="28" customFormat="true" ht="12" hidden="false" customHeight="true" outlineLevel="0" collapsed="false">
      <c r="A1366" s="9" t="n">
        <v>1999</v>
      </c>
      <c r="B1366" s="27" t="n">
        <v>36330</v>
      </c>
      <c r="C1366" s="9" t="n">
        <v>170</v>
      </c>
      <c r="D1366" s="29" t="n">
        <v>0.375</v>
      </c>
      <c r="E1366" s="13" t="n">
        <f aca="false">C1366+D1366</f>
        <v>170.375</v>
      </c>
      <c r="F1366" s="30" t="n">
        <v>0.00211850420168067</v>
      </c>
      <c r="G1366" s="31" t="n">
        <f aca="false">(4.08*(10^-4))*F1366</f>
        <v>8.64349714285715E-007</v>
      </c>
      <c r="H1366" s="32" t="n">
        <v>0.124211331173838</v>
      </c>
      <c r="I1366" s="32"/>
      <c r="J1366" s="33" t="n">
        <f aca="false">H1366</f>
        <v>0.124211331173838</v>
      </c>
      <c r="K1366" s="34" t="n">
        <f aca="false">G1366*(J1366*7000)</f>
        <v>0.000751534200278086</v>
      </c>
      <c r="L1366" s="35" t="n">
        <f aca="false">K1366*3600</f>
        <v>2.70552312100111</v>
      </c>
      <c r="M1366" s="35" t="n">
        <f aca="false">L1366</f>
        <v>2.70552312100111</v>
      </c>
      <c r="N1366" s="35" t="n">
        <f aca="false">L1366</f>
        <v>2.70552312100111</v>
      </c>
      <c r="O1366" s="36" t="n">
        <v>0</v>
      </c>
      <c r="Q1366" s="37"/>
      <c r="R1366" s="37"/>
    </row>
    <row r="1367" s="28" customFormat="true" ht="12" hidden="false" customHeight="true" outlineLevel="0" collapsed="false">
      <c r="A1367" s="9" t="n">
        <v>1999</v>
      </c>
      <c r="B1367" s="27" t="n">
        <v>36330</v>
      </c>
      <c r="C1367" s="9" t="n">
        <v>170</v>
      </c>
      <c r="D1367" s="29" t="n">
        <v>0.416666666666667</v>
      </c>
      <c r="E1367" s="13" t="n">
        <f aca="false">C1367+D1367</f>
        <v>170.416666666667</v>
      </c>
      <c r="F1367" s="30" t="n">
        <v>0.00211850420168067</v>
      </c>
      <c r="G1367" s="31" t="n">
        <f aca="false">(4.08*(10^-4))*F1367</f>
        <v>8.64349714285715E-007</v>
      </c>
      <c r="H1367" s="32" t="n">
        <v>0.124976833333873</v>
      </c>
      <c r="I1367" s="32"/>
      <c r="J1367" s="33" t="n">
        <f aca="false">H1367</f>
        <v>0.124976833333873</v>
      </c>
      <c r="K1367" s="34" t="n">
        <f aca="false">G1367*(J1367*7000)</f>
        <v>0.000756165831291266</v>
      </c>
      <c r="L1367" s="35" t="n">
        <f aca="false">K1367*3600</f>
        <v>2.72219699264856</v>
      </c>
      <c r="M1367" s="35" t="n">
        <f aca="false">L1367</f>
        <v>2.72219699264856</v>
      </c>
      <c r="N1367" s="35" t="n">
        <f aca="false">L1367</f>
        <v>2.72219699264856</v>
      </c>
      <c r="O1367" s="36" t="n">
        <v>0</v>
      </c>
      <c r="Q1367" s="37"/>
      <c r="R1367" s="37"/>
    </row>
    <row r="1368" s="28" customFormat="true" ht="12" hidden="false" customHeight="true" outlineLevel="0" collapsed="false">
      <c r="A1368" s="9" t="n">
        <v>1999</v>
      </c>
      <c r="B1368" s="27" t="n">
        <v>36330</v>
      </c>
      <c r="C1368" s="9" t="n">
        <v>170</v>
      </c>
      <c r="D1368" s="29" t="n">
        <v>0.458333333333334</v>
      </c>
      <c r="E1368" s="13" t="n">
        <f aca="false">C1368+D1368</f>
        <v>170.458333333333</v>
      </c>
      <c r="F1368" s="30" t="n">
        <v>0.00211850420168067</v>
      </c>
      <c r="G1368" s="31" t="n">
        <f aca="false">(4.08*(10^-4))*F1368</f>
        <v>8.64349714285715E-007</v>
      </c>
      <c r="H1368" s="32" t="n">
        <v>0.125691716423764</v>
      </c>
      <c r="I1368" s="32"/>
      <c r="J1368" s="33" t="n">
        <f aca="false">H1368</f>
        <v>0.125691716423764</v>
      </c>
      <c r="K1368" s="34" t="n">
        <f aca="false">G1368*(J1368*7000)</f>
        <v>0.000760491194252729</v>
      </c>
      <c r="L1368" s="35" t="n">
        <f aca="false">K1368*3600</f>
        <v>2.73776829930983</v>
      </c>
      <c r="M1368" s="35" t="n">
        <f aca="false">L1368</f>
        <v>2.73776829930983</v>
      </c>
      <c r="N1368" s="35" t="n">
        <f aca="false">L1368</f>
        <v>2.73776829930983</v>
      </c>
      <c r="O1368" s="36" t="n">
        <v>0</v>
      </c>
      <c r="Q1368" s="37"/>
      <c r="R1368" s="37"/>
    </row>
    <row r="1369" s="28" customFormat="true" ht="12" hidden="false" customHeight="true" outlineLevel="0" collapsed="false">
      <c r="A1369" s="9" t="n">
        <v>1999</v>
      </c>
      <c r="B1369" s="27" t="n">
        <v>36330</v>
      </c>
      <c r="C1369" s="9" t="n">
        <v>170</v>
      </c>
      <c r="D1369" s="29" t="n">
        <v>0.5</v>
      </c>
      <c r="E1369" s="13" t="n">
        <f aca="false">C1369+D1369</f>
        <v>170.5</v>
      </c>
      <c r="F1369" s="30" t="n">
        <v>0.00211850420168067</v>
      </c>
      <c r="G1369" s="31" t="n">
        <f aca="false">(4.08*(10^-4))*F1369</f>
        <v>8.64349714285715E-007</v>
      </c>
      <c r="H1369" s="32" t="n">
        <v>0.126310465299858</v>
      </c>
      <c r="I1369" s="32"/>
      <c r="J1369" s="33" t="n">
        <f aca="false">H1369</f>
        <v>0.126310465299858</v>
      </c>
      <c r="K1369" s="34" t="n">
        <f aca="false">G1369*(J1369*7000)</f>
        <v>0.000764234902152593</v>
      </c>
      <c r="L1369" s="35" t="n">
        <f aca="false">K1369*3600</f>
        <v>2.75124564774934</v>
      </c>
      <c r="M1369" s="35" t="n">
        <f aca="false">L1369</f>
        <v>2.75124564774934</v>
      </c>
      <c r="N1369" s="35" t="n">
        <f aca="false">L1369</f>
        <v>2.75124564774934</v>
      </c>
      <c r="O1369" s="36" t="n">
        <v>0</v>
      </c>
      <c r="Q1369" s="37"/>
      <c r="R1369" s="37"/>
    </row>
    <row r="1370" s="28" customFormat="true" ht="12" hidden="false" customHeight="true" outlineLevel="0" collapsed="false">
      <c r="A1370" s="9" t="n">
        <v>1999</v>
      </c>
      <c r="B1370" s="27" t="n">
        <v>36330</v>
      </c>
      <c r="C1370" s="9" t="n">
        <v>170</v>
      </c>
      <c r="D1370" s="29" t="n">
        <v>0.541666666666667</v>
      </c>
      <c r="E1370" s="13" t="n">
        <f aca="false">C1370+D1370</f>
        <v>170.541666666667</v>
      </c>
      <c r="F1370" s="30" t="n">
        <v>0.00211850420168067</v>
      </c>
      <c r="G1370" s="31" t="n">
        <f aca="false">(4.08*(10^-4))*F1370</f>
        <v>8.64349714285715E-007</v>
      </c>
      <c r="H1370" s="32" t="n">
        <v>0.126589519418465</v>
      </c>
      <c r="I1370" s="32"/>
      <c r="J1370" s="33" t="n">
        <f aca="false">H1370</f>
        <v>0.126589519418465</v>
      </c>
      <c r="K1370" s="34" t="n">
        <f aca="false">G1370*(J1370*7000)</f>
        <v>0.000765923304586412</v>
      </c>
      <c r="L1370" s="35" t="n">
        <f aca="false">K1370*3600</f>
        <v>2.75732389651108</v>
      </c>
      <c r="M1370" s="35" t="n">
        <f aca="false">L1370</f>
        <v>2.75732389651108</v>
      </c>
      <c r="N1370" s="35" t="n">
        <f aca="false">L1370</f>
        <v>2.75732389651108</v>
      </c>
      <c r="O1370" s="36" t="n">
        <v>0</v>
      </c>
      <c r="Q1370" s="37"/>
      <c r="R1370" s="37"/>
    </row>
    <row r="1371" s="28" customFormat="true" ht="12" hidden="false" customHeight="true" outlineLevel="0" collapsed="false">
      <c r="A1371" s="9" t="n">
        <v>1999</v>
      </c>
      <c r="B1371" s="27" t="n">
        <v>36330</v>
      </c>
      <c r="C1371" s="9" t="n">
        <v>170</v>
      </c>
      <c r="D1371" s="29" t="n">
        <v>0.583333333333334</v>
      </c>
      <c r="E1371" s="13" t="n">
        <f aca="false">C1371+D1371</f>
        <v>170.583333333333</v>
      </c>
      <c r="F1371" s="30" t="n">
        <v>0.00211850420168067</v>
      </c>
      <c r="G1371" s="31" t="n">
        <f aca="false">(4.08*(10^-4))*F1371</f>
        <v>8.64349714285715E-007</v>
      </c>
      <c r="H1371" s="32" t="n">
        <v>0.126892864138961</v>
      </c>
      <c r="I1371" s="32"/>
      <c r="J1371" s="33" t="n">
        <f aca="false">H1371</f>
        <v>0.126892864138961</v>
      </c>
      <c r="K1371" s="34" t="n">
        <f aca="false">G1371*(J1371*7000)</f>
        <v>0.00076775867604385</v>
      </c>
      <c r="L1371" s="35" t="n">
        <f aca="false">K1371*3600</f>
        <v>2.76393123375786</v>
      </c>
      <c r="M1371" s="35" t="n">
        <f aca="false">L1371</f>
        <v>2.76393123375786</v>
      </c>
      <c r="N1371" s="35" t="n">
        <f aca="false">L1371</f>
        <v>2.76393123375786</v>
      </c>
      <c r="O1371" s="36" t="n">
        <v>0</v>
      </c>
      <c r="Q1371" s="37"/>
      <c r="R1371" s="37"/>
    </row>
    <row r="1372" s="28" customFormat="true" ht="12" hidden="false" customHeight="true" outlineLevel="0" collapsed="false">
      <c r="A1372" s="9" t="n">
        <v>1999</v>
      </c>
      <c r="B1372" s="27" t="n">
        <v>36330</v>
      </c>
      <c r="C1372" s="9" t="n">
        <v>170</v>
      </c>
      <c r="D1372" s="29" t="n">
        <v>0.625</v>
      </c>
      <c r="E1372" s="13" t="n">
        <f aca="false">C1372+D1372</f>
        <v>170.625</v>
      </c>
      <c r="F1372" s="30" t="n">
        <v>0.00211850420168067</v>
      </c>
      <c r="G1372" s="31" t="n">
        <f aca="false">(4.08*(10^-4))*F1372</f>
        <v>8.64349714285715E-007</v>
      </c>
      <c r="H1372" s="32" t="n">
        <v>0.127174498893069</v>
      </c>
      <c r="I1372" s="32"/>
      <c r="J1372" s="33" t="n">
        <f aca="false">H1372</f>
        <v>0.127174498893069</v>
      </c>
      <c r="K1372" s="34" t="n">
        <f aca="false">G1372*(J1372*7000)</f>
        <v>0.00076946269247857</v>
      </c>
      <c r="L1372" s="35" t="n">
        <f aca="false">K1372*3600</f>
        <v>2.77006569292285</v>
      </c>
      <c r="M1372" s="35" t="n">
        <f aca="false">L1372</f>
        <v>2.77006569292285</v>
      </c>
      <c r="N1372" s="35" t="n">
        <f aca="false">L1372</f>
        <v>2.77006569292285</v>
      </c>
      <c r="O1372" s="36" t="n">
        <v>0</v>
      </c>
      <c r="Q1372" s="37"/>
      <c r="R1372" s="37"/>
    </row>
    <row r="1373" s="28" customFormat="true" ht="12" hidden="false" customHeight="true" outlineLevel="0" collapsed="false">
      <c r="A1373" s="9" t="n">
        <v>1999</v>
      </c>
      <c r="B1373" s="27" t="n">
        <v>36330</v>
      </c>
      <c r="C1373" s="9" t="n">
        <v>170</v>
      </c>
      <c r="D1373" s="29" t="n">
        <v>0.666666666666667</v>
      </c>
      <c r="E1373" s="13" t="n">
        <f aca="false">C1373+D1373</f>
        <v>170.666666666667</v>
      </c>
      <c r="F1373" s="30" t="n">
        <v>0.00211850420168067</v>
      </c>
      <c r="G1373" s="31" t="n">
        <f aca="false">(4.08*(10^-4))*F1373</f>
        <v>8.64349714285715E-007</v>
      </c>
      <c r="H1373" s="32" t="n">
        <v>0.127455214325757</v>
      </c>
      <c r="I1373" s="32"/>
      <c r="J1373" s="33" t="n">
        <f aca="false">H1373</f>
        <v>0.127455214325757</v>
      </c>
      <c r="K1373" s="34" t="n">
        <f aca="false">G1373*(J1373*7000)</f>
        <v>0.000771161146606846</v>
      </c>
      <c r="L1373" s="35" t="n">
        <f aca="false">K1373*3600</f>
        <v>2.77618012778464</v>
      </c>
      <c r="M1373" s="35" t="n">
        <f aca="false">L1373</f>
        <v>2.77618012778464</v>
      </c>
      <c r="N1373" s="35" t="n">
        <f aca="false">L1373</f>
        <v>2.77618012778464</v>
      </c>
      <c r="O1373" s="36" t="n">
        <v>0</v>
      </c>
      <c r="Q1373" s="37"/>
      <c r="R1373" s="37"/>
    </row>
    <row r="1374" s="28" customFormat="true" ht="12" hidden="false" customHeight="true" outlineLevel="0" collapsed="false">
      <c r="A1374" s="9" t="n">
        <v>1999</v>
      </c>
      <c r="B1374" s="27" t="n">
        <v>36330</v>
      </c>
      <c r="C1374" s="9" t="n">
        <v>170</v>
      </c>
      <c r="D1374" s="29" t="n">
        <v>0.708333333333334</v>
      </c>
      <c r="E1374" s="13" t="n">
        <f aca="false">C1374+D1374</f>
        <v>170.708333333333</v>
      </c>
      <c r="F1374" s="30" t="n">
        <v>0.00211850420168067</v>
      </c>
      <c r="G1374" s="31" t="n">
        <f aca="false">(4.08*(10^-4))*F1374</f>
        <v>8.64349714285715E-007</v>
      </c>
      <c r="H1374" s="32" t="n">
        <v>0.127887508440772</v>
      </c>
      <c r="I1374" s="32"/>
      <c r="J1374" s="33" t="n">
        <f aca="false">H1374</f>
        <v>0.127887508440772</v>
      </c>
      <c r="K1374" s="34" t="n">
        <f aca="false">G1374*(J1374*7000)</f>
        <v>0.000773776719670455</v>
      </c>
      <c r="L1374" s="35" t="n">
        <f aca="false">K1374*3600</f>
        <v>2.78559619081364</v>
      </c>
      <c r="M1374" s="35" t="n">
        <f aca="false">L1374</f>
        <v>2.78559619081364</v>
      </c>
      <c r="N1374" s="35" t="n">
        <f aca="false">L1374</f>
        <v>2.78559619081364</v>
      </c>
      <c r="O1374" s="36" t="n">
        <v>0</v>
      </c>
      <c r="Q1374" s="37"/>
      <c r="R1374" s="37"/>
    </row>
    <row r="1375" s="28" customFormat="true" ht="12" hidden="false" customHeight="true" outlineLevel="0" collapsed="false">
      <c r="A1375" s="9" t="n">
        <v>1999</v>
      </c>
      <c r="B1375" s="27" t="n">
        <v>36330</v>
      </c>
      <c r="C1375" s="9" t="n">
        <v>170</v>
      </c>
      <c r="D1375" s="29" t="n">
        <v>0.75</v>
      </c>
      <c r="E1375" s="13" t="n">
        <f aca="false">C1375+D1375</f>
        <v>170.75</v>
      </c>
      <c r="F1375" s="30" t="n">
        <v>0.00211850420168067</v>
      </c>
      <c r="G1375" s="31" t="n">
        <f aca="false">(4.08*(10^-4))*F1375</f>
        <v>8.64349714285715E-007</v>
      </c>
      <c r="H1375" s="32" t="n">
        <v>0.128376713045461</v>
      </c>
      <c r="I1375" s="32"/>
      <c r="J1375" s="39" t="n">
        <f aca="false">0.0091*E1375-1.4261</f>
        <v>0.127725</v>
      </c>
      <c r="K1375" s="40" t="n">
        <f aca="false">G1375*(J1375*7000)</f>
        <v>0.000772793470800001</v>
      </c>
      <c r="L1375" s="41" t="n">
        <f aca="false">K1375*3600</f>
        <v>2.78205649488001</v>
      </c>
      <c r="M1375" s="41" t="n">
        <f aca="false">L1375</f>
        <v>2.78205649488001</v>
      </c>
      <c r="N1375" s="41" t="n">
        <f aca="false">L1375</f>
        <v>2.78205649488001</v>
      </c>
      <c r="O1375" s="42" t="n">
        <v>0</v>
      </c>
      <c r="Q1375" s="37"/>
      <c r="R1375" s="37"/>
    </row>
    <row r="1376" s="28" customFormat="true" ht="12" hidden="false" customHeight="true" outlineLevel="0" collapsed="false">
      <c r="A1376" s="9" t="n">
        <v>1999</v>
      </c>
      <c r="B1376" s="27" t="n">
        <v>36330</v>
      </c>
      <c r="C1376" s="9" t="n">
        <v>170</v>
      </c>
      <c r="D1376" s="29" t="n">
        <v>0.791666666666667</v>
      </c>
      <c r="E1376" s="13" t="n">
        <f aca="false">C1376+D1376</f>
        <v>170.791666666667</v>
      </c>
      <c r="F1376" s="30" t="n">
        <v>0.00211850420168067</v>
      </c>
      <c r="G1376" s="31" t="n">
        <f aca="false">(4.08*(10^-4))*F1376</f>
        <v>8.64349714285715E-007</v>
      </c>
      <c r="H1376" s="32" t="n">
        <v>0.128798940097486</v>
      </c>
      <c r="I1376" s="32"/>
      <c r="J1376" s="39" t="n">
        <f aca="false">0.0091*E1376-1.4261</f>
        <v>0.128104166666667</v>
      </c>
      <c r="K1376" s="40" t="n">
        <f aca="false">G1376*(J1376*7000)</f>
        <v>0.000775087599000001</v>
      </c>
      <c r="L1376" s="41" t="n">
        <f aca="false">K1376*3600</f>
        <v>2.7903153564</v>
      </c>
      <c r="M1376" s="41" t="n">
        <f aca="false">SUM(L$1375:$L1376)</f>
        <v>5.57237185128001</v>
      </c>
      <c r="N1376" s="41" t="n">
        <f aca="false">SUMIF(L$1375:$L1376,"&gt;0")</f>
        <v>5.57237185128001</v>
      </c>
      <c r="O1376" s="42" t="n">
        <f aca="false">SUMIF(L$1375:$L1376,"&lt;0")</f>
        <v>0</v>
      </c>
      <c r="Q1376" s="37"/>
      <c r="R1376" s="37"/>
    </row>
    <row r="1377" s="28" customFormat="true" ht="12" hidden="false" customHeight="true" outlineLevel="0" collapsed="false">
      <c r="A1377" s="9" t="n">
        <v>1999</v>
      </c>
      <c r="B1377" s="27" t="n">
        <v>36330</v>
      </c>
      <c r="C1377" s="9" t="n">
        <v>170</v>
      </c>
      <c r="D1377" s="29" t="n">
        <v>0.833333333333334</v>
      </c>
      <c r="E1377" s="13" t="n">
        <f aca="false">C1377+D1377</f>
        <v>170.833333333333</v>
      </c>
      <c r="F1377" s="30" t="n">
        <v>0.00211850420168067</v>
      </c>
      <c r="G1377" s="31" t="n">
        <f aca="false">(4.08*(10^-4))*F1377</f>
        <v>8.64349714285715E-007</v>
      </c>
      <c r="H1377" s="32" t="n">
        <v>0.129212757051477</v>
      </c>
      <c r="I1377" s="32"/>
      <c r="J1377" s="39" t="n">
        <f aca="false">0.0091*E1377-1.4261</f>
        <v>0.128483333333334</v>
      </c>
      <c r="K1377" s="40" t="n">
        <f aca="false">G1377*(J1377*7000)</f>
        <v>0.000777381727200002</v>
      </c>
      <c r="L1377" s="41" t="n">
        <f aca="false">K1377*3600</f>
        <v>2.79857421792001</v>
      </c>
      <c r="M1377" s="41" t="n">
        <f aca="false">SUM(L$1375:$L1377)</f>
        <v>8.37094606920002</v>
      </c>
      <c r="N1377" s="41" t="n">
        <f aca="false">SUMIF(L$1375:$L1377,"&gt;0")</f>
        <v>8.37094606920002</v>
      </c>
      <c r="O1377" s="42" t="n">
        <f aca="false">SUMIF(L$1375:$L1377,"&lt;0")</f>
        <v>0</v>
      </c>
      <c r="Q1377" s="37"/>
      <c r="R1377" s="37"/>
    </row>
    <row r="1378" s="28" customFormat="true" ht="12" hidden="false" customHeight="true" outlineLevel="0" collapsed="false">
      <c r="A1378" s="9" t="n">
        <v>1999</v>
      </c>
      <c r="B1378" s="27" t="n">
        <v>36330</v>
      </c>
      <c r="C1378" s="9" t="n">
        <v>170</v>
      </c>
      <c r="D1378" s="29" t="n">
        <v>0.875</v>
      </c>
      <c r="E1378" s="13" t="n">
        <f aca="false">C1378+D1378</f>
        <v>170.875</v>
      </c>
      <c r="F1378" s="30" t="n">
        <v>0.00211850420168067</v>
      </c>
      <c r="G1378" s="31" t="n">
        <f aca="false">(4.08*(10^-4))*F1378</f>
        <v>8.64349714285715E-007</v>
      </c>
      <c r="H1378" s="32" t="n">
        <v>0.129626693847513</v>
      </c>
      <c r="I1378" s="32"/>
      <c r="J1378" s="39" t="n">
        <f aca="false">0.0091*E1378-1.4261</f>
        <v>0.1288625</v>
      </c>
      <c r="K1378" s="40" t="n">
        <f aca="false">G1378*(J1378*7000)</f>
        <v>0.000779675855400002</v>
      </c>
      <c r="L1378" s="41" t="n">
        <f aca="false">K1378*3600</f>
        <v>2.80683307944001</v>
      </c>
      <c r="M1378" s="41" t="n">
        <f aca="false">SUM(L$1375:$L1378)</f>
        <v>11.17777914864</v>
      </c>
      <c r="N1378" s="41" t="n">
        <f aca="false">SUMIF(L$1375:$L1378,"&gt;0")</f>
        <v>11.17777914864</v>
      </c>
      <c r="O1378" s="42" t="n">
        <f aca="false">SUMIF(L$1375:$L1378,"&lt;0")</f>
        <v>0</v>
      </c>
      <c r="Q1378" s="37"/>
      <c r="R1378" s="37"/>
    </row>
    <row r="1379" s="28" customFormat="true" ht="12" hidden="false" customHeight="true" outlineLevel="0" collapsed="false">
      <c r="A1379" s="9" t="n">
        <v>1999</v>
      </c>
      <c r="B1379" s="27" t="n">
        <v>36330</v>
      </c>
      <c r="C1379" s="9" t="n">
        <v>170</v>
      </c>
      <c r="D1379" s="29" t="n">
        <v>0.916666666666667</v>
      </c>
      <c r="E1379" s="13" t="n">
        <f aca="false">C1379+D1379</f>
        <v>170.916666666667</v>
      </c>
      <c r="F1379" s="30" t="n">
        <v>0.00211850420168067</v>
      </c>
      <c r="G1379" s="31" t="n">
        <f aca="false">(4.08*(10^-4))*F1379</f>
        <v>8.64349714285715E-007</v>
      </c>
      <c r="H1379" s="32" t="n">
        <v>0.130018886221065</v>
      </c>
      <c r="I1379" s="32"/>
      <c r="J1379" s="39" t="n">
        <f aca="false">0.0091*E1379-1.4261</f>
        <v>0.129241666666667</v>
      </c>
      <c r="K1379" s="40" t="n">
        <f aca="false">G1379*(J1379*7000)</f>
        <v>0.000781969983600001</v>
      </c>
      <c r="L1379" s="41" t="n">
        <f aca="false">K1379*3600</f>
        <v>2.81509194096</v>
      </c>
      <c r="M1379" s="41" t="n">
        <f aca="false">SUM(L$1375:$L1379)</f>
        <v>13.9928710896</v>
      </c>
      <c r="N1379" s="41" t="n">
        <f aca="false">SUMIF(L$1375:$L1379,"&gt;0")</f>
        <v>13.9928710896</v>
      </c>
      <c r="O1379" s="42" t="n">
        <f aca="false">SUMIF(L$1375:$L1379,"&lt;0")</f>
        <v>0</v>
      </c>
      <c r="Q1379" s="37"/>
      <c r="R1379" s="37"/>
    </row>
    <row r="1380" s="28" customFormat="true" ht="12" hidden="false" customHeight="true" outlineLevel="0" collapsed="false">
      <c r="A1380" s="9" t="n">
        <v>1999</v>
      </c>
      <c r="B1380" s="27" t="n">
        <v>36330</v>
      </c>
      <c r="C1380" s="9" t="n">
        <v>170</v>
      </c>
      <c r="D1380" s="29" t="n">
        <v>0.958333333333334</v>
      </c>
      <c r="E1380" s="13" t="n">
        <f aca="false">C1380+D1380</f>
        <v>170.958333333333</v>
      </c>
      <c r="F1380" s="30" t="n">
        <v>0.00211850420168067</v>
      </c>
      <c r="G1380" s="31" t="n">
        <f aca="false">(4.08*(10^-4))*F1380</f>
        <v>8.64349714285715E-007</v>
      </c>
      <c r="H1380" s="32" t="n">
        <v>0.130439148059044</v>
      </c>
      <c r="I1380" s="32"/>
      <c r="J1380" s="39" t="n">
        <f aca="false">0.0091*E1380-1.4261</f>
        <v>0.129620833333334</v>
      </c>
      <c r="K1380" s="40" t="n">
        <f aca="false">G1380*(J1380*7000)</f>
        <v>0.000784264111800002</v>
      </c>
      <c r="L1380" s="41" t="n">
        <f aca="false">K1380*3600</f>
        <v>2.82335080248001</v>
      </c>
      <c r="M1380" s="41" t="n">
        <f aca="false">SUM(L$1375:$L1380)</f>
        <v>16.81622189208</v>
      </c>
      <c r="N1380" s="41" t="n">
        <f aca="false">SUMIF(L$1375:$L1380,"&gt;0")</f>
        <v>16.81622189208</v>
      </c>
      <c r="O1380" s="42" t="n">
        <f aca="false">SUMIF(L$1375:$L1380,"&lt;0")</f>
        <v>0</v>
      </c>
      <c r="Q1380" s="37"/>
      <c r="R1380" s="37"/>
    </row>
    <row r="1381" s="28" customFormat="true" ht="12" hidden="false" customHeight="true" outlineLevel="0" collapsed="false">
      <c r="A1381" s="9" t="n">
        <v>1999</v>
      </c>
      <c r="B1381" s="27" t="n">
        <v>36331</v>
      </c>
      <c r="C1381" s="9" t="n">
        <v>171</v>
      </c>
      <c r="D1381" s="29" t="n">
        <v>0</v>
      </c>
      <c r="E1381" s="13" t="n">
        <f aca="false">C1381+D1381</f>
        <v>171</v>
      </c>
      <c r="F1381" s="30" t="n">
        <v>0.00211850420168067</v>
      </c>
      <c r="G1381" s="31" t="n">
        <f aca="false">(4.08*(10^-4))*F1381</f>
        <v>8.64349714285715E-007</v>
      </c>
      <c r="H1381" s="32" t="n">
        <v>0.130852849075673</v>
      </c>
      <c r="I1381" s="32"/>
      <c r="J1381" s="39" t="n">
        <f aca="false">0.0091*E1381-1.4261</f>
        <v>0.13</v>
      </c>
      <c r="K1381" s="40" t="n">
        <f aca="false">G1381*(J1381*7000)</f>
        <v>0.000786558240000002</v>
      </c>
      <c r="L1381" s="41" t="n">
        <f aca="false">K1381*3600</f>
        <v>2.83160966400001</v>
      </c>
      <c r="M1381" s="41" t="n">
        <f aca="false">SUM(L$1375:$L1381)</f>
        <v>19.64783155608</v>
      </c>
      <c r="N1381" s="41" t="n">
        <f aca="false">SUMIF(L$1375:$L1381,"&gt;0")</f>
        <v>19.64783155608</v>
      </c>
      <c r="O1381" s="42" t="n">
        <f aca="false">SUMIF(L$1375:$L1381,"&lt;0")</f>
        <v>0</v>
      </c>
      <c r="Q1381" s="37"/>
      <c r="R1381" s="37"/>
    </row>
    <row r="1382" s="28" customFormat="true" ht="12" hidden="false" customHeight="true" outlineLevel="0" collapsed="false">
      <c r="A1382" s="9" t="n">
        <v>1999</v>
      </c>
      <c r="B1382" s="27" t="n">
        <v>36331</v>
      </c>
      <c r="C1382" s="9" t="n">
        <v>171</v>
      </c>
      <c r="D1382" s="29" t="n">
        <v>0.0416666666666667</v>
      </c>
      <c r="E1382" s="13" t="n">
        <f aca="false">C1382+D1382</f>
        <v>171.041666666667</v>
      </c>
      <c r="F1382" s="30" t="n">
        <v>0.00211850420168067</v>
      </c>
      <c r="G1382" s="31" t="n">
        <f aca="false">(4.08*(10^-4))*F1382</f>
        <v>8.64349714285715E-007</v>
      </c>
      <c r="H1382" s="32" t="n">
        <v>0.131199262998538</v>
      </c>
      <c r="I1382" s="32"/>
      <c r="J1382" s="39" t="n">
        <f aca="false">0.0091*E1382-1.4261</f>
        <v>0.130379166666667</v>
      </c>
      <c r="K1382" s="40" t="n">
        <f aca="false">G1382*(J1382*7000)</f>
        <v>0.000788852368200001</v>
      </c>
      <c r="L1382" s="41" t="n">
        <f aca="false">K1382*3600</f>
        <v>2.83986852552</v>
      </c>
      <c r="M1382" s="41" t="n">
        <f aca="false">SUM(L$1375:$L1382)</f>
        <v>22.4877000816</v>
      </c>
      <c r="N1382" s="41" t="n">
        <f aca="false">SUMIF(L$1375:$L1382,"&gt;0")</f>
        <v>22.4877000816</v>
      </c>
      <c r="O1382" s="42" t="n">
        <f aca="false">SUMIF(L$1375:$L1382,"&lt;0")</f>
        <v>0</v>
      </c>
      <c r="Q1382" s="37"/>
      <c r="R1382" s="37"/>
    </row>
    <row r="1383" s="28" customFormat="true" ht="12" hidden="false" customHeight="true" outlineLevel="0" collapsed="false">
      <c r="A1383" s="9" t="n">
        <v>1999</v>
      </c>
      <c r="B1383" s="27" t="n">
        <v>36331</v>
      </c>
      <c r="C1383" s="9" t="n">
        <v>171</v>
      </c>
      <c r="D1383" s="29" t="n">
        <v>0.0833333333333333</v>
      </c>
      <c r="E1383" s="13" t="n">
        <f aca="false">C1383+D1383</f>
        <v>171.083333333333</v>
      </c>
      <c r="F1383" s="30" t="n">
        <v>0.00211850420168067</v>
      </c>
      <c r="G1383" s="31" t="n">
        <f aca="false">(4.08*(10^-4))*F1383</f>
        <v>8.64349714285715E-007</v>
      </c>
      <c r="H1383" s="32" t="n">
        <v>0.131489881649558</v>
      </c>
      <c r="I1383" s="32"/>
      <c r="J1383" s="39" t="n">
        <f aca="false">0.0091*E1383-1.4261</f>
        <v>0.130758333333334</v>
      </c>
      <c r="K1383" s="40" t="n">
        <f aca="false">G1383*(J1383*7000)</f>
        <v>0.000791146496400002</v>
      </c>
      <c r="L1383" s="41" t="n">
        <f aca="false">K1383*3600</f>
        <v>2.84812738704001</v>
      </c>
      <c r="M1383" s="41" t="n">
        <f aca="false">SUM(L$1375:$L1383)</f>
        <v>25.3358274686401</v>
      </c>
      <c r="N1383" s="41" t="n">
        <f aca="false">SUMIF(L$1375:$L1383,"&gt;0")</f>
        <v>25.3358274686401</v>
      </c>
      <c r="O1383" s="42" t="n">
        <f aca="false">SUMIF(L$1375:$L1383,"&lt;0")</f>
        <v>0</v>
      </c>
      <c r="Q1383" s="37"/>
      <c r="R1383" s="37"/>
    </row>
    <row r="1384" s="28" customFormat="true" ht="12" hidden="false" customHeight="true" outlineLevel="0" collapsed="false">
      <c r="A1384" s="9" t="n">
        <v>1999</v>
      </c>
      <c r="B1384" s="27" t="n">
        <v>36331</v>
      </c>
      <c r="C1384" s="9" t="n">
        <v>171</v>
      </c>
      <c r="D1384" s="29" t="n">
        <v>0.125</v>
      </c>
      <c r="E1384" s="13" t="n">
        <f aca="false">C1384+D1384</f>
        <v>171.125</v>
      </c>
      <c r="F1384" s="30" t="n">
        <v>0.00211850420168067</v>
      </c>
      <c r="G1384" s="31" t="n">
        <f aca="false">(4.08*(10^-4))*F1384</f>
        <v>8.64349714285715E-007</v>
      </c>
      <c r="H1384" s="32" t="n">
        <v>0.131796071665539</v>
      </c>
      <c r="I1384" s="32"/>
      <c r="J1384" s="39" t="n">
        <f aca="false">0.0091*E1384-1.4261</f>
        <v>0.1311375</v>
      </c>
      <c r="K1384" s="40" t="n">
        <f aca="false">G1384*(J1384*7000)</f>
        <v>0.000793440624600002</v>
      </c>
      <c r="L1384" s="41" t="n">
        <f aca="false">K1384*3600</f>
        <v>2.85638624856001</v>
      </c>
      <c r="M1384" s="41" t="n">
        <f aca="false">SUM(L$1375:$L1384)</f>
        <v>28.1922137172001</v>
      </c>
      <c r="N1384" s="41" t="n">
        <f aca="false">SUMIF(L$1375:$L1384,"&gt;0")</f>
        <v>28.1922137172001</v>
      </c>
      <c r="O1384" s="42" t="n">
        <f aca="false">SUMIF(L$1375:$L1384,"&lt;0")</f>
        <v>0</v>
      </c>
      <c r="Q1384" s="37"/>
      <c r="R1384" s="37"/>
    </row>
    <row r="1385" s="28" customFormat="true" ht="12" hidden="false" customHeight="true" outlineLevel="0" collapsed="false">
      <c r="A1385" s="9" t="n">
        <v>1999</v>
      </c>
      <c r="B1385" s="27" t="n">
        <v>36331</v>
      </c>
      <c r="C1385" s="9" t="n">
        <v>171</v>
      </c>
      <c r="D1385" s="29" t="n">
        <v>0.166666666666667</v>
      </c>
      <c r="E1385" s="13" t="n">
        <f aca="false">C1385+D1385</f>
        <v>171.166666666667</v>
      </c>
      <c r="F1385" s="30" t="n">
        <v>0.00211850420168067</v>
      </c>
      <c r="G1385" s="31" t="n">
        <f aca="false">(4.08*(10^-4))*F1385</f>
        <v>8.64349714285715E-007</v>
      </c>
      <c r="H1385" s="32" t="n">
        <v>0.132073043787274</v>
      </c>
      <c r="I1385" s="32"/>
      <c r="J1385" s="39" t="n">
        <f aca="false">0.0091*E1385-1.4261</f>
        <v>0.131516666666667</v>
      </c>
      <c r="K1385" s="40" t="n">
        <f aca="false">G1385*(J1385*7000)</f>
        <v>0.000795734752800001</v>
      </c>
      <c r="L1385" s="41" t="n">
        <f aca="false">K1385*3600</f>
        <v>2.86464511008001</v>
      </c>
      <c r="M1385" s="41" t="n">
        <f aca="false">SUM(L$1375:$L1385)</f>
        <v>31.0568588272801</v>
      </c>
      <c r="N1385" s="41" t="n">
        <f aca="false">SUMIF(L$1375:$L1385,"&gt;0")</f>
        <v>31.0568588272801</v>
      </c>
      <c r="O1385" s="42" t="n">
        <f aca="false">SUMIF(L$1375:$L1385,"&lt;0")</f>
        <v>0</v>
      </c>
      <c r="Q1385" s="37"/>
      <c r="R1385" s="37"/>
    </row>
    <row r="1386" s="28" customFormat="true" ht="12" hidden="false" customHeight="true" outlineLevel="0" collapsed="false">
      <c r="A1386" s="9" t="n">
        <v>1999</v>
      </c>
      <c r="B1386" s="27" t="n">
        <v>36331</v>
      </c>
      <c r="C1386" s="9" t="n">
        <v>171</v>
      </c>
      <c r="D1386" s="29" t="n">
        <v>0.208333333333334</v>
      </c>
      <c r="E1386" s="13" t="n">
        <f aca="false">C1386+D1386</f>
        <v>171.208333333333</v>
      </c>
      <c r="F1386" s="30" t="n">
        <v>0.00211850420168067</v>
      </c>
      <c r="G1386" s="31" t="n">
        <f aca="false">(4.08*(10^-4))*F1386</f>
        <v>8.64349714285715E-007</v>
      </c>
      <c r="H1386" s="32" t="n">
        <v>0.132384023950013</v>
      </c>
      <c r="I1386" s="32"/>
      <c r="J1386" s="39" t="n">
        <f aca="false">0.0091*E1386-1.4261</f>
        <v>0.131895833333334</v>
      </c>
      <c r="K1386" s="40" t="n">
        <f aca="false">G1386*(J1386*7000)</f>
        <v>0.000798028881000002</v>
      </c>
      <c r="L1386" s="41" t="n">
        <f aca="false">K1386*3600</f>
        <v>2.87290397160001</v>
      </c>
      <c r="M1386" s="41" t="n">
        <f aca="false">SUM(L$1375:$L1386)</f>
        <v>33.9297627988801</v>
      </c>
      <c r="N1386" s="41" t="n">
        <f aca="false">SUMIF(L$1375:$L1386,"&gt;0")</f>
        <v>33.9297627988801</v>
      </c>
      <c r="O1386" s="42" t="n">
        <f aca="false">SUMIF(L$1375:$L1386,"&lt;0")</f>
        <v>0</v>
      </c>
      <c r="Q1386" s="37"/>
      <c r="R1386" s="37"/>
    </row>
    <row r="1387" s="28" customFormat="true" ht="12" hidden="false" customHeight="true" outlineLevel="0" collapsed="false">
      <c r="A1387" s="9" t="n">
        <v>1999</v>
      </c>
      <c r="B1387" s="27" t="n">
        <v>36331</v>
      </c>
      <c r="C1387" s="9" t="n">
        <v>171</v>
      </c>
      <c r="D1387" s="29" t="n">
        <v>0.25</v>
      </c>
      <c r="E1387" s="13" t="n">
        <f aca="false">C1387+D1387</f>
        <v>171.25</v>
      </c>
      <c r="F1387" s="30" t="n">
        <v>0.00211850420168067</v>
      </c>
      <c r="G1387" s="31" t="n">
        <f aca="false">(4.08*(10^-4))*F1387</f>
        <v>8.64349714285715E-007</v>
      </c>
      <c r="H1387" s="32" t="n">
        <v>0.132746167845505</v>
      </c>
      <c r="I1387" s="32"/>
      <c r="J1387" s="39" t="n">
        <f aca="false">0.0091*E1387-1.4261</f>
        <v>0.132275</v>
      </c>
      <c r="K1387" s="40" t="n">
        <f aca="false">G1387*(J1387*7000)</f>
        <v>0.000800323009200002</v>
      </c>
      <c r="L1387" s="41" t="n">
        <f aca="false">K1387*3600</f>
        <v>2.88116283312001</v>
      </c>
      <c r="M1387" s="41" t="n">
        <f aca="false">SUM(L$1375:$L1387)</f>
        <v>36.8109256320001</v>
      </c>
      <c r="N1387" s="41" t="n">
        <f aca="false">SUMIF(L$1375:$L1387,"&gt;0")</f>
        <v>36.8109256320001</v>
      </c>
      <c r="O1387" s="42" t="n">
        <f aca="false">SUMIF(L$1375:$L1387,"&lt;0")</f>
        <v>0</v>
      </c>
      <c r="Q1387" s="37"/>
      <c r="R1387" s="37"/>
    </row>
    <row r="1388" s="28" customFormat="true" ht="12" hidden="false" customHeight="true" outlineLevel="0" collapsed="false">
      <c r="A1388" s="9" t="n">
        <v>1999</v>
      </c>
      <c r="B1388" s="27" t="n">
        <v>36331</v>
      </c>
      <c r="C1388" s="9" t="n">
        <v>171</v>
      </c>
      <c r="D1388" s="29" t="n">
        <v>0.291666666666667</v>
      </c>
      <c r="E1388" s="13" t="n">
        <f aca="false">C1388+D1388</f>
        <v>171.291666666667</v>
      </c>
      <c r="F1388" s="30" t="n">
        <v>0.00211850420168067</v>
      </c>
      <c r="G1388" s="31" t="n">
        <f aca="false">(4.08*(10^-4))*F1388</f>
        <v>8.64349714285715E-007</v>
      </c>
      <c r="H1388" s="32" t="n">
        <v>0.133091907209531</v>
      </c>
      <c r="I1388" s="32"/>
      <c r="J1388" s="39" t="n">
        <f aca="false">0.0091*E1388-1.4261</f>
        <v>0.132654166666667</v>
      </c>
      <c r="K1388" s="40" t="n">
        <f aca="false">G1388*(J1388*7000)</f>
        <v>0.000802617137400001</v>
      </c>
      <c r="L1388" s="41" t="n">
        <f aca="false">K1388*3600</f>
        <v>2.88942169464001</v>
      </c>
      <c r="M1388" s="41" t="n">
        <f aca="false">SUM(L$1375:$L1388)</f>
        <v>39.7003473266401</v>
      </c>
      <c r="N1388" s="41" t="n">
        <f aca="false">SUMIF(L$1375:$L1388,"&gt;0")</f>
        <v>39.7003473266401</v>
      </c>
      <c r="O1388" s="42" t="n">
        <f aca="false">SUMIF(L$1375:$L1388,"&lt;0")</f>
        <v>0</v>
      </c>
      <c r="Q1388" s="37"/>
      <c r="R1388" s="37"/>
    </row>
    <row r="1389" s="28" customFormat="true" ht="12" hidden="false" customHeight="true" outlineLevel="0" collapsed="false">
      <c r="A1389" s="9" t="n">
        <v>1999</v>
      </c>
      <c r="B1389" s="27" t="n">
        <v>36331</v>
      </c>
      <c r="C1389" s="9" t="n">
        <v>171</v>
      </c>
      <c r="D1389" s="29" t="n">
        <v>0.333333333333334</v>
      </c>
      <c r="E1389" s="13" t="n">
        <f aca="false">C1389+D1389</f>
        <v>171.333333333333</v>
      </c>
      <c r="F1389" s="30" t="n">
        <v>0.00211850420168067</v>
      </c>
      <c r="G1389" s="31" t="n">
        <f aca="false">(4.08*(10^-4))*F1389</f>
        <v>8.64349714285715E-007</v>
      </c>
      <c r="H1389" s="32" t="n">
        <v>0.133567258062066</v>
      </c>
      <c r="I1389" s="32"/>
      <c r="J1389" s="39" t="n">
        <f aca="false">0.0091*E1389-1.4261</f>
        <v>0.133033333333334</v>
      </c>
      <c r="K1389" s="40" t="n">
        <f aca="false">G1389*(J1389*7000)</f>
        <v>0.000804911265600002</v>
      </c>
      <c r="L1389" s="41" t="n">
        <f aca="false">K1389*3600</f>
        <v>2.89768055616001</v>
      </c>
      <c r="M1389" s="41" t="n">
        <f aca="false">SUM(L$1375:$L1389)</f>
        <v>42.5980278828001</v>
      </c>
      <c r="N1389" s="41" t="n">
        <f aca="false">SUMIF(L$1375:$L1389,"&gt;0")</f>
        <v>42.5980278828001</v>
      </c>
      <c r="O1389" s="42" t="n">
        <f aca="false">SUMIF(L$1375:$L1389,"&lt;0")</f>
        <v>0</v>
      </c>
      <c r="Q1389" s="37"/>
      <c r="R1389" s="37"/>
    </row>
    <row r="1390" s="28" customFormat="true" ht="12" hidden="false" customHeight="true" outlineLevel="0" collapsed="false">
      <c r="A1390" s="9" t="n">
        <v>1999</v>
      </c>
      <c r="B1390" s="27" t="n">
        <v>36331</v>
      </c>
      <c r="C1390" s="9" t="n">
        <v>171</v>
      </c>
      <c r="D1390" s="29" t="n">
        <v>0.375</v>
      </c>
      <c r="E1390" s="13" t="n">
        <f aca="false">C1390+D1390</f>
        <v>171.375</v>
      </c>
      <c r="F1390" s="30" t="n">
        <v>0.00211850420168067</v>
      </c>
      <c r="G1390" s="31" t="n">
        <f aca="false">(4.08*(10^-4))*F1390</f>
        <v>8.64349714285715E-007</v>
      </c>
      <c r="H1390" s="32" t="n">
        <v>0.134028158888637</v>
      </c>
      <c r="I1390" s="32"/>
      <c r="J1390" s="39" t="n">
        <f aca="false">0.0091*E1390-1.4261</f>
        <v>0.1334125</v>
      </c>
      <c r="K1390" s="40" t="n">
        <f aca="false">G1390*(J1390*7000)</f>
        <v>0.000807205393800002</v>
      </c>
      <c r="L1390" s="41" t="n">
        <f aca="false">K1390*3600</f>
        <v>2.90593941768001</v>
      </c>
      <c r="M1390" s="41" t="n">
        <f aca="false">SUM(L$1375:$L1390)</f>
        <v>45.5039673004801</v>
      </c>
      <c r="N1390" s="41" t="n">
        <f aca="false">SUMIF(L$1375:$L1390,"&gt;0")</f>
        <v>45.5039673004801</v>
      </c>
      <c r="O1390" s="42" t="n">
        <f aca="false">SUMIF(L$1375:$L1390,"&lt;0")</f>
        <v>0</v>
      </c>
      <c r="Q1390" s="37"/>
      <c r="R1390" s="37"/>
    </row>
    <row r="1391" s="28" customFormat="true" ht="12" hidden="false" customHeight="true" outlineLevel="0" collapsed="false">
      <c r="A1391" s="9" t="n">
        <v>1999</v>
      </c>
      <c r="B1391" s="27" t="n">
        <v>36331</v>
      </c>
      <c r="C1391" s="9" t="n">
        <v>171</v>
      </c>
      <c r="D1391" s="29" t="n">
        <v>0.416666666666667</v>
      </c>
      <c r="E1391" s="13" t="n">
        <f aca="false">C1391+D1391</f>
        <v>171.416666666667</v>
      </c>
      <c r="F1391" s="30" t="n">
        <v>0.00211850420168067</v>
      </c>
      <c r="G1391" s="31" t="n">
        <f aca="false">(4.08*(10^-4))*F1391</f>
        <v>8.64349714285715E-007</v>
      </c>
      <c r="H1391" s="32" t="n">
        <v>0.134446500256775</v>
      </c>
      <c r="I1391" s="32"/>
      <c r="J1391" s="39" t="n">
        <f aca="false">0.0091*E1391-1.4261</f>
        <v>0.133791666666667</v>
      </c>
      <c r="K1391" s="40" t="n">
        <f aca="false">G1391*(J1391*7000)</f>
        <v>0.000809499522000002</v>
      </c>
      <c r="L1391" s="41" t="n">
        <f aca="false">K1391*3600</f>
        <v>2.91419827920001</v>
      </c>
      <c r="M1391" s="41" t="n">
        <f aca="false">SUM(L$1375:$L1391)</f>
        <v>48.4181655796801</v>
      </c>
      <c r="N1391" s="41" t="n">
        <f aca="false">SUMIF(L$1375:$L1391,"&gt;0")</f>
        <v>48.4181655796801</v>
      </c>
      <c r="O1391" s="42" t="n">
        <f aca="false">SUMIF(L$1375:$L1391,"&lt;0")</f>
        <v>0</v>
      </c>
      <c r="Q1391" s="37"/>
      <c r="R1391" s="37"/>
    </row>
    <row r="1392" s="28" customFormat="true" ht="12" hidden="false" customHeight="true" outlineLevel="0" collapsed="false">
      <c r="A1392" s="9" t="n">
        <v>1999</v>
      </c>
      <c r="B1392" s="27" t="n">
        <v>36331</v>
      </c>
      <c r="C1392" s="9" t="n">
        <v>171</v>
      </c>
      <c r="D1392" s="29" t="n">
        <v>0.458333333333334</v>
      </c>
      <c r="E1392" s="13" t="n">
        <f aca="false">C1392+D1392</f>
        <v>171.458333333333</v>
      </c>
      <c r="F1392" s="30" t="n">
        <v>0.00211850420168067</v>
      </c>
      <c r="G1392" s="31" t="n">
        <f aca="false">(4.08*(10^-4))*F1392</f>
        <v>8.64349714285715E-007</v>
      </c>
      <c r="H1392" s="32" t="n">
        <v>0.13482855308781</v>
      </c>
      <c r="I1392" s="32"/>
      <c r="J1392" s="39" t="n">
        <f aca="false">0.0091*E1392-1.4261</f>
        <v>0.134170833333334</v>
      </c>
      <c r="K1392" s="40" t="n">
        <f aca="false">G1392*(J1392*7000)</f>
        <v>0.000811793650200003</v>
      </c>
      <c r="L1392" s="41" t="n">
        <f aca="false">K1392*3600</f>
        <v>2.92245714072001</v>
      </c>
      <c r="M1392" s="41" t="n">
        <f aca="false">SUM(L$1375:$L1392)</f>
        <v>51.3406227204001</v>
      </c>
      <c r="N1392" s="41" t="n">
        <f aca="false">SUMIF(L$1375:$L1392,"&gt;0")</f>
        <v>51.3406227204001</v>
      </c>
      <c r="O1392" s="42" t="n">
        <f aca="false">SUMIF(L$1375:$L1392,"&lt;0")</f>
        <v>0</v>
      </c>
      <c r="Q1392" s="37"/>
      <c r="R1392" s="37"/>
    </row>
    <row r="1393" s="28" customFormat="true" ht="12" hidden="false" customHeight="true" outlineLevel="0" collapsed="false">
      <c r="A1393" s="9" t="n">
        <v>1999</v>
      </c>
      <c r="B1393" s="27" t="n">
        <v>36331</v>
      </c>
      <c r="C1393" s="9" t="n">
        <v>171</v>
      </c>
      <c r="D1393" s="29" t="n">
        <v>0.5</v>
      </c>
      <c r="E1393" s="13" t="n">
        <f aca="false">C1393+D1393</f>
        <v>171.5</v>
      </c>
      <c r="F1393" s="30" t="n">
        <v>0.00211850420168067</v>
      </c>
      <c r="G1393" s="31" t="n">
        <f aca="false">(4.08*(10^-4))*F1393</f>
        <v>8.64349714285715E-007</v>
      </c>
      <c r="H1393" s="32" t="n">
        <v>0.135180260442953</v>
      </c>
      <c r="I1393" s="32"/>
      <c r="J1393" s="39" t="n">
        <f aca="false">0.0091*E1393-1.4261</f>
        <v>0.13455</v>
      </c>
      <c r="K1393" s="40" t="n">
        <f aca="false">G1393*(J1393*7000)</f>
        <v>0.000814087778400002</v>
      </c>
      <c r="L1393" s="41" t="n">
        <f aca="false">K1393*3600</f>
        <v>2.93071600224001</v>
      </c>
      <c r="M1393" s="41" t="n">
        <f aca="false">SUM(L$1375:$L1393)</f>
        <v>54.2713387226401</v>
      </c>
      <c r="N1393" s="41" t="n">
        <f aca="false">SUMIF(L$1375:$L1393,"&gt;0")</f>
        <v>54.2713387226401</v>
      </c>
      <c r="O1393" s="42" t="n">
        <f aca="false">SUMIF(L$1375:$L1393,"&lt;0")</f>
        <v>0</v>
      </c>
      <c r="Q1393" s="37"/>
      <c r="R1393" s="37"/>
    </row>
    <row r="1394" s="28" customFormat="true" ht="12" hidden="false" customHeight="true" outlineLevel="0" collapsed="false">
      <c r="A1394" s="9" t="n">
        <v>1999</v>
      </c>
      <c r="B1394" s="27" t="n">
        <v>36331</v>
      </c>
      <c r="C1394" s="9" t="n">
        <v>171</v>
      </c>
      <c r="D1394" s="29" t="n">
        <v>0.541666666666667</v>
      </c>
      <c r="E1394" s="13" t="n">
        <f aca="false">C1394+D1394</f>
        <v>171.541666666667</v>
      </c>
      <c r="F1394" s="30" t="n">
        <v>0.00211850420168067</v>
      </c>
      <c r="G1394" s="31" t="n">
        <f aca="false">(4.08*(10^-4))*F1394</f>
        <v>8.64349714285715E-007</v>
      </c>
      <c r="H1394" s="32" t="n">
        <v>0.135489065672367</v>
      </c>
      <c r="I1394" s="32"/>
      <c r="J1394" s="39" t="n">
        <f aca="false">0.0091*E1394-1.4261</f>
        <v>0.134929166666667</v>
      </c>
      <c r="K1394" s="40" t="n">
        <f aca="false">G1394*(J1394*7000)</f>
        <v>0.000816381906600002</v>
      </c>
      <c r="L1394" s="41" t="n">
        <f aca="false">K1394*3600</f>
        <v>2.93897486376001</v>
      </c>
      <c r="M1394" s="41" t="n">
        <f aca="false">SUM(L$1375:$L1394)</f>
        <v>57.2103135864001</v>
      </c>
      <c r="N1394" s="41" t="n">
        <f aca="false">SUMIF(L$1375:$L1394,"&gt;0")</f>
        <v>57.2103135864001</v>
      </c>
      <c r="O1394" s="42" t="n">
        <f aca="false">SUMIF(L$1375:$L1394,"&lt;0")</f>
        <v>0</v>
      </c>
      <c r="Q1394" s="37"/>
      <c r="R1394" s="37"/>
    </row>
    <row r="1395" s="28" customFormat="true" ht="12" hidden="false" customHeight="true" outlineLevel="0" collapsed="false">
      <c r="A1395" s="9" t="n">
        <v>1999</v>
      </c>
      <c r="B1395" s="27" t="n">
        <v>36331</v>
      </c>
      <c r="C1395" s="9" t="n">
        <v>171</v>
      </c>
      <c r="D1395" s="29" t="n">
        <v>0.583333333333334</v>
      </c>
      <c r="E1395" s="13" t="n">
        <f aca="false">C1395+D1395</f>
        <v>171.583333333333</v>
      </c>
      <c r="F1395" s="30" t="n">
        <v>0.00211850420168067</v>
      </c>
      <c r="G1395" s="31" t="n">
        <f aca="false">(4.08*(10^-4))*F1395</f>
        <v>8.64349714285715E-007</v>
      </c>
      <c r="H1395" s="32" t="n">
        <v>0.135793181944389</v>
      </c>
      <c r="I1395" s="32"/>
      <c r="J1395" s="39" t="n">
        <f aca="false">0.0091*E1395-1.4261</f>
        <v>0.135308333333334</v>
      </c>
      <c r="K1395" s="40" t="n">
        <f aca="false">G1395*(J1395*7000)</f>
        <v>0.000818676034800003</v>
      </c>
      <c r="L1395" s="41" t="n">
        <f aca="false">K1395*3600</f>
        <v>2.94723372528001</v>
      </c>
      <c r="M1395" s="41" t="n">
        <f aca="false">SUM(L$1375:$L1395)</f>
        <v>60.1575473116801</v>
      </c>
      <c r="N1395" s="41" t="n">
        <f aca="false">SUMIF(L$1375:$L1395,"&gt;0")</f>
        <v>60.1575473116801</v>
      </c>
      <c r="O1395" s="42" t="n">
        <f aca="false">SUMIF(L$1375:$L1395,"&lt;0")</f>
        <v>0</v>
      </c>
      <c r="Q1395" s="37"/>
      <c r="R1395" s="37"/>
    </row>
    <row r="1396" s="28" customFormat="true" ht="12" hidden="false" customHeight="true" outlineLevel="0" collapsed="false">
      <c r="A1396" s="9" t="n">
        <v>1999</v>
      </c>
      <c r="B1396" s="27" t="n">
        <v>36331</v>
      </c>
      <c r="C1396" s="9" t="n">
        <v>171</v>
      </c>
      <c r="D1396" s="29" t="n">
        <v>0.625</v>
      </c>
      <c r="E1396" s="13" t="n">
        <f aca="false">C1396+D1396</f>
        <v>171.625</v>
      </c>
      <c r="F1396" s="30" t="n">
        <v>0.00211850420168067</v>
      </c>
      <c r="G1396" s="31" t="n">
        <f aca="false">(4.08*(10^-4))*F1396</f>
        <v>8.64349714285715E-007</v>
      </c>
      <c r="H1396" s="32" t="n">
        <v>0.136128178052818</v>
      </c>
      <c r="I1396" s="32"/>
      <c r="J1396" s="39" t="n">
        <f aca="false">0.0091*E1396-1.4261</f>
        <v>0.1356875</v>
      </c>
      <c r="K1396" s="40" t="n">
        <f aca="false">G1396*(J1396*7000)</f>
        <v>0.000820970163000002</v>
      </c>
      <c r="L1396" s="41" t="n">
        <f aca="false">K1396*3600</f>
        <v>2.95549258680001</v>
      </c>
      <c r="M1396" s="41" t="n">
        <f aca="false">SUM(L$1375:$L1396)</f>
        <v>63.1130398984801</v>
      </c>
      <c r="N1396" s="41" t="n">
        <f aca="false">SUMIF(L$1375:$L1396,"&gt;0")</f>
        <v>63.1130398984801</v>
      </c>
      <c r="O1396" s="42" t="n">
        <f aca="false">SUMIF(L$1375:$L1396,"&lt;0")</f>
        <v>0</v>
      </c>
      <c r="Q1396" s="37"/>
      <c r="R1396" s="37"/>
    </row>
    <row r="1397" s="28" customFormat="true" ht="12" hidden="false" customHeight="true" outlineLevel="0" collapsed="false">
      <c r="A1397" s="9" t="n">
        <v>1999</v>
      </c>
      <c r="B1397" s="27" t="n">
        <v>36331</v>
      </c>
      <c r="C1397" s="9" t="n">
        <v>171</v>
      </c>
      <c r="D1397" s="29" t="n">
        <v>0.666666666666667</v>
      </c>
      <c r="E1397" s="13" t="n">
        <f aca="false">C1397+D1397</f>
        <v>171.666666666667</v>
      </c>
      <c r="F1397" s="30" t="n">
        <v>0.00211850420168067</v>
      </c>
      <c r="G1397" s="31" t="n">
        <f aca="false">(4.08*(10^-4))*F1397</f>
        <v>8.64349714285715E-007</v>
      </c>
      <c r="H1397" s="32" t="n">
        <v>0.136472703003478</v>
      </c>
      <c r="I1397" s="32"/>
      <c r="J1397" s="39" t="n">
        <f aca="false">0.0091*E1397-1.4261</f>
        <v>0.136066666666667</v>
      </c>
      <c r="K1397" s="40" t="n">
        <f aca="false">G1397*(J1397*7000)</f>
        <v>0.000823264291200002</v>
      </c>
      <c r="L1397" s="41" t="n">
        <f aca="false">K1397*3600</f>
        <v>2.96375144832001</v>
      </c>
      <c r="M1397" s="41" t="n">
        <f aca="false">SUM(L$1375:$L1397)</f>
        <v>66.0767913468002</v>
      </c>
      <c r="N1397" s="41" t="n">
        <f aca="false">SUMIF(L$1375:$L1397,"&gt;0")</f>
        <v>66.0767913468002</v>
      </c>
      <c r="O1397" s="42" t="n">
        <f aca="false">SUMIF(L$1375:$L1397,"&lt;0")</f>
        <v>0</v>
      </c>
      <c r="Q1397" s="37"/>
      <c r="R1397" s="37"/>
    </row>
    <row r="1398" s="28" customFormat="true" ht="12" hidden="false" customHeight="true" outlineLevel="0" collapsed="false">
      <c r="A1398" s="9" t="n">
        <v>1999</v>
      </c>
      <c r="B1398" s="27" t="n">
        <v>36331</v>
      </c>
      <c r="C1398" s="9" t="n">
        <v>171</v>
      </c>
      <c r="D1398" s="29" t="n">
        <v>0.708333333333334</v>
      </c>
      <c r="E1398" s="13" t="n">
        <f aca="false">C1398+D1398</f>
        <v>171.708333333333</v>
      </c>
      <c r="F1398" s="30" t="n">
        <v>0.00211850420168067</v>
      </c>
      <c r="G1398" s="31" t="n">
        <f aca="false">(4.08*(10^-4))*F1398</f>
        <v>8.64349714285715E-007</v>
      </c>
      <c r="H1398" s="32" t="n">
        <v>0.136770845756508</v>
      </c>
      <c r="I1398" s="32"/>
      <c r="J1398" s="39" t="n">
        <f aca="false">0.0091*E1398-1.4261</f>
        <v>0.136445833333334</v>
      </c>
      <c r="K1398" s="40" t="n">
        <f aca="false">G1398*(J1398*7000)</f>
        <v>0.000825558419400003</v>
      </c>
      <c r="L1398" s="41" t="n">
        <f aca="false">K1398*3600</f>
        <v>2.97201030984001</v>
      </c>
      <c r="M1398" s="41" t="n">
        <f aca="false">SUM(L$1375:$L1398)</f>
        <v>69.0488016566402</v>
      </c>
      <c r="N1398" s="41" t="n">
        <f aca="false">SUMIF(L$1375:$L1398,"&gt;0")</f>
        <v>69.0488016566402</v>
      </c>
      <c r="O1398" s="42" t="n">
        <f aca="false">SUMIF(L$1375:$L1398,"&lt;0")</f>
        <v>0</v>
      </c>
      <c r="Q1398" s="37"/>
      <c r="R1398" s="37"/>
    </row>
    <row r="1399" s="28" customFormat="true" ht="12" hidden="false" customHeight="true" outlineLevel="0" collapsed="false">
      <c r="A1399" s="9" t="n">
        <v>1999</v>
      </c>
      <c r="B1399" s="27" t="n">
        <v>36331</v>
      </c>
      <c r="C1399" s="9" t="n">
        <v>171</v>
      </c>
      <c r="D1399" s="29" t="n">
        <v>0.75</v>
      </c>
      <c r="E1399" s="13" t="n">
        <f aca="false">C1399+D1399</f>
        <v>171.75</v>
      </c>
      <c r="F1399" s="30" t="n">
        <v>0.00211850420168067</v>
      </c>
      <c r="G1399" s="31" t="n">
        <f aca="false">(4.08*(10^-4))*F1399</f>
        <v>8.64349714285715E-007</v>
      </c>
      <c r="H1399" s="32" t="n">
        <v>0.13705743424368</v>
      </c>
      <c r="I1399" s="32"/>
      <c r="J1399" s="39" t="n">
        <f aca="false">0.0091*E1399-1.4261</f>
        <v>0.136825</v>
      </c>
      <c r="K1399" s="40" t="n">
        <f aca="false">G1399*(J1399*7000)</f>
        <v>0.000827852547600002</v>
      </c>
      <c r="L1399" s="41" t="n">
        <f aca="false">K1399*3600</f>
        <v>2.98026917136001</v>
      </c>
      <c r="M1399" s="41" t="n">
        <f aca="false">SUM(L$1375:$L1399)</f>
        <v>72.0290708280002</v>
      </c>
      <c r="N1399" s="41" t="n">
        <f aca="false">SUMIF(L$1375:$L1399,"&gt;0")</f>
        <v>72.0290708280002</v>
      </c>
      <c r="O1399" s="42" t="n">
        <f aca="false">SUMIF(L$1375:$L1399,"&lt;0")</f>
        <v>0</v>
      </c>
      <c r="Q1399" s="37"/>
      <c r="R1399" s="37"/>
    </row>
    <row r="1400" s="28" customFormat="true" ht="12" hidden="false" customHeight="true" outlineLevel="0" collapsed="false">
      <c r="A1400" s="9" t="n">
        <v>1999</v>
      </c>
      <c r="B1400" s="27" t="n">
        <v>36331</v>
      </c>
      <c r="C1400" s="9" t="n">
        <v>171</v>
      </c>
      <c r="D1400" s="29" t="n">
        <v>0.791666666666667</v>
      </c>
      <c r="E1400" s="13" t="n">
        <f aca="false">C1400+D1400</f>
        <v>171.791666666667</v>
      </c>
      <c r="F1400" s="30" t="n">
        <v>0.00211850420168067</v>
      </c>
      <c r="G1400" s="31" t="n">
        <f aca="false">(4.08*(10^-4))*F1400</f>
        <v>8.64349714285715E-007</v>
      </c>
      <c r="H1400" s="32" t="n">
        <v>0.13741795352732</v>
      </c>
      <c r="I1400" s="32"/>
      <c r="J1400" s="39" t="n">
        <f aca="false">0.0091*E1400-1.4261</f>
        <v>0.137204166666667</v>
      </c>
      <c r="K1400" s="40" t="n">
        <f aca="false">G1400*(J1400*7000)</f>
        <v>0.000830146675800002</v>
      </c>
      <c r="L1400" s="41" t="n">
        <f aca="false">K1400*3600</f>
        <v>2.98852803288001</v>
      </c>
      <c r="M1400" s="41" t="n">
        <f aca="false">SUM(L$1375:$L1400)</f>
        <v>75.0175988608802</v>
      </c>
      <c r="N1400" s="41" t="n">
        <f aca="false">SUMIF(L$1375:$L1400,"&gt;0")</f>
        <v>75.0175988608802</v>
      </c>
      <c r="O1400" s="42" t="n">
        <f aca="false">SUMIF(L$1375:$L1400,"&lt;0")</f>
        <v>0</v>
      </c>
      <c r="Q1400" s="37"/>
      <c r="R1400" s="37"/>
    </row>
    <row r="1401" s="28" customFormat="true" ht="12" hidden="false" customHeight="true" outlineLevel="0" collapsed="false">
      <c r="A1401" s="9" t="n">
        <v>1999</v>
      </c>
      <c r="B1401" s="27" t="n">
        <v>36331</v>
      </c>
      <c r="C1401" s="9" t="n">
        <v>171</v>
      </c>
      <c r="D1401" s="29" t="n">
        <v>0.833333333333334</v>
      </c>
      <c r="E1401" s="13" t="n">
        <f aca="false">C1401+D1401</f>
        <v>171.833333333333</v>
      </c>
      <c r="F1401" s="30" t="n">
        <v>0.00211850420168067</v>
      </c>
      <c r="G1401" s="31" t="n">
        <f aca="false">(4.08*(10^-4))*F1401</f>
        <v>8.64349714285715E-007</v>
      </c>
      <c r="H1401" s="32" t="n">
        <v>0.137787195372649</v>
      </c>
      <c r="I1401" s="32"/>
      <c r="J1401" s="39" t="n">
        <f aca="false">0.0091*E1401-1.4261</f>
        <v>0.137583333333334</v>
      </c>
      <c r="K1401" s="40" t="n">
        <f aca="false">G1401*(J1401*7000)</f>
        <v>0.000832440804000003</v>
      </c>
      <c r="L1401" s="41" t="n">
        <f aca="false">K1401*3600</f>
        <v>2.99678689440001</v>
      </c>
      <c r="M1401" s="41" t="n">
        <f aca="false">SUM(L$1375:$L1401)</f>
        <v>78.0143857552802</v>
      </c>
      <c r="N1401" s="41" t="n">
        <f aca="false">SUMIF(L$1375:$L1401,"&gt;0")</f>
        <v>78.0143857552802</v>
      </c>
      <c r="O1401" s="42" t="n">
        <f aca="false">SUMIF(L$1375:$L1401,"&lt;0")</f>
        <v>0</v>
      </c>
      <c r="Q1401" s="37"/>
      <c r="R1401" s="37"/>
    </row>
    <row r="1402" s="28" customFormat="true" ht="12" hidden="false" customHeight="true" outlineLevel="0" collapsed="false">
      <c r="A1402" s="9" t="n">
        <v>1999</v>
      </c>
      <c r="B1402" s="27" t="n">
        <v>36331</v>
      </c>
      <c r="C1402" s="9" t="n">
        <v>171</v>
      </c>
      <c r="D1402" s="29" t="n">
        <v>0.875</v>
      </c>
      <c r="E1402" s="13" t="n">
        <f aca="false">C1402+D1402</f>
        <v>171.875</v>
      </c>
      <c r="F1402" s="30" t="n">
        <v>0.00211850420168067</v>
      </c>
      <c r="G1402" s="31" t="n">
        <f aca="false">(4.08*(10^-4))*F1402</f>
        <v>8.64349714285715E-007</v>
      </c>
      <c r="H1402" s="32" t="n">
        <v>0.13812075277829</v>
      </c>
      <c r="I1402" s="32"/>
      <c r="J1402" s="39" t="n">
        <f aca="false">0.0091*E1402-1.4261</f>
        <v>0.1379625</v>
      </c>
      <c r="K1402" s="40" t="n">
        <f aca="false">G1402*(J1402*7000)</f>
        <v>0.000834734932200002</v>
      </c>
      <c r="L1402" s="41" t="n">
        <f aca="false">K1402*3600</f>
        <v>3.00504575592001</v>
      </c>
      <c r="M1402" s="41" t="n">
        <f aca="false">SUM(L$1375:$L1402)</f>
        <v>81.0194315112002</v>
      </c>
      <c r="N1402" s="41" t="n">
        <f aca="false">SUMIF(L$1375:$L1402,"&gt;0")</f>
        <v>81.0194315112002</v>
      </c>
      <c r="O1402" s="42" t="n">
        <f aca="false">SUMIF(L$1375:$L1402,"&lt;0")</f>
        <v>0</v>
      </c>
      <c r="Q1402" s="37"/>
      <c r="R1402" s="37"/>
    </row>
    <row r="1403" s="28" customFormat="true" ht="12" hidden="false" customHeight="true" outlineLevel="0" collapsed="false">
      <c r="A1403" s="9" t="n">
        <v>1999</v>
      </c>
      <c r="B1403" s="27" t="n">
        <v>36331</v>
      </c>
      <c r="C1403" s="9" t="n">
        <v>171</v>
      </c>
      <c r="D1403" s="29" t="n">
        <v>0.916666666666667</v>
      </c>
      <c r="E1403" s="13" t="n">
        <f aca="false">C1403+D1403</f>
        <v>171.916666666667</v>
      </c>
      <c r="F1403" s="30" t="n">
        <v>0.00211850420168067</v>
      </c>
      <c r="G1403" s="31" t="n">
        <f aca="false">(4.08*(10^-4))*F1403</f>
        <v>8.64349714285715E-007</v>
      </c>
      <c r="H1403" s="32" t="n">
        <v>0.138395391405644</v>
      </c>
      <c r="I1403" s="32"/>
      <c r="J1403" s="39" t="n">
        <f aca="false">0.0091*E1403-1.4261</f>
        <v>0.138341666666667</v>
      </c>
      <c r="K1403" s="40" t="n">
        <f aca="false">G1403*(J1403*7000)</f>
        <v>0.000837029060400002</v>
      </c>
      <c r="L1403" s="41" t="n">
        <f aca="false">K1403*3600</f>
        <v>3.01330461744001</v>
      </c>
      <c r="M1403" s="41" t="n">
        <f aca="false">SUM(L$1375:$L1403)</f>
        <v>84.0327361286402</v>
      </c>
      <c r="N1403" s="41" t="n">
        <f aca="false">SUMIF(L$1375:$L1403,"&gt;0")</f>
        <v>84.0327361286402</v>
      </c>
      <c r="O1403" s="42" t="n">
        <f aca="false">SUMIF(L$1375:$L1403,"&lt;0")</f>
        <v>0</v>
      </c>
      <c r="Q1403" s="37"/>
      <c r="R1403" s="37"/>
    </row>
    <row r="1404" s="28" customFormat="true" ht="12" hidden="false" customHeight="true" outlineLevel="0" collapsed="false">
      <c r="A1404" s="9" t="n">
        <v>1999</v>
      </c>
      <c r="B1404" s="27" t="n">
        <v>36331</v>
      </c>
      <c r="C1404" s="9" t="n">
        <v>171</v>
      </c>
      <c r="D1404" s="29" t="n">
        <v>0.958333333333334</v>
      </c>
      <c r="E1404" s="13" t="n">
        <f aca="false">C1404+D1404</f>
        <v>171.958333333333</v>
      </c>
      <c r="F1404" s="30" t="n">
        <v>0.00211850420168067</v>
      </c>
      <c r="G1404" s="31" t="n">
        <f aca="false">(4.08*(10^-4))*F1404</f>
        <v>8.64349714285715E-007</v>
      </c>
      <c r="H1404" s="32" t="n">
        <v>0.138657492239163</v>
      </c>
      <c r="I1404" s="32"/>
      <c r="J1404" s="39" t="n">
        <f aca="false">0.0091*E1404-1.4261</f>
        <v>0.138720833333334</v>
      </c>
      <c r="K1404" s="40" t="n">
        <f aca="false">G1404*(J1404*7000)</f>
        <v>0.000839323188600003</v>
      </c>
      <c r="L1404" s="41" t="n">
        <f aca="false">K1404*3600</f>
        <v>3.02156347896001</v>
      </c>
      <c r="M1404" s="41" t="n">
        <f aca="false">SUM(L$1375:$L1404)</f>
        <v>87.0542996076002</v>
      </c>
      <c r="N1404" s="41" t="n">
        <f aca="false">SUMIF(L$1375:$L1404,"&gt;0")</f>
        <v>87.0542996076002</v>
      </c>
      <c r="O1404" s="42" t="n">
        <f aca="false">SUMIF(L$1375:$L1404,"&lt;0")</f>
        <v>0</v>
      </c>
      <c r="Q1404" s="37"/>
      <c r="R1404" s="37"/>
    </row>
    <row r="1405" s="28" customFormat="true" ht="12" hidden="false" customHeight="true" outlineLevel="0" collapsed="false">
      <c r="A1405" s="9" t="n">
        <v>1999</v>
      </c>
      <c r="B1405" s="27" t="n">
        <v>36332</v>
      </c>
      <c r="C1405" s="9" t="n">
        <v>172</v>
      </c>
      <c r="D1405" s="29" t="n">
        <v>0</v>
      </c>
      <c r="E1405" s="13" t="n">
        <f aca="false">C1405+D1405</f>
        <v>172</v>
      </c>
      <c r="F1405" s="30" t="n">
        <v>0.00211850420168067</v>
      </c>
      <c r="G1405" s="31" t="n">
        <f aca="false">(4.08*(10^-4))*F1405</f>
        <v>8.64349714285715E-007</v>
      </c>
      <c r="H1405" s="32" t="n">
        <v>0.13889021037417</v>
      </c>
      <c r="I1405" s="32"/>
      <c r="J1405" s="39" t="n">
        <f aca="false">0.0091*E1405-1.4261</f>
        <v>0.1391</v>
      </c>
      <c r="K1405" s="40" t="n">
        <f aca="false">G1405*(J1405*7000)</f>
        <v>0.000841617316800002</v>
      </c>
      <c r="L1405" s="41" t="n">
        <f aca="false">K1405*3600</f>
        <v>3.02982234048001</v>
      </c>
      <c r="M1405" s="41" t="n">
        <f aca="false">SUM(L$1375:$L1405)</f>
        <v>90.0841219480802</v>
      </c>
      <c r="N1405" s="41" t="n">
        <f aca="false">SUMIF(L$1375:$L1405,"&gt;0")</f>
        <v>90.0841219480802</v>
      </c>
      <c r="O1405" s="42" t="n">
        <f aca="false">SUMIF(L$1375:$L1405,"&lt;0")</f>
        <v>0</v>
      </c>
      <c r="Q1405" s="37"/>
      <c r="R1405" s="37"/>
    </row>
    <row r="1406" s="28" customFormat="true" ht="12" hidden="false" customHeight="true" outlineLevel="0" collapsed="false">
      <c r="A1406" s="9" t="n">
        <v>1999</v>
      </c>
      <c r="B1406" s="27" t="n">
        <v>36332</v>
      </c>
      <c r="C1406" s="9" t="n">
        <v>172</v>
      </c>
      <c r="D1406" s="29" t="n">
        <v>0.0416666666666667</v>
      </c>
      <c r="E1406" s="13" t="n">
        <f aca="false">C1406+D1406</f>
        <v>172.041666666667</v>
      </c>
      <c r="F1406" s="30" t="n">
        <v>0.00211850420168067</v>
      </c>
      <c r="G1406" s="31" t="n">
        <f aca="false">(4.08*(10^-4))*F1406</f>
        <v>8.64349714285715E-007</v>
      </c>
      <c r="H1406" s="32" t="n">
        <v>0.139122376663155</v>
      </c>
      <c r="I1406" s="32"/>
      <c r="J1406" s="39" t="n">
        <f aca="false">0.0091*E1406-1.4261</f>
        <v>0.139479166666667</v>
      </c>
      <c r="K1406" s="40" t="n">
        <f aca="false">G1406*(J1406*7000)</f>
        <v>0.000843911445000002</v>
      </c>
      <c r="L1406" s="41" t="n">
        <f aca="false">K1406*3600</f>
        <v>3.03808120200001</v>
      </c>
      <c r="M1406" s="41" t="n">
        <f aca="false">SUM(L$1375:$L1406)</f>
        <v>93.1222031500802</v>
      </c>
      <c r="N1406" s="41" t="n">
        <f aca="false">SUMIF(L$1375:$L1406,"&gt;0")</f>
        <v>93.1222031500802</v>
      </c>
      <c r="O1406" s="42" t="n">
        <f aca="false">SUMIF(L$1375:$L1406,"&lt;0")</f>
        <v>0</v>
      </c>
      <c r="Q1406" s="37"/>
      <c r="R1406" s="37"/>
    </row>
    <row r="1407" s="28" customFormat="true" ht="12" hidden="false" customHeight="true" outlineLevel="0" collapsed="false">
      <c r="A1407" s="9" t="n">
        <v>1999</v>
      </c>
      <c r="B1407" s="27" t="n">
        <v>36332</v>
      </c>
      <c r="C1407" s="9" t="n">
        <v>172</v>
      </c>
      <c r="D1407" s="29" t="n">
        <v>0.0833333333333333</v>
      </c>
      <c r="E1407" s="13" t="n">
        <f aca="false">C1407+D1407</f>
        <v>172.083333333333</v>
      </c>
      <c r="F1407" s="30" t="n">
        <v>0.00211850420168067</v>
      </c>
      <c r="G1407" s="31" t="n">
        <f aca="false">(4.08*(10^-4))*F1407</f>
        <v>8.64349714285715E-007</v>
      </c>
      <c r="H1407" s="32" t="n">
        <v>0.139399765750344</v>
      </c>
      <c r="I1407" s="32"/>
      <c r="J1407" s="39" t="n">
        <f aca="false">0.0091*E1407-1.4261</f>
        <v>0.139858333333334</v>
      </c>
      <c r="K1407" s="40" t="n">
        <f aca="false">G1407*(J1407*7000)</f>
        <v>0.000846205573200003</v>
      </c>
      <c r="L1407" s="41" t="n">
        <f aca="false">K1407*3600</f>
        <v>3.04634006352001</v>
      </c>
      <c r="M1407" s="41" t="n">
        <f aca="false">SUM(L$1375:$L1407)</f>
        <v>96.1685432136002</v>
      </c>
      <c r="N1407" s="41" t="n">
        <f aca="false">SUMIF(L$1375:$L1407,"&gt;0")</f>
        <v>96.1685432136002</v>
      </c>
      <c r="O1407" s="42" t="n">
        <f aca="false">SUMIF(L$1375:$L1407,"&lt;0")</f>
        <v>0</v>
      </c>
      <c r="Q1407" s="37"/>
      <c r="R1407" s="37"/>
    </row>
    <row r="1408" s="28" customFormat="true" ht="12" hidden="false" customHeight="true" outlineLevel="0" collapsed="false">
      <c r="A1408" s="9" t="n">
        <v>1999</v>
      </c>
      <c r="B1408" s="27" t="n">
        <v>36332</v>
      </c>
      <c r="C1408" s="9" t="n">
        <v>172</v>
      </c>
      <c r="D1408" s="29" t="n">
        <v>0.125</v>
      </c>
      <c r="E1408" s="13" t="n">
        <f aca="false">C1408+D1408</f>
        <v>172.125</v>
      </c>
      <c r="F1408" s="30" t="n">
        <v>0.00211850420168067</v>
      </c>
      <c r="G1408" s="31" t="n">
        <f aca="false">(4.08*(10^-4))*F1408</f>
        <v>8.64349714285715E-007</v>
      </c>
      <c r="H1408" s="32" t="n">
        <v>0.139603984513152</v>
      </c>
      <c r="I1408" s="32"/>
      <c r="J1408" s="39" t="n">
        <f aca="false">0.0091*E1408-1.4261</f>
        <v>0.1402375</v>
      </c>
      <c r="K1408" s="40" t="n">
        <f aca="false">G1408*(J1408*7000)</f>
        <v>0.000848499701400002</v>
      </c>
      <c r="L1408" s="41" t="n">
        <f aca="false">K1408*3600</f>
        <v>3.05459892504001</v>
      </c>
      <c r="M1408" s="41" t="n">
        <f aca="false">SUM(L$1375:$L1408)</f>
        <v>99.2231421386402</v>
      </c>
      <c r="N1408" s="41" t="n">
        <f aca="false">SUMIF(L$1375:$L1408,"&gt;0")</f>
        <v>99.2231421386402</v>
      </c>
      <c r="O1408" s="42" t="n">
        <f aca="false">SUMIF(L$1375:$L1408,"&lt;0")</f>
        <v>0</v>
      </c>
      <c r="Q1408" s="37"/>
      <c r="R1408" s="37"/>
    </row>
    <row r="1409" s="28" customFormat="true" ht="12" hidden="false" customHeight="true" outlineLevel="0" collapsed="false">
      <c r="A1409" s="9" t="n">
        <v>1999</v>
      </c>
      <c r="B1409" s="27" t="n">
        <v>36332</v>
      </c>
      <c r="C1409" s="9" t="n">
        <v>172</v>
      </c>
      <c r="D1409" s="29" t="n">
        <v>0.166666666666667</v>
      </c>
      <c r="E1409" s="13" t="n">
        <f aca="false">C1409+D1409</f>
        <v>172.166666666667</v>
      </c>
      <c r="F1409" s="30" t="n">
        <v>0.00211850420168067</v>
      </c>
      <c r="G1409" s="31" t="n">
        <f aca="false">(4.08*(10^-4))*F1409</f>
        <v>8.64349714285715E-007</v>
      </c>
      <c r="H1409" s="32" t="n">
        <v>0.139772367342086</v>
      </c>
      <c r="I1409" s="32"/>
      <c r="J1409" s="39" t="n">
        <f aca="false">0.0091*E1409-1.4261</f>
        <v>0.140616666666667</v>
      </c>
      <c r="K1409" s="40" t="n">
        <f aca="false">G1409*(J1409*7000)</f>
        <v>0.000850793829600002</v>
      </c>
      <c r="L1409" s="41" t="n">
        <f aca="false">K1409*3600</f>
        <v>3.06285778656001</v>
      </c>
      <c r="M1409" s="41" t="n">
        <f aca="false">SUM(L$1375:$L1409)</f>
        <v>102.2859999252</v>
      </c>
      <c r="N1409" s="41" t="n">
        <f aca="false">SUMIF(L$1375:$L1409,"&gt;0")</f>
        <v>102.2859999252</v>
      </c>
      <c r="O1409" s="42" t="n">
        <f aca="false">SUMIF(L$1375:$L1409,"&lt;0")</f>
        <v>0</v>
      </c>
      <c r="Q1409" s="37"/>
      <c r="R1409" s="37"/>
    </row>
    <row r="1410" s="28" customFormat="true" ht="12" hidden="false" customHeight="true" outlineLevel="0" collapsed="false">
      <c r="A1410" s="9" t="n">
        <v>1999</v>
      </c>
      <c r="B1410" s="27" t="n">
        <v>36332</v>
      </c>
      <c r="C1410" s="9" t="n">
        <v>172</v>
      </c>
      <c r="D1410" s="29" t="n">
        <v>0.208333333333334</v>
      </c>
      <c r="E1410" s="13" t="n">
        <f aca="false">C1410+D1410</f>
        <v>172.208333333333</v>
      </c>
      <c r="F1410" s="30" t="n">
        <v>0.00211850420168067</v>
      </c>
      <c r="G1410" s="31" t="n">
        <f aca="false">(4.08*(10^-4))*F1410</f>
        <v>8.64349714285715E-007</v>
      </c>
      <c r="H1410" s="32" t="n">
        <v>0.139931908166249</v>
      </c>
      <c r="I1410" s="32"/>
      <c r="J1410" s="39" t="n">
        <f aca="false">0.0091*E1410-1.4261</f>
        <v>0.140995833333334</v>
      </c>
      <c r="K1410" s="40" t="n">
        <f aca="false">G1410*(J1410*7000)</f>
        <v>0.000853087957800003</v>
      </c>
      <c r="L1410" s="41" t="n">
        <f aca="false">K1410*3600</f>
        <v>3.07111664808001</v>
      </c>
      <c r="M1410" s="41" t="n">
        <f aca="false">SUM(L$1375:$L1410)</f>
        <v>105.35711657328</v>
      </c>
      <c r="N1410" s="41" t="n">
        <f aca="false">SUMIF(L$1375:$L1410,"&gt;0")</f>
        <v>105.35711657328</v>
      </c>
      <c r="O1410" s="42" t="n">
        <f aca="false">SUMIF(L$1375:$L1410,"&lt;0")</f>
        <v>0</v>
      </c>
      <c r="Q1410" s="37"/>
      <c r="R1410" s="37"/>
    </row>
    <row r="1411" s="28" customFormat="true" ht="12" hidden="false" customHeight="true" outlineLevel="0" collapsed="false">
      <c r="A1411" s="9" t="n">
        <v>1999</v>
      </c>
      <c r="B1411" s="27" t="n">
        <v>36332</v>
      </c>
      <c r="C1411" s="9" t="n">
        <v>172</v>
      </c>
      <c r="D1411" s="29" t="n">
        <v>0.25</v>
      </c>
      <c r="E1411" s="13" t="n">
        <f aca="false">C1411+D1411</f>
        <v>172.25</v>
      </c>
      <c r="F1411" s="30" t="n">
        <v>0.00211850420168067</v>
      </c>
      <c r="G1411" s="31" t="n">
        <f aca="false">(4.08*(10^-4))*F1411</f>
        <v>8.64349714285715E-007</v>
      </c>
      <c r="H1411" s="32" t="n">
        <v>0.140114627280839</v>
      </c>
      <c r="I1411" s="32"/>
      <c r="J1411" s="39" t="n">
        <f aca="false">0.0091*E1411-1.4261</f>
        <v>0.141375</v>
      </c>
      <c r="K1411" s="40" t="n">
        <f aca="false">G1411*(J1411*7000)</f>
        <v>0.000855382086000003</v>
      </c>
      <c r="L1411" s="41" t="n">
        <f aca="false">K1411*3600</f>
        <v>3.07937550960001</v>
      </c>
      <c r="M1411" s="41" t="n">
        <f aca="false">SUM(L$1375:$L1411)</f>
        <v>108.43649208288</v>
      </c>
      <c r="N1411" s="41" t="n">
        <f aca="false">SUMIF(L$1375:$L1411,"&gt;0")</f>
        <v>108.43649208288</v>
      </c>
      <c r="O1411" s="42" t="n">
        <f aca="false">SUMIF(L$1375:$L1411,"&lt;0")</f>
        <v>0</v>
      </c>
      <c r="Q1411" s="37"/>
      <c r="R1411" s="37"/>
    </row>
    <row r="1412" s="28" customFormat="true" ht="12" hidden="false" customHeight="true" outlineLevel="0" collapsed="false">
      <c r="A1412" s="9" t="n">
        <v>1999</v>
      </c>
      <c r="B1412" s="27" t="n">
        <v>36332</v>
      </c>
      <c r="C1412" s="9" t="n">
        <v>172</v>
      </c>
      <c r="D1412" s="29" t="n">
        <v>0.291666666666667</v>
      </c>
      <c r="E1412" s="13" t="n">
        <f aca="false">C1412+D1412</f>
        <v>172.291666666667</v>
      </c>
      <c r="F1412" s="30" t="n">
        <v>0.00211850420168067</v>
      </c>
      <c r="G1412" s="31" t="n">
        <f aca="false">(4.08*(10^-4))*F1412</f>
        <v>8.64349714285715E-007</v>
      </c>
      <c r="H1412" s="32" t="n">
        <v>0.140310379711115</v>
      </c>
      <c r="I1412" s="32"/>
      <c r="J1412" s="39" t="n">
        <f aca="false">0.0091*E1412-1.4261</f>
        <v>0.141754166666667</v>
      </c>
      <c r="K1412" s="40" t="n">
        <f aca="false">G1412*(J1412*7000)</f>
        <v>0.000857676214200001</v>
      </c>
      <c r="L1412" s="41" t="n">
        <f aca="false">K1412*3600</f>
        <v>3.08763437112</v>
      </c>
      <c r="M1412" s="41" t="n">
        <f aca="false">SUM(L$1375:$L1412)</f>
        <v>111.524126454</v>
      </c>
      <c r="N1412" s="41" t="n">
        <f aca="false">SUMIF(L$1375:$L1412,"&gt;0")</f>
        <v>111.524126454</v>
      </c>
      <c r="O1412" s="42" t="n">
        <f aca="false">SUMIF(L$1375:$L1412,"&lt;0")</f>
        <v>0</v>
      </c>
      <c r="Q1412" s="37"/>
      <c r="R1412" s="37"/>
    </row>
    <row r="1413" s="28" customFormat="true" ht="12" hidden="false" customHeight="true" outlineLevel="0" collapsed="false">
      <c r="A1413" s="9" t="n">
        <v>1999</v>
      </c>
      <c r="B1413" s="27" t="n">
        <v>36332</v>
      </c>
      <c r="C1413" s="9" t="n">
        <v>172</v>
      </c>
      <c r="D1413" s="29" t="n">
        <v>0.333333333333334</v>
      </c>
      <c r="E1413" s="13" t="n">
        <f aca="false">C1413+D1413</f>
        <v>172.333333333333</v>
      </c>
      <c r="F1413" s="30" t="n">
        <v>0.00211850420168067</v>
      </c>
      <c r="G1413" s="31" t="n">
        <f aca="false">(4.08*(10^-4))*F1413</f>
        <v>8.64349714285715E-007</v>
      </c>
      <c r="H1413" s="32" t="n">
        <v>0.140500107400602</v>
      </c>
      <c r="I1413" s="32"/>
      <c r="J1413" s="39" t="n">
        <f aca="false">0.0091*E1413-1.4261</f>
        <v>0.142133333333334</v>
      </c>
      <c r="K1413" s="40" t="n">
        <f aca="false">G1413*(J1413*7000)</f>
        <v>0.000859970342400003</v>
      </c>
      <c r="L1413" s="41" t="n">
        <f aca="false">K1413*3600</f>
        <v>3.09589323264001</v>
      </c>
      <c r="M1413" s="41" t="n">
        <f aca="false">SUM(L$1375:$L1413)</f>
        <v>114.62001968664</v>
      </c>
      <c r="N1413" s="41" t="n">
        <f aca="false">SUMIF(L$1375:$L1413,"&gt;0")</f>
        <v>114.62001968664</v>
      </c>
      <c r="O1413" s="42" t="n">
        <f aca="false">SUMIF(L$1375:$L1413,"&lt;0")</f>
        <v>0</v>
      </c>
      <c r="Q1413" s="37"/>
      <c r="R1413" s="37"/>
    </row>
    <row r="1414" s="28" customFormat="true" ht="12" hidden="false" customHeight="true" outlineLevel="0" collapsed="false">
      <c r="A1414" s="9" t="n">
        <v>1999</v>
      </c>
      <c r="B1414" s="27" t="n">
        <v>36332</v>
      </c>
      <c r="C1414" s="9" t="n">
        <v>172</v>
      </c>
      <c r="D1414" s="29" t="n">
        <v>0.375</v>
      </c>
      <c r="E1414" s="13" t="n">
        <f aca="false">C1414+D1414</f>
        <v>172.375</v>
      </c>
      <c r="F1414" s="30" t="n">
        <v>0.00211850420168067</v>
      </c>
      <c r="G1414" s="31" t="n">
        <f aca="false">(4.08*(10^-4))*F1414</f>
        <v>8.64349714285715E-007</v>
      </c>
      <c r="H1414" s="32" t="n">
        <v>0.140759364474844</v>
      </c>
      <c r="I1414" s="32"/>
      <c r="J1414" s="39" t="n">
        <f aca="false">0.0091*E1414-1.4261</f>
        <v>0.1425125</v>
      </c>
      <c r="K1414" s="40" t="n">
        <f aca="false">G1414*(J1414*7000)</f>
        <v>0.000862264470600003</v>
      </c>
      <c r="L1414" s="41" t="n">
        <f aca="false">K1414*3600</f>
        <v>3.10415209416001</v>
      </c>
      <c r="M1414" s="41" t="n">
        <f aca="false">SUM(L$1375:$L1414)</f>
        <v>117.7241717808</v>
      </c>
      <c r="N1414" s="41" t="n">
        <f aca="false">SUMIF(L$1375:$L1414,"&gt;0")</f>
        <v>117.7241717808</v>
      </c>
      <c r="O1414" s="42" t="n">
        <f aca="false">SUMIF(L$1375:$L1414,"&lt;0")</f>
        <v>0</v>
      </c>
      <c r="Q1414" s="37"/>
      <c r="R1414" s="37"/>
    </row>
    <row r="1415" s="28" customFormat="true" ht="12" hidden="false" customHeight="true" outlineLevel="0" collapsed="false">
      <c r="A1415" s="9" t="n">
        <v>1999</v>
      </c>
      <c r="B1415" s="27" t="n">
        <v>36332</v>
      </c>
      <c r="C1415" s="9" t="n">
        <v>172</v>
      </c>
      <c r="D1415" s="29" t="n">
        <v>0.416666666666667</v>
      </c>
      <c r="E1415" s="13" t="n">
        <f aca="false">C1415+D1415</f>
        <v>172.416666666667</v>
      </c>
      <c r="F1415" s="30" t="n">
        <v>0.00211850420168067</v>
      </c>
      <c r="G1415" s="31" t="n">
        <f aca="false">(4.08*(10^-4))*F1415</f>
        <v>8.64349714285715E-007</v>
      </c>
      <c r="H1415" s="32" t="n">
        <v>0.141072442762071</v>
      </c>
      <c r="I1415" s="32"/>
      <c r="J1415" s="39" t="n">
        <f aca="false">0.0091*E1415-1.4261</f>
        <v>0.142891666666667</v>
      </c>
      <c r="K1415" s="40" t="n">
        <f aca="false">G1415*(J1415*7000)</f>
        <v>0.000864558598800001</v>
      </c>
      <c r="L1415" s="41" t="n">
        <f aca="false">K1415*3600</f>
        <v>3.11241095568</v>
      </c>
      <c r="M1415" s="41" t="n">
        <f aca="false">SUM(L$1375:$L1415)</f>
        <v>120.83658273648</v>
      </c>
      <c r="N1415" s="41" t="n">
        <f aca="false">SUMIF(L$1375:$L1415,"&gt;0")</f>
        <v>120.83658273648</v>
      </c>
      <c r="O1415" s="42" t="n">
        <f aca="false">SUMIF(L$1375:$L1415,"&lt;0")</f>
        <v>0</v>
      </c>
      <c r="Q1415" s="37"/>
      <c r="R1415" s="37"/>
    </row>
    <row r="1416" s="28" customFormat="true" ht="12" hidden="false" customHeight="true" outlineLevel="0" collapsed="false">
      <c r="A1416" s="9" t="n">
        <v>1999</v>
      </c>
      <c r="B1416" s="27" t="n">
        <v>36332</v>
      </c>
      <c r="C1416" s="9" t="n">
        <v>172</v>
      </c>
      <c r="D1416" s="29" t="n">
        <v>0.458333333333334</v>
      </c>
      <c r="E1416" s="13" t="n">
        <f aca="false">C1416+D1416</f>
        <v>172.458333333333</v>
      </c>
      <c r="F1416" s="30" t="n">
        <v>0.00211850420168067</v>
      </c>
      <c r="G1416" s="31" t="n">
        <f aca="false">(4.08*(10^-4))*F1416</f>
        <v>8.64349714285715E-007</v>
      </c>
      <c r="H1416" s="32" t="n">
        <v>0.141457660351175</v>
      </c>
      <c r="I1416" s="32"/>
      <c r="J1416" s="39" t="n">
        <f aca="false">0.0091*E1416-1.4261</f>
        <v>0.143270833333334</v>
      </c>
      <c r="K1416" s="40" t="n">
        <f aca="false">G1416*(J1416*7000)</f>
        <v>0.000866852727000003</v>
      </c>
      <c r="L1416" s="41" t="n">
        <f aca="false">K1416*3600</f>
        <v>3.12066981720001</v>
      </c>
      <c r="M1416" s="41" t="n">
        <f aca="false">SUM(L$1375:$L1416)</f>
        <v>123.95725255368</v>
      </c>
      <c r="N1416" s="41" t="n">
        <f aca="false">SUMIF(L$1375:$L1416,"&gt;0")</f>
        <v>123.95725255368</v>
      </c>
      <c r="O1416" s="42" t="n">
        <f aca="false">SUMIF(L$1375:$L1416,"&lt;0")</f>
        <v>0</v>
      </c>
      <c r="Q1416" s="37"/>
      <c r="R1416" s="37"/>
    </row>
    <row r="1417" s="28" customFormat="true" ht="12" hidden="false" customHeight="true" outlineLevel="0" collapsed="false">
      <c r="A1417" s="9" t="n">
        <v>1999</v>
      </c>
      <c r="B1417" s="27" t="n">
        <v>36332</v>
      </c>
      <c r="C1417" s="9" t="n">
        <v>172</v>
      </c>
      <c r="D1417" s="29" t="n">
        <v>0.5</v>
      </c>
      <c r="E1417" s="13" t="n">
        <f aca="false">C1417+D1417</f>
        <v>172.5</v>
      </c>
      <c r="F1417" s="30" t="n">
        <v>0.00211850420168067</v>
      </c>
      <c r="G1417" s="31" t="n">
        <f aca="false">(4.08*(10^-4))*F1417</f>
        <v>8.64349714285715E-007</v>
      </c>
      <c r="H1417" s="32" t="n">
        <v>0.141829237753236</v>
      </c>
      <c r="I1417" s="32"/>
      <c r="J1417" s="39" t="n">
        <f aca="false">0.0091*E1417-1.4261</f>
        <v>0.14365</v>
      </c>
      <c r="K1417" s="40" t="n">
        <f aca="false">G1417*(J1417*7000)</f>
        <v>0.000869146855200001</v>
      </c>
      <c r="L1417" s="41" t="n">
        <f aca="false">K1417*3600</f>
        <v>3.12892867872001</v>
      </c>
      <c r="M1417" s="41" t="n">
        <f aca="false">SUM(L$1375:$L1417)</f>
        <v>127.0861812324</v>
      </c>
      <c r="N1417" s="41" t="n">
        <f aca="false">SUMIF(L$1375:$L1417,"&gt;0")</f>
        <v>127.0861812324</v>
      </c>
      <c r="O1417" s="42" t="n">
        <f aca="false">SUMIF(L$1375:$L1417,"&lt;0")</f>
        <v>0</v>
      </c>
      <c r="Q1417" s="37"/>
      <c r="R1417" s="37"/>
    </row>
    <row r="1418" s="28" customFormat="true" ht="12" hidden="false" customHeight="true" outlineLevel="0" collapsed="false">
      <c r="A1418" s="9" t="n">
        <v>1999</v>
      </c>
      <c r="B1418" s="27" t="n">
        <v>36332</v>
      </c>
      <c r="C1418" s="9" t="n">
        <v>172</v>
      </c>
      <c r="D1418" s="29" t="n">
        <v>0.541666666666667</v>
      </c>
      <c r="E1418" s="13" t="n">
        <f aca="false">C1418+D1418</f>
        <v>172.541666666667</v>
      </c>
      <c r="F1418" s="30" t="n">
        <v>0.00211850420168067</v>
      </c>
      <c r="G1418" s="31" t="n">
        <f aca="false">(4.08*(10^-4))*F1418</f>
        <v>8.64349714285715E-007</v>
      </c>
      <c r="H1418" s="32" t="n">
        <v>0.14218868706655</v>
      </c>
      <c r="I1418" s="32"/>
      <c r="J1418" s="39" t="n">
        <f aca="false">0.0091*E1418-1.4261</f>
        <v>0.144029166666667</v>
      </c>
      <c r="K1418" s="40" t="n">
        <f aca="false">G1418*(J1418*7000)</f>
        <v>0.000871440983400001</v>
      </c>
      <c r="L1418" s="41" t="n">
        <f aca="false">K1418*3600</f>
        <v>3.13718754024</v>
      </c>
      <c r="M1418" s="41" t="n">
        <f aca="false">SUM(L$1375:$L1418)</f>
        <v>130.22336877264</v>
      </c>
      <c r="N1418" s="41" t="n">
        <f aca="false">SUMIF(L$1375:$L1418,"&gt;0")</f>
        <v>130.22336877264</v>
      </c>
      <c r="O1418" s="42" t="n">
        <f aca="false">SUMIF(L$1375:$L1418,"&lt;0")</f>
        <v>0</v>
      </c>
      <c r="Q1418" s="37"/>
      <c r="R1418" s="37"/>
    </row>
    <row r="1419" s="28" customFormat="true" ht="12" hidden="false" customHeight="true" outlineLevel="0" collapsed="false">
      <c r="A1419" s="9" t="n">
        <v>1999</v>
      </c>
      <c r="B1419" s="27" t="n">
        <v>36332</v>
      </c>
      <c r="C1419" s="9" t="n">
        <v>172</v>
      </c>
      <c r="D1419" s="29" t="n">
        <v>0.583333333333334</v>
      </c>
      <c r="E1419" s="13" t="n">
        <f aca="false">C1419+D1419</f>
        <v>172.583333333333</v>
      </c>
      <c r="F1419" s="30" t="n">
        <v>0.00211850420168067</v>
      </c>
      <c r="G1419" s="31" t="n">
        <f aca="false">(4.08*(10^-4))*F1419</f>
        <v>8.64349714285715E-007</v>
      </c>
      <c r="H1419" s="32" t="n">
        <v>0.142555891639647</v>
      </c>
      <c r="I1419" s="32"/>
      <c r="J1419" s="39" t="n">
        <f aca="false">0.0091*E1419-1.4261</f>
        <v>0.144408333333333</v>
      </c>
      <c r="K1419" s="40" t="n">
        <f aca="false">G1419*(J1419*7000)</f>
        <v>0.000873735111600002</v>
      </c>
      <c r="L1419" s="41" t="n">
        <f aca="false">K1419*3600</f>
        <v>3.14544640176001</v>
      </c>
      <c r="M1419" s="41" t="n">
        <f aca="false">SUM(L$1375:$L1419)</f>
        <v>133.3688151744</v>
      </c>
      <c r="N1419" s="41" t="n">
        <f aca="false">SUMIF(L$1375:$L1419,"&gt;0")</f>
        <v>133.3688151744</v>
      </c>
      <c r="O1419" s="42" t="n">
        <f aca="false">SUMIF(L$1375:$L1419,"&lt;0")</f>
        <v>0</v>
      </c>
      <c r="Q1419" s="37"/>
      <c r="R1419" s="37"/>
    </row>
    <row r="1420" s="28" customFormat="true" ht="12" hidden="false" customHeight="true" outlineLevel="0" collapsed="false">
      <c r="A1420" s="9" t="n">
        <v>1999</v>
      </c>
      <c r="B1420" s="27" t="n">
        <v>36332</v>
      </c>
      <c r="C1420" s="9" t="n">
        <v>172</v>
      </c>
      <c r="D1420" s="29" t="n">
        <v>0.625</v>
      </c>
      <c r="E1420" s="13" t="n">
        <f aca="false">C1420+D1420</f>
        <v>172.625</v>
      </c>
      <c r="F1420" s="30" t="n">
        <v>0.00211850420168067</v>
      </c>
      <c r="G1420" s="31" t="n">
        <f aca="false">(4.08*(10^-4))*F1420</f>
        <v>8.64349714285715E-007</v>
      </c>
      <c r="H1420" s="32" t="n">
        <v>0.143024714087274</v>
      </c>
      <c r="I1420" s="32"/>
      <c r="J1420" s="39" t="n">
        <f aca="false">0.0091*E1420-1.4261</f>
        <v>0.1447875</v>
      </c>
      <c r="K1420" s="40" t="n">
        <f aca="false">G1420*(J1420*7000)</f>
        <v>0.000876029239800001</v>
      </c>
      <c r="L1420" s="41" t="n">
        <f aca="false">K1420*3600</f>
        <v>3.15370526328001</v>
      </c>
      <c r="M1420" s="41" t="n">
        <f aca="false">SUM(L$1375:$L1420)</f>
        <v>136.52252043768</v>
      </c>
      <c r="N1420" s="41" t="n">
        <f aca="false">SUMIF(L$1375:$L1420,"&gt;0")</f>
        <v>136.52252043768</v>
      </c>
      <c r="O1420" s="42" t="n">
        <f aca="false">SUMIF(L$1375:$L1420,"&lt;0")</f>
        <v>0</v>
      </c>
      <c r="Q1420" s="37"/>
      <c r="R1420" s="37"/>
    </row>
    <row r="1421" s="28" customFormat="true" ht="12" hidden="false" customHeight="true" outlineLevel="0" collapsed="false">
      <c r="A1421" s="9" t="n">
        <v>1999</v>
      </c>
      <c r="B1421" s="27" t="n">
        <v>36332</v>
      </c>
      <c r="C1421" s="9" t="n">
        <v>172</v>
      </c>
      <c r="D1421" s="29" t="n">
        <v>0.666666666666667</v>
      </c>
      <c r="E1421" s="13" t="n">
        <f aca="false">C1421+D1421</f>
        <v>172.666666666667</v>
      </c>
      <c r="F1421" s="30" t="n">
        <v>0.00211850420168067</v>
      </c>
      <c r="G1421" s="31" t="n">
        <f aca="false">(4.08*(10^-4))*F1421</f>
        <v>8.64349714285715E-007</v>
      </c>
      <c r="H1421" s="32" t="n">
        <v>0.143522849417633</v>
      </c>
      <c r="I1421" s="32"/>
      <c r="J1421" s="39" t="n">
        <f aca="false">0.0091*E1421-1.4261</f>
        <v>0.145166666666667</v>
      </c>
      <c r="K1421" s="40" t="n">
        <f aca="false">G1421*(J1421*7000)</f>
        <v>0.000878323368000001</v>
      </c>
      <c r="L1421" s="41" t="n">
        <f aca="false">K1421*3600</f>
        <v>3.1619641248</v>
      </c>
      <c r="M1421" s="41" t="n">
        <f aca="false">SUM(L$1375:$L1421)</f>
        <v>139.68448456248</v>
      </c>
      <c r="N1421" s="41" t="n">
        <f aca="false">SUMIF(L$1375:$L1421,"&gt;0")</f>
        <v>139.68448456248</v>
      </c>
      <c r="O1421" s="42" t="n">
        <f aca="false">SUMIF(L$1375:$L1421,"&lt;0")</f>
        <v>0</v>
      </c>
      <c r="Q1421" s="37"/>
      <c r="R1421" s="37"/>
    </row>
    <row r="1422" s="28" customFormat="true" ht="12" hidden="false" customHeight="true" outlineLevel="0" collapsed="false">
      <c r="A1422" s="9" t="n">
        <v>1999</v>
      </c>
      <c r="B1422" s="27" t="n">
        <v>36332</v>
      </c>
      <c r="C1422" s="9" t="n">
        <v>172</v>
      </c>
      <c r="D1422" s="29" t="n">
        <v>0.708333333333334</v>
      </c>
      <c r="E1422" s="13" t="n">
        <f aca="false">C1422+D1422</f>
        <v>172.708333333333</v>
      </c>
      <c r="F1422" s="30" t="n">
        <v>0.00211850420168067</v>
      </c>
      <c r="G1422" s="31" t="n">
        <f aca="false">(4.08*(10^-4))*F1422</f>
        <v>8.64349714285715E-007</v>
      </c>
      <c r="H1422" s="32" t="n">
        <v>0.144016373381971</v>
      </c>
      <c r="I1422" s="32"/>
      <c r="J1422" s="39" t="n">
        <f aca="false">0.0091*E1422-1.4261</f>
        <v>0.145545833333333</v>
      </c>
      <c r="K1422" s="40" t="n">
        <f aca="false">G1422*(J1422*7000)</f>
        <v>0.000880617496200002</v>
      </c>
      <c r="L1422" s="41" t="n">
        <f aca="false">K1422*3600</f>
        <v>3.17022298632001</v>
      </c>
      <c r="M1422" s="41" t="n">
        <f aca="false">SUM(L$1375:$L1422)</f>
        <v>142.8547075488</v>
      </c>
      <c r="N1422" s="41" t="n">
        <f aca="false">SUMIF(L$1375:$L1422,"&gt;0")</f>
        <v>142.8547075488</v>
      </c>
      <c r="O1422" s="42" t="n">
        <f aca="false">SUMIF(L$1375:$L1422,"&lt;0")</f>
        <v>0</v>
      </c>
      <c r="Q1422" s="37"/>
      <c r="R1422" s="37"/>
    </row>
    <row r="1423" s="28" customFormat="true" ht="12" hidden="false" customHeight="true" outlineLevel="0" collapsed="false">
      <c r="A1423" s="9" t="n">
        <v>1999</v>
      </c>
      <c r="B1423" s="27" t="n">
        <v>36332</v>
      </c>
      <c r="C1423" s="9" t="n">
        <v>172</v>
      </c>
      <c r="D1423" s="29" t="n">
        <v>0.75</v>
      </c>
      <c r="E1423" s="13" t="n">
        <f aca="false">C1423+D1423</f>
        <v>172.75</v>
      </c>
      <c r="F1423" s="30" t="n">
        <v>0.00211850420168067</v>
      </c>
      <c r="G1423" s="31" t="n">
        <f aca="false">(4.08*(10^-4))*F1423</f>
        <v>8.64349714285715E-007</v>
      </c>
      <c r="H1423" s="32" t="n">
        <v>0.14452818313517</v>
      </c>
      <c r="I1423" s="32"/>
      <c r="J1423" s="39" t="n">
        <f aca="false">0.0091*E1423-1.4261</f>
        <v>0.145925</v>
      </c>
      <c r="K1423" s="40" t="n">
        <f aca="false">G1423*(J1423*7000)</f>
        <v>0.000882911624400002</v>
      </c>
      <c r="L1423" s="41" t="n">
        <f aca="false">K1423*3600</f>
        <v>3.17848184784001</v>
      </c>
      <c r="M1423" s="41" t="n">
        <f aca="false">SUM(L$1375:$L1423)</f>
        <v>146.03318939664</v>
      </c>
      <c r="N1423" s="41" t="n">
        <f aca="false">SUMIF(L$1375:$L1423,"&gt;0")</f>
        <v>146.03318939664</v>
      </c>
      <c r="O1423" s="42" t="n">
        <f aca="false">SUMIF(L$1375:$L1423,"&lt;0")</f>
        <v>0</v>
      </c>
      <c r="Q1423" s="37"/>
      <c r="R1423" s="37"/>
    </row>
    <row r="1424" s="28" customFormat="true" ht="12" hidden="false" customHeight="true" outlineLevel="0" collapsed="false">
      <c r="A1424" s="9" t="n">
        <v>1999</v>
      </c>
      <c r="B1424" s="27" t="n">
        <v>36332</v>
      </c>
      <c r="C1424" s="9" t="n">
        <v>172</v>
      </c>
      <c r="D1424" s="29" t="n">
        <v>0.791666666666667</v>
      </c>
      <c r="E1424" s="13" t="n">
        <f aca="false">C1424+D1424</f>
        <v>172.791666666667</v>
      </c>
      <c r="F1424" s="30" t="n">
        <v>0.00211850420168067</v>
      </c>
      <c r="G1424" s="31" t="n">
        <f aca="false">(4.08*(10^-4))*F1424</f>
        <v>8.64349714285715E-007</v>
      </c>
      <c r="H1424" s="32" t="n">
        <v>0.145060879969767</v>
      </c>
      <c r="I1424" s="32"/>
      <c r="J1424" s="39" t="n">
        <f aca="false">0.0091*E1424-1.4261</f>
        <v>0.146304166666667</v>
      </c>
      <c r="K1424" s="40" t="n">
        <f aca="false">G1424*(J1424*7000)</f>
        <v>0.000885205752600001</v>
      </c>
      <c r="L1424" s="41" t="n">
        <f aca="false">K1424*3600</f>
        <v>3.18674070936</v>
      </c>
      <c r="M1424" s="41" t="n">
        <f aca="false">SUM(L$1375:$L1424)</f>
        <v>149.219930106</v>
      </c>
      <c r="N1424" s="41" t="n">
        <f aca="false">SUMIF(L$1375:$L1424,"&gt;0")</f>
        <v>149.219930106</v>
      </c>
      <c r="O1424" s="42" t="n">
        <f aca="false">SUMIF(L$1375:$L1424,"&lt;0")</f>
        <v>0</v>
      </c>
      <c r="Q1424" s="37"/>
      <c r="R1424" s="37"/>
    </row>
    <row r="1425" s="28" customFormat="true" ht="12" hidden="false" customHeight="true" outlineLevel="0" collapsed="false">
      <c r="A1425" s="9" t="n">
        <v>1999</v>
      </c>
      <c r="B1425" s="27" t="n">
        <v>36332</v>
      </c>
      <c r="C1425" s="9" t="n">
        <v>172</v>
      </c>
      <c r="D1425" s="29" t="n">
        <v>0.833333333333334</v>
      </c>
      <c r="E1425" s="13" t="n">
        <f aca="false">C1425+D1425</f>
        <v>172.833333333333</v>
      </c>
      <c r="F1425" s="30" t="n">
        <v>0.00211850420168067</v>
      </c>
      <c r="G1425" s="31" t="n">
        <f aca="false">(4.08*(10^-4))*F1425</f>
        <v>8.64349714285715E-007</v>
      </c>
      <c r="H1425" s="32" t="n">
        <v>0.145584933298418</v>
      </c>
      <c r="I1425" s="32"/>
      <c r="J1425" s="39" t="n">
        <f aca="false">0.0091*E1425-1.4261</f>
        <v>0.146683333333334</v>
      </c>
      <c r="K1425" s="40" t="n">
        <f aca="false">G1425*(J1425*7000)</f>
        <v>0.000887499880800002</v>
      </c>
      <c r="L1425" s="41" t="n">
        <f aca="false">K1425*3600</f>
        <v>3.19499957088001</v>
      </c>
      <c r="M1425" s="41" t="n">
        <f aca="false">SUM(L$1375:$L1425)</f>
        <v>152.41492967688</v>
      </c>
      <c r="N1425" s="41" t="n">
        <f aca="false">SUMIF(L$1375:$L1425,"&gt;0")</f>
        <v>152.41492967688</v>
      </c>
      <c r="O1425" s="42" t="n">
        <f aca="false">SUMIF(L$1375:$L1425,"&lt;0")</f>
        <v>0</v>
      </c>
      <c r="Q1425" s="37"/>
      <c r="R1425" s="37"/>
    </row>
    <row r="1426" s="28" customFormat="true" ht="12" hidden="false" customHeight="true" outlineLevel="0" collapsed="false">
      <c r="A1426" s="9" t="n">
        <v>1999</v>
      </c>
      <c r="B1426" s="27" t="n">
        <v>36332</v>
      </c>
      <c r="C1426" s="9" t="n">
        <v>172</v>
      </c>
      <c r="D1426" s="29" t="n">
        <v>0.875</v>
      </c>
      <c r="E1426" s="13" t="n">
        <f aca="false">C1426+D1426</f>
        <v>172.875</v>
      </c>
      <c r="F1426" s="30" t="n">
        <v>0.00211850420168067</v>
      </c>
      <c r="G1426" s="31" t="n">
        <f aca="false">(4.08*(10^-4))*F1426</f>
        <v>8.64349714285715E-007</v>
      </c>
      <c r="H1426" s="32" t="n">
        <v>0.14607666999149</v>
      </c>
      <c r="I1426" s="32"/>
      <c r="J1426" s="39" t="n">
        <f aca="false">0.0091*E1426-1.4261</f>
        <v>0.1470625</v>
      </c>
      <c r="K1426" s="40" t="n">
        <f aca="false">G1426*(J1426*7000)</f>
        <v>0.000889794009000002</v>
      </c>
      <c r="L1426" s="41" t="n">
        <f aca="false">K1426*3600</f>
        <v>3.20325843240001</v>
      </c>
      <c r="M1426" s="41" t="n">
        <f aca="false">SUM(L$1375:$L1426)</f>
        <v>155.61818810928</v>
      </c>
      <c r="N1426" s="41" t="n">
        <f aca="false">SUMIF(L$1375:$L1426,"&gt;0")</f>
        <v>155.61818810928</v>
      </c>
      <c r="O1426" s="42" t="n">
        <f aca="false">SUMIF(L$1375:$L1426,"&lt;0")</f>
        <v>0</v>
      </c>
      <c r="Q1426" s="37"/>
      <c r="R1426" s="37"/>
    </row>
    <row r="1427" s="28" customFormat="true" ht="12" hidden="false" customHeight="true" outlineLevel="0" collapsed="false">
      <c r="A1427" s="9" t="n">
        <v>1999</v>
      </c>
      <c r="B1427" s="27" t="n">
        <v>36332</v>
      </c>
      <c r="C1427" s="9" t="n">
        <v>172</v>
      </c>
      <c r="D1427" s="29" t="n">
        <v>0.916666666666667</v>
      </c>
      <c r="E1427" s="13" t="n">
        <f aca="false">C1427+D1427</f>
        <v>172.916666666667</v>
      </c>
      <c r="F1427" s="30" t="n">
        <v>0.00211850420168067</v>
      </c>
      <c r="G1427" s="31" t="n">
        <f aca="false">(4.08*(10^-4))*F1427</f>
        <v>8.64349714285715E-007</v>
      </c>
      <c r="H1427" s="32" t="n">
        <v>0.14660191827755</v>
      </c>
      <c r="I1427" s="32"/>
      <c r="J1427" s="39" t="n">
        <f aca="false">0.0091*E1427-1.4261</f>
        <v>0.147441666666667</v>
      </c>
      <c r="K1427" s="40" t="n">
        <f aca="false">G1427*(J1427*7000)</f>
        <v>0.000892088137200001</v>
      </c>
      <c r="L1427" s="41" t="n">
        <f aca="false">K1427*3600</f>
        <v>3.21151729392</v>
      </c>
      <c r="M1427" s="41" t="n">
        <f aca="false">SUM(L$1375:$L1427)</f>
        <v>158.8297054032</v>
      </c>
      <c r="N1427" s="41" t="n">
        <f aca="false">SUMIF(L$1375:$L1427,"&gt;0")</f>
        <v>158.8297054032</v>
      </c>
      <c r="O1427" s="42" t="n">
        <f aca="false">SUMIF(L$1375:$L1427,"&lt;0")</f>
        <v>0</v>
      </c>
      <c r="Q1427" s="37"/>
      <c r="R1427" s="37"/>
    </row>
    <row r="1428" s="28" customFormat="true" ht="12" hidden="false" customHeight="true" outlineLevel="0" collapsed="false">
      <c r="A1428" s="9" t="n">
        <v>1999</v>
      </c>
      <c r="B1428" s="27" t="n">
        <v>36332</v>
      </c>
      <c r="C1428" s="9" t="n">
        <v>172</v>
      </c>
      <c r="D1428" s="29" t="n">
        <v>0.958333333333334</v>
      </c>
      <c r="E1428" s="13" t="n">
        <f aca="false">C1428+D1428</f>
        <v>172.958333333333</v>
      </c>
      <c r="F1428" s="30" t="n">
        <v>0.00211850420168067</v>
      </c>
      <c r="G1428" s="31" t="n">
        <f aca="false">(4.08*(10^-4))*F1428</f>
        <v>8.64349714285715E-007</v>
      </c>
      <c r="H1428" s="32" t="n">
        <v>0.147171742204628</v>
      </c>
      <c r="I1428" s="32"/>
      <c r="J1428" s="39" t="n">
        <f aca="false">0.0091*E1428-1.4261</f>
        <v>0.147820833333334</v>
      </c>
      <c r="K1428" s="40" t="n">
        <f aca="false">G1428*(J1428*7000)</f>
        <v>0.000894382265400002</v>
      </c>
      <c r="L1428" s="41" t="n">
        <f aca="false">K1428*3600</f>
        <v>3.21977615544001</v>
      </c>
      <c r="M1428" s="41" t="n">
        <f aca="false">SUM(L$1375:$L1428)</f>
        <v>162.04948155864</v>
      </c>
      <c r="N1428" s="41" t="n">
        <f aca="false">SUMIF(L$1375:$L1428,"&gt;0")</f>
        <v>162.04948155864</v>
      </c>
      <c r="O1428" s="42" t="n">
        <f aca="false">SUMIF(L$1375:$L1428,"&lt;0")</f>
        <v>0</v>
      </c>
      <c r="Q1428" s="37"/>
      <c r="R1428" s="37"/>
    </row>
    <row r="1429" s="28" customFormat="true" ht="12" hidden="false" customHeight="true" outlineLevel="0" collapsed="false">
      <c r="A1429" s="9" t="n">
        <v>1999</v>
      </c>
      <c r="B1429" s="27" t="n">
        <v>36333</v>
      </c>
      <c r="C1429" s="9" t="n">
        <v>173</v>
      </c>
      <c r="D1429" s="29" t="n">
        <v>0</v>
      </c>
      <c r="E1429" s="13" t="n">
        <f aca="false">C1429+D1429</f>
        <v>173</v>
      </c>
      <c r="F1429" s="30" t="n">
        <v>0.00211850420168067</v>
      </c>
      <c r="G1429" s="31" t="n">
        <f aca="false">(4.08*(10^-4))*F1429</f>
        <v>8.64349714285715E-007</v>
      </c>
      <c r="H1429" s="32" t="n">
        <v>0.147716298378683</v>
      </c>
      <c r="I1429" s="32"/>
      <c r="J1429" s="39" t="n">
        <f aca="false">0.0091*E1429-1.4261</f>
        <v>0.1482</v>
      </c>
      <c r="K1429" s="40" t="n">
        <f aca="false">G1429*(J1429*7000)</f>
        <v>0.000896676393600002</v>
      </c>
      <c r="L1429" s="41" t="n">
        <f aca="false">K1429*3600</f>
        <v>3.22803501696001</v>
      </c>
      <c r="M1429" s="41" t="n">
        <f aca="false">SUM(L$1375:$L1429)</f>
        <v>165.2775165756</v>
      </c>
      <c r="N1429" s="41" t="n">
        <f aca="false">SUMIF(L$1375:$L1429,"&gt;0")</f>
        <v>165.2775165756</v>
      </c>
      <c r="O1429" s="42" t="n">
        <f aca="false">SUMIF(L$1375:$L1429,"&lt;0")</f>
        <v>0</v>
      </c>
      <c r="Q1429" s="37"/>
      <c r="R1429" s="37"/>
    </row>
    <row r="1430" s="28" customFormat="true" ht="12" hidden="false" customHeight="true" outlineLevel="0" collapsed="false">
      <c r="A1430" s="9" t="n">
        <v>1999</v>
      </c>
      <c r="B1430" s="27" t="n">
        <v>36333</v>
      </c>
      <c r="C1430" s="9" t="n">
        <v>173</v>
      </c>
      <c r="D1430" s="29" t="n">
        <v>0.0416666666666667</v>
      </c>
      <c r="E1430" s="13" t="n">
        <f aca="false">C1430+D1430</f>
        <v>173.041666666667</v>
      </c>
      <c r="F1430" s="30" t="n">
        <v>0.00211850420168067</v>
      </c>
      <c r="G1430" s="31" t="n">
        <f aca="false">(4.08*(10^-4))*F1430</f>
        <v>8.64349714285715E-007</v>
      </c>
      <c r="H1430" s="32" t="n">
        <v>0.148206197486162</v>
      </c>
      <c r="I1430" s="32"/>
      <c r="J1430" s="39" t="n">
        <f aca="false">0.0091*E1430-1.4261</f>
        <v>0.148579166666667</v>
      </c>
      <c r="K1430" s="40" t="n">
        <f aca="false">G1430*(J1430*7000)</f>
        <v>0.000898970521800001</v>
      </c>
      <c r="L1430" s="41" t="n">
        <f aca="false">K1430*3600</f>
        <v>3.23629387848</v>
      </c>
      <c r="M1430" s="41" t="n">
        <f aca="false">SUM(L$1375:$L1430)</f>
        <v>168.51381045408</v>
      </c>
      <c r="N1430" s="41" t="n">
        <f aca="false">SUMIF(L$1375:$L1430,"&gt;0")</f>
        <v>168.51381045408</v>
      </c>
      <c r="O1430" s="42" t="n">
        <f aca="false">SUMIF(L$1375:$L1430,"&lt;0")</f>
        <v>0</v>
      </c>
      <c r="Q1430" s="37"/>
      <c r="R1430" s="37"/>
    </row>
    <row r="1431" s="28" customFormat="true" ht="12" hidden="false" customHeight="true" outlineLevel="0" collapsed="false">
      <c r="A1431" s="9" t="n">
        <v>1999</v>
      </c>
      <c r="B1431" s="27" t="n">
        <v>36333</v>
      </c>
      <c r="C1431" s="9" t="n">
        <v>173</v>
      </c>
      <c r="D1431" s="29" t="n">
        <v>0.0833333333333333</v>
      </c>
      <c r="E1431" s="13" t="n">
        <f aca="false">C1431+D1431</f>
        <v>173.083333333333</v>
      </c>
      <c r="F1431" s="30" t="n">
        <v>0.00211850420168067</v>
      </c>
      <c r="G1431" s="31" t="n">
        <f aca="false">(4.08*(10^-4))*F1431</f>
        <v>8.64349714285715E-007</v>
      </c>
      <c r="H1431" s="32" t="n">
        <v>0.148739582611701</v>
      </c>
      <c r="I1431" s="32"/>
      <c r="J1431" s="39" t="n">
        <f aca="false">0.0091*E1431-1.4261</f>
        <v>0.148958333333334</v>
      </c>
      <c r="K1431" s="40" t="n">
        <f aca="false">G1431*(J1431*7000)</f>
        <v>0.000901264650000002</v>
      </c>
      <c r="L1431" s="41" t="n">
        <f aca="false">K1431*3600</f>
        <v>3.24455274000001</v>
      </c>
      <c r="M1431" s="41" t="n">
        <f aca="false">SUM(L$1375:$L1431)</f>
        <v>171.75836319408</v>
      </c>
      <c r="N1431" s="41" t="n">
        <f aca="false">SUMIF(L$1375:$L1431,"&gt;0")</f>
        <v>171.75836319408</v>
      </c>
      <c r="O1431" s="42" t="n">
        <f aca="false">SUMIF(L$1375:$L1431,"&lt;0")</f>
        <v>0</v>
      </c>
      <c r="Q1431" s="37"/>
      <c r="R1431" s="37"/>
    </row>
    <row r="1432" s="28" customFormat="true" ht="12" hidden="false" customHeight="true" outlineLevel="0" collapsed="false">
      <c r="A1432" s="9" t="n">
        <v>1999</v>
      </c>
      <c r="B1432" s="27" t="n">
        <v>36333</v>
      </c>
      <c r="C1432" s="9" t="n">
        <v>173</v>
      </c>
      <c r="D1432" s="29" t="n">
        <v>0.125</v>
      </c>
      <c r="E1432" s="13" t="n">
        <f aca="false">C1432+D1432</f>
        <v>173.125</v>
      </c>
      <c r="F1432" s="30" t="n">
        <v>0.00211850420168067</v>
      </c>
      <c r="G1432" s="31" t="n">
        <f aca="false">(4.08*(10^-4))*F1432</f>
        <v>8.64349714285715E-007</v>
      </c>
      <c r="H1432" s="32" t="n">
        <v>0.149241849906711</v>
      </c>
      <c r="I1432" s="32"/>
      <c r="J1432" s="39" t="n">
        <f aca="false">0.0091*E1432-1.4261</f>
        <v>0.1493375</v>
      </c>
      <c r="K1432" s="40" t="n">
        <f aca="false">G1432*(J1432*7000)</f>
        <v>0.000903558778200002</v>
      </c>
      <c r="L1432" s="41" t="n">
        <f aca="false">K1432*3600</f>
        <v>3.25281160152001</v>
      </c>
      <c r="M1432" s="41" t="n">
        <f aca="false">SUM(L$1375:$L1432)</f>
        <v>175.0111747956</v>
      </c>
      <c r="N1432" s="41" t="n">
        <f aca="false">SUMIF(L$1375:$L1432,"&gt;0")</f>
        <v>175.0111747956</v>
      </c>
      <c r="O1432" s="42" t="n">
        <f aca="false">SUMIF(L$1375:$L1432,"&lt;0")</f>
        <v>0</v>
      </c>
      <c r="Q1432" s="37"/>
      <c r="R1432" s="37"/>
    </row>
    <row r="1433" s="28" customFormat="true" ht="12" hidden="false" customHeight="true" outlineLevel="0" collapsed="false">
      <c r="A1433" s="9" t="n">
        <v>1999</v>
      </c>
      <c r="B1433" s="27" t="n">
        <v>36333</v>
      </c>
      <c r="C1433" s="9" t="n">
        <v>173</v>
      </c>
      <c r="D1433" s="29" t="n">
        <v>0.166666666666667</v>
      </c>
      <c r="E1433" s="13" t="n">
        <f aca="false">C1433+D1433</f>
        <v>173.166666666667</v>
      </c>
      <c r="F1433" s="30" t="n">
        <v>0.00211850420168067</v>
      </c>
      <c r="G1433" s="31" t="n">
        <f aca="false">(4.08*(10^-4))*F1433</f>
        <v>8.64349714285715E-007</v>
      </c>
      <c r="H1433" s="32" t="n">
        <v>0.149761474998124</v>
      </c>
      <c r="I1433" s="32"/>
      <c r="J1433" s="39" t="n">
        <f aca="false">0.0091*E1433-1.4261</f>
        <v>0.149716666666667</v>
      </c>
      <c r="K1433" s="40" t="n">
        <f aca="false">G1433*(J1433*7000)</f>
        <v>0.000905852906400002</v>
      </c>
      <c r="L1433" s="41" t="n">
        <f aca="false">K1433*3600</f>
        <v>3.26107046304001</v>
      </c>
      <c r="M1433" s="41" t="n">
        <f aca="false">SUM(L$1375:$L1433)</f>
        <v>178.27224525864</v>
      </c>
      <c r="N1433" s="41" t="n">
        <f aca="false">SUMIF(L$1375:$L1433,"&gt;0")</f>
        <v>178.27224525864</v>
      </c>
      <c r="O1433" s="42" t="n">
        <f aca="false">SUMIF(L$1375:$L1433,"&lt;0")</f>
        <v>0</v>
      </c>
      <c r="Q1433" s="37"/>
      <c r="R1433" s="37"/>
    </row>
    <row r="1434" s="28" customFormat="true" ht="12" hidden="false" customHeight="true" outlineLevel="0" collapsed="false">
      <c r="A1434" s="9" t="n">
        <v>1999</v>
      </c>
      <c r="B1434" s="27" t="n">
        <v>36333</v>
      </c>
      <c r="C1434" s="9" t="n">
        <v>173</v>
      </c>
      <c r="D1434" s="29" t="n">
        <v>0.208333333333334</v>
      </c>
      <c r="E1434" s="13" t="n">
        <f aca="false">C1434+D1434</f>
        <v>173.208333333333</v>
      </c>
      <c r="F1434" s="30" t="n">
        <v>0.00211850420168067</v>
      </c>
      <c r="G1434" s="31" t="n">
        <f aca="false">(4.08*(10^-4))*F1434</f>
        <v>8.64349714285715E-007</v>
      </c>
      <c r="H1434" s="32" t="n">
        <v>0.150313885808919</v>
      </c>
      <c r="I1434" s="32"/>
      <c r="J1434" s="39" t="n">
        <f aca="false">0.0091*E1434-1.4261</f>
        <v>0.150095833333334</v>
      </c>
      <c r="K1434" s="40" t="n">
        <f aca="false">G1434*(J1434*7000)</f>
        <v>0.000908147034600002</v>
      </c>
      <c r="L1434" s="41" t="n">
        <f aca="false">K1434*3600</f>
        <v>3.26932932456001</v>
      </c>
      <c r="M1434" s="41" t="n">
        <f aca="false">SUM(L$1375:$L1434)</f>
        <v>181.5415745832</v>
      </c>
      <c r="N1434" s="41" t="n">
        <f aca="false">SUMIF(L$1375:$L1434,"&gt;0")</f>
        <v>181.5415745832</v>
      </c>
      <c r="O1434" s="42" t="n">
        <f aca="false">SUMIF(L$1375:$L1434,"&lt;0")</f>
        <v>0</v>
      </c>
      <c r="Q1434" s="37"/>
      <c r="R1434" s="37"/>
    </row>
    <row r="1435" s="28" customFormat="true" ht="12" hidden="false" customHeight="true" outlineLevel="0" collapsed="false">
      <c r="A1435" s="9" t="n">
        <v>1999</v>
      </c>
      <c r="B1435" s="27" t="n">
        <v>36333</v>
      </c>
      <c r="C1435" s="9" t="n">
        <v>173</v>
      </c>
      <c r="D1435" s="29" t="n">
        <v>0.25</v>
      </c>
      <c r="E1435" s="13" t="n">
        <f aca="false">C1435+D1435</f>
        <v>173.25</v>
      </c>
      <c r="F1435" s="30" t="n">
        <v>0.00211850420168067</v>
      </c>
      <c r="G1435" s="31" t="n">
        <f aca="false">(4.08*(10^-4))*F1435</f>
        <v>8.64349714285715E-007</v>
      </c>
      <c r="H1435" s="32" t="n">
        <v>0.15086265843208</v>
      </c>
      <c r="I1435" s="32"/>
      <c r="J1435" s="39" t="n">
        <f aca="false">0.0091*E1435-1.4261</f>
        <v>0.150475</v>
      </c>
      <c r="K1435" s="40" t="n">
        <f aca="false">G1435*(J1435*7000)</f>
        <v>0.000910441162800002</v>
      </c>
      <c r="L1435" s="41" t="n">
        <f aca="false">K1435*3600</f>
        <v>3.27758818608001</v>
      </c>
      <c r="M1435" s="41" t="n">
        <f aca="false">SUM(L$1375:$L1435)</f>
        <v>184.81916276928</v>
      </c>
      <c r="N1435" s="41" t="n">
        <f aca="false">SUMIF(L$1375:$L1435,"&gt;0")</f>
        <v>184.81916276928</v>
      </c>
      <c r="O1435" s="42" t="n">
        <f aca="false">SUMIF(L$1375:$L1435,"&lt;0")</f>
        <v>0</v>
      </c>
      <c r="Q1435" s="37"/>
      <c r="R1435" s="37"/>
    </row>
    <row r="1436" s="28" customFormat="true" ht="12" hidden="false" customHeight="true" outlineLevel="0" collapsed="false">
      <c r="A1436" s="9" t="n">
        <v>1999</v>
      </c>
      <c r="B1436" s="27" t="n">
        <v>36333</v>
      </c>
      <c r="C1436" s="9" t="n">
        <v>173</v>
      </c>
      <c r="D1436" s="29" t="n">
        <v>0.291666666666667</v>
      </c>
      <c r="E1436" s="13" t="n">
        <f aca="false">C1436+D1436</f>
        <v>173.291666666667</v>
      </c>
      <c r="F1436" s="30" t="n">
        <v>0.00211850420168067</v>
      </c>
      <c r="G1436" s="31" t="n">
        <f aca="false">(4.08*(10^-4))*F1436</f>
        <v>8.64349714285715E-007</v>
      </c>
      <c r="H1436" s="32" t="n">
        <v>0.151390316840972</v>
      </c>
      <c r="I1436" s="32"/>
      <c r="J1436" s="39" t="n">
        <f aca="false">0.0091*E1436-1.4261</f>
        <v>0.150854166666667</v>
      </c>
      <c r="K1436" s="40" t="n">
        <f aca="false">G1436*(J1436*7000)</f>
        <v>0.000912735291000002</v>
      </c>
      <c r="L1436" s="41" t="n">
        <f aca="false">K1436*3600</f>
        <v>3.28584704760001</v>
      </c>
      <c r="M1436" s="41" t="n">
        <f aca="false">SUM(L$1375:$L1436)</f>
        <v>188.10500981688</v>
      </c>
      <c r="N1436" s="41" t="n">
        <f aca="false">SUMIF(L$1375:$L1436,"&gt;0")</f>
        <v>188.10500981688</v>
      </c>
      <c r="O1436" s="42" t="n">
        <f aca="false">SUMIF(L$1375:$L1436,"&lt;0")</f>
        <v>0</v>
      </c>
      <c r="Q1436" s="37"/>
      <c r="R1436" s="37"/>
    </row>
    <row r="1437" s="28" customFormat="true" ht="12" hidden="false" customHeight="true" outlineLevel="0" collapsed="false">
      <c r="A1437" s="9" t="n">
        <v>1999</v>
      </c>
      <c r="B1437" s="27" t="n">
        <v>36333</v>
      </c>
      <c r="C1437" s="9" t="n">
        <v>173</v>
      </c>
      <c r="D1437" s="29" t="n">
        <v>0.333333333333334</v>
      </c>
      <c r="E1437" s="13" t="n">
        <f aca="false">C1437+D1437</f>
        <v>173.333333333333</v>
      </c>
      <c r="F1437" s="30" t="n">
        <v>0.00211850420168067</v>
      </c>
      <c r="G1437" s="31" t="n">
        <f aca="false">(4.08*(10^-4))*F1437</f>
        <v>8.64349714285715E-007</v>
      </c>
      <c r="H1437" s="32" t="n">
        <v>0.15201978855366</v>
      </c>
      <c r="I1437" s="32"/>
      <c r="J1437" s="39" t="n">
        <f aca="false">0.0091*E1437-1.4261</f>
        <v>0.151233333333334</v>
      </c>
      <c r="K1437" s="40" t="n">
        <f aca="false">G1437*(J1437*7000)</f>
        <v>0.000915029419200002</v>
      </c>
      <c r="L1437" s="41" t="n">
        <f aca="false">K1437*3600</f>
        <v>3.29410590912001</v>
      </c>
      <c r="M1437" s="41" t="n">
        <f aca="false">SUM(L$1375:$L1437)</f>
        <v>191.399115726</v>
      </c>
      <c r="N1437" s="41" t="n">
        <f aca="false">SUMIF(L$1375:$L1437,"&gt;0")</f>
        <v>191.399115726</v>
      </c>
      <c r="O1437" s="42" t="n">
        <f aca="false">SUMIF(L$1375:$L1437,"&lt;0")</f>
        <v>0</v>
      </c>
      <c r="Q1437" s="37"/>
      <c r="R1437" s="37"/>
    </row>
    <row r="1438" s="28" customFormat="true" ht="12" hidden="false" customHeight="true" outlineLevel="0" collapsed="false">
      <c r="A1438" s="9" t="n">
        <v>1999</v>
      </c>
      <c r="B1438" s="27" t="n">
        <v>36333</v>
      </c>
      <c r="C1438" s="9" t="n">
        <v>173</v>
      </c>
      <c r="D1438" s="29" t="n">
        <v>0.375</v>
      </c>
      <c r="E1438" s="13" t="n">
        <f aca="false">C1438+D1438</f>
        <v>173.375</v>
      </c>
      <c r="F1438" s="30" t="n">
        <v>0.00211850420168067</v>
      </c>
      <c r="G1438" s="31" t="n">
        <f aca="false">(4.08*(10^-4))*F1438</f>
        <v>8.64349714285715E-007</v>
      </c>
      <c r="H1438" s="32" t="n">
        <v>0.15273007147831</v>
      </c>
      <c r="I1438" s="32"/>
      <c r="J1438" s="39" t="n">
        <f aca="false">0.0091*E1438-1.4261</f>
        <v>0.1516125</v>
      </c>
      <c r="K1438" s="40" t="n">
        <f aca="false">G1438*(J1438*7000)</f>
        <v>0.000917323547400002</v>
      </c>
      <c r="L1438" s="41" t="n">
        <f aca="false">K1438*3600</f>
        <v>3.30236477064001</v>
      </c>
      <c r="M1438" s="41" t="n">
        <f aca="false">SUM(L$1375:$L1438)</f>
        <v>194.70148049664</v>
      </c>
      <c r="N1438" s="41" t="n">
        <f aca="false">SUMIF(L$1375:$L1438,"&gt;0")</f>
        <v>194.70148049664</v>
      </c>
      <c r="O1438" s="42" t="n">
        <f aca="false">SUMIF(L$1375:$L1438,"&lt;0")</f>
        <v>0</v>
      </c>
      <c r="Q1438" s="37"/>
      <c r="R1438" s="37"/>
    </row>
    <row r="1439" s="28" customFormat="true" ht="12" hidden="false" customHeight="true" outlineLevel="0" collapsed="false">
      <c r="A1439" s="9" t="n">
        <v>1999</v>
      </c>
      <c r="B1439" s="27" t="n">
        <v>36333</v>
      </c>
      <c r="C1439" s="9" t="n">
        <v>173</v>
      </c>
      <c r="D1439" s="29" t="n">
        <v>0.416666666666667</v>
      </c>
      <c r="E1439" s="13" t="n">
        <f aca="false">C1439+D1439</f>
        <v>173.416666666667</v>
      </c>
      <c r="F1439" s="30" t="n">
        <v>0.00211850420168067</v>
      </c>
      <c r="G1439" s="31" t="n">
        <f aca="false">(4.08*(10^-4))*F1439</f>
        <v>8.64349714285715E-007</v>
      </c>
      <c r="H1439" s="32" t="n">
        <v>0.15340674438472</v>
      </c>
      <c r="I1439" s="32"/>
      <c r="J1439" s="39" t="n">
        <f aca="false">0.0091*E1439-1.4261</f>
        <v>0.151991666666667</v>
      </c>
      <c r="K1439" s="40" t="n">
        <f aca="false">G1439*(J1439*7000)</f>
        <v>0.000919617675600002</v>
      </c>
      <c r="L1439" s="41" t="n">
        <f aca="false">K1439*3600</f>
        <v>3.31062363216001</v>
      </c>
      <c r="M1439" s="41" t="n">
        <f aca="false">SUM(L$1375:$L1439)</f>
        <v>198.0121041288</v>
      </c>
      <c r="N1439" s="41" t="n">
        <f aca="false">SUMIF(L$1375:$L1439,"&gt;0")</f>
        <v>198.0121041288</v>
      </c>
      <c r="O1439" s="42" t="n">
        <f aca="false">SUMIF(L$1375:$L1439,"&lt;0")</f>
        <v>0</v>
      </c>
      <c r="Q1439" s="37"/>
      <c r="R1439" s="37"/>
    </row>
    <row r="1440" s="28" customFormat="true" ht="12" hidden="false" customHeight="true" outlineLevel="0" collapsed="false">
      <c r="A1440" s="9" t="n">
        <v>1999</v>
      </c>
      <c r="B1440" s="27" t="n">
        <v>36333</v>
      </c>
      <c r="C1440" s="9" t="n">
        <v>173</v>
      </c>
      <c r="D1440" s="29" t="n">
        <v>0.458333333333334</v>
      </c>
      <c r="E1440" s="13" t="n">
        <f aca="false">C1440+D1440</f>
        <v>173.458333333333</v>
      </c>
      <c r="F1440" s="30" t="n">
        <v>0.00211850420168067</v>
      </c>
      <c r="G1440" s="31" t="n">
        <f aca="false">(4.08*(10^-4))*F1440</f>
        <v>8.64349714285715E-007</v>
      </c>
      <c r="H1440" s="32" t="n">
        <v>0.154111848206634</v>
      </c>
      <c r="I1440" s="32"/>
      <c r="J1440" s="39" t="n">
        <f aca="false">0.0091*E1440-1.4261</f>
        <v>0.152370833333334</v>
      </c>
      <c r="K1440" s="40" t="n">
        <f aca="false">G1440*(J1440*7000)</f>
        <v>0.000921911803800002</v>
      </c>
      <c r="L1440" s="41" t="n">
        <f aca="false">K1440*3600</f>
        <v>3.31888249368001</v>
      </c>
      <c r="M1440" s="41" t="n">
        <f aca="false">SUM(L$1375:$L1440)</f>
        <v>201.33098662248</v>
      </c>
      <c r="N1440" s="41" t="n">
        <f aca="false">SUMIF(L$1375:$L1440,"&gt;0")</f>
        <v>201.33098662248</v>
      </c>
      <c r="O1440" s="42" t="n">
        <f aca="false">SUMIF(L$1375:$L1440,"&lt;0")</f>
        <v>0</v>
      </c>
      <c r="Q1440" s="37"/>
      <c r="R1440" s="37"/>
    </row>
    <row r="1441" s="28" customFormat="true" ht="12" hidden="false" customHeight="true" outlineLevel="0" collapsed="false">
      <c r="A1441" s="9" t="n">
        <v>1999</v>
      </c>
      <c r="B1441" s="27" t="n">
        <v>36333</v>
      </c>
      <c r="C1441" s="9" t="n">
        <v>173</v>
      </c>
      <c r="D1441" s="29" t="n">
        <v>0.5</v>
      </c>
      <c r="E1441" s="13" t="n">
        <f aca="false">C1441+D1441</f>
        <v>173.5</v>
      </c>
      <c r="F1441" s="30" t="n">
        <v>0.00211850420168067</v>
      </c>
      <c r="G1441" s="31" t="n">
        <f aca="false">(4.08*(10^-4))*F1441</f>
        <v>8.64349714285715E-007</v>
      </c>
      <c r="H1441" s="32" t="n">
        <v>0.154871910922619</v>
      </c>
      <c r="I1441" s="32"/>
      <c r="J1441" s="39" t="n">
        <f aca="false">0.0091*E1441-1.4261</f>
        <v>0.15275</v>
      </c>
      <c r="K1441" s="40" t="n">
        <f aca="false">G1441*(J1441*7000)</f>
        <v>0.000924205932000002</v>
      </c>
      <c r="L1441" s="41" t="n">
        <f aca="false">K1441*3600</f>
        <v>3.32714135520001</v>
      </c>
      <c r="M1441" s="41" t="n">
        <f aca="false">SUM(L$1375:$L1441)</f>
        <v>204.65812797768</v>
      </c>
      <c r="N1441" s="41" t="n">
        <f aca="false">SUMIF(L$1375:$L1441,"&gt;0")</f>
        <v>204.65812797768</v>
      </c>
      <c r="O1441" s="42" t="n">
        <f aca="false">SUMIF(L$1375:$L1441,"&lt;0")</f>
        <v>0</v>
      </c>
      <c r="Q1441" s="37"/>
      <c r="R1441" s="37"/>
    </row>
    <row r="1442" s="28" customFormat="true" ht="12" hidden="false" customHeight="true" outlineLevel="0" collapsed="false">
      <c r="A1442" s="9" t="n">
        <v>1999</v>
      </c>
      <c r="B1442" s="27" t="n">
        <v>36333</v>
      </c>
      <c r="C1442" s="9" t="n">
        <v>173</v>
      </c>
      <c r="D1442" s="29" t="n">
        <v>0.541666666666667</v>
      </c>
      <c r="E1442" s="13" t="n">
        <f aca="false">C1442+D1442</f>
        <v>173.541666666667</v>
      </c>
      <c r="F1442" s="30" t="n">
        <v>0.00211850420168067</v>
      </c>
      <c r="G1442" s="31" t="n">
        <f aca="false">(4.08*(10^-4))*F1442</f>
        <v>8.64349714285715E-007</v>
      </c>
      <c r="H1442" s="32" t="n">
        <v>0.155653159376022</v>
      </c>
      <c r="I1442" s="32"/>
      <c r="J1442" s="39" t="n">
        <f aca="false">0.0091*E1442-1.4261</f>
        <v>0.153129166666667</v>
      </c>
      <c r="K1442" s="40" t="n">
        <f aca="false">G1442*(J1442*7000)</f>
        <v>0.000926500060200002</v>
      </c>
      <c r="L1442" s="41" t="n">
        <f aca="false">K1442*3600</f>
        <v>3.33540021672001</v>
      </c>
      <c r="M1442" s="41" t="n">
        <f aca="false">SUM(L$1375:$L1442)</f>
        <v>207.9935281944</v>
      </c>
      <c r="N1442" s="41" t="n">
        <f aca="false">SUMIF(L$1375:$L1442,"&gt;0")</f>
        <v>207.9935281944</v>
      </c>
      <c r="O1442" s="42" t="n">
        <f aca="false">SUMIF(L$1375:$L1442,"&lt;0")</f>
        <v>0</v>
      </c>
      <c r="Q1442" s="37"/>
      <c r="R1442" s="37"/>
    </row>
    <row r="1443" s="28" customFormat="true" ht="12" hidden="false" customHeight="true" outlineLevel="0" collapsed="false">
      <c r="A1443" s="9" t="n">
        <v>1999</v>
      </c>
      <c r="B1443" s="27" t="n">
        <v>36333</v>
      </c>
      <c r="C1443" s="9" t="n">
        <v>173</v>
      </c>
      <c r="D1443" s="29" t="n">
        <v>0.583333333333334</v>
      </c>
      <c r="E1443" s="13" t="n">
        <f aca="false">C1443+D1443</f>
        <v>173.583333333333</v>
      </c>
      <c r="F1443" s="30" t="n">
        <v>0.00211850420168067</v>
      </c>
      <c r="G1443" s="31" t="n">
        <f aca="false">(4.08*(10^-4))*F1443</f>
        <v>8.64349714285715E-007</v>
      </c>
      <c r="H1443" s="32" t="n">
        <v>0.156542106364666</v>
      </c>
      <c r="I1443" s="32"/>
      <c r="J1443" s="39" t="n">
        <f aca="false">0.0091*E1443-1.4261</f>
        <v>0.153508333333334</v>
      </c>
      <c r="K1443" s="40" t="n">
        <f aca="false">G1443*(J1443*7000)</f>
        <v>0.000928794188400003</v>
      </c>
      <c r="L1443" s="41" t="n">
        <f aca="false">K1443*3600</f>
        <v>3.34365907824001</v>
      </c>
      <c r="M1443" s="41" t="n">
        <f aca="false">SUM(L$1375:$L1443)</f>
        <v>211.33718727264</v>
      </c>
      <c r="N1443" s="41" t="n">
        <f aca="false">SUMIF(L$1375:$L1443,"&gt;0")</f>
        <v>211.33718727264</v>
      </c>
      <c r="O1443" s="42" t="n">
        <f aca="false">SUMIF(L$1375:$L1443,"&lt;0")</f>
        <v>0</v>
      </c>
      <c r="Q1443" s="37"/>
      <c r="R1443" s="37"/>
    </row>
    <row r="1444" s="28" customFormat="true" ht="12" hidden="false" customHeight="true" outlineLevel="0" collapsed="false">
      <c r="A1444" s="9" t="n">
        <v>1999</v>
      </c>
      <c r="B1444" s="27" t="n">
        <v>36333</v>
      </c>
      <c r="C1444" s="9" t="n">
        <v>173</v>
      </c>
      <c r="D1444" s="29" t="n">
        <v>0.625</v>
      </c>
      <c r="E1444" s="13" t="n">
        <f aca="false">C1444+D1444</f>
        <v>173.625</v>
      </c>
      <c r="F1444" s="30" t="n">
        <v>0.00211850420168067</v>
      </c>
      <c r="G1444" s="31" t="n">
        <f aca="false">(4.08*(10^-4))*F1444</f>
        <v>8.64349714285715E-007</v>
      </c>
      <c r="H1444" s="32" t="n">
        <v>0.157457680239638</v>
      </c>
      <c r="I1444" s="32"/>
      <c r="J1444" s="39" t="n">
        <f aca="false">0.0091*E1444-1.4261</f>
        <v>0.1538875</v>
      </c>
      <c r="K1444" s="40" t="n">
        <f aca="false">G1444*(J1444*7000)</f>
        <v>0.000931088316600002</v>
      </c>
      <c r="L1444" s="41" t="n">
        <f aca="false">K1444*3600</f>
        <v>3.35191793976001</v>
      </c>
      <c r="M1444" s="41" t="n">
        <f aca="false">SUM(L$1375:$L1444)</f>
        <v>214.6891052124</v>
      </c>
      <c r="N1444" s="41" t="n">
        <f aca="false">SUMIF(L$1375:$L1444,"&gt;0")</f>
        <v>214.6891052124</v>
      </c>
      <c r="O1444" s="42" t="n">
        <f aca="false">SUMIF(L$1375:$L1444,"&lt;0")</f>
        <v>0</v>
      </c>
      <c r="Q1444" s="37"/>
      <c r="R1444" s="37"/>
    </row>
    <row r="1445" s="28" customFormat="true" ht="12" hidden="false" customHeight="true" outlineLevel="0" collapsed="false">
      <c r="A1445" s="9" t="n">
        <v>1999</v>
      </c>
      <c r="B1445" s="27" t="n">
        <v>36333</v>
      </c>
      <c r="C1445" s="9" t="n">
        <v>173</v>
      </c>
      <c r="D1445" s="29" t="n">
        <v>0.666666666666667</v>
      </c>
      <c r="E1445" s="13" t="n">
        <f aca="false">C1445+D1445</f>
        <v>173.666666666667</v>
      </c>
      <c r="F1445" s="30" t="n">
        <v>0.00211850420168067</v>
      </c>
      <c r="G1445" s="31" t="n">
        <f aca="false">(4.08*(10^-4))*F1445</f>
        <v>8.64349714285715E-007</v>
      </c>
      <c r="H1445" s="32" t="n">
        <v>0.1584482145757</v>
      </c>
      <c r="I1445" s="32"/>
      <c r="J1445" s="39" t="n">
        <f aca="false">0.0091*E1445-1.4261</f>
        <v>0.154266666666667</v>
      </c>
      <c r="K1445" s="40" t="n">
        <f aca="false">G1445*(J1445*7000)</f>
        <v>0.000933382444800002</v>
      </c>
      <c r="L1445" s="41" t="n">
        <f aca="false">K1445*3600</f>
        <v>3.36017680128001</v>
      </c>
      <c r="M1445" s="41" t="n">
        <f aca="false">SUM(L$1375:$L1445)</f>
        <v>218.04928201368</v>
      </c>
      <c r="N1445" s="41" t="n">
        <f aca="false">SUMIF(L$1375:$L1445,"&gt;0")</f>
        <v>218.04928201368</v>
      </c>
      <c r="O1445" s="42" t="n">
        <f aca="false">SUMIF(L$1375:$L1445,"&lt;0")</f>
        <v>0</v>
      </c>
      <c r="Q1445" s="37"/>
      <c r="R1445" s="37"/>
    </row>
    <row r="1446" s="28" customFormat="true" ht="12" hidden="false" customHeight="true" outlineLevel="0" collapsed="false">
      <c r="A1446" s="9" t="n">
        <v>1999</v>
      </c>
      <c r="B1446" s="27" t="n">
        <v>36333</v>
      </c>
      <c r="C1446" s="9" t="n">
        <v>173</v>
      </c>
      <c r="D1446" s="29" t="n">
        <v>0.708333333333334</v>
      </c>
      <c r="E1446" s="13" t="n">
        <f aca="false">C1446+D1446</f>
        <v>173.708333333333</v>
      </c>
      <c r="F1446" s="30" t="n">
        <v>0.00211850420168067</v>
      </c>
      <c r="G1446" s="31" t="n">
        <f aca="false">(4.08*(10^-4))*F1446</f>
        <v>8.64349714285715E-007</v>
      </c>
      <c r="H1446" s="32" t="n">
        <v>0.159378068862101</v>
      </c>
      <c r="I1446" s="32"/>
      <c r="J1446" s="39" t="n">
        <f aca="false">0.0091*E1446-1.4261</f>
        <v>0.154645833333334</v>
      </c>
      <c r="K1446" s="40" t="n">
        <f aca="false">G1446*(J1446*7000)</f>
        <v>0.000935676573000003</v>
      </c>
      <c r="L1446" s="41" t="n">
        <f aca="false">K1446*3600</f>
        <v>3.36843566280001</v>
      </c>
      <c r="M1446" s="41" t="n">
        <f aca="false">SUM(L$1375:$L1446)</f>
        <v>221.417717676481</v>
      </c>
      <c r="N1446" s="41" t="n">
        <f aca="false">SUMIF(L$1375:$L1446,"&gt;0")</f>
        <v>221.417717676481</v>
      </c>
      <c r="O1446" s="42" t="n">
        <f aca="false">SUMIF(L$1375:$L1446,"&lt;0")</f>
        <v>0</v>
      </c>
      <c r="Q1446" s="37"/>
      <c r="R1446" s="37"/>
    </row>
    <row r="1447" s="28" customFormat="true" ht="12" hidden="false" customHeight="true" outlineLevel="0" collapsed="false">
      <c r="A1447" s="9" t="n">
        <v>1999</v>
      </c>
      <c r="B1447" s="27" t="n">
        <v>36333</v>
      </c>
      <c r="C1447" s="9" t="n">
        <v>173</v>
      </c>
      <c r="D1447" s="29" t="n">
        <v>0.75</v>
      </c>
      <c r="E1447" s="13" t="n">
        <f aca="false">C1447+D1447</f>
        <v>173.75</v>
      </c>
      <c r="F1447" s="30" t="n">
        <v>0.00211850420168067</v>
      </c>
      <c r="G1447" s="31" t="n">
        <f aca="false">(4.08*(10^-4))*F1447</f>
        <v>8.64349714285715E-007</v>
      </c>
      <c r="H1447" s="32" t="n">
        <v>0.160272927123208</v>
      </c>
      <c r="I1447" s="32"/>
      <c r="J1447" s="39" t="n">
        <f aca="false">0.0091*E1447-1.4261</f>
        <v>0.155025</v>
      </c>
      <c r="K1447" s="40" t="n">
        <f aca="false">G1447*(J1447*7000)</f>
        <v>0.000937970701200002</v>
      </c>
      <c r="L1447" s="41" t="n">
        <f aca="false">K1447*3600</f>
        <v>3.37669452432001</v>
      </c>
      <c r="M1447" s="41" t="n">
        <f aca="false">SUM(L$1375:$L1447)</f>
        <v>224.794412200801</v>
      </c>
      <c r="N1447" s="41" t="n">
        <f aca="false">SUMIF(L$1375:$L1447,"&gt;0")</f>
        <v>224.794412200801</v>
      </c>
      <c r="O1447" s="42" t="n">
        <f aca="false">SUMIF(L$1375:$L1447,"&lt;0")</f>
        <v>0</v>
      </c>
      <c r="Q1447" s="37"/>
      <c r="R1447" s="37"/>
    </row>
    <row r="1448" s="28" customFormat="true" ht="12" hidden="false" customHeight="true" outlineLevel="0" collapsed="false">
      <c r="A1448" s="9" t="n">
        <v>1999</v>
      </c>
      <c r="B1448" s="27" t="n">
        <v>36333</v>
      </c>
      <c r="C1448" s="9" t="n">
        <v>173</v>
      </c>
      <c r="D1448" s="29" t="n">
        <v>0.791666666666667</v>
      </c>
      <c r="E1448" s="13" t="n">
        <f aca="false">C1448+D1448</f>
        <v>173.791666666667</v>
      </c>
      <c r="F1448" s="30" t="n">
        <v>0.00211850420168067</v>
      </c>
      <c r="G1448" s="31" t="n">
        <f aca="false">(4.08*(10^-4))*F1448</f>
        <v>8.64349714285715E-007</v>
      </c>
      <c r="H1448" s="32" t="n">
        <v>0.161105772123218</v>
      </c>
      <c r="I1448" s="32"/>
      <c r="J1448" s="39" t="n">
        <f aca="false">0.0091*E1448-1.4261</f>
        <v>0.155404166666667</v>
      </c>
      <c r="K1448" s="40" t="n">
        <f aca="false">G1448*(J1448*7000)</f>
        <v>0.000940264829400002</v>
      </c>
      <c r="L1448" s="41" t="n">
        <f aca="false">K1448*3600</f>
        <v>3.38495338584001</v>
      </c>
      <c r="M1448" s="41" t="n">
        <f aca="false">SUM(L$1375:$L1448)</f>
        <v>228.179365586641</v>
      </c>
      <c r="N1448" s="41" t="n">
        <f aca="false">SUMIF(L$1375:$L1448,"&gt;0")</f>
        <v>228.179365586641</v>
      </c>
      <c r="O1448" s="42" t="n">
        <f aca="false">SUMIF(L$1375:$L1448,"&lt;0")</f>
        <v>0</v>
      </c>
      <c r="Q1448" s="37"/>
      <c r="R1448" s="37"/>
    </row>
    <row r="1449" s="28" customFormat="true" ht="12" hidden="false" customHeight="true" outlineLevel="0" collapsed="false">
      <c r="A1449" s="9" t="n">
        <v>1999</v>
      </c>
      <c r="B1449" s="27" t="n">
        <v>36333</v>
      </c>
      <c r="C1449" s="9" t="n">
        <v>173</v>
      </c>
      <c r="D1449" s="29" t="n">
        <v>0.833333333333334</v>
      </c>
      <c r="E1449" s="13" t="n">
        <f aca="false">C1449+D1449</f>
        <v>173.833333333333</v>
      </c>
      <c r="F1449" s="30" t="n">
        <v>0.00211850420168067</v>
      </c>
      <c r="G1449" s="31" t="n">
        <f aca="false">(4.08*(10^-4))*F1449</f>
        <v>8.64349714285715E-007</v>
      </c>
      <c r="H1449" s="32" t="n">
        <v>0.161874174506415</v>
      </c>
      <c r="I1449" s="32"/>
      <c r="J1449" s="39" t="n">
        <f aca="false">0.0091*E1449-1.4261</f>
        <v>0.155783333333334</v>
      </c>
      <c r="K1449" s="40" t="n">
        <f aca="false">G1449*(J1449*7000)</f>
        <v>0.000942558957600003</v>
      </c>
      <c r="L1449" s="41" t="n">
        <f aca="false">K1449*3600</f>
        <v>3.39321224736001</v>
      </c>
      <c r="M1449" s="41" t="n">
        <f aca="false">SUM(L$1375:$L1449)</f>
        <v>231.572577834001</v>
      </c>
      <c r="N1449" s="41" t="n">
        <f aca="false">SUMIF(L$1375:$L1449,"&gt;0")</f>
        <v>231.572577834001</v>
      </c>
      <c r="O1449" s="42" t="n">
        <f aca="false">SUMIF(L$1375:$L1449,"&lt;0")</f>
        <v>0</v>
      </c>
      <c r="Q1449" s="37"/>
      <c r="R1449" s="37"/>
    </row>
    <row r="1450" s="28" customFormat="true" ht="12" hidden="false" customHeight="true" outlineLevel="0" collapsed="false">
      <c r="A1450" s="9" t="n">
        <v>1999</v>
      </c>
      <c r="B1450" s="27" t="n">
        <v>36333</v>
      </c>
      <c r="C1450" s="9" t="n">
        <v>173</v>
      </c>
      <c r="D1450" s="29" t="n">
        <v>0.875</v>
      </c>
      <c r="E1450" s="13" t="n">
        <f aca="false">C1450+D1450</f>
        <v>173.875</v>
      </c>
      <c r="F1450" s="30" t="n">
        <v>0.00211850420168067</v>
      </c>
      <c r="G1450" s="31" t="n">
        <f aca="false">(4.08*(10^-4))*F1450</f>
        <v>8.64349714285715E-007</v>
      </c>
      <c r="H1450" s="32" t="n">
        <v>0.16260110084967</v>
      </c>
      <c r="I1450" s="32"/>
      <c r="J1450" s="39" t="n">
        <f aca="false">0.0091*E1450-1.4261</f>
        <v>0.1561625</v>
      </c>
      <c r="K1450" s="40" t="n">
        <f aca="false">G1450*(J1450*7000)</f>
        <v>0.000944853085800002</v>
      </c>
      <c r="L1450" s="41" t="n">
        <f aca="false">K1450*3600</f>
        <v>3.40147110888001</v>
      </c>
      <c r="M1450" s="41" t="n">
        <f aca="false">SUM(L$1375:$L1450)</f>
        <v>234.974048942881</v>
      </c>
      <c r="N1450" s="41" t="n">
        <f aca="false">SUMIF(L$1375:$L1450,"&gt;0")</f>
        <v>234.974048942881</v>
      </c>
      <c r="O1450" s="42" t="n">
        <f aca="false">SUMIF(L$1375:$L1450,"&lt;0")</f>
        <v>0</v>
      </c>
      <c r="Q1450" s="37"/>
      <c r="R1450" s="37"/>
    </row>
    <row r="1451" s="28" customFormat="true" ht="12" hidden="false" customHeight="true" outlineLevel="0" collapsed="false">
      <c r="A1451" s="9" t="n">
        <v>1999</v>
      </c>
      <c r="B1451" s="27" t="n">
        <v>36333</v>
      </c>
      <c r="C1451" s="9" t="n">
        <v>173</v>
      </c>
      <c r="D1451" s="29" t="n">
        <v>0.916666666666667</v>
      </c>
      <c r="E1451" s="13" t="n">
        <f aca="false">C1451+D1451</f>
        <v>173.916666666667</v>
      </c>
      <c r="F1451" s="30" t="n">
        <v>0.00211850420168067</v>
      </c>
      <c r="G1451" s="31" t="n">
        <f aca="false">(4.08*(10^-4))*F1451</f>
        <v>8.64349714285715E-007</v>
      </c>
      <c r="H1451" s="32" t="n">
        <v>0.163328052328421</v>
      </c>
      <c r="I1451" s="32"/>
      <c r="J1451" s="39" t="n">
        <f aca="false">0.0091*E1451-1.4261</f>
        <v>0.156541666666667</v>
      </c>
      <c r="K1451" s="40" t="n">
        <f aca="false">G1451*(J1451*7000)</f>
        <v>0.000947147214000002</v>
      </c>
      <c r="L1451" s="41" t="n">
        <f aca="false">K1451*3600</f>
        <v>3.40972997040001</v>
      </c>
      <c r="M1451" s="41" t="n">
        <f aca="false">SUM(L$1375:$L1451)</f>
        <v>238.383778913281</v>
      </c>
      <c r="N1451" s="41" t="n">
        <f aca="false">SUMIF(L$1375:$L1451,"&gt;0")</f>
        <v>238.383778913281</v>
      </c>
      <c r="O1451" s="42" t="n">
        <f aca="false">SUMIF(L$1375:$L1451,"&lt;0")</f>
        <v>0</v>
      </c>
      <c r="Q1451" s="37"/>
      <c r="R1451" s="37"/>
    </row>
    <row r="1452" s="28" customFormat="true" ht="12" hidden="false" customHeight="true" outlineLevel="0" collapsed="false">
      <c r="A1452" s="9" t="n">
        <v>1999</v>
      </c>
      <c r="B1452" s="27" t="n">
        <v>36333</v>
      </c>
      <c r="C1452" s="9" t="n">
        <v>173</v>
      </c>
      <c r="D1452" s="29" t="n">
        <v>0.958333333333334</v>
      </c>
      <c r="E1452" s="13" t="n">
        <f aca="false">C1452+D1452</f>
        <v>173.958333333333</v>
      </c>
      <c r="F1452" s="30" t="n">
        <v>0.00211850420168067</v>
      </c>
      <c r="G1452" s="31" t="n">
        <f aca="false">(4.08*(10^-4))*F1452</f>
        <v>8.64349714285715E-007</v>
      </c>
      <c r="H1452" s="32" t="n">
        <v>0.164072393744953</v>
      </c>
      <c r="I1452" s="32"/>
      <c r="J1452" s="39" t="n">
        <f aca="false">0.0091*E1452-1.4261</f>
        <v>0.156920833333334</v>
      </c>
      <c r="K1452" s="40" t="n">
        <f aca="false">G1452*(J1452*7000)</f>
        <v>0.000949441342200003</v>
      </c>
      <c r="L1452" s="41" t="n">
        <f aca="false">K1452*3600</f>
        <v>3.41798883192001</v>
      </c>
      <c r="M1452" s="41" t="n">
        <f aca="false">SUM(L$1375:$L1452)</f>
        <v>241.801767745201</v>
      </c>
      <c r="N1452" s="41" t="n">
        <f aca="false">SUMIF(L$1375:$L1452,"&gt;0")</f>
        <v>241.801767745201</v>
      </c>
      <c r="O1452" s="42" t="n">
        <f aca="false">SUMIF(L$1375:$L1452,"&lt;0")</f>
        <v>0</v>
      </c>
      <c r="Q1452" s="37"/>
      <c r="R1452" s="37"/>
    </row>
    <row r="1453" s="28" customFormat="true" ht="12" hidden="false" customHeight="true" outlineLevel="0" collapsed="false">
      <c r="A1453" s="9" t="n">
        <v>1999</v>
      </c>
      <c r="B1453" s="27" t="n">
        <v>36334</v>
      </c>
      <c r="C1453" s="9" t="n">
        <v>174</v>
      </c>
      <c r="D1453" s="29" t="n">
        <v>0</v>
      </c>
      <c r="E1453" s="13" t="n">
        <f aca="false">C1453+D1453</f>
        <v>174</v>
      </c>
      <c r="F1453" s="30" t="n">
        <v>0.00211850420168067</v>
      </c>
      <c r="G1453" s="31" t="n">
        <f aca="false">(4.08*(10^-4))*F1453</f>
        <v>8.64349714285715E-007</v>
      </c>
      <c r="H1453" s="32" t="n">
        <v>0.164772648467772</v>
      </c>
      <c r="I1453" s="32"/>
      <c r="J1453" s="39" t="n">
        <f aca="false">0.0091*E1453-1.4261</f>
        <v>0.1573</v>
      </c>
      <c r="K1453" s="40" t="n">
        <f aca="false">G1453*(J1453*7000)</f>
        <v>0.000951735470400002</v>
      </c>
      <c r="L1453" s="41" t="n">
        <f aca="false">K1453*3600</f>
        <v>3.42624769344001</v>
      </c>
      <c r="M1453" s="41" t="n">
        <f aca="false">SUM(L$1375:$L1453)</f>
        <v>245.228015438641</v>
      </c>
      <c r="N1453" s="41" t="n">
        <f aca="false">SUMIF(L$1375:$L1453,"&gt;0")</f>
        <v>245.228015438641</v>
      </c>
      <c r="O1453" s="42" t="n">
        <f aca="false">SUMIF(L$1375:$L1453,"&lt;0")</f>
        <v>0</v>
      </c>
      <c r="Q1453" s="37"/>
      <c r="R1453" s="37"/>
    </row>
    <row r="1454" s="28" customFormat="true" ht="12" hidden="false" customHeight="true" outlineLevel="0" collapsed="false">
      <c r="A1454" s="9" t="n">
        <v>1999</v>
      </c>
      <c r="B1454" s="27" t="n">
        <v>36334</v>
      </c>
      <c r="C1454" s="9" t="n">
        <v>174</v>
      </c>
      <c r="D1454" s="29" t="n">
        <v>0.0416666666666667</v>
      </c>
      <c r="E1454" s="13" t="n">
        <f aca="false">C1454+D1454</f>
        <v>174.041666666667</v>
      </c>
      <c r="F1454" s="30" t="n">
        <v>0.00211850420168067</v>
      </c>
      <c r="G1454" s="31" t="n">
        <f aca="false">(4.08*(10^-4))*F1454</f>
        <v>8.64349714285715E-007</v>
      </c>
      <c r="H1454" s="32" t="n">
        <v>0.165420751455994</v>
      </c>
      <c r="I1454" s="32"/>
      <c r="J1454" s="39" t="n">
        <f aca="false">0.0091*E1454-1.4261</f>
        <v>0.157679166666667</v>
      </c>
      <c r="K1454" s="40" t="n">
        <f aca="false">G1454*(J1454*7000)</f>
        <v>0.000954029598600002</v>
      </c>
      <c r="L1454" s="41" t="n">
        <f aca="false">K1454*3600</f>
        <v>3.43450655496001</v>
      </c>
      <c r="M1454" s="41" t="n">
        <f aca="false">SUM(L$1375:$L1454)</f>
        <v>248.662521993601</v>
      </c>
      <c r="N1454" s="41" t="n">
        <f aca="false">SUMIF(L$1375:$L1454,"&gt;0")</f>
        <v>248.662521993601</v>
      </c>
      <c r="O1454" s="42" t="n">
        <f aca="false">SUMIF(L$1375:$L1454,"&lt;0")</f>
        <v>0</v>
      </c>
      <c r="Q1454" s="37"/>
      <c r="R1454" s="37"/>
    </row>
    <row r="1455" s="28" customFormat="true" ht="12" hidden="false" customHeight="true" outlineLevel="0" collapsed="false">
      <c r="A1455" s="9" t="n">
        <v>1999</v>
      </c>
      <c r="B1455" s="27" t="n">
        <v>36334</v>
      </c>
      <c r="C1455" s="9" t="n">
        <v>174</v>
      </c>
      <c r="D1455" s="29" t="n">
        <v>0.0833333333333333</v>
      </c>
      <c r="E1455" s="13" t="n">
        <f aca="false">C1455+D1455</f>
        <v>174.083333333333</v>
      </c>
      <c r="F1455" s="30" t="n">
        <v>0.00211850420168067</v>
      </c>
      <c r="G1455" s="31" t="n">
        <f aca="false">(4.08*(10^-4))*F1455</f>
        <v>8.64349714285715E-007</v>
      </c>
      <c r="H1455" s="32" t="n">
        <v>0.166063405401703</v>
      </c>
      <c r="I1455" s="32"/>
      <c r="J1455" s="39" t="n">
        <f aca="false">0.0091*E1455-1.4261</f>
        <v>0.158058333333334</v>
      </c>
      <c r="K1455" s="40" t="n">
        <f aca="false">G1455*(J1455*7000)</f>
        <v>0.000956323726800003</v>
      </c>
      <c r="L1455" s="41" t="n">
        <f aca="false">K1455*3600</f>
        <v>3.44276541648001</v>
      </c>
      <c r="M1455" s="41" t="n">
        <f aca="false">SUM(L$1375:$L1455)</f>
        <v>252.105287410081</v>
      </c>
      <c r="N1455" s="41" t="n">
        <f aca="false">SUMIF(L$1375:$L1455,"&gt;0")</f>
        <v>252.105287410081</v>
      </c>
      <c r="O1455" s="42" t="n">
        <f aca="false">SUMIF(L$1375:$L1455,"&lt;0")</f>
        <v>0</v>
      </c>
      <c r="Q1455" s="37"/>
      <c r="R1455" s="37"/>
    </row>
    <row r="1456" s="28" customFormat="true" ht="12" hidden="false" customHeight="true" outlineLevel="0" collapsed="false">
      <c r="A1456" s="9" t="n">
        <v>1999</v>
      </c>
      <c r="B1456" s="27" t="n">
        <v>36334</v>
      </c>
      <c r="C1456" s="9" t="n">
        <v>174</v>
      </c>
      <c r="D1456" s="29" t="n">
        <v>0.125</v>
      </c>
      <c r="E1456" s="13" t="n">
        <f aca="false">C1456+D1456</f>
        <v>174.125</v>
      </c>
      <c r="F1456" s="30" t="n">
        <v>0.00211850420168067</v>
      </c>
      <c r="G1456" s="31" t="n">
        <f aca="false">(4.08*(10^-4))*F1456</f>
        <v>8.64349714285715E-007</v>
      </c>
      <c r="H1456" s="32" t="n">
        <v>0.166691847228412</v>
      </c>
      <c r="I1456" s="32"/>
      <c r="J1456" s="39" t="n">
        <f aca="false">0.0091*E1456-1.4261</f>
        <v>0.1584375</v>
      </c>
      <c r="K1456" s="40" t="n">
        <f aca="false">G1456*(J1456*7000)</f>
        <v>0.000958617855000003</v>
      </c>
      <c r="L1456" s="41" t="n">
        <f aca="false">K1456*3600</f>
        <v>3.45102427800001</v>
      </c>
      <c r="M1456" s="41" t="n">
        <f aca="false">SUM(L$1375:$L1456)</f>
        <v>255.556311688081</v>
      </c>
      <c r="N1456" s="41" t="n">
        <f aca="false">SUMIF(L$1375:$L1456,"&gt;0")</f>
        <v>255.556311688081</v>
      </c>
      <c r="O1456" s="42" t="n">
        <f aca="false">SUMIF(L$1375:$L1456,"&lt;0")</f>
        <v>0</v>
      </c>
      <c r="Q1456" s="37"/>
      <c r="R1456" s="37"/>
    </row>
    <row r="1457" s="28" customFormat="true" ht="12" hidden="false" customHeight="true" outlineLevel="0" collapsed="false">
      <c r="A1457" s="9" t="n">
        <v>1999</v>
      </c>
      <c r="B1457" s="27" t="n">
        <v>36334</v>
      </c>
      <c r="C1457" s="9" t="n">
        <v>174</v>
      </c>
      <c r="D1457" s="29" t="n">
        <v>0.166666666666667</v>
      </c>
      <c r="E1457" s="13" t="n">
        <f aca="false">C1457+D1457</f>
        <v>174.166666666667</v>
      </c>
      <c r="F1457" s="30" t="n">
        <v>0.00211850420168067</v>
      </c>
      <c r="G1457" s="31" t="n">
        <f aca="false">(4.08*(10^-4))*F1457</f>
        <v>8.64349714285715E-007</v>
      </c>
      <c r="H1457" s="32" t="n">
        <v>0.1672530638073</v>
      </c>
      <c r="I1457" s="32"/>
      <c r="J1457" s="39" t="n">
        <f aca="false">0.0091*E1457-1.4261</f>
        <v>0.158816666666667</v>
      </c>
      <c r="K1457" s="40" t="n">
        <f aca="false">G1457*(J1457*7000)</f>
        <v>0.000960911983200002</v>
      </c>
      <c r="L1457" s="41" t="n">
        <f aca="false">K1457*3600</f>
        <v>3.45928313952001</v>
      </c>
      <c r="M1457" s="41" t="n">
        <f aca="false">SUM(L$1375:$L1457)</f>
        <v>259.015594827601</v>
      </c>
      <c r="N1457" s="41" t="n">
        <f aca="false">SUMIF(L$1375:$L1457,"&gt;0")</f>
        <v>259.015594827601</v>
      </c>
      <c r="O1457" s="42" t="n">
        <f aca="false">SUMIF(L$1375:$L1457,"&lt;0")</f>
        <v>0</v>
      </c>
      <c r="Q1457" s="37"/>
      <c r="R1457" s="37"/>
    </row>
    <row r="1458" s="28" customFormat="true" ht="12" hidden="false" customHeight="true" outlineLevel="0" collapsed="false">
      <c r="A1458" s="9" t="n">
        <v>1999</v>
      </c>
      <c r="B1458" s="27" t="n">
        <v>36334</v>
      </c>
      <c r="C1458" s="9" t="n">
        <v>174</v>
      </c>
      <c r="D1458" s="29" t="n">
        <v>0.208333333333334</v>
      </c>
      <c r="E1458" s="13" t="n">
        <f aca="false">C1458+D1458</f>
        <v>174.208333333333</v>
      </c>
      <c r="F1458" s="30" t="n">
        <v>0.00211850420168067</v>
      </c>
      <c r="G1458" s="31" t="n">
        <f aca="false">(4.08*(10^-4))*F1458</f>
        <v>8.64349714285715E-007</v>
      </c>
      <c r="H1458" s="32" t="n">
        <v>0.167875476688335</v>
      </c>
      <c r="I1458" s="32"/>
      <c r="J1458" s="39" t="n">
        <f aca="false">0.0091*E1458-1.4261</f>
        <v>0.159195833333334</v>
      </c>
      <c r="K1458" s="40" t="n">
        <f aca="false">G1458*(J1458*7000)</f>
        <v>0.000963206111400003</v>
      </c>
      <c r="L1458" s="41" t="n">
        <f aca="false">K1458*3600</f>
        <v>3.46754200104001</v>
      </c>
      <c r="M1458" s="41" t="n">
        <f aca="false">SUM(L$1375:$L1458)</f>
        <v>262.483136828641</v>
      </c>
      <c r="N1458" s="41" t="n">
        <f aca="false">SUMIF(L$1375:$L1458,"&gt;0")</f>
        <v>262.483136828641</v>
      </c>
      <c r="O1458" s="42" t="n">
        <f aca="false">SUMIF(L$1375:$L1458,"&lt;0")</f>
        <v>0</v>
      </c>
      <c r="Q1458" s="37"/>
      <c r="R1458" s="37"/>
    </row>
    <row r="1459" s="28" customFormat="true" ht="12" hidden="false" customHeight="true" outlineLevel="0" collapsed="false">
      <c r="A1459" s="9" t="n">
        <v>1999</v>
      </c>
      <c r="B1459" s="27" t="n">
        <v>36334</v>
      </c>
      <c r="C1459" s="9" t="n">
        <v>174</v>
      </c>
      <c r="D1459" s="29" t="n">
        <v>0.25</v>
      </c>
      <c r="E1459" s="13" t="n">
        <f aca="false">C1459+D1459</f>
        <v>174.25</v>
      </c>
      <c r="F1459" s="30" t="n">
        <v>0.00211850420168067</v>
      </c>
      <c r="G1459" s="31" t="n">
        <f aca="false">(4.08*(10^-4))*F1459</f>
        <v>8.64349714285715E-007</v>
      </c>
      <c r="H1459" s="32" t="n">
        <v>0.16857144145566</v>
      </c>
      <c r="I1459" s="32"/>
      <c r="J1459" s="39" t="n">
        <f aca="false">0.0091*E1459-1.4261</f>
        <v>0.159575</v>
      </c>
      <c r="K1459" s="40" t="n">
        <f aca="false">G1459*(J1459*7000)</f>
        <v>0.000965500239600003</v>
      </c>
      <c r="L1459" s="41" t="n">
        <f aca="false">K1459*3600</f>
        <v>3.47580086256001</v>
      </c>
      <c r="M1459" s="41" t="n">
        <f aca="false">SUM(L$1375:$L1459)</f>
        <v>265.958937691201</v>
      </c>
      <c r="N1459" s="41" t="n">
        <f aca="false">SUMIF(L$1375:$L1459,"&gt;0")</f>
        <v>265.958937691201</v>
      </c>
      <c r="O1459" s="42" t="n">
        <f aca="false">SUMIF(L$1375:$L1459,"&lt;0")</f>
        <v>0</v>
      </c>
      <c r="Q1459" s="37"/>
      <c r="R1459" s="37"/>
    </row>
    <row r="1460" s="28" customFormat="true" ht="12" hidden="false" customHeight="true" outlineLevel="0" collapsed="false">
      <c r="A1460" s="9" t="n">
        <v>1999</v>
      </c>
      <c r="B1460" s="27" t="n">
        <v>36334</v>
      </c>
      <c r="C1460" s="9" t="n">
        <v>174</v>
      </c>
      <c r="D1460" s="29" t="n">
        <v>0.291666666666667</v>
      </c>
      <c r="E1460" s="13" t="n">
        <f aca="false">C1460+D1460</f>
        <v>174.291666666667</v>
      </c>
      <c r="F1460" s="30" t="n">
        <v>0.00211850420168067</v>
      </c>
      <c r="G1460" s="31" t="n">
        <f aca="false">(4.08*(10^-4))*F1460</f>
        <v>8.64349714285715E-007</v>
      </c>
      <c r="H1460" s="32" t="n">
        <v>0.169340396623905</v>
      </c>
      <c r="I1460" s="32"/>
      <c r="J1460" s="39" t="n">
        <f aca="false">0.0091*E1460-1.4261</f>
        <v>0.159954166666667</v>
      </c>
      <c r="K1460" s="40" t="n">
        <f aca="false">G1460*(J1460*7000)</f>
        <v>0.000967794367800002</v>
      </c>
      <c r="L1460" s="41" t="n">
        <f aca="false">K1460*3600</f>
        <v>3.48405972408001</v>
      </c>
      <c r="M1460" s="41" t="n">
        <f aca="false">SUM(L$1375:$L1460)</f>
        <v>269.442997415281</v>
      </c>
      <c r="N1460" s="41" t="n">
        <f aca="false">SUMIF(L$1375:$L1460,"&gt;0")</f>
        <v>269.442997415281</v>
      </c>
      <c r="O1460" s="42" t="n">
        <f aca="false">SUMIF(L$1375:$L1460,"&lt;0")</f>
        <v>0</v>
      </c>
      <c r="Q1460" s="37"/>
      <c r="R1460" s="37"/>
    </row>
    <row r="1461" s="28" customFormat="true" ht="12" hidden="false" customHeight="true" outlineLevel="0" collapsed="false">
      <c r="A1461" s="9" t="n">
        <v>1999</v>
      </c>
      <c r="B1461" s="27" t="n">
        <v>36334</v>
      </c>
      <c r="C1461" s="9" t="n">
        <v>174</v>
      </c>
      <c r="D1461" s="29" t="n">
        <v>0.333333333333334</v>
      </c>
      <c r="E1461" s="13" t="n">
        <f aca="false">C1461+D1461</f>
        <v>174.333333333333</v>
      </c>
      <c r="F1461" s="30" t="n">
        <v>0.00211850420168067</v>
      </c>
      <c r="G1461" s="31" t="n">
        <f aca="false">(4.08*(10^-4))*F1461</f>
        <v>8.64349714285715E-007</v>
      </c>
      <c r="H1461" s="32" t="n">
        <v>0.170137556585597</v>
      </c>
      <c r="I1461" s="32"/>
      <c r="J1461" s="39" t="n">
        <f aca="false">0.0091*E1461-1.4261</f>
        <v>0.160333333333334</v>
      </c>
      <c r="K1461" s="40" t="n">
        <f aca="false">G1461*(J1461*7000)</f>
        <v>0.000970088496000003</v>
      </c>
      <c r="L1461" s="41" t="n">
        <f aca="false">K1461*3600</f>
        <v>3.49231858560001</v>
      </c>
      <c r="M1461" s="41" t="n">
        <f aca="false">SUM(L$1375:$L1461)</f>
        <v>272.935316000881</v>
      </c>
      <c r="N1461" s="41" t="n">
        <f aca="false">SUMIF(L$1375:$L1461,"&gt;0")</f>
        <v>272.935316000881</v>
      </c>
      <c r="O1461" s="42" t="n">
        <f aca="false">SUMIF(L$1375:$L1461,"&lt;0")</f>
        <v>0</v>
      </c>
      <c r="Q1461" s="37"/>
      <c r="R1461" s="37"/>
    </row>
    <row r="1462" s="28" customFormat="true" ht="12" hidden="false" customHeight="true" outlineLevel="0" collapsed="false">
      <c r="A1462" s="9" t="n">
        <v>1999</v>
      </c>
      <c r="B1462" s="27" t="n">
        <v>36334</v>
      </c>
      <c r="C1462" s="9" t="n">
        <v>174</v>
      </c>
      <c r="D1462" s="29" t="n">
        <v>0.375</v>
      </c>
      <c r="E1462" s="13" t="n">
        <f aca="false">C1462+D1462</f>
        <v>174.375</v>
      </c>
      <c r="F1462" s="30" t="n">
        <v>0.00211850420168067</v>
      </c>
      <c r="G1462" s="31" t="n">
        <f aca="false">(4.08*(10^-4))*F1462</f>
        <v>8.64349714285715E-007</v>
      </c>
      <c r="H1462" s="32" t="n">
        <v>0.170975167440048</v>
      </c>
      <c r="I1462" s="32"/>
      <c r="J1462" s="39" t="n">
        <f aca="false">0.0091*E1462-1.4261</f>
        <v>0.1607125</v>
      </c>
      <c r="K1462" s="40" t="n">
        <f aca="false">G1462*(J1462*7000)</f>
        <v>0.000972382624200003</v>
      </c>
      <c r="L1462" s="41" t="n">
        <f aca="false">K1462*3600</f>
        <v>3.50057744712001</v>
      </c>
      <c r="M1462" s="41" t="n">
        <f aca="false">SUM(L$1375:$L1462)</f>
        <v>276.435893448001</v>
      </c>
      <c r="N1462" s="41" t="n">
        <f aca="false">SUMIF(L$1375:$L1462,"&gt;0")</f>
        <v>276.435893448001</v>
      </c>
      <c r="O1462" s="42" t="n">
        <f aca="false">SUMIF(L$1375:$L1462,"&lt;0")</f>
        <v>0</v>
      </c>
      <c r="Q1462" s="37"/>
      <c r="R1462" s="37"/>
    </row>
    <row r="1463" s="28" customFormat="true" ht="12" hidden="false" customHeight="true" outlineLevel="0" collapsed="false">
      <c r="A1463" s="9" t="n">
        <v>1999</v>
      </c>
      <c r="B1463" s="27" t="n">
        <v>36334</v>
      </c>
      <c r="C1463" s="9" t="n">
        <v>174</v>
      </c>
      <c r="D1463" s="29" t="n">
        <v>0.416666666666667</v>
      </c>
      <c r="E1463" s="13" t="n">
        <f aca="false">C1463+D1463</f>
        <v>174.416666666667</v>
      </c>
      <c r="F1463" s="30" t="n">
        <v>0.00211850420168067</v>
      </c>
      <c r="G1463" s="31" t="n">
        <f aca="false">(4.08*(10^-4))*F1463</f>
        <v>8.64349714285715E-007</v>
      </c>
      <c r="H1463" s="32" t="n">
        <v>0.171807156409986</v>
      </c>
      <c r="I1463" s="32"/>
      <c r="J1463" s="39" t="n">
        <f aca="false">0.0091*E1463-1.4261</f>
        <v>0.161091666666667</v>
      </c>
      <c r="K1463" s="40" t="n">
        <f aca="false">G1463*(J1463*7000)</f>
        <v>0.000974676752400001</v>
      </c>
      <c r="L1463" s="41" t="n">
        <f aca="false">K1463*3600</f>
        <v>3.50883630864</v>
      </c>
      <c r="M1463" s="41" t="n">
        <f aca="false">SUM(L$1375:$L1463)</f>
        <v>279.944729756641</v>
      </c>
      <c r="N1463" s="41" t="n">
        <f aca="false">SUMIF(L$1375:$L1463,"&gt;0")</f>
        <v>279.944729756641</v>
      </c>
      <c r="O1463" s="42" t="n">
        <f aca="false">SUMIF(L$1375:$L1463,"&lt;0")</f>
        <v>0</v>
      </c>
      <c r="Q1463" s="37"/>
      <c r="R1463" s="37"/>
    </row>
    <row r="1464" s="28" customFormat="true" ht="12" hidden="false" customHeight="true" outlineLevel="0" collapsed="false">
      <c r="A1464" s="9" t="n">
        <v>1999</v>
      </c>
      <c r="B1464" s="27" t="n">
        <v>36334</v>
      </c>
      <c r="C1464" s="9" t="n">
        <v>174</v>
      </c>
      <c r="D1464" s="29" t="n">
        <v>0.458333333333334</v>
      </c>
      <c r="E1464" s="13" t="n">
        <f aca="false">C1464+D1464</f>
        <v>174.458333333333</v>
      </c>
      <c r="F1464" s="30" t="n">
        <v>0.00211850420168067</v>
      </c>
      <c r="G1464" s="31" t="n">
        <f aca="false">(4.08*(10^-4))*F1464</f>
        <v>8.64349714285715E-007</v>
      </c>
      <c r="H1464" s="32" t="n">
        <v>0.172651064615155</v>
      </c>
      <c r="I1464" s="32"/>
      <c r="J1464" s="39" t="n">
        <f aca="false">0.0091*E1464-1.4261</f>
        <v>0.161470833333334</v>
      </c>
      <c r="K1464" s="40" t="n">
        <f aca="false">G1464*(J1464*7000)</f>
        <v>0.000976970880600003</v>
      </c>
      <c r="L1464" s="41" t="n">
        <f aca="false">K1464*3600</f>
        <v>3.51709517016001</v>
      </c>
      <c r="M1464" s="41" t="n">
        <f aca="false">SUM(L$1375:$L1464)</f>
        <v>283.461824926801</v>
      </c>
      <c r="N1464" s="41" t="n">
        <f aca="false">SUMIF(L$1375:$L1464,"&gt;0")</f>
        <v>283.461824926801</v>
      </c>
      <c r="O1464" s="42" t="n">
        <f aca="false">SUMIF(L$1375:$L1464,"&lt;0")</f>
        <v>0</v>
      </c>
      <c r="Q1464" s="37"/>
      <c r="R1464" s="37"/>
    </row>
    <row r="1465" s="28" customFormat="true" ht="12" hidden="false" customHeight="true" outlineLevel="0" collapsed="false">
      <c r="A1465" s="9" t="n">
        <v>1999</v>
      </c>
      <c r="B1465" s="27" t="n">
        <v>36334</v>
      </c>
      <c r="C1465" s="9" t="n">
        <v>174</v>
      </c>
      <c r="D1465" s="29" t="n">
        <v>0.5</v>
      </c>
      <c r="E1465" s="13" t="n">
        <f aca="false">C1465+D1465</f>
        <v>174.5</v>
      </c>
      <c r="F1465" s="30" t="n">
        <v>0.00211850420168067</v>
      </c>
      <c r="G1465" s="31" t="n">
        <f aca="false">(4.08*(10^-4))*F1465</f>
        <v>8.64349714285715E-007</v>
      </c>
      <c r="H1465" s="32" t="n">
        <v>0.173458987287056</v>
      </c>
      <c r="I1465" s="32"/>
      <c r="J1465" s="39" t="n">
        <f aca="false">0.0091*E1465-1.4261</f>
        <v>0.16185</v>
      </c>
      <c r="K1465" s="40" t="n">
        <f aca="false">G1465*(J1465*7000)</f>
        <v>0.000979265008800001</v>
      </c>
      <c r="L1465" s="41" t="n">
        <f aca="false">K1465*3600</f>
        <v>3.52535403168</v>
      </c>
      <c r="M1465" s="41" t="n">
        <f aca="false">SUM(L$1375:$L1465)</f>
        <v>286.987178958481</v>
      </c>
      <c r="N1465" s="41" t="n">
        <f aca="false">SUMIF(L$1375:$L1465,"&gt;0")</f>
        <v>286.987178958481</v>
      </c>
      <c r="O1465" s="42" t="n">
        <f aca="false">SUMIF(L$1375:$L1465,"&lt;0")</f>
        <v>0</v>
      </c>
      <c r="Q1465" s="37"/>
      <c r="R1465" s="37"/>
    </row>
    <row r="1466" s="28" customFormat="true" ht="12" hidden="false" customHeight="true" outlineLevel="0" collapsed="false">
      <c r="A1466" s="9" t="n">
        <v>1999</v>
      </c>
      <c r="B1466" s="27" t="n">
        <v>36334</v>
      </c>
      <c r="C1466" s="9" t="n">
        <v>174</v>
      </c>
      <c r="D1466" s="29" t="n">
        <v>0.541666666666667</v>
      </c>
      <c r="E1466" s="13" t="n">
        <f aca="false">C1466+D1466</f>
        <v>174.541666666667</v>
      </c>
      <c r="F1466" s="30" t="n">
        <v>0.00211850420168067</v>
      </c>
      <c r="G1466" s="31" t="n">
        <f aca="false">(4.08*(10^-4))*F1466</f>
        <v>8.64349714285715E-007</v>
      </c>
      <c r="H1466" s="32" t="n">
        <v>0.174221720200611</v>
      </c>
      <c r="I1466" s="32"/>
      <c r="J1466" s="39" t="n">
        <f aca="false">0.0091*E1466-1.4261</f>
        <v>0.162229166666667</v>
      </c>
      <c r="K1466" s="40" t="n">
        <f aca="false">G1466*(J1466*7000)</f>
        <v>0.000981559137000001</v>
      </c>
      <c r="L1466" s="41" t="n">
        <f aca="false">K1466*3600</f>
        <v>3.5336128932</v>
      </c>
      <c r="M1466" s="41" t="n">
        <f aca="false">SUM(L$1375:$L1466)</f>
        <v>290.520791851681</v>
      </c>
      <c r="N1466" s="41" t="n">
        <f aca="false">SUMIF(L$1375:$L1466,"&gt;0")</f>
        <v>290.520791851681</v>
      </c>
      <c r="O1466" s="42" t="n">
        <f aca="false">SUMIF(L$1375:$L1466,"&lt;0")</f>
        <v>0</v>
      </c>
      <c r="Q1466" s="37"/>
      <c r="R1466" s="37"/>
    </row>
    <row r="1467" s="28" customFormat="true" ht="12" hidden="false" customHeight="true" outlineLevel="0" collapsed="false">
      <c r="A1467" s="9" t="n">
        <v>1999</v>
      </c>
      <c r="B1467" s="27" t="n">
        <v>36334</v>
      </c>
      <c r="C1467" s="9" t="n">
        <v>174</v>
      </c>
      <c r="D1467" s="29" t="n">
        <v>0.583333333333334</v>
      </c>
      <c r="E1467" s="13" t="n">
        <f aca="false">C1467+D1467</f>
        <v>174.583333333333</v>
      </c>
      <c r="F1467" s="30" t="n">
        <v>0.00211850420168067</v>
      </c>
      <c r="G1467" s="31" t="n">
        <f aca="false">(4.08*(10^-4))*F1467</f>
        <v>8.64349714285715E-007</v>
      </c>
      <c r="H1467" s="32" t="n">
        <v>0.174931355972534</v>
      </c>
      <c r="I1467" s="32"/>
      <c r="J1467" s="39" t="n">
        <f aca="false">0.0091*E1467-1.4261</f>
        <v>0.162608333333333</v>
      </c>
      <c r="K1467" s="40" t="n">
        <f aca="false">G1467*(J1467*7000)</f>
        <v>0.000983853265200002</v>
      </c>
      <c r="L1467" s="41" t="n">
        <f aca="false">K1467*3600</f>
        <v>3.54187175472001</v>
      </c>
      <c r="M1467" s="41" t="n">
        <f aca="false">SUM(L$1375:$L1467)</f>
        <v>294.062663606401</v>
      </c>
      <c r="N1467" s="41" t="n">
        <f aca="false">SUMIF(L$1375:$L1467,"&gt;0")</f>
        <v>294.062663606401</v>
      </c>
      <c r="O1467" s="42" t="n">
        <f aca="false">SUMIF(L$1375:$L1467,"&lt;0")</f>
        <v>0</v>
      </c>
      <c r="Q1467" s="37"/>
      <c r="R1467" s="37"/>
    </row>
    <row r="1468" s="28" customFormat="true" ht="12" hidden="false" customHeight="true" outlineLevel="0" collapsed="false">
      <c r="A1468" s="9" t="n">
        <v>1999</v>
      </c>
      <c r="B1468" s="27" t="n">
        <v>36334</v>
      </c>
      <c r="C1468" s="9" t="n">
        <v>174</v>
      </c>
      <c r="D1468" s="29" t="n">
        <v>0.625</v>
      </c>
      <c r="E1468" s="13" t="n">
        <f aca="false">C1468+D1468</f>
        <v>174.625</v>
      </c>
      <c r="F1468" s="30" t="n">
        <v>0.00211850420168067</v>
      </c>
      <c r="G1468" s="31" t="n">
        <f aca="false">(4.08*(10^-4))*F1468</f>
        <v>8.64349714285715E-007</v>
      </c>
      <c r="H1468" s="32" t="n">
        <v>0.175631723185447</v>
      </c>
      <c r="I1468" s="32"/>
      <c r="J1468" s="39" t="n">
        <f aca="false">0.0091*E1468-1.4261</f>
        <v>0.1629875</v>
      </c>
      <c r="K1468" s="40" t="n">
        <f aca="false">G1468*(J1468*7000)</f>
        <v>0.000986147393400002</v>
      </c>
      <c r="L1468" s="41" t="n">
        <f aca="false">K1468*3600</f>
        <v>3.55013061624001</v>
      </c>
      <c r="M1468" s="41" t="n">
        <f aca="false">SUM(L$1375:$L1468)</f>
        <v>297.612794222641</v>
      </c>
      <c r="N1468" s="41" t="n">
        <f aca="false">SUMIF(L$1375:$L1468,"&gt;0")</f>
        <v>297.612794222641</v>
      </c>
      <c r="O1468" s="42" t="n">
        <f aca="false">SUMIF(L$1375:$L1468,"&lt;0")</f>
        <v>0</v>
      </c>
      <c r="Q1468" s="37"/>
      <c r="R1468" s="37"/>
    </row>
    <row r="1469" s="28" customFormat="true" ht="12" hidden="false" customHeight="true" outlineLevel="0" collapsed="false">
      <c r="A1469" s="9" t="n">
        <v>1999</v>
      </c>
      <c r="B1469" s="27" t="n">
        <v>36334</v>
      </c>
      <c r="C1469" s="9" t="n">
        <v>174</v>
      </c>
      <c r="D1469" s="29" t="n">
        <v>0.666666666666667</v>
      </c>
      <c r="E1469" s="13" t="n">
        <f aca="false">C1469+D1469</f>
        <v>174.666666666667</v>
      </c>
      <c r="F1469" s="30" t="n">
        <v>0.00211850420168067</v>
      </c>
      <c r="G1469" s="31" t="n">
        <f aca="false">(4.08*(10^-4))*F1469</f>
        <v>8.64349714285715E-007</v>
      </c>
      <c r="H1469" s="32" t="n">
        <v>0.176321186456483</v>
      </c>
      <c r="I1469" s="32"/>
      <c r="J1469" s="39" t="n">
        <f aca="false">0.0091*E1469-1.4261</f>
        <v>0.163366666666667</v>
      </c>
      <c r="K1469" s="40" t="n">
        <f aca="false">G1469*(J1469*7000)</f>
        <v>0.000988441521600001</v>
      </c>
      <c r="L1469" s="41" t="n">
        <f aca="false">K1469*3600</f>
        <v>3.55838947776</v>
      </c>
      <c r="M1469" s="41" t="n">
        <f aca="false">SUM(L$1375:$L1469)</f>
        <v>301.171183700401</v>
      </c>
      <c r="N1469" s="41" t="n">
        <f aca="false">SUMIF(L$1375:$L1469,"&gt;0")</f>
        <v>301.171183700401</v>
      </c>
      <c r="O1469" s="42" t="n">
        <f aca="false">SUMIF(L$1375:$L1469,"&lt;0")</f>
        <v>0</v>
      </c>
      <c r="Q1469" s="37"/>
      <c r="R1469" s="37"/>
    </row>
    <row r="1470" s="28" customFormat="true" ht="12" hidden="false" customHeight="true" outlineLevel="0" collapsed="false">
      <c r="A1470" s="9" t="n">
        <v>1999</v>
      </c>
      <c r="B1470" s="27" t="n">
        <v>36334</v>
      </c>
      <c r="C1470" s="9" t="n">
        <v>174</v>
      </c>
      <c r="D1470" s="29" t="n">
        <v>0.708333333333334</v>
      </c>
      <c r="E1470" s="13" t="n">
        <f aca="false">C1470+D1470</f>
        <v>174.708333333333</v>
      </c>
      <c r="F1470" s="30" t="n">
        <v>0.00211850420168067</v>
      </c>
      <c r="G1470" s="31" t="n">
        <f aca="false">(4.08*(10^-4))*F1470</f>
        <v>8.64349714285715E-007</v>
      </c>
      <c r="H1470" s="32" t="n">
        <v>0.17706415326806</v>
      </c>
      <c r="I1470" s="32"/>
      <c r="J1470" s="39" t="n">
        <f aca="false">0.0091*E1470-1.4261</f>
        <v>0.163745833333333</v>
      </c>
      <c r="K1470" s="40" t="n">
        <f aca="false">G1470*(J1470*7000)</f>
        <v>0.000990735649800002</v>
      </c>
      <c r="L1470" s="41" t="n">
        <f aca="false">K1470*3600</f>
        <v>3.56664833928001</v>
      </c>
      <c r="M1470" s="41" t="n">
        <f aca="false">SUM(L$1375:$L1470)</f>
        <v>304.737832039681</v>
      </c>
      <c r="N1470" s="41" t="n">
        <f aca="false">SUMIF(L$1375:$L1470,"&gt;0")</f>
        <v>304.737832039681</v>
      </c>
      <c r="O1470" s="42" t="n">
        <f aca="false">SUMIF(L$1375:$L1470,"&lt;0")</f>
        <v>0</v>
      </c>
      <c r="Q1470" s="37"/>
      <c r="R1470" s="37"/>
    </row>
    <row r="1471" s="28" customFormat="true" ht="12" hidden="false" customHeight="true" outlineLevel="0" collapsed="false">
      <c r="A1471" s="9" t="n">
        <v>1999</v>
      </c>
      <c r="B1471" s="27" t="n">
        <v>36334</v>
      </c>
      <c r="C1471" s="9" t="n">
        <v>174</v>
      </c>
      <c r="D1471" s="29" t="n">
        <v>0.75</v>
      </c>
      <c r="E1471" s="13" t="n">
        <f aca="false">C1471+D1471</f>
        <v>174.75</v>
      </c>
      <c r="F1471" s="30" t="n">
        <v>0.00211850420168067</v>
      </c>
      <c r="G1471" s="31" t="n">
        <f aca="false">(4.08*(10^-4))*F1471</f>
        <v>8.64349714285715E-007</v>
      </c>
      <c r="H1471" s="32" t="n">
        <v>0.177796551236375</v>
      </c>
      <c r="I1471" s="32"/>
      <c r="J1471" s="39" t="n">
        <f aca="false">0.0091*E1471-1.4261</f>
        <v>0.164125</v>
      </c>
      <c r="K1471" s="40" t="n">
        <f aca="false">G1471*(J1471*7000)</f>
        <v>0.000993029778000002</v>
      </c>
      <c r="L1471" s="41" t="n">
        <f aca="false">K1471*3600</f>
        <v>3.57490720080001</v>
      </c>
      <c r="M1471" s="41" t="n">
        <f aca="false">SUM(L$1375:$L1471)</f>
        <v>308.312739240481</v>
      </c>
      <c r="N1471" s="41" t="n">
        <f aca="false">SUMIF(L$1375:$L1471,"&gt;0")</f>
        <v>308.312739240481</v>
      </c>
      <c r="O1471" s="42" t="n">
        <f aca="false">SUMIF(L$1375:$L1471,"&lt;0")</f>
        <v>0</v>
      </c>
      <c r="Q1471" s="37"/>
      <c r="R1471" s="37"/>
    </row>
    <row r="1472" s="28" customFormat="true" ht="12" hidden="false" customHeight="true" outlineLevel="0" collapsed="false">
      <c r="A1472" s="9" t="n">
        <v>1999</v>
      </c>
      <c r="B1472" s="27" t="n">
        <v>36334</v>
      </c>
      <c r="C1472" s="9" t="n">
        <v>174</v>
      </c>
      <c r="D1472" s="29" t="n">
        <v>0.791666666666667</v>
      </c>
      <c r="E1472" s="13" t="n">
        <f aca="false">C1472+D1472</f>
        <v>174.791666666667</v>
      </c>
      <c r="F1472" s="30" t="n">
        <v>0.00211850420168067</v>
      </c>
      <c r="G1472" s="31" t="n">
        <f aca="false">(4.08*(10^-4))*F1472</f>
        <v>8.64349714285715E-007</v>
      </c>
      <c r="H1472" s="32" t="n">
        <v>0.178484867246839</v>
      </c>
      <c r="I1472" s="32"/>
      <c r="J1472" s="39" t="n">
        <f aca="false">0.0091*E1472-1.4261</f>
        <v>0.164504166666667</v>
      </c>
      <c r="K1472" s="40" t="n">
        <f aca="false">G1472*(J1472*7000)</f>
        <v>0.000995323906200001</v>
      </c>
      <c r="L1472" s="41" t="n">
        <f aca="false">K1472*3600</f>
        <v>3.58316606232</v>
      </c>
      <c r="M1472" s="41" t="n">
        <f aca="false">SUM(L$1375:$L1472)</f>
        <v>311.895905302801</v>
      </c>
      <c r="N1472" s="41" t="n">
        <f aca="false">SUMIF(L$1375:$L1472,"&gt;0")</f>
        <v>311.895905302801</v>
      </c>
      <c r="O1472" s="42" t="n">
        <f aca="false">SUMIF(L$1375:$L1472,"&lt;0")</f>
        <v>0</v>
      </c>
      <c r="Q1472" s="37"/>
      <c r="R1472" s="37"/>
    </row>
    <row r="1473" s="28" customFormat="true" ht="12" hidden="false" customHeight="true" outlineLevel="0" collapsed="false">
      <c r="A1473" s="9" t="n">
        <v>1999</v>
      </c>
      <c r="B1473" s="27" t="n">
        <v>36334</v>
      </c>
      <c r="C1473" s="9" t="n">
        <v>174</v>
      </c>
      <c r="D1473" s="29" t="n">
        <v>0.833333333333334</v>
      </c>
      <c r="E1473" s="13" t="n">
        <f aca="false">C1473+D1473</f>
        <v>174.833333333333</v>
      </c>
      <c r="F1473" s="30" t="n">
        <v>0.00211850420168067</v>
      </c>
      <c r="G1473" s="31" t="n">
        <f aca="false">(4.08*(10^-4))*F1473</f>
        <v>8.64349714285715E-007</v>
      </c>
      <c r="H1473" s="32" t="n">
        <v>0.179204603085236</v>
      </c>
      <c r="I1473" s="32"/>
      <c r="J1473" s="39" t="n">
        <f aca="false">0.0091*E1473-1.4261</f>
        <v>0.164883333333334</v>
      </c>
      <c r="K1473" s="40" t="n">
        <f aca="false">G1473*(J1473*7000)</f>
        <v>0.000997618034400002</v>
      </c>
      <c r="L1473" s="41" t="n">
        <f aca="false">K1473*3600</f>
        <v>3.59142492384001</v>
      </c>
      <c r="M1473" s="41" t="n">
        <f aca="false">SUM(L$1375:$L1473)</f>
        <v>315.487330226641</v>
      </c>
      <c r="N1473" s="41" t="n">
        <f aca="false">SUMIF(L$1375:$L1473,"&gt;0")</f>
        <v>315.487330226641</v>
      </c>
      <c r="O1473" s="42" t="n">
        <f aca="false">SUMIF(L$1375:$L1473,"&lt;0")</f>
        <v>0</v>
      </c>
      <c r="Q1473" s="37"/>
      <c r="R1473" s="37"/>
    </row>
    <row r="1474" s="28" customFormat="true" ht="12" hidden="false" customHeight="true" outlineLevel="0" collapsed="false">
      <c r="A1474" s="9" t="n">
        <v>1999</v>
      </c>
      <c r="B1474" s="27" t="n">
        <v>36334</v>
      </c>
      <c r="C1474" s="9" t="n">
        <v>174</v>
      </c>
      <c r="D1474" s="29" t="n">
        <v>0.875</v>
      </c>
      <c r="E1474" s="13" t="n">
        <f aca="false">C1474+D1474</f>
        <v>174.875</v>
      </c>
      <c r="F1474" s="30" t="n">
        <v>0.00211850420168067</v>
      </c>
      <c r="G1474" s="31" t="n">
        <f aca="false">(4.08*(10^-4))*F1474</f>
        <v>8.64349714285715E-007</v>
      </c>
      <c r="H1474" s="32" t="n">
        <v>0.179767938850169</v>
      </c>
      <c r="I1474" s="32"/>
      <c r="J1474" s="39" t="n">
        <f aca="false">0.0091*E1474-1.4261</f>
        <v>0.1652625</v>
      </c>
      <c r="K1474" s="40" t="n">
        <f aca="false">G1474*(J1474*7000)</f>
        <v>0.000999912162600002</v>
      </c>
      <c r="L1474" s="41" t="n">
        <f aca="false">K1474*3600</f>
        <v>3.59968378536001</v>
      </c>
      <c r="M1474" s="41" t="n">
        <f aca="false">SUM(L$1375:$L1474)</f>
        <v>319.087014012001</v>
      </c>
      <c r="N1474" s="41" t="n">
        <f aca="false">SUMIF(L$1375:$L1474,"&gt;0")</f>
        <v>319.087014012001</v>
      </c>
      <c r="O1474" s="42" t="n">
        <f aca="false">SUMIF(L$1375:$L1474,"&lt;0")</f>
        <v>0</v>
      </c>
      <c r="Q1474" s="37"/>
      <c r="R1474" s="37"/>
    </row>
    <row r="1475" s="28" customFormat="true" ht="12" hidden="false" customHeight="true" outlineLevel="0" collapsed="false">
      <c r="A1475" s="9" t="n">
        <v>1999</v>
      </c>
      <c r="B1475" s="27" t="n">
        <v>36334</v>
      </c>
      <c r="C1475" s="9" t="n">
        <v>174</v>
      </c>
      <c r="D1475" s="29" t="n">
        <v>0.916666666666667</v>
      </c>
      <c r="E1475" s="13" t="n">
        <f aca="false">C1475+D1475</f>
        <v>174.916666666667</v>
      </c>
      <c r="F1475" s="30" t="n">
        <v>0.00211850420168067</v>
      </c>
      <c r="G1475" s="31" t="n">
        <f aca="false">(4.08*(10^-4))*F1475</f>
        <v>8.64349714285715E-007</v>
      </c>
      <c r="H1475" s="32" t="n">
        <v>0.1803488125807</v>
      </c>
      <c r="I1475" s="32"/>
      <c r="J1475" s="39" t="n">
        <f aca="false">0.0091*E1475-1.4261</f>
        <v>0.165641666666667</v>
      </c>
      <c r="K1475" s="40" t="n">
        <f aca="false">G1475*(J1475*7000)</f>
        <v>0.0010022062908</v>
      </c>
      <c r="L1475" s="41" t="n">
        <f aca="false">K1475*3600</f>
        <v>3.60794264688</v>
      </c>
      <c r="M1475" s="41" t="n">
        <f aca="false">SUM(L$1375:$L1475)</f>
        <v>322.694956658881</v>
      </c>
      <c r="N1475" s="41" t="n">
        <f aca="false">SUMIF(L$1375:$L1475,"&gt;0")</f>
        <v>322.694956658881</v>
      </c>
      <c r="O1475" s="42" t="n">
        <f aca="false">SUMIF(L$1375:$L1475,"&lt;0")</f>
        <v>0</v>
      </c>
      <c r="Q1475" s="37"/>
      <c r="R1475" s="37"/>
    </row>
    <row r="1476" s="28" customFormat="true" ht="12" hidden="false" customHeight="true" outlineLevel="0" collapsed="false">
      <c r="A1476" s="9" t="n">
        <v>1999</v>
      </c>
      <c r="B1476" s="27" t="n">
        <v>36334</v>
      </c>
      <c r="C1476" s="9" t="n">
        <v>174</v>
      </c>
      <c r="D1476" s="29" t="n">
        <v>0.958333333333334</v>
      </c>
      <c r="E1476" s="13" t="n">
        <f aca="false">C1476+D1476</f>
        <v>174.958333333333</v>
      </c>
      <c r="F1476" s="30" t="n">
        <v>0.00211850420168067</v>
      </c>
      <c r="G1476" s="31" t="n">
        <f aca="false">(4.08*(10^-4))*F1476</f>
        <v>8.64349714285715E-007</v>
      </c>
      <c r="H1476" s="32" t="n">
        <v>0.180857429293023</v>
      </c>
      <c r="I1476" s="32"/>
      <c r="J1476" s="39" t="n">
        <f aca="false">0.0091*E1476-1.4261</f>
        <v>0.166020833333334</v>
      </c>
      <c r="K1476" s="40" t="n">
        <f aca="false">G1476*(J1476*7000)</f>
        <v>0.001004500419</v>
      </c>
      <c r="L1476" s="41" t="n">
        <f aca="false">K1476*3600</f>
        <v>3.61620150840001</v>
      </c>
      <c r="M1476" s="41" t="n">
        <f aca="false">SUM(L$1375:$L1476)</f>
        <v>326.311158167281</v>
      </c>
      <c r="N1476" s="41" t="n">
        <f aca="false">SUMIF(L$1375:$L1476,"&gt;0")</f>
        <v>326.311158167281</v>
      </c>
      <c r="O1476" s="42" t="n">
        <f aca="false">SUMIF(L$1375:$L1476,"&lt;0")</f>
        <v>0</v>
      </c>
      <c r="Q1476" s="37"/>
      <c r="R1476" s="37"/>
    </row>
    <row r="1477" s="28" customFormat="true" ht="12" hidden="false" customHeight="true" outlineLevel="0" collapsed="false">
      <c r="A1477" s="9" t="n">
        <v>1999</v>
      </c>
      <c r="B1477" s="27" t="n">
        <v>36335</v>
      </c>
      <c r="C1477" s="9" t="n">
        <v>175</v>
      </c>
      <c r="D1477" s="29" t="n">
        <v>0</v>
      </c>
      <c r="E1477" s="13" t="n">
        <f aca="false">C1477+D1477</f>
        <v>175</v>
      </c>
      <c r="F1477" s="30" t="n">
        <v>0.00211850420168067</v>
      </c>
      <c r="G1477" s="31" t="n">
        <f aca="false">(4.08*(10^-4))*F1477</f>
        <v>8.64349714285715E-007</v>
      </c>
      <c r="H1477" s="32" t="n">
        <v>0.181398967696126</v>
      </c>
      <c r="I1477" s="32"/>
      <c r="J1477" s="39" t="n">
        <f aca="false">0.0091*E1477-1.4261</f>
        <v>0.1664</v>
      </c>
      <c r="K1477" s="40" t="n">
        <f aca="false">G1477*(J1477*7000)</f>
        <v>0.0010067945472</v>
      </c>
      <c r="L1477" s="41" t="n">
        <f aca="false">K1477*3600</f>
        <v>3.62446036992001</v>
      </c>
      <c r="M1477" s="41" t="n">
        <f aca="false">SUM(L$1375:$L1477)</f>
        <v>329.935618537201</v>
      </c>
      <c r="N1477" s="41" t="n">
        <f aca="false">SUMIF(L$1375:$L1477,"&gt;0")</f>
        <v>329.935618537201</v>
      </c>
      <c r="O1477" s="42" t="n">
        <f aca="false">SUMIF(L$1375:$L1477,"&lt;0")</f>
        <v>0</v>
      </c>
      <c r="Q1477" s="37"/>
      <c r="R1477" s="37"/>
    </row>
    <row r="1478" s="28" customFormat="true" ht="12" hidden="false" customHeight="true" outlineLevel="0" collapsed="false">
      <c r="A1478" s="9" t="n">
        <v>1999</v>
      </c>
      <c r="B1478" s="27" t="n">
        <v>36335</v>
      </c>
      <c r="C1478" s="9" t="n">
        <v>175</v>
      </c>
      <c r="D1478" s="29" t="n">
        <v>0.0416666666666667</v>
      </c>
      <c r="E1478" s="13" t="n">
        <f aca="false">C1478+D1478</f>
        <v>175.041666666667</v>
      </c>
      <c r="F1478" s="30" t="n">
        <v>0.00211850420168067</v>
      </c>
      <c r="G1478" s="31" t="n">
        <f aca="false">(4.08*(10^-4))*F1478</f>
        <v>8.64349714285715E-007</v>
      </c>
      <c r="H1478" s="32" t="n">
        <v>0.181882377793841</v>
      </c>
      <c r="I1478" s="32"/>
      <c r="J1478" s="39" t="n">
        <f aca="false">0.0091*E1478-1.4261</f>
        <v>0.166779166666667</v>
      </c>
      <c r="K1478" s="40" t="n">
        <f aca="false">G1478*(J1478*7000)</f>
        <v>0.0010090886754</v>
      </c>
      <c r="L1478" s="41" t="n">
        <f aca="false">K1478*3600</f>
        <v>3.63271923144</v>
      </c>
      <c r="M1478" s="41" t="n">
        <f aca="false">SUM(L$1375:$L1478)</f>
        <v>333.568337768641</v>
      </c>
      <c r="N1478" s="41" t="n">
        <f aca="false">SUMIF(L$1375:$L1478,"&gt;0")</f>
        <v>333.568337768641</v>
      </c>
      <c r="O1478" s="42" t="n">
        <f aca="false">SUMIF(L$1375:$L1478,"&lt;0")</f>
        <v>0</v>
      </c>
      <c r="Q1478" s="37"/>
      <c r="R1478" s="37"/>
    </row>
    <row r="1479" s="28" customFormat="true" ht="12" hidden="false" customHeight="true" outlineLevel="0" collapsed="false">
      <c r="A1479" s="9" t="n">
        <v>1999</v>
      </c>
      <c r="B1479" s="27" t="n">
        <v>36335</v>
      </c>
      <c r="C1479" s="9" t="n">
        <v>175</v>
      </c>
      <c r="D1479" s="29" t="n">
        <v>0.0833333333333333</v>
      </c>
      <c r="E1479" s="13" t="n">
        <f aca="false">C1479+D1479</f>
        <v>175.083333333333</v>
      </c>
      <c r="F1479" s="30" t="n">
        <v>0.00211850420168067</v>
      </c>
      <c r="G1479" s="31" t="n">
        <f aca="false">(4.08*(10^-4))*F1479</f>
        <v>8.64349714285715E-007</v>
      </c>
      <c r="H1479" s="32" t="n">
        <v>0.182353254348265</v>
      </c>
      <c r="I1479" s="32"/>
      <c r="J1479" s="39" t="n">
        <f aca="false">0.0091*E1479-1.4261</f>
        <v>0.167158333333334</v>
      </c>
      <c r="K1479" s="40" t="n">
        <f aca="false">G1479*(J1479*7000)</f>
        <v>0.0010113828036</v>
      </c>
      <c r="L1479" s="41" t="n">
        <f aca="false">K1479*3600</f>
        <v>3.64097809296001</v>
      </c>
      <c r="M1479" s="41" t="n">
        <f aca="false">SUM(L$1375:$L1479)</f>
        <v>337.209315861601</v>
      </c>
      <c r="N1479" s="41" t="n">
        <f aca="false">SUMIF(L$1375:$L1479,"&gt;0")</f>
        <v>337.209315861601</v>
      </c>
      <c r="O1479" s="42" t="n">
        <f aca="false">SUMIF(L$1375:$L1479,"&lt;0")</f>
        <v>0</v>
      </c>
      <c r="Q1479" s="37"/>
      <c r="R1479" s="37"/>
    </row>
    <row r="1480" s="28" customFormat="true" ht="12" hidden="false" customHeight="true" outlineLevel="0" collapsed="false">
      <c r="A1480" s="9" t="n">
        <v>1999</v>
      </c>
      <c r="B1480" s="27" t="n">
        <v>36335</v>
      </c>
      <c r="C1480" s="9" t="n">
        <v>175</v>
      </c>
      <c r="D1480" s="29" t="n">
        <v>0.125</v>
      </c>
      <c r="E1480" s="13" t="n">
        <f aca="false">C1480+D1480</f>
        <v>175.125</v>
      </c>
      <c r="F1480" s="30" t="n">
        <v>0.00211850420168067</v>
      </c>
      <c r="G1480" s="31" t="n">
        <f aca="false">(4.08*(10^-4))*F1480</f>
        <v>8.64349714285715E-007</v>
      </c>
      <c r="H1480" s="32" t="n">
        <v>0.182866250960439</v>
      </c>
      <c r="I1480" s="32"/>
      <c r="J1480" s="39" t="n">
        <f aca="false">0.0091*E1480-1.4261</f>
        <v>0.1675375</v>
      </c>
      <c r="K1480" s="40" t="n">
        <f aca="false">G1480*(J1480*7000)</f>
        <v>0.0010136769318</v>
      </c>
      <c r="L1480" s="41" t="n">
        <f aca="false">K1480*3600</f>
        <v>3.64923695448001</v>
      </c>
      <c r="M1480" s="41" t="n">
        <f aca="false">SUM(L$1375:$L1480)</f>
        <v>340.858552816081</v>
      </c>
      <c r="N1480" s="41" t="n">
        <f aca="false">SUMIF(L$1375:$L1480,"&gt;0")</f>
        <v>340.858552816081</v>
      </c>
      <c r="O1480" s="42" t="n">
        <f aca="false">SUMIF(L$1375:$L1480,"&lt;0")</f>
        <v>0</v>
      </c>
      <c r="Q1480" s="37"/>
      <c r="R1480" s="37"/>
    </row>
    <row r="1481" s="28" customFormat="true" ht="12" hidden="false" customHeight="true" outlineLevel="0" collapsed="false">
      <c r="A1481" s="9" t="n">
        <v>1999</v>
      </c>
      <c r="B1481" s="27" t="n">
        <v>36335</v>
      </c>
      <c r="C1481" s="9" t="n">
        <v>175</v>
      </c>
      <c r="D1481" s="29" t="n">
        <v>0.166666666666667</v>
      </c>
      <c r="E1481" s="13" t="n">
        <f aca="false">C1481+D1481</f>
        <v>175.166666666667</v>
      </c>
      <c r="F1481" s="30" t="n">
        <v>0.00211850420168067</v>
      </c>
      <c r="G1481" s="31" t="n">
        <f aca="false">(4.08*(10^-4))*F1481</f>
        <v>8.64349714285715E-007</v>
      </c>
      <c r="H1481" s="32" t="n">
        <v>0.183325582694686</v>
      </c>
      <c r="I1481" s="32"/>
      <c r="J1481" s="39" t="n">
        <f aca="false">0.0091*E1481-1.4261</f>
        <v>0.167916666666667</v>
      </c>
      <c r="K1481" s="40" t="n">
        <f aca="false">G1481*(J1481*7000)</f>
        <v>0.00101597106</v>
      </c>
      <c r="L1481" s="41" t="n">
        <f aca="false">K1481*3600</f>
        <v>3.65749581600001</v>
      </c>
      <c r="M1481" s="41" t="n">
        <f aca="false">SUM(L$1375:$L1481)</f>
        <v>344.516048632081</v>
      </c>
      <c r="N1481" s="41" t="n">
        <f aca="false">SUMIF(L$1375:$L1481,"&gt;0")</f>
        <v>344.516048632081</v>
      </c>
      <c r="O1481" s="42" t="n">
        <f aca="false">SUMIF(L$1375:$L1481,"&lt;0")</f>
        <v>0</v>
      </c>
      <c r="Q1481" s="37"/>
      <c r="R1481" s="37"/>
    </row>
    <row r="1482" s="28" customFormat="true" ht="12" hidden="false" customHeight="true" outlineLevel="0" collapsed="false">
      <c r="A1482" s="9" t="n">
        <v>1999</v>
      </c>
      <c r="B1482" s="27" t="n">
        <v>36335</v>
      </c>
      <c r="C1482" s="9" t="n">
        <v>175</v>
      </c>
      <c r="D1482" s="29" t="n">
        <v>0.208333333333334</v>
      </c>
      <c r="E1482" s="13" t="n">
        <f aca="false">C1482+D1482</f>
        <v>175.208333333333</v>
      </c>
      <c r="F1482" s="30" t="n">
        <v>0.00211850420168067</v>
      </c>
      <c r="G1482" s="31" t="n">
        <f aca="false">(4.08*(10^-4))*F1482</f>
        <v>8.64349714285715E-007</v>
      </c>
      <c r="H1482" s="32" t="n">
        <v>0.183732342315132</v>
      </c>
      <c r="I1482" s="32"/>
      <c r="J1482" s="39" t="n">
        <f aca="false">0.0091*E1482-1.4261</f>
        <v>0.168295833333334</v>
      </c>
      <c r="K1482" s="40" t="n">
        <f aca="false">G1482*(J1482*7000)</f>
        <v>0.0010182651882</v>
      </c>
      <c r="L1482" s="41" t="n">
        <f aca="false">K1482*3600</f>
        <v>3.66575467752001</v>
      </c>
      <c r="M1482" s="41" t="n">
        <f aca="false">SUM(L$1375:$L1482)</f>
        <v>348.181803309601</v>
      </c>
      <c r="N1482" s="41" t="n">
        <f aca="false">SUMIF(L$1375:$L1482,"&gt;0")</f>
        <v>348.181803309601</v>
      </c>
      <c r="O1482" s="42" t="n">
        <f aca="false">SUMIF(L$1375:$L1482,"&lt;0")</f>
        <v>0</v>
      </c>
      <c r="Q1482" s="37"/>
      <c r="R1482" s="37"/>
    </row>
    <row r="1483" s="28" customFormat="true" ht="12" hidden="false" customHeight="true" outlineLevel="0" collapsed="false">
      <c r="A1483" s="9" t="n">
        <v>1999</v>
      </c>
      <c r="B1483" s="27" t="n">
        <v>36335</v>
      </c>
      <c r="C1483" s="9" t="n">
        <v>175</v>
      </c>
      <c r="D1483" s="29" t="n">
        <v>0.25</v>
      </c>
      <c r="E1483" s="13" t="n">
        <f aca="false">C1483+D1483</f>
        <v>175.25</v>
      </c>
      <c r="F1483" s="30" t="n">
        <v>0.00211850420168067</v>
      </c>
      <c r="G1483" s="31" t="n">
        <f aca="false">(4.08*(10^-4))*F1483</f>
        <v>8.64349714285715E-007</v>
      </c>
      <c r="H1483" s="32" t="n">
        <v>0.184098037917963</v>
      </c>
      <c r="I1483" s="32"/>
      <c r="J1483" s="39" t="n">
        <f aca="false">0.0091*E1483-1.4261</f>
        <v>0.168675</v>
      </c>
      <c r="K1483" s="40" t="n">
        <f aca="false">G1483*(J1483*7000)</f>
        <v>0.0010205593164</v>
      </c>
      <c r="L1483" s="41" t="n">
        <f aca="false">K1483*3600</f>
        <v>3.67401353904001</v>
      </c>
      <c r="M1483" s="41" t="n">
        <f aca="false">SUM(L$1375:$L1483)</f>
        <v>351.855816848641</v>
      </c>
      <c r="N1483" s="41" t="n">
        <f aca="false">SUMIF(L$1375:$L1483,"&gt;0")</f>
        <v>351.855816848641</v>
      </c>
      <c r="O1483" s="42" t="n">
        <f aca="false">SUMIF(L$1375:$L1483,"&lt;0")</f>
        <v>0</v>
      </c>
      <c r="Q1483" s="37"/>
      <c r="R1483" s="37"/>
    </row>
    <row r="1484" s="28" customFormat="true" ht="12" hidden="false" customHeight="true" outlineLevel="0" collapsed="false">
      <c r="A1484" s="9" t="n">
        <v>1999</v>
      </c>
      <c r="B1484" s="27" t="n">
        <v>36335</v>
      </c>
      <c r="C1484" s="9" t="n">
        <v>175</v>
      </c>
      <c r="D1484" s="29" t="n">
        <v>0.291666666666667</v>
      </c>
      <c r="E1484" s="13" t="n">
        <f aca="false">C1484+D1484</f>
        <v>175.291666666667</v>
      </c>
      <c r="F1484" s="30" t="n">
        <v>0.00211850420168067</v>
      </c>
      <c r="G1484" s="31" t="n">
        <f aca="false">(4.08*(10^-4))*F1484</f>
        <v>8.64349714285715E-007</v>
      </c>
      <c r="H1484" s="32" t="n">
        <v>0.184596419299841</v>
      </c>
      <c r="I1484" s="32"/>
      <c r="J1484" s="39" t="n">
        <f aca="false">0.0091*E1484-1.4261</f>
        <v>0.169054166666667</v>
      </c>
      <c r="K1484" s="40" t="n">
        <f aca="false">G1484*(J1484*7000)</f>
        <v>0.0010228534446</v>
      </c>
      <c r="L1484" s="41" t="n">
        <f aca="false">K1484*3600</f>
        <v>3.68227240056001</v>
      </c>
      <c r="M1484" s="41" t="n">
        <f aca="false">SUM(L$1375:$L1484)</f>
        <v>355.538089249201</v>
      </c>
      <c r="N1484" s="41" t="n">
        <f aca="false">SUMIF(L$1375:$L1484,"&gt;0")</f>
        <v>355.538089249201</v>
      </c>
      <c r="O1484" s="42" t="n">
        <f aca="false">SUMIF(L$1375:$L1484,"&lt;0")</f>
        <v>0</v>
      </c>
      <c r="Q1484" s="37"/>
      <c r="R1484" s="37"/>
    </row>
    <row r="1485" s="28" customFormat="true" ht="12" hidden="false" customHeight="true" outlineLevel="0" collapsed="false">
      <c r="A1485" s="9" t="n">
        <v>1999</v>
      </c>
      <c r="B1485" s="27" t="n">
        <v>36335</v>
      </c>
      <c r="C1485" s="9" t="n">
        <v>175</v>
      </c>
      <c r="D1485" s="29" t="n">
        <v>0.333333333333334</v>
      </c>
      <c r="E1485" s="13" t="n">
        <f aca="false">C1485+D1485</f>
        <v>175.333333333333</v>
      </c>
      <c r="F1485" s="30" t="n">
        <v>0.00211850420168067</v>
      </c>
      <c r="G1485" s="31" t="n">
        <f aca="false">(4.08*(10^-4))*F1485</f>
        <v>8.64349714285715E-007</v>
      </c>
      <c r="H1485" s="32" t="n">
        <v>0.185186169223054</v>
      </c>
      <c r="I1485" s="32"/>
      <c r="J1485" s="39" t="n">
        <f aca="false">0.0091*E1485-1.4261</f>
        <v>0.169433333333334</v>
      </c>
      <c r="K1485" s="40" t="n">
        <f aca="false">G1485*(J1485*7000)</f>
        <v>0.0010251475728</v>
      </c>
      <c r="L1485" s="41" t="n">
        <f aca="false">K1485*3600</f>
        <v>3.69053126208001</v>
      </c>
      <c r="M1485" s="41" t="n">
        <f aca="false">SUM(L$1375:$L1485)</f>
        <v>359.228620511281</v>
      </c>
      <c r="N1485" s="41" t="n">
        <f aca="false">SUMIF(L$1375:$L1485,"&gt;0")</f>
        <v>359.228620511281</v>
      </c>
      <c r="O1485" s="42" t="n">
        <f aca="false">SUMIF(L$1375:$L1485,"&lt;0")</f>
        <v>0</v>
      </c>
      <c r="Q1485" s="37"/>
      <c r="R1485" s="37"/>
    </row>
    <row r="1486" s="28" customFormat="true" ht="12" hidden="false" customHeight="true" outlineLevel="0" collapsed="false">
      <c r="A1486" s="9" t="n">
        <v>1999</v>
      </c>
      <c r="B1486" s="27" t="n">
        <v>36335</v>
      </c>
      <c r="C1486" s="9" t="n">
        <v>175</v>
      </c>
      <c r="D1486" s="29" t="n">
        <v>0.375</v>
      </c>
      <c r="E1486" s="13" t="n">
        <f aca="false">C1486+D1486</f>
        <v>175.375</v>
      </c>
      <c r="F1486" s="30" t="n">
        <v>0.00211850420168067</v>
      </c>
      <c r="G1486" s="31" t="n">
        <f aca="false">(4.08*(10^-4))*F1486</f>
        <v>8.64349714285715E-007</v>
      </c>
      <c r="H1486" s="32" t="n">
        <v>0.185792823905877</v>
      </c>
      <c r="I1486" s="32"/>
      <c r="J1486" s="39" t="n">
        <f aca="false">0.0091*E1486-1.4261</f>
        <v>0.1698125</v>
      </c>
      <c r="K1486" s="40" t="n">
        <f aca="false">G1486*(J1486*7000)</f>
        <v>0.001027441701</v>
      </c>
      <c r="L1486" s="41" t="n">
        <f aca="false">K1486*3600</f>
        <v>3.69879012360001</v>
      </c>
      <c r="M1486" s="41" t="n">
        <f aca="false">SUM(L$1375:$L1486)</f>
        <v>362.927410634881</v>
      </c>
      <c r="N1486" s="41" t="n">
        <f aca="false">SUMIF(L$1375:$L1486,"&gt;0")</f>
        <v>362.927410634881</v>
      </c>
      <c r="O1486" s="42" t="n">
        <f aca="false">SUMIF(L$1375:$L1486,"&lt;0")</f>
        <v>0</v>
      </c>
      <c r="Q1486" s="37"/>
      <c r="R1486" s="37"/>
    </row>
    <row r="1487" s="28" customFormat="true" ht="12" hidden="false" customHeight="true" outlineLevel="0" collapsed="false">
      <c r="A1487" s="9" t="n">
        <v>1999</v>
      </c>
      <c r="B1487" s="27" t="n">
        <v>36335</v>
      </c>
      <c r="C1487" s="9" t="n">
        <v>175</v>
      </c>
      <c r="D1487" s="29" t="n">
        <v>0.416666666666667</v>
      </c>
      <c r="E1487" s="13" t="n">
        <f aca="false">C1487+D1487</f>
        <v>175.416666666667</v>
      </c>
      <c r="F1487" s="30" t="n">
        <v>0.00211850420168067</v>
      </c>
      <c r="G1487" s="31" t="n">
        <f aca="false">(4.08*(10^-4))*F1487</f>
        <v>8.64349714285715E-007</v>
      </c>
      <c r="H1487" s="32" t="n">
        <v>0.186423575054406</v>
      </c>
      <c r="I1487" s="32"/>
      <c r="J1487" s="39" t="n">
        <f aca="false">0.0091*E1487-1.4261</f>
        <v>0.170191666666667</v>
      </c>
      <c r="K1487" s="40" t="n">
        <f aca="false">G1487*(J1487*7000)</f>
        <v>0.0010297358292</v>
      </c>
      <c r="L1487" s="41" t="n">
        <f aca="false">K1487*3600</f>
        <v>3.70704898512001</v>
      </c>
      <c r="M1487" s="41" t="n">
        <f aca="false">SUM(L$1375:$L1487)</f>
        <v>366.634459620001</v>
      </c>
      <c r="N1487" s="41" t="n">
        <f aca="false">SUMIF(L$1375:$L1487,"&gt;0")</f>
        <v>366.634459620001</v>
      </c>
      <c r="O1487" s="42" t="n">
        <f aca="false">SUMIF(L$1375:$L1487,"&lt;0")</f>
        <v>0</v>
      </c>
      <c r="Q1487" s="37"/>
      <c r="R1487" s="37"/>
    </row>
    <row r="1488" s="28" customFormat="true" ht="12" hidden="false" customHeight="true" outlineLevel="0" collapsed="false">
      <c r="A1488" s="9" t="n">
        <v>1999</v>
      </c>
      <c r="B1488" s="27" t="n">
        <v>36335</v>
      </c>
      <c r="C1488" s="9" t="n">
        <v>175</v>
      </c>
      <c r="D1488" s="29" t="n">
        <v>0.458333333333334</v>
      </c>
      <c r="E1488" s="13" t="n">
        <f aca="false">C1488+D1488</f>
        <v>175.458333333333</v>
      </c>
      <c r="F1488" s="30" t="n">
        <v>0.00211850420168067</v>
      </c>
      <c r="G1488" s="31" t="n">
        <f aca="false">(4.08*(10^-4))*F1488</f>
        <v>8.64349714285715E-007</v>
      </c>
      <c r="H1488" s="32" t="n">
        <v>0.187088857183806</v>
      </c>
      <c r="I1488" s="32"/>
      <c r="J1488" s="39" t="n">
        <f aca="false">0.0091*E1488-1.4261</f>
        <v>0.170570833333334</v>
      </c>
      <c r="K1488" s="40" t="n">
        <f aca="false">G1488*(J1488*7000)</f>
        <v>0.0010320299574</v>
      </c>
      <c r="L1488" s="41" t="n">
        <f aca="false">K1488*3600</f>
        <v>3.71530784664001</v>
      </c>
      <c r="M1488" s="41" t="n">
        <f aca="false">SUM(L$1375:$L1488)</f>
        <v>370.349767466641</v>
      </c>
      <c r="N1488" s="41" t="n">
        <f aca="false">SUMIF(L$1375:$L1488,"&gt;0")</f>
        <v>370.349767466641</v>
      </c>
      <c r="O1488" s="42" t="n">
        <f aca="false">SUMIF(L$1375:$L1488,"&lt;0")</f>
        <v>0</v>
      </c>
      <c r="Q1488" s="37"/>
      <c r="R1488" s="37"/>
    </row>
    <row r="1489" s="28" customFormat="true" ht="12" hidden="false" customHeight="true" outlineLevel="0" collapsed="false">
      <c r="A1489" s="9" t="n">
        <v>1999</v>
      </c>
      <c r="B1489" s="27" t="n">
        <v>36335</v>
      </c>
      <c r="C1489" s="9" t="n">
        <v>175</v>
      </c>
      <c r="D1489" s="29" t="n">
        <v>0.5</v>
      </c>
      <c r="E1489" s="13" t="n">
        <f aca="false">C1489+D1489</f>
        <v>175.5</v>
      </c>
      <c r="F1489" s="30" t="n">
        <v>0.00211850420168067</v>
      </c>
      <c r="G1489" s="31" t="n">
        <f aca="false">(4.08*(10^-4))*F1489</f>
        <v>8.64349714285715E-007</v>
      </c>
      <c r="H1489" s="32" t="n">
        <v>0.187700299103441</v>
      </c>
      <c r="I1489" s="32"/>
      <c r="J1489" s="39" t="n">
        <f aca="false">0.0091*E1489-1.4261</f>
        <v>0.17095</v>
      </c>
      <c r="K1489" s="40" t="n">
        <f aca="false">G1489*(J1489*7000)</f>
        <v>0.0010343240856</v>
      </c>
      <c r="L1489" s="41" t="n">
        <f aca="false">K1489*3600</f>
        <v>3.72356670816001</v>
      </c>
      <c r="M1489" s="41" t="n">
        <f aca="false">SUM(L$1375:$L1489)</f>
        <v>374.073334174801</v>
      </c>
      <c r="N1489" s="41" t="n">
        <f aca="false">SUMIF(L$1375:$L1489,"&gt;0")</f>
        <v>374.073334174801</v>
      </c>
      <c r="O1489" s="42" t="n">
        <f aca="false">SUMIF(L$1375:$L1489,"&lt;0")</f>
        <v>0</v>
      </c>
      <c r="Q1489" s="37"/>
      <c r="R1489" s="37"/>
    </row>
    <row r="1490" s="28" customFormat="true" ht="12" hidden="false" customHeight="true" outlineLevel="0" collapsed="false">
      <c r="A1490" s="9" t="n">
        <v>1999</v>
      </c>
      <c r="B1490" s="27" t="n">
        <v>36335</v>
      </c>
      <c r="C1490" s="9" t="n">
        <v>175</v>
      </c>
      <c r="D1490" s="29" t="n">
        <v>0.541666666666667</v>
      </c>
      <c r="E1490" s="13" t="n">
        <f aca="false">C1490+D1490</f>
        <v>175.541666666667</v>
      </c>
      <c r="F1490" s="30" t="n">
        <v>0.00211850420168067</v>
      </c>
      <c r="G1490" s="31" t="n">
        <f aca="false">(4.08*(10^-4))*F1490</f>
        <v>8.64349714285715E-007</v>
      </c>
      <c r="H1490" s="32" t="n">
        <v>0.188357138028956</v>
      </c>
      <c r="I1490" s="32"/>
      <c r="J1490" s="39" t="n">
        <f aca="false">0.0091*E1490-1.4261</f>
        <v>0.171329166666667</v>
      </c>
      <c r="K1490" s="40" t="n">
        <f aca="false">G1490*(J1490*7000)</f>
        <v>0.0010366182138</v>
      </c>
      <c r="L1490" s="41" t="n">
        <f aca="false">K1490*3600</f>
        <v>3.73182556968001</v>
      </c>
      <c r="M1490" s="41" t="n">
        <f aca="false">SUM(L$1375:$L1490)</f>
        <v>377.805159744481</v>
      </c>
      <c r="N1490" s="41" t="n">
        <f aca="false">SUMIF(L$1375:$L1490,"&gt;0")</f>
        <v>377.805159744481</v>
      </c>
      <c r="O1490" s="42" t="n">
        <f aca="false">SUMIF(L$1375:$L1490,"&lt;0")</f>
        <v>0</v>
      </c>
      <c r="Q1490" s="37"/>
      <c r="R1490" s="37"/>
    </row>
    <row r="1491" s="28" customFormat="true" ht="12" hidden="false" customHeight="true" outlineLevel="0" collapsed="false">
      <c r="A1491" s="9" t="n">
        <v>1999</v>
      </c>
      <c r="B1491" s="27" t="n">
        <v>36335</v>
      </c>
      <c r="C1491" s="9" t="n">
        <v>175</v>
      </c>
      <c r="D1491" s="29" t="n">
        <v>0.583333333333334</v>
      </c>
      <c r="E1491" s="13" t="n">
        <f aca="false">C1491+D1491</f>
        <v>175.583333333333</v>
      </c>
      <c r="F1491" s="30" t="n">
        <v>0.00211850420168067</v>
      </c>
      <c r="G1491" s="31" t="n">
        <f aca="false">(4.08*(10^-4))*F1491</f>
        <v>8.64349714285715E-007</v>
      </c>
      <c r="H1491" s="32" t="n">
        <v>0.188978921933731</v>
      </c>
      <c r="I1491" s="32"/>
      <c r="J1491" s="39" t="n">
        <f aca="false">0.0091*E1491-1.4261</f>
        <v>0.171708333333334</v>
      </c>
      <c r="K1491" s="40" t="n">
        <f aca="false">G1491*(J1491*7000)</f>
        <v>0.001038912342</v>
      </c>
      <c r="L1491" s="41" t="n">
        <f aca="false">K1491*3600</f>
        <v>3.74008443120001</v>
      </c>
      <c r="M1491" s="41" t="n">
        <f aca="false">SUM(L$1375:$L1491)</f>
        <v>381.545244175681</v>
      </c>
      <c r="N1491" s="41" t="n">
        <f aca="false">SUMIF(L$1375:$L1491,"&gt;0")</f>
        <v>381.545244175681</v>
      </c>
      <c r="O1491" s="42" t="n">
        <f aca="false">SUMIF(L$1375:$L1491,"&lt;0")</f>
        <v>0</v>
      </c>
      <c r="Q1491" s="37"/>
      <c r="R1491" s="37"/>
    </row>
    <row r="1492" s="28" customFormat="true" ht="12" hidden="false" customHeight="true" outlineLevel="0" collapsed="false">
      <c r="A1492" s="9" t="n">
        <v>1999</v>
      </c>
      <c r="B1492" s="27" t="n">
        <v>36335</v>
      </c>
      <c r="C1492" s="9" t="n">
        <v>175</v>
      </c>
      <c r="D1492" s="29" t="n">
        <v>0.625</v>
      </c>
      <c r="E1492" s="13" t="n">
        <f aca="false">C1492+D1492</f>
        <v>175.625</v>
      </c>
      <c r="F1492" s="30" t="n">
        <v>0.00211850420168067</v>
      </c>
      <c r="G1492" s="31" t="n">
        <f aca="false">(4.08*(10^-4))*F1492</f>
        <v>8.64349714285715E-007</v>
      </c>
      <c r="H1492" s="32" t="n">
        <v>0.189674253208517</v>
      </c>
      <c r="I1492" s="32"/>
      <c r="J1492" s="39" t="n">
        <f aca="false">0.0091*E1492-1.4261</f>
        <v>0.1720875</v>
      </c>
      <c r="K1492" s="40" t="n">
        <f aca="false">G1492*(J1492*7000)</f>
        <v>0.0010412064702</v>
      </c>
      <c r="L1492" s="41" t="n">
        <f aca="false">K1492*3600</f>
        <v>3.74834329272001</v>
      </c>
      <c r="M1492" s="41" t="n">
        <f aca="false">SUM(L$1375:$L1492)</f>
        <v>385.293587468401</v>
      </c>
      <c r="N1492" s="41" t="n">
        <f aca="false">SUMIF(L$1375:$L1492,"&gt;0")</f>
        <v>385.293587468401</v>
      </c>
      <c r="O1492" s="42" t="n">
        <f aca="false">SUMIF(L$1375:$L1492,"&lt;0")</f>
        <v>0</v>
      </c>
      <c r="Q1492" s="37"/>
      <c r="R1492" s="37"/>
    </row>
    <row r="1493" s="28" customFormat="true" ht="12" hidden="false" customHeight="true" outlineLevel="0" collapsed="false">
      <c r="A1493" s="9" t="n">
        <v>1999</v>
      </c>
      <c r="B1493" s="27" t="n">
        <v>36335</v>
      </c>
      <c r="C1493" s="9" t="n">
        <v>175</v>
      </c>
      <c r="D1493" s="29" t="n">
        <v>0.666666666666667</v>
      </c>
      <c r="E1493" s="13" t="n">
        <f aca="false">C1493+D1493</f>
        <v>175.666666666667</v>
      </c>
      <c r="F1493" s="30" t="n">
        <v>0.00211850420168067</v>
      </c>
      <c r="G1493" s="31" t="n">
        <f aca="false">(4.08*(10^-4))*F1493</f>
        <v>8.64349714285715E-007</v>
      </c>
      <c r="H1493" s="32" t="n">
        <v>0.190425621983434</v>
      </c>
      <c r="I1493" s="32"/>
      <c r="J1493" s="39" t="n">
        <f aca="false">0.0091*E1493-1.4261</f>
        <v>0.172466666666667</v>
      </c>
      <c r="K1493" s="40" t="n">
        <f aca="false">G1493*(J1493*7000)</f>
        <v>0.0010435005984</v>
      </c>
      <c r="L1493" s="41" t="n">
        <f aca="false">K1493*3600</f>
        <v>3.75660215424001</v>
      </c>
      <c r="M1493" s="41" t="n">
        <f aca="false">SUM(L$1375:$L1493)</f>
        <v>389.050189622641</v>
      </c>
      <c r="N1493" s="41" t="n">
        <f aca="false">SUMIF(L$1375:$L1493,"&gt;0")</f>
        <v>389.050189622641</v>
      </c>
      <c r="O1493" s="42" t="n">
        <f aca="false">SUMIF(L$1375:$L1493,"&lt;0")</f>
        <v>0</v>
      </c>
      <c r="Q1493" s="37"/>
      <c r="R1493" s="37"/>
    </row>
    <row r="1494" s="28" customFormat="true" ht="12" hidden="false" customHeight="true" outlineLevel="0" collapsed="false">
      <c r="A1494" s="9" t="n">
        <v>1999</v>
      </c>
      <c r="B1494" s="27" t="n">
        <v>36335</v>
      </c>
      <c r="C1494" s="9" t="n">
        <v>175</v>
      </c>
      <c r="D1494" s="29" t="n">
        <v>0.708333333333334</v>
      </c>
      <c r="E1494" s="13" t="n">
        <f aca="false">C1494+D1494</f>
        <v>175.708333333333</v>
      </c>
      <c r="F1494" s="30" t="n">
        <v>0.00211850420168067</v>
      </c>
      <c r="G1494" s="31" t="n">
        <f aca="false">(4.08*(10^-4))*F1494</f>
        <v>8.64349714285715E-007</v>
      </c>
      <c r="H1494" s="32" t="n">
        <v>0.191251108185676</v>
      </c>
      <c r="I1494" s="32"/>
      <c r="J1494" s="39" t="n">
        <f aca="false">0.0091*E1494-1.4261</f>
        <v>0.172845833333334</v>
      </c>
      <c r="K1494" s="40" t="n">
        <f aca="false">G1494*(J1494*7000)</f>
        <v>0.0010457947266</v>
      </c>
      <c r="L1494" s="41" t="n">
        <f aca="false">K1494*3600</f>
        <v>3.76486101576001</v>
      </c>
      <c r="M1494" s="41" t="n">
        <f aca="false">SUM(L$1375:$L1494)</f>
        <v>392.815050638401</v>
      </c>
      <c r="N1494" s="41" t="n">
        <f aca="false">SUMIF(L$1375:$L1494,"&gt;0")</f>
        <v>392.815050638401</v>
      </c>
      <c r="O1494" s="42" t="n">
        <f aca="false">SUMIF(L$1375:$L1494,"&lt;0")</f>
        <v>0</v>
      </c>
      <c r="Q1494" s="37"/>
      <c r="R1494" s="37"/>
    </row>
    <row r="1495" s="28" customFormat="true" ht="12" hidden="false" customHeight="true" outlineLevel="0" collapsed="false">
      <c r="A1495" s="9" t="n">
        <v>1999</v>
      </c>
      <c r="B1495" s="27" t="n">
        <v>36335</v>
      </c>
      <c r="C1495" s="9" t="n">
        <v>175</v>
      </c>
      <c r="D1495" s="29" t="n">
        <v>0.75</v>
      </c>
      <c r="E1495" s="13" t="n">
        <f aca="false">C1495+D1495</f>
        <v>175.75</v>
      </c>
      <c r="F1495" s="30" t="n">
        <v>0.00211850420168067</v>
      </c>
      <c r="G1495" s="31" t="n">
        <f aca="false">(4.08*(10^-4))*F1495</f>
        <v>8.64349714285715E-007</v>
      </c>
      <c r="H1495" s="32" t="n">
        <v>0.192128870257538</v>
      </c>
      <c r="I1495" s="32"/>
      <c r="J1495" s="39" t="n">
        <f aca="false">0.0091*E1495-1.4261</f>
        <v>0.173225</v>
      </c>
      <c r="K1495" s="40" t="n">
        <f aca="false">G1495*(J1495*7000)</f>
        <v>0.0010480888548</v>
      </c>
      <c r="L1495" s="41" t="n">
        <f aca="false">K1495*3600</f>
        <v>3.77311987728001</v>
      </c>
      <c r="M1495" s="41" t="n">
        <f aca="false">SUM(L$1375:$L1495)</f>
        <v>396.588170515681</v>
      </c>
      <c r="N1495" s="41" t="n">
        <f aca="false">SUMIF(L$1375:$L1495,"&gt;0")</f>
        <v>396.588170515681</v>
      </c>
      <c r="O1495" s="42" t="n">
        <f aca="false">SUMIF(L$1375:$L1495,"&lt;0")</f>
        <v>0</v>
      </c>
      <c r="Q1495" s="37"/>
      <c r="R1495" s="37"/>
    </row>
    <row r="1496" s="28" customFormat="true" ht="12" hidden="false" customHeight="true" outlineLevel="0" collapsed="false">
      <c r="A1496" s="9" t="n">
        <v>1999</v>
      </c>
      <c r="B1496" s="27" t="n">
        <v>36335</v>
      </c>
      <c r="C1496" s="9" t="n">
        <v>175</v>
      </c>
      <c r="D1496" s="29" t="n">
        <v>0.791666666666667</v>
      </c>
      <c r="E1496" s="13" t="n">
        <f aca="false">C1496+D1496</f>
        <v>175.791666666667</v>
      </c>
      <c r="F1496" s="30" t="n">
        <v>0.00211850420168067</v>
      </c>
      <c r="G1496" s="31" t="n">
        <f aca="false">(4.08*(10^-4))*F1496</f>
        <v>8.64349714285715E-007</v>
      </c>
      <c r="H1496" s="32" t="n">
        <v>0.192962444791264</v>
      </c>
      <c r="I1496" s="32"/>
      <c r="J1496" s="39" t="n">
        <f aca="false">0.0091*E1496-1.4261</f>
        <v>0.173604166666667</v>
      </c>
      <c r="K1496" s="40" t="n">
        <f aca="false">G1496*(J1496*7000)</f>
        <v>0.001050382983</v>
      </c>
      <c r="L1496" s="41" t="n">
        <f aca="false">K1496*3600</f>
        <v>3.78137873880001</v>
      </c>
      <c r="M1496" s="41" t="n">
        <f aca="false">SUM(L$1375:$L1496)</f>
        <v>400.369549254481</v>
      </c>
      <c r="N1496" s="41" t="n">
        <f aca="false">SUMIF(L$1375:$L1496,"&gt;0")</f>
        <v>400.369549254481</v>
      </c>
      <c r="O1496" s="42" t="n">
        <f aca="false">SUMIF(L$1375:$L1496,"&lt;0")</f>
        <v>0</v>
      </c>
      <c r="Q1496" s="37"/>
      <c r="R1496" s="37"/>
    </row>
    <row r="1497" s="28" customFormat="true" ht="12" hidden="false" customHeight="true" outlineLevel="0" collapsed="false">
      <c r="A1497" s="9" t="n">
        <v>1999</v>
      </c>
      <c r="B1497" s="27" t="n">
        <v>36335</v>
      </c>
      <c r="C1497" s="9" t="n">
        <v>175</v>
      </c>
      <c r="D1497" s="29" t="n">
        <v>0.833333333333334</v>
      </c>
      <c r="E1497" s="13" t="n">
        <f aca="false">C1497+D1497</f>
        <v>175.833333333333</v>
      </c>
      <c r="F1497" s="30" t="n">
        <v>0.00211850420168067</v>
      </c>
      <c r="G1497" s="31" t="n">
        <f aca="false">(4.08*(10^-4))*F1497</f>
        <v>8.64349714285715E-007</v>
      </c>
      <c r="H1497" s="32" t="n">
        <v>0.193767140852273</v>
      </c>
      <c r="I1497" s="32"/>
      <c r="J1497" s="39" t="n">
        <f aca="false">0.0091*E1497-1.4261</f>
        <v>0.173983333333334</v>
      </c>
      <c r="K1497" s="40" t="n">
        <f aca="false">G1497*(J1497*7000)</f>
        <v>0.0010526771112</v>
      </c>
      <c r="L1497" s="41" t="n">
        <f aca="false">K1497*3600</f>
        <v>3.78963760032001</v>
      </c>
      <c r="M1497" s="41" t="n">
        <f aca="false">SUM(L$1375:$L1497)</f>
        <v>404.159186854801</v>
      </c>
      <c r="N1497" s="41" t="n">
        <f aca="false">SUMIF(L$1375:$L1497,"&gt;0")</f>
        <v>404.159186854801</v>
      </c>
      <c r="O1497" s="42" t="n">
        <f aca="false">SUMIF(L$1375:$L1497,"&lt;0")</f>
        <v>0</v>
      </c>
      <c r="Q1497" s="37"/>
      <c r="R1497" s="37"/>
    </row>
    <row r="1498" s="28" customFormat="true" ht="12" hidden="false" customHeight="true" outlineLevel="0" collapsed="false">
      <c r="A1498" s="9" t="n">
        <v>1999</v>
      </c>
      <c r="B1498" s="27" t="n">
        <v>36335</v>
      </c>
      <c r="C1498" s="9" t="n">
        <v>175</v>
      </c>
      <c r="D1498" s="29" t="n">
        <v>0.875</v>
      </c>
      <c r="E1498" s="13" t="n">
        <f aca="false">C1498+D1498</f>
        <v>175.875</v>
      </c>
      <c r="F1498" s="30" t="n">
        <v>0.00211850420168067</v>
      </c>
      <c r="G1498" s="31" t="n">
        <f aca="false">(4.08*(10^-4))*F1498</f>
        <v>8.64349714285715E-007</v>
      </c>
      <c r="H1498" s="32" t="n">
        <v>0.19456424054987</v>
      </c>
      <c r="I1498" s="32"/>
      <c r="J1498" s="39" t="n">
        <f aca="false">0.0091*E1498-1.4261</f>
        <v>0.1743625</v>
      </c>
      <c r="K1498" s="40" t="n">
        <f aca="false">G1498*(J1498*7000)</f>
        <v>0.0010549712394</v>
      </c>
      <c r="L1498" s="41" t="n">
        <f aca="false">K1498*3600</f>
        <v>3.79789646184001</v>
      </c>
      <c r="M1498" s="41" t="n">
        <f aca="false">SUM(L$1375:$L1498)</f>
        <v>407.957083316641</v>
      </c>
      <c r="N1498" s="41" t="n">
        <f aca="false">SUMIF(L$1375:$L1498,"&gt;0")</f>
        <v>407.957083316641</v>
      </c>
      <c r="O1498" s="42" t="n">
        <f aca="false">SUMIF(L$1375:$L1498,"&lt;0")</f>
        <v>0</v>
      </c>
      <c r="Q1498" s="37"/>
      <c r="R1498" s="37"/>
    </row>
    <row r="1499" s="28" customFormat="true" ht="12" hidden="false" customHeight="true" outlineLevel="0" collapsed="false">
      <c r="A1499" s="9" t="n">
        <v>1999</v>
      </c>
      <c r="B1499" s="27" t="n">
        <v>36335</v>
      </c>
      <c r="C1499" s="9" t="n">
        <v>175</v>
      </c>
      <c r="D1499" s="29" t="n">
        <v>0.916666666666667</v>
      </c>
      <c r="E1499" s="13" t="n">
        <f aca="false">C1499+D1499</f>
        <v>175.916666666667</v>
      </c>
      <c r="F1499" s="30" t="n">
        <v>0.00211850420168067</v>
      </c>
      <c r="G1499" s="31" t="n">
        <f aca="false">(4.08*(10^-4))*F1499</f>
        <v>8.64349714285715E-007</v>
      </c>
      <c r="H1499" s="32" t="n">
        <v>0.195457807629213</v>
      </c>
      <c r="I1499" s="32"/>
      <c r="J1499" s="39" t="n">
        <f aca="false">0.0091*E1499-1.4261</f>
        <v>0.174741666666667</v>
      </c>
      <c r="K1499" s="40" t="n">
        <f aca="false">G1499*(J1499*7000)</f>
        <v>0.0010572653676</v>
      </c>
      <c r="L1499" s="41" t="n">
        <f aca="false">K1499*3600</f>
        <v>3.80615532336001</v>
      </c>
      <c r="M1499" s="41" t="n">
        <f aca="false">SUM(L$1375:$L1499)</f>
        <v>411.763238640001</v>
      </c>
      <c r="N1499" s="41" t="n">
        <f aca="false">SUMIF(L$1375:$L1499,"&gt;0")</f>
        <v>411.763238640001</v>
      </c>
      <c r="O1499" s="42" t="n">
        <f aca="false">SUMIF(L$1375:$L1499,"&lt;0")</f>
        <v>0</v>
      </c>
      <c r="Q1499" s="37"/>
      <c r="R1499" s="37"/>
    </row>
    <row r="1500" s="28" customFormat="true" ht="12" hidden="false" customHeight="true" outlineLevel="0" collapsed="false">
      <c r="A1500" s="9" t="n">
        <v>1999</v>
      </c>
      <c r="B1500" s="27" t="n">
        <v>36335</v>
      </c>
      <c r="C1500" s="9" t="n">
        <v>175</v>
      </c>
      <c r="D1500" s="29" t="n">
        <v>0.958333333333334</v>
      </c>
      <c r="E1500" s="13" t="n">
        <f aca="false">C1500+D1500</f>
        <v>175.958333333333</v>
      </c>
      <c r="F1500" s="30" t="n">
        <v>0.00211850420168067</v>
      </c>
      <c r="G1500" s="31" t="n">
        <f aca="false">(4.08*(10^-4))*F1500</f>
        <v>8.64349714285715E-007</v>
      </c>
      <c r="H1500" s="32" t="n">
        <v>0.196455453777344</v>
      </c>
      <c r="I1500" s="32"/>
      <c r="J1500" s="39" t="n">
        <f aca="false">0.0091*E1500-1.4261</f>
        <v>0.175120833333334</v>
      </c>
      <c r="K1500" s="40" t="n">
        <f aca="false">G1500*(J1500*7000)</f>
        <v>0.0010595594958</v>
      </c>
      <c r="L1500" s="41" t="n">
        <f aca="false">K1500*3600</f>
        <v>3.81441418488001</v>
      </c>
      <c r="M1500" s="41" t="n">
        <f aca="false">SUM(L$1375:$L1500)</f>
        <v>415.577652824881</v>
      </c>
      <c r="N1500" s="41" t="n">
        <f aca="false">SUMIF(L$1375:$L1500,"&gt;0")</f>
        <v>415.577652824881</v>
      </c>
      <c r="O1500" s="42" t="n">
        <f aca="false">SUMIF(L$1375:$L1500,"&lt;0")</f>
        <v>0</v>
      </c>
      <c r="Q1500" s="37"/>
      <c r="R1500" s="37"/>
    </row>
    <row r="1501" s="28" customFormat="true" ht="12" hidden="false" customHeight="true" outlineLevel="0" collapsed="false">
      <c r="A1501" s="9" t="n">
        <v>1999</v>
      </c>
      <c r="B1501" s="27" t="n">
        <v>36336</v>
      </c>
      <c r="C1501" s="9" t="n">
        <v>176</v>
      </c>
      <c r="D1501" s="12" t="n">
        <v>0</v>
      </c>
      <c r="E1501" s="13" t="n">
        <f aca="false">C1501+D1501</f>
        <v>176</v>
      </c>
      <c r="F1501" s="30" t="n">
        <v>0.00211850420168067</v>
      </c>
      <c r="G1501" s="31" t="n">
        <f aca="false">(4.08*(10^-4))*F1501</f>
        <v>8.64349714285715E-007</v>
      </c>
      <c r="H1501" s="32" t="n">
        <v>0.197355214592026</v>
      </c>
      <c r="I1501" s="32"/>
      <c r="J1501" s="39" t="n">
        <f aca="false">0.0091*E1501-1.4261</f>
        <v>0.1755</v>
      </c>
      <c r="K1501" s="40" t="n">
        <f aca="false">G1501*(J1501*7000)</f>
        <v>0.001061853624</v>
      </c>
      <c r="L1501" s="41" t="n">
        <f aca="false">K1501*3600</f>
        <v>3.82267304640001</v>
      </c>
      <c r="M1501" s="41" t="n">
        <f aca="false">SUM(L$1375:$L1501)</f>
        <v>419.400325871281</v>
      </c>
      <c r="N1501" s="41" t="n">
        <f aca="false">SUMIF(L$1375:$L1501,"&gt;0")</f>
        <v>419.400325871281</v>
      </c>
      <c r="O1501" s="42" t="n">
        <f aca="false">SUMIF(L$1375:$L1501,"&lt;0")</f>
        <v>0</v>
      </c>
      <c r="Q1501" s="37"/>
      <c r="R1501" s="37"/>
    </row>
    <row r="1502" s="28" customFormat="true" ht="12" hidden="false" customHeight="true" outlineLevel="0" collapsed="false">
      <c r="A1502" s="43" t="n">
        <v>1999</v>
      </c>
      <c r="B1502" s="27" t="n">
        <v>36336</v>
      </c>
      <c r="C1502" s="44" t="n">
        <v>176</v>
      </c>
      <c r="D1502" s="29" t="n">
        <v>0.0416666666666667</v>
      </c>
      <c r="E1502" s="45" t="n">
        <f aca="false">SUM(C1502+D1502)</f>
        <v>176.041666666667</v>
      </c>
      <c r="F1502" s="30" t="n">
        <v>0.00211850420168067</v>
      </c>
      <c r="G1502" s="31" t="n">
        <f aca="false">(4.08*(10^-4))*F1502</f>
        <v>8.64349714285715E-007</v>
      </c>
      <c r="H1502" s="32" t="n">
        <v>0.198268574188401</v>
      </c>
      <c r="I1502" s="32"/>
      <c r="J1502" s="39" t="n">
        <f aca="false">0.0091*E1502-1.4261</f>
        <v>0.175879166666667</v>
      </c>
      <c r="K1502" s="40" t="n">
        <f aca="false">G1502*(J1502*7000)</f>
        <v>0.0010641477522</v>
      </c>
      <c r="L1502" s="41" t="n">
        <f aca="false">K1502*3600</f>
        <v>3.83093190792001</v>
      </c>
      <c r="M1502" s="41" t="n">
        <f aca="false">SUM(L$1375:$L1502)</f>
        <v>423.231257779201</v>
      </c>
      <c r="N1502" s="41" t="n">
        <f aca="false">SUMIF(L$1375:$L1502,"&gt;0")</f>
        <v>423.231257779201</v>
      </c>
      <c r="O1502" s="42" t="n">
        <f aca="false">SUMIF(L$1375:$L1502,"&lt;0")</f>
        <v>0</v>
      </c>
      <c r="Q1502" s="37"/>
      <c r="R1502" s="37"/>
    </row>
    <row r="1503" s="28" customFormat="true" ht="12" hidden="false" customHeight="true" outlineLevel="0" collapsed="false">
      <c r="A1503" s="43" t="n">
        <v>1999</v>
      </c>
      <c r="B1503" s="27" t="n">
        <v>36336</v>
      </c>
      <c r="C1503" s="44" t="n">
        <v>176</v>
      </c>
      <c r="D1503" s="29" t="n">
        <v>0.0833333333333333</v>
      </c>
      <c r="E1503" s="45" t="n">
        <f aca="false">SUM(C1503+D1503)</f>
        <v>176.083333333333</v>
      </c>
      <c r="F1503" s="30" t="n">
        <v>0.00211850420168067</v>
      </c>
      <c r="G1503" s="31" t="n">
        <f aca="false">(4.08*(10^-4))*F1503</f>
        <v>8.64349714285715E-007</v>
      </c>
      <c r="H1503" s="32" t="n">
        <v>0.199196537846592</v>
      </c>
      <c r="I1503" s="32"/>
      <c r="J1503" s="39" t="n">
        <f aca="false">0.0091*E1503-1.4261</f>
        <v>0.176258333333334</v>
      </c>
      <c r="K1503" s="40" t="n">
        <f aca="false">G1503*(J1503*7000)</f>
        <v>0.0010664418804</v>
      </c>
      <c r="L1503" s="41" t="n">
        <f aca="false">K1503*3600</f>
        <v>3.83919076944001</v>
      </c>
      <c r="M1503" s="41" t="n">
        <f aca="false">SUM(L$1375:$L1503)</f>
        <v>427.070448548641</v>
      </c>
      <c r="N1503" s="41" t="n">
        <f aca="false">SUMIF(L$1375:$L1503,"&gt;0")</f>
        <v>427.070448548641</v>
      </c>
      <c r="O1503" s="42" t="n">
        <f aca="false">SUMIF(L$1375:$L1503,"&lt;0")</f>
        <v>0</v>
      </c>
      <c r="Q1503" s="37"/>
      <c r="R1503" s="37"/>
    </row>
    <row r="1504" s="28" customFormat="true" ht="12" hidden="false" customHeight="true" outlineLevel="0" collapsed="false">
      <c r="A1504" s="43" t="n">
        <v>1999</v>
      </c>
      <c r="B1504" s="27" t="n">
        <v>36336</v>
      </c>
      <c r="C1504" s="44" t="n">
        <v>176</v>
      </c>
      <c r="D1504" s="29" t="n">
        <v>0.125</v>
      </c>
      <c r="E1504" s="45" t="n">
        <f aca="false">SUM(C1504+D1504)</f>
        <v>176.125</v>
      </c>
      <c r="F1504" s="30" t="n">
        <v>0.00211850420168067</v>
      </c>
      <c r="G1504" s="31" t="n">
        <f aca="false">(4.08*(10^-4))*F1504</f>
        <v>8.64349714285715E-007</v>
      </c>
      <c r="H1504" s="32" t="n">
        <v>0.200182416276977</v>
      </c>
      <c r="I1504" s="32"/>
      <c r="J1504" s="39" t="n">
        <f aca="false">0.0091*E1504-1.4261</f>
        <v>0.1766375</v>
      </c>
      <c r="K1504" s="40" t="n">
        <f aca="false">G1504*(J1504*7000)</f>
        <v>0.0010687360086</v>
      </c>
      <c r="L1504" s="41" t="n">
        <f aca="false">K1504*3600</f>
        <v>3.84744963096001</v>
      </c>
      <c r="M1504" s="41" t="n">
        <f aca="false">SUM(L$1375:$L1504)</f>
        <v>430.917898179601</v>
      </c>
      <c r="N1504" s="41" t="n">
        <f aca="false">SUMIF(L$1375:$L1504,"&gt;0")</f>
        <v>430.917898179601</v>
      </c>
      <c r="O1504" s="42" t="n">
        <f aca="false">SUMIF(L$1375:$L1504,"&lt;0")</f>
        <v>0</v>
      </c>
      <c r="Q1504" s="37"/>
      <c r="R1504" s="37"/>
    </row>
    <row r="1505" s="28" customFormat="true" ht="12" hidden="false" customHeight="true" outlineLevel="0" collapsed="false">
      <c r="A1505" s="43" t="n">
        <v>1999</v>
      </c>
      <c r="B1505" s="27" t="n">
        <v>36336</v>
      </c>
      <c r="C1505" s="44" t="n">
        <v>176</v>
      </c>
      <c r="D1505" s="29" t="n">
        <v>0.166666666666667</v>
      </c>
      <c r="E1505" s="45" t="n">
        <f aca="false">SUM(C1505+D1505)</f>
        <v>176.166666666667</v>
      </c>
      <c r="F1505" s="30" t="n">
        <v>0.00211850420168067</v>
      </c>
      <c r="G1505" s="31" t="n">
        <f aca="false">(4.08*(10^-4))*F1505</f>
        <v>8.64349714285715E-007</v>
      </c>
      <c r="H1505" s="32" t="n">
        <v>0.201129311565647</v>
      </c>
      <c r="I1505" s="32"/>
      <c r="J1505" s="39" t="n">
        <f aca="false">0.0091*E1505-1.4261</f>
        <v>0.177016666666667</v>
      </c>
      <c r="K1505" s="40" t="n">
        <f aca="false">G1505*(J1505*7000)</f>
        <v>0.0010710301368</v>
      </c>
      <c r="L1505" s="41" t="n">
        <f aca="false">K1505*3600</f>
        <v>3.85570849248001</v>
      </c>
      <c r="M1505" s="41" t="n">
        <f aca="false">SUM(L$1375:$L1505)</f>
        <v>434.773606672081</v>
      </c>
      <c r="N1505" s="41" t="n">
        <f aca="false">SUMIF(L$1375:$L1505,"&gt;0")</f>
        <v>434.773606672081</v>
      </c>
      <c r="O1505" s="42" t="n">
        <f aca="false">SUMIF(L$1375:$L1505,"&lt;0")</f>
        <v>0</v>
      </c>
      <c r="Q1505" s="37"/>
      <c r="R1505" s="37"/>
    </row>
    <row r="1506" s="28" customFormat="true" ht="12" hidden="false" customHeight="true" outlineLevel="0" collapsed="false">
      <c r="A1506" s="43" t="n">
        <v>1999</v>
      </c>
      <c r="B1506" s="27" t="n">
        <v>36336</v>
      </c>
      <c r="C1506" s="44" t="n">
        <v>176</v>
      </c>
      <c r="D1506" s="29" t="n">
        <v>0.208333333333334</v>
      </c>
      <c r="E1506" s="45" t="n">
        <f aca="false">SUM(C1506+D1506)</f>
        <v>176.208333333333</v>
      </c>
      <c r="F1506" s="30" t="n">
        <v>0.00211850420168067</v>
      </c>
      <c r="G1506" s="31" t="n">
        <f aca="false">(4.08*(10^-4))*F1506</f>
        <v>8.64349714285715E-007</v>
      </c>
      <c r="H1506" s="32" t="n">
        <v>0.202105264993699</v>
      </c>
      <c r="I1506" s="32"/>
      <c r="J1506" s="39" t="n">
        <f aca="false">0.0091*E1506-1.4261</f>
        <v>0.177395833333334</v>
      </c>
      <c r="K1506" s="40" t="n">
        <f aca="false">G1506*(J1506*7000)</f>
        <v>0.001073324265</v>
      </c>
      <c r="L1506" s="41" t="n">
        <f aca="false">K1506*3600</f>
        <v>3.86396735400001</v>
      </c>
      <c r="M1506" s="41" t="n">
        <f aca="false">SUM(L$1375:$L1506)</f>
        <v>438.637574026081</v>
      </c>
      <c r="N1506" s="41" t="n">
        <f aca="false">SUMIF(L$1375:$L1506,"&gt;0")</f>
        <v>438.637574026081</v>
      </c>
      <c r="O1506" s="42" t="n">
        <f aca="false">SUMIF(L$1375:$L1506,"&lt;0")</f>
        <v>0</v>
      </c>
      <c r="Q1506" s="37"/>
      <c r="R1506" s="37"/>
    </row>
    <row r="1507" s="28" customFormat="true" ht="12" hidden="false" customHeight="true" outlineLevel="0" collapsed="false">
      <c r="A1507" s="43" t="n">
        <v>1999</v>
      </c>
      <c r="B1507" s="27" t="n">
        <v>36336</v>
      </c>
      <c r="C1507" s="44" t="n">
        <v>176</v>
      </c>
      <c r="D1507" s="29" t="n">
        <v>0.25</v>
      </c>
      <c r="E1507" s="45" t="n">
        <f aca="false">SUM(C1507+D1507)</f>
        <v>176.25</v>
      </c>
      <c r="F1507" s="30" t="n">
        <v>0.00211850420168067</v>
      </c>
      <c r="G1507" s="31" t="n">
        <f aca="false">(4.08*(10^-4))*F1507</f>
        <v>8.64349714285715E-007</v>
      </c>
      <c r="H1507" s="32" t="n">
        <v>0.203035224271672</v>
      </c>
      <c r="I1507" s="32"/>
      <c r="J1507" s="39" t="n">
        <f aca="false">0.0091*E1507-1.4261</f>
        <v>0.177775</v>
      </c>
      <c r="K1507" s="40" t="n">
        <f aca="false">G1507*(J1507*7000)</f>
        <v>0.0010756183932</v>
      </c>
      <c r="L1507" s="41" t="n">
        <f aca="false">K1507*3600</f>
        <v>3.87222621552001</v>
      </c>
      <c r="M1507" s="41" t="n">
        <f aca="false">SUM(L$1375:$L1507)</f>
        <v>442.509800241601</v>
      </c>
      <c r="N1507" s="41" t="n">
        <f aca="false">SUMIF(L$1375:$L1507,"&gt;0")</f>
        <v>442.509800241601</v>
      </c>
      <c r="O1507" s="42" t="n">
        <f aca="false">SUMIF(L$1375:$L1507,"&lt;0")</f>
        <v>0</v>
      </c>
      <c r="Q1507" s="37"/>
      <c r="R1507" s="37"/>
    </row>
    <row r="1508" s="28" customFormat="true" ht="12" hidden="false" customHeight="true" outlineLevel="0" collapsed="false">
      <c r="A1508" s="43" t="n">
        <v>1999</v>
      </c>
      <c r="B1508" s="27" t="n">
        <v>36336</v>
      </c>
      <c r="C1508" s="44" t="n">
        <v>176</v>
      </c>
      <c r="D1508" s="29" t="n">
        <v>0.291666666666667</v>
      </c>
      <c r="E1508" s="45" t="n">
        <f aca="false">SUM(C1508+D1508)</f>
        <v>176.291666666667</v>
      </c>
      <c r="F1508" s="30" t="n">
        <v>0.00211850420168067</v>
      </c>
      <c r="G1508" s="31" t="n">
        <f aca="false">(4.08*(10^-4))*F1508</f>
        <v>8.64349714285715E-007</v>
      </c>
      <c r="H1508" s="32" t="n">
        <v>0.203960254730042</v>
      </c>
      <c r="I1508" s="32"/>
      <c r="J1508" s="39" t="n">
        <f aca="false">0.0091*E1508-1.4261</f>
        <v>0.178154166666667</v>
      </c>
      <c r="K1508" s="40" t="n">
        <f aca="false">G1508*(J1508*7000)</f>
        <v>0.0010779125214</v>
      </c>
      <c r="L1508" s="41" t="n">
        <f aca="false">K1508*3600</f>
        <v>3.88048507704001</v>
      </c>
      <c r="M1508" s="41" t="n">
        <f aca="false">SUM(L$1375:$L1508)</f>
        <v>446.390285318641</v>
      </c>
      <c r="N1508" s="41" t="n">
        <f aca="false">SUMIF(L$1375:$L1508,"&gt;0")</f>
        <v>446.390285318641</v>
      </c>
      <c r="O1508" s="42" t="n">
        <f aca="false">SUMIF(L$1375:$L1508,"&lt;0")</f>
        <v>0</v>
      </c>
      <c r="Q1508" s="37"/>
      <c r="R1508" s="37"/>
    </row>
    <row r="1509" s="28" customFormat="true" ht="12" hidden="false" customHeight="true" outlineLevel="0" collapsed="false">
      <c r="A1509" s="43" t="n">
        <v>1999</v>
      </c>
      <c r="B1509" s="27" t="n">
        <v>36336</v>
      </c>
      <c r="C1509" s="44" t="n">
        <v>176</v>
      </c>
      <c r="D1509" s="29" t="n">
        <v>0.333333333333334</v>
      </c>
      <c r="E1509" s="45" t="n">
        <f aca="false">SUM(C1509+D1509)</f>
        <v>176.333333333333</v>
      </c>
      <c r="F1509" s="30" t="n">
        <v>0.00211850420168067</v>
      </c>
      <c r="G1509" s="31" t="n">
        <f aca="false">(4.08*(10^-4))*F1509</f>
        <v>8.64349714285715E-007</v>
      </c>
      <c r="H1509" s="32" t="n">
        <v>0.204894414225289</v>
      </c>
      <c r="I1509" s="32"/>
      <c r="J1509" s="39" t="n">
        <f aca="false">0.0091*E1509-1.4261</f>
        <v>0.178533333333334</v>
      </c>
      <c r="K1509" s="40" t="n">
        <f aca="false">G1509*(J1509*7000)</f>
        <v>0.0010802066496</v>
      </c>
      <c r="L1509" s="41" t="n">
        <f aca="false">K1509*3600</f>
        <v>3.88874393856001</v>
      </c>
      <c r="M1509" s="41" t="n">
        <f aca="false">SUM(L$1375:$L1509)</f>
        <v>450.279029257201</v>
      </c>
      <c r="N1509" s="41" t="n">
        <f aca="false">SUMIF(L$1375:$L1509,"&gt;0")</f>
        <v>450.279029257201</v>
      </c>
      <c r="O1509" s="42" t="n">
        <f aca="false">SUMIF(L$1375:$L1509,"&lt;0")</f>
        <v>0</v>
      </c>
      <c r="Q1509" s="37"/>
      <c r="R1509" s="37"/>
    </row>
    <row r="1510" s="28" customFormat="true" ht="12" hidden="false" customHeight="true" outlineLevel="0" collapsed="false">
      <c r="A1510" s="43" t="n">
        <v>1999</v>
      </c>
      <c r="B1510" s="27" t="n">
        <v>36336</v>
      </c>
      <c r="C1510" s="44" t="n">
        <v>176</v>
      </c>
      <c r="D1510" s="29" t="n">
        <v>0.375</v>
      </c>
      <c r="E1510" s="45" t="n">
        <f aca="false">SUM(C1510+D1510)</f>
        <v>176.375</v>
      </c>
      <c r="F1510" s="30" t="n">
        <v>0.00211850420168067</v>
      </c>
      <c r="G1510" s="31" t="n">
        <f aca="false">(4.08*(10^-4))*F1510</f>
        <v>8.64349714285715E-007</v>
      </c>
      <c r="H1510" s="32" t="n">
        <v>0.205934146853158</v>
      </c>
      <c r="I1510" s="32"/>
      <c r="J1510" s="39" t="n">
        <f aca="false">0.0091*E1510-1.4261</f>
        <v>0.1789125</v>
      </c>
      <c r="K1510" s="40" t="n">
        <f aca="false">G1510*(J1510*7000)</f>
        <v>0.0010825007778</v>
      </c>
      <c r="L1510" s="41" t="n">
        <f aca="false">K1510*3600</f>
        <v>3.89700280008001</v>
      </c>
      <c r="M1510" s="41" t="n">
        <f aca="false">SUM(L$1375:$L1510)</f>
        <v>454.176032057281</v>
      </c>
      <c r="N1510" s="41" t="n">
        <f aca="false">SUMIF(L$1375:$L1510,"&gt;0")</f>
        <v>454.176032057281</v>
      </c>
      <c r="O1510" s="42" t="n">
        <f aca="false">SUMIF(L$1375:$L1510,"&lt;0")</f>
        <v>0</v>
      </c>
      <c r="Q1510" s="37"/>
      <c r="R1510" s="37"/>
    </row>
    <row r="1511" s="28" customFormat="true" ht="12" hidden="false" customHeight="true" outlineLevel="0" collapsed="false">
      <c r="A1511" s="43" t="n">
        <v>1999</v>
      </c>
      <c r="B1511" s="27" t="n">
        <v>36336</v>
      </c>
      <c r="C1511" s="44" t="n">
        <v>176</v>
      </c>
      <c r="D1511" s="29" t="n">
        <v>0.416666666666667</v>
      </c>
      <c r="E1511" s="45" t="n">
        <f aca="false">SUM(C1511+D1511)</f>
        <v>176.416666666667</v>
      </c>
      <c r="F1511" s="30" t="n">
        <v>0.00211850420168067</v>
      </c>
      <c r="G1511" s="31" t="n">
        <f aca="false">(4.08*(10^-4))*F1511</f>
        <v>8.64349714285715E-007</v>
      </c>
      <c r="H1511" s="32" t="n">
        <v>0.206915304928648</v>
      </c>
      <c r="I1511" s="32"/>
      <c r="J1511" s="39" t="n">
        <f aca="false">0.0091*E1511-1.4261</f>
        <v>0.179291666666667</v>
      </c>
      <c r="K1511" s="40" t="n">
        <f aca="false">G1511*(J1511*7000)</f>
        <v>0.001084794906</v>
      </c>
      <c r="L1511" s="41" t="n">
        <f aca="false">K1511*3600</f>
        <v>3.9052616616</v>
      </c>
      <c r="M1511" s="41" t="n">
        <f aca="false">SUM(L$1375:$L1511)</f>
        <v>458.081293718881</v>
      </c>
      <c r="N1511" s="41" t="n">
        <f aca="false">SUMIF(L$1375:$L1511,"&gt;0")</f>
        <v>458.081293718881</v>
      </c>
      <c r="O1511" s="42" t="n">
        <f aca="false">SUMIF(L$1375:$L1511,"&lt;0")</f>
        <v>0</v>
      </c>
      <c r="Q1511" s="37"/>
      <c r="R1511" s="37"/>
    </row>
    <row r="1512" s="28" customFormat="true" ht="12" hidden="false" customHeight="true" outlineLevel="0" collapsed="false">
      <c r="A1512" s="43" t="n">
        <v>1999</v>
      </c>
      <c r="B1512" s="27" t="n">
        <v>36336</v>
      </c>
      <c r="C1512" s="44" t="n">
        <v>176</v>
      </c>
      <c r="D1512" s="29" t="n">
        <v>0.458333333333334</v>
      </c>
      <c r="E1512" s="45" t="n">
        <f aca="false">SUM(C1512+D1512)</f>
        <v>176.458333333333</v>
      </c>
      <c r="F1512" s="30" t="n">
        <v>0.00211850420168067</v>
      </c>
      <c r="G1512" s="31" t="n">
        <f aca="false">(4.08*(10^-4))*F1512</f>
        <v>8.64349714285715E-007</v>
      </c>
      <c r="H1512" s="32" t="n">
        <v>0.208022583305201</v>
      </c>
      <c r="I1512" s="32"/>
      <c r="J1512" s="39" t="n">
        <f aca="false">0.0091*E1512-1.4261</f>
        <v>0.179670833333334</v>
      </c>
      <c r="K1512" s="40" t="n">
        <f aca="false">G1512*(J1512*7000)</f>
        <v>0.0010870890342</v>
      </c>
      <c r="L1512" s="41" t="n">
        <f aca="false">K1512*3600</f>
        <v>3.91352052312001</v>
      </c>
      <c r="M1512" s="41" t="n">
        <f aca="false">SUM(L$1375:$L1512)</f>
        <v>461.994814242001</v>
      </c>
      <c r="N1512" s="41" t="n">
        <f aca="false">SUMIF(L$1375:$L1512,"&gt;0")</f>
        <v>461.994814242001</v>
      </c>
      <c r="O1512" s="42" t="n">
        <f aca="false">SUMIF(L$1375:$L1512,"&lt;0")</f>
        <v>0</v>
      </c>
      <c r="Q1512" s="37"/>
      <c r="R1512" s="37"/>
    </row>
    <row r="1513" s="28" customFormat="true" ht="12" hidden="false" customHeight="true" outlineLevel="0" collapsed="false">
      <c r="A1513" s="43" t="n">
        <v>1999</v>
      </c>
      <c r="B1513" s="27" t="n">
        <v>36336</v>
      </c>
      <c r="C1513" s="44" t="n">
        <v>176</v>
      </c>
      <c r="D1513" s="29" t="n">
        <v>0.5</v>
      </c>
      <c r="E1513" s="45" t="n">
        <f aca="false">SUM(C1513+D1513)</f>
        <v>176.5</v>
      </c>
      <c r="F1513" s="30" t="n">
        <v>0.00211850420168067</v>
      </c>
      <c r="G1513" s="31" t="n">
        <f aca="false">(4.08*(10^-4))*F1513</f>
        <v>8.64349714285715E-007</v>
      </c>
      <c r="H1513" s="32" t="n">
        <v>0.209083086632115</v>
      </c>
      <c r="I1513" s="32"/>
      <c r="J1513" s="39" t="n">
        <f aca="false">0.0091*E1513-1.4261</f>
        <v>0.18005</v>
      </c>
      <c r="K1513" s="40" t="n">
        <f aca="false">G1513*(J1513*7000)</f>
        <v>0.0010893831624</v>
      </c>
      <c r="L1513" s="41" t="n">
        <f aca="false">K1513*3600</f>
        <v>3.92177938464001</v>
      </c>
      <c r="M1513" s="41" t="n">
        <f aca="false">SUM(L$1375:$L1513)</f>
        <v>465.916593626641</v>
      </c>
      <c r="N1513" s="41" t="n">
        <f aca="false">SUMIF(L$1375:$L1513,"&gt;0")</f>
        <v>465.916593626641</v>
      </c>
      <c r="O1513" s="42" t="n">
        <f aca="false">SUMIF(L$1375:$L1513,"&lt;0")</f>
        <v>0</v>
      </c>
      <c r="Q1513" s="37"/>
      <c r="R1513" s="37"/>
    </row>
    <row r="1514" s="28" customFormat="true" ht="12" hidden="false" customHeight="true" outlineLevel="0" collapsed="false">
      <c r="A1514" s="43" t="n">
        <v>1999</v>
      </c>
      <c r="B1514" s="27" t="n">
        <v>36336</v>
      </c>
      <c r="C1514" s="44" t="n">
        <v>176</v>
      </c>
      <c r="D1514" s="29" t="n">
        <v>0.541666666666667</v>
      </c>
      <c r="E1514" s="45" t="n">
        <f aca="false">SUM(C1514+D1514)</f>
        <v>176.541666666667</v>
      </c>
      <c r="F1514" s="30" t="n">
        <v>0.00211850420168067</v>
      </c>
      <c r="G1514" s="31" t="n">
        <f aca="false">(4.08*(10^-4))*F1514</f>
        <v>8.64349714285715E-007</v>
      </c>
      <c r="H1514" s="32" t="n">
        <v>0.210135123083352</v>
      </c>
      <c r="I1514" s="32"/>
      <c r="J1514" s="39" t="n">
        <f aca="false">0.0091*E1514-1.4261</f>
        <v>0.180429166666667</v>
      </c>
      <c r="K1514" s="40" t="n">
        <f aca="false">G1514*(J1514*7000)</f>
        <v>0.0010916772906</v>
      </c>
      <c r="L1514" s="41" t="n">
        <f aca="false">K1514*3600</f>
        <v>3.93003824616</v>
      </c>
      <c r="M1514" s="41" t="n">
        <f aca="false">SUM(L$1375:$L1514)</f>
        <v>469.846631872801</v>
      </c>
      <c r="N1514" s="41" t="n">
        <f aca="false">SUMIF(L$1375:$L1514,"&gt;0")</f>
        <v>469.846631872801</v>
      </c>
      <c r="O1514" s="42" t="n">
        <f aca="false">SUMIF(L$1375:$L1514,"&lt;0")</f>
        <v>0</v>
      </c>
      <c r="Q1514" s="37"/>
      <c r="R1514" s="37"/>
    </row>
    <row r="1515" s="28" customFormat="true" ht="12" hidden="false" customHeight="true" outlineLevel="0" collapsed="false">
      <c r="A1515" s="43" t="n">
        <v>1999</v>
      </c>
      <c r="B1515" s="27" t="n">
        <v>36336</v>
      </c>
      <c r="C1515" s="44" t="n">
        <v>176</v>
      </c>
      <c r="D1515" s="29" t="n">
        <v>0.583333333333334</v>
      </c>
      <c r="E1515" s="45" t="n">
        <f aca="false">SUM(C1515+D1515)</f>
        <v>176.583333333333</v>
      </c>
      <c r="F1515" s="30" t="n">
        <v>0.00211850420168067</v>
      </c>
      <c r="G1515" s="31" t="n">
        <f aca="false">(4.08*(10^-4))*F1515</f>
        <v>8.64349714285715E-007</v>
      </c>
      <c r="H1515" s="32" t="n">
        <v>0.211245539833922</v>
      </c>
      <c r="I1515" s="32"/>
      <c r="J1515" s="39" t="n">
        <f aca="false">0.0091*E1515-1.4261</f>
        <v>0.180808333333334</v>
      </c>
      <c r="K1515" s="40" t="n">
        <f aca="false">G1515*(J1515*7000)</f>
        <v>0.0010939714188</v>
      </c>
      <c r="L1515" s="41" t="n">
        <f aca="false">K1515*3600</f>
        <v>3.93829710768001</v>
      </c>
      <c r="M1515" s="41" t="n">
        <f aca="false">SUM(L$1375:$L1515)</f>
        <v>473.784928980481</v>
      </c>
      <c r="N1515" s="41" t="n">
        <f aca="false">SUMIF(L$1375:$L1515,"&gt;0")</f>
        <v>473.784928980481</v>
      </c>
      <c r="O1515" s="42" t="n">
        <f aca="false">SUMIF(L$1375:$L1515,"&lt;0")</f>
        <v>0</v>
      </c>
      <c r="Q1515" s="37"/>
      <c r="R1515" s="37"/>
    </row>
    <row r="1516" s="28" customFormat="true" ht="12" hidden="false" customHeight="true" outlineLevel="0" collapsed="false">
      <c r="A1516" s="43" t="n">
        <v>1999</v>
      </c>
      <c r="B1516" s="27" t="n">
        <v>36336</v>
      </c>
      <c r="C1516" s="44" t="n">
        <v>176</v>
      </c>
      <c r="D1516" s="29" t="n">
        <v>0.625</v>
      </c>
      <c r="E1516" s="45" t="n">
        <f aca="false">SUM(C1516+D1516)</f>
        <v>176.625</v>
      </c>
      <c r="F1516" s="30" t="n">
        <v>0.00211850420168067</v>
      </c>
      <c r="G1516" s="31" t="n">
        <f aca="false">(4.08*(10^-4))*F1516</f>
        <v>8.64349714285715E-007</v>
      </c>
      <c r="H1516" s="32" t="n">
        <v>0.212309424550042</v>
      </c>
      <c r="I1516" s="32"/>
      <c r="J1516" s="39" t="n">
        <f aca="false">0.0091*E1516-1.4261</f>
        <v>0.1811875</v>
      </c>
      <c r="K1516" s="40" t="n">
        <f aca="false">G1516*(J1516*7000)</f>
        <v>0.001096265547</v>
      </c>
      <c r="L1516" s="41" t="n">
        <f aca="false">K1516*3600</f>
        <v>3.94655596920001</v>
      </c>
      <c r="M1516" s="41" t="n">
        <f aca="false">SUM(L$1375:$L1516)</f>
        <v>477.731484949681</v>
      </c>
      <c r="N1516" s="41" t="n">
        <f aca="false">SUMIF(L$1375:$L1516,"&gt;0")</f>
        <v>477.731484949681</v>
      </c>
      <c r="O1516" s="42" t="n">
        <f aca="false">SUMIF(L$1375:$L1516,"&lt;0")</f>
        <v>0</v>
      </c>
      <c r="Q1516" s="37"/>
      <c r="R1516" s="37"/>
    </row>
    <row r="1517" s="28" customFormat="true" ht="12" hidden="false" customHeight="true" outlineLevel="0" collapsed="false">
      <c r="A1517" s="43" t="n">
        <v>1999</v>
      </c>
      <c r="B1517" s="27" t="n">
        <v>36336</v>
      </c>
      <c r="C1517" s="44" t="n">
        <v>176</v>
      </c>
      <c r="D1517" s="29" t="n">
        <v>0.666666666666667</v>
      </c>
      <c r="E1517" s="45" t="n">
        <f aca="false">SUM(C1517+D1517)</f>
        <v>176.666666666667</v>
      </c>
      <c r="F1517" s="30" t="n">
        <v>0.00211850420168067</v>
      </c>
      <c r="G1517" s="31" t="n">
        <f aca="false">(4.08*(10^-4))*F1517</f>
        <v>8.64349714285715E-007</v>
      </c>
      <c r="H1517" s="32" t="n">
        <v>0.21333616368405</v>
      </c>
      <c r="I1517" s="32"/>
      <c r="J1517" s="39" t="n">
        <f aca="false">0.0091*E1517-1.4261</f>
        <v>0.181566666666667</v>
      </c>
      <c r="K1517" s="40" t="n">
        <f aca="false">G1517*(J1517*7000)</f>
        <v>0.0010985596752</v>
      </c>
      <c r="L1517" s="41" t="n">
        <f aca="false">K1517*3600</f>
        <v>3.95481483072</v>
      </c>
      <c r="M1517" s="41" t="n">
        <f aca="false">SUM(L$1375:$L1517)</f>
        <v>481.686299780401</v>
      </c>
      <c r="N1517" s="41" t="n">
        <f aca="false">SUMIF(L$1375:$L1517,"&gt;0")</f>
        <v>481.686299780401</v>
      </c>
      <c r="O1517" s="42" t="n">
        <f aca="false">SUMIF(L$1375:$L1517,"&lt;0")</f>
        <v>0</v>
      </c>
      <c r="Q1517" s="37"/>
      <c r="R1517" s="37"/>
    </row>
    <row r="1518" s="28" customFormat="true" ht="12" hidden="false" customHeight="true" outlineLevel="0" collapsed="false">
      <c r="A1518" s="43" t="n">
        <v>1999</v>
      </c>
      <c r="B1518" s="27" t="n">
        <v>36336</v>
      </c>
      <c r="C1518" s="44" t="n">
        <v>176</v>
      </c>
      <c r="D1518" s="29" t="n">
        <v>0.708333333333334</v>
      </c>
      <c r="E1518" s="45" t="n">
        <f aca="false">SUM(C1518+D1518)</f>
        <v>176.708333333333</v>
      </c>
      <c r="F1518" s="30" t="n">
        <v>0.00211850420168067</v>
      </c>
      <c r="G1518" s="31" t="n">
        <f aca="false">(4.08*(10^-4))*F1518</f>
        <v>8.64349714285715E-007</v>
      </c>
      <c r="H1518" s="32" t="n">
        <v>0.214525272277704</v>
      </c>
      <c r="I1518" s="32"/>
      <c r="J1518" s="39" t="n">
        <f aca="false">0.0091*E1518-1.4261</f>
        <v>0.181945833333333</v>
      </c>
      <c r="K1518" s="40" t="n">
        <f aca="false">G1518*(J1518*7000)</f>
        <v>0.0011008538034</v>
      </c>
      <c r="L1518" s="41" t="n">
        <f aca="false">K1518*3600</f>
        <v>3.96307369224001</v>
      </c>
      <c r="M1518" s="41" t="n">
        <f aca="false">SUM(L$1375:$L1518)</f>
        <v>485.649373472641</v>
      </c>
      <c r="N1518" s="41" t="n">
        <f aca="false">SUMIF(L$1375:$L1518,"&gt;0")</f>
        <v>485.649373472641</v>
      </c>
      <c r="O1518" s="42" t="n">
        <f aca="false">SUMIF(L$1375:$L1518,"&lt;0")</f>
        <v>0</v>
      </c>
      <c r="Q1518" s="37"/>
      <c r="R1518" s="37"/>
    </row>
    <row r="1519" s="28" customFormat="true" ht="12" hidden="false" customHeight="true" outlineLevel="0" collapsed="false">
      <c r="A1519" s="43" t="n">
        <v>1999</v>
      </c>
      <c r="B1519" s="27" t="n">
        <v>36336</v>
      </c>
      <c r="C1519" s="44" t="n">
        <v>176</v>
      </c>
      <c r="D1519" s="29" t="n">
        <v>0.75</v>
      </c>
      <c r="E1519" s="45" t="n">
        <f aca="false">SUM(C1519+D1519)</f>
        <v>176.75</v>
      </c>
      <c r="F1519" s="30" t="n">
        <v>0.00211850420168067</v>
      </c>
      <c r="G1519" s="31" t="n">
        <f aca="false">(4.08*(10^-4))*F1519</f>
        <v>8.64349714285715E-007</v>
      </c>
      <c r="H1519" s="32" t="n">
        <v>0.215770502097933</v>
      </c>
      <c r="I1519" s="32"/>
      <c r="J1519" s="39" t="n">
        <f aca="false">0.0091*E1519-1.4261</f>
        <v>0.182325</v>
      </c>
      <c r="K1519" s="40" t="n">
        <f aca="false">G1519*(J1519*7000)</f>
        <v>0.0011031479316</v>
      </c>
      <c r="L1519" s="41" t="n">
        <f aca="false">K1519*3600</f>
        <v>3.97133255376001</v>
      </c>
      <c r="M1519" s="41" t="n">
        <f aca="false">SUM(L$1375:$L1519)</f>
        <v>489.620706026401</v>
      </c>
      <c r="N1519" s="41" t="n">
        <f aca="false">SUMIF(L$1375:$L1519,"&gt;0")</f>
        <v>489.620706026401</v>
      </c>
      <c r="O1519" s="42" t="n">
        <f aca="false">SUMIF(L$1375:$L1519,"&lt;0")</f>
        <v>0</v>
      </c>
      <c r="Q1519" s="37"/>
      <c r="R1519" s="37"/>
    </row>
    <row r="1520" s="28" customFormat="true" ht="12" hidden="false" customHeight="true" outlineLevel="0" collapsed="false">
      <c r="A1520" s="43" t="n">
        <v>1999</v>
      </c>
      <c r="B1520" s="27" t="n">
        <v>36336</v>
      </c>
      <c r="C1520" s="44" t="n">
        <v>176</v>
      </c>
      <c r="D1520" s="29" t="n">
        <v>0.791666666666667</v>
      </c>
      <c r="E1520" s="45" t="n">
        <f aca="false">SUM(C1520+D1520)</f>
        <v>176.791666666667</v>
      </c>
      <c r="F1520" s="30" t="n">
        <v>0.00211850420168067</v>
      </c>
      <c r="G1520" s="31" t="n">
        <f aca="false">(4.08*(10^-4))*F1520</f>
        <v>8.64349714285715E-007</v>
      </c>
      <c r="H1520" s="32" t="n">
        <v>0.217015728901919</v>
      </c>
      <c r="I1520" s="32"/>
      <c r="J1520" s="39" t="n">
        <f aca="false">0.0091*E1520-1.4261</f>
        <v>0.182704166666667</v>
      </c>
      <c r="K1520" s="40" t="n">
        <f aca="false">G1520*(J1520*7000)</f>
        <v>0.0011054420598</v>
      </c>
      <c r="L1520" s="41" t="n">
        <f aca="false">K1520*3600</f>
        <v>3.97959141528</v>
      </c>
      <c r="M1520" s="41" t="n">
        <f aca="false">SUM(L$1375:$L1520)</f>
        <v>493.600297441681</v>
      </c>
      <c r="N1520" s="41" t="n">
        <f aca="false">SUMIF(L$1375:$L1520,"&gt;0")</f>
        <v>493.600297441681</v>
      </c>
      <c r="O1520" s="42" t="n">
        <f aca="false">SUMIF(L$1375:$L1520,"&lt;0")</f>
        <v>0</v>
      </c>
      <c r="Q1520" s="37"/>
      <c r="R1520" s="37"/>
    </row>
    <row r="1521" s="28" customFormat="true" ht="12" hidden="false" customHeight="true" outlineLevel="0" collapsed="false">
      <c r="A1521" s="43" t="n">
        <v>1999</v>
      </c>
      <c r="B1521" s="27" t="n">
        <v>36336</v>
      </c>
      <c r="C1521" s="44" t="n">
        <v>176</v>
      </c>
      <c r="D1521" s="29" t="n">
        <v>0.833333333333334</v>
      </c>
      <c r="E1521" s="45" t="n">
        <f aca="false">SUM(C1521+D1521)</f>
        <v>176.833333333333</v>
      </c>
      <c r="F1521" s="30" t="n">
        <v>0.00211850420168067</v>
      </c>
      <c r="G1521" s="31" t="n">
        <f aca="false">(4.08*(10^-4))*F1521</f>
        <v>8.64349714285715E-007</v>
      </c>
      <c r="H1521" s="32" t="n">
        <v>0.218209174072226</v>
      </c>
      <c r="I1521" s="32"/>
      <c r="J1521" s="39" t="n">
        <f aca="false">0.0091*E1521-1.4261</f>
        <v>0.183083333333334</v>
      </c>
      <c r="K1521" s="40" t="n">
        <f aca="false">G1521*(J1521*7000)</f>
        <v>0.001107736188</v>
      </c>
      <c r="L1521" s="41" t="n">
        <f aca="false">K1521*3600</f>
        <v>3.98785027680001</v>
      </c>
      <c r="M1521" s="41" t="n">
        <f aca="false">SUM(L$1375:$L1521)</f>
        <v>497.588147718481</v>
      </c>
      <c r="N1521" s="41" t="n">
        <f aca="false">SUMIF(L$1375:$L1521,"&gt;0")</f>
        <v>497.588147718481</v>
      </c>
      <c r="O1521" s="42" t="n">
        <f aca="false">SUMIF(L$1375:$L1521,"&lt;0")</f>
        <v>0</v>
      </c>
      <c r="Q1521" s="37"/>
      <c r="R1521" s="37"/>
    </row>
    <row r="1522" s="28" customFormat="true" ht="12" hidden="false" customHeight="true" outlineLevel="0" collapsed="false">
      <c r="A1522" s="43" t="n">
        <v>1999</v>
      </c>
      <c r="B1522" s="27" t="n">
        <v>36336</v>
      </c>
      <c r="C1522" s="44" t="n">
        <v>176</v>
      </c>
      <c r="D1522" s="29" t="n">
        <v>0.875</v>
      </c>
      <c r="E1522" s="45" t="n">
        <f aca="false">SUM(C1522+D1522)</f>
        <v>176.875</v>
      </c>
      <c r="F1522" s="30" t="n">
        <v>0.00211850420168067</v>
      </c>
      <c r="G1522" s="31" t="n">
        <f aca="false">(4.08*(10^-4))*F1522</f>
        <v>8.64349714285715E-007</v>
      </c>
      <c r="H1522" s="32" t="n">
        <v>0.219300754654843</v>
      </c>
      <c r="I1522" s="32"/>
      <c r="J1522" s="39" t="n">
        <f aca="false">0.0091*E1522-1.4261</f>
        <v>0.1834625</v>
      </c>
      <c r="K1522" s="40" t="n">
        <f aca="false">G1522*(J1522*7000)</f>
        <v>0.0011100303162</v>
      </c>
      <c r="L1522" s="41" t="n">
        <f aca="false">K1522*3600</f>
        <v>3.99610913832001</v>
      </c>
      <c r="M1522" s="41" t="n">
        <f aca="false">SUM(L$1375:$L1522)</f>
        <v>501.584256856801</v>
      </c>
      <c r="N1522" s="41" t="n">
        <f aca="false">SUMIF(L$1375:$L1522,"&gt;0")</f>
        <v>501.584256856801</v>
      </c>
      <c r="O1522" s="42" t="n">
        <f aca="false">SUMIF(L$1375:$L1522,"&lt;0")</f>
        <v>0</v>
      </c>
      <c r="Q1522" s="37"/>
      <c r="R1522" s="37"/>
    </row>
    <row r="1523" s="28" customFormat="true" ht="12" hidden="false" customHeight="true" outlineLevel="0" collapsed="false">
      <c r="A1523" s="43" t="n">
        <v>1999</v>
      </c>
      <c r="B1523" s="27" t="n">
        <v>36336</v>
      </c>
      <c r="C1523" s="44" t="n">
        <v>176</v>
      </c>
      <c r="D1523" s="29" t="n">
        <v>0.916666666666667</v>
      </c>
      <c r="E1523" s="45" t="n">
        <f aca="false">SUM(C1523+D1523)</f>
        <v>176.916666666667</v>
      </c>
      <c r="F1523" s="30" t="n">
        <v>0.00211850420168067</v>
      </c>
      <c r="G1523" s="31" t="n">
        <f aca="false">(4.08*(10^-4))*F1523</f>
        <v>8.64349714285715E-007</v>
      </c>
      <c r="H1523" s="32" t="n">
        <v>0.220321986325602</v>
      </c>
      <c r="I1523" s="32"/>
      <c r="J1523" s="39" t="n">
        <f aca="false">0.0091*E1523-1.4261</f>
        <v>0.183841666666667</v>
      </c>
      <c r="K1523" s="40" t="n">
        <f aca="false">G1523*(J1523*7000)</f>
        <v>0.0011123244444</v>
      </c>
      <c r="L1523" s="41" t="n">
        <f aca="false">K1523*3600</f>
        <v>4.00436799984001</v>
      </c>
      <c r="M1523" s="41" t="n">
        <f aca="false">SUM(L$1375:$L1523)</f>
        <v>505.588624856641</v>
      </c>
      <c r="N1523" s="41" t="n">
        <f aca="false">SUMIF(L$1375:$L1523,"&gt;0")</f>
        <v>505.588624856641</v>
      </c>
      <c r="O1523" s="42" t="n">
        <f aca="false">SUMIF(L$1375:$L1523,"&lt;0")</f>
        <v>0</v>
      </c>
      <c r="Q1523" s="37"/>
      <c r="R1523" s="37"/>
    </row>
    <row r="1524" s="28" customFormat="true" ht="12" hidden="false" customHeight="true" outlineLevel="0" collapsed="false">
      <c r="A1524" s="43" t="n">
        <v>1999</v>
      </c>
      <c r="B1524" s="27" t="n">
        <v>36336</v>
      </c>
      <c r="C1524" s="44" t="n">
        <v>176</v>
      </c>
      <c r="D1524" s="29" t="n">
        <v>0.958333333333334</v>
      </c>
      <c r="E1524" s="45" t="n">
        <f aca="false">SUM(C1524+D1524)</f>
        <v>176.958333333333</v>
      </c>
      <c r="F1524" s="30" t="n">
        <v>0.00211850420168067</v>
      </c>
      <c r="G1524" s="31" t="n">
        <f aca="false">(4.08*(10^-4))*F1524</f>
        <v>8.64349714285715E-007</v>
      </c>
      <c r="H1524" s="32" t="n">
        <v>0.221368526443901</v>
      </c>
      <c r="I1524" s="32"/>
      <c r="J1524" s="39" t="n">
        <f aca="false">0.0091*E1524-1.4261</f>
        <v>0.184220833333334</v>
      </c>
      <c r="K1524" s="40" t="n">
        <f aca="false">G1524*(J1524*7000)</f>
        <v>0.0011146185726</v>
      </c>
      <c r="L1524" s="41" t="n">
        <f aca="false">K1524*3600</f>
        <v>4.01262686136001</v>
      </c>
      <c r="M1524" s="41" t="n">
        <f aca="false">SUM(L$1375:$L1524)</f>
        <v>509.601251718001</v>
      </c>
      <c r="N1524" s="41" t="n">
        <f aca="false">SUMIF(L$1375:$L1524,"&gt;0")</f>
        <v>509.601251718001</v>
      </c>
      <c r="O1524" s="42" t="n">
        <f aca="false">SUMIF(L$1375:$L1524,"&lt;0")</f>
        <v>0</v>
      </c>
      <c r="Q1524" s="37"/>
      <c r="R1524" s="37"/>
    </row>
    <row r="1525" s="28" customFormat="true" ht="12" hidden="false" customHeight="true" outlineLevel="0" collapsed="false">
      <c r="A1525" s="43" t="n">
        <v>1999</v>
      </c>
      <c r="B1525" s="27" t="n">
        <v>36337</v>
      </c>
      <c r="C1525" s="44" t="n">
        <v>177</v>
      </c>
      <c r="D1525" s="29" t="n">
        <v>0</v>
      </c>
      <c r="E1525" s="45" t="n">
        <f aca="false">SUM(C1525+D1525)</f>
        <v>177</v>
      </c>
      <c r="F1525" s="30" t="n">
        <v>0.00211850420168067</v>
      </c>
      <c r="G1525" s="31" t="n">
        <f aca="false">(4.08*(10^-4))*F1525</f>
        <v>8.64349714285715E-007</v>
      </c>
      <c r="H1525" s="32" t="n">
        <v>0.22233097163339</v>
      </c>
      <c r="I1525" s="32"/>
      <c r="J1525" s="39" t="n">
        <f aca="false">0.0091*E1525-1.4261</f>
        <v>0.1846</v>
      </c>
      <c r="K1525" s="40" t="n">
        <f aca="false">G1525*(J1525*7000)</f>
        <v>0.0011169127008</v>
      </c>
      <c r="L1525" s="41" t="n">
        <f aca="false">K1525*3600</f>
        <v>4.02088572288001</v>
      </c>
      <c r="M1525" s="41" t="n">
        <f aca="false">SUM(L$1375:$L1525)</f>
        <v>513.622137440881</v>
      </c>
      <c r="N1525" s="41" t="n">
        <f aca="false">SUMIF(L$1375:$L1525,"&gt;0")</f>
        <v>513.622137440881</v>
      </c>
      <c r="O1525" s="42" t="n">
        <f aca="false">SUMIF(L$1375:$L1525,"&lt;0")</f>
        <v>0</v>
      </c>
      <c r="Q1525" s="37"/>
      <c r="R1525" s="37"/>
    </row>
    <row r="1526" s="28" customFormat="true" ht="12" hidden="false" customHeight="true" outlineLevel="0" collapsed="false">
      <c r="A1526" s="43" t="n">
        <v>1999</v>
      </c>
      <c r="B1526" s="27" t="n">
        <v>36337</v>
      </c>
      <c r="C1526" s="44" t="n">
        <v>177</v>
      </c>
      <c r="D1526" s="29" t="n">
        <v>0.0416666666666667</v>
      </c>
      <c r="E1526" s="45" t="n">
        <f aca="false">SUM(C1526+D1526)</f>
        <v>177.041666666667</v>
      </c>
      <c r="F1526" s="30" t="n">
        <v>0.00211850420168067</v>
      </c>
      <c r="G1526" s="31" t="n">
        <f aca="false">(4.08*(10^-4))*F1526</f>
        <v>8.64349714285715E-007</v>
      </c>
      <c r="H1526" s="32" t="n">
        <v>0.223213447403905</v>
      </c>
      <c r="I1526" s="32"/>
      <c r="J1526" s="39" t="n">
        <f aca="false">0.0091*E1526-1.4261</f>
        <v>0.184979166666667</v>
      </c>
      <c r="K1526" s="40" t="n">
        <f aca="false">G1526*(J1526*7000)</f>
        <v>0.001119206829</v>
      </c>
      <c r="L1526" s="41" t="n">
        <f aca="false">K1526*3600</f>
        <v>4.02914458440001</v>
      </c>
      <c r="M1526" s="41" t="n">
        <f aca="false">SUM(L$1375:$L1526)</f>
        <v>517.651282025281</v>
      </c>
      <c r="N1526" s="41" t="n">
        <f aca="false">SUMIF(L$1375:$L1526,"&gt;0")</f>
        <v>517.651282025281</v>
      </c>
      <c r="O1526" s="42" t="n">
        <f aca="false">SUMIF(L$1375:$L1526,"&lt;0")</f>
        <v>0</v>
      </c>
      <c r="Q1526" s="37"/>
      <c r="R1526" s="37"/>
    </row>
    <row r="1527" s="28" customFormat="true" ht="12" hidden="false" customHeight="true" outlineLevel="0" collapsed="false">
      <c r="A1527" s="43" t="n">
        <v>1999</v>
      </c>
      <c r="B1527" s="27" t="n">
        <v>36337</v>
      </c>
      <c r="C1527" s="44" t="n">
        <v>177</v>
      </c>
      <c r="D1527" s="29" t="n">
        <v>0.0833333333333333</v>
      </c>
      <c r="E1527" s="45" t="n">
        <f aca="false">SUM(C1527+D1527)</f>
        <v>177.083333333333</v>
      </c>
      <c r="F1527" s="30" t="n">
        <v>0.00211850420168067</v>
      </c>
      <c r="G1527" s="31" t="n">
        <f aca="false">(4.08*(10^-4))*F1527</f>
        <v>8.64349714285715E-007</v>
      </c>
      <c r="H1527" s="32" t="n">
        <v>0.224064380207266</v>
      </c>
      <c r="I1527" s="32"/>
      <c r="J1527" s="39" t="n">
        <f aca="false">0.0091*E1527-1.4261</f>
        <v>0.185358333333334</v>
      </c>
      <c r="K1527" s="40" t="n">
        <f aca="false">G1527*(J1527*7000)</f>
        <v>0.0011215009572</v>
      </c>
      <c r="L1527" s="41" t="n">
        <f aca="false">K1527*3600</f>
        <v>4.03740344592001</v>
      </c>
      <c r="M1527" s="41" t="n">
        <f aca="false">SUM(L$1375:$L1527)</f>
        <v>521.688685471201</v>
      </c>
      <c r="N1527" s="41" t="n">
        <f aca="false">SUMIF(L$1375:$L1527,"&gt;0")</f>
        <v>521.688685471201</v>
      </c>
      <c r="O1527" s="42" t="n">
        <f aca="false">SUMIF(L$1375:$L1527,"&lt;0")</f>
        <v>0</v>
      </c>
      <c r="Q1527" s="37"/>
      <c r="R1527" s="37"/>
    </row>
    <row r="1528" s="28" customFormat="true" ht="12" hidden="false" customHeight="true" outlineLevel="0" collapsed="false">
      <c r="A1528" s="43" t="n">
        <v>1999</v>
      </c>
      <c r="B1528" s="27" t="n">
        <v>36337</v>
      </c>
      <c r="C1528" s="44" t="n">
        <v>177</v>
      </c>
      <c r="D1528" s="29" t="n">
        <v>0.125</v>
      </c>
      <c r="E1528" s="45" t="n">
        <f aca="false">SUM(C1528+D1528)</f>
        <v>177.125</v>
      </c>
      <c r="F1528" s="30" t="n">
        <v>0.00211850420168067</v>
      </c>
      <c r="G1528" s="31" t="n">
        <f aca="false">(4.08*(10^-4))*F1528</f>
        <v>8.64349714285715E-007</v>
      </c>
      <c r="H1528" s="32" t="n">
        <v>0.224940230982304</v>
      </c>
      <c r="I1528" s="32"/>
      <c r="J1528" s="39" t="n">
        <f aca="false">0.0091*E1528-1.4261</f>
        <v>0.1857375</v>
      </c>
      <c r="K1528" s="40" t="n">
        <f aca="false">G1528*(J1528*7000)</f>
        <v>0.0011237950854</v>
      </c>
      <c r="L1528" s="41" t="n">
        <f aca="false">K1528*3600</f>
        <v>4.04566230744001</v>
      </c>
      <c r="M1528" s="41" t="n">
        <f aca="false">SUM(L$1375:$L1528)</f>
        <v>525.734347778641</v>
      </c>
      <c r="N1528" s="41" t="n">
        <f aca="false">SUMIF(L$1375:$L1528,"&gt;0")</f>
        <v>525.734347778641</v>
      </c>
      <c r="O1528" s="42" t="n">
        <f aca="false">SUMIF(L$1375:$L1528,"&lt;0")</f>
        <v>0</v>
      </c>
      <c r="Q1528" s="37"/>
      <c r="R1528" s="37"/>
    </row>
    <row r="1529" s="28" customFormat="true" ht="12" hidden="false" customHeight="true" outlineLevel="0" collapsed="false">
      <c r="A1529" s="43" t="n">
        <v>1999</v>
      </c>
      <c r="B1529" s="27" t="n">
        <v>36337</v>
      </c>
      <c r="C1529" s="44" t="n">
        <v>177</v>
      </c>
      <c r="D1529" s="29" t="n">
        <v>0.166666666666667</v>
      </c>
      <c r="E1529" s="45" t="n">
        <f aca="false">SUM(C1529+D1529)</f>
        <v>177.166666666667</v>
      </c>
      <c r="F1529" s="30" t="n">
        <v>0.00211850420168067</v>
      </c>
      <c r="G1529" s="31" t="n">
        <f aca="false">(4.08*(10^-4))*F1529</f>
        <v>8.64349714285715E-007</v>
      </c>
      <c r="H1529" s="32" t="n">
        <v>0.225807273671281</v>
      </c>
      <c r="I1529" s="32"/>
      <c r="J1529" s="39" t="n">
        <f aca="false">0.0091*E1529-1.4261</f>
        <v>0.186116666666667</v>
      </c>
      <c r="K1529" s="40" t="n">
        <f aca="false">G1529*(J1529*7000)</f>
        <v>0.0011260892136</v>
      </c>
      <c r="L1529" s="41" t="n">
        <f aca="false">K1529*3600</f>
        <v>4.05392116896001</v>
      </c>
      <c r="M1529" s="41" t="n">
        <f aca="false">SUM(L$1375:$L1529)</f>
        <v>529.788268947601</v>
      </c>
      <c r="N1529" s="41" t="n">
        <f aca="false">SUMIF(L$1375:$L1529,"&gt;0")</f>
        <v>529.788268947601</v>
      </c>
      <c r="O1529" s="42" t="n">
        <f aca="false">SUMIF(L$1375:$L1529,"&lt;0")</f>
        <v>0</v>
      </c>
      <c r="Q1529" s="37"/>
      <c r="R1529" s="37"/>
    </row>
    <row r="1530" s="28" customFormat="true" ht="12" hidden="false" customHeight="true" outlineLevel="0" collapsed="false">
      <c r="A1530" s="43" t="n">
        <v>1999</v>
      </c>
      <c r="B1530" s="27" t="n">
        <v>36337</v>
      </c>
      <c r="C1530" s="44" t="n">
        <v>177</v>
      </c>
      <c r="D1530" s="29" t="n">
        <v>0.208333333333334</v>
      </c>
      <c r="E1530" s="45" t="n">
        <f aca="false">SUM(C1530+D1530)</f>
        <v>177.208333333333</v>
      </c>
      <c r="F1530" s="30" t="n">
        <v>0.00211850420168067</v>
      </c>
      <c r="G1530" s="31" t="n">
        <f aca="false">(4.08*(10^-4))*F1530</f>
        <v>8.64349714285715E-007</v>
      </c>
      <c r="H1530" s="32" t="n">
        <v>0.22659137816096</v>
      </c>
      <c r="I1530" s="32"/>
      <c r="J1530" s="39" t="n">
        <f aca="false">0.0091*E1530-1.4261</f>
        <v>0.186495833333334</v>
      </c>
      <c r="K1530" s="40" t="n">
        <f aca="false">G1530*(J1530*7000)</f>
        <v>0.0011283833418</v>
      </c>
      <c r="L1530" s="41" t="n">
        <f aca="false">K1530*3600</f>
        <v>4.06218003048001</v>
      </c>
      <c r="M1530" s="41" t="n">
        <f aca="false">SUM(L$1375:$L1530)</f>
        <v>533.850448978081</v>
      </c>
      <c r="N1530" s="41" t="n">
        <f aca="false">SUMIF(L$1375:$L1530,"&gt;0")</f>
        <v>533.850448978081</v>
      </c>
      <c r="O1530" s="42" t="n">
        <f aca="false">SUMIF(L$1375:$L1530,"&lt;0")</f>
        <v>0</v>
      </c>
      <c r="Q1530" s="37"/>
      <c r="R1530" s="37"/>
    </row>
    <row r="1531" s="28" customFormat="true" ht="12" hidden="false" customHeight="true" outlineLevel="0" collapsed="false">
      <c r="A1531" s="43" t="n">
        <v>1999</v>
      </c>
      <c r="B1531" s="27" t="n">
        <v>36337</v>
      </c>
      <c r="C1531" s="44" t="n">
        <v>177</v>
      </c>
      <c r="D1531" s="29" t="n">
        <v>0.25</v>
      </c>
      <c r="E1531" s="45" t="n">
        <f aca="false">SUM(C1531+D1531)</f>
        <v>177.25</v>
      </c>
      <c r="F1531" s="30" t="n">
        <v>0.00211850420168067</v>
      </c>
      <c r="G1531" s="31" t="n">
        <f aca="false">(4.08*(10^-4))*F1531</f>
        <v>8.64349714285715E-007</v>
      </c>
      <c r="H1531" s="32" t="n">
        <v>0.227253079443225</v>
      </c>
      <c r="I1531" s="32"/>
      <c r="J1531" s="39" t="n">
        <f aca="false">0.0091*E1531-1.4261</f>
        <v>0.186875</v>
      </c>
      <c r="K1531" s="40" t="n">
        <f aca="false">G1531*(J1531*7000)</f>
        <v>0.00113067747</v>
      </c>
      <c r="L1531" s="41" t="n">
        <f aca="false">K1531*3600</f>
        <v>4.07043889200001</v>
      </c>
      <c r="M1531" s="41" t="n">
        <f aca="false">SUM(L$1375:$L1531)</f>
        <v>537.920887870081</v>
      </c>
      <c r="N1531" s="41" t="n">
        <f aca="false">SUMIF(L$1375:$L1531,"&gt;0")</f>
        <v>537.920887870081</v>
      </c>
      <c r="O1531" s="42" t="n">
        <f aca="false">SUMIF(L$1375:$L1531,"&lt;0")</f>
        <v>0</v>
      </c>
      <c r="Q1531" s="37"/>
      <c r="R1531" s="37"/>
    </row>
    <row r="1532" s="28" customFormat="true" ht="12" hidden="false" customHeight="true" outlineLevel="0" collapsed="false">
      <c r="A1532" s="43" t="n">
        <v>1999</v>
      </c>
      <c r="B1532" s="27" t="n">
        <v>36337</v>
      </c>
      <c r="C1532" s="44" t="n">
        <v>177</v>
      </c>
      <c r="D1532" s="29" t="n">
        <v>0.291666666666667</v>
      </c>
      <c r="E1532" s="45" t="n">
        <f aca="false">SUM(C1532+D1532)</f>
        <v>177.291666666667</v>
      </c>
      <c r="F1532" s="30" t="n">
        <v>0.00211850420168067</v>
      </c>
      <c r="G1532" s="31" t="n">
        <f aca="false">(4.08*(10^-4))*F1532</f>
        <v>8.64349714285715E-007</v>
      </c>
      <c r="H1532" s="32" t="n">
        <v>0.227900175292994</v>
      </c>
      <c r="I1532" s="32"/>
      <c r="J1532" s="39" t="n">
        <f aca="false">0.0091*E1532-1.4261</f>
        <v>0.187254166666667</v>
      </c>
      <c r="K1532" s="40" t="n">
        <f aca="false">G1532*(J1532*7000)</f>
        <v>0.0011329715982</v>
      </c>
      <c r="L1532" s="41" t="n">
        <f aca="false">K1532*3600</f>
        <v>4.07869775352001</v>
      </c>
      <c r="M1532" s="41" t="n">
        <f aca="false">SUM(L$1375:$L1532)</f>
        <v>541.999585623601</v>
      </c>
      <c r="N1532" s="41" t="n">
        <f aca="false">SUMIF(L$1375:$L1532,"&gt;0")</f>
        <v>541.999585623601</v>
      </c>
      <c r="O1532" s="42" t="n">
        <f aca="false">SUMIF(L$1375:$L1532,"&lt;0")</f>
        <v>0</v>
      </c>
      <c r="Q1532" s="37"/>
      <c r="R1532" s="37"/>
    </row>
    <row r="1533" s="28" customFormat="true" ht="12" hidden="false" customHeight="true" outlineLevel="0" collapsed="false">
      <c r="A1533" s="43" t="n">
        <v>1999</v>
      </c>
      <c r="B1533" s="27" t="n">
        <v>36337</v>
      </c>
      <c r="C1533" s="44" t="n">
        <v>177</v>
      </c>
      <c r="D1533" s="29" t="n">
        <v>0.333333333333334</v>
      </c>
      <c r="E1533" s="45" t="n">
        <f aca="false">SUM(C1533+D1533)</f>
        <v>177.333333333333</v>
      </c>
      <c r="F1533" s="30" t="n">
        <v>0.00211850420168067</v>
      </c>
      <c r="G1533" s="31" t="n">
        <f aca="false">(4.08*(10^-4))*F1533</f>
        <v>8.64349714285715E-007</v>
      </c>
      <c r="H1533" s="32" t="n">
        <v>0.22860040877878</v>
      </c>
      <c r="I1533" s="32"/>
      <c r="J1533" s="39" t="n">
        <f aca="false">0.0091*E1533-1.4261</f>
        <v>0.187633333333334</v>
      </c>
      <c r="K1533" s="40" t="n">
        <f aca="false">G1533*(J1533*7000)</f>
        <v>0.0011352657264</v>
      </c>
      <c r="L1533" s="41" t="n">
        <f aca="false">K1533*3600</f>
        <v>4.08695661504001</v>
      </c>
      <c r="M1533" s="41" t="n">
        <f aca="false">SUM(L$1375:$L1533)</f>
        <v>546.086542238641</v>
      </c>
      <c r="N1533" s="41" t="n">
        <f aca="false">SUMIF(L$1375:$L1533,"&gt;0")</f>
        <v>546.086542238641</v>
      </c>
      <c r="O1533" s="42" t="n">
        <f aca="false">SUMIF(L$1375:$L1533,"&lt;0")</f>
        <v>0</v>
      </c>
      <c r="Q1533" s="37"/>
      <c r="R1533" s="37"/>
    </row>
    <row r="1534" s="28" customFormat="true" ht="12" hidden="false" customHeight="true" outlineLevel="0" collapsed="false">
      <c r="A1534" s="43" t="n">
        <v>1999</v>
      </c>
      <c r="B1534" s="27" t="n">
        <v>36337</v>
      </c>
      <c r="C1534" s="44" t="n">
        <v>177</v>
      </c>
      <c r="D1534" s="29" t="n">
        <v>0.375</v>
      </c>
      <c r="E1534" s="45" t="n">
        <f aca="false">SUM(C1534+D1534)</f>
        <v>177.375</v>
      </c>
      <c r="F1534" s="30" t="n">
        <v>0.00211850420168067</v>
      </c>
      <c r="G1534" s="31" t="n">
        <f aca="false">(4.08*(10^-4))*F1534</f>
        <v>8.64349714285715E-007</v>
      </c>
      <c r="H1534" s="32" t="n">
        <v>0.229307844517684</v>
      </c>
      <c r="I1534" s="32"/>
      <c r="J1534" s="39" t="n">
        <f aca="false">0.0091*E1534-1.4261</f>
        <v>0.1880125</v>
      </c>
      <c r="K1534" s="40" t="n">
        <f aca="false">G1534*(J1534*7000)</f>
        <v>0.0011375598546</v>
      </c>
      <c r="L1534" s="41" t="n">
        <f aca="false">K1534*3600</f>
        <v>4.09521547656001</v>
      </c>
      <c r="M1534" s="41" t="n">
        <f aca="false">SUM(L$1375:$L1534)</f>
        <v>550.181757715201</v>
      </c>
      <c r="N1534" s="41" t="n">
        <f aca="false">SUMIF(L$1375:$L1534,"&gt;0")</f>
        <v>550.181757715201</v>
      </c>
      <c r="O1534" s="42" t="n">
        <f aca="false">SUMIF(L$1375:$L1534,"&lt;0")</f>
        <v>0</v>
      </c>
      <c r="Q1534" s="37"/>
      <c r="R1534" s="37"/>
    </row>
    <row r="1535" s="28" customFormat="true" ht="12" hidden="false" customHeight="true" outlineLevel="0" collapsed="false">
      <c r="A1535" s="43" t="n">
        <v>1999</v>
      </c>
      <c r="B1535" s="27" t="n">
        <v>36337</v>
      </c>
      <c r="C1535" s="44" t="n">
        <v>177</v>
      </c>
      <c r="D1535" s="29" t="n">
        <v>0.416666666666667</v>
      </c>
      <c r="E1535" s="45" t="n">
        <f aca="false">SUM(C1535+D1535)</f>
        <v>177.416666666667</v>
      </c>
      <c r="F1535" s="30" t="n">
        <v>0.00211850420168067</v>
      </c>
      <c r="G1535" s="31" t="n">
        <f aca="false">(4.08*(10^-4))*F1535</f>
        <v>8.64349714285715E-007</v>
      </c>
      <c r="H1535" s="32" t="n">
        <v>0.230023346069304</v>
      </c>
      <c r="I1535" s="32"/>
      <c r="J1535" s="39" t="n">
        <f aca="false">0.0091*E1535-1.4261</f>
        <v>0.188391666666667</v>
      </c>
      <c r="K1535" s="40" t="n">
        <f aca="false">G1535*(J1535*7000)</f>
        <v>0.0011398539828</v>
      </c>
      <c r="L1535" s="41" t="n">
        <f aca="false">K1535*3600</f>
        <v>4.10347433808001</v>
      </c>
      <c r="M1535" s="41" t="n">
        <f aca="false">SUM(L$1375:$L1535)</f>
        <v>554.285232053281</v>
      </c>
      <c r="N1535" s="41" t="n">
        <f aca="false">SUMIF(L$1375:$L1535,"&gt;0")</f>
        <v>554.285232053281</v>
      </c>
      <c r="O1535" s="42" t="n">
        <f aca="false">SUMIF(L$1375:$L1535,"&lt;0")</f>
        <v>0</v>
      </c>
      <c r="Q1535" s="37"/>
      <c r="R1535" s="37"/>
    </row>
    <row r="1536" s="28" customFormat="true" ht="12" hidden="false" customHeight="true" outlineLevel="0" collapsed="false">
      <c r="A1536" s="43" t="n">
        <v>1999</v>
      </c>
      <c r="B1536" s="27" t="n">
        <v>36337</v>
      </c>
      <c r="C1536" s="44" t="n">
        <v>177</v>
      </c>
      <c r="D1536" s="29" t="n">
        <v>0.458333333333334</v>
      </c>
      <c r="E1536" s="45" t="n">
        <f aca="false">SUM(C1536+D1536)</f>
        <v>177.458333333333</v>
      </c>
      <c r="F1536" s="30" t="n">
        <v>0.00211850420168067</v>
      </c>
      <c r="G1536" s="31" t="n">
        <f aca="false">(4.08*(10^-4))*F1536</f>
        <v>8.64349714285715E-007</v>
      </c>
      <c r="H1536" s="32" t="n">
        <v>0.230720511209338</v>
      </c>
      <c r="I1536" s="32"/>
      <c r="J1536" s="39" t="n">
        <f aca="false">0.0091*E1536-1.4261</f>
        <v>0.188770833333334</v>
      </c>
      <c r="K1536" s="40" t="n">
        <f aca="false">G1536*(J1536*7000)</f>
        <v>0.001142148111</v>
      </c>
      <c r="L1536" s="41" t="n">
        <f aca="false">K1536*3600</f>
        <v>4.11173319960001</v>
      </c>
      <c r="M1536" s="41" t="n">
        <f aca="false">SUM(L$1375:$L1536)</f>
        <v>558.396965252881</v>
      </c>
      <c r="N1536" s="41" t="n">
        <f aca="false">SUMIF(L$1375:$L1536,"&gt;0")</f>
        <v>558.396965252881</v>
      </c>
      <c r="O1536" s="42" t="n">
        <f aca="false">SUMIF(L$1375:$L1536,"&lt;0")</f>
        <v>0</v>
      </c>
      <c r="Q1536" s="37"/>
      <c r="R1536" s="37"/>
    </row>
    <row r="1537" s="28" customFormat="true" ht="12" hidden="false" customHeight="true" outlineLevel="0" collapsed="false">
      <c r="A1537" s="43" t="n">
        <v>1999</v>
      </c>
      <c r="B1537" s="27" t="n">
        <v>36337</v>
      </c>
      <c r="C1537" s="44" t="n">
        <v>177</v>
      </c>
      <c r="D1537" s="29" t="n">
        <v>0.5</v>
      </c>
      <c r="E1537" s="45" t="n">
        <f aca="false">SUM(C1537+D1537)</f>
        <v>177.5</v>
      </c>
      <c r="F1537" s="30" t="n">
        <v>0.00211850420168067</v>
      </c>
      <c r="G1537" s="31" t="n">
        <f aca="false">(4.08*(10^-4))*F1537</f>
        <v>8.64349714285715E-007</v>
      </c>
      <c r="H1537" s="32" t="n">
        <v>0.231374576912048</v>
      </c>
      <c r="I1537" s="32"/>
      <c r="J1537" s="39" t="n">
        <f aca="false">0.0091*E1537-1.4261</f>
        <v>0.18915</v>
      </c>
      <c r="K1537" s="40" t="n">
        <f aca="false">G1537*(J1537*7000)</f>
        <v>0.0011444422392</v>
      </c>
      <c r="L1537" s="41" t="n">
        <f aca="false">K1537*3600</f>
        <v>4.11999206112001</v>
      </c>
      <c r="M1537" s="41" t="n">
        <f aca="false">SUM(L$1375:$L1537)</f>
        <v>562.516957314001</v>
      </c>
      <c r="N1537" s="41" t="n">
        <f aca="false">SUMIF(L$1375:$L1537,"&gt;0")</f>
        <v>562.516957314001</v>
      </c>
      <c r="O1537" s="42" t="n">
        <f aca="false">SUMIF(L$1375:$L1537,"&lt;0")</f>
        <v>0</v>
      </c>
      <c r="Q1537" s="37"/>
      <c r="R1537" s="37"/>
    </row>
    <row r="1538" s="28" customFormat="true" ht="12" hidden="false" customHeight="true" outlineLevel="0" collapsed="false">
      <c r="A1538" s="43" t="n">
        <v>1999</v>
      </c>
      <c r="B1538" s="27" t="n">
        <v>36337</v>
      </c>
      <c r="C1538" s="44" t="n">
        <v>177</v>
      </c>
      <c r="D1538" s="29" t="n">
        <v>0.541666666666667</v>
      </c>
      <c r="E1538" s="45" t="n">
        <f aca="false">SUM(C1538+D1538)</f>
        <v>177.541666666667</v>
      </c>
      <c r="F1538" s="30" t="n">
        <v>0.00211850420168067</v>
      </c>
      <c r="G1538" s="31" t="n">
        <f aca="false">(4.08*(10^-4))*F1538</f>
        <v>8.64349714285715E-007</v>
      </c>
      <c r="H1538" s="32" t="n">
        <v>0.232078932830747</v>
      </c>
      <c r="I1538" s="32"/>
      <c r="J1538" s="39" t="n">
        <f aca="false">0.0091*E1538-1.4261</f>
        <v>0.189529166666667</v>
      </c>
      <c r="K1538" s="40" t="n">
        <f aca="false">G1538*(J1538*7000)</f>
        <v>0.0011467363674</v>
      </c>
      <c r="L1538" s="41" t="n">
        <f aca="false">K1538*3600</f>
        <v>4.12825092264001</v>
      </c>
      <c r="M1538" s="41" t="n">
        <f aca="false">SUM(L$1375:$L1538)</f>
        <v>566.645208236641</v>
      </c>
      <c r="N1538" s="41" t="n">
        <f aca="false">SUMIF(L$1375:$L1538,"&gt;0")</f>
        <v>566.645208236641</v>
      </c>
      <c r="O1538" s="42" t="n">
        <f aca="false">SUMIF(L$1375:$L1538,"&lt;0")</f>
        <v>0</v>
      </c>
      <c r="Q1538" s="37"/>
      <c r="R1538" s="37"/>
    </row>
    <row r="1539" s="28" customFormat="true" ht="12" hidden="false" customHeight="true" outlineLevel="0" collapsed="false">
      <c r="A1539" s="43" t="n">
        <v>1999</v>
      </c>
      <c r="B1539" s="27" t="n">
        <v>36337</v>
      </c>
      <c r="C1539" s="44" t="n">
        <v>177</v>
      </c>
      <c r="D1539" s="29" t="n">
        <v>0.583333333333334</v>
      </c>
      <c r="E1539" s="45" t="n">
        <f aca="false">SUM(C1539+D1539)</f>
        <v>177.583333333333</v>
      </c>
      <c r="F1539" s="30" t="n">
        <v>0.00211850420168067</v>
      </c>
      <c r="G1539" s="31" t="n">
        <f aca="false">(4.08*(10^-4))*F1539</f>
        <v>8.64349714285715E-007</v>
      </c>
      <c r="H1539" s="32" t="n">
        <v>0.232858424936957</v>
      </c>
      <c r="I1539" s="32"/>
      <c r="J1539" s="39" t="n">
        <f aca="false">0.0091*E1539-1.4261</f>
        <v>0.189908333333334</v>
      </c>
      <c r="K1539" s="40" t="n">
        <f aca="false">G1539*(J1539*7000)</f>
        <v>0.0011490304956</v>
      </c>
      <c r="L1539" s="41" t="n">
        <f aca="false">K1539*3600</f>
        <v>4.13650978416001</v>
      </c>
      <c r="M1539" s="41" t="n">
        <f aca="false">SUM(L$1375:$L1539)</f>
        <v>570.781718020801</v>
      </c>
      <c r="N1539" s="41" t="n">
        <f aca="false">SUMIF(L$1375:$L1539,"&gt;0")</f>
        <v>570.781718020801</v>
      </c>
      <c r="O1539" s="42" t="n">
        <f aca="false">SUMIF(L$1375:$L1539,"&lt;0")</f>
        <v>0</v>
      </c>
      <c r="Q1539" s="37"/>
      <c r="R1539" s="37"/>
    </row>
    <row r="1540" s="28" customFormat="true" ht="12" hidden="false" customHeight="true" outlineLevel="0" collapsed="false">
      <c r="A1540" s="43" t="n">
        <v>1999</v>
      </c>
      <c r="B1540" s="27" t="n">
        <v>36337</v>
      </c>
      <c r="C1540" s="44" t="n">
        <v>177</v>
      </c>
      <c r="D1540" s="29" t="n">
        <v>0.625</v>
      </c>
      <c r="E1540" s="45" t="n">
        <f aca="false">SUM(C1540+D1540)</f>
        <v>177.625</v>
      </c>
      <c r="F1540" s="30" t="n">
        <v>0.00211850420168067</v>
      </c>
      <c r="G1540" s="31" t="n">
        <f aca="false">(4.08*(10^-4))*F1540</f>
        <v>8.64349714285715E-007</v>
      </c>
      <c r="H1540" s="32" t="n">
        <v>0.233635538698186</v>
      </c>
      <c r="I1540" s="32"/>
      <c r="J1540" s="39" t="n">
        <f aca="false">0.0091*E1540-1.4261</f>
        <v>0.1902875</v>
      </c>
      <c r="K1540" s="40" t="n">
        <f aca="false">G1540*(J1540*7000)</f>
        <v>0.0011513246238</v>
      </c>
      <c r="L1540" s="41" t="n">
        <f aca="false">K1540*3600</f>
        <v>4.14476864568001</v>
      </c>
      <c r="M1540" s="41" t="n">
        <f aca="false">SUM(L$1375:$L1540)</f>
        <v>574.926486666481</v>
      </c>
      <c r="N1540" s="41" t="n">
        <f aca="false">SUMIF(L$1375:$L1540,"&gt;0")</f>
        <v>574.926486666481</v>
      </c>
      <c r="O1540" s="42" t="n">
        <f aca="false">SUMIF(L$1375:$L1540,"&lt;0")</f>
        <v>0</v>
      </c>
      <c r="Q1540" s="37"/>
      <c r="R1540" s="37"/>
    </row>
    <row r="1541" s="28" customFormat="true" ht="12" hidden="false" customHeight="true" outlineLevel="0" collapsed="false">
      <c r="A1541" s="43" t="n">
        <v>1999</v>
      </c>
      <c r="B1541" s="27" t="n">
        <v>36337</v>
      </c>
      <c r="C1541" s="44" t="n">
        <v>177</v>
      </c>
      <c r="D1541" s="29" t="n">
        <v>0.666666666666667</v>
      </c>
      <c r="E1541" s="45" t="n">
        <f aca="false">SUM(C1541+D1541)</f>
        <v>177.666666666667</v>
      </c>
      <c r="F1541" s="30" t="n">
        <v>0.00211850420168067</v>
      </c>
      <c r="G1541" s="31" t="n">
        <f aca="false">(4.08*(10^-4))*F1541</f>
        <v>8.64349714285715E-007</v>
      </c>
      <c r="H1541" s="32" t="n">
        <v>0.234453890995584</v>
      </c>
      <c r="I1541" s="32"/>
      <c r="J1541" s="39" t="n">
        <f aca="false">0.0091*E1541-1.4261</f>
        <v>0.190666666666667</v>
      </c>
      <c r="K1541" s="40" t="n">
        <f aca="false">G1541*(J1541*7000)</f>
        <v>0.001153618752</v>
      </c>
      <c r="L1541" s="41" t="n">
        <f aca="false">K1541*3600</f>
        <v>4.15302750720001</v>
      </c>
      <c r="M1541" s="41" t="n">
        <f aca="false">SUM(L$1375:$L1541)</f>
        <v>579.079514173681</v>
      </c>
      <c r="N1541" s="41" t="n">
        <f aca="false">SUMIF(L$1375:$L1541,"&gt;0")</f>
        <v>579.079514173681</v>
      </c>
      <c r="O1541" s="42" t="n">
        <f aca="false">SUMIF(L$1375:$L1541,"&lt;0")</f>
        <v>0</v>
      </c>
      <c r="Q1541" s="37"/>
      <c r="R1541" s="37"/>
    </row>
    <row r="1542" s="28" customFormat="true" ht="12" hidden="false" customHeight="true" outlineLevel="0" collapsed="false">
      <c r="A1542" s="43" t="n">
        <v>1999</v>
      </c>
      <c r="B1542" s="27" t="n">
        <v>36337</v>
      </c>
      <c r="C1542" s="44" t="n">
        <v>177</v>
      </c>
      <c r="D1542" s="29" t="n">
        <v>0.708333333333334</v>
      </c>
      <c r="E1542" s="45" t="n">
        <f aca="false">SUM(C1542+D1542)</f>
        <v>177.708333333333</v>
      </c>
      <c r="F1542" s="30" t="n">
        <v>0.00211850420168067</v>
      </c>
      <c r="G1542" s="31" t="n">
        <f aca="false">(4.08*(10^-4))*F1542</f>
        <v>8.64349714285715E-007</v>
      </c>
      <c r="H1542" s="32" t="n">
        <v>0.235279461696339</v>
      </c>
      <c r="I1542" s="32"/>
      <c r="J1542" s="39" t="n">
        <f aca="false">0.0091*E1542-1.4261</f>
        <v>0.191045833333334</v>
      </c>
      <c r="K1542" s="40" t="n">
        <f aca="false">G1542*(J1542*7000)</f>
        <v>0.0011559128802</v>
      </c>
      <c r="L1542" s="41" t="n">
        <f aca="false">K1542*3600</f>
        <v>4.16128636872001</v>
      </c>
      <c r="M1542" s="41" t="n">
        <f aca="false">SUM(L$1375:$L1542)</f>
        <v>583.240800542401</v>
      </c>
      <c r="N1542" s="41" t="n">
        <f aca="false">SUMIF(L$1375:$L1542,"&gt;0")</f>
        <v>583.240800542401</v>
      </c>
      <c r="O1542" s="42" t="n">
        <f aca="false">SUMIF(L$1375:$L1542,"&lt;0")</f>
        <v>0</v>
      </c>
      <c r="Q1542" s="37"/>
      <c r="R1542" s="37"/>
    </row>
    <row r="1543" s="28" customFormat="true" ht="12" hidden="false" customHeight="true" outlineLevel="0" collapsed="false">
      <c r="A1543" s="43" t="n">
        <v>1999</v>
      </c>
      <c r="B1543" s="27" t="n">
        <v>36337</v>
      </c>
      <c r="C1543" s="44" t="n">
        <v>177</v>
      </c>
      <c r="D1543" s="29" t="n">
        <v>0.75</v>
      </c>
      <c r="E1543" s="45" t="n">
        <f aca="false">SUM(C1543+D1543)</f>
        <v>177.75</v>
      </c>
      <c r="F1543" s="30" t="n">
        <v>0.00211850420168067</v>
      </c>
      <c r="G1543" s="31" t="n">
        <f aca="false">(4.08*(10^-4))*F1543</f>
        <v>8.64349714285715E-007</v>
      </c>
      <c r="H1543" s="32" t="n">
        <v>0.236045099360116</v>
      </c>
      <c r="I1543" s="32"/>
      <c r="J1543" s="39" t="n">
        <f aca="false">0.0091*E1543-1.4261</f>
        <v>0.191425</v>
      </c>
      <c r="K1543" s="40" t="n">
        <f aca="false">G1543*(J1543*7000)</f>
        <v>0.0011582070084</v>
      </c>
      <c r="L1543" s="41" t="n">
        <f aca="false">K1543*3600</f>
        <v>4.16954523024001</v>
      </c>
      <c r="M1543" s="41" t="n">
        <f aca="false">SUM(L$1375:$L1543)</f>
        <v>587.410345772641</v>
      </c>
      <c r="N1543" s="41" t="n">
        <f aca="false">SUMIF(L$1375:$L1543,"&gt;0")</f>
        <v>587.410345772641</v>
      </c>
      <c r="O1543" s="42" t="n">
        <f aca="false">SUMIF(L$1375:$L1543,"&lt;0")</f>
        <v>0</v>
      </c>
      <c r="Q1543" s="37"/>
      <c r="R1543" s="37"/>
    </row>
    <row r="1544" s="28" customFormat="true" ht="12" hidden="false" customHeight="true" outlineLevel="0" collapsed="false">
      <c r="A1544" s="43" t="n">
        <v>1999</v>
      </c>
      <c r="B1544" s="27" t="n">
        <v>36337</v>
      </c>
      <c r="C1544" s="44" t="n">
        <v>177</v>
      </c>
      <c r="D1544" s="29" t="n">
        <v>0.791666666666667</v>
      </c>
      <c r="E1544" s="45" t="n">
        <f aca="false">SUM(C1544+D1544)</f>
        <v>177.791666666667</v>
      </c>
      <c r="F1544" s="30" t="n">
        <v>0.00211850420168067</v>
      </c>
      <c r="G1544" s="31" t="n">
        <f aca="false">(4.08*(10^-4))*F1544</f>
        <v>8.64349714285715E-007</v>
      </c>
      <c r="H1544" s="32" t="n">
        <v>0.23675353839217</v>
      </c>
      <c r="I1544" s="32"/>
      <c r="J1544" s="39" t="n">
        <f aca="false">0.0091*E1544-1.4261</f>
        <v>0.191804166666667</v>
      </c>
      <c r="K1544" s="40" t="n">
        <f aca="false">G1544*(J1544*7000)</f>
        <v>0.0011605011366</v>
      </c>
      <c r="L1544" s="41" t="n">
        <f aca="false">K1544*3600</f>
        <v>4.17780409176001</v>
      </c>
      <c r="M1544" s="41" t="n">
        <f aca="false">SUM(L$1375:$L1544)</f>
        <v>591.588149864401</v>
      </c>
      <c r="N1544" s="41" t="n">
        <f aca="false">SUMIF(L$1375:$L1544,"&gt;0")</f>
        <v>591.588149864401</v>
      </c>
      <c r="O1544" s="42" t="n">
        <f aca="false">SUMIF(L$1375:$L1544,"&lt;0")</f>
        <v>0</v>
      </c>
      <c r="Q1544" s="37"/>
      <c r="R1544" s="37"/>
    </row>
    <row r="1545" s="28" customFormat="true" ht="12" hidden="false" customHeight="true" outlineLevel="0" collapsed="false">
      <c r="A1545" s="43" t="n">
        <v>1999</v>
      </c>
      <c r="B1545" s="27" t="n">
        <v>36337</v>
      </c>
      <c r="C1545" s="44" t="n">
        <v>177</v>
      </c>
      <c r="D1545" s="29" t="n">
        <v>0.833333333333334</v>
      </c>
      <c r="E1545" s="45" t="n">
        <f aca="false">SUM(C1545+D1545)</f>
        <v>177.833333333333</v>
      </c>
      <c r="F1545" s="30" t="n">
        <v>0.00211850420168067</v>
      </c>
      <c r="G1545" s="31" t="n">
        <f aca="false">(4.08*(10^-4))*F1545</f>
        <v>8.64349714285715E-007</v>
      </c>
      <c r="H1545" s="32" t="n">
        <v>0.237360698229439</v>
      </c>
      <c r="I1545" s="32"/>
      <c r="J1545" s="39" t="n">
        <f aca="false">0.0091*E1545-1.4261</f>
        <v>0.192183333333334</v>
      </c>
      <c r="K1545" s="40" t="n">
        <f aca="false">G1545*(J1545*7000)</f>
        <v>0.0011627952648</v>
      </c>
      <c r="L1545" s="41" t="n">
        <f aca="false">K1545*3600</f>
        <v>4.18606295328001</v>
      </c>
      <c r="M1545" s="41" t="n">
        <f aca="false">SUM(L$1375:$L1545)</f>
        <v>595.774212817681</v>
      </c>
      <c r="N1545" s="41" t="n">
        <f aca="false">SUMIF(L$1375:$L1545,"&gt;0")</f>
        <v>595.774212817681</v>
      </c>
      <c r="O1545" s="42" t="n">
        <f aca="false">SUMIF(L$1375:$L1545,"&lt;0")</f>
        <v>0</v>
      </c>
      <c r="Q1545" s="37"/>
      <c r="R1545" s="37"/>
    </row>
    <row r="1546" s="28" customFormat="true" ht="12" hidden="false" customHeight="true" outlineLevel="0" collapsed="false">
      <c r="A1546" s="43" t="n">
        <v>1999</v>
      </c>
      <c r="B1546" s="27" t="n">
        <v>36337</v>
      </c>
      <c r="C1546" s="44" t="n">
        <v>177</v>
      </c>
      <c r="D1546" s="29" t="n">
        <v>0.875</v>
      </c>
      <c r="E1546" s="45" t="n">
        <f aca="false">SUM(C1546+D1546)</f>
        <v>177.875</v>
      </c>
      <c r="F1546" s="30" t="n">
        <v>0.00211850420168067</v>
      </c>
      <c r="G1546" s="31" t="n">
        <f aca="false">(4.08*(10^-4))*F1546</f>
        <v>8.64349714285715E-007</v>
      </c>
      <c r="H1546" s="32" t="n">
        <v>0.237932298135839</v>
      </c>
      <c r="I1546" s="32"/>
      <c r="J1546" s="39" t="n">
        <f aca="false">0.0091*E1546-1.4261</f>
        <v>0.1925625</v>
      </c>
      <c r="K1546" s="40" t="n">
        <f aca="false">G1546*(J1546*7000)</f>
        <v>0.001165089393</v>
      </c>
      <c r="L1546" s="41" t="n">
        <f aca="false">K1546*3600</f>
        <v>4.19432181480001</v>
      </c>
      <c r="M1546" s="41" t="n">
        <f aca="false">SUM(L$1375:$L1546)</f>
        <v>599.968534632481</v>
      </c>
      <c r="N1546" s="41" t="n">
        <f aca="false">SUMIF(L$1375:$L1546,"&gt;0")</f>
        <v>599.968534632481</v>
      </c>
      <c r="O1546" s="42" t="n">
        <f aca="false">SUMIF(L$1375:$L1546,"&lt;0")</f>
        <v>0</v>
      </c>
      <c r="Q1546" s="37"/>
      <c r="R1546" s="37"/>
    </row>
    <row r="1547" s="28" customFormat="true" ht="12" hidden="false" customHeight="true" outlineLevel="0" collapsed="false">
      <c r="A1547" s="43" t="n">
        <v>1999</v>
      </c>
      <c r="B1547" s="27" t="n">
        <v>36337</v>
      </c>
      <c r="C1547" s="44" t="n">
        <v>177</v>
      </c>
      <c r="D1547" s="29" t="n">
        <v>0.916666666666667</v>
      </c>
      <c r="E1547" s="45" t="n">
        <f aca="false">SUM(C1547+D1547)</f>
        <v>177.916666666667</v>
      </c>
      <c r="F1547" s="30" t="n">
        <v>0.00211850420168067</v>
      </c>
      <c r="G1547" s="31" t="n">
        <f aca="false">(4.08*(10^-4))*F1547</f>
        <v>8.64349714285715E-007</v>
      </c>
      <c r="H1547" s="32" t="n">
        <v>0.238527158218198</v>
      </c>
      <c r="I1547" s="32"/>
      <c r="J1547" s="39" t="n">
        <f aca="false">0.0091*E1547-1.4261</f>
        <v>0.192941666666667</v>
      </c>
      <c r="K1547" s="40" t="n">
        <f aca="false">G1547*(J1547*7000)</f>
        <v>0.0011673835212</v>
      </c>
      <c r="L1547" s="41" t="n">
        <f aca="false">K1547*3600</f>
        <v>4.20258067632001</v>
      </c>
      <c r="M1547" s="41" t="n">
        <f aca="false">SUM(L$1375:$L1547)</f>
        <v>604.171115308801</v>
      </c>
      <c r="N1547" s="41" t="n">
        <f aca="false">SUMIF(L$1375:$L1547,"&gt;0")</f>
        <v>604.171115308801</v>
      </c>
      <c r="O1547" s="42" t="n">
        <f aca="false">SUMIF(L$1375:$L1547,"&lt;0")</f>
        <v>0</v>
      </c>
      <c r="Q1547" s="37"/>
      <c r="R1547" s="37"/>
    </row>
    <row r="1548" s="28" customFormat="true" ht="12" hidden="false" customHeight="true" outlineLevel="0" collapsed="false">
      <c r="A1548" s="43" t="n">
        <v>1999</v>
      </c>
      <c r="B1548" s="27" t="n">
        <v>36337</v>
      </c>
      <c r="C1548" s="44" t="n">
        <v>177</v>
      </c>
      <c r="D1548" s="29" t="n">
        <v>0.958333333333334</v>
      </c>
      <c r="E1548" s="45" t="n">
        <f aca="false">SUM(C1548+D1548)</f>
        <v>177.958333333333</v>
      </c>
      <c r="F1548" s="30" t="n">
        <v>0.00211850420168067</v>
      </c>
      <c r="G1548" s="31" t="n">
        <f aca="false">(4.08*(10^-4))*F1548</f>
        <v>8.64349714285715E-007</v>
      </c>
      <c r="H1548" s="32" t="n">
        <v>0.239081169792785</v>
      </c>
      <c r="I1548" s="32"/>
      <c r="J1548" s="39" t="n">
        <f aca="false">0.0091*E1548-1.4261</f>
        <v>0.193320833333334</v>
      </c>
      <c r="K1548" s="40" t="n">
        <f aca="false">G1548*(J1548*7000)</f>
        <v>0.0011696776494</v>
      </c>
      <c r="L1548" s="41" t="n">
        <f aca="false">K1548*3600</f>
        <v>4.21083953784001</v>
      </c>
      <c r="M1548" s="41" t="n">
        <f aca="false">SUM(L$1375:$L1548)</f>
        <v>608.381954846641</v>
      </c>
      <c r="N1548" s="41" t="n">
        <f aca="false">SUMIF(L$1375:$L1548,"&gt;0")</f>
        <v>608.381954846641</v>
      </c>
      <c r="O1548" s="42" t="n">
        <f aca="false">SUMIF(L$1375:$L1548,"&lt;0")</f>
        <v>0</v>
      </c>
      <c r="Q1548" s="37"/>
      <c r="R1548" s="37"/>
    </row>
    <row r="1549" s="28" customFormat="true" ht="12" hidden="false" customHeight="true" outlineLevel="0" collapsed="false">
      <c r="A1549" s="43" t="n">
        <v>1999</v>
      </c>
      <c r="B1549" s="27" t="n">
        <v>36338</v>
      </c>
      <c r="C1549" s="44" t="n">
        <v>178</v>
      </c>
      <c r="D1549" s="29" t="n">
        <v>0</v>
      </c>
      <c r="E1549" s="45" t="n">
        <f aca="false">SUM(C1549+D1549)</f>
        <v>178</v>
      </c>
      <c r="F1549" s="30" t="n">
        <v>0.00211850420168067</v>
      </c>
      <c r="G1549" s="31" t="n">
        <f aca="false">(4.08*(10^-4))*F1549</f>
        <v>8.64349714285715E-007</v>
      </c>
      <c r="H1549" s="32" t="n">
        <v>0.239730160384967</v>
      </c>
      <c r="I1549" s="32"/>
      <c r="J1549" s="39" t="n">
        <f aca="false">0.0091*E1549-1.4261</f>
        <v>0.1937</v>
      </c>
      <c r="K1549" s="40" t="n">
        <f aca="false">G1549*(J1549*7000)</f>
        <v>0.0011719717776</v>
      </c>
      <c r="L1549" s="41" t="n">
        <f aca="false">K1549*3600</f>
        <v>4.21909839936001</v>
      </c>
      <c r="M1549" s="41" t="n">
        <f aca="false">SUM(L$1375:$L1549)</f>
        <v>612.601053246001</v>
      </c>
      <c r="N1549" s="41" t="n">
        <f aca="false">SUMIF(L$1375:$L1549,"&gt;0")</f>
        <v>612.601053246001</v>
      </c>
      <c r="O1549" s="42" t="n">
        <f aca="false">SUMIF(L$1375:$L1549,"&lt;0")</f>
        <v>0</v>
      </c>
      <c r="Q1549" s="37"/>
      <c r="R1549" s="37"/>
    </row>
    <row r="1550" s="28" customFormat="true" ht="12" hidden="false" customHeight="true" outlineLevel="0" collapsed="false">
      <c r="A1550" s="43" t="n">
        <v>1999</v>
      </c>
      <c r="B1550" s="27" t="n">
        <v>36338</v>
      </c>
      <c r="C1550" s="44" t="n">
        <v>178</v>
      </c>
      <c r="D1550" s="29" t="n">
        <v>0.0416666666666667</v>
      </c>
      <c r="E1550" s="45" t="n">
        <f aca="false">SUM(C1550+D1550)</f>
        <v>178.041666666667</v>
      </c>
      <c r="F1550" s="30" t="n">
        <v>0.00211850420168067</v>
      </c>
      <c r="G1550" s="31" t="n">
        <f aca="false">(4.08*(10^-4))*F1550</f>
        <v>8.64349714285715E-007</v>
      </c>
      <c r="H1550" s="32" t="n">
        <v>0.240427901273195</v>
      </c>
      <c r="I1550" s="32"/>
      <c r="J1550" s="39" t="n">
        <f aca="false">0.0091*E1550-1.4261</f>
        <v>0.194079166666667</v>
      </c>
      <c r="K1550" s="40" t="n">
        <f aca="false">G1550*(J1550*7000)</f>
        <v>0.0011742659058</v>
      </c>
      <c r="L1550" s="41" t="n">
        <f aca="false">K1550*3600</f>
        <v>4.22735726088001</v>
      </c>
      <c r="M1550" s="41" t="n">
        <f aca="false">SUM(L$1375:$L1550)</f>
        <v>616.828410506881</v>
      </c>
      <c r="N1550" s="41" t="n">
        <f aca="false">SUMIF(L$1375:$L1550,"&gt;0")</f>
        <v>616.828410506881</v>
      </c>
      <c r="O1550" s="42" t="n">
        <f aca="false">SUMIF(L$1375:$L1550,"&lt;0")</f>
        <v>0</v>
      </c>
      <c r="Q1550" s="37"/>
      <c r="R1550" s="37"/>
    </row>
    <row r="1551" s="28" customFormat="true" ht="12" hidden="false" customHeight="true" outlineLevel="0" collapsed="false">
      <c r="A1551" s="43" t="n">
        <v>1999</v>
      </c>
      <c r="B1551" s="27" t="n">
        <v>36338</v>
      </c>
      <c r="C1551" s="44" t="n">
        <v>178</v>
      </c>
      <c r="D1551" s="29" t="n">
        <v>0.0833333333333333</v>
      </c>
      <c r="E1551" s="45" t="n">
        <f aca="false">SUM(C1551+D1551)</f>
        <v>178.083333333333</v>
      </c>
      <c r="F1551" s="30" t="n">
        <v>0.00211850420168067</v>
      </c>
      <c r="G1551" s="31" t="n">
        <f aca="false">(4.08*(10^-4))*F1551</f>
        <v>8.64349714285715E-007</v>
      </c>
      <c r="H1551" s="32" t="n">
        <v>0.241032591099007</v>
      </c>
      <c r="I1551" s="32"/>
      <c r="J1551" s="39" t="n">
        <f aca="false">0.0091*E1551-1.4261</f>
        <v>0.194458333333334</v>
      </c>
      <c r="K1551" s="40" t="n">
        <f aca="false">G1551*(J1551*7000)</f>
        <v>0.001176560034</v>
      </c>
      <c r="L1551" s="41" t="n">
        <f aca="false">K1551*3600</f>
        <v>4.23561612240001</v>
      </c>
      <c r="M1551" s="41" t="n">
        <f aca="false">SUM(L$1375:$L1551)</f>
        <v>621.064026629281</v>
      </c>
      <c r="N1551" s="41" t="n">
        <f aca="false">SUMIF(L$1375:$L1551,"&gt;0")</f>
        <v>621.064026629281</v>
      </c>
      <c r="O1551" s="42" t="n">
        <f aca="false">SUMIF(L$1375:$L1551,"&lt;0")</f>
        <v>0</v>
      </c>
      <c r="Q1551" s="37"/>
      <c r="R1551" s="37"/>
    </row>
    <row r="1552" s="28" customFormat="true" ht="12" hidden="false" customHeight="true" outlineLevel="0" collapsed="false">
      <c r="A1552" s="43" t="n">
        <v>1999</v>
      </c>
      <c r="B1552" s="27" t="n">
        <v>36338</v>
      </c>
      <c r="C1552" s="44" t="n">
        <v>178</v>
      </c>
      <c r="D1552" s="29" t="n">
        <v>0.125</v>
      </c>
      <c r="E1552" s="45" t="n">
        <f aca="false">SUM(C1552+D1552)</f>
        <v>178.125</v>
      </c>
      <c r="F1552" s="30" t="n">
        <v>0.00211850420168067</v>
      </c>
      <c r="G1552" s="31" t="n">
        <f aca="false">(4.08*(10^-4))*F1552</f>
        <v>8.64349714285715E-007</v>
      </c>
      <c r="H1552" s="32" t="n">
        <v>0.2415862383792</v>
      </c>
      <c r="I1552" s="32"/>
      <c r="J1552" s="39" t="n">
        <f aca="false">0.0091*E1552-1.4261</f>
        <v>0.1948375</v>
      </c>
      <c r="K1552" s="40" t="n">
        <f aca="false">G1552*(J1552*7000)</f>
        <v>0.0011788541622</v>
      </c>
      <c r="L1552" s="41" t="n">
        <f aca="false">K1552*3600</f>
        <v>4.24387498392001</v>
      </c>
      <c r="M1552" s="41" t="n">
        <f aca="false">SUM(L$1375:$L1552)</f>
        <v>625.307901613201</v>
      </c>
      <c r="N1552" s="41" t="n">
        <f aca="false">SUMIF(L$1375:$L1552,"&gt;0")</f>
        <v>625.307901613201</v>
      </c>
      <c r="O1552" s="42" t="n">
        <f aca="false">SUMIF(L$1375:$L1552,"&lt;0")</f>
        <v>0</v>
      </c>
      <c r="Q1552" s="37"/>
      <c r="R1552" s="37"/>
    </row>
    <row r="1553" s="28" customFormat="true" ht="12" hidden="false" customHeight="true" outlineLevel="0" collapsed="false">
      <c r="A1553" s="43" t="n">
        <v>1999</v>
      </c>
      <c r="B1553" s="27" t="n">
        <v>36338</v>
      </c>
      <c r="C1553" s="44" t="n">
        <v>178</v>
      </c>
      <c r="D1553" s="29" t="n">
        <v>0.166666666666667</v>
      </c>
      <c r="E1553" s="45" t="n">
        <f aca="false">SUM(C1553+D1553)</f>
        <v>178.166666666667</v>
      </c>
      <c r="F1553" s="30" t="n">
        <v>0.00211850420168067</v>
      </c>
      <c r="G1553" s="31" t="n">
        <f aca="false">(4.08*(10^-4))*F1553</f>
        <v>8.64349714285715E-007</v>
      </c>
      <c r="H1553" s="32" t="n">
        <v>0.242190673692724</v>
      </c>
      <c r="I1553" s="32"/>
      <c r="J1553" s="39" t="n">
        <f aca="false">0.0091*E1553-1.4261</f>
        <v>0.195216666666667</v>
      </c>
      <c r="K1553" s="40" t="n">
        <f aca="false">G1553*(J1553*7000)</f>
        <v>0.0011811482904</v>
      </c>
      <c r="L1553" s="41" t="n">
        <f aca="false">K1553*3600</f>
        <v>4.25213384544001</v>
      </c>
      <c r="M1553" s="41" t="n">
        <f aca="false">SUM(L$1375:$L1553)</f>
        <v>629.560035458641</v>
      </c>
      <c r="N1553" s="41" t="n">
        <f aca="false">SUMIF(L$1375:$L1553,"&gt;0")</f>
        <v>629.560035458641</v>
      </c>
      <c r="O1553" s="42" t="n">
        <f aca="false">SUMIF(L$1375:$L1553,"&lt;0")</f>
        <v>0</v>
      </c>
      <c r="Q1553" s="37"/>
      <c r="R1553" s="37"/>
    </row>
    <row r="1554" s="28" customFormat="true" ht="12" hidden="false" customHeight="true" outlineLevel="0" collapsed="false">
      <c r="A1554" s="43" t="n">
        <v>1999</v>
      </c>
      <c r="B1554" s="27" t="n">
        <v>36338</v>
      </c>
      <c r="C1554" s="44" t="n">
        <v>178</v>
      </c>
      <c r="D1554" s="29" t="n">
        <v>0.208333333333334</v>
      </c>
      <c r="E1554" s="45" t="n">
        <f aca="false">SUM(C1554+D1554)</f>
        <v>178.208333333333</v>
      </c>
      <c r="F1554" s="30" t="n">
        <v>0.00211850420168067</v>
      </c>
      <c r="G1554" s="31" t="n">
        <f aca="false">(4.08*(10^-4))*F1554</f>
        <v>8.64349714285715E-007</v>
      </c>
      <c r="H1554" s="32" t="n">
        <v>0.242804594010445</v>
      </c>
      <c r="I1554" s="32"/>
      <c r="J1554" s="39" t="n">
        <f aca="false">0.0091*E1554-1.4261</f>
        <v>0.195595833333334</v>
      </c>
      <c r="K1554" s="40" t="n">
        <f aca="false">G1554*(J1554*7000)</f>
        <v>0.0011834424186</v>
      </c>
      <c r="L1554" s="41" t="n">
        <f aca="false">K1554*3600</f>
        <v>4.26039270696001</v>
      </c>
      <c r="M1554" s="41" t="n">
        <f aca="false">SUM(L$1375:$L1554)</f>
        <v>633.820428165601</v>
      </c>
      <c r="N1554" s="41" t="n">
        <f aca="false">SUMIF(L$1375:$L1554,"&gt;0")</f>
        <v>633.820428165601</v>
      </c>
      <c r="O1554" s="42" t="n">
        <f aca="false">SUMIF(L$1375:$L1554,"&lt;0")</f>
        <v>0</v>
      </c>
      <c r="Q1554" s="37"/>
      <c r="R1554" s="37"/>
    </row>
    <row r="1555" s="28" customFormat="true" ht="12" hidden="false" customHeight="true" outlineLevel="0" collapsed="false">
      <c r="A1555" s="43" t="n">
        <v>1999</v>
      </c>
      <c r="B1555" s="27" t="n">
        <v>36338</v>
      </c>
      <c r="C1555" s="44" t="n">
        <v>178</v>
      </c>
      <c r="D1555" s="29" t="n">
        <v>0.25</v>
      </c>
      <c r="E1555" s="45" t="n">
        <f aca="false">SUM(C1555+D1555)</f>
        <v>178.25</v>
      </c>
      <c r="F1555" s="30" t="n">
        <v>0.00211850420168067</v>
      </c>
      <c r="G1555" s="31" t="n">
        <f aca="false">(4.08*(10^-4))*F1555</f>
        <v>8.64349714285715E-007</v>
      </c>
      <c r="H1555" s="32" t="n">
        <v>0.243469706368748</v>
      </c>
      <c r="I1555" s="32"/>
      <c r="J1555" s="39" t="n">
        <f aca="false">0.0091*E1555-1.4261</f>
        <v>0.195975</v>
      </c>
      <c r="K1555" s="40" t="n">
        <f aca="false">G1555*(J1555*7000)</f>
        <v>0.0011857365468</v>
      </c>
      <c r="L1555" s="41" t="n">
        <f aca="false">K1555*3600</f>
        <v>4.26865156848001</v>
      </c>
      <c r="M1555" s="41" t="n">
        <f aca="false">SUM(L$1375:$L1555)</f>
        <v>638.089079734081</v>
      </c>
      <c r="N1555" s="41" t="n">
        <f aca="false">SUMIF(L$1375:$L1555,"&gt;0")</f>
        <v>638.089079734081</v>
      </c>
      <c r="O1555" s="42" t="n">
        <f aca="false">SUMIF(L$1375:$L1555,"&lt;0")</f>
        <v>0</v>
      </c>
      <c r="Q1555" s="37"/>
      <c r="R1555" s="37"/>
    </row>
    <row r="1556" s="28" customFormat="true" ht="12" hidden="false" customHeight="true" outlineLevel="0" collapsed="false">
      <c r="A1556" s="43" t="n">
        <v>1999</v>
      </c>
      <c r="B1556" s="27" t="n">
        <v>36338</v>
      </c>
      <c r="C1556" s="44" t="n">
        <v>178</v>
      </c>
      <c r="D1556" s="29" t="n">
        <v>0.291666666666667</v>
      </c>
      <c r="E1556" s="45" t="n">
        <f aca="false">SUM(C1556+D1556)</f>
        <v>178.291666666667</v>
      </c>
      <c r="F1556" s="30" t="n">
        <v>0.00211850420168067</v>
      </c>
      <c r="G1556" s="31" t="n">
        <f aca="false">(4.08*(10^-4))*F1556</f>
        <v>8.64349714285715E-007</v>
      </c>
      <c r="H1556" s="32" t="n">
        <v>0.244165376091931</v>
      </c>
      <c r="I1556" s="32"/>
      <c r="J1556" s="39" t="n">
        <f aca="false">0.0091*E1556-1.4261</f>
        <v>0.196354166666667</v>
      </c>
      <c r="K1556" s="40" t="n">
        <f aca="false">G1556*(J1556*7000)</f>
        <v>0.001188030675</v>
      </c>
      <c r="L1556" s="41" t="n">
        <f aca="false">K1556*3600</f>
        <v>4.27691043000001</v>
      </c>
      <c r="M1556" s="41" t="n">
        <f aca="false">SUM(L$1375:$L1556)</f>
        <v>642.365990164081</v>
      </c>
      <c r="N1556" s="41" t="n">
        <f aca="false">SUMIF(L$1375:$L1556,"&gt;0")</f>
        <v>642.365990164081</v>
      </c>
      <c r="O1556" s="42" t="n">
        <f aca="false">SUMIF(L$1375:$L1556,"&lt;0")</f>
        <v>0</v>
      </c>
      <c r="Q1556" s="37"/>
      <c r="R1556" s="37"/>
    </row>
    <row r="1557" s="28" customFormat="true" ht="12" hidden="false" customHeight="true" outlineLevel="0" collapsed="false">
      <c r="A1557" s="43" t="n">
        <v>1999</v>
      </c>
      <c r="B1557" s="27" t="n">
        <v>36338</v>
      </c>
      <c r="C1557" s="44" t="n">
        <v>178</v>
      </c>
      <c r="D1557" s="29" t="n">
        <v>0.333333333333334</v>
      </c>
      <c r="E1557" s="45" t="n">
        <f aca="false">SUM(C1557+D1557)</f>
        <v>178.333333333333</v>
      </c>
      <c r="F1557" s="30" t="n">
        <v>0.00211850420168067</v>
      </c>
      <c r="G1557" s="31" t="n">
        <f aca="false">(4.08*(10^-4))*F1557</f>
        <v>8.64349714285715E-007</v>
      </c>
      <c r="H1557" s="32" t="n">
        <v>0.244928181765438</v>
      </c>
      <c r="I1557" s="32"/>
      <c r="J1557" s="39" t="n">
        <f aca="false">0.0091*E1557-1.4261</f>
        <v>0.196733333333334</v>
      </c>
      <c r="K1557" s="40" t="n">
        <f aca="false">G1557*(J1557*7000)</f>
        <v>0.0011903248032</v>
      </c>
      <c r="L1557" s="41" t="n">
        <f aca="false">K1557*3600</f>
        <v>4.28516929152001</v>
      </c>
      <c r="M1557" s="41" t="n">
        <f aca="false">SUM(L$1375:$L1557)</f>
        <v>646.651159455601</v>
      </c>
      <c r="N1557" s="41" t="n">
        <f aca="false">SUMIF(L$1375:$L1557,"&gt;0")</f>
        <v>646.651159455601</v>
      </c>
      <c r="O1557" s="42" t="n">
        <f aca="false">SUMIF(L$1375:$L1557,"&lt;0")</f>
        <v>0</v>
      </c>
      <c r="Q1557" s="37"/>
      <c r="R1557" s="37"/>
    </row>
    <row r="1558" s="28" customFormat="true" ht="12" hidden="false" customHeight="true" outlineLevel="0" collapsed="false">
      <c r="A1558" s="43" t="n">
        <v>1999</v>
      </c>
      <c r="B1558" s="27" t="n">
        <v>36338</v>
      </c>
      <c r="C1558" s="44" t="n">
        <v>178</v>
      </c>
      <c r="D1558" s="29" t="n">
        <v>0.375</v>
      </c>
      <c r="E1558" s="45" t="n">
        <f aca="false">SUM(C1558+D1558)</f>
        <v>178.375</v>
      </c>
      <c r="F1558" s="30" t="n">
        <v>0.00211850420168067</v>
      </c>
      <c r="G1558" s="31" t="n">
        <f aca="false">(4.08*(10^-4))*F1558</f>
        <v>8.64349714285715E-007</v>
      </c>
      <c r="H1558" s="32" t="n">
        <v>0.245702681535769</v>
      </c>
      <c r="I1558" s="32"/>
      <c r="J1558" s="39" t="n">
        <f aca="false">0.0091*E1558-1.4261</f>
        <v>0.1971125</v>
      </c>
      <c r="K1558" s="40" t="n">
        <f aca="false">G1558*(J1558*7000)</f>
        <v>0.0011926189314</v>
      </c>
      <c r="L1558" s="41" t="n">
        <f aca="false">K1558*3600</f>
        <v>4.29342815304001</v>
      </c>
      <c r="M1558" s="41" t="n">
        <f aca="false">SUM(L$1375:$L1558)</f>
        <v>650.944587608641</v>
      </c>
      <c r="N1558" s="41" t="n">
        <f aca="false">SUMIF(L$1375:$L1558,"&gt;0")</f>
        <v>650.944587608641</v>
      </c>
      <c r="O1558" s="42" t="n">
        <f aca="false">SUMIF(L$1375:$L1558,"&lt;0")</f>
        <v>0</v>
      </c>
      <c r="Q1558" s="37"/>
      <c r="R1558" s="37"/>
    </row>
    <row r="1559" s="28" customFormat="true" ht="12" hidden="false" customHeight="true" outlineLevel="0" collapsed="false">
      <c r="A1559" s="43" t="n">
        <v>1999</v>
      </c>
      <c r="B1559" s="27" t="n">
        <v>36338</v>
      </c>
      <c r="C1559" s="44" t="n">
        <v>178</v>
      </c>
      <c r="D1559" s="29" t="n">
        <v>0.416666666666667</v>
      </c>
      <c r="E1559" s="45" t="n">
        <f aca="false">SUM(C1559+D1559)</f>
        <v>178.416666666667</v>
      </c>
      <c r="F1559" s="30" t="n">
        <v>0.00211850420168067</v>
      </c>
      <c r="G1559" s="31" t="n">
        <f aca="false">(4.08*(10^-4))*F1559</f>
        <v>8.64349714285715E-007</v>
      </c>
      <c r="H1559" s="32" t="n">
        <v>0.246538644380491</v>
      </c>
      <c r="I1559" s="32"/>
      <c r="J1559" s="39" t="n">
        <f aca="false">0.0091*E1559-1.4261</f>
        <v>0.197491666666667</v>
      </c>
      <c r="K1559" s="40" t="n">
        <f aca="false">G1559*(J1559*7000)</f>
        <v>0.0011949130596</v>
      </c>
      <c r="L1559" s="41" t="n">
        <f aca="false">K1559*3600</f>
        <v>4.30168701456001</v>
      </c>
      <c r="M1559" s="41" t="n">
        <f aca="false">SUM(L$1375:$L1559)</f>
        <v>655.246274623201</v>
      </c>
      <c r="N1559" s="41" t="n">
        <f aca="false">SUMIF(L$1375:$L1559,"&gt;0")</f>
        <v>655.246274623201</v>
      </c>
      <c r="O1559" s="42" t="n">
        <f aca="false">SUMIF(L$1375:$L1559,"&lt;0")</f>
        <v>0</v>
      </c>
      <c r="Q1559" s="37"/>
      <c r="R1559" s="37"/>
    </row>
    <row r="1560" s="28" customFormat="true" ht="12" hidden="false" customHeight="true" outlineLevel="0" collapsed="false">
      <c r="A1560" s="43" t="n">
        <v>1999</v>
      </c>
      <c r="B1560" s="27" t="n">
        <v>36338</v>
      </c>
      <c r="C1560" s="44" t="n">
        <v>178</v>
      </c>
      <c r="D1560" s="29" t="n">
        <v>0.458333333333334</v>
      </c>
      <c r="E1560" s="45" t="n">
        <f aca="false">SUM(C1560+D1560)</f>
        <v>178.458333333333</v>
      </c>
      <c r="F1560" s="30" t="n">
        <v>0.00211850420168067</v>
      </c>
      <c r="G1560" s="31" t="n">
        <f aca="false">(4.08*(10^-4))*F1560</f>
        <v>8.64349714285715E-007</v>
      </c>
      <c r="H1560" s="32" t="n">
        <v>0.247472356535531</v>
      </c>
      <c r="I1560" s="32"/>
      <c r="J1560" s="39" t="n">
        <f aca="false">0.0091*E1560-1.4261</f>
        <v>0.197870833333334</v>
      </c>
      <c r="K1560" s="40" t="n">
        <f aca="false">G1560*(J1560*7000)</f>
        <v>0.0011972071878</v>
      </c>
      <c r="L1560" s="41" t="n">
        <f aca="false">K1560*3600</f>
        <v>4.30994587608001</v>
      </c>
      <c r="M1560" s="41" t="n">
        <f aca="false">SUM(L$1375:$L1560)</f>
        <v>659.556220499281</v>
      </c>
      <c r="N1560" s="41" t="n">
        <f aca="false">SUMIF(L$1375:$L1560,"&gt;0")</f>
        <v>659.556220499281</v>
      </c>
      <c r="O1560" s="42" t="n">
        <f aca="false">SUMIF(L$1375:$L1560,"&lt;0")</f>
        <v>0</v>
      </c>
      <c r="Q1560" s="37"/>
      <c r="R1560" s="37"/>
    </row>
    <row r="1561" s="28" customFormat="true" ht="12" hidden="false" customHeight="true" outlineLevel="0" collapsed="false">
      <c r="A1561" s="43" t="n">
        <v>1999</v>
      </c>
      <c r="B1561" s="27" t="n">
        <v>36338</v>
      </c>
      <c r="C1561" s="44" t="n">
        <v>178</v>
      </c>
      <c r="D1561" s="29" t="n">
        <v>0.5</v>
      </c>
      <c r="E1561" s="45" t="n">
        <f aca="false">SUM(C1561+D1561)</f>
        <v>178.5</v>
      </c>
      <c r="F1561" s="30" t="n">
        <v>0.00211850420168067</v>
      </c>
      <c r="G1561" s="31" t="n">
        <f aca="false">(4.08*(10^-4))*F1561</f>
        <v>8.64349714285715E-007</v>
      </c>
      <c r="H1561" s="32" t="n">
        <v>0.248519276568445</v>
      </c>
      <c r="I1561" s="32"/>
      <c r="J1561" s="39" t="n">
        <f aca="false">0.0091*E1561-1.4261</f>
        <v>0.19825</v>
      </c>
      <c r="K1561" s="40" t="n">
        <f aca="false">G1561*(J1561*7000)</f>
        <v>0.001199501316</v>
      </c>
      <c r="L1561" s="41" t="n">
        <f aca="false">K1561*3600</f>
        <v>4.31820473760001</v>
      </c>
      <c r="M1561" s="41" t="n">
        <f aca="false">SUM(L$1375:$L1561)</f>
        <v>663.874425236881</v>
      </c>
      <c r="N1561" s="41" t="n">
        <f aca="false">SUMIF(L$1375:$L1561,"&gt;0")</f>
        <v>663.874425236881</v>
      </c>
      <c r="O1561" s="42" t="n">
        <f aca="false">SUMIF(L$1375:$L1561,"&lt;0")</f>
        <v>0</v>
      </c>
      <c r="Q1561" s="37"/>
      <c r="R1561" s="37"/>
    </row>
    <row r="1562" s="28" customFormat="true" ht="12" hidden="false" customHeight="true" outlineLevel="0" collapsed="false">
      <c r="A1562" s="43" t="n">
        <v>1999</v>
      </c>
      <c r="B1562" s="27" t="n">
        <v>36338</v>
      </c>
      <c r="C1562" s="44" t="n">
        <v>178</v>
      </c>
      <c r="D1562" s="29" t="n">
        <v>0.541666666666667</v>
      </c>
      <c r="E1562" s="45" t="n">
        <f aca="false">SUM(C1562+D1562)</f>
        <v>178.541666666667</v>
      </c>
      <c r="F1562" s="30" t="n">
        <v>0.00211850420168067</v>
      </c>
      <c r="G1562" s="31" t="n">
        <f aca="false">(4.08*(10^-4))*F1562</f>
        <v>8.64349714285715E-007</v>
      </c>
      <c r="H1562" s="32" t="n">
        <v>0.24953493379328</v>
      </c>
      <c r="I1562" s="32"/>
      <c r="J1562" s="39" t="n">
        <f aca="false">0.0091*E1562-1.4261</f>
        <v>0.198629166666667</v>
      </c>
      <c r="K1562" s="40" t="n">
        <f aca="false">G1562*(J1562*7000)</f>
        <v>0.0012017954442</v>
      </c>
      <c r="L1562" s="41" t="n">
        <f aca="false">K1562*3600</f>
        <v>4.32646359912001</v>
      </c>
      <c r="M1562" s="41" t="n">
        <f aca="false">SUM(L$1375:$L1562)</f>
        <v>668.200888836002</v>
      </c>
      <c r="N1562" s="41" t="n">
        <f aca="false">SUMIF(L$1375:$L1562,"&gt;0")</f>
        <v>668.200888836002</v>
      </c>
      <c r="O1562" s="42" t="n">
        <f aca="false">SUMIF(L$1375:$L1562,"&lt;0")</f>
        <v>0</v>
      </c>
      <c r="Q1562" s="37"/>
      <c r="R1562" s="37"/>
    </row>
    <row r="1563" s="28" customFormat="true" ht="12" hidden="false" customHeight="true" outlineLevel="0" collapsed="false">
      <c r="A1563" s="43" t="n">
        <v>1999</v>
      </c>
      <c r="B1563" s="27" t="n">
        <v>36338</v>
      </c>
      <c r="C1563" s="44" t="n">
        <v>178</v>
      </c>
      <c r="D1563" s="29" t="n">
        <v>0.583333333333334</v>
      </c>
      <c r="E1563" s="45" t="n">
        <f aca="false">SUM(C1563+D1563)</f>
        <v>178.583333333333</v>
      </c>
      <c r="F1563" s="30" t="n">
        <v>0.00211850420168067</v>
      </c>
      <c r="G1563" s="31" t="n">
        <f aca="false">(4.08*(10^-4))*F1563</f>
        <v>8.64349714285715E-007</v>
      </c>
      <c r="H1563" s="32" t="n">
        <v>0.250634918183317</v>
      </c>
      <c r="I1563" s="32"/>
      <c r="J1563" s="39" t="n">
        <f aca="false">0.0091*E1563-1.4261</f>
        <v>0.199008333333334</v>
      </c>
      <c r="K1563" s="40" t="n">
        <f aca="false">G1563*(J1563*7000)</f>
        <v>0.0012040895724</v>
      </c>
      <c r="L1563" s="41" t="n">
        <f aca="false">K1563*3600</f>
        <v>4.33472246064001</v>
      </c>
      <c r="M1563" s="41" t="n">
        <f aca="false">SUM(L$1375:$L1563)</f>
        <v>672.535611296641</v>
      </c>
      <c r="N1563" s="41" t="n">
        <f aca="false">SUMIF(L$1375:$L1563,"&gt;0")</f>
        <v>672.535611296641</v>
      </c>
      <c r="O1563" s="42" t="n">
        <f aca="false">SUMIF(L$1375:$L1563,"&lt;0")</f>
        <v>0</v>
      </c>
      <c r="Q1563" s="37"/>
      <c r="R1563" s="37"/>
    </row>
    <row r="1564" s="28" customFormat="true" ht="12" hidden="false" customHeight="true" outlineLevel="0" collapsed="false">
      <c r="A1564" s="43" t="n">
        <v>1999</v>
      </c>
      <c r="B1564" s="27" t="n">
        <v>36338</v>
      </c>
      <c r="C1564" s="44" t="n">
        <v>178</v>
      </c>
      <c r="D1564" s="29" t="n">
        <v>0.625</v>
      </c>
      <c r="E1564" s="45" t="n">
        <f aca="false">SUM(C1564+D1564)</f>
        <v>178.625</v>
      </c>
      <c r="F1564" s="30" t="n">
        <v>0.00211850420168067</v>
      </c>
      <c r="G1564" s="31" t="n">
        <f aca="false">(4.08*(10^-4))*F1564</f>
        <v>8.64349714285715E-007</v>
      </c>
      <c r="H1564" s="32" t="n">
        <v>0.251703566749905</v>
      </c>
      <c r="I1564" s="32"/>
      <c r="J1564" s="39" t="n">
        <f aca="false">0.0091*E1564-1.4261</f>
        <v>0.1993875</v>
      </c>
      <c r="K1564" s="40" t="n">
        <f aca="false">G1564*(J1564*7000)</f>
        <v>0.0012063837006</v>
      </c>
      <c r="L1564" s="41" t="n">
        <f aca="false">K1564*3600</f>
        <v>4.34298132216001</v>
      </c>
      <c r="M1564" s="41" t="n">
        <f aca="false">SUM(L$1375:$L1564)</f>
        <v>676.878592618802</v>
      </c>
      <c r="N1564" s="41" t="n">
        <f aca="false">SUMIF(L$1375:$L1564,"&gt;0")</f>
        <v>676.878592618802</v>
      </c>
      <c r="O1564" s="42" t="n">
        <f aca="false">SUMIF(L$1375:$L1564,"&lt;0")</f>
        <v>0</v>
      </c>
      <c r="Q1564" s="37"/>
      <c r="R1564" s="37"/>
    </row>
    <row r="1565" s="28" customFormat="true" ht="12" hidden="false" customHeight="true" outlineLevel="0" collapsed="false">
      <c r="A1565" s="43" t="n">
        <v>1999</v>
      </c>
      <c r="B1565" s="27" t="n">
        <v>36338</v>
      </c>
      <c r="C1565" s="44" t="n">
        <v>178</v>
      </c>
      <c r="D1565" s="29" t="n">
        <v>0.666666666666667</v>
      </c>
      <c r="E1565" s="45" t="n">
        <f aca="false">SUM(C1565+D1565)</f>
        <v>178.666666666667</v>
      </c>
      <c r="F1565" s="30" t="n">
        <v>0.00211850420168067</v>
      </c>
      <c r="G1565" s="31" t="n">
        <f aca="false">(4.08*(10^-4))*F1565</f>
        <v>8.64349714285715E-007</v>
      </c>
      <c r="H1565" s="32" t="n">
        <v>0.252955179914249</v>
      </c>
      <c r="I1565" s="32"/>
      <c r="J1565" s="39" t="n">
        <f aca="false">0.0091*E1565-1.4261</f>
        <v>0.199766666666667</v>
      </c>
      <c r="K1565" s="40" t="n">
        <f aca="false">G1565*(J1565*7000)</f>
        <v>0.0012086778288</v>
      </c>
      <c r="L1565" s="41" t="n">
        <f aca="false">K1565*3600</f>
        <v>4.35124018368</v>
      </c>
      <c r="M1565" s="41" t="n">
        <f aca="false">SUM(L$1375:$L1565)</f>
        <v>681.229832802482</v>
      </c>
      <c r="N1565" s="41" t="n">
        <f aca="false">SUMIF(L$1375:$L1565,"&gt;0")</f>
        <v>681.229832802482</v>
      </c>
      <c r="O1565" s="42" t="n">
        <f aca="false">SUMIF(L$1375:$L1565,"&lt;0")</f>
        <v>0</v>
      </c>
      <c r="Q1565" s="37"/>
      <c r="R1565" s="37"/>
    </row>
    <row r="1566" s="28" customFormat="true" ht="12" hidden="false" customHeight="true" outlineLevel="0" collapsed="false">
      <c r="A1566" s="43" t="n">
        <v>1999</v>
      </c>
      <c r="B1566" s="27" t="n">
        <v>36338</v>
      </c>
      <c r="C1566" s="44" t="n">
        <v>178</v>
      </c>
      <c r="D1566" s="29" t="n">
        <v>0.708333333333334</v>
      </c>
      <c r="E1566" s="45" t="n">
        <f aca="false">SUM(C1566+D1566)</f>
        <v>178.708333333333</v>
      </c>
      <c r="F1566" s="30" t="n">
        <v>0.00211850420168067</v>
      </c>
      <c r="G1566" s="31" t="n">
        <f aca="false">(4.08*(10^-4))*F1566</f>
        <v>8.64349714285715E-007</v>
      </c>
      <c r="H1566" s="32" t="n">
        <v>0.254239732470215</v>
      </c>
      <c r="I1566" s="32"/>
      <c r="J1566" s="39" t="n">
        <f aca="false">0.0091*E1566-1.4261</f>
        <v>0.200145833333333</v>
      </c>
      <c r="K1566" s="40" t="n">
        <f aca="false">G1566*(J1566*7000)</f>
        <v>0.001210971957</v>
      </c>
      <c r="L1566" s="41" t="n">
        <f aca="false">K1566*3600</f>
        <v>4.35949904520001</v>
      </c>
      <c r="M1566" s="41" t="n">
        <f aca="false">SUM(L$1375:$L1566)</f>
        <v>685.589331847682</v>
      </c>
      <c r="N1566" s="41" t="n">
        <f aca="false">SUMIF(L$1375:$L1566,"&gt;0")</f>
        <v>685.589331847682</v>
      </c>
      <c r="O1566" s="42" t="n">
        <f aca="false">SUMIF(L$1375:$L1566,"&lt;0")</f>
        <v>0</v>
      </c>
      <c r="Q1566" s="37"/>
      <c r="R1566" s="37"/>
    </row>
    <row r="1567" s="28" customFormat="true" ht="12" hidden="false" customHeight="true" outlineLevel="0" collapsed="false">
      <c r="A1567" s="43" t="n">
        <v>1999</v>
      </c>
      <c r="B1567" s="27" t="n">
        <v>36338</v>
      </c>
      <c r="C1567" s="44" t="n">
        <v>178</v>
      </c>
      <c r="D1567" s="29" t="n">
        <v>0.75</v>
      </c>
      <c r="E1567" s="45" t="n">
        <f aca="false">SUM(C1567+D1567)</f>
        <v>178.75</v>
      </c>
      <c r="F1567" s="30" t="n">
        <v>0.00211850420168067</v>
      </c>
      <c r="G1567" s="31" t="n">
        <f aca="false">(4.08*(10^-4))*F1567</f>
        <v>8.64349714285715E-007</v>
      </c>
      <c r="H1567" s="32" t="n">
        <v>0.255661802842023</v>
      </c>
      <c r="I1567" s="32"/>
      <c r="J1567" s="39" t="n">
        <f aca="false">0.0091*E1567-1.4261</f>
        <v>0.200525</v>
      </c>
      <c r="K1567" s="40" t="n">
        <f aca="false">G1567*(J1567*7000)</f>
        <v>0.0012132660852</v>
      </c>
      <c r="L1567" s="41" t="n">
        <f aca="false">K1567*3600</f>
        <v>4.36775790672001</v>
      </c>
      <c r="M1567" s="41" t="n">
        <f aca="false">SUM(L$1375:$L1567)</f>
        <v>689.957089754401</v>
      </c>
      <c r="N1567" s="41" t="n">
        <f aca="false">SUMIF(L$1375:$L1567,"&gt;0")</f>
        <v>689.957089754401</v>
      </c>
      <c r="O1567" s="42" t="n">
        <f aca="false">SUMIF(L$1375:$L1567,"&lt;0")</f>
        <v>0</v>
      </c>
      <c r="Q1567" s="37"/>
      <c r="R1567" s="37"/>
    </row>
    <row r="1568" s="28" customFormat="true" ht="12" hidden="false" customHeight="true" outlineLevel="0" collapsed="false">
      <c r="A1568" s="43" t="n">
        <v>1999</v>
      </c>
      <c r="B1568" s="27" t="n">
        <v>36338</v>
      </c>
      <c r="C1568" s="44" t="n">
        <v>178</v>
      </c>
      <c r="D1568" s="29" t="n">
        <v>0.791666666666667</v>
      </c>
      <c r="E1568" s="45" t="n">
        <f aca="false">SUM(C1568+D1568)</f>
        <v>178.791666666667</v>
      </c>
      <c r="F1568" s="30" t="n">
        <v>0.00211850420168067</v>
      </c>
      <c r="G1568" s="31" t="n">
        <f aca="false">(4.08*(10^-4))*F1568</f>
        <v>8.64349714285715E-007</v>
      </c>
      <c r="H1568" s="32" t="n">
        <v>0.257105009210763</v>
      </c>
      <c r="I1568" s="32"/>
      <c r="J1568" s="39" t="n">
        <f aca="false">0.0091*E1568-1.4261</f>
        <v>0.200904166666667</v>
      </c>
      <c r="K1568" s="40" t="n">
        <f aca="false">G1568*(J1568*7000)</f>
        <v>0.0012155602134</v>
      </c>
      <c r="L1568" s="41" t="n">
        <f aca="false">K1568*3600</f>
        <v>4.37601676824001</v>
      </c>
      <c r="M1568" s="41" t="n">
        <f aca="false">SUM(L$1375:$L1568)</f>
        <v>694.333106522642</v>
      </c>
      <c r="N1568" s="41" t="n">
        <f aca="false">SUMIF(L$1375:$L1568,"&gt;0")</f>
        <v>694.333106522642</v>
      </c>
      <c r="O1568" s="42" t="n">
        <f aca="false">SUMIF(L$1375:$L1568,"&lt;0")</f>
        <v>0</v>
      </c>
      <c r="Q1568" s="37"/>
      <c r="R1568" s="37"/>
    </row>
    <row r="1569" s="28" customFormat="true" ht="12" hidden="false" customHeight="true" outlineLevel="0" collapsed="false">
      <c r="A1569" s="43" t="n">
        <v>1999</v>
      </c>
      <c r="B1569" s="27" t="n">
        <v>36338</v>
      </c>
      <c r="C1569" s="44" t="n">
        <v>178</v>
      </c>
      <c r="D1569" s="29" t="n">
        <v>0.833333333333334</v>
      </c>
      <c r="E1569" s="45" t="n">
        <f aca="false">SUM(C1569+D1569)</f>
        <v>178.833333333333</v>
      </c>
      <c r="F1569" s="30" t="n">
        <v>0.00211850420168067</v>
      </c>
      <c r="G1569" s="31" t="n">
        <f aca="false">(4.08*(10^-4))*F1569</f>
        <v>8.64349714285715E-007</v>
      </c>
      <c r="H1569" s="32" t="n">
        <v>0.258777759215997</v>
      </c>
      <c r="I1569" s="32"/>
      <c r="J1569" s="39" t="n">
        <f aca="false">0.0091*E1569-1.4261</f>
        <v>0.201283333333333</v>
      </c>
      <c r="K1569" s="40" t="n">
        <f aca="false">G1569*(J1569*7000)</f>
        <v>0.0012178543416</v>
      </c>
      <c r="L1569" s="41" t="n">
        <f aca="false">K1569*3600</f>
        <v>4.38427562976001</v>
      </c>
      <c r="M1569" s="41" t="n">
        <f aca="false">SUM(L$1375:$L1569)</f>
        <v>698.717382152402</v>
      </c>
      <c r="N1569" s="41" t="n">
        <f aca="false">SUMIF(L$1375:$L1569,"&gt;0")</f>
        <v>698.717382152402</v>
      </c>
      <c r="O1569" s="42" t="n">
        <f aca="false">SUMIF(L$1375:$L1569,"&lt;0")</f>
        <v>0</v>
      </c>
      <c r="Q1569" s="37"/>
      <c r="R1569" s="37"/>
    </row>
    <row r="1570" s="28" customFormat="true" ht="12" hidden="false" customHeight="true" outlineLevel="0" collapsed="false">
      <c r="A1570" s="43" t="n">
        <v>1999</v>
      </c>
      <c r="B1570" s="27" t="n">
        <v>36338</v>
      </c>
      <c r="C1570" s="44" t="n">
        <v>178</v>
      </c>
      <c r="D1570" s="29" t="n">
        <v>0.875</v>
      </c>
      <c r="E1570" s="45" t="n">
        <f aca="false">SUM(C1570+D1570)</f>
        <v>178.875</v>
      </c>
      <c r="F1570" s="30" t="n">
        <v>0.00211850420168067</v>
      </c>
      <c r="G1570" s="31" t="n">
        <f aca="false">(4.08*(10^-4))*F1570</f>
        <v>8.64349714285715E-007</v>
      </c>
      <c r="H1570" s="32" t="n">
        <v>0.260346982346525</v>
      </c>
      <c r="I1570" s="32"/>
      <c r="J1570" s="39" t="n">
        <f aca="false">0.0091*E1570-1.4261</f>
        <v>0.2016625</v>
      </c>
      <c r="K1570" s="40" t="n">
        <f aca="false">G1570*(J1570*7000)</f>
        <v>0.0012201484698</v>
      </c>
      <c r="L1570" s="41" t="n">
        <f aca="false">K1570*3600</f>
        <v>4.39253449128001</v>
      </c>
      <c r="M1570" s="41" t="n">
        <f aca="false">SUM(L$1375:$L1570)</f>
        <v>703.109916643682</v>
      </c>
      <c r="N1570" s="41" t="n">
        <f aca="false">SUMIF(L$1375:$L1570,"&gt;0")</f>
        <v>703.109916643682</v>
      </c>
      <c r="O1570" s="42" t="n">
        <f aca="false">SUMIF(L$1375:$L1570,"&lt;0")</f>
        <v>0</v>
      </c>
      <c r="Q1570" s="37"/>
      <c r="R1570" s="37"/>
    </row>
    <row r="1571" s="28" customFormat="true" ht="12" hidden="false" customHeight="true" outlineLevel="0" collapsed="false">
      <c r="A1571" s="43" t="n">
        <v>1999</v>
      </c>
      <c r="B1571" s="27" t="n">
        <v>36338</v>
      </c>
      <c r="C1571" s="44" t="n">
        <v>178</v>
      </c>
      <c r="D1571" s="29" t="n">
        <v>0.916666666666667</v>
      </c>
      <c r="E1571" s="45" t="n">
        <f aca="false">SUM(C1571+D1571)</f>
        <v>178.916666666667</v>
      </c>
      <c r="F1571" s="30" t="n">
        <v>0.00211850420168067</v>
      </c>
      <c r="G1571" s="31" t="n">
        <f aca="false">(4.08*(10^-4))*F1571</f>
        <v>8.64349714285715E-007</v>
      </c>
      <c r="H1571" s="32" t="n">
        <v>0.261728972257052</v>
      </c>
      <c r="I1571" s="32"/>
      <c r="J1571" s="39" t="n">
        <f aca="false">0.0091*E1571-1.4261</f>
        <v>0.202041666666667</v>
      </c>
      <c r="K1571" s="40" t="n">
        <f aca="false">G1571*(J1571*7000)</f>
        <v>0.001222442598</v>
      </c>
      <c r="L1571" s="41" t="n">
        <f aca="false">K1571*3600</f>
        <v>4.40079335280001</v>
      </c>
      <c r="M1571" s="41" t="n">
        <f aca="false">SUM(L$1375:$L1571)</f>
        <v>707.510709996482</v>
      </c>
      <c r="N1571" s="41" t="n">
        <f aca="false">SUMIF(L$1375:$L1571,"&gt;0")</f>
        <v>707.510709996482</v>
      </c>
      <c r="O1571" s="42" t="n">
        <f aca="false">SUMIF(L$1375:$L1571,"&lt;0")</f>
        <v>0</v>
      </c>
      <c r="Q1571" s="37"/>
      <c r="R1571" s="37"/>
    </row>
    <row r="1572" s="28" customFormat="true" ht="12" hidden="false" customHeight="true" outlineLevel="0" collapsed="false">
      <c r="A1572" s="43" t="n">
        <v>1999</v>
      </c>
      <c r="B1572" s="27" t="n">
        <v>36338</v>
      </c>
      <c r="C1572" s="44" t="n">
        <v>178</v>
      </c>
      <c r="D1572" s="29" t="n">
        <v>0.958333333333334</v>
      </c>
      <c r="E1572" s="45" t="n">
        <f aca="false">SUM(C1572+D1572)</f>
        <v>178.958333333333</v>
      </c>
      <c r="F1572" s="30" t="n">
        <v>0.00211850420168067</v>
      </c>
      <c r="G1572" s="31" t="n">
        <f aca="false">(4.08*(10^-4))*F1572</f>
        <v>8.64349714285715E-007</v>
      </c>
      <c r="H1572" s="32" t="n">
        <v>0.262979135995633</v>
      </c>
      <c r="I1572" s="32"/>
      <c r="J1572" s="39" t="n">
        <f aca="false">0.0091*E1572-1.4261</f>
        <v>0.202420833333334</v>
      </c>
      <c r="K1572" s="40" t="n">
        <f aca="false">G1572*(J1572*7000)</f>
        <v>0.0012247367262</v>
      </c>
      <c r="L1572" s="41" t="n">
        <f aca="false">K1572*3600</f>
        <v>4.40905221432001</v>
      </c>
      <c r="M1572" s="41" t="n">
        <f aca="false">SUM(L$1375:$L1572)</f>
        <v>711.919762210802</v>
      </c>
      <c r="N1572" s="41" t="n">
        <f aca="false">SUMIF(L$1375:$L1572,"&gt;0")</f>
        <v>711.919762210802</v>
      </c>
      <c r="O1572" s="42" t="n">
        <f aca="false">SUMIF(L$1375:$L1572,"&lt;0")</f>
        <v>0</v>
      </c>
      <c r="Q1572" s="37"/>
      <c r="R1572" s="37"/>
    </row>
    <row r="1573" s="28" customFormat="true" ht="12" hidden="false" customHeight="true" outlineLevel="0" collapsed="false">
      <c r="A1573" s="43" t="n">
        <v>1999</v>
      </c>
      <c r="B1573" s="27" t="n">
        <v>36339</v>
      </c>
      <c r="C1573" s="44" t="n">
        <v>179</v>
      </c>
      <c r="D1573" s="29" t="n">
        <v>0</v>
      </c>
      <c r="E1573" s="45" t="n">
        <f aca="false">SUM(C1573+D1573)</f>
        <v>179</v>
      </c>
      <c r="F1573" s="30" t="n">
        <v>0.00211850420168067</v>
      </c>
      <c r="G1573" s="31" t="n">
        <f aca="false">(4.08*(10^-4))*F1573</f>
        <v>8.64349714285715E-007</v>
      </c>
      <c r="H1573" s="32" t="n">
        <v>0.264320627072507</v>
      </c>
      <c r="I1573" s="32"/>
      <c r="J1573" s="39" t="n">
        <f aca="false">0.0091*E1573-1.4261</f>
        <v>0.2028</v>
      </c>
      <c r="K1573" s="40" t="n">
        <f aca="false">G1573*(J1573*7000)</f>
        <v>0.0012270308544</v>
      </c>
      <c r="L1573" s="41" t="n">
        <f aca="false">K1573*3600</f>
        <v>4.41731107584001</v>
      </c>
      <c r="M1573" s="41" t="n">
        <f aca="false">SUM(L$1375:$L1573)</f>
        <v>716.337073286642</v>
      </c>
      <c r="N1573" s="41" t="n">
        <f aca="false">SUMIF(L$1375:$L1573,"&gt;0")</f>
        <v>716.337073286642</v>
      </c>
      <c r="O1573" s="42" t="n">
        <f aca="false">SUMIF(L$1375:$L1573,"&lt;0")</f>
        <v>0</v>
      </c>
      <c r="Q1573" s="37"/>
      <c r="R1573" s="37"/>
    </row>
    <row r="1574" s="28" customFormat="true" ht="12" hidden="false" customHeight="true" outlineLevel="0" collapsed="false">
      <c r="A1574" s="43" t="n">
        <v>1999</v>
      </c>
      <c r="B1574" s="27" t="n">
        <v>36339</v>
      </c>
      <c r="C1574" s="44" t="n">
        <v>179</v>
      </c>
      <c r="D1574" s="29" t="n">
        <v>0.0416666666666667</v>
      </c>
      <c r="E1574" s="45" t="n">
        <f aca="false">SUM(C1574+D1574)</f>
        <v>179.041666666667</v>
      </c>
      <c r="F1574" s="30" t="n">
        <v>0.00211850420168067</v>
      </c>
      <c r="G1574" s="31" t="n">
        <f aca="false">(4.08*(10^-4))*F1574</f>
        <v>8.64349714285715E-007</v>
      </c>
      <c r="H1574" s="32" t="n">
        <v>0.265740884078489</v>
      </c>
      <c r="I1574" s="32"/>
      <c r="J1574" s="39" t="n">
        <f aca="false">0.0091*E1574-1.4261</f>
        <v>0.203179166666667</v>
      </c>
      <c r="K1574" s="40" t="n">
        <f aca="false">G1574*(J1574*7000)</f>
        <v>0.0012293249826</v>
      </c>
      <c r="L1574" s="41" t="n">
        <f aca="false">K1574*3600</f>
        <v>4.42556993736001</v>
      </c>
      <c r="M1574" s="41" t="n">
        <f aca="false">SUM(L$1375:$L1574)</f>
        <v>720.762643224002</v>
      </c>
      <c r="N1574" s="41" t="n">
        <f aca="false">SUMIF(L$1375:$L1574,"&gt;0")</f>
        <v>720.762643224002</v>
      </c>
      <c r="O1574" s="42" t="n">
        <f aca="false">SUMIF(L$1375:$L1574,"&lt;0")</f>
        <v>0</v>
      </c>
      <c r="Q1574" s="37"/>
      <c r="R1574" s="37"/>
    </row>
    <row r="1575" s="28" customFormat="true" ht="12" hidden="false" customHeight="true" outlineLevel="0" collapsed="false">
      <c r="A1575" s="43" t="n">
        <v>1999</v>
      </c>
      <c r="B1575" s="27" t="n">
        <v>36339</v>
      </c>
      <c r="C1575" s="44" t="n">
        <v>179</v>
      </c>
      <c r="D1575" s="29" t="n">
        <v>0.0833333333333333</v>
      </c>
      <c r="E1575" s="45" t="n">
        <f aca="false">SUM(C1575+D1575)</f>
        <v>179.083333333333</v>
      </c>
      <c r="F1575" s="30" t="n">
        <v>0.00211850420168067</v>
      </c>
      <c r="G1575" s="31" t="n">
        <f aca="false">(4.08*(10^-4))*F1575</f>
        <v>8.64349714285715E-007</v>
      </c>
      <c r="H1575" s="32" t="n">
        <v>0.267041942710954</v>
      </c>
      <c r="I1575" s="32"/>
      <c r="J1575" s="39" t="n">
        <f aca="false">0.0091*E1575-1.4261</f>
        <v>0.203558333333334</v>
      </c>
      <c r="K1575" s="40" t="n">
        <f aca="false">G1575*(J1575*7000)</f>
        <v>0.0012316191108</v>
      </c>
      <c r="L1575" s="41" t="n">
        <f aca="false">K1575*3600</f>
        <v>4.43382879888001</v>
      </c>
      <c r="M1575" s="41" t="n">
        <f aca="false">SUM(L$1375:$L1575)</f>
        <v>725.196472022882</v>
      </c>
      <c r="N1575" s="41" t="n">
        <f aca="false">SUMIF(L$1375:$L1575,"&gt;0")</f>
        <v>725.196472022882</v>
      </c>
      <c r="O1575" s="42" t="n">
        <f aca="false">SUMIF(L$1375:$L1575,"&lt;0")</f>
        <v>0</v>
      </c>
      <c r="Q1575" s="37"/>
      <c r="R1575" s="37"/>
    </row>
    <row r="1576" s="28" customFormat="true" ht="12" hidden="false" customHeight="true" outlineLevel="0" collapsed="false">
      <c r="A1576" s="43" t="n">
        <v>1999</v>
      </c>
      <c r="B1576" s="27" t="n">
        <v>36339</v>
      </c>
      <c r="C1576" s="44" t="n">
        <v>179</v>
      </c>
      <c r="D1576" s="29" t="n">
        <v>0.125</v>
      </c>
      <c r="E1576" s="45" t="n">
        <f aca="false">SUM(C1576+D1576)</f>
        <v>179.125</v>
      </c>
      <c r="F1576" s="30" t="n">
        <v>0.00211850420168067</v>
      </c>
      <c r="G1576" s="31" t="n">
        <f aca="false">(4.08*(10^-4))*F1576</f>
        <v>8.64349714285715E-007</v>
      </c>
      <c r="H1576" s="32" t="n">
        <v>0.268259164344342</v>
      </c>
      <c r="I1576" s="32"/>
      <c r="J1576" s="39" t="n">
        <f aca="false">0.0091*E1576-1.4261</f>
        <v>0.2039375</v>
      </c>
      <c r="K1576" s="40" t="n">
        <f aca="false">G1576*(J1576*7000)</f>
        <v>0.001233913239</v>
      </c>
      <c r="L1576" s="41" t="n">
        <f aca="false">K1576*3600</f>
        <v>4.44208766040001</v>
      </c>
      <c r="M1576" s="41" t="n">
        <f aca="false">SUM(L$1375:$L1576)</f>
        <v>729.638559683282</v>
      </c>
      <c r="N1576" s="41" t="n">
        <f aca="false">SUMIF(L$1375:$L1576,"&gt;0")</f>
        <v>729.638559683282</v>
      </c>
      <c r="O1576" s="42" t="n">
        <f aca="false">SUMIF(L$1375:$L1576,"&lt;0")</f>
        <v>0</v>
      </c>
      <c r="Q1576" s="37"/>
      <c r="R1576" s="37"/>
    </row>
    <row r="1577" s="28" customFormat="true" ht="12" hidden="false" customHeight="true" outlineLevel="0" collapsed="false">
      <c r="A1577" s="43" t="n">
        <v>1999</v>
      </c>
      <c r="B1577" s="27" t="n">
        <v>36339</v>
      </c>
      <c r="C1577" s="44" t="n">
        <v>179</v>
      </c>
      <c r="D1577" s="29" t="n">
        <v>0.166666666666667</v>
      </c>
      <c r="E1577" s="45" t="n">
        <f aca="false">SUM(C1577+D1577)</f>
        <v>179.166666666667</v>
      </c>
      <c r="F1577" s="30" t="n">
        <v>0.00211850420168067</v>
      </c>
      <c r="G1577" s="31" t="n">
        <f aca="false">(4.08*(10^-4))*F1577</f>
        <v>8.64349714285715E-007</v>
      </c>
      <c r="H1577" s="32" t="n">
        <v>0.269393020408892</v>
      </c>
      <c r="I1577" s="32"/>
      <c r="J1577" s="39" t="n">
        <f aca="false">0.0091*E1577-1.4261</f>
        <v>0.204316666666667</v>
      </c>
      <c r="K1577" s="40" t="n">
        <f aca="false">G1577*(J1577*7000)</f>
        <v>0.0012362073672</v>
      </c>
      <c r="L1577" s="41" t="n">
        <f aca="false">K1577*3600</f>
        <v>4.45034652192001</v>
      </c>
      <c r="M1577" s="41" t="n">
        <f aca="false">SUM(L$1375:$L1577)</f>
        <v>734.088906205202</v>
      </c>
      <c r="N1577" s="41" t="n">
        <f aca="false">SUMIF(L$1375:$L1577,"&gt;0")</f>
        <v>734.088906205202</v>
      </c>
      <c r="O1577" s="42" t="n">
        <f aca="false">SUMIF(L$1375:$L1577,"&lt;0")</f>
        <v>0</v>
      </c>
      <c r="Q1577" s="37"/>
      <c r="R1577" s="37"/>
    </row>
    <row r="1578" s="28" customFormat="true" ht="12" hidden="false" customHeight="true" outlineLevel="0" collapsed="false">
      <c r="A1578" s="43" t="n">
        <v>1999</v>
      </c>
      <c r="B1578" s="27" t="n">
        <v>36339</v>
      </c>
      <c r="C1578" s="44" t="n">
        <v>179</v>
      </c>
      <c r="D1578" s="29" t="n">
        <v>0.208333333333334</v>
      </c>
      <c r="E1578" s="45" t="n">
        <f aca="false">SUM(C1578+D1578)</f>
        <v>179.208333333333</v>
      </c>
      <c r="F1578" s="30" t="n">
        <v>0.00211850420168067</v>
      </c>
      <c r="G1578" s="31" t="n">
        <f aca="false">(4.08*(10^-4))*F1578</f>
        <v>8.64349714285715E-007</v>
      </c>
      <c r="H1578" s="32" t="n">
        <v>0.270611794743757</v>
      </c>
      <c r="I1578" s="32"/>
      <c r="J1578" s="39" t="n">
        <f aca="false">0.0091*E1578-1.4261</f>
        <v>0.204695833333334</v>
      </c>
      <c r="K1578" s="40" t="n">
        <f aca="false">G1578*(J1578*7000)</f>
        <v>0.0012385014954</v>
      </c>
      <c r="L1578" s="41" t="n">
        <f aca="false">K1578*3600</f>
        <v>4.45860538344001</v>
      </c>
      <c r="M1578" s="41" t="n">
        <f aca="false">SUM(L$1375:$L1578)</f>
        <v>738.547511588642</v>
      </c>
      <c r="N1578" s="41" t="n">
        <f aca="false">SUMIF(L$1375:$L1578,"&gt;0")</f>
        <v>738.547511588642</v>
      </c>
      <c r="O1578" s="42" t="n">
        <f aca="false">SUMIF(L$1375:$L1578,"&lt;0")</f>
        <v>0</v>
      </c>
      <c r="Q1578" s="37"/>
      <c r="R1578" s="37"/>
    </row>
    <row r="1579" s="28" customFormat="true" ht="12" hidden="false" customHeight="true" outlineLevel="0" collapsed="false">
      <c r="A1579" s="43" t="n">
        <v>1999</v>
      </c>
      <c r="B1579" s="27" t="n">
        <v>36339</v>
      </c>
      <c r="C1579" s="44" t="n">
        <v>179</v>
      </c>
      <c r="D1579" s="29" t="n">
        <v>0.25</v>
      </c>
      <c r="E1579" s="45" t="n">
        <f aca="false">SUM(C1579+D1579)</f>
        <v>179.25</v>
      </c>
      <c r="F1579" s="30" t="n">
        <v>0.00211850420168067</v>
      </c>
      <c r="G1579" s="31" t="n">
        <f aca="false">(4.08*(10^-4))*F1579</f>
        <v>8.64349714285715E-007</v>
      </c>
      <c r="H1579" s="32" t="n">
        <v>0.271790272008194</v>
      </c>
      <c r="I1579" s="32"/>
      <c r="J1579" s="39" t="n">
        <f aca="false">0.0091*E1579-1.4261</f>
        <v>0.205075</v>
      </c>
      <c r="K1579" s="40" t="n">
        <f aca="false">G1579*(J1579*7000)</f>
        <v>0.0012407956236</v>
      </c>
      <c r="L1579" s="41" t="n">
        <f aca="false">K1579*3600</f>
        <v>4.46686424496001</v>
      </c>
      <c r="M1579" s="41" t="n">
        <f aca="false">SUM(L$1375:$L1579)</f>
        <v>743.014375833602</v>
      </c>
      <c r="N1579" s="41" t="n">
        <f aca="false">SUMIF(L$1375:$L1579,"&gt;0")</f>
        <v>743.014375833602</v>
      </c>
      <c r="O1579" s="42" t="n">
        <f aca="false">SUMIF(L$1375:$L1579,"&lt;0")</f>
        <v>0</v>
      </c>
      <c r="Q1579" s="37"/>
      <c r="R1579" s="37"/>
    </row>
    <row r="1580" s="28" customFormat="true" ht="12" hidden="false" customHeight="true" outlineLevel="0" collapsed="false">
      <c r="A1580" s="43" t="n">
        <v>1999</v>
      </c>
      <c r="B1580" s="27" t="n">
        <v>36339</v>
      </c>
      <c r="C1580" s="44" t="n">
        <v>179</v>
      </c>
      <c r="D1580" s="29" t="n">
        <v>0.291666666666667</v>
      </c>
      <c r="E1580" s="45" t="n">
        <f aca="false">SUM(C1580+D1580)</f>
        <v>179.291666666667</v>
      </c>
      <c r="F1580" s="30" t="n">
        <v>0.00211850420168067</v>
      </c>
      <c r="G1580" s="31" t="n">
        <f aca="false">(4.08*(10^-4))*F1580</f>
        <v>8.64349714285715E-007</v>
      </c>
      <c r="H1580" s="32" t="n">
        <v>0.272959506537982</v>
      </c>
      <c r="I1580" s="32"/>
      <c r="J1580" s="39" t="n">
        <f aca="false">0.0091*E1580-1.4261</f>
        <v>0.205454166666667</v>
      </c>
      <c r="K1580" s="40" t="n">
        <f aca="false">G1580*(J1580*7000)</f>
        <v>0.0012430897518</v>
      </c>
      <c r="L1580" s="41" t="n">
        <f aca="false">K1580*3600</f>
        <v>4.47512310648001</v>
      </c>
      <c r="M1580" s="41" t="n">
        <f aca="false">SUM(L$1375:$L1580)</f>
        <v>747.489498940082</v>
      </c>
      <c r="N1580" s="41" t="n">
        <f aca="false">SUMIF(L$1375:$L1580,"&gt;0")</f>
        <v>747.489498940082</v>
      </c>
      <c r="O1580" s="42" t="n">
        <f aca="false">SUMIF(L$1375:$L1580,"&lt;0")</f>
        <v>0</v>
      </c>
      <c r="Q1580" s="37"/>
      <c r="R1580" s="37"/>
    </row>
    <row r="1581" s="28" customFormat="true" ht="12" hidden="false" customHeight="true" outlineLevel="0" collapsed="false">
      <c r="A1581" s="43" t="n">
        <v>1999</v>
      </c>
      <c r="B1581" s="27" t="n">
        <v>36339</v>
      </c>
      <c r="C1581" s="44" t="n">
        <v>179</v>
      </c>
      <c r="D1581" s="29" t="n">
        <v>0.333333333333334</v>
      </c>
      <c r="E1581" s="45" t="n">
        <f aca="false">SUM(C1581+D1581)</f>
        <v>179.333333333333</v>
      </c>
      <c r="F1581" s="30" t="n">
        <v>0.00211850420168067</v>
      </c>
      <c r="G1581" s="31" t="n">
        <f aca="false">(4.08*(10^-4))*F1581</f>
        <v>8.64349714285715E-007</v>
      </c>
      <c r="H1581" s="32" t="n">
        <v>0.274110076835651</v>
      </c>
      <c r="I1581" s="32"/>
      <c r="J1581" s="39" t="n">
        <f aca="false">0.0091*E1581-1.4261</f>
        <v>0.205833333333334</v>
      </c>
      <c r="K1581" s="40" t="n">
        <f aca="false">G1581*(J1581*7000)</f>
        <v>0.00124538388</v>
      </c>
      <c r="L1581" s="41" t="n">
        <f aca="false">K1581*3600</f>
        <v>4.48338196800001</v>
      </c>
      <c r="M1581" s="41" t="n">
        <f aca="false">SUM(L$1375:$L1581)</f>
        <v>751.972880908082</v>
      </c>
      <c r="N1581" s="41" t="n">
        <f aca="false">SUMIF(L$1375:$L1581,"&gt;0")</f>
        <v>751.972880908082</v>
      </c>
      <c r="O1581" s="42" t="n">
        <f aca="false">SUMIF(L$1375:$L1581,"&lt;0")</f>
        <v>0</v>
      </c>
      <c r="Q1581" s="37"/>
      <c r="R1581" s="37"/>
    </row>
    <row r="1582" s="28" customFormat="true" ht="12" hidden="false" customHeight="true" outlineLevel="0" collapsed="false">
      <c r="A1582" s="43" t="n">
        <v>1999</v>
      </c>
      <c r="B1582" s="27" t="n">
        <v>36339</v>
      </c>
      <c r="C1582" s="44" t="n">
        <v>179</v>
      </c>
      <c r="D1582" s="29" t="n">
        <v>0.375</v>
      </c>
      <c r="E1582" s="45" t="n">
        <f aca="false">SUM(C1582+D1582)</f>
        <v>179.375</v>
      </c>
      <c r="F1582" s="30" t="n">
        <v>0.00211850420168067</v>
      </c>
      <c r="G1582" s="31" t="n">
        <f aca="false">(4.08*(10^-4))*F1582</f>
        <v>8.64349714285715E-007</v>
      </c>
      <c r="H1582" s="32" t="n">
        <v>0.275298807370285</v>
      </c>
      <c r="I1582" s="32"/>
      <c r="J1582" s="39" t="n">
        <f aca="false">0.0091*E1582-1.4261</f>
        <v>0.2062125</v>
      </c>
      <c r="K1582" s="40" t="n">
        <f aca="false">G1582*(J1582*7000)</f>
        <v>0.0012476780082</v>
      </c>
      <c r="L1582" s="41" t="n">
        <f aca="false">K1582*3600</f>
        <v>4.49164082952001</v>
      </c>
      <c r="M1582" s="41" t="n">
        <f aca="false">SUM(L$1375:$L1582)</f>
        <v>756.464521737602</v>
      </c>
      <c r="N1582" s="41" t="n">
        <f aca="false">SUMIF(L$1375:$L1582,"&gt;0")</f>
        <v>756.464521737602</v>
      </c>
      <c r="O1582" s="42" t="n">
        <f aca="false">SUMIF(L$1375:$L1582,"&lt;0")</f>
        <v>0</v>
      </c>
      <c r="Q1582" s="37"/>
      <c r="R1582" s="37"/>
    </row>
    <row r="1583" s="28" customFormat="true" ht="12" hidden="false" customHeight="true" outlineLevel="0" collapsed="false">
      <c r="A1583" s="43" t="n">
        <v>1999</v>
      </c>
      <c r="B1583" s="27" t="n">
        <v>36339</v>
      </c>
      <c r="C1583" s="44" t="n">
        <v>179</v>
      </c>
      <c r="D1583" s="29" t="n">
        <v>0.416666666666667</v>
      </c>
      <c r="E1583" s="45" t="n">
        <f aca="false">SUM(C1583+D1583)</f>
        <v>179.416666666667</v>
      </c>
      <c r="F1583" s="30" t="n">
        <v>0.00211850420168067</v>
      </c>
      <c r="G1583" s="31" t="n">
        <f aca="false">(4.08*(10^-4))*F1583</f>
        <v>8.64349714285715E-007</v>
      </c>
      <c r="H1583" s="32" t="n">
        <v>0.276709472635383</v>
      </c>
      <c r="I1583" s="32"/>
      <c r="J1583" s="39" t="n">
        <f aca="false">0.0091*E1583-1.4261</f>
        <v>0.206591666666667</v>
      </c>
      <c r="K1583" s="40" t="n">
        <f aca="false">G1583*(J1583*7000)</f>
        <v>0.0012499721364</v>
      </c>
      <c r="L1583" s="41" t="n">
        <f aca="false">K1583*3600</f>
        <v>4.49989969104001</v>
      </c>
      <c r="M1583" s="41" t="n">
        <f aca="false">SUM(L$1375:$L1583)</f>
        <v>760.964421428642</v>
      </c>
      <c r="N1583" s="41" t="n">
        <f aca="false">SUMIF(L$1375:$L1583,"&gt;0")</f>
        <v>760.964421428642</v>
      </c>
      <c r="O1583" s="42" t="n">
        <f aca="false">SUMIF(L$1375:$L1583,"&lt;0")</f>
        <v>0</v>
      </c>
      <c r="Q1583" s="37"/>
      <c r="R1583" s="37"/>
    </row>
    <row r="1584" s="28" customFormat="true" ht="12" hidden="false" customHeight="true" outlineLevel="0" collapsed="false">
      <c r="A1584" s="43" t="n">
        <v>1999</v>
      </c>
      <c r="B1584" s="27" t="n">
        <v>36339</v>
      </c>
      <c r="C1584" s="44" t="n">
        <v>179</v>
      </c>
      <c r="D1584" s="29" t="n">
        <v>0.458333333333334</v>
      </c>
      <c r="E1584" s="45" t="n">
        <f aca="false">SUM(C1584+D1584)</f>
        <v>179.458333333333</v>
      </c>
      <c r="F1584" s="30" t="n">
        <v>0.00211850420168067</v>
      </c>
      <c r="G1584" s="31" t="n">
        <f aca="false">(4.08*(10^-4))*F1584</f>
        <v>8.64349714285715E-007</v>
      </c>
      <c r="H1584" s="32" t="n">
        <v>0.278054747024607</v>
      </c>
      <c r="I1584" s="32"/>
      <c r="J1584" s="39" t="n">
        <f aca="false">0.0091*E1584-1.4261</f>
        <v>0.206970833333334</v>
      </c>
      <c r="K1584" s="40" t="n">
        <f aca="false">G1584*(J1584*7000)</f>
        <v>0.0012522662646</v>
      </c>
      <c r="L1584" s="41" t="n">
        <f aca="false">K1584*3600</f>
        <v>4.50815855256001</v>
      </c>
      <c r="M1584" s="41" t="n">
        <f aca="false">SUM(L$1375:$L1584)</f>
        <v>765.472579981202</v>
      </c>
      <c r="N1584" s="41" t="n">
        <f aca="false">SUMIF(L$1375:$L1584,"&gt;0")</f>
        <v>765.472579981202</v>
      </c>
      <c r="O1584" s="42" t="n">
        <f aca="false">SUMIF(L$1375:$L1584,"&lt;0")</f>
        <v>0</v>
      </c>
      <c r="Q1584" s="37"/>
      <c r="R1584" s="37"/>
    </row>
    <row r="1585" s="28" customFormat="true" ht="12" hidden="false" customHeight="true" outlineLevel="0" collapsed="false">
      <c r="A1585" s="43" t="n">
        <v>1999</v>
      </c>
      <c r="B1585" s="27" t="n">
        <v>36339</v>
      </c>
      <c r="C1585" s="44" t="n">
        <v>179</v>
      </c>
      <c r="D1585" s="29" t="n">
        <v>0.5</v>
      </c>
      <c r="E1585" s="45" t="n">
        <f aca="false">SUM(C1585+D1585)</f>
        <v>179.5</v>
      </c>
      <c r="F1585" s="30" t="n">
        <v>0.00211850420168067</v>
      </c>
      <c r="G1585" s="31" t="n">
        <f aca="false">(4.08*(10^-4))*F1585</f>
        <v>8.64349714285715E-007</v>
      </c>
      <c r="H1585" s="32" t="n">
        <v>0.279547582742719</v>
      </c>
      <c r="I1585" s="32"/>
      <c r="J1585" s="39" t="n">
        <f aca="false">0.0091*E1585-1.4261</f>
        <v>0.20735</v>
      </c>
      <c r="K1585" s="40" t="n">
        <f aca="false">G1585*(J1585*7000)</f>
        <v>0.0012545603928</v>
      </c>
      <c r="L1585" s="41" t="n">
        <f aca="false">K1585*3600</f>
        <v>4.51641741408001</v>
      </c>
      <c r="M1585" s="41" t="n">
        <f aca="false">SUM(L$1375:$L1585)</f>
        <v>769.988997395282</v>
      </c>
      <c r="N1585" s="41" t="n">
        <f aca="false">SUMIF(L$1375:$L1585,"&gt;0")</f>
        <v>769.988997395282</v>
      </c>
      <c r="O1585" s="42" t="n">
        <f aca="false">SUMIF(L$1375:$L1585,"&lt;0")</f>
        <v>0</v>
      </c>
      <c r="Q1585" s="37"/>
      <c r="R1585" s="37"/>
    </row>
    <row r="1586" s="28" customFormat="true" ht="12" hidden="false" customHeight="true" outlineLevel="0" collapsed="false">
      <c r="A1586" s="43" t="n">
        <v>1999</v>
      </c>
      <c r="B1586" s="27" t="n">
        <v>36339</v>
      </c>
      <c r="C1586" s="44" t="n">
        <v>179</v>
      </c>
      <c r="D1586" s="29" t="n">
        <v>0.541666666666667</v>
      </c>
      <c r="E1586" s="45" t="n">
        <f aca="false">SUM(C1586+D1586)</f>
        <v>179.541666666667</v>
      </c>
      <c r="F1586" s="30" t="n">
        <v>0.00211850420168067</v>
      </c>
      <c r="G1586" s="31" t="n">
        <f aca="false">(4.08*(10^-4))*F1586</f>
        <v>8.64349714285715E-007</v>
      </c>
      <c r="H1586" s="32" t="n">
        <v>0.281012445526174</v>
      </c>
      <c r="I1586" s="32"/>
      <c r="J1586" s="39" t="n">
        <f aca="false">0.0091*E1586-1.4261</f>
        <v>0.207729166666667</v>
      </c>
      <c r="K1586" s="40" t="n">
        <f aca="false">G1586*(J1586*7000)</f>
        <v>0.001256854521</v>
      </c>
      <c r="L1586" s="41" t="n">
        <f aca="false">K1586*3600</f>
        <v>4.52467627560001</v>
      </c>
      <c r="M1586" s="41" t="n">
        <f aca="false">SUM(L$1375:$L1586)</f>
        <v>774.513673670882</v>
      </c>
      <c r="N1586" s="41" t="n">
        <f aca="false">SUMIF(L$1375:$L1586,"&gt;0")</f>
        <v>774.513673670882</v>
      </c>
      <c r="O1586" s="42" t="n">
        <f aca="false">SUMIF(L$1375:$L1586,"&lt;0")</f>
        <v>0</v>
      </c>
      <c r="Q1586" s="37"/>
      <c r="R1586" s="37"/>
    </row>
    <row r="1587" s="28" customFormat="true" ht="12" hidden="false" customHeight="true" outlineLevel="0" collapsed="false">
      <c r="A1587" s="43" t="n">
        <v>1999</v>
      </c>
      <c r="B1587" s="27" t="n">
        <v>36339</v>
      </c>
      <c r="C1587" s="44" t="n">
        <v>179</v>
      </c>
      <c r="D1587" s="29" t="n">
        <v>0.583333333333334</v>
      </c>
      <c r="E1587" s="45" t="n">
        <f aca="false">SUM(C1587+D1587)</f>
        <v>179.583333333333</v>
      </c>
      <c r="F1587" s="30" t="n">
        <v>0.00211850420168067</v>
      </c>
      <c r="G1587" s="31" t="n">
        <f aca="false">(4.08*(10^-4))*F1587</f>
        <v>8.64349714285715E-007</v>
      </c>
      <c r="H1587" s="32" t="n">
        <v>0.282394576250447</v>
      </c>
      <c r="I1587" s="32"/>
      <c r="J1587" s="39" t="n">
        <f aca="false">0.0091*E1587-1.4261</f>
        <v>0.208108333333334</v>
      </c>
      <c r="K1587" s="40" t="n">
        <f aca="false">G1587*(J1587*7000)</f>
        <v>0.0012591486492</v>
      </c>
      <c r="L1587" s="41" t="n">
        <f aca="false">K1587*3600</f>
        <v>4.53293513712001</v>
      </c>
      <c r="M1587" s="41" t="n">
        <f aca="false">SUM(L$1375:$L1587)</f>
        <v>779.046608808002</v>
      </c>
      <c r="N1587" s="41" t="n">
        <f aca="false">SUMIF(L$1375:$L1587,"&gt;0")</f>
        <v>779.046608808002</v>
      </c>
      <c r="O1587" s="42" t="n">
        <f aca="false">SUMIF(L$1375:$L1587,"&lt;0")</f>
        <v>0</v>
      </c>
      <c r="Q1587" s="37"/>
      <c r="R1587" s="37"/>
    </row>
    <row r="1588" s="28" customFormat="true" ht="12" hidden="false" customHeight="true" outlineLevel="0" collapsed="false">
      <c r="A1588" s="43" t="n">
        <v>1999</v>
      </c>
      <c r="B1588" s="27" t="n">
        <v>36339</v>
      </c>
      <c r="C1588" s="44" t="n">
        <v>179</v>
      </c>
      <c r="D1588" s="29" t="n">
        <v>0.625</v>
      </c>
      <c r="E1588" s="45" t="n">
        <f aca="false">SUM(C1588+D1588)</f>
        <v>179.625</v>
      </c>
      <c r="F1588" s="30" t="n">
        <v>0.00211850420168067</v>
      </c>
      <c r="G1588" s="31" t="n">
        <f aca="false">(4.08*(10^-4))*F1588</f>
        <v>8.64349714285715E-007</v>
      </c>
      <c r="H1588" s="32" t="n">
        <v>0.283674655970741</v>
      </c>
      <c r="I1588" s="32"/>
      <c r="J1588" s="39" t="n">
        <f aca="false">0.0091*E1588-1.4261</f>
        <v>0.2084875</v>
      </c>
      <c r="K1588" s="40" t="n">
        <f aca="false">G1588*(J1588*7000)</f>
        <v>0.0012614427774</v>
      </c>
      <c r="L1588" s="41" t="n">
        <f aca="false">K1588*3600</f>
        <v>4.54119399864001</v>
      </c>
      <c r="M1588" s="41" t="n">
        <f aca="false">SUM(L$1375:$L1588)</f>
        <v>783.587802806642</v>
      </c>
      <c r="N1588" s="41" t="n">
        <f aca="false">SUMIF(L$1375:$L1588,"&gt;0")</f>
        <v>783.587802806642</v>
      </c>
      <c r="O1588" s="42" t="n">
        <f aca="false">SUMIF(L$1375:$L1588,"&lt;0")</f>
        <v>0</v>
      </c>
      <c r="Q1588" s="37"/>
      <c r="R1588" s="37"/>
    </row>
    <row r="1589" s="28" customFormat="true" ht="12" hidden="false" customHeight="true" outlineLevel="0" collapsed="false">
      <c r="A1589" s="43" t="n">
        <v>1999</v>
      </c>
      <c r="B1589" s="27" t="n">
        <v>36339</v>
      </c>
      <c r="C1589" s="44" t="n">
        <v>179</v>
      </c>
      <c r="D1589" s="29" t="n">
        <v>0.666666666666667</v>
      </c>
      <c r="E1589" s="45" t="n">
        <f aca="false">SUM(C1589+D1589)</f>
        <v>179.666666666667</v>
      </c>
      <c r="F1589" s="30" t="n">
        <v>0.00211850420168067</v>
      </c>
      <c r="G1589" s="31" t="n">
        <f aca="false">(4.08*(10^-4))*F1589</f>
        <v>8.64349714285715E-007</v>
      </c>
      <c r="H1589" s="32" t="n">
        <v>0.285055911690275</v>
      </c>
      <c r="I1589" s="32"/>
      <c r="J1589" s="39" t="n">
        <f aca="false">0.0091*E1589-1.4261</f>
        <v>0.208866666666667</v>
      </c>
      <c r="K1589" s="40" t="n">
        <f aca="false">G1589*(J1589*7000)</f>
        <v>0.0012637369056</v>
      </c>
      <c r="L1589" s="41" t="n">
        <f aca="false">K1589*3600</f>
        <v>4.54945286016001</v>
      </c>
      <c r="M1589" s="41" t="n">
        <f aca="false">SUM(L$1375:$L1589)</f>
        <v>788.137255666802</v>
      </c>
      <c r="N1589" s="41" t="n">
        <f aca="false">SUMIF(L$1375:$L1589,"&gt;0")</f>
        <v>788.137255666802</v>
      </c>
      <c r="O1589" s="42" t="n">
        <f aca="false">SUMIF(L$1375:$L1589,"&lt;0")</f>
        <v>0</v>
      </c>
      <c r="Q1589" s="37"/>
      <c r="R1589" s="37"/>
    </row>
    <row r="1590" s="28" customFormat="true" ht="12" hidden="false" customHeight="true" outlineLevel="0" collapsed="false">
      <c r="A1590" s="43" t="n">
        <v>1999</v>
      </c>
      <c r="B1590" s="27" t="n">
        <v>36339</v>
      </c>
      <c r="C1590" s="44" t="n">
        <v>179</v>
      </c>
      <c r="D1590" s="29" t="n">
        <v>0.708333333333334</v>
      </c>
      <c r="E1590" s="45" t="n">
        <f aca="false">SUM(C1590+D1590)</f>
        <v>179.708333333333</v>
      </c>
      <c r="F1590" s="30" t="n">
        <v>0.00211850420168067</v>
      </c>
      <c r="G1590" s="31" t="n">
        <f aca="false">(4.08*(10^-4))*F1590</f>
        <v>8.64349714285715E-007</v>
      </c>
      <c r="H1590" s="32" t="n">
        <v>0.286599287903687</v>
      </c>
      <c r="I1590" s="32"/>
      <c r="J1590" s="39" t="n">
        <f aca="false">0.0091*E1590-1.4261</f>
        <v>0.209245833333334</v>
      </c>
      <c r="K1590" s="40" t="n">
        <f aca="false">G1590*(J1590*7000)</f>
        <v>0.0012660310338</v>
      </c>
      <c r="L1590" s="41" t="n">
        <f aca="false">K1590*3600</f>
        <v>4.55771172168001</v>
      </c>
      <c r="M1590" s="41" t="n">
        <f aca="false">SUM(L$1375:$L1590)</f>
        <v>792.694967388482</v>
      </c>
      <c r="N1590" s="41" t="n">
        <f aca="false">SUMIF(L$1375:$L1590,"&gt;0")</f>
        <v>792.694967388482</v>
      </c>
      <c r="O1590" s="42" t="n">
        <f aca="false">SUMIF(L$1375:$L1590,"&lt;0")</f>
        <v>0</v>
      </c>
      <c r="Q1590" s="37"/>
      <c r="R1590" s="37"/>
    </row>
    <row r="1591" s="28" customFormat="true" ht="12" hidden="false" customHeight="true" outlineLevel="0" collapsed="false">
      <c r="A1591" s="43" t="n">
        <v>1999</v>
      </c>
      <c r="B1591" s="27" t="n">
        <v>36339</v>
      </c>
      <c r="C1591" s="44" t="n">
        <v>179</v>
      </c>
      <c r="D1591" s="29" t="n">
        <v>0.75</v>
      </c>
      <c r="E1591" s="45" t="n">
        <f aca="false">SUM(C1591+D1591)</f>
        <v>179.75</v>
      </c>
      <c r="F1591" s="30" t="n">
        <v>0.00211850420168067</v>
      </c>
      <c r="G1591" s="31" t="n">
        <f aca="false">(4.08*(10^-4))*F1591</f>
        <v>8.64349714285715E-007</v>
      </c>
      <c r="H1591" s="32" t="n">
        <v>0.287897976631937</v>
      </c>
      <c r="I1591" s="32"/>
      <c r="J1591" s="39" t="n">
        <f aca="false">0.0091*E1591-1.4261</f>
        <v>0.209625</v>
      </c>
      <c r="K1591" s="40" t="n">
        <f aca="false">G1591*(J1591*7000)</f>
        <v>0.001268325162</v>
      </c>
      <c r="L1591" s="41" t="n">
        <f aca="false">K1591*3600</f>
        <v>4.56597058320001</v>
      </c>
      <c r="M1591" s="41" t="n">
        <f aca="false">SUM(L$1375:$L1591)</f>
        <v>797.260937971682</v>
      </c>
      <c r="N1591" s="41" t="n">
        <f aca="false">SUMIF(L$1375:$L1591,"&gt;0")</f>
        <v>797.260937971682</v>
      </c>
      <c r="O1591" s="42" t="n">
        <f aca="false">SUMIF(L$1375:$L1591,"&lt;0")</f>
        <v>0</v>
      </c>
      <c r="Q1591" s="37"/>
      <c r="R1591" s="37"/>
    </row>
    <row r="1592" s="28" customFormat="true" ht="12" hidden="false" customHeight="true" outlineLevel="0" collapsed="false">
      <c r="A1592" s="43" t="n">
        <v>1999</v>
      </c>
      <c r="B1592" s="27" t="n">
        <v>36339</v>
      </c>
      <c r="C1592" s="44" t="n">
        <v>179</v>
      </c>
      <c r="D1592" s="29" t="n">
        <v>0.791666666666667</v>
      </c>
      <c r="E1592" s="45" t="n">
        <f aca="false">SUM(C1592+D1592)</f>
        <v>179.791666666667</v>
      </c>
      <c r="F1592" s="30" t="n">
        <v>0.00211850420168067</v>
      </c>
      <c r="G1592" s="31" t="n">
        <f aca="false">(4.08*(10^-4))*F1592</f>
        <v>8.64349714285715E-007</v>
      </c>
      <c r="H1592" s="32" t="n">
        <v>0.289076099652414</v>
      </c>
      <c r="I1592" s="32"/>
      <c r="J1592" s="39" t="n">
        <f aca="false">0.0091*E1592-1.4261</f>
        <v>0.210004166666667</v>
      </c>
      <c r="K1592" s="40" t="n">
        <f aca="false">G1592*(J1592*7000)</f>
        <v>0.0012706192902</v>
      </c>
      <c r="L1592" s="41" t="n">
        <f aca="false">K1592*3600</f>
        <v>4.57422944472001</v>
      </c>
      <c r="M1592" s="41" t="n">
        <f aca="false">SUM(L$1375:$L1592)</f>
        <v>801.835167416402</v>
      </c>
      <c r="N1592" s="41" t="n">
        <f aca="false">SUMIF(L$1375:$L1592,"&gt;0")</f>
        <v>801.835167416402</v>
      </c>
      <c r="O1592" s="42" t="n">
        <f aca="false">SUMIF(L$1375:$L1592,"&lt;0")</f>
        <v>0</v>
      </c>
      <c r="Q1592" s="37"/>
      <c r="R1592" s="37"/>
    </row>
    <row r="1593" s="28" customFormat="true" ht="12" hidden="false" customHeight="true" outlineLevel="0" collapsed="false">
      <c r="A1593" s="43" t="n">
        <v>1999</v>
      </c>
      <c r="B1593" s="27" t="n">
        <v>36339</v>
      </c>
      <c r="C1593" s="44" t="n">
        <v>179</v>
      </c>
      <c r="D1593" s="29" t="n">
        <v>0.833333333333334</v>
      </c>
      <c r="E1593" s="45" t="n">
        <f aca="false">SUM(C1593+D1593)</f>
        <v>179.833333333333</v>
      </c>
      <c r="F1593" s="30" t="n">
        <v>0.00211850420168067</v>
      </c>
      <c r="G1593" s="31" t="n">
        <f aca="false">(4.08*(10^-4))*F1593</f>
        <v>8.64349714285715E-007</v>
      </c>
      <c r="H1593" s="32" t="n">
        <v>0.290297210126997</v>
      </c>
      <c r="I1593" s="32"/>
      <c r="J1593" s="39" t="n">
        <f aca="false">0.0091*E1593-1.4261</f>
        <v>0.210383333333334</v>
      </c>
      <c r="K1593" s="40" t="n">
        <f aca="false">G1593*(J1593*7000)</f>
        <v>0.0012729134184</v>
      </c>
      <c r="L1593" s="41" t="n">
        <f aca="false">K1593*3600</f>
        <v>4.58248830624001</v>
      </c>
      <c r="M1593" s="41" t="n">
        <f aca="false">SUM(L$1375:$L1593)</f>
        <v>806.417655722642</v>
      </c>
      <c r="N1593" s="41" t="n">
        <f aca="false">SUMIF(L$1375:$L1593,"&gt;0")</f>
        <v>806.417655722642</v>
      </c>
      <c r="O1593" s="42" t="n">
        <f aca="false">SUMIF(L$1375:$L1593,"&lt;0")</f>
        <v>0</v>
      </c>
      <c r="Q1593" s="37"/>
      <c r="R1593" s="37"/>
    </row>
    <row r="1594" s="28" customFormat="true" ht="12" hidden="false" customHeight="true" outlineLevel="0" collapsed="false">
      <c r="A1594" s="43" t="n">
        <v>1999</v>
      </c>
      <c r="B1594" s="27" t="n">
        <v>36339</v>
      </c>
      <c r="C1594" s="44" t="n">
        <v>179</v>
      </c>
      <c r="D1594" s="29" t="n">
        <v>0.875</v>
      </c>
      <c r="E1594" s="45" t="n">
        <f aca="false">SUM(C1594+D1594)</f>
        <v>179.875</v>
      </c>
      <c r="F1594" s="30" t="n">
        <v>0.00211850420168067</v>
      </c>
      <c r="G1594" s="31" t="n">
        <f aca="false">(4.08*(10^-4))*F1594</f>
        <v>8.64349714285715E-007</v>
      </c>
      <c r="H1594" s="32" t="n">
        <v>0.291486116118509</v>
      </c>
      <c r="I1594" s="32"/>
      <c r="J1594" s="39" t="n">
        <f aca="false">0.0091*E1594-1.4261</f>
        <v>0.2107625</v>
      </c>
      <c r="K1594" s="40" t="n">
        <f aca="false">G1594*(J1594*7000)</f>
        <v>0.0012752075466</v>
      </c>
      <c r="L1594" s="41" t="n">
        <f aca="false">K1594*3600</f>
        <v>4.59074716776001</v>
      </c>
      <c r="M1594" s="41" t="n">
        <f aca="false">SUM(L$1375:$L1594)</f>
        <v>811.008402890402</v>
      </c>
      <c r="N1594" s="41" t="n">
        <f aca="false">SUMIF(L$1375:$L1594,"&gt;0")</f>
        <v>811.008402890402</v>
      </c>
      <c r="O1594" s="42" t="n">
        <f aca="false">SUMIF(L$1375:$L1594,"&lt;0")</f>
        <v>0</v>
      </c>
      <c r="Q1594" s="37"/>
      <c r="R1594" s="37"/>
    </row>
    <row r="1595" s="28" customFormat="true" ht="12" hidden="false" customHeight="true" outlineLevel="0" collapsed="false">
      <c r="A1595" s="43" t="n">
        <v>1999</v>
      </c>
      <c r="B1595" s="27" t="n">
        <v>36339</v>
      </c>
      <c r="C1595" s="44" t="n">
        <v>179</v>
      </c>
      <c r="D1595" s="29" t="n">
        <v>0.916666666666667</v>
      </c>
      <c r="E1595" s="45" t="n">
        <f aca="false">SUM(C1595+D1595)</f>
        <v>179.916666666667</v>
      </c>
      <c r="F1595" s="30" t="n">
        <v>0.00211850420168067</v>
      </c>
      <c r="G1595" s="31" t="n">
        <f aca="false">(4.08*(10^-4))*F1595</f>
        <v>8.64349714285715E-007</v>
      </c>
      <c r="H1595" s="32" t="n">
        <v>0.29250827603845</v>
      </c>
      <c r="I1595" s="32"/>
      <c r="J1595" s="39" t="n">
        <f aca="false">0.0091*E1595-1.4261</f>
        <v>0.211141666666667</v>
      </c>
      <c r="K1595" s="40" t="n">
        <f aca="false">G1595*(J1595*7000)</f>
        <v>0.0012775016748</v>
      </c>
      <c r="L1595" s="41" t="n">
        <f aca="false">K1595*3600</f>
        <v>4.59900602928001</v>
      </c>
      <c r="M1595" s="41" t="n">
        <f aca="false">SUM(L$1375:$L1595)</f>
        <v>815.607408919682</v>
      </c>
      <c r="N1595" s="41" t="n">
        <f aca="false">SUMIF(L$1375:$L1595,"&gt;0")</f>
        <v>815.607408919682</v>
      </c>
      <c r="O1595" s="42" t="n">
        <f aca="false">SUMIF(L$1375:$L1595,"&lt;0")</f>
        <v>0</v>
      </c>
      <c r="Q1595" s="37"/>
      <c r="R1595" s="37"/>
    </row>
    <row r="1596" s="28" customFormat="true" ht="12" hidden="false" customHeight="true" outlineLevel="0" collapsed="false">
      <c r="A1596" s="43" t="n">
        <v>1999</v>
      </c>
      <c r="B1596" s="27" t="n">
        <v>36339</v>
      </c>
      <c r="C1596" s="44" t="n">
        <v>179</v>
      </c>
      <c r="D1596" s="29" t="n">
        <v>0.958333333333334</v>
      </c>
      <c r="E1596" s="45" t="n">
        <f aca="false">SUM(C1596+D1596)</f>
        <v>179.958333333333</v>
      </c>
      <c r="F1596" s="30" t="n">
        <v>0.00211850420168067</v>
      </c>
      <c r="G1596" s="31" t="n">
        <f aca="false">(4.08*(10^-4))*F1596</f>
        <v>8.64349714285715E-007</v>
      </c>
      <c r="H1596" s="32" t="n">
        <v>0.293308209992585</v>
      </c>
      <c r="I1596" s="32"/>
      <c r="J1596" s="39" t="n">
        <f aca="false">0.0091*E1596-1.4261</f>
        <v>0.211520833333334</v>
      </c>
      <c r="K1596" s="40" t="n">
        <f aca="false">G1596*(J1596*7000)</f>
        <v>0.001279795803</v>
      </c>
      <c r="L1596" s="41" t="n">
        <f aca="false">K1596*3600</f>
        <v>4.60726489080001</v>
      </c>
      <c r="M1596" s="41" t="n">
        <f aca="false">SUM(L$1375:$L1596)</f>
        <v>820.214673810482</v>
      </c>
      <c r="N1596" s="41" t="n">
        <f aca="false">SUMIF(L$1375:$L1596,"&gt;0")</f>
        <v>820.214673810482</v>
      </c>
      <c r="O1596" s="42" t="n">
        <f aca="false">SUMIF(L$1375:$L1596,"&lt;0")</f>
        <v>0</v>
      </c>
      <c r="Q1596" s="37"/>
      <c r="R1596" s="37"/>
    </row>
    <row r="1597" s="28" customFormat="true" ht="12" hidden="false" customHeight="true" outlineLevel="0" collapsed="false">
      <c r="A1597" s="43" t="n">
        <v>1999</v>
      </c>
      <c r="B1597" s="27" t="n">
        <v>36340</v>
      </c>
      <c r="C1597" s="44" t="n">
        <v>180</v>
      </c>
      <c r="D1597" s="29" t="n">
        <v>0</v>
      </c>
      <c r="E1597" s="45" t="n">
        <f aca="false">SUM(C1597+D1597)</f>
        <v>180</v>
      </c>
      <c r="F1597" s="30" t="n">
        <v>0.00211850420168067</v>
      </c>
      <c r="G1597" s="31" t="n">
        <f aca="false">(4.08*(10^-4))*F1597</f>
        <v>8.64349714285715E-007</v>
      </c>
      <c r="H1597" s="32" t="n">
        <v>0.293710981779936</v>
      </c>
      <c r="I1597" s="32"/>
      <c r="J1597" s="39" t="n">
        <f aca="false">0.0091*E1597-1.4261</f>
        <v>0.2119</v>
      </c>
      <c r="K1597" s="40" t="n">
        <f aca="false">G1597*(J1597*7000)</f>
        <v>0.0012820899312</v>
      </c>
      <c r="L1597" s="41" t="n">
        <f aca="false">K1597*3600</f>
        <v>4.61552375232001</v>
      </c>
      <c r="M1597" s="41" t="n">
        <f aca="false">SUM(L$1375:$L1597)</f>
        <v>824.830197562802</v>
      </c>
      <c r="N1597" s="41" t="n">
        <f aca="false">SUMIF(L$1375:$L1597,"&gt;0")</f>
        <v>824.830197562802</v>
      </c>
      <c r="O1597" s="42" t="n">
        <f aca="false">SUMIF(L$1375:$L1597,"&lt;0")</f>
        <v>0</v>
      </c>
      <c r="Q1597" s="37"/>
      <c r="R1597" s="37"/>
    </row>
    <row r="1598" s="28" customFormat="true" ht="12" hidden="false" customHeight="true" outlineLevel="0" collapsed="false">
      <c r="A1598" s="43" t="n">
        <v>1999</v>
      </c>
      <c r="B1598" s="27" t="n">
        <v>36340</v>
      </c>
      <c r="C1598" s="44" t="n">
        <v>180</v>
      </c>
      <c r="D1598" s="29" t="n">
        <v>0.0416666666666667</v>
      </c>
      <c r="E1598" s="45" t="n">
        <f aca="false">SUM(C1598+D1598)</f>
        <v>180.041666666667</v>
      </c>
      <c r="F1598" s="30" t="n">
        <v>0.00211850420168067</v>
      </c>
      <c r="G1598" s="31" t="n">
        <f aca="false">(4.08*(10^-4))*F1598</f>
        <v>8.64349714285715E-007</v>
      </c>
      <c r="H1598" s="32" t="n">
        <v>0.294140278517318</v>
      </c>
      <c r="I1598" s="32"/>
      <c r="J1598" s="39" t="n">
        <f aca="false">0.0091*E1598-1.4261</f>
        <v>0.212279166666667</v>
      </c>
      <c r="K1598" s="40" t="n">
        <f aca="false">G1598*(J1598*7000)</f>
        <v>0.0012843840594</v>
      </c>
      <c r="L1598" s="41" t="n">
        <f aca="false">K1598*3600</f>
        <v>4.62378261384001</v>
      </c>
      <c r="M1598" s="41" t="n">
        <f aca="false">SUM(L$1375:$L1598)</f>
        <v>829.453980176642</v>
      </c>
      <c r="N1598" s="41" t="n">
        <f aca="false">SUMIF(L$1375:$L1598,"&gt;0")</f>
        <v>829.453980176642</v>
      </c>
      <c r="O1598" s="42" t="n">
        <f aca="false">SUMIF(L$1375:$L1598,"&lt;0")</f>
        <v>0</v>
      </c>
      <c r="Q1598" s="37"/>
      <c r="R1598" s="37"/>
    </row>
    <row r="1599" s="28" customFormat="true" ht="12" hidden="false" customHeight="true" outlineLevel="0" collapsed="false">
      <c r="A1599" s="43" t="n">
        <v>1999</v>
      </c>
      <c r="B1599" s="27" t="n">
        <v>36340</v>
      </c>
      <c r="C1599" s="44" t="n">
        <v>180</v>
      </c>
      <c r="D1599" s="29" t="n">
        <v>0.0833333333333333</v>
      </c>
      <c r="E1599" s="45" t="n">
        <f aca="false">SUM(C1599+D1599)</f>
        <v>180.083333333333</v>
      </c>
      <c r="F1599" s="30" t="n">
        <v>0.00211850420168067</v>
      </c>
      <c r="G1599" s="31" t="n">
        <f aca="false">(4.08*(10^-4))*F1599</f>
        <v>8.64349714285715E-007</v>
      </c>
      <c r="H1599" s="32" t="n">
        <v>0.294663889363416</v>
      </c>
      <c r="I1599" s="32"/>
      <c r="J1599" s="39" t="n">
        <f aca="false">0.0091*E1599-1.4261</f>
        <v>0.212658333333334</v>
      </c>
      <c r="K1599" s="40" t="n">
        <f aca="false">G1599*(J1599*7000)</f>
        <v>0.0012866781876</v>
      </c>
      <c r="L1599" s="41" t="n">
        <f aca="false">K1599*3600</f>
        <v>4.63204147536001</v>
      </c>
      <c r="M1599" s="41" t="n">
        <f aca="false">SUM(L$1375:$L1599)</f>
        <v>834.086021652002</v>
      </c>
      <c r="N1599" s="41" t="n">
        <f aca="false">SUMIF(L$1375:$L1599,"&gt;0")</f>
        <v>834.086021652002</v>
      </c>
      <c r="O1599" s="42" t="n">
        <f aca="false">SUMIF(L$1375:$L1599,"&lt;0")</f>
        <v>0</v>
      </c>
      <c r="Q1599" s="37"/>
      <c r="R1599" s="37"/>
    </row>
    <row r="1600" s="28" customFormat="true" ht="12" hidden="false" customHeight="true" outlineLevel="0" collapsed="false">
      <c r="A1600" s="43" t="n">
        <v>1999</v>
      </c>
      <c r="B1600" s="27" t="n">
        <v>36340</v>
      </c>
      <c r="C1600" s="44" t="n">
        <v>180</v>
      </c>
      <c r="D1600" s="29" t="n">
        <v>0.125</v>
      </c>
      <c r="E1600" s="45" t="n">
        <f aca="false">SUM(C1600+D1600)</f>
        <v>180.125</v>
      </c>
      <c r="F1600" s="30" t="n">
        <v>0.00211850420168067</v>
      </c>
      <c r="G1600" s="31" t="n">
        <f aca="false">(4.08*(10^-4))*F1600</f>
        <v>8.64349714285715E-007</v>
      </c>
      <c r="H1600" s="32" t="n">
        <v>0.295059313569177</v>
      </c>
      <c r="I1600" s="32"/>
      <c r="J1600" s="39" t="n">
        <f aca="false">0.0091*E1600-1.4261</f>
        <v>0.2130375</v>
      </c>
      <c r="K1600" s="40" t="n">
        <f aca="false">G1600*(J1600*7000)</f>
        <v>0.0012889723158</v>
      </c>
      <c r="L1600" s="41" t="n">
        <f aca="false">K1600*3600</f>
        <v>4.64030033688001</v>
      </c>
      <c r="M1600" s="41" t="n">
        <f aca="false">SUM(L$1375:$L1600)</f>
        <v>838.726321988882</v>
      </c>
      <c r="N1600" s="41" t="n">
        <f aca="false">SUMIF(L$1375:$L1600,"&gt;0")</f>
        <v>838.726321988882</v>
      </c>
      <c r="O1600" s="42" t="n">
        <f aca="false">SUMIF(L$1375:$L1600,"&lt;0")</f>
        <v>0</v>
      </c>
      <c r="Q1600" s="37"/>
      <c r="R1600" s="37"/>
    </row>
    <row r="1601" s="28" customFormat="true" ht="12" hidden="false" customHeight="true" outlineLevel="0" collapsed="false">
      <c r="A1601" s="43" t="n">
        <v>1999</v>
      </c>
      <c r="B1601" s="27" t="n">
        <v>36340</v>
      </c>
      <c r="C1601" s="44" t="n">
        <v>180</v>
      </c>
      <c r="D1601" s="29" t="n">
        <v>0.166666666666667</v>
      </c>
      <c r="E1601" s="45" t="n">
        <f aca="false">SUM(C1601+D1601)</f>
        <v>180.166666666667</v>
      </c>
      <c r="F1601" s="30" t="n">
        <v>0.00211850420168067</v>
      </c>
      <c r="G1601" s="31" t="n">
        <f aca="false">(4.08*(10^-4))*F1601</f>
        <v>8.64349714285715E-007</v>
      </c>
      <c r="H1601" s="32" t="n">
        <v>0.295434327932288</v>
      </c>
      <c r="I1601" s="32"/>
      <c r="J1601" s="39" t="n">
        <f aca="false">0.0091*E1601-1.4261</f>
        <v>0.213416666666667</v>
      </c>
      <c r="K1601" s="40" t="n">
        <f aca="false">G1601*(J1601*7000)</f>
        <v>0.001291266444</v>
      </c>
      <c r="L1601" s="41" t="n">
        <f aca="false">K1601*3600</f>
        <v>4.64855919840001</v>
      </c>
      <c r="M1601" s="41" t="n">
        <f aca="false">SUM(L$1375:$L1601)</f>
        <v>843.374881187282</v>
      </c>
      <c r="N1601" s="41" t="n">
        <f aca="false">SUMIF(L$1375:$L1601,"&gt;0")</f>
        <v>843.374881187282</v>
      </c>
      <c r="O1601" s="42" t="n">
        <f aca="false">SUMIF(L$1375:$L1601,"&lt;0")</f>
        <v>0</v>
      </c>
      <c r="Q1601" s="37"/>
      <c r="R1601" s="37"/>
    </row>
    <row r="1602" s="28" customFormat="true" ht="12" hidden="false" customHeight="true" outlineLevel="0" collapsed="false">
      <c r="A1602" s="43" t="n">
        <v>1999</v>
      </c>
      <c r="B1602" s="27" t="n">
        <v>36340</v>
      </c>
      <c r="C1602" s="44" t="n">
        <v>180</v>
      </c>
      <c r="D1602" s="29" t="n">
        <v>0.208333333333334</v>
      </c>
      <c r="E1602" s="45" t="n">
        <f aca="false">SUM(C1602+D1602)</f>
        <v>180.208333333333</v>
      </c>
      <c r="F1602" s="30" t="n">
        <v>0.00211850420168067</v>
      </c>
      <c r="G1602" s="31" t="n">
        <f aca="false">(4.08*(10^-4))*F1602</f>
        <v>8.64349714285715E-007</v>
      </c>
      <c r="H1602" s="32" t="n">
        <v>0.295731095352202</v>
      </c>
      <c r="I1602" s="32"/>
      <c r="J1602" s="39" t="n">
        <f aca="false">0.0091*E1602-1.4261</f>
        <v>0.213795833333334</v>
      </c>
      <c r="K1602" s="40" t="n">
        <f aca="false">G1602*(J1602*7000)</f>
        <v>0.0012935605722</v>
      </c>
      <c r="L1602" s="41" t="n">
        <f aca="false">K1602*3600</f>
        <v>4.65681805992001</v>
      </c>
      <c r="M1602" s="41" t="n">
        <f aca="false">SUM(L$1375:$L1602)</f>
        <v>848.031699247202</v>
      </c>
      <c r="N1602" s="41" t="n">
        <f aca="false">SUMIF(L$1375:$L1602,"&gt;0")</f>
        <v>848.031699247202</v>
      </c>
      <c r="O1602" s="42" t="n">
        <f aca="false">SUMIF(L$1375:$L1602,"&lt;0")</f>
        <v>0</v>
      </c>
      <c r="Q1602" s="37"/>
      <c r="R1602" s="37"/>
    </row>
    <row r="1603" s="28" customFormat="true" ht="12" hidden="false" customHeight="true" outlineLevel="0" collapsed="false">
      <c r="A1603" s="43" t="n">
        <v>1999</v>
      </c>
      <c r="B1603" s="27" t="n">
        <v>36340</v>
      </c>
      <c r="C1603" s="44" t="n">
        <v>180</v>
      </c>
      <c r="D1603" s="29" t="n">
        <v>0.25</v>
      </c>
      <c r="E1603" s="45" t="n">
        <f aca="false">SUM(C1603+D1603)</f>
        <v>180.25</v>
      </c>
      <c r="F1603" s="30" t="n">
        <v>0.00211850420168067</v>
      </c>
      <c r="G1603" s="31" t="n">
        <f aca="false">(4.08*(10^-4))*F1603</f>
        <v>8.64349714285715E-007</v>
      </c>
      <c r="H1603" s="32" t="n">
        <v>0.296044342159833</v>
      </c>
      <c r="I1603" s="32"/>
      <c r="J1603" s="39" t="n">
        <f aca="false">0.0091*E1603-1.4261</f>
        <v>0.214175</v>
      </c>
      <c r="K1603" s="40" t="n">
        <f aca="false">G1603*(J1603*7000)</f>
        <v>0.0012958547004</v>
      </c>
      <c r="L1603" s="41" t="n">
        <f aca="false">K1603*3600</f>
        <v>4.66507692144001</v>
      </c>
      <c r="M1603" s="41" t="n">
        <f aca="false">SUM(L$1375:$L1603)</f>
        <v>852.696776168642</v>
      </c>
      <c r="N1603" s="41" t="n">
        <f aca="false">SUMIF(L$1375:$L1603,"&gt;0")</f>
        <v>852.696776168642</v>
      </c>
      <c r="O1603" s="42" t="n">
        <f aca="false">SUMIF(L$1375:$L1603,"&lt;0")</f>
        <v>0</v>
      </c>
      <c r="Q1603" s="37"/>
      <c r="R1603" s="37"/>
    </row>
    <row r="1604" s="28" customFormat="true" ht="12" hidden="false" customHeight="true" outlineLevel="0" collapsed="false">
      <c r="A1604" s="43" t="n">
        <v>1999</v>
      </c>
      <c r="B1604" s="27" t="n">
        <v>36340</v>
      </c>
      <c r="C1604" s="44" t="n">
        <v>180</v>
      </c>
      <c r="D1604" s="29" t="n">
        <v>0.291666666666667</v>
      </c>
      <c r="E1604" s="45" t="n">
        <f aca="false">SUM(C1604+D1604)</f>
        <v>180.291666666667</v>
      </c>
      <c r="F1604" s="30" t="n">
        <v>0.00211850420168067</v>
      </c>
      <c r="G1604" s="31" t="n">
        <f aca="false">(4.08*(10^-4))*F1604</f>
        <v>8.64349714285715E-007</v>
      </c>
      <c r="H1604" s="32" t="n">
        <v>0.296371984597043</v>
      </c>
      <c r="I1604" s="32"/>
      <c r="J1604" s="39" t="n">
        <f aca="false">0.0091*E1604-1.4261</f>
        <v>0.214554166666667</v>
      </c>
      <c r="K1604" s="40" t="n">
        <f aca="false">G1604*(J1604*7000)</f>
        <v>0.0012981488286</v>
      </c>
      <c r="L1604" s="41" t="n">
        <f aca="false">K1604*3600</f>
        <v>4.67333578296001</v>
      </c>
      <c r="M1604" s="41" t="n">
        <f aca="false">SUM(L$1375:$L1604)</f>
        <v>857.370111951602</v>
      </c>
      <c r="N1604" s="41" t="n">
        <f aca="false">SUMIF(L$1375:$L1604,"&gt;0")</f>
        <v>857.370111951602</v>
      </c>
      <c r="O1604" s="42" t="n">
        <f aca="false">SUMIF(L$1375:$L1604,"&lt;0")</f>
        <v>0</v>
      </c>
      <c r="Q1604" s="37"/>
      <c r="R1604" s="37"/>
    </row>
    <row r="1605" s="28" customFormat="true" ht="12" hidden="false" customHeight="true" outlineLevel="0" collapsed="false">
      <c r="A1605" s="43" t="n">
        <v>1999</v>
      </c>
      <c r="B1605" s="27" t="n">
        <v>36340</v>
      </c>
      <c r="C1605" s="44" t="n">
        <v>180</v>
      </c>
      <c r="D1605" s="29" t="n">
        <v>0.333333333333334</v>
      </c>
      <c r="E1605" s="45" t="n">
        <f aca="false">SUM(C1605+D1605)</f>
        <v>180.333333333333</v>
      </c>
      <c r="F1605" s="30" t="n">
        <v>0.00211850420168067</v>
      </c>
      <c r="G1605" s="31" t="n">
        <f aca="false">(4.08*(10^-4))*F1605</f>
        <v>8.64349714285715E-007</v>
      </c>
      <c r="H1605" s="32" t="n">
        <v>0.296727962637307</v>
      </c>
      <c r="I1605" s="32"/>
      <c r="J1605" s="39" t="n">
        <f aca="false">0.0091*E1605-1.4261</f>
        <v>0.214933333333334</v>
      </c>
      <c r="K1605" s="40" t="n">
        <f aca="false">G1605*(J1605*7000)</f>
        <v>0.0013004429568</v>
      </c>
      <c r="L1605" s="41" t="n">
        <f aca="false">K1605*3600</f>
        <v>4.68159464448001</v>
      </c>
      <c r="M1605" s="41" t="n">
        <f aca="false">SUM(L$1375:$L1605)</f>
        <v>862.051706596082</v>
      </c>
      <c r="N1605" s="41" t="n">
        <f aca="false">SUMIF(L$1375:$L1605,"&gt;0")</f>
        <v>862.051706596082</v>
      </c>
      <c r="O1605" s="42" t="n">
        <f aca="false">SUMIF(L$1375:$L1605,"&lt;0")</f>
        <v>0</v>
      </c>
      <c r="Q1605" s="37"/>
      <c r="R1605" s="37"/>
    </row>
    <row r="1606" s="28" customFormat="true" ht="12" hidden="false" customHeight="true" outlineLevel="0" collapsed="false">
      <c r="A1606" s="43" t="n">
        <v>1999</v>
      </c>
      <c r="B1606" s="27" t="n">
        <v>36340</v>
      </c>
      <c r="C1606" s="44" t="n">
        <v>180</v>
      </c>
      <c r="D1606" s="29" t="n">
        <v>0.375</v>
      </c>
      <c r="E1606" s="45" t="n">
        <f aca="false">SUM(C1606+D1606)</f>
        <v>180.375</v>
      </c>
      <c r="F1606" s="30" t="n">
        <v>0.00211850420168067</v>
      </c>
      <c r="G1606" s="31" t="n">
        <f aca="false">(4.08*(10^-4))*F1606</f>
        <v>8.64349714285715E-007</v>
      </c>
      <c r="H1606" s="32" t="n">
        <v>0.297091873896594</v>
      </c>
      <c r="I1606" s="32"/>
      <c r="J1606" s="39" t="n">
        <f aca="false">0.0091*E1606-1.4261</f>
        <v>0.2153125</v>
      </c>
      <c r="K1606" s="40" t="n">
        <f aca="false">G1606*(J1606*7000)</f>
        <v>0.001302737085</v>
      </c>
      <c r="L1606" s="41" t="n">
        <f aca="false">K1606*3600</f>
        <v>4.68985350600001</v>
      </c>
      <c r="M1606" s="41" t="n">
        <f aca="false">SUM(L$1375:$L1606)</f>
        <v>866.741560102082</v>
      </c>
      <c r="N1606" s="41" t="n">
        <f aca="false">SUMIF(L$1375:$L1606,"&gt;0")</f>
        <v>866.741560102082</v>
      </c>
      <c r="O1606" s="42" t="n">
        <f aca="false">SUMIF(L$1375:$L1606,"&lt;0")</f>
        <v>0</v>
      </c>
      <c r="Q1606" s="37"/>
      <c r="R1606" s="37"/>
    </row>
    <row r="1607" s="28" customFormat="true" ht="12" hidden="false" customHeight="true" outlineLevel="0" collapsed="false">
      <c r="A1607" s="43" t="n">
        <v>1999</v>
      </c>
      <c r="B1607" s="27" t="n">
        <v>36340</v>
      </c>
      <c r="C1607" s="44" t="n">
        <v>180</v>
      </c>
      <c r="D1607" s="29" t="n">
        <v>0.416666666666667</v>
      </c>
      <c r="E1607" s="45" t="n">
        <f aca="false">SUM(C1607+D1607)</f>
        <v>180.416666666667</v>
      </c>
      <c r="F1607" s="30" t="n">
        <v>0.00211850420168067</v>
      </c>
      <c r="G1607" s="31" t="n">
        <f aca="false">(4.08*(10^-4))*F1607</f>
        <v>8.64349714285715E-007</v>
      </c>
      <c r="H1607" s="32" t="n">
        <v>0.297473993233469</v>
      </c>
      <c r="I1607" s="32"/>
      <c r="J1607" s="39" t="n">
        <f aca="false">0.0091*E1607-1.4261</f>
        <v>0.215691666666667</v>
      </c>
      <c r="K1607" s="40" t="n">
        <f aca="false">G1607*(J1607*7000)</f>
        <v>0.0013050312132</v>
      </c>
      <c r="L1607" s="41" t="n">
        <f aca="false">K1607*3600</f>
        <v>4.69811236752001</v>
      </c>
      <c r="M1607" s="41" t="n">
        <f aca="false">SUM(L$1375:$L1607)</f>
        <v>871.439672469602</v>
      </c>
      <c r="N1607" s="41" t="n">
        <f aca="false">SUMIF(L$1375:$L1607,"&gt;0")</f>
        <v>871.439672469602</v>
      </c>
      <c r="O1607" s="42" t="n">
        <f aca="false">SUMIF(L$1375:$L1607,"&lt;0")</f>
        <v>0</v>
      </c>
      <c r="Q1607" s="37"/>
      <c r="R1607" s="37"/>
    </row>
    <row r="1608" s="28" customFormat="true" ht="12" hidden="false" customHeight="true" outlineLevel="0" collapsed="false">
      <c r="A1608" s="43" t="n">
        <v>1999</v>
      </c>
      <c r="B1608" s="27" t="n">
        <v>36340</v>
      </c>
      <c r="C1608" s="44" t="n">
        <v>180</v>
      </c>
      <c r="D1608" s="29" t="n">
        <v>0.458333333333334</v>
      </c>
      <c r="E1608" s="45" t="n">
        <f aca="false">SUM(C1608+D1608)</f>
        <v>180.458333333333</v>
      </c>
      <c r="F1608" s="30" t="n">
        <v>0.00211850420168067</v>
      </c>
      <c r="G1608" s="31" t="n">
        <f aca="false">(4.08*(10^-4))*F1608</f>
        <v>8.64349714285715E-007</v>
      </c>
      <c r="H1608" s="32" t="n">
        <v>0.297982693786812</v>
      </c>
      <c r="I1608" s="32"/>
      <c r="J1608" s="39" t="n">
        <f aca="false">0.0091*E1608-1.4261</f>
        <v>0.216070833333334</v>
      </c>
      <c r="K1608" s="40" t="n">
        <f aca="false">G1608*(J1608*7000)</f>
        <v>0.0013073253414</v>
      </c>
      <c r="L1608" s="41" t="n">
        <f aca="false">K1608*3600</f>
        <v>4.70637122904001</v>
      </c>
      <c r="M1608" s="41" t="n">
        <f aca="false">SUM(L$1375:$L1608)</f>
        <v>876.146043698642</v>
      </c>
      <c r="N1608" s="41" t="n">
        <f aca="false">SUMIF(L$1375:$L1608,"&gt;0")</f>
        <v>876.146043698642</v>
      </c>
      <c r="O1608" s="42" t="n">
        <f aca="false">SUMIF(L$1375:$L1608,"&lt;0")</f>
        <v>0</v>
      </c>
      <c r="Q1608" s="37"/>
      <c r="R1608" s="37"/>
    </row>
    <row r="1609" s="28" customFormat="true" ht="12" hidden="false" customHeight="true" outlineLevel="0" collapsed="false">
      <c r="A1609" s="43" t="n">
        <v>1999</v>
      </c>
      <c r="B1609" s="27" t="n">
        <v>36340</v>
      </c>
      <c r="C1609" s="44" t="n">
        <v>180</v>
      </c>
      <c r="D1609" s="29" t="n">
        <v>0.5</v>
      </c>
      <c r="E1609" s="45" t="n">
        <f aca="false">SUM(C1609+D1609)</f>
        <v>180.5</v>
      </c>
      <c r="F1609" s="30" t="n">
        <v>0.00211850420168067</v>
      </c>
      <c r="G1609" s="31" t="n">
        <f aca="false">(4.08*(10^-4))*F1609</f>
        <v>8.64349714285715E-007</v>
      </c>
      <c r="H1609" s="32" t="n">
        <v>0.298525480817702</v>
      </c>
      <c r="I1609" s="32"/>
      <c r="J1609" s="39" t="n">
        <f aca="false">0.0091*E1609-1.4261</f>
        <v>0.21645</v>
      </c>
      <c r="K1609" s="40" t="n">
        <f aca="false">G1609*(J1609*7000)</f>
        <v>0.0013096194696</v>
      </c>
      <c r="L1609" s="41" t="n">
        <f aca="false">K1609*3600</f>
        <v>4.71463009056001</v>
      </c>
      <c r="M1609" s="41" t="n">
        <f aca="false">SUM(L$1375:$L1609)</f>
        <v>880.860673789202</v>
      </c>
      <c r="N1609" s="41" t="n">
        <f aca="false">SUMIF(L$1375:$L1609,"&gt;0")</f>
        <v>880.860673789202</v>
      </c>
      <c r="O1609" s="42" t="n">
        <f aca="false">SUMIF(L$1375:$L1609,"&lt;0")</f>
        <v>0</v>
      </c>
      <c r="Q1609" s="37"/>
      <c r="R1609" s="37"/>
    </row>
    <row r="1610" s="28" customFormat="true" ht="12" hidden="false" customHeight="true" outlineLevel="0" collapsed="false">
      <c r="A1610" s="43" t="n">
        <v>1999</v>
      </c>
      <c r="B1610" s="27" t="n">
        <v>36340</v>
      </c>
      <c r="C1610" s="44" t="n">
        <v>180</v>
      </c>
      <c r="D1610" s="29" t="n">
        <v>0.541666666666667</v>
      </c>
      <c r="E1610" s="45" t="n">
        <f aca="false">SUM(C1610+D1610)</f>
        <v>180.541666666667</v>
      </c>
      <c r="F1610" s="30" t="n">
        <v>0.00211850420168067</v>
      </c>
      <c r="G1610" s="31" t="n">
        <f aca="false">(4.08*(10^-4))*F1610</f>
        <v>8.64349714285715E-007</v>
      </c>
      <c r="H1610" s="32" t="n">
        <v>0.299171372594214</v>
      </c>
      <c r="I1610" s="32"/>
      <c r="J1610" s="39" t="n">
        <f aca="false">0.0091*E1610-1.4261</f>
        <v>0.216829166666667</v>
      </c>
      <c r="K1610" s="40" t="n">
        <f aca="false">G1610*(J1610*7000)</f>
        <v>0.0013119135978</v>
      </c>
      <c r="L1610" s="41" t="n">
        <f aca="false">K1610*3600</f>
        <v>4.72288895208</v>
      </c>
      <c r="M1610" s="41" t="n">
        <f aca="false">SUM(L$1375:$L1610)</f>
        <v>885.583562741282</v>
      </c>
      <c r="N1610" s="41" t="n">
        <f aca="false">SUMIF(L$1375:$L1610,"&gt;0")</f>
        <v>885.583562741282</v>
      </c>
      <c r="O1610" s="42" t="n">
        <f aca="false">SUMIF(L$1375:$L1610,"&lt;0")</f>
        <v>0</v>
      </c>
      <c r="Q1610" s="37"/>
      <c r="R1610" s="37"/>
    </row>
    <row r="1611" s="28" customFormat="true" ht="12" hidden="false" customHeight="true" outlineLevel="0" collapsed="false">
      <c r="A1611" s="43" t="n">
        <v>1999</v>
      </c>
      <c r="B1611" s="27" t="n">
        <v>36340</v>
      </c>
      <c r="C1611" s="44" t="n">
        <v>180</v>
      </c>
      <c r="D1611" s="29" t="n">
        <v>0.583333333333334</v>
      </c>
      <c r="E1611" s="45" t="n">
        <f aca="false">SUM(C1611+D1611)</f>
        <v>180.583333333333</v>
      </c>
      <c r="F1611" s="30" t="n">
        <v>0.00211850420168067</v>
      </c>
      <c r="G1611" s="31" t="n">
        <f aca="false">(4.08*(10^-4))*F1611</f>
        <v>8.64349714285715E-007</v>
      </c>
      <c r="H1611" s="32" t="n">
        <v>0.299818928957212</v>
      </c>
      <c r="I1611" s="32"/>
      <c r="J1611" s="39" t="n">
        <f aca="false">0.0091*E1611-1.4261</f>
        <v>0.217208333333334</v>
      </c>
      <c r="K1611" s="40" t="n">
        <f aca="false">G1611*(J1611*7000)</f>
        <v>0.001314207726</v>
      </c>
      <c r="L1611" s="41" t="n">
        <f aca="false">K1611*3600</f>
        <v>4.73114781360001</v>
      </c>
      <c r="M1611" s="41" t="n">
        <f aca="false">SUM(L$1375:$L1611)</f>
        <v>890.314710554882</v>
      </c>
      <c r="N1611" s="41" t="n">
        <f aca="false">SUMIF(L$1375:$L1611,"&gt;0")</f>
        <v>890.314710554882</v>
      </c>
      <c r="O1611" s="42" t="n">
        <f aca="false">SUMIF(L$1375:$L1611,"&lt;0")</f>
        <v>0</v>
      </c>
      <c r="Q1611" s="37"/>
      <c r="R1611" s="37"/>
    </row>
    <row r="1612" s="28" customFormat="true" ht="12" hidden="false" customHeight="true" outlineLevel="0" collapsed="false">
      <c r="A1612" s="43" t="n">
        <v>1999</v>
      </c>
      <c r="B1612" s="27" t="n">
        <v>36340</v>
      </c>
      <c r="C1612" s="44" t="n">
        <v>180</v>
      </c>
      <c r="D1612" s="29" t="n">
        <v>0.625</v>
      </c>
      <c r="E1612" s="45" t="n">
        <f aca="false">SUM(C1612+D1612)</f>
        <v>180.625</v>
      </c>
      <c r="F1612" s="30" t="n">
        <v>0.00211850420168067</v>
      </c>
      <c r="G1612" s="31" t="n">
        <f aca="false">(4.08*(10^-4))*F1612</f>
        <v>8.64349714285715E-007</v>
      </c>
      <c r="H1612" s="32" t="n">
        <v>0.300419094158086</v>
      </c>
      <c r="I1612" s="32"/>
      <c r="J1612" s="39" t="n">
        <f aca="false">0.0091*E1612-1.4261</f>
        <v>0.2175875</v>
      </c>
      <c r="K1612" s="40" t="n">
        <f aca="false">G1612*(J1612*7000)</f>
        <v>0.0013165018542</v>
      </c>
      <c r="L1612" s="41" t="n">
        <f aca="false">K1612*3600</f>
        <v>4.73940667512001</v>
      </c>
      <c r="M1612" s="41" t="n">
        <f aca="false">SUM(L$1375:$L1612)</f>
        <v>895.054117230002</v>
      </c>
      <c r="N1612" s="41" t="n">
        <f aca="false">SUMIF(L$1375:$L1612,"&gt;0")</f>
        <v>895.054117230002</v>
      </c>
      <c r="O1612" s="42" t="n">
        <f aca="false">SUMIF(L$1375:$L1612,"&lt;0")</f>
        <v>0</v>
      </c>
      <c r="Q1612" s="37"/>
      <c r="R1612" s="37"/>
    </row>
    <row r="1613" s="28" customFormat="true" ht="12" hidden="false" customHeight="true" outlineLevel="0" collapsed="false">
      <c r="A1613" s="43" t="n">
        <v>1999</v>
      </c>
      <c r="B1613" s="27" t="n">
        <v>36340</v>
      </c>
      <c r="C1613" s="44" t="n">
        <v>180</v>
      </c>
      <c r="D1613" s="29" t="n">
        <v>0.666666666666667</v>
      </c>
      <c r="E1613" s="45" t="n">
        <f aca="false">SUM(C1613+D1613)</f>
        <v>180.666666666667</v>
      </c>
      <c r="F1613" s="30" t="n">
        <v>0.00211850420168067</v>
      </c>
      <c r="G1613" s="31" t="n">
        <f aca="false">(4.08*(10^-4))*F1613</f>
        <v>8.64349714285715E-007</v>
      </c>
      <c r="H1613" s="32" t="n">
        <v>0.301016911066882</v>
      </c>
      <c r="I1613" s="32"/>
      <c r="J1613" s="39" t="n">
        <f aca="false">0.0091*E1613-1.4261</f>
        <v>0.217966666666667</v>
      </c>
      <c r="K1613" s="40" t="n">
        <f aca="false">G1613*(J1613*7000)</f>
        <v>0.0013187959824</v>
      </c>
      <c r="L1613" s="41" t="n">
        <f aca="false">K1613*3600</f>
        <v>4.74766553664001</v>
      </c>
      <c r="M1613" s="41" t="n">
        <f aca="false">SUM(L$1375:$L1613)</f>
        <v>899.801782766642</v>
      </c>
      <c r="N1613" s="41" t="n">
        <f aca="false">SUMIF(L$1375:$L1613,"&gt;0")</f>
        <v>899.801782766642</v>
      </c>
      <c r="O1613" s="42" t="n">
        <f aca="false">SUMIF(L$1375:$L1613,"&lt;0")</f>
        <v>0</v>
      </c>
      <c r="Q1613" s="37"/>
      <c r="R1613" s="37"/>
    </row>
    <row r="1614" s="28" customFormat="true" ht="12" hidden="false" customHeight="true" outlineLevel="0" collapsed="false">
      <c r="A1614" s="43" t="n">
        <v>1999</v>
      </c>
      <c r="B1614" s="27" t="n">
        <v>36340</v>
      </c>
      <c r="C1614" s="44" t="n">
        <v>180</v>
      </c>
      <c r="D1614" s="29" t="n">
        <v>0.708333333333334</v>
      </c>
      <c r="E1614" s="45" t="n">
        <f aca="false">SUM(C1614+D1614)</f>
        <v>180.708333333333</v>
      </c>
      <c r="F1614" s="30" t="n">
        <v>0.00211850420168067</v>
      </c>
      <c r="G1614" s="31" t="n">
        <f aca="false">(4.08*(10^-4))*F1614</f>
        <v>8.64349714285715E-007</v>
      </c>
      <c r="H1614" s="32" t="n">
        <v>0.301593525964552</v>
      </c>
      <c r="I1614" s="32"/>
      <c r="J1614" s="39" t="n">
        <f aca="false">0.0091*E1614-1.4261</f>
        <v>0.218345833333334</v>
      </c>
      <c r="K1614" s="40" t="n">
        <f aca="false">G1614*(J1614*7000)</f>
        <v>0.0013210901106</v>
      </c>
      <c r="L1614" s="41" t="n">
        <f aca="false">K1614*3600</f>
        <v>4.75592439816001</v>
      </c>
      <c r="M1614" s="41" t="n">
        <f aca="false">SUM(L$1375:$L1614)</f>
        <v>904.557707164802</v>
      </c>
      <c r="N1614" s="41" t="n">
        <f aca="false">SUMIF(L$1375:$L1614,"&gt;0")</f>
        <v>904.557707164802</v>
      </c>
      <c r="O1614" s="42" t="n">
        <f aca="false">SUMIF(L$1375:$L1614,"&lt;0")</f>
        <v>0</v>
      </c>
      <c r="Q1614" s="37"/>
      <c r="R1614" s="37"/>
    </row>
    <row r="1615" s="28" customFormat="true" ht="12" hidden="false" customHeight="true" outlineLevel="0" collapsed="false">
      <c r="A1615" s="43" t="n">
        <v>1999</v>
      </c>
      <c r="B1615" s="27" t="n">
        <v>36340</v>
      </c>
      <c r="C1615" s="44" t="n">
        <v>180</v>
      </c>
      <c r="D1615" s="29" t="n">
        <v>0.75</v>
      </c>
      <c r="E1615" s="45" t="n">
        <f aca="false">SUM(C1615+D1615)</f>
        <v>180.75</v>
      </c>
      <c r="F1615" s="30" t="n">
        <v>0.00211850420168067</v>
      </c>
      <c r="G1615" s="31" t="n">
        <f aca="false">(4.08*(10^-4))*F1615</f>
        <v>8.64349714285715E-007</v>
      </c>
      <c r="H1615" s="32" t="n">
        <v>0.302079967201868</v>
      </c>
      <c r="I1615" s="32"/>
      <c r="J1615" s="39" t="n">
        <f aca="false">0.0091*E1615-1.4261</f>
        <v>0.218725</v>
      </c>
      <c r="K1615" s="40" t="n">
        <f aca="false">G1615*(J1615*7000)</f>
        <v>0.0013233842388</v>
      </c>
      <c r="L1615" s="41" t="n">
        <f aca="false">K1615*3600</f>
        <v>4.76418325968001</v>
      </c>
      <c r="M1615" s="41" t="n">
        <f aca="false">SUM(L$1375:$L1615)</f>
        <v>909.321890424482</v>
      </c>
      <c r="N1615" s="41" t="n">
        <f aca="false">SUMIF(L$1375:$L1615,"&gt;0")</f>
        <v>909.321890424482</v>
      </c>
      <c r="O1615" s="42" t="n">
        <f aca="false">SUMIF(L$1375:$L1615,"&lt;0")</f>
        <v>0</v>
      </c>
      <c r="Q1615" s="37"/>
      <c r="R1615" s="37"/>
    </row>
    <row r="1616" s="28" customFormat="true" ht="12" hidden="false" customHeight="true" outlineLevel="0" collapsed="false">
      <c r="A1616" s="43" t="n">
        <v>1999</v>
      </c>
      <c r="B1616" s="27" t="n">
        <v>36340</v>
      </c>
      <c r="C1616" s="44" t="n">
        <v>180</v>
      </c>
      <c r="D1616" s="29" t="n">
        <v>0.791666666666667</v>
      </c>
      <c r="E1616" s="45" t="n">
        <f aca="false">SUM(C1616+D1616)</f>
        <v>180.791666666667</v>
      </c>
      <c r="F1616" s="30" t="n">
        <v>0.00211850420168067</v>
      </c>
      <c r="G1616" s="31" t="n">
        <f aca="false">(4.08*(10^-4))*F1616</f>
        <v>8.64349714285715E-007</v>
      </c>
      <c r="H1616" s="32" t="n">
        <v>0.302612235796873</v>
      </c>
      <c r="I1616" s="32"/>
      <c r="J1616" s="39" t="n">
        <f aca="false">0.0091*E1616-1.4261</f>
        <v>0.219104166666667</v>
      </c>
      <c r="K1616" s="40" t="n">
        <f aca="false">G1616*(J1616*7000)</f>
        <v>0.001325678367</v>
      </c>
      <c r="L1616" s="41" t="n">
        <f aca="false">K1616*3600</f>
        <v>4.77244212120001</v>
      </c>
      <c r="M1616" s="41" t="n">
        <f aca="false">SUM(L$1375:$L1616)</f>
        <v>914.094332545682</v>
      </c>
      <c r="N1616" s="41" t="n">
        <f aca="false">SUMIF(L$1375:$L1616,"&gt;0")</f>
        <v>914.094332545682</v>
      </c>
      <c r="O1616" s="42" t="n">
        <f aca="false">SUMIF(L$1375:$L1616,"&lt;0")</f>
        <v>0</v>
      </c>
      <c r="Q1616" s="37"/>
      <c r="R1616" s="37"/>
    </row>
    <row r="1617" s="28" customFormat="true" ht="12" hidden="false" customHeight="true" outlineLevel="0" collapsed="false">
      <c r="A1617" s="43" t="n">
        <v>1999</v>
      </c>
      <c r="B1617" s="27" t="n">
        <v>36340</v>
      </c>
      <c r="C1617" s="44" t="n">
        <v>180</v>
      </c>
      <c r="D1617" s="29" t="n">
        <v>0.833333333333334</v>
      </c>
      <c r="E1617" s="45" t="n">
        <f aca="false">SUM(C1617+D1617)</f>
        <v>180.833333333333</v>
      </c>
      <c r="F1617" s="30" t="n">
        <v>0.00211850420168067</v>
      </c>
      <c r="G1617" s="31" t="n">
        <f aca="false">(4.08*(10^-4))*F1617</f>
        <v>8.64349714285715E-007</v>
      </c>
      <c r="H1617" s="32" t="n">
        <v>0.303100332268275</v>
      </c>
      <c r="I1617" s="32"/>
      <c r="J1617" s="39" t="n">
        <f aca="false">0.0091*E1617-1.4261</f>
        <v>0.219483333333333</v>
      </c>
      <c r="K1617" s="40" t="n">
        <f aca="false">G1617*(J1617*7000)</f>
        <v>0.0013279724952</v>
      </c>
      <c r="L1617" s="41" t="n">
        <f aca="false">K1617*3600</f>
        <v>4.78070098272001</v>
      </c>
      <c r="M1617" s="41" t="n">
        <f aca="false">SUM(L$1375:$L1617)</f>
        <v>918.875033528402</v>
      </c>
      <c r="N1617" s="41" t="n">
        <f aca="false">SUMIF(L$1375:$L1617,"&gt;0")</f>
        <v>918.875033528402</v>
      </c>
      <c r="O1617" s="42" t="n">
        <f aca="false">SUMIF(L$1375:$L1617,"&lt;0")</f>
        <v>0</v>
      </c>
      <c r="Q1617" s="37"/>
      <c r="R1617" s="37"/>
    </row>
    <row r="1618" s="28" customFormat="true" ht="12" hidden="false" customHeight="true" outlineLevel="0" collapsed="false">
      <c r="A1618" s="43" t="n">
        <v>1999</v>
      </c>
      <c r="B1618" s="27" t="n">
        <v>36340</v>
      </c>
      <c r="C1618" s="44" t="n">
        <v>180</v>
      </c>
      <c r="D1618" s="29" t="n">
        <v>0.875</v>
      </c>
      <c r="E1618" s="45" t="n">
        <f aca="false">SUM(C1618+D1618)</f>
        <v>180.875</v>
      </c>
      <c r="F1618" s="30" t="n">
        <v>0.00211850420168067</v>
      </c>
      <c r="G1618" s="31" t="n">
        <f aca="false">(4.08*(10^-4))*F1618</f>
        <v>8.64349714285715E-007</v>
      </c>
      <c r="H1618" s="32" t="n">
        <v>0.303615834224723</v>
      </c>
      <c r="I1618" s="32"/>
      <c r="J1618" s="39" t="n">
        <f aca="false">0.0091*E1618-1.4261</f>
        <v>0.2198625</v>
      </c>
      <c r="K1618" s="40" t="n">
        <f aca="false">G1618*(J1618*7000)</f>
        <v>0.0013302666234</v>
      </c>
      <c r="L1618" s="41" t="n">
        <f aca="false">K1618*3600</f>
        <v>4.78895984424001</v>
      </c>
      <c r="M1618" s="41" t="n">
        <f aca="false">SUM(L$1375:$L1618)</f>
        <v>923.663993372642</v>
      </c>
      <c r="N1618" s="41" t="n">
        <f aca="false">SUMIF(L$1375:$L1618,"&gt;0")</f>
        <v>923.663993372642</v>
      </c>
      <c r="O1618" s="42" t="n">
        <f aca="false">SUMIF(L$1375:$L1618,"&lt;0")</f>
        <v>0</v>
      </c>
      <c r="Q1618" s="37"/>
      <c r="R1618" s="37"/>
    </row>
    <row r="1619" s="28" customFormat="true" ht="12" hidden="false" customHeight="true" outlineLevel="0" collapsed="false">
      <c r="A1619" s="43" t="n">
        <v>1999</v>
      </c>
      <c r="B1619" s="27" t="n">
        <v>36340</v>
      </c>
      <c r="C1619" s="44" t="n">
        <v>180</v>
      </c>
      <c r="D1619" s="29" t="n">
        <v>0.916666666666667</v>
      </c>
      <c r="E1619" s="45" t="n">
        <f aca="false">SUM(C1619+D1619)</f>
        <v>180.916666666667</v>
      </c>
      <c r="F1619" s="30" t="n">
        <v>0.00211850420168067</v>
      </c>
      <c r="G1619" s="31" t="n">
        <f aca="false">(4.08*(10^-4))*F1619</f>
        <v>8.64349714285715E-007</v>
      </c>
      <c r="H1619" s="32" t="n">
        <v>0.304053971481225</v>
      </c>
      <c r="I1619" s="32"/>
      <c r="J1619" s="39" t="n">
        <f aca="false">0.0091*E1619-1.4261</f>
        <v>0.220241666666667</v>
      </c>
      <c r="K1619" s="40" t="n">
        <f aca="false">G1619*(J1619*7000)</f>
        <v>0.0013325607516</v>
      </c>
      <c r="L1619" s="41" t="n">
        <f aca="false">K1619*3600</f>
        <v>4.79721870576001</v>
      </c>
      <c r="M1619" s="41" t="n">
        <f aca="false">SUM(L$1375:$L1619)</f>
        <v>928.461212078402</v>
      </c>
      <c r="N1619" s="41" t="n">
        <f aca="false">SUMIF(L$1375:$L1619,"&gt;0")</f>
        <v>928.461212078402</v>
      </c>
      <c r="O1619" s="42" t="n">
        <f aca="false">SUMIF(L$1375:$L1619,"&lt;0")</f>
        <v>0</v>
      </c>
      <c r="Q1619" s="37"/>
      <c r="R1619" s="37"/>
    </row>
    <row r="1620" s="28" customFormat="true" ht="12" hidden="false" customHeight="true" outlineLevel="0" collapsed="false">
      <c r="A1620" s="43" t="n">
        <v>1999</v>
      </c>
      <c r="B1620" s="27" t="n">
        <v>36340</v>
      </c>
      <c r="C1620" s="44" t="n">
        <v>180</v>
      </c>
      <c r="D1620" s="29" t="n">
        <v>0.958333333333334</v>
      </c>
      <c r="E1620" s="45" t="n">
        <f aca="false">SUM(C1620+D1620)</f>
        <v>180.958333333333</v>
      </c>
      <c r="F1620" s="30" t="n">
        <v>0.00211850420168067</v>
      </c>
      <c r="G1620" s="31" t="n">
        <f aca="false">(4.08*(10^-4))*F1620</f>
        <v>8.64349714285715E-007</v>
      </c>
      <c r="H1620" s="32" t="n">
        <v>0.304454945502121</v>
      </c>
      <c r="I1620" s="32"/>
      <c r="J1620" s="39" t="n">
        <f aca="false">0.0091*E1620-1.4261</f>
        <v>0.220620833333334</v>
      </c>
      <c r="K1620" s="40" t="n">
        <f aca="false">G1620*(J1620*7000)</f>
        <v>0.0013348548798</v>
      </c>
      <c r="L1620" s="41" t="n">
        <f aca="false">K1620*3600</f>
        <v>4.80547756728001</v>
      </c>
      <c r="M1620" s="41" t="n">
        <f aca="false">SUM(L$1375:$L1620)</f>
        <v>933.266689645682</v>
      </c>
      <c r="N1620" s="41" t="n">
        <f aca="false">SUMIF(L$1375:$L1620,"&gt;0")</f>
        <v>933.266689645682</v>
      </c>
      <c r="O1620" s="42" t="n">
        <f aca="false">SUMIF(L$1375:$L1620,"&lt;0")</f>
        <v>0</v>
      </c>
      <c r="Q1620" s="37"/>
      <c r="R1620" s="37"/>
    </row>
    <row r="1621" s="28" customFormat="true" ht="12" hidden="false" customHeight="true" outlineLevel="0" collapsed="false">
      <c r="A1621" s="43" t="n">
        <v>1999</v>
      </c>
      <c r="B1621" s="27" t="n">
        <v>36341</v>
      </c>
      <c r="C1621" s="44" t="n">
        <v>181</v>
      </c>
      <c r="D1621" s="29" t="n">
        <v>0</v>
      </c>
      <c r="E1621" s="45" t="n">
        <f aca="false">SUM(C1621+D1621)</f>
        <v>181</v>
      </c>
      <c r="F1621" s="30" t="n">
        <v>0.00211850420168067</v>
      </c>
      <c r="G1621" s="31" t="n">
        <f aca="false">(4.08*(10^-4))*F1621</f>
        <v>8.64349714285715E-007</v>
      </c>
      <c r="H1621" s="32" t="n">
        <v>0.304828546404994</v>
      </c>
      <c r="I1621" s="32"/>
      <c r="J1621" s="39" t="n">
        <f aca="false">0.0091*E1621-1.4261</f>
        <v>0.221</v>
      </c>
      <c r="K1621" s="40" t="n">
        <f aca="false">G1621*(J1621*7000)</f>
        <v>0.001337149008</v>
      </c>
      <c r="L1621" s="41" t="n">
        <f aca="false">K1621*3600</f>
        <v>4.81373642880001</v>
      </c>
      <c r="M1621" s="41" t="n">
        <f aca="false">SUM(L$1375:$L1621)</f>
        <v>938.080426074482</v>
      </c>
      <c r="N1621" s="41" t="n">
        <f aca="false">SUMIF(L$1375:$L1621,"&gt;0")</f>
        <v>938.080426074482</v>
      </c>
      <c r="O1621" s="42" t="n">
        <f aca="false">SUMIF(L$1375:$L1621,"&lt;0")</f>
        <v>0</v>
      </c>
      <c r="Q1621" s="37"/>
      <c r="R1621" s="37"/>
    </row>
    <row r="1622" s="28" customFormat="true" ht="12" hidden="false" customHeight="true" outlineLevel="0" collapsed="false">
      <c r="A1622" s="43" t="n">
        <v>1999</v>
      </c>
      <c r="B1622" s="27" t="n">
        <v>36341</v>
      </c>
      <c r="C1622" s="44" t="n">
        <v>181</v>
      </c>
      <c r="D1622" s="29" t="n">
        <v>0.0416666666666667</v>
      </c>
      <c r="E1622" s="45" t="n">
        <f aca="false">SUM(C1622+D1622)</f>
        <v>181.041666666667</v>
      </c>
      <c r="F1622" s="30" t="n">
        <v>0.00211850420168067</v>
      </c>
      <c r="G1622" s="31" t="n">
        <f aca="false">(4.08*(10^-4))*F1622</f>
        <v>8.64349714285715E-007</v>
      </c>
      <c r="H1622" s="32" t="n">
        <v>0.305191771991821</v>
      </c>
      <c r="I1622" s="32"/>
      <c r="J1622" s="39" t="n">
        <f aca="false">0.0091*E1622-1.4261</f>
        <v>0.221379166666667</v>
      </c>
      <c r="K1622" s="40" t="n">
        <f aca="false">G1622*(J1622*7000)</f>
        <v>0.0013394431362</v>
      </c>
      <c r="L1622" s="41" t="n">
        <f aca="false">K1622*3600</f>
        <v>4.82199529032001</v>
      </c>
      <c r="M1622" s="41" t="n">
        <f aca="false">SUM(L$1375:$L1622)</f>
        <v>942.902421364802</v>
      </c>
      <c r="N1622" s="41" t="n">
        <f aca="false">SUMIF(L$1375:$L1622,"&gt;0")</f>
        <v>942.902421364802</v>
      </c>
      <c r="O1622" s="42" t="n">
        <f aca="false">SUMIF(L$1375:$L1622,"&lt;0")</f>
        <v>0</v>
      </c>
      <c r="Q1622" s="37"/>
      <c r="R1622" s="37"/>
    </row>
    <row r="1623" s="28" customFormat="true" ht="12" hidden="false" customHeight="true" outlineLevel="0" collapsed="false">
      <c r="A1623" s="43" t="n">
        <v>1999</v>
      </c>
      <c r="B1623" s="27" t="n">
        <v>36341</v>
      </c>
      <c r="C1623" s="44" t="n">
        <v>181</v>
      </c>
      <c r="D1623" s="29" t="n">
        <v>0.0833333333333333</v>
      </c>
      <c r="E1623" s="45" t="n">
        <f aca="false">SUM(C1623+D1623)</f>
        <v>181.083333333333</v>
      </c>
      <c r="F1623" s="30" t="n">
        <v>0.00211850420168067</v>
      </c>
      <c r="G1623" s="31" t="n">
        <f aca="false">(4.08*(10^-4))*F1623</f>
        <v>8.64349714285715E-007</v>
      </c>
      <c r="H1623" s="32" t="n">
        <v>0.305579768600098</v>
      </c>
      <c r="I1623" s="32"/>
      <c r="J1623" s="39" t="n">
        <f aca="false">0.0091*E1623-1.4261</f>
        <v>0.221758333333334</v>
      </c>
      <c r="K1623" s="40" t="n">
        <f aca="false">G1623*(J1623*7000)</f>
        <v>0.0013417372644</v>
      </c>
      <c r="L1623" s="41" t="n">
        <f aca="false">K1623*3600</f>
        <v>4.83025415184001</v>
      </c>
      <c r="M1623" s="41" t="n">
        <f aca="false">SUM(L$1375:$L1623)</f>
        <v>947.732675516642</v>
      </c>
      <c r="N1623" s="41" t="n">
        <f aca="false">SUMIF(L$1375:$L1623,"&gt;0")</f>
        <v>947.732675516642</v>
      </c>
      <c r="O1623" s="42" t="n">
        <f aca="false">SUMIF(L$1375:$L1623,"&lt;0")</f>
        <v>0</v>
      </c>
      <c r="Q1623" s="37"/>
      <c r="R1623" s="37"/>
    </row>
    <row r="1624" s="28" customFormat="true" ht="12" hidden="false" customHeight="true" outlineLevel="0" collapsed="false">
      <c r="A1624" s="43" t="n">
        <v>1999</v>
      </c>
      <c r="B1624" s="27" t="n">
        <v>36341</v>
      </c>
      <c r="C1624" s="44" t="n">
        <v>181</v>
      </c>
      <c r="D1624" s="29" t="n">
        <v>0.125</v>
      </c>
      <c r="E1624" s="45" t="n">
        <f aca="false">SUM(C1624+D1624)</f>
        <v>181.125</v>
      </c>
      <c r="F1624" s="30" t="n">
        <v>0.00211850420168067</v>
      </c>
      <c r="G1624" s="31" t="n">
        <f aca="false">(4.08*(10^-4))*F1624</f>
        <v>8.64349714285715E-007</v>
      </c>
      <c r="H1624" s="32" t="n">
        <v>0.306007395101128</v>
      </c>
      <c r="I1624" s="32"/>
      <c r="J1624" s="39" t="n">
        <f aca="false">0.0091*E1624-1.4261</f>
        <v>0.2221375</v>
      </c>
      <c r="K1624" s="40" t="n">
        <f aca="false">G1624*(J1624*7000)</f>
        <v>0.0013440313926</v>
      </c>
      <c r="L1624" s="41" t="n">
        <f aca="false">K1624*3600</f>
        <v>4.83851301336001</v>
      </c>
      <c r="M1624" s="41" t="n">
        <f aca="false">SUM(L$1375:$L1624)</f>
        <v>952.571188530002</v>
      </c>
      <c r="N1624" s="41" t="n">
        <f aca="false">SUMIF(L$1375:$L1624,"&gt;0")</f>
        <v>952.571188530002</v>
      </c>
      <c r="O1624" s="42" t="n">
        <f aca="false">SUMIF(L$1375:$L1624,"&lt;0")</f>
        <v>0</v>
      </c>
      <c r="Q1624" s="37"/>
      <c r="R1624" s="37"/>
    </row>
    <row r="1625" s="28" customFormat="true" ht="12" hidden="false" customHeight="true" outlineLevel="0" collapsed="false">
      <c r="A1625" s="43" t="n">
        <v>1999</v>
      </c>
      <c r="B1625" s="27" t="n">
        <v>36341</v>
      </c>
      <c r="C1625" s="44" t="n">
        <v>181</v>
      </c>
      <c r="D1625" s="29" t="n">
        <v>0.166666666666667</v>
      </c>
      <c r="E1625" s="45" t="n">
        <f aca="false">SUM(C1625+D1625)</f>
        <v>181.166666666667</v>
      </c>
      <c r="F1625" s="30" t="n">
        <v>0.00211850420168067</v>
      </c>
      <c r="G1625" s="31" t="n">
        <f aca="false">(4.08*(10^-4))*F1625</f>
        <v>8.64349714285715E-007</v>
      </c>
      <c r="H1625" s="32" t="n">
        <v>0.306501086703539</v>
      </c>
      <c r="I1625" s="32"/>
      <c r="J1625" s="39" t="n">
        <f aca="false">0.0091*E1625-1.4261</f>
        <v>0.222516666666667</v>
      </c>
      <c r="K1625" s="40" t="n">
        <f aca="false">G1625*(J1625*7000)</f>
        <v>0.0013463255208</v>
      </c>
      <c r="L1625" s="41" t="n">
        <f aca="false">K1625*3600</f>
        <v>4.84677187488001</v>
      </c>
      <c r="M1625" s="41" t="n">
        <f aca="false">SUM(L$1375:$L1625)</f>
        <v>957.417960404882</v>
      </c>
      <c r="N1625" s="41" t="n">
        <f aca="false">SUMIF(L$1375:$L1625,"&gt;0")</f>
        <v>957.417960404882</v>
      </c>
      <c r="O1625" s="42" t="n">
        <f aca="false">SUMIF(L$1375:$L1625,"&lt;0")</f>
        <v>0</v>
      </c>
      <c r="Q1625" s="37"/>
      <c r="R1625" s="37"/>
    </row>
    <row r="1626" s="28" customFormat="true" ht="12" hidden="false" customHeight="true" outlineLevel="0" collapsed="false">
      <c r="A1626" s="43" t="n">
        <v>1999</v>
      </c>
      <c r="B1626" s="27" t="n">
        <v>36341</v>
      </c>
      <c r="C1626" s="44" t="n">
        <v>181</v>
      </c>
      <c r="D1626" s="29" t="n">
        <v>0.208333333333334</v>
      </c>
      <c r="E1626" s="45" t="n">
        <f aca="false">SUM(C1626+D1626)</f>
        <v>181.208333333333</v>
      </c>
      <c r="F1626" s="30" t="n">
        <v>0.00211850420168067</v>
      </c>
      <c r="G1626" s="31" t="n">
        <f aca="false">(4.08*(10^-4))*F1626</f>
        <v>8.64349714285715E-007</v>
      </c>
      <c r="H1626" s="32" t="n">
        <v>0.307126183162245</v>
      </c>
      <c r="I1626" s="32"/>
      <c r="J1626" s="39" t="n">
        <f aca="false">0.0091*E1626-1.4261</f>
        <v>0.222895833333334</v>
      </c>
      <c r="K1626" s="40" t="n">
        <f aca="false">G1626*(J1626*7000)</f>
        <v>0.001348619649</v>
      </c>
      <c r="L1626" s="41" t="n">
        <f aca="false">K1626*3600</f>
        <v>4.85503073640001</v>
      </c>
      <c r="M1626" s="41" t="n">
        <f aca="false">SUM(L$1375:$L1626)</f>
        <v>962.272991141282</v>
      </c>
      <c r="N1626" s="41" t="n">
        <f aca="false">SUMIF(L$1375:$L1626,"&gt;0")</f>
        <v>962.272991141282</v>
      </c>
      <c r="O1626" s="42" t="n">
        <f aca="false">SUMIF(L$1375:$L1626,"&lt;0")</f>
        <v>0</v>
      </c>
      <c r="Q1626" s="37"/>
      <c r="R1626" s="37"/>
    </row>
    <row r="1627" s="28" customFormat="true" ht="12" hidden="false" customHeight="true" outlineLevel="0" collapsed="false">
      <c r="A1627" s="43" t="n">
        <v>1999</v>
      </c>
      <c r="B1627" s="27" t="n">
        <v>36341</v>
      </c>
      <c r="C1627" s="44" t="n">
        <v>181</v>
      </c>
      <c r="D1627" s="29" t="n">
        <v>0.25</v>
      </c>
      <c r="E1627" s="45" t="n">
        <f aca="false">SUM(C1627+D1627)</f>
        <v>181.25</v>
      </c>
      <c r="F1627" s="30" t="n">
        <v>0.00211850420168067</v>
      </c>
      <c r="G1627" s="31" t="n">
        <f aca="false">(4.08*(10^-4))*F1627</f>
        <v>8.64349714285715E-007</v>
      </c>
      <c r="H1627" s="32" t="n">
        <v>0.307758818500258</v>
      </c>
      <c r="I1627" s="32"/>
      <c r="J1627" s="39" t="n">
        <f aca="false">0.0091*E1627-1.4261</f>
        <v>0.223275</v>
      </c>
      <c r="K1627" s="40" t="n">
        <f aca="false">G1627*(J1627*7000)</f>
        <v>0.0013509137772</v>
      </c>
      <c r="L1627" s="41" t="n">
        <f aca="false">K1627*3600</f>
        <v>4.86328959792001</v>
      </c>
      <c r="M1627" s="41" t="n">
        <f aca="false">SUM(L$1375:$L1627)</f>
        <v>967.136280739202</v>
      </c>
      <c r="N1627" s="41" t="n">
        <f aca="false">SUMIF(L$1375:$L1627,"&gt;0")</f>
        <v>967.136280739202</v>
      </c>
      <c r="O1627" s="42" t="n">
        <f aca="false">SUMIF(L$1375:$L1627,"&lt;0")</f>
        <v>0</v>
      </c>
      <c r="Q1627" s="37"/>
      <c r="R1627" s="37"/>
    </row>
    <row r="1628" s="28" customFormat="true" ht="12" hidden="false" customHeight="true" outlineLevel="0" collapsed="false">
      <c r="A1628" s="43" t="n">
        <v>1999</v>
      </c>
      <c r="B1628" s="27" t="n">
        <v>36341</v>
      </c>
      <c r="C1628" s="44" t="n">
        <v>181</v>
      </c>
      <c r="D1628" s="29" t="n">
        <v>0.291666666666667</v>
      </c>
      <c r="E1628" s="45" t="n">
        <f aca="false">SUM(C1628+D1628)</f>
        <v>181.291666666667</v>
      </c>
      <c r="F1628" s="30" t="n">
        <v>0.00211850420168067</v>
      </c>
      <c r="G1628" s="31" t="n">
        <f aca="false">(4.08*(10^-4))*F1628</f>
        <v>8.64349714285715E-007</v>
      </c>
      <c r="H1628" s="32" t="n">
        <v>0.308418432813337</v>
      </c>
      <c r="I1628" s="32"/>
      <c r="J1628" s="39" t="n">
        <f aca="false">0.0091*E1628-1.4261</f>
        <v>0.223654166666667</v>
      </c>
      <c r="K1628" s="40" t="n">
        <f aca="false">G1628*(J1628*7000)</f>
        <v>0.0013532079054</v>
      </c>
      <c r="L1628" s="41" t="n">
        <f aca="false">K1628*3600</f>
        <v>4.87154845944001</v>
      </c>
      <c r="M1628" s="41" t="n">
        <f aca="false">SUM(L$1375:$L1628)</f>
        <v>972.007829198642</v>
      </c>
      <c r="N1628" s="41" t="n">
        <f aca="false">SUMIF(L$1375:$L1628,"&gt;0")</f>
        <v>972.007829198642</v>
      </c>
      <c r="O1628" s="42" t="n">
        <f aca="false">SUMIF(L$1375:$L1628,"&lt;0")</f>
        <v>0</v>
      </c>
      <c r="Q1628" s="37"/>
      <c r="R1628" s="37"/>
    </row>
    <row r="1629" s="28" customFormat="true" ht="12" hidden="false" customHeight="true" outlineLevel="0" collapsed="false">
      <c r="A1629" s="43" t="n">
        <v>1999</v>
      </c>
      <c r="B1629" s="27" t="n">
        <v>36341</v>
      </c>
      <c r="C1629" s="44" t="n">
        <v>181</v>
      </c>
      <c r="D1629" s="29" t="n">
        <v>0.333333333333334</v>
      </c>
      <c r="E1629" s="45" t="n">
        <f aca="false">SUM(C1629+D1629)</f>
        <v>181.333333333333</v>
      </c>
      <c r="F1629" s="30" t="n">
        <v>0.00211850420168067</v>
      </c>
      <c r="G1629" s="31" t="n">
        <f aca="false">(4.08*(10^-4))*F1629</f>
        <v>8.64349714285715E-007</v>
      </c>
      <c r="H1629" s="32" t="n">
        <v>0.309026392641046</v>
      </c>
      <c r="I1629" s="32"/>
      <c r="J1629" s="39" t="n">
        <f aca="false">0.0091*E1629-1.4261</f>
        <v>0.224033333333334</v>
      </c>
      <c r="K1629" s="40" t="n">
        <f aca="false">G1629*(J1629*7000)</f>
        <v>0.0013555020336</v>
      </c>
      <c r="L1629" s="41" t="n">
        <f aca="false">K1629*3600</f>
        <v>4.87980732096001</v>
      </c>
      <c r="M1629" s="41" t="n">
        <f aca="false">SUM(L$1375:$L1629)</f>
        <v>976.887636519602</v>
      </c>
      <c r="N1629" s="41" t="n">
        <f aca="false">SUMIF(L$1375:$L1629,"&gt;0")</f>
        <v>976.887636519602</v>
      </c>
      <c r="O1629" s="42" t="n">
        <f aca="false">SUMIF(L$1375:$L1629,"&lt;0")</f>
        <v>0</v>
      </c>
      <c r="Q1629" s="37"/>
      <c r="R1629" s="37"/>
    </row>
    <row r="1630" s="28" customFormat="true" ht="12" hidden="false" customHeight="true" outlineLevel="0" collapsed="false">
      <c r="A1630" s="43" t="n">
        <v>1999</v>
      </c>
      <c r="B1630" s="27" t="n">
        <v>36341</v>
      </c>
      <c r="C1630" s="44" t="n">
        <v>181</v>
      </c>
      <c r="D1630" s="29" t="n">
        <v>0.375</v>
      </c>
      <c r="E1630" s="45" t="n">
        <f aca="false">SUM(C1630+D1630)</f>
        <v>181.375</v>
      </c>
      <c r="F1630" s="30" t="n">
        <v>0.00211850420168067</v>
      </c>
      <c r="G1630" s="31" t="n">
        <f aca="false">(4.08*(10^-4))*F1630</f>
        <v>8.64349714285715E-007</v>
      </c>
      <c r="H1630" s="32" t="n">
        <v>0.309673004888825</v>
      </c>
      <c r="I1630" s="32"/>
      <c r="J1630" s="39" t="n">
        <f aca="false">0.0091*E1630-1.4261</f>
        <v>0.2244125</v>
      </c>
      <c r="K1630" s="40" t="n">
        <f aca="false">G1630*(J1630*7000)</f>
        <v>0.0013577961618</v>
      </c>
      <c r="L1630" s="41" t="n">
        <f aca="false">K1630*3600</f>
        <v>4.88806618248001</v>
      </c>
      <c r="M1630" s="41" t="n">
        <f aca="false">SUM(L$1375:$L1630)</f>
        <v>981.775702702082</v>
      </c>
      <c r="N1630" s="41" t="n">
        <f aca="false">SUMIF(L$1375:$L1630,"&gt;0")</f>
        <v>981.775702702082</v>
      </c>
      <c r="O1630" s="42" t="n">
        <f aca="false">SUMIF(L$1375:$L1630,"&lt;0")</f>
        <v>0</v>
      </c>
      <c r="Q1630" s="37"/>
      <c r="R1630" s="37"/>
    </row>
    <row r="1631" s="28" customFormat="true" ht="12" hidden="false" customHeight="true" outlineLevel="0" collapsed="false">
      <c r="A1631" s="43" t="n">
        <v>1999</v>
      </c>
      <c r="B1631" s="27" t="n">
        <v>36341</v>
      </c>
      <c r="C1631" s="44" t="n">
        <v>181</v>
      </c>
      <c r="D1631" s="29" t="n">
        <v>0.416666666666667</v>
      </c>
      <c r="E1631" s="45" t="n">
        <f aca="false">SUM(C1631+D1631)</f>
        <v>181.416666666667</v>
      </c>
      <c r="F1631" s="30" t="n">
        <v>0.00211850420168067</v>
      </c>
      <c r="G1631" s="31" t="n">
        <f aca="false">(4.08*(10^-4))*F1631</f>
        <v>8.64349714285715E-007</v>
      </c>
      <c r="H1631" s="32" t="n">
        <v>0.310293546285444</v>
      </c>
      <c r="I1631" s="32"/>
      <c r="J1631" s="39" t="n">
        <f aca="false">0.0091*E1631-1.4261</f>
        <v>0.224791666666667</v>
      </c>
      <c r="K1631" s="40" t="n">
        <f aca="false">G1631*(J1631*7000)</f>
        <v>0.00136009029</v>
      </c>
      <c r="L1631" s="41" t="n">
        <f aca="false">K1631*3600</f>
        <v>4.89632504400001</v>
      </c>
      <c r="M1631" s="41" t="n">
        <f aca="false">SUM(L$1375:$L1631)</f>
        <v>986.672027746082</v>
      </c>
      <c r="N1631" s="41" t="n">
        <f aca="false">SUMIF(L$1375:$L1631,"&gt;0")</f>
        <v>986.672027746082</v>
      </c>
      <c r="O1631" s="42" t="n">
        <f aca="false">SUMIF(L$1375:$L1631,"&lt;0")</f>
        <v>0</v>
      </c>
      <c r="Q1631" s="37"/>
      <c r="R1631" s="37"/>
    </row>
    <row r="1632" s="28" customFormat="true" ht="12" hidden="false" customHeight="true" outlineLevel="0" collapsed="false">
      <c r="A1632" s="43" t="n">
        <v>1999</v>
      </c>
      <c r="B1632" s="27" t="n">
        <v>36341</v>
      </c>
      <c r="C1632" s="44" t="n">
        <v>181</v>
      </c>
      <c r="D1632" s="29" t="n">
        <v>0.458333333333334</v>
      </c>
      <c r="E1632" s="45" t="n">
        <f aca="false">SUM(C1632+D1632)</f>
        <v>181.458333333333</v>
      </c>
      <c r="F1632" s="30" t="n">
        <v>0.00211850420168067</v>
      </c>
      <c r="G1632" s="31" t="n">
        <f aca="false">(4.08*(10^-4))*F1632</f>
        <v>8.64349714285715E-007</v>
      </c>
      <c r="H1632" s="32" t="n">
        <v>0.31092888552276</v>
      </c>
      <c r="I1632" s="32"/>
      <c r="J1632" s="39" t="n">
        <f aca="false">0.0091*E1632-1.4261</f>
        <v>0.225170833333334</v>
      </c>
      <c r="K1632" s="40" t="n">
        <f aca="false">G1632*(J1632*7000)</f>
        <v>0.0013623844182</v>
      </c>
      <c r="L1632" s="41" t="n">
        <f aca="false">K1632*3600</f>
        <v>4.90458390552001</v>
      </c>
      <c r="M1632" s="41" t="n">
        <f aca="false">SUM(L$1375:$L1632)</f>
        <v>991.576611651602</v>
      </c>
      <c r="N1632" s="41" t="n">
        <f aca="false">SUMIF(L$1375:$L1632,"&gt;0")</f>
        <v>991.576611651602</v>
      </c>
      <c r="O1632" s="42" t="n">
        <f aca="false">SUMIF(L$1375:$L1632,"&lt;0")</f>
        <v>0</v>
      </c>
      <c r="Q1632" s="37"/>
      <c r="R1632" s="37"/>
    </row>
    <row r="1633" s="28" customFormat="true" ht="12" hidden="false" customHeight="true" outlineLevel="0" collapsed="false">
      <c r="A1633" s="43" t="n">
        <v>1999</v>
      </c>
      <c r="B1633" s="27" t="n">
        <v>36341</v>
      </c>
      <c r="C1633" s="44" t="n">
        <v>181</v>
      </c>
      <c r="D1633" s="29" t="n">
        <v>0.5</v>
      </c>
      <c r="E1633" s="45" t="n">
        <f aca="false">SUM(C1633+D1633)</f>
        <v>181.5</v>
      </c>
      <c r="F1633" s="30" t="n">
        <v>0.00211850420168067</v>
      </c>
      <c r="G1633" s="31" t="n">
        <f aca="false">(4.08*(10^-4))*F1633</f>
        <v>8.64349714285715E-007</v>
      </c>
      <c r="H1633" s="32" t="n">
        <v>0.31160160039138</v>
      </c>
      <c r="I1633" s="32"/>
      <c r="J1633" s="39" t="n">
        <f aca="false">0.0091*E1633-1.4261</f>
        <v>0.22555</v>
      </c>
      <c r="K1633" s="40" t="n">
        <f aca="false">G1633*(J1633*7000)</f>
        <v>0.0013646785464</v>
      </c>
      <c r="L1633" s="41" t="n">
        <f aca="false">K1633*3600</f>
        <v>4.91284276704001</v>
      </c>
      <c r="M1633" s="41" t="n">
        <f aca="false">SUM(L$1375:$L1633)</f>
        <v>996.489454418642</v>
      </c>
      <c r="N1633" s="41" t="n">
        <f aca="false">SUMIF(L$1375:$L1633,"&gt;0")</f>
        <v>996.489454418642</v>
      </c>
      <c r="O1633" s="42" t="n">
        <f aca="false">SUMIF(L$1375:$L1633,"&lt;0")</f>
        <v>0</v>
      </c>
      <c r="Q1633" s="37"/>
      <c r="R1633" s="37"/>
    </row>
    <row r="1634" s="28" customFormat="true" ht="12" hidden="false" customHeight="true" outlineLevel="0" collapsed="false">
      <c r="A1634" s="43" t="n">
        <v>1999</v>
      </c>
      <c r="B1634" s="27" t="n">
        <v>36341</v>
      </c>
      <c r="C1634" s="44" t="n">
        <v>181</v>
      </c>
      <c r="D1634" s="29" t="n">
        <v>0.541666666666667</v>
      </c>
      <c r="E1634" s="45" t="n">
        <f aca="false">SUM(C1634+D1634)</f>
        <v>181.541666666667</v>
      </c>
      <c r="F1634" s="30" t="n">
        <v>0.00211850420168067</v>
      </c>
      <c r="G1634" s="31" t="n">
        <f aca="false">(4.08*(10^-4))*F1634</f>
        <v>8.64349714285715E-007</v>
      </c>
      <c r="H1634" s="32" t="n">
        <v>0.312280820723825</v>
      </c>
      <c r="I1634" s="32"/>
      <c r="J1634" s="39" t="n">
        <f aca="false">0.0091*E1634-1.4261</f>
        <v>0.225929166666667</v>
      </c>
      <c r="K1634" s="40" t="n">
        <f aca="false">G1634*(J1634*7000)</f>
        <v>0.0013669726746</v>
      </c>
      <c r="L1634" s="41" t="n">
        <f aca="false">K1634*3600</f>
        <v>4.92110162856001</v>
      </c>
      <c r="M1634" s="41" t="n">
        <f aca="false">SUM(L$1375:$L1634)</f>
        <v>1001.4105560472</v>
      </c>
      <c r="N1634" s="41" t="n">
        <f aca="false">SUMIF(L$1375:$L1634,"&gt;0")</f>
        <v>1001.4105560472</v>
      </c>
      <c r="O1634" s="42" t="n">
        <f aca="false">SUMIF(L$1375:$L1634,"&lt;0")</f>
        <v>0</v>
      </c>
      <c r="Q1634" s="37"/>
      <c r="R1634" s="37"/>
    </row>
    <row r="1635" s="28" customFormat="true" ht="12" hidden="false" customHeight="true" outlineLevel="0" collapsed="false">
      <c r="A1635" s="43" t="n">
        <v>1999</v>
      </c>
      <c r="B1635" s="27" t="n">
        <v>36341</v>
      </c>
      <c r="C1635" s="44" t="n">
        <v>181</v>
      </c>
      <c r="D1635" s="29" t="n">
        <v>0.583333333333334</v>
      </c>
      <c r="E1635" s="45" t="n">
        <f aca="false">SUM(C1635+D1635)</f>
        <v>181.583333333333</v>
      </c>
      <c r="F1635" s="30" t="n">
        <v>0.00211850420168067</v>
      </c>
      <c r="G1635" s="31" t="n">
        <f aca="false">(4.08*(10^-4))*F1635</f>
        <v>8.64349714285715E-007</v>
      </c>
      <c r="H1635" s="32" t="n">
        <v>0.312871197436066</v>
      </c>
      <c r="I1635" s="32"/>
      <c r="J1635" s="39" t="n">
        <f aca="false">0.0091*E1635-1.4261</f>
        <v>0.226308333333334</v>
      </c>
      <c r="K1635" s="40" t="n">
        <f aca="false">G1635*(J1635*7000)</f>
        <v>0.0013692668028</v>
      </c>
      <c r="L1635" s="41" t="n">
        <f aca="false">K1635*3600</f>
        <v>4.92936049008001</v>
      </c>
      <c r="M1635" s="41" t="n">
        <f aca="false">SUM(L$1375:$L1635)</f>
        <v>1006.33991653728</v>
      </c>
      <c r="N1635" s="41" t="n">
        <f aca="false">SUMIF(L$1375:$L1635,"&gt;0")</f>
        <v>1006.33991653728</v>
      </c>
      <c r="O1635" s="42" t="n">
        <f aca="false">SUMIF(L$1375:$L1635,"&lt;0")</f>
        <v>0</v>
      </c>
      <c r="Q1635" s="37"/>
      <c r="R1635" s="37"/>
    </row>
    <row r="1636" s="28" customFormat="true" ht="12" hidden="false" customHeight="true" outlineLevel="0" collapsed="false">
      <c r="A1636" s="43" t="n">
        <v>1999</v>
      </c>
      <c r="B1636" s="27" t="n">
        <v>36341</v>
      </c>
      <c r="C1636" s="44" t="n">
        <v>181</v>
      </c>
      <c r="D1636" s="29" t="n">
        <v>0.625</v>
      </c>
      <c r="E1636" s="45" t="n">
        <f aca="false">SUM(C1636+D1636)</f>
        <v>181.625</v>
      </c>
      <c r="F1636" s="30" t="n">
        <v>0.00211850420168067</v>
      </c>
      <c r="G1636" s="31" t="n">
        <f aca="false">(4.08*(10^-4))*F1636</f>
        <v>8.64349714285715E-007</v>
      </c>
      <c r="H1636" s="32" t="n">
        <v>0.313422432269652</v>
      </c>
      <c r="I1636" s="32"/>
      <c r="J1636" s="39" t="n">
        <f aca="false">0.0091*E1636-1.4261</f>
        <v>0.2266875</v>
      </c>
      <c r="K1636" s="40" t="n">
        <f aca="false">G1636*(J1636*7000)</f>
        <v>0.001371560931</v>
      </c>
      <c r="L1636" s="41" t="n">
        <f aca="false">K1636*3600</f>
        <v>4.93761935160001</v>
      </c>
      <c r="M1636" s="41" t="n">
        <f aca="false">SUM(L$1375:$L1636)</f>
        <v>1011.27753588888</v>
      </c>
      <c r="N1636" s="41" t="n">
        <f aca="false">SUMIF(L$1375:$L1636,"&gt;0")</f>
        <v>1011.27753588888</v>
      </c>
      <c r="O1636" s="42" t="n">
        <f aca="false">SUMIF(L$1375:$L1636,"&lt;0")</f>
        <v>0</v>
      </c>
      <c r="Q1636" s="37"/>
      <c r="R1636" s="37"/>
    </row>
    <row r="1637" s="28" customFormat="true" ht="12" hidden="false" customHeight="true" outlineLevel="0" collapsed="false">
      <c r="A1637" s="43" t="n">
        <v>1999</v>
      </c>
      <c r="B1637" s="27" t="n">
        <v>36341</v>
      </c>
      <c r="C1637" s="44" t="n">
        <v>181</v>
      </c>
      <c r="D1637" s="29" t="n">
        <v>0.666666666666667</v>
      </c>
      <c r="E1637" s="45" t="n">
        <f aca="false">SUM(C1637+D1637)</f>
        <v>181.666666666667</v>
      </c>
      <c r="F1637" s="30" t="n">
        <v>0.00211850420168067</v>
      </c>
      <c r="G1637" s="31" t="n">
        <f aca="false">(4.08*(10^-4))*F1637</f>
        <v>8.64349714285715E-007</v>
      </c>
      <c r="H1637" s="32" t="n">
        <v>0.313969100457401</v>
      </c>
      <c r="I1637" s="32"/>
      <c r="J1637" s="39" t="n">
        <f aca="false">0.0091*E1637-1.4261</f>
        <v>0.227066666666667</v>
      </c>
      <c r="K1637" s="40" t="n">
        <f aca="false">G1637*(J1637*7000)</f>
        <v>0.0013738550592</v>
      </c>
      <c r="L1637" s="41" t="n">
        <f aca="false">K1637*3600</f>
        <v>4.94587821312001</v>
      </c>
      <c r="M1637" s="41" t="n">
        <f aca="false">SUM(L$1375:$L1637)</f>
        <v>1016.223414102</v>
      </c>
      <c r="N1637" s="41" t="n">
        <f aca="false">SUMIF(L$1375:$L1637,"&gt;0")</f>
        <v>1016.223414102</v>
      </c>
      <c r="O1637" s="42" t="n">
        <f aca="false">SUMIF(L$1375:$L1637,"&lt;0")</f>
        <v>0</v>
      </c>
      <c r="Q1637" s="37"/>
      <c r="R1637" s="37"/>
    </row>
    <row r="1638" s="28" customFormat="true" ht="12" hidden="false" customHeight="true" outlineLevel="0" collapsed="false">
      <c r="A1638" s="43" t="n">
        <v>1999</v>
      </c>
      <c r="B1638" s="27" t="n">
        <v>36341</v>
      </c>
      <c r="C1638" s="44" t="n">
        <v>181</v>
      </c>
      <c r="D1638" s="29" t="n">
        <v>0.708333333333334</v>
      </c>
      <c r="E1638" s="45" t="n">
        <f aca="false">SUM(C1638+D1638)</f>
        <v>181.708333333333</v>
      </c>
      <c r="F1638" s="30" t="n">
        <v>0.00211850420168067</v>
      </c>
      <c r="G1638" s="31" t="n">
        <f aca="false">(4.08*(10^-4))*F1638</f>
        <v>8.64349714285715E-007</v>
      </c>
      <c r="H1638" s="32" t="n">
        <v>0.314523589418075</v>
      </c>
      <c r="I1638" s="32"/>
      <c r="J1638" s="39" t="n">
        <f aca="false">0.0091*E1638-1.4261</f>
        <v>0.227445833333334</v>
      </c>
      <c r="K1638" s="40" t="n">
        <f aca="false">G1638*(J1638*7000)</f>
        <v>0.0013761491874</v>
      </c>
      <c r="L1638" s="41" t="n">
        <f aca="false">K1638*3600</f>
        <v>4.95413707464001</v>
      </c>
      <c r="M1638" s="41" t="n">
        <f aca="false">SUM(L$1375:$L1638)</f>
        <v>1021.17755117664</v>
      </c>
      <c r="N1638" s="41" t="n">
        <f aca="false">SUMIF(L$1375:$L1638,"&gt;0")</f>
        <v>1021.17755117664</v>
      </c>
      <c r="O1638" s="42" t="n">
        <f aca="false">SUMIF(L$1375:$L1638,"&lt;0")</f>
        <v>0</v>
      </c>
      <c r="Q1638" s="37"/>
      <c r="R1638" s="37"/>
    </row>
    <row r="1639" s="28" customFormat="true" ht="12" hidden="false" customHeight="true" outlineLevel="0" collapsed="false">
      <c r="A1639" s="43" t="n">
        <v>1999</v>
      </c>
      <c r="B1639" s="27" t="n">
        <v>36341</v>
      </c>
      <c r="C1639" s="44" t="n">
        <v>181</v>
      </c>
      <c r="D1639" s="29" t="n">
        <v>0.75</v>
      </c>
      <c r="E1639" s="45" t="n">
        <f aca="false">SUM(C1639+D1639)</f>
        <v>181.75</v>
      </c>
      <c r="F1639" s="30" t="n">
        <v>0.00211850420168067</v>
      </c>
      <c r="G1639" s="31" t="n">
        <f aca="false">(4.08*(10^-4))*F1639</f>
        <v>8.64349714285715E-007</v>
      </c>
      <c r="H1639" s="32" t="n">
        <v>0.315016022838053</v>
      </c>
      <c r="I1639" s="32"/>
      <c r="J1639" s="39" t="n">
        <f aca="false">0.0091*E1639-1.4261</f>
        <v>0.227825</v>
      </c>
      <c r="K1639" s="40" t="n">
        <f aca="false">G1639*(J1639*7000)</f>
        <v>0.0013784433156</v>
      </c>
      <c r="L1639" s="41" t="n">
        <f aca="false">K1639*3600</f>
        <v>4.96239593616001</v>
      </c>
      <c r="M1639" s="41" t="n">
        <f aca="false">SUM(L$1375:$L1639)</f>
        <v>1026.1399471128</v>
      </c>
      <c r="N1639" s="41" t="n">
        <f aca="false">SUMIF(L$1375:$L1639,"&gt;0")</f>
        <v>1026.1399471128</v>
      </c>
      <c r="O1639" s="42" t="n">
        <f aca="false">SUMIF(L$1375:$L1639,"&lt;0")</f>
        <v>0</v>
      </c>
      <c r="Q1639" s="37"/>
      <c r="R1639" s="37"/>
    </row>
    <row r="1640" s="28" customFormat="true" ht="12" hidden="false" customHeight="true" outlineLevel="0" collapsed="false">
      <c r="A1640" s="43" t="n">
        <v>1999</v>
      </c>
      <c r="B1640" s="27" t="n">
        <v>36341</v>
      </c>
      <c r="C1640" s="44" t="n">
        <v>181</v>
      </c>
      <c r="D1640" s="29" t="n">
        <v>0.791666666666667</v>
      </c>
      <c r="E1640" s="45" t="n">
        <f aca="false">SUM(C1640+D1640)</f>
        <v>181.791666666667</v>
      </c>
      <c r="F1640" s="30" t="n">
        <v>0.00211850420168067</v>
      </c>
      <c r="G1640" s="31" t="n">
        <f aca="false">(4.08*(10^-4))*F1640</f>
        <v>8.64349714285715E-007</v>
      </c>
      <c r="H1640" s="32" t="n">
        <v>0.315522470627205</v>
      </c>
      <c r="I1640" s="32"/>
      <c r="J1640" s="39" t="n">
        <f aca="false">0.0091*E1640-1.4261</f>
        <v>0.228204166666667</v>
      </c>
      <c r="K1640" s="40" t="n">
        <f aca="false">G1640*(J1640*7000)</f>
        <v>0.0013807374438</v>
      </c>
      <c r="L1640" s="41" t="n">
        <f aca="false">K1640*3600</f>
        <v>4.97065479768001</v>
      </c>
      <c r="M1640" s="41" t="n">
        <f aca="false">SUM(L$1375:$L1640)</f>
        <v>1031.11060191048</v>
      </c>
      <c r="N1640" s="41" t="n">
        <f aca="false">SUMIF(L$1375:$L1640,"&gt;0")</f>
        <v>1031.11060191048</v>
      </c>
      <c r="O1640" s="42" t="n">
        <f aca="false">SUMIF(L$1375:$L1640,"&lt;0")</f>
        <v>0</v>
      </c>
      <c r="Q1640" s="37"/>
      <c r="R1640" s="37"/>
    </row>
    <row r="1641" s="28" customFormat="true" ht="12" hidden="false" customHeight="true" outlineLevel="0" collapsed="false">
      <c r="A1641" s="43" t="n">
        <v>1999</v>
      </c>
      <c r="B1641" s="27" t="n">
        <v>36341</v>
      </c>
      <c r="C1641" s="44" t="n">
        <v>181</v>
      </c>
      <c r="D1641" s="29" t="n">
        <v>0.833333333333334</v>
      </c>
      <c r="E1641" s="45" t="n">
        <f aca="false">SUM(C1641+D1641)</f>
        <v>181.833333333333</v>
      </c>
      <c r="F1641" s="30" t="n">
        <v>0.00211850420168067</v>
      </c>
      <c r="G1641" s="31" t="n">
        <f aca="false">(4.08*(10^-4))*F1641</f>
        <v>8.64349714285715E-007</v>
      </c>
      <c r="H1641" s="32" t="n">
        <v>0.31601553247281</v>
      </c>
      <c r="I1641" s="32"/>
      <c r="J1641" s="39" t="n">
        <f aca="false">0.0091*E1641-1.4261</f>
        <v>0.228583333333334</v>
      </c>
      <c r="K1641" s="40" t="n">
        <f aca="false">G1641*(J1641*7000)</f>
        <v>0.001383031572</v>
      </c>
      <c r="L1641" s="41" t="n">
        <f aca="false">K1641*3600</f>
        <v>4.97891365920001</v>
      </c>
      <c r="M1641" s="41" t="n">
        <f aca="false">SUM(L$1375:$L1641)</f>
        <v>1036.08951556968</v>
      </c>
      <c r="N1641" s="41" t="n">
        <f aca="false">SUMIF(L$1375:$L1641,"&gt;0")</f>
        <v>1036.08951556968</v>
      </c>
      <c r="O1641" s="42" t="n">
        <f aca="false">SUMIF(L$1375:$L1641,"&lt;0")</f>
        <v>0</v>
      </c>
      <c r="Q1641" s="37"/>
      <c r="R1641" s="37"/>
    </row>
    <row r="1642" s="28" customFormat="true" ht="12" hidden="false" customHeight="true" outlineLevel="0" collapsed="false">
      <c r="A1642" s="43" t="n">
        <v>1999</v>
      </c>
      <c r="B1642" s="27" t="n">
        <v>36341</v>
      </c>
      <c r="C1642" s="44" t="n">
        <v>181</v>
      </c>
      <c r="D1642" s="29" t="n">
        <v>0.875</v>
      </c>
      <c r="E1642" s="45" t="n">
        <f aca="false">SUM(C1642+D1642)</f>
        <v>181.875</v>
      </c>
      <c r="F1642" s="30" t="n">
        <v>0.00211850420168067</v>
      </c>
      <c r="G1642" s="31" t="n">
        <f aca="false">(4.08*(10^-4))*F1642</f>
        <v>8.64349714285715E-007</v>
      </c>
      <c r="H1642" s="32" t="n">
        <v>0.316505354527402</v>
      </c>
      <c r="I1642" s="32"/>
      <c r="J1642" s="39" t="n">
        <f aca="false">0.0091*E1642-1.4261</f>
        <v>0.2289625</v>
      </c>
      <c r="K1642" s="40" t="n">
        <f aca="false">G1642*(J1642*7000)</f>
        <v>0.0013853257002</v>
      </c>
      <c r="L1642" s="41" t="n">
        <f aca="false">K1642*3600</f>
        <v>4.98717252072001</v>
      </c>
      <c r="M1642" s="41" t="n">
        <f aca="false">SUM(L$1375:$L1642)</f>
        <v>1041.0766880904</v>
      </c>
      <c r="N1642" s="41" t="n">
        <f aca="false">SUMIF(L$1375:$L1642,"&gt;0")</f>
        <v>1041.0766880904</v>
      </c>
      <c r="O1642" s="42" t="n">
        <f aca="false">SUMIF(L$1375:$L1642,"&lt;0")</f>
        <v>0</v>
      </c>
      <c r="Q1642" s="37"/>
      <c r="R1642" s="37"/>
    </row>
    <row r="1643" s="28" customFormat="true" ht="12" hidden="false" customHeight="true" outlineLevel="0" collapsed="false">
      <c r="A1643" s="43" t="n">
        <v>1999</v>
      </c>
      <c r="B1643" s="27" t="n">
        <v>36341</v>
      </c>
      <c r="C1643" s="44" t="n">
        <v>181</v>
      </c>
      <c r="D1643" s="29" t="n">
        <v>0.916666666666667</v>
      </c>
      <c r="E1643" s="45" t="n">
        <f aca="false">SUM(C1643+D1643)</f>
        <v>181.916666666667</v>
      </c>
      <c r="F1643" s="30" t="n">
        <v>0.00211850420168067</v>
      </c>
      <c r="G1643" s="31" t="n">
        <f aca="false">(4.08*(10^-4))*F1643</f>
        <v>8.64349714285715E-007</v>
      </c>
      <c r="H1643" s="32" t="n">
        <v>0.316966611140105</v>
      </c>
      <c r="I1643" s="32"/>
      <c r="J1643" s="39" t="n">
        <f aca="false">0.0091*E1643-1.4261</f>
        <v>0.229341666666667</v>
      </c>
      <c r="K1643" s="40" t="n">
        <f aca="false">G1643*(J1643*7000)</f>
        <v>0.0013876198284</v>
      </c>
      <c r="L1643" s="41" t="n">
        <f aca="false">K1643*3600</f>
        <v>4.99543138224001</v>
      </c>
      <c r="M1643" s="41" t="n">
        <f aca="false">SUM(L$1375:$L1643)</f>
        <v>1046.07211947264</v>
      </c>
      <c r="N1643" s="41" t="n">
        <f aca="false">SUMIF(L$1375:$L1643,"&gt;0")</f>
        <v>1046.07211947264</v>
      </c>
      <c r="O1643" s="42" t="n">
        <f aca="false">SUMIF(L$1375:$L1643,"&lt;0")</f>
        <v>0</v>
      </c>
      <c r="Q1643" s="37"/>
      <c r="R1643" s="37"/>
    </row>
    <row r="1644" s="28" customFormat="true" ht="12" hidden="false" customHeight="true" outlineLevel="0" collapsed="false">
      <c r="A1644" s="43" t="n">
        <v>1999</v>
      </c>
      <c r="B1644" s="27" t="n">
        <v>36341</v>
      </c>
      <c r="C1644" s="44" t="n">
        <v>181</v>
      </c>
      <c r="D1644" s="29" t="n">
        <v>0.958333333333334</v>
      </c>
      <c r="E1644" s="45" t="n">
        <f aca="false">SUM(C1644+D1644)</f>
        <v>181.958333333333</v>
      </c>
      <c r="F1644" s="30" t="n">
        <v>0.00211850420168067</v>
      </c>
      <c r="G1644" s="31" t="n">
        <f aca="false">(4.08*(10^-4))*F1644</f>
        <v>8.64349714285715E-007</v>
      </c>
      <c r="H1644" s="32" t="n">
        <v>0.317402579155417</v>
      </c>
      <c r="I1644" s="32"/>
      <c r="J1644" s="39" t="n">
        <f aca="false">0.0091*E1644-1.4261</f>
        <v>0.229720833333334</v>
      </c>
      <c r="K1644" s="40" t="n">
        <f aca="false">G1644*(J1644*7000)</f>
        <v>0.0013899139566</v>
      </c>
      <c r="L1644" s="41" t="n">
        <f aca="false">K1644*3600</f>
        <v>5.00369024376001</v>
      </c>
      <c r="M1644" s="41" t="n">
        <f aca="false">SUM(L$1375:$L1644)</f>
        <v>1051.0758097164</v>
      </c>
      <c r="N1644" s="41" t="n">
        <f aca="false">SUMIF(L$1375:$L1644,"&gt;0")</f>
        <v>1051.0758097164</v>
      </c>
      <c r="O1644" s="42" t="n">
        <f aca="false">SUMIF(L$1375:$L1644,"&lt;0")</f>
        <v>0</v>
      </c>
      <c r="Q1644" s="37"/>
      <c r="R1644" s="37"/>
    </row>
    <row r="1645" s="28" customFormat="true" ht="12" hidden="false" customHeight="true" outlineLevel="0" collapsed="false">
      <c r="A1645" s="43" t="n">
        <v>1999</v>
      </c>
      <c r="B1645" s="27" t="n">
        <v>36342</v>
      </c>
      <c r="C1645" s="44" t="n">
        <v>182</v>
      </c>
      <c r="D1645" s="29" t="n">
        <v>0</v>
      </c>
      <c r="E1645" s="45" t="n">
        <f aca="false">SUM(C1645+D1645)</f>
        <v>182</v>
      </c>
      <c r="F1645" s="30" t="n">
        <v>0.00211850420168067</v>
      </c>
      <c r="G1645" s="31" t="n">
        <f aca="false">(4.08*(10^-4))*F1645</f>
        <v>8.64349714285715E-007</v>
      </c>
      <c r="H1645" s="32" t="n">
        <v>0.317828065434193</v>
      </c>
      <c r="I1645" s="32"/>
      <c r="J1645" s="39" t="n">
        <f aca="false">0.0091*E1645-1.4261</f>
        <v>0.2301</v>
      </c>
      <c r="K1645" s="40" t="n">
        <f aca="false">G1645*(J1645*7000)</f>
        <v>0.0013922080848</v>
      </c>
      <c r="L1645" s="41" t="n">
        <f aca="false">K1645*3600</f>
        <v>5.01194910528001</v>
      </c>
      <c r="M1645" s="41" t="n">
        <f aca="false">SUM(L$1375:$L1645)</f>
        <v>1056.08775882168</v>
      </c>
      <c r="N1645" s="41" t="n">
        <f aca="false">SUMIF(L$1375:$L1645,"&gt;0")</f>
        <v>1056.08775882168</v>
      </c>
      <c r="O1645" s="42" t="n">
        <f aca="false">SUMIF(L$1375:$L1645,"&lt;0")</f>
        <v>0</v>
      </c>
      <c r="Q1645" s="37"/>
      <c r="R1645" s="37"/>
    </row>
    <row r="1646" s="28" customFormat="true" ht="12" hidden="false" customHeight="true" outlineLevel="0" collapsed="false">
      <c r="A1646" s="43" t="n">
        <v>1999</v>
      </c>
      <c r="B1646" s="27" t="n">
        <v>36342</v>
      </c>
      <c r="C1646" s="44" t="n">
        <v>182</v>
      </c>
      <c r="D1646" s="29" t="n">
        <v>0.0416666666666667</v>
      </c>
      <c r="E1646" s="45" t="n">
        <f aca="false">SUM(C1646+D1646)</f>
        <v>182.041666666667</v>
      </c>
      <c r="F1646" s="30" t="n">
        <v>0.00211850420168067</v>
      </c>
      <c r="G1646" s="31" t="n">
        <f aca="false">(4.08*(10^-4))*F1646</f>
        <v>8.64349714285715E-007</v>
      </c>
      <c r="H1646" s="32" t="n">
        <v>0.318236656544639</v>
      </c>
      <c r="I1646" s="32"/>
      <c r="J1646" s="39" t="n">
        <f aca="false">0.0091*E1646-1.4261</f>
        <v>0.230479166666667</v>
      </c>
      <c r="K1646" s="40" t="n">
        <f aca="false">G1646*(J1646*7000)</f>
        <v>0.001394502213</v>
      </c>
      <c r="L1646" s="41" t="n">
        <f aca="false">K1646*3600</f>
        <v>5.02020796680001</v>
      </c>
      <c r="M1646" s="41" t="n">
        <f aca="false">SUM(L$1375:$L1646)</f>
        <v>1061.10796678848</v>
      </c>
      <c r="N1646" s="41" t="n">
        <f aca="false">SUMIF(L$1375:$L1646,"&gt;0")</f>
        <v>1061.10796678848</v>
      </c>
      <c r="O1646" s="42" t="n">
        <f aca="false">SUMIF(L$1375:$L1646,"&lt;0")</f>
        <v>0</v>
      </c>
      <c r="Q1646" s="37"/>
      <c r="R1646" s="37"/>
    </row>
    <row r="1647" s="28" customFormat="true" ht="12" hidden="false" customHeight="true" outlineLevel="0" collapsed="false">
      <c r="A1647" s="43" t="n">
        <v>1999</v>
      </c>
      <c r="B1647" s="27" t="n">
        <v>36342</v>
      </c>
      <c r="C1647" s="44" t="n">
        <v>182</v>
      </c>
      <c r="D1647" s="29" t="n">
        <v>0.0833333333333333</v>
      </c>
      <c r="E1647" s="45" t="n">
        <f aca="false">SUM(C1647+D1647)</f>
        <v>182.083333333333</v>
      </c>
      <c r="F1647" s="30" t="n">
        <v>0.00211850420168067</v>
      </c>
      <c r="G1647" s="31" t="n">
        <f aca="false">(4.08*(10^-4))*F1647</f>
        <v>8.64349714285715E-007</v>
      </c>
      <c r="H1647" s="32" t="n">
        <v>0.318637360525937</v>
      </c>
      <c r="I1647" s="32"/>
      <c r="J1647" s="39" t="n">
        <f aca="false">0.0091*E1647-1.4261</f>
        <v>0.230858333333334</v>
      </c>
      <c r="K1647" s="40" t="n">
        <f aca="false">G1647*(J1647*7000)</f>
        <v>0.0013967963412</v>
      </c>
      <c r="L1647" s="41" t="n">
        <f aca="false">K1647*3600</f>
        <v>5.02846682832001</v>
      </c>
      <c r="M1647" s="41" t="n">
        <f aca="false">SUM(L$1375:$L1647)</f>
        <v>1066.1364336168</v>
      </c>
      <c r="N1647" s="41" t="n">
        <f aca="false">SUMIF(L$1375:$L1647,"&gt;0")</f>
        <v>1066.1364336168</v>
      </c>
      <c r="O1647" s="42" t="n">
        <f aca="false">SUMIF(L$1375:$L1647,"&lt;0")</f>
        <v>0</v>
      </c>
      <c r="Q1647" s="37"/>
      <c r="R1647" s="37"/>
    </row>
    <row r="1648" s="28" customFormat="true" ht="12" hidden="false" customHeight="true" outlineLevel="0" collapsed="false">
      <c r="A1648" s="43" t="n">
        <v>1999</v>
      </c>
      <c r="B1648" s="27" t="n">
        <v>36342</v>
      </c>
      <c r="C1648" s="44" t="n">
        <v>182</v>
      </c>
      <c r="D1648" s="29" t="n">
        <v>0.125</v>
      </c>
      <c r="E1648" s="45" t="n">
        <f aca="false">SUM(C1648+D1648)</f>
        <v>182.125</v>
      </c>
      <c r="F1648" s="30" t="n">
        <v>0.00211850420168067</v>
      </c>
      <c r="G1648" s="31" t="n">
        <f aca="false">(4.08*(10^-4))*F1648</f>
        <v>8.64349714285715E-007</v>
      </c>
      <c r="H1648" s="32" t="n">
        <v>0.319051239089164</v>
      </c>
      <c r="I1648" s="32"/>
      <c r="J1648" s="39" t="n">
        <f aca="false">0.0091*E1648-1.4261</f>
        <v>0.2312375</v>
      </c>
      <c r="K1648" s="40" t="n">
        <f aca="false">G1648*(J1648*7000)</f>
        <v>0.0013990904694</v>
      </c>
      <c r="L1648" s="41" t="n">
        <f aca="false">K1648*3600</f>
        <v>5.03672568984001</v>
      </c>
      <c r="M1648" s="41" t="n">
        <f aca="false">SUM(L$1375:$L1648)</f>
        <v>1071.17315930664</v>
      </c>
      <c r="N1648" s="41" t="n">
        <f aca="false">SUMIF(L$1375:$L1648,"&gt;0")</f>
        <v>1071.17315930664</v>
      </c>
      <c r="O1648" s="42" t="n">
        <f aca="false">SUMIF(L$1375:$L1648,"&lt;0")</f>
        <v>0</v>
      </c>
      <c r="Q1648" s="37"/>
      <c r="R1648" s="37"/>
    </row>
    <row r="1649" s="28" customFormat="true" ht="12" hidden="false" customHeight="true" outlineLevel="0" collapsed="false">
      <c r="A1649" s="43" t="n">
        <v>1999</v>
      </c>
      <c r="B1649" s="27" t="n">
        <v>36342</v>
      </c>
      <c r="C1649" s="44" t="n">
        <v>182</v>
      </c>
      <c r="D1649" s="29" t="n">
        <v>0.166666666666667</v>
      </c>
      <c r="E1649" s="45" t="n">
        <f aca="false">SUM(C1649+D1649)</f>
        <v>182.166666666667</v>
      </c>
      <c r="F1649" s="30" t="n">
        <v>0.00211850420168067</v>
      </c>
      <c r="G1649" s="31" t="n">
        <f aca="false">(4.08*(10^-4))*F1649</f>
        <v>8.64349714285715E-007</v>
      </c>
      <c r="H1649" s="32" t="n">
        <v>0.31947184761408</v>
      </c>
      <c r="I1649" s="32"/>
      <c r="J1649" s="39" t="n">
        <f aca="false">0.0091*E1649-1.4261</f>
        <v>0.231616666666667</v>
      </c>
      <c r="K1649" s="40" t="n">
        <f aca="false">G1649*(J1649*7000)</f>
        <v>0.0014013845976</v>
      </c>
      <c r="L1649" s="41" t="n">
        <f aca="false">K1649*3600</f>
        <v>5.04498455136001</v>
      </c>
      <c r="M1649" s="41" t="n">
        <f aca="false">SUM(L$1375:$L1649)</f>
        <v>1076.218143858</v>
      </c>
      <c r="N1649" s="41" t="n">
        <f aca="false">SUMIF(L$1375:$L1649,"&gt;0")</f>
        <v>1076.218143858</v>
      </c>
      <c r="O1649" s="42" t="n">
        <f aca="false">SUMIF(L$1375:$L1649,"&lt;0")</f>
        <v>0</v>
      </c>
      <c r="Q1649" s="37"/>
      <c r="R1649" s="37"/>
    </row>
    <row r="1650" s="28" customFormat="true" ht="12" hidden="false" customHeight="true" outlineLevel="0" collapsed="false">
      <c r="A1650" s="43" t="n">
        <v>1999</v>
      </c>
      <c r="B1650" s="27" t="n">
        <v>36342</v>
      </c>
      <c r="C1650" s="44" t="n">
        <v>182</v>
      </c>
      <c r="D1650" s="29" t="n">
        <v>0.208333333333334</v>
      </c>
      <c r="E1650" s="45" t="n">
        <f aca="false">SUM(C1650+D1650)</f>
        <v>182.208333333333</v>
      </c>
      <c r="F1650" s="30" t="n">
        <v>0.00211850420168067</v>
      </c>
      <c r="G1650" s="31" t="n">
        <f aca="false">(4.08*(10^-4))*F1650</f>
        <v>8.64349714285715E-007</v>
      </c>
      <c r="H1650" s="32" t="n">
        <v>0.319902161345046</v>
      </c>
      <c r="I1650" s="32"/>
      <c r="J1650" s="39" t="n">
        <f aca="false">0.0091*E1650-1.4261</f>
        <v>0.231995833333334</v>
      </c>
      <c r="K1650" s="40" t="n">
        <f aca="false">G1650*(J1650*7000)</f>
        <v>0.0014036787258</v>
      </c>
      <c r="L1650" s="41" t="n">
        <f aca="false">K1650*3600</f>
        <v>5.05324341288001</v>
      </c>
      <c r="M1650" s="41" t="n">
        <f aca="false">SUM(L$1375:$L1650)</f>
        <v>1081.27138727088</v>
      </c>
      <c r="N1650" s="41" t="n">
        <f aca="false">SUMIF(L$1375:$L1650,"&gt;0")</f>
        <v>1081.27138727088</v>
      </c>
      <c r="O1650" s="42" t="n">
        <f aca="false">SUMIF(L$1375:$L1650,"&lt;0")</f>
        <v>0</v>
      </c>
      <c r="Q1650" s="37"/>
      <c r="R1650" s="37"/>
    </row>
    <row r="1651" s="28" customFormat="true" ht="12" hidden="false" customHeight="true" outlineLevel="0" collapsed="false">
      <c r="A1651" s="43" t="n">
        <v>1999</v>
      </c>
      <c r="B1651" s="27" t="n">
        <v>36342</v>
      </c>
      <c r="C1651" s="44" t="n">
        <v>182</v>
      </c>
      <c r="D1651" s="29" t="n">
        <v>0.25</v>
      </c>
      <c r="E1651" s="45" t="n">
        <f aca="false">SUM(C1651+D1651)</f>
        <v>182.25</v>
      </c>
      <c r="F1651" s="30" t="n">
        <v>0.00211850420168067</v>
      </c>
      <c r="G1651" s="31" t="n">
        <f aca="false">(4.08*(10^-4))*F1651</f>
        <v>8.64349714285715E-007</v>
      </c>
      <c r="H1651" s="32" t="n">
        <v>0.320367483349528</v>
      </c>
      <c r="I1651" s="32"/>
      <c r="J1651" s="39" t="n">
        <f aca="false">0.0091*E1651-1.4261</f>
        <v>0.232375</v>
      </c>
      <c r="K1651" s="40" t="n">
        <f aca="false">G1651*(J1651*7000)</f>
        <v>0.001405972854</v>
      </c>
      <c r="L1651" s="41" t="n">
        <f aca="false">K1651*3600</f>
        <v>5.06150227440001</v>
      </c>
      <c r="M1651" s="41" t="n">
        <f aca="false">SUM(L$1375:$L1651)</f>
        <v>1086.33288954528</v>
      </c>
      <c r="N1651" s="41" t="n">
        <f aca="false">SUMIF(L$1375:$L1651,"&gt;0")</f>
        <v>1086.33288954528</v>
      </c>
      <c r="O1651" s="42" t="n">
        <f aca="false">SUMIF(L$1375:$L1651,"&lt;0")</f>
        <v>0</v>
      </c>
      <c r="Q1651" s="37"/>
      <c r="R1651" s="37"/>
    </row>
    <row r="1652" s="28" customFormat="true" ht="12" hidden="false" customHeight="true" outlineLevel="0" collapsed="false">
      <c r="A1652" s="43" t="n">
        <v>1999</v>
      </c>
      <c r="B1652" s="27" t="n">
        <v>36342</v>
      </c>
      <c r="C1652" s="44" t="n">
        <v>182</v>
      </c>
      <c r="D1652" s="29" t="n">
        <v>0.291666666666667</v>
      </c>
      <c r="E1652" s="45" t="n">
        <f aca="false">SUM(C1652+D1652)</f>
        <v>182.291666666667</v>
      </c>
      <c r="F1652" s="30" t="n">
        <v>0.00211850420168067</v>
      </c>
      <c r="G1652" s="31" t="n">
        <f aca="false">(4.08*(10^-4))*F1652</f>
        <v>8.64349714285715E-007</v>
      </c>
      <c r="H1652" s="32" t="n">
        <v>0.320912491303446</v>
      </c>
      <c r="I1652" s="32"/>
      <c r="J1652" s="39" t="n">
        <f aca="false">0.0091*E1652-1.4261</f>
        <v>0.232754166666667</v>
      </c>
      <c r="K1652" s="40" t="n">
        <f aca="false">G1652*(J1652*7000)</f>
        <v>0.0014082669822</v>
      </c>
      <c r="L1652" s="41" t="n">
        <f aca="false">K1652*3600</f>
        <v>5.06976113592001</v>
      </c>
      <c r="M1652" s="41" t="n">
        <f aca="false">SUM(L$1375:$L1652)</f>
        <v>1091.4026506812</v>
      </c>
      <c r="N1652" s="41" t="n">
        <f aca="false">SUMIF(L$1375:$L1652,"&gt;0")</f>
        <v>1091.4026506812</v>
      </c>
      <c r="O1652" s="42" t="n">
        <f aca="false">SUMIF(L$1375:$L1652,"&lt;0")</f>
        <v>0</v>
      </c>
      <c r="Q1652" s="37"/>
      <c r="R1652" s="37"/>
    </row>
    <row r="1653" s="28" customFormat="true" ht="12" hidden="false" customHeight="true" outlineLevel="0" collapsed="false">
      <c r="A1653" s="43" t="n">
        <v>1999</v>
      </c>
      <c r="B1653" s="27" t="n">
        <v>36342</v>
      </c>
      <c r="C1653" s="44" t="n">
        <v>182</v>
      </c>
      <c r="D1653" s="29" t="n">
        <v>0.333333333333334</v>
      </c>
      <c r="E1653" s="45" t="n">
        <f aca="false">SUM(C1653+D1653)</f>
        <v>182.333333333333</v>
      </c>
      <c r="F1653" s="30" t="n">
        <v>0.00211850420168067</v>
      </c>
      <c r="G1653" s="31" t="n">
        <f aca="false">(4.08*(10^-4))*F1653</f>
        <v>8.64349714285715E-007</v>
      </c>
      <c r="H1653" s="32" t="n">
        <v>0.32147518086395</v>
      </c>
      <c r="I1653" s="32"/>
      <c r="J1653" s="39" t="n">
        <f aca="false">0.0091*E1653-1.4261</f>
        <v>0.233133333333334</v>
      </c>
      <c r="K1653" s="40" t="n">
        <f aca="false">G1653*(J1653*7000)</f>
        <v>0.0014105611104</v>
      </c>
      <c r="L1653" s="41" t="n">
        <f aca="false">K1653*3600</f>
        <v>5.07801999744001</v>
      </c>
      <c r="M1653" s="41" t="n">
        <f aca="false">SUM(L$1375:$L1653)</f>
        <v>1096.48067067864</v>
      </c>
      <c r="N1653" s="41" t="n">
        <f aca="false">SUMIF(L$1375:$L1653,"&gt;0")</f>
        <v>1096.48067067864</v>
      </c>
      <c r="O1653" s="42" t="n">
        <f aca="false">SUMIF(L$1375:$L1653,"&lt;0")</f>
        <v>0</v>
      </c>
      <c r="Q1653" s="37"/>
      <c r="R1653" s="37"/>
    </row>
    <row r="1654" s="28" customFormat="true" ht="12" hidden="false" customHeight="true" outlineLevel="0" collapsed="false">
      <c r="A1654" s="43" t="n">
        <v>1999</v>
      </c>
      <c r="B1654" s="27" t="n">
        <v>36342</v>
      </c>
      <c r="C1654" s="44" t="n">
        <v>182</v>
      </c>
      <c r="D1654" s="29" t="n">
        <v>0.375</v>
      </c>
      <c r="E1654" s="45" t="n">
        <f aca="false">SUM(C1654+D1654)</f>
        <v>182.375</v>
      </c>
      <c r="F1654" s="30" t="n">
        <v>0.00211850420168067</v>
      </c>
      <c r="G1654" s="31" t="n">
        <f aca="false">(4.08*(10^-4))*F1654</f>
        <v>8.64349714285715E-007</v>
      </c>
      <c r="H1654" s="32" t="n">
        <v>0.322050104598981</v>
      </c>
      <c r="I1654" s="32"/>
      <c r="J1654" s="39" t="n">
        <f aca="false">0.0091*E1654-1.4261</f>
        <v>0.2335125</v>
      </c>
      <c r="K1654" s="40" t="n">
        <f aca="false">G1654*(J1654*7000)</f>
        <v>0.0014128552386</v>
      </c>
      <c r="L1654" s="41" t="n">
        <f aca="false">K1654*3600</f>
        <v>5.08627885896001</v>
      </c>
      <c r="M1654" s="41" t="n">
        <f aca="false">SUM(L$1375:$L1654)</f>
        <v>1101.5669495376</v>
      </c>
      <c r="N1654" s="41" t="n">
        <f aca="false">SUMIF(L$1375:$L1654,"&gt;0")</f>
        <v>1101.5669495376</v>
      </c>
      <c r="O1654" s="42" t="n">
        <f aca="false">SUMIF(L$1375:$L1654,"&lt;0")</f>
        <v>0</v>
      </c>
      <c r="Q1654" s="37"/>
      <c r="R1654" s="37"/>
    </row>
    <row r="1655" s="28" customFormat="true" ht="12" hidden="false" customHeight="true" outlineLevel="0" collapsed="false">
      <c r="A1655" s="43" t="n">
        <v>1999</v>
      </c>
      <c r="B1655" s="27" t="n">
        <v>36342</v>
      </c>
      <c r="C1655" s="44" t="n">
        <v>182</v>
      </c>
      <c r="D1655" s="29" t="n">
        <v>0.416666666666667</v>
      </c>
      <c r="E1655" s="45" t="n">
        <f aca="false">SUM(C1655+D1655)</f>
        <v>182.416666666667</v>
      </c>
      <c r="F1655" s="30" t="n">
        <v>0.00211850420168067</v>
      </c>
      <c r="G1655" s="31" t="n">
        <f aca="false">(4.08*(10^-4))*F1655</f>
        <v>8.64349714285715E-007</v>
      </c>
      <c r="H1655" s="32" t="n">
        <v>0.322652772294768</v>
      </c>
      <c r="I1655" s="32"/>
      <c r="J1655" s="39" t="n">
        <f aca="false">0.0091*E1655-1.4261</f>
        <v>0.233891666666667</v>
      </c>
      <c r="K1655" s="40" t="n">
        <f aca="false">G1655*(J1655*7000)</f>
        <v>0.0014151493668</v>
      </c>
      <c r="L1655" s="41" t="n">
        <f aca="false">K1655*3600</f>
        <v>5.09453772048001</v>
      </c>
      <c r="M1655" s="41" t="n">
        <f aca="false">SUM(L$1375:$L1655)</f>
        <v>1106.66148725808</v>
      </c>
      <c r="N1655" s="41" t="n">
        <f aca="false">SUMIF(L$1375:$L1655,"&gt;0")</f>
        <v>1106.66148725808</v>
      </c>
      <c r="O1655" s="42" t="n">
        <f aca="false">SUMIF(L$1375:$L1655,"&lt;0")</f>
        <v>0</v>
      </c>
      <c r="Q1655" s="37"/>
      <c r="R1655" s="37"/>
    </row>
    <row r="1656" s="28" customFormat="true" ht="12" hidden="false" customHeight="true" outlineLevel="0" collapsed="false">
      <c r="A1656" s="43" t="n">
        <v>1999</v>
      </c>
      <c r="B1656" s="27" t="n">
        <v>36342</v>
      </c>
      <c r="C1656" s="44" t="n">
        <v>182</v>
      </c>
      <c r="D1656" s="29" t="n">
        <v>0.458333333333334</v>
      </c>
      <c r="E1656" s="45" t="n">
        <f aca="false">SUM(C1656+D1656)</f>
        <v>182.458333333333</v>
      </c>
      <c r="F1656" s="30" t="n">
        <v>0.00211850420168067</v>
      </c>
      <c r="G1656" s="31" t="n">
        <f aca="false">(4.08*(10^-4))*F1656</f>
        <v>8.64349714285715E-007</v>
      </c>
      <c r="H1656" s="32" t="n">
        <v>0.323258887685878</v>
      </c>
      <c r="I1656" s="32"/>
      <c r="J1656" s="39" t="n">
        <f aca="false">0.0091*E1656-1.4261</f>
        <v>0.234270833333334</v>
      </c>
      <c r="K1656" s="40" t="n">
        <f aca="false">G1656*(J1656*7000)</f>
        <v>0.001417443495</v>
      </c>
      <c r="L1656" s="41" t="n">
        <f aca="false">K1656*3600</f>
        <v>5.10279658200001</v>
      </c>
      <c r="M1656" s="41" t="n">
        <f aca="false">SUM(L$1375:$L1656)</f>
        <v>1111.76428384008</v>
      </c>
      <c r="N1656" s="41" t="n">
        <f aca="false">SUMIF(L$1375:$L1656,"&gt;0")</f>
        <v>1111.76428384008</v>
      </c>
      <c r="O1656" s="42" t="n">
        <f aca="false">SUMIF(L$1375:$L1656,"&lt;0")</f>
        <v>0</v>
      </c>
      <c r="Q1656" s="37"/>
      <c r="R1656" s="37"/>
    </row>
    <row r="1657" s="28" customFormat="true" ht="12" hidden="false" customHeight="true" outlineLevel="0" collapsed="false">
      <c r="A1657" s="43" t="n">
        <v>1999</v>
      </c>
      <c r="B1657" s="27" t="n">
        <v>36342</v>
      </c>
      <c r="C1657" s="44" t="n">
        <v>182</v>
      </c>
      <c r="D1657" s="29" t="n">
        <v>0.5</v>
      </c>
      <c r="E1657" s="45" t="n">
        <f aca="false">SUM(C1657+D1657)</f>
        <v>182.5</v>
      </c>
      <c r="F1657" s="30" t="n">
        <v>0.00211850420168067</v>
      </c>
      <c r="G1657" s="31" t="n">
        <f aca="false">(4.08*(10^-4))*F1657</f>
        <v>8.64349714285715E-007</v>
      </c>
      <c r="H1657" s="32" t="n">
        <v>0.323892645828977</v>
      </c>
      <c r="I1657" s="32"/>
      <c r="J1657" s="39" t="n">
        <f aca="false">0.0091*E1657-1.4261</f>
        <v>0.23465</v>
      </c>
      <c r="K1657" s="40" t="n">
        <f aca="false">G1657*(J1657*7000)</f>
        <v>0.0014197376232</v>
      </c>
      <c r="L1657" s="41" t="n">
        <f aca="false">K1657*3600</f>
        <v>5.11105544352001</v>
      </c>
      <c r="M1657" s="41" t="n">
        <f aca="false">SUM(L$1375:$L1657)</f>
        <v>1116.8753392836</v>
      </c>
      <c r="N1657" s="41" t="n">
        <f aca="false">SUMIF(L$1375:$L1657,"&gt;0")</f>
        <v>1116.8753392836</v>
      </c>
      <c r="O1657" s="42" t="n">
        <f aca="false">SUMIF(L$1375:$L1657,"&lt;0")</f>
        <v>0</v>
      </c>
      <c r="Q1657" s="37"/>
      <c r="R1657" s="37"/>
    </row>
    <row r="1658" s="28" customFormat="true" ht="12" hidden="false" customHeight="true" outlineLevel="0" collapsed="false">
      <c r="A1658" s="43" t="n">
        <v>1999</v>
      </c>
      <c r="B1658" s="27" t="n">
        <v>36342</v>
      </c>
      <c r="C1658" s="44" t="n">
        <v>182</v>
      </c>
      <c r="D1658" s="29" t="n">
        <v>0.541666666666667</v>
      </c>
      <c r="E1658" s="45" t="n">
        <f aca="false">SUM(C1658+D1658)</f>
        <v>182.541666666667</v>
      </c>
      <c r="F1658" s="30" t="n">
        <v>0.00211850420168067</v>
      </c>
      <c r="G1658" s="31" t="n">
        <f aca="false">(4.08*(10^-4))*F1658</f>
        <v>8.64349714285715E-007</v>
      </c>
      <c r="H1658" s="32" t="n">
        <v>0.324555510907312</v>
      </c>
      <c r="I1658" s="32"/>
      <c r="J1658" s="39" t="n">
        <f aca="false">0.0091*E1658-1.4261</f>
        <v>0.235029166666667</v>
      </c>
      <c r="K1658" s="40" t="n">
        <f aca="false">G1658*(J1658*7000)</f>
        <v>0.0014220317514</v>
      </c>
      <c r="L1658" s="41" t="n">
        <f aca="false">K1658*3600</f>
        <v>5.11931430504001</v>
      </c>
      <c r="M1658" s="41" t="n">
        <f aca="false">SUM(L$1375:$L1658)</f>
        <v>1121.99465358864</v>
      </c>
      <c r="N1658" s="41" t="n">
        <f aca="false">SUMIF(L$1375:$L1658,"&gt;0")</f>
        <v>1121.99465358864</v>
      </c>
      <c r="O1658" s="42" t="n">
        <f aca="false">SUMIF(L$1375:$L1658,"&lt;0")</f>
        <v>0</v>
      </c>
      <c r="Q1658" s="37"/>
      <c r="R1658" s="37"/>
    </row>
    <row r="1659" s="28" customFormat="true" ht="12" hidden="false" customHeight="true" outlineLevel="0" collapsed="false">
      <c r="A1659" s="43" t="n">
        <v>1999</v>
      </c>
      <c r="B1659" s="27" t="n">
        <v>36342</v>
      </c>
      <c r="C1659" s="44" t="n">
        <v>182</v>
      </c>
      <c r="D1659" s="29" t="n">
        <v>0.583333333333334</v>
      </c>
      <c r="E1659" s="45" t="n">
        <f aca="false">SUM(C1659+D1659)</f>
        <v>182.583333333333</v>
      </c>
      <c r="F1659" s="30" t="n">
        <v>0.00211850420168067</v>
      </c>
      <c r="G1659" s="31" t="n">
        <f aca="false">(4.08*(10^-4))*F1659</f>
        <v>8.64349714285715E-007</v>
      </c>
      <c r="H1659" s="32" t="n">
        <v>0.325223243381084</v>
      </c>
      <c r="I1659" s="32"/>
      <c r="J1659" s="39" t="n">
        <f aca="false">0.0091*E1659-1.4261</f>
        <v>0.235408333333334</v>
      </c>
      <c r="K1659" s="40" t="n">
        <f aca="false">G1659*(J1659*7000)</f>
        <v>0.0014243258796</v>
      </c>
      <c r="L1659" s="41" t="n">
        <f aca="false">K1659*3600</f>
        <v>5.12757316656001</v>
      </c>
      <c r="M1659" s="41" t="n">
        <f aca="false">SUM(L$1375:$L1659)</f>
        <v>1127.1222267552</v>
      </c>
      <c r="N1659" s="41" t="n">
        <f aca="false">SUMIF(L$1375:$L1659,"&gt;0")</f>
        <v>1127.1222267552</v>
      </c>
      <c r="O1659" s="42" t="n">
        <f aca="false">SUMIF(L$1375:$L1659,"&lt;0")</f>
        <v>0</v>
      </c>
      <c r="Q1659" s="37"/>
      <c r="R1659" s="37"/>
    </row>
    <row r="1660" s="28" customFormat="true" ht="12" hidden="false" customHeight="true" outlineLevel="0" collapsed="false">
      <c r="A1660" s="43" t="n">
        <v>1999</v>
      </c>
      <c r="B1660" s="27" t="n">
        <v>36342</v>
      </c>
      <c r="C1660" s="44" t="n">
        <v>182</v>
      </c>
      <c r="D1660" s="29" t="n">
        <v>0.625</v>
      </c>
      <c r="E1660" s="45" t="n">
        <f aca="false">SUM(C1660+D1660)</f>
        <v>182.625</v>
      </c>
      <c r="F1660" s="30" t="n">
        <v>0.00211850420168067</v>
      </c>
      <c r="G1660" s="31" t="n">
        <f aca="false">(4.08*(10^-4))*F1660</f>
        <v>8.64349714285715E-007</v>
      </c>
      <c r="H1660" s="32" t="n">
        <v>0.325824518286353</v>
      </c>
      <c r="I1660" s="32"/>
      <c r="J1660" s="39" t="n">
        <f aca="false">0.0091*E1660-1.4261</f>
        <v>0.2357875</v>
      </c>
      <c r="K1660" s="40" t="n">
        <f aca="false">G1660*(J1660*7000)</f>
        <v>0.0014266200078</v>
      </c>
      <c r="L1660" s="41" t="n">
        <f aca="false">K1660*3600</f>
        <v>5.13583202808001</v>
      </c>
      <c r="M1660" s="41" t="n">
        <f aca="false">SUM(L$1375:$L1660)</f>
        <v>1132.25805878328</v>
      </c>
      <c r="N1660" s="41" t="n">
        <f aca="false">SUMIF(L$1375:$L1660,"&gt;0")</f>
        <v>1132.25805878328</v>
      </c>
      <c r="O1660" s="42" t="n">
        <f aca="false">SUMIF(L$1375:$L1660,"&lt;0")</f>
        <v>0</v>
      </c>
      <c r="Q1660" s="37"/>
      <c r="R1660" s="37"/>
    </row>
    <row r="1661" s="28" customFormat="true" ht="12" hidden="false" customHeight="true" outlineLevel="0" collapsed="false">
      <c r="A1661" s="43" t="n">
        <v>1999</v>
      </c>
      <c r="B1661" s="27" t="n">
        <v>36342</v>
      </c>
      <c r="C1661" s="44" t="n">
        <v>182</v>
      </c>
      <c r="D1661" s="29" t="n">
        <v>0.666666666666667</v>
      </c>
      <c r="E1661" s="45" t="n">
        <f aca="false">SUM(C1661+D1661)</f>
        <v>182.666666666667</v>
      </c>
      <c r="F1661" s="30" t="n">
        <v>0.00211850420168067</v>
      </c>
      <c r="G1661" s="31" t="n">
        <f aca="false">(4.08*(10^-4))*F1661</f>
        <v>8.64349714285715E-007</v>
      </c>
      <c r="H1661" s="32" t="n">
        <v>0.326385487619308</v>
      </c>
      <c r="I1661" s="32"/>
      <c r="J1661" s="39" t="n">
        <f aca="false">0.0091*E1661-1.4261</f>
        <v>0.236166666666667</v>
      </c>
      <c r="K1661" s="40" t="n">
        <f aca="false">G1661*(J1661*7000)</f>
        <v>0.001428914136</v>
      </c>
      <c r="L1661" s="41" t="n">
        <f aca="false">K1661*3600</f>
        <v>5.14409088960001</v>
      </c>
      <c r="M1661" s="41" t="n">
        <f aca="false">SUM(L$1375:$L1661)</f>
        <v>1137.40214967288</v>
      </c>
      <c r="N1661" s="41" t="n">
        <f aca="false">SUMIF(L$1375:$L1661,"&gt;0")</f>
        <v>1137.40214967288</v>
      </c>
      <c r="O1661" s="42" t="n">
        <f aca="false">SUMIF(L$1375:$L1661,"&lt;0")</f>
        <v>0</v>
      </c>
      <c r="Q1661" s="37"/>
      <c r="R1661" s="37"/>
    </row>
    <row r="1662" s="28" customFormat="true" ht="12" hidden="false" customHeight="true" outlineLevel="0" collapsed="false">
      <c r="A1662" s="43" t="n">
        <v>1999</v>
      </c>
      <c r="B1662" s="27" t="n">
        <v>36342</v>
      </c>
      <c r="C1662" s="44" t="n">
        <v>182</v>
      </c>
      <c r="D1662" s="29" t="n">
        <v>0.708333333333334</v>
      </c>
      <c r="E1662" s="45" t="n">
        <f aca="false">SUM(C1662+D1662)</f>
        <v>182.708333333333</v>
      </c>
      <c r="F1662" s="30" t="n">
        <v>0.00211850420168067</v>
      </c>
      <c r="G1662" s="31" t="n">
        <f aca="false">(4.08*(10^-4))*F1662</f>
        <v>8.64349714285715E-007</v>
      </c>
      <c r="H1662" s="32" t="n">
        <v>0.326935933979087</v>
      </c>
      <c r="I1662" s="32"/>
      <c r="J1662" s="39" t="n">
        <f aca="false">0.0091*E1662-1.4261</f>
        <v>0.236545833333334</v>
      </c>
      <c r="K1662" s="40" t="n">
        <f aca="false">G1662*(J1662*7000)</f>
        <v>0.0014312082642</v>
      </c>
      <c r="L1662" s="41" t="n">
        <f aca="false">K1662*3600</f>
        <v>5.15234975112001</v>
      </c>
      <c r="M1662" s="41" t="n">
        <f aca="false">SUM(L$1375:$L1662)</f>
        <v>1142.554499424</v>
      </c>
      <c r="N1662" s="41" t="n">
        <f aca="false">SUMIF(L$1375:$L1662,"&gt;0")</f>
        <v>1142.554499424</v>
      </c>
      <c r="O1662" s="42" t="n">
        <f aca="false">SUMIF(L$1375:$L1662,"&lt;0")</f>
        <v>0</v>
      </c>
      <c r="Q1662" s="37"/>
      <c r="R1662" s="37"/>
    </row>
    <row r="1663" s="28" customFormat="true" ht="12" hidden="false" customHeight="true" outlineLevel="0" collapsed="false">
      <c r="A1663" s="43" t="n">
        <v>1999</v>
      </c>
      <c r="B1663" s="27" t="n">
        <v>36342</v>
      </c>
      <c r="C1663" s="44" t="n">
        <v>182</v>
      </c>
      <c r="D1663" s="29" t="n">
        <v>0.75</v>
      </c>
      <c r="E1663" s="45" t="n">
        <f aca="false">SUM(C1663+D1663)</f>
        <v>182.75</v>
      </c>
      <c r="F1663" s="30" t="n">
        <v>0.00211850420168067</v>
      </c>
      <c r="G1663" s="31" t="n">
        <f aca="false">(4.08*(10^-4))*F1663</f>
        <v>8.64349714285715E-007</v>
      </c>
      <c r="H1663" s="32" t="n">
        <v>0.327471831936157</v>
      </c>
      <c r="I1663" s="32"/>
      <c r="J1663" s="39" t="n">
        <f aca="false">0.0091*E1663-1.4261</f>
        <v>0.236925</v>
      </c>
      <c r="K1663" s="40" t="n">
        <f aca="false">G1663*(J1663*7000)</f>
        <v>0.0014335023924</v>
      </c>
      <c r="L1663" s="41" t="n">
        <f aca="false">K1663*3600</f>
        <v>5.16060861264001</v>
      </c>
      <c r="M1663" s="41" t="n">
        <f aca="false">SUM(L$1375:$L1663)</f>
        <v>1147.71510803664</v>
      </c>
      <c r="N1663" s="41" t="n">
        <f aca="false">SUMIF(L$1375:$L1663,"&gt;0")</f>
        <v>1147.71510803664</v>
      </c>
      <c r="O1663" s="42" t="n">
        <f aca="false">SUMIF(L$1375:$L1663,"&lt;0")</f>
        <v>0</v>
      </c>
      <c r="Q1663" s="37"/>
      <c r="R1663" s="37"/>
    </row>
    <row r="1664" s="28" customFormat="true" ht="12" hidden="false" customHeight="true" outlineLevel="0" collapsed="false">
      <c r="A1664" s="43" t="n">
        <v>1999</v>
      </c>
      <c r="B1664" s="27" t="n">
        <v>36342</v>
      </c>
      <c r="C1664" s="44" t="n">
        <v>182</v>
      </c>
      <c r="D1664" s="29" t="n">
        <v>0.791666666666667</v>
      </c>
      <c r="E1664" s="45" t="n">
        <f aca="false">SUM(C1664+D1664)</f>
        <v>182.791666666667</v>
      </c>
      <c r="F1664" s="30" t="n">
        <v>0.00211850420168067</v>
      </c>
      <c r="G1664" s="31" t="n">
        <f aca="false">(4.08*(10^-4))*F1664</f>
        <v>8.64349714285715E-007</v>
      </c>
      <c r="H1664" s="32" t="n">
        <v>0.328023839965203</v>
      </c>
      <c r="I1664" s="32"/>
      <c r="J1664" s="39" t="n">
        <f aca="false">0.0091*E1664-1.4261</f>
        <v>0.237304166666667</v>
      </c>
      <c r="K1664" s="40" t="n">
        <f aca="false">G1664*(J1664*7000)</f>
        <v>0.0014357965206</v>
      </c>
      <c r="L1664" s="41" t="n">
        <f aca="false">K1664*3600</f>
        <v>5.16886747416001</v>
      </c>
      <c r="M1664" s="41" t="n">
        <f aca="false">SUM(L$1375:$L1664)</f>
        <v>1152.8839755108</v>
      </c>
      <c r="N1664" s="41" t="n">
        <f aca="false">SUMIF(L$1375:$L1664,"&gt;0")</f>
        <v>1152.8839755108</v>
      </c>
      <c r="O1664" s="42" t="n">
        <f aca="false">SUMIF(L$1375:$L1664,"&lt;0")</f>
        <v>0</v>
      </c>
      <c r="Q1664" s="37"/>
      <c r="R1664" s="37"/>
    </row>
    <row r="1665" s="28" customFormat="true" ht="12" hidden="false" customHeight="true" outlineLevel="0" collapsed="false">
      <c r="A1665" s="43" t="n">
        <v>1999</v>
      </c>
      <c r="B1665" s="27" t="n">
        <v>36342</v>
      </c>
      <c r="C1665" s="44" t="n">
        <v>182</v>
      </c>
      <c r="D1665" s="29" t="n">
        <v>0.833333333333334</v>
      </c>
      <c r="E1665" s="45" t="n">
        <f aca="false">SUM(C1665+D1665)</f>
        <v>182.833333333333</v>
      </c>
      <c r="F1665" s="30" t="n">
        <v>0.00211850420168067</v>
      </c>
      <c r="G1665" s="31" t="n">
        <f aca="false">(4.08*(10^-4))*F1665</f>
        <v>8.64349714285715E-007</v>
      </c>
      <c r="H1665" s="32" t="n">
        <v>0.328565691166884</v>
      </c>
      <c r="I1665" s="32"/>
      <c r="J1665" s="39" t="n">
        <f aca="false">0.0091*E1665-1.4261</f>
        <v>0.237683333333333</v>
      </c>
      <c r="K1665" s="40" t="n">
        <f aca="false">G1665*(J1665*7000)</f>
        <v>0.0014380906488</v>
      </c>
      <c r="L1665" s="41" t="n">
        <f aca="false">K1665*3600</f>
        <v>5.17712633568001</v>
      </c>
      <c r="M1665" s="41" t="n">
        <f aca="false">SUM(L$1375:$L1665)</f>
        <v>1158.06110184648</v>
      </c>
      <c r="N1665" s="41" t="n">
        <f aca="false">SUMIF(L$1375:$L1665,"&gt;0")</f>
        <v>1158.06110184648</v>
      </c>
      <c r="O1665" s="42" t="n">
        <f aca="false">SUMIF(L$1375:$L1665,"&lt;0")</f>
        <v>0</v>
      </c>
      <c r="Q1665" s="37"/>
      <c r="R1665" s="37"/>
    </row>
    <row r="1666" s="28" customFormat="true" ht="12" hidden="false" customHeight="true" outlineLevel="0" collapsed="false">
      <c r="A1666" s="43" t="n">
        <v>1999</v>
      </c>
      <c r="B1666" s="27" t="n">
        <v>36342</v>
      </c>
      <c r="C1666" s="44" t="n">
        <v>182</v>
      </c>
      <c r="D1666" s="29" t="n">
        <v>0.875</v>
      </c>
      <c r="E1666" s="45" t="n">
        <f aca="false">SUM(C1666+D1666)</f>
        <v>182.875</v>
      </c>
      <c r="F1666" s="30" t="n">
        <v>0.00211850420168067</v>
      </c>
      <c r="G1666" s="31" t="n">
        <f aca="false">(4.08*(10^-4))*F1666</f>
        <v>8.64349714285715E-007</v>
      </c>
      <c r="H1666" s="32" t="n">
        <v>0.329081901032718</v>
      </c>
      <c r="I1666" s="32"/>
      <c r="J1666" s="39" t="n">
        <f aca="false">0.0091*E1666-1.4261</f>
        <v>0.2380625</v>
      </c>
      <c r="K1666" s="40" t="n">
        <f aca="false">G1666*(J1666*7000)</f>
        <v>0.001440384777</v>
      </c>
      <c r="L1666" s="41" t="n">
        <f aca="false">K1666*3600</f>
        <v>5.18538519720001</v>
      </c>
      <c r="M1666" s="41" t="n">
        <f aca="false">SUM(L$1375:$L1666)</f>
        <v>1163.24648704368</v>
      </c>
      <c r="N1666" s="41" t="n">
        <f aca="false">SUMIF(L$1375:$L1666,"&gt;0")</f>
        <v>1163.24648704368</v>
      </c>
      <c r="O1666" s="42" t="n">
        <f aca="false">SUMIF(L$1375:$L1666,"&lt;0")</f>
        <v>0</v>
      </c>
      <c r="Q1666" s="37"/>
      <c r="R1666" s="37"/>
    </row>
    <row r="1667" s="28" customFormat="true" ht="12" hidden="false" customHeight="true" outlineLevel="0" collapsed="false">
      <c r="A1667" s="43" t="n">
        <v>1999</v>
      </c>
      <c r="B1667" s="27" t="n">
        <v>36342</v>
      </c>
      <c r="C1667" s="44" t="n">
        <v>182</v>
      </c>
      <c r="D1667" s="29" t="n">
        <v>0.916666666666667</v>
      </c>
      <c r="E1667" s="45" t="n">
        <f aca="false">SUM(C1667+D1667)</f>
        <v>182.916666666667</v>
      </c>
      <c r="F1667" s="30" t="n">
        <v>0.00211850420168067</v>
      </c>
      <c r="G1667" s="31" t="n">
        <f aca="false">(4.08*(10^-4))*F1667</f>
        <v>8.64349714285715E-007</v>
      </c>
      <c r="H1667" s="32" t="n">
        <v>0.329574708230632</v>
      </c>
      <c r="I1667" s="32"/>
      <c r="J1667" s="39" t="n">
        <f aca="false">0.0091*E1667-1.4261</f>
        <v>0.238441666666667</v>
      </c>
      <c r="K1667" s="40" t="n">
        <f aca="false">G1667*(J1667*7000)</f>
        <v>0.0014426789052</v>
      </c>
      <c r="L1667" s="41" t="n">
        <f aca="false">K1667*3600</f>
        <v>5.19364405872001</v>
      </c>
      <c r="M1667" s="41" t="n">
        <f aca="false">SUM(L$1375:$L1667)</f>
        <v>1168.4401311024</v>
      </c>
      <c r="N1667" s="41" t="n">
        <f aca="false">SUMIF(L$1375:$L1667,"&gt;0")</f>
        <v>1168.4401311024</v>
      </c>
      <c r="O1667" s="42" t="n">
        <f aca="false">SUMIF(L$1375:$L1667,"&lt;0")</f>
        <v>0</v>
      </c>
      <c r="Q1667" s="37"/>
      <c r="R1667" s="37"/>
    </row>
    <row r="1668" s="28" customFormat="true" ht="12" hidden="false" customHeight="true" outlineLevel="0" collapsed="false">
      <c r="A1668" s="43" t="n">
        <v>1999</v>
      </c>
      <c r="B1668" s="27" t="n">
        <v>36342</v>
      </c>
      <c r="C1668" s="44" t="n">
        <v>182</v>
      </c>
      <c r="D1668" s="29" t="n">
        <v>0.958333333333334</v>
      </c>
      <c r="E1668" s="45" t="n">
        <f aca="false">SUM(C1668+D1668)</f>
        <v>182.958333333333</v>
      </c>
      <c r="F1668" s="30" t="n">
        <v>0.00211850420168067</v>
      </c>
      <c r="G1668" s="31" t="n">
        <f aca="false">(4.08*(10^-4))*F1668</f>
        <v>8.64349714285715E-007</v>
      </c>
      <c r="H1668" s="32" t="n">
        <v>0.330084077422535</v>
      </c>
      <c r="I1668" s="32"/>
      <c r="J1668" s="39" t="n">
        <f aca="false">0.0091*E1668-1.4261</f>
        <v>0.238820833333333</v>
      </c>
      <c r="K1668" s="40" t="n">
        <f aca="false">G1668*(J1668*7000)</f>
        <v>0.0014449730334</v>
      </c>
      <c r="L1668" s="41" t="n">
        <f aca="false">K1668*3600</f>
        <v>5.20190292024001</v>
      </c>
      <c r="M1668" s="41" t="n">
        <f aca="false">SUM(L$1375:$L1668)</f>
        <v>1173.64203402264</v>
      </c>
      <c r="N1668" s="41" t="n">
        <f aca="false">SUMIF(L$1375:$L1668,"&gt;0")</f>
        <v>1173.64203402264</v>
      </c>
      <c r="O1668" s="42" t="n">
        <f aca="false">SUMIF(L$1375:$L1668,"&lt;0")</f>
        <v>0</v>
      </c>
      <c r="Q1668" s="37"/>
      <c r="R1668" s="37"/>
    </row>
    <row r="1669" s="28" customFormat="true" ht="12" hidden="false" customHeight="true" outlineLevel="0" collapsed="false">
      <c r="A1669" s="43" t="n">
        <v>1999</v>
      </c>
      <c r="B1669" s="27" t="n">
        <v>36343</v>
      </c>
      <c r="C1669" s="44" t="n">
        <v>183</v>
      </c>
      <c r="D1669" s="29" t="n">
        <v>0</v>
      </c>
      <c r="E1669" s="45" t="n">
        <f aca="false">SUM(C1669+D1669)</f>
        <v>183</v>
      </c>
      <c r="F1669" s="30" t="n">
        <v>0.00211850420168067</v>
      </c>
      <c r="G1669" s="31" t="n">
        <f aca="false">(4.08*(10^-4))*F1669</f>
        <v>8.64349714285715E-007</v>
      </c>
      <c r="H1669" s="32" t="n">
        <v>0.3305343395165</v>
      </c>
      <c r="I1669" s="32"/>
      <c r="J1669" s="39" t="n">
        <f aca="false">0.0091*E1669-1.4261</f>
        <v>0.2392</v>
      </c>
      <c r="K1669" s="40" t="n">
        <f aca="false">G1669*(J1669*7000)</f>
        <v>0.0014472671616</v>
      </c>
      <c r="L1669" s="41" t="n">
        <f aca="false">K1669*3600</f>
        <v>5.21016178176001</v>
      </c>
      <c r="M1669" s="41" t="n">
        <f aca="false">SUM(L$1375:$L1669)</f>
        <v>1178.8521958044</v>
      </c>
      <c r="N1669" s="41" t="n">
        <f aca="false">SUMIF(L$1375:$L1669,"&gt;0")</f>
        <v>1178.8521958044</v>
      </c>
      <c r="O1669" s="42" t="n">
        <f aca="false">SUMIF(L$1375:$L1669,"&lt;0")</f>
        <v>0</v>
      </c>
      <c r="Q1669" s="37"/>
      <c r="R1669" s="37"/>
    </row>
    <row r="1670" s="28" customFormat="true" ht="12" hidden="false" customHeight="true" outlineLevel="0" collapsed="false">
      <c r="A1670" s="43" t="n">
        <v>1999</v>
      </c>
      <c r="B1670" s="27" t="n">
        <v>36343</v>
      </c>
      <c r="C1670" s="44" t="n">
        <v>183</v>
      </c>
      <c r="D1670" s="29" t="n">
        <v>0.0416666666666667</v>
      </c>
      <c r="E1670" s="45" t="n">
        <f aca="false">SUM(C1670+D1670)</f>
        <v>183.041666666667</v>
      </c>
      <c r="F1670" s="30" t="n">
        <v>0.00211850420168067</v>
      </c>
      <c r="G1670" s="31" t="n">
        <f aca="false">(4.08*(10^-4))*F1670</f>
        <v>8.64349714285715E-007</v>
      </c>
      <c r="H1670" s="32" t="n">
        <v>0.330975385067387</v>
      </c>
      <c r="I1670" s="32"/>
      <c r="J1670" s="39" t="n">
        <f aca="false">0.0091*E1670-1.4261</f>
        <v>0.239579166666667</v>
      </c>
      <c r="K1670" s="40" t="n">
        <f aca="false">G1670*(J1670*7000)</f>
        <v>0.0014495612898</v>
      </c>
      <c r="L1670" s="41" t="n">
        <f aca="false">K1670*3600</f>
        <v>5.21842064328001</v>
      </c>
      <c r="M1670" s="41" t="n">
        <f aca="false">SUM(L$1375:$L1670)</f>
        <v>1184.07061644768</v>
      </c>
      <c r="N1670" s="41" t="n">
        <f aca="false">SUMIF(L$1375:$L1670,"&gt;0")</f>
        <v>1184.07061644768</v>
      </c>
      <c r="O1670" s="42" t="n">
        <f aca="false">SUMIF(L$1375:$L1670,"&lt;0")</f>
        <v>0</v>
      </c>
      <c r="Q1670" s="37"/>
      <c r="R1670" s="37"/>
    </row>
    <row r="1671" s="28" customFormat="true" ht="12" hidden="false" customHeight="true" outlineLevel="0" collapsed="false">
      <c r="A1671" s="43" t="n">
        <v>1999</v>
      </c>
      <c r="B1671" s="27" t="n">
        <v>36343</v>
      </c>
      <c r="C1671" s="44" t="n">
        <v>183</v>
      </c>
      <c r="D1671" s="29" t="n">
        <v>0.0833333333333333</v>
      </c>
      <c r="E1671" s="45" t="n">
        <f aca="false">SUM(C1671+D1671)</f>
        <v>183.083333333333</v>
      </c>
      <c r="F1671" s="30" t="n">
        <v>0.00211850420168067</v>
      </c>
      <c r="G1671" s="31" t="n">
        <f aca="false">(4.08*(10^-4))*F1671</f>
        <v>8.64349714285715E-007</v>
      </c>
      <c r="H1671" s="32" t="n">
        <v>0.331390140929065</v>
      </c>
      <c r="I1671" s="32"/>
      <c r="J1671" s="39" t="n">
        <f aca="false">0.0091*E1671-1.4261</f>
        <v>0.239958333333334</v>
      </c>
      <c r="K1671" s="40" t="n">
        <f aca="false">G1671*(J1671*7000)</f>
        <v>0.001451855418</v>
      </c>
      <c r="L1671" s="41" t="n">
        <f aca="false">K1671*3600</f>
        <v>5.22667950480001</v>
      </c>
      <c r="M1671" s="41" t="n">
        <f aca="false">SUM(L$1375:$L1671)</f>
        <v>1189.29729595248</v>
      </c>
      <c r="N1671" s="41" t="n">
        <f aca="false">SUMIF(L$1375:$L1671,"&gt;0")</f>
        <v>1189.29729595248</v>
      </c>
      <c r="O1671" s="42" t="n">
        <f aca="false">SUMIF(L$1375:$L1671,"&lt;0")</f>
        <v>0</v>
      </c>
      <c r="Q1671" s="37"/>
      <c r="R1671" s="37"/>
    </row>
    <row r="1672" s="28" customFormat="true" ht="12" hidden="false" customHeight="true" outlineLevel="0" collapsed="false">
      <c r="A1672" s="43" t="n">
        <v>1999</v>
      </c>
      <c r="B1672" s="27" t="n">
        <v>36343</v>
      </c>
      <c r="C1672" s="44" t="n">
        <v>183</v>
      </c>
      <c r="D1672" s="29" t="n">
        <v>0.125</v>
      </c>
      <c r="E1672" s="45" t="n">
        <f aca="false">SUM(C1672+D1672)</f>
        <v>183.125</v>
      </c>
      <c r="F1672" s="30" t="n">
        <v>0.00211850420168067</v>
      </c>
      <c r="G1672" s="31" t="n">
        <f aca="false">(4.08*(10^-4))*F1672</f>
        <v>8.64349714285715E-007</v>
      </c>
      <c r="H1672" s="32" t="n">
        <v>0.331779305841701</v>
      </c>
      <c r="I1672" s="32"/>
      <c r="J1672" s="39" t="n">
        <f aca="false">0.0091*E1672-1.4261</f>
        <v>0.2403375</v>
      </c>
      <c r="K1672" s="40" t="n">
        <f aca="false">G1672*(J1672*7000)</f>
        <v>0.0014541495462</v>
      </c>
      <c r="L1672" s="41" t="n">
        <f aca="false">K1672*3600</f>
        <v>5.23493836632001</v>
      </c>
      <c r="M1672" s="41" t="n">
        <f aca="false">SUM(L$1375:$L1672)</f>
        <v>1194.5322343188</v>
      </c>
      <c r="N1672" s="41" t="n">
        <f aca="false">SUMIF(L$1375:$L1672,"&gt;0")</f>
        <v>1194.5322343188</v>
      </c>
      <c r="O1672" s="42" t="n">
        <f aca="false">SUMIF(L$1375:$L1672,"&lt;0")</f>
        <v>0</v>
      </c>
      <c r="Q1672" s="37"/>
      <c r="R1672" s="37"/>
    </row>
    <row r="1673" s="28" customFormat="true" ht="12" hidden="false" customHeight="true" outlineLevel="0" collapsed="false">
      <c r="A1673" s="43" t="n">
        <v>1999</v>
      </c>
      <c r="B1673" s="27" t="n">
        <v>36343</v>
      </c>
      <c r="C1673" s="44" t="n">
        <v>183</v>
      </c>
      <c r="D1673" s="29" t="n">
        <v>0.166666666666667</v>
      </c>
      <c r="E1673" s="45" t="n">
        <f aca="false">SUM(C1673+D1673)</f>
        <v>183.166666666667</v>
      </c>
      <c r="F1673" s="30" t="n">
        <v>0.00211850420168067</v>
      </c>
      <c r="G1673" s="31" t="n">
        <f aca="false">(4.08*(10^-4))*F1673</f>
        <v>8.64349714285715E-007</v>
      </c>
      <c r="H1673" s="32" t="n">
        <v>0.332208924837063</v>
      </c>
      <c r="I1673" s="32"/>
      <c r="J1673" s="39" t="n">
        <f aca="false">0.0091*E1673-1.4261</f>
        <v>0.240716666666667</v>
      </c>
      <c r="K1673" s="40" t="n">
        <f aca="false">G1673*(J1673*7000)</f>
        <v>0.0014564436744</v>
      </c>
      <c r="L1673" s="41" t="n">
        <f aca="false">K1673*3600</f>
        <v>5.24319722784001</v>
      </c>
      <c r="M1673" s="41" t="n">
        <f aca="false">SUM(L$1375:$L1673)</f>
        <v>1199.77543154664</v>
      </c>
      <c r="N1673" s="41" t="n">
        <f aca="false">SUMIF(L$1375:$L1673,"&gt;0")</f>
        <v>1199.77543154664</v>
      </c>
      <c r="O1673" s="42" t="n">
        <f aca="false">SUMIF(L$1375:$L1673,"&lt;0")</f>
        <v>0</v>
      </c>
      <c r="Q1673" s="37"/>
      <c r="R1673" s="37"/>
    </row>
    <row r="1674" s="28" customFormat="true" ht="12" hidden="false" customHeight="true" outlineLevel="0" collapsed="false">
      <c r="A1674" s="43" t="n">
        <v>1999</v>
      </c>
      <c r="B1674" s="27" t="n">
        <v>36343</v>
      </c>
      <c r="C1674" s="44" t="n">
        <v>183</v>
      </c>
      <c r="D1674" s="29" t="n">
        <v>0.208333333333334</v>
      </c>
      <c r="E1674" s="45" t="n">
        <f aca="false">SUM(C1674+D1674)</f>
        <v>183.208333333333</v>
      </c>
      <c r="F1674" s="30" t="n">
        <v>0.00211850420168067</v>
      </c>
      <c r="G1674" s="31" t="n">
        <f aca="false">(4.08*(10^-4))*F1674</f>
        <v>8.64349714285715E-007</v>
      </c>
      <c r="H1674" s="32" t="n">
        <v>0.33264067548233</v>
      </c>
      <c r="I1674" s="32"/>
      <c r="J1674" s="39" t="n">
        <f aca="false">0.0091*E1674-1.4261</f>
        <v>0.241095833333334</v>
      </c>
      <c r="K1674" s="40" t="n">
        <f aca="false">G1674*(J1674*7000)</f>
        <v>0.0014587378026</v>
      </c>
      <c r="L1674" s="41" t="n">
        <f aca="false">K1674*3600</f>
        <v>5.25145608936001</v>
      </c>
      <c r="M1674" s="41" t="n">
        <f aca="false">SUM(L$1375:$L1674)</f>
        <v>1205.026887636</v>
      </c>
      <c r="N1674" s="41" t="n">
        <f aca="false">SUMIF(L$1375:$L1674,"&gt;0")</f>
        <v>1205.026887636</v>
      </c>
      <c r="O1674" s="42" t="n">
        <f aca="false">SUMIF(L$1375:$L1674,"&lt;0")</f>
        <v>0</v>
      </c>
      <c r="Q1674" s="37"/>
      <c r="R1674" s="37"/>
    </row>
    <row r="1675" s="28" customFormat="true" ht="12" hidden="false" customHeight="true" outlineLevel="0" collapsed="false">
      <c r="A1675" s="43" t="n">
        <v>1999</v>
      </c>
      <c r="B1675" s="27" t="n">
        <v>36343</v>
      </c>
      <c r="C1675" s="44" t="n">
        <v>183</v>
      </c>
      <c r="D1675" s="29" t="n">
        <v>0.25</v>
      </c>
      <c r="E1675" s="45" t="n">
        <f aca="false">SUM(C1675+D1675)</f>
        <v>183.25</v>
      </c>
      <c r="F1675" s="30" t="n">
        <v>0.00211850420168067</v>
      </c>
      <c r="G1675" s="31" t="n">
        <f aca="false">(4.08*(10^-4))*F1675</f>
        <v>8.64349714285715E-007</v>
      </c>
      <c r="H1675" s="32" t="n">
        <v>0.333094753127431</v>
      </c>
      <c r="I1675" s="32"/>
      <c r="J1675" s="39" t="n">
        <f aca="false">0.0091*E1675-1.4261</f>
        <v>0.241475</v>
      </c>
      <c r="K1675" s="40" t="n">
        <f aca="false">G1675*(J1675*7000)</f>
        <v>0.0014610319308</v>
      </c>
      <c r="L1675" s="41" t="n">
        <f aca="false">K1675*3600</f>
        <v>5.25971495088001</v>
      </c>
      <c r="M1675" s="41" t="n">
        <f aca="false">SUM(L$1375:$L1675)</f>
        <v>1210.28660258688</v>
      </c>
      <c r="N1675" s="41" t="n">
        <f aca="false">SUMIF(L$1375:$L1675,"&gt;0")</f>
        <v>1210.28660258688</v>
      </c>
      <c r="O1675" s="42" t="n">
        <f aca="false">SUMIF(L$1375:$L1675,"&lt;0")</f>
        <v>0</v>
      </c>
      <c r="Q1675" s="37"/>
      <c r="R1675" s="37"/>
    </row>
    <row r="1676" s="28" customFormat="true" ht="12" hidden="false" customHeight="true" outlineLevel="0" collapsed="false">
      <c r="A1676" s="43" t="n">
        <v>1999</v>
      </c>
      <c r="B1676" s="27" t="n">
        <v>36343</v>
      </c>
      <c r="C1676" s="44" t="n">
        <v>183</v>
      </c>
      <c r="D1676" s="29" t="n">
        <v>0.291666666666667</v>
      </c>
      <c r="E1676" s="45" t="n">
        <f aca="false">SUM(C1676+D1676)</f>
        <v>183.291666666667</v>
      </c>
      <c r="F1676" s="30" t="n">
        <v>0.00211850420168067</v>
      </c>
      <c r="G1676" s="31" t="n">
        <f aca="false">(4.08*(10^-4))*F1676</f>
        <v>8.64349714285715E-007</v>
      </c>
      <c r="H1676" s="32" t="n">
        <v>0.333575564616866</v>
      </c>
      <c r="I1676" s="32"/>
      <c r="J1676" s="39" t="n">
        <f aca="false">0.0091*E1676-1.4261</f>
        <v>0.241854166666667</v>
      </c>
      <c r="K1676" s="40" t="n">
        <f aca="false">G1676*(J1676*7000)</f>
        <v>0.001463326059</v>
      </c>
      <c r="L1676" s="41" t="n">
        <f aca="false">K1676*3600</f>
        <v>5.26797381240001</v>
      </c>
      <c r="M1676" s="41" t="n">
        <f aca="false">SUM(L$1375:$L1676)</f>
        <v>1215.55457639928</v>
      </c>
      <c r="N1676" s="41" t="n">
        <f aca="false">SUMIF(L$1375:$L1676,"&gt;0")</f>
        <v>1215.55457639928</v>
      </c>
      <c r="O1676" s="42" t="n">
        <f aca="false">SUMIF(L$1375:$L1676,"&lt;0")</f>
        <v>0</v>
      </c>
      <c r="Q1676" s="37"/>
      <c r="R1676" s="37"/>
    </row>
    <row r="1677" s="28" customFormat="true" ht="12" hidden="false" customHeight="true" outlineLevel="0" collapsed="false">
      <c r="A1677" s="43" t="n">
        <v>1999</v>
      </c>
      <c r="B1677" s="27" t="n">
        <v>36343</v>
      </c>
      <c r="C1677" s="44" t="n">
        <v>183</v>
      </c>
      <c r="D1677" s="29" t="n">
        <v>0.333333333333334</v>
      </c>
      <c r="E1677" s="45" t="n">
        <f aca="false">SUM(C1677+D1677)</f>
        <v>183.333333333333</v>
      </c>
      <c r="F1677" s="30" t="n">
        <v>0.00211850420168067</v>
      </c>
      <c r="G1677" s="31" t="n">
        <f aca="false">(4.08*(10^-4))*F1677</f>
        <v>8.64349714285715E-007</v>
      </c>
      <c r="H1677" s="32" t="n">
        <v>0.334021564345393</v>
      </c>
      <c r="I1677" s="32"/>
      <c r="J1677" s="39" t="n">
        <f aca="false">0.0091*E1677-1.4261</f>
        <v>0.242233333333334</v>
      </c>
      <c r="K1677" s="40" t="n">
        <f aca="false">G1677*(J1677*7000)</f>
        <v>0.0014656201872</v>
      </c>
      <c r="L1677" s="41" t="n">
        <f aca="false">K1677*3600</f>
        <v>5.27623267392001</v>
      </c>
      <c r="M1677" s="41" t="n">
        <f aca="false">SUM(L$1375:$L1677)</f>
        <v>1220.8308090732</v>
      </c>
      <c r="N1677" s="41" t="n">
        <f aca="false">SUMIF(L$1375:$L1677,"&gt;0")</f>
        <v>1220.8308090732</v>
      </c>
      <c r="O1677" s="42" t="n">
        <f aca="false">SUMIF(L$1375:$L1677,"&lt;0")</f>
        <v>0</v>
      </c>
      <c r="Q1677" s="37"/>
      <c r="R1677" s="37"/>
    </row>
    <row r="1678" s="28" customFormat="true" ht="12" hidden="false" customHeight="true" outlineLevel="0" collapsed="false">
      <c r="A1678" s="43" t="n">
        <v>1999</v>
      </c>
      <c r="B1678" s="27" t="n">
        <v>36343</v>
      </c>
      <c r="C1678" s="44" t="n">
        <v>183</v>
      </c>
      <c r="D1678" s="29" t="n">
        <v>0.375</v>
      </c>
      <c r="E1678" s="45" t="n">
        <f aca="false">SUM(C1678+D1678)</f>
        <v>183.375</v>
      </c>
      <c r="F1678" s="30" t="n">
        <v>0.00211850420168067</v>
      </c>
      <c r="G1678" s="31" t="n">
        <f aca="false">(4.08*(10^-4))*F1678</f>
        <v>8.64349714285715E-007</v>
      </c>
      <c r="H1678" s="32" t="n">
        <v>0.334535675098677</v>
      </c>
      <c r="I1678" s="32"/>
      <c r="J1678" s="39" t="n">
        <f aca="false">0.0091*E1678-1.4261</f>
        <v>0.2426125</v>
      </c>
      <c r="K1678" s="40" t="n">
        <f aca="false">G1678*(J1678*7000)</f>
        <v>0.0014679143154</v>
      </c>
      <c r="L1678" s="41" t="n">
        <f aca="false">K1678*3600</f>
        <v>5.28449153544001</v>
      </c>
      <c r="M1678" s="41" t="n">
        <f aca="false">SUM(L$1375:$L1678)</f>
        <v>1226.11530060864</v>
      </c>
      <c r="N1678" s="41" t="n">
        <f aca="false">SUMIF(L$1375:$L1678,"&gt;0")</f>
        <v>1226.11530060864</v>
      </c>
      <c r="O1678" s="42" t="n">
        <f aca="false">SUMIF(L$1375:$L1678,"&lt;0")</f>
        <v>0</v>
      </c>
      <c r="Q1678" s="37"/>
      <c r="R1678" s="37"/>
    </row>
    <row r="1679" s="28" customFormat="true" ht="12" hidden="false" customHeight="true" outlineLevel="0" collapsed="false">
      <c r="A1679" s="43" t="n">
        <v>1999</v>
      </c>
      <c r="B1679" s="27" t="n">
        <v>36343</v>
      </c>
      <c r="C1679" s="44" t="n">
        <v>183</v>
      </c>
      <c r="D1679" s="29" t="n">
        <v>0.416666666666667</v>
      </c>
      <c r="E1679" s="45" t="n">
        <f aca="false">SUM(C1679+D1679)</f>
        <v>183.416666666667</v>
      </c>
      <c r="F1679" s="30" t="n">
        <v>0.00211850420168067</v>
      </c>
      <c r="G1679" s="31" t="n">
        <f aca="false">(4.08*(10^-4))*F1679</f>
        <v>8.64349714285715E-007</v>
      </c>
      <c r="H1679" s="32" t="n">
        <v>0.33503836957329</v>
      </c>
      <c r="I1679" s="32"/>
      <c r="J1679" s="39" t="n">
        <f aca="false">0.0091*E1679-1.4261</f>
        <v>0.242991666666667</v>
      </c>
      <c r="K1679" s="40" t="n">
        <f aca="false">G1679*(J1679*7000)</f>
        <v>0.0014702084436</v>
      </c>
      <c r="L1679" s="41" t="n">
        <f aca="false">K1679*3600</f>
        <v>5.29275039696001</v>
      </c>
      <c r="M1679" s="41" t="n">
        <f aca="false">SUM(L$1375:$L1679)</f>
        <v>1231.4080510056</v>
      </c>
      <c r="N1679" s="41" t="n">
        <f aca="false">SUMIF(L$1375:$L1679,"&gt;0")</f>
        <v>1231.4080510056</v>
      </c>
      <c r="O1679" s="42" t="n">
        <f aca="false">SUMIF(L$1375:$L1679,"&lt;0")</f>
        <v>0</v>
      </c>
      <c r="Q1679" s="37"/>
      <c r="R1679" s="37"/>
    </row>
    <row r="1680" s="28" customFormat="true" ht="12" hidden="false" customHeight="true" outlineLevel="0" collapsed="false">
      <c r="A1680" s="43" t="n">
        <v>1999</v>
      </c>
      <c r="B1680" s="27" t="n">
        <v>36343</v>
      </c>
      <c r="C1680" s="44" t="n">
        <v>183</v>
      </c>
      <c r="D1680" s="29" t="n">
        <v>0.458333333333334</v>
      </c>
      <c r="E1680" s="45" t="n">
        <f aca="false">SUM(C1680+D1680)</f>
        <v>183.458333333333</v>
      </c>
      <c r="F1680" s="30" t="n">
        <v>0.00211850420168067</v>
      </c>
      <c r="G1680" s="31" t="n">
        <f aca="false">(4.08*(10^-4))*F1680</f>
        <v>8.64349714285715E-007</v>
      </c>
      <c r="H1680" s="32" t="n">
        <v>0.33557891336724</v>
      </c>
      <c r="I1680" s="32"/>
      <c r="J1680" s="39" t="n">
        <f aca="false">0.0091*E1680-1.4261</f>
        <v>0.243370833333334</v>
      </c>
      <c r="K1680" s="40" t="n">
        <f aca="false">G1680*(J1680*7000)</f>
        <v>0.0014725025718</v>
      </c>
      <c r="L1680" s="41" t="n">
        <f aca="false">K1680*3600</f>
        <v>5.30100925848001</v>
      </c>
      <c r="M1680" s="41" t="n">
        <f aca="false">SUM(L$1375:$L1680)</f>
        <v>1236.70906026408</v>
      </c>
      <c r="N1680" s="41" t="n">
        <f aca="false">SUMIF(L$1375:$L1680,"&gt;0")</f>
        <v>1236.70906026408</v>
      </c>
      <c r="O1680" s="42" t="n">
        <f aca="false">SUMIF(L$1375:$L1680,"&lt;0")</f>
        <v>0</v>
      </c>
      <c r="Q1680" s="37"/>
      <c r="R1680" s="37"/>
    </row>
    <row r="1681" s="28" customFormat="true" ht="12" hidden="false" customHeight="true" outlineLevel="0" collapsed="false">
      <c r="A1681" s="43" t="n">
        <v>1999</v>
      </c>
      <c r="B1681" s="27" t="n">
        <v>36343</v>
      </c>
      <c r="C1681" s="44" t="n">
        <v>183</v>
      </c>
      <c r="D1681" s="29" t="n">
        <v>0.5</v>
      </c>
      <c r="E1681" s="45" t="n">
        <f aca="false">SUM(C1681+D1681)</f>
        <v>183.5</v>
      </c>
      <c r="F1681" s="30" t="n">
        <v>0.00211850420168067</v>
      </c>
      <c r="G1681" s="31" t="n">
        <f aca="false">(4.08*(10^-4))*F1681</f>
        <v>8.64349714285715E-007</v>
      </c>
      <c r="H1681" s="32" t="n">
        <v>0.336116670111652</v>
      </c>
      <c r="I1681" s="32"/>
      <c r="J1681" s="39" t="n">
        <f aca="false">0.0091*E1681-1.4261</f>
        <v>0.24375</v>
      </c>
      <c r="K1681" s="40" t="n">
        <f aca="false">G1681*(J1681*7000)</f>
        <v>0.0014747967</v>
      </c>
      <c r="L1681" s="41" t="n">
        <f aca="false">K1681*3600</f>
        <v>5.30926812000001</v>
      </c>
      <c r="M1681" s="41" t="n">
        <f aca="false">SUM(L$1375:$L1681)</f>
        <v>1242.01832838408</v>
      </c>
      <c r="N1681" s="41" t="n">
        <f aca="false">SUMIF(L$1375:$L1681,"&gt;0")</f>
        <v>1242.01832838408</v>
      </c>
      <c r="O1681" s="42" t="n">
        <f aca="false">SUMIF(L$1375:$L1681,"&lt;0")</f>
        <v>0</v>
      </c>
      <c r="Q1681" s="37"/>
      <c r="R1681" s="37"/>
    </row>
    <row r="1682" s="28" customFormat="true" ht="12" hidden="false" customHeight="true" outlineLevel="0" collapsed="false">
      <c r="A1682" s="43" t="n">
        <v>1999</v>
      </c>
      <c r="B1682" s="27" t="n">
        <v>36343</v>
      </c>
      <c r="C1682" s="44" t="n">
        <v>183</v>
      </c>
      <c r="D1682" s="29" t="n">
        <v>0.541666666666667</v>
      </c>
      <c r="E1682" s="45" t="n">
        <f aca="false">SUM(C1682+D1682)</f>
        <v>183.541666666667</v>
      </c>
      <c r="F1682" s="30" t="n">
        <v>0.00211850420168067</v>
      </c>
      <c r="G1682" s="31" t="n">
        <f aca="false">(4.08*(10^-4))*F1682</f>
        <v>8.64349714285715E-007</v>
      </c>
      <c r="H1682" s="32" t="n">
        <v>0.336673041135083</v>
      </c>
      <c r="I1682" s="32"/>
      <c r="J1682" s="39" t="n">
        <f aca="false">0.0091*E1682-1.4261</f>
        <v>0.244129166666667</v>
      </c>
      <c r="K1682" s="40" t="n">
        <f aca="false">G1682*(J1682*7000)</f>
        <v>0.0014770908282</v>
      </c>
      <c r="L1682" s="41" t="n">
        <f aca="false">K1682*3600</f>
        <v>5.31752698152001</v>
      </c>
      <c r="M1682" s="41" t="n">
        <f aca="false">SUM(L$1375:$L1682)</f>
        <v>1247.3358553656</v>
      </c>
      <c r="N1682" s="41" t="n">
        <f aca="false">SUMIF(L$1375:$L1682,"&gt;0")</f>
        <v>1247.3358553656</v>
      </c>
      <c r="O1682" s="42" t="n">
        <f aca="false">SUMIF(L$1375:$L1682,"&lt;0")</f>
        <v>0</v>
      </c>
      <c r="Q1682" s="37"/>
      <c r="R1682" s="37"/>
    </row>
    <row r="1683" s="28" customFormat="true" ht="12" hidden="false" customHeight="true" outlineLevel="0" collapsed="false">
      <c r="A1683" s="43" t="n">
        <v>1999</v>
      </c>
      <c r="B1683" s="27" t="n">
        <v>36343</v>
      </c>
      <c r="C1683" s="44" t="n">
        <v>183</v>
      </c>
      <c r="D1683" s="29" t="n">
        <v>0.583333333333334</v>
      </c>
      <c r="E1683" s="45" t="n">
        <f aca="false">SUM(C1683+D1683)</f>
        <v>183.583333333333</v>
      </c>
      <c r="F1683" s="30" t="n">
        <v>0.00211850420168067</v>
      </c>
      <c r="G1683" s="31" t="n">
        <f aca="false">(4.08*(10^-4))*F1683</f>
        <v>8.64349714285715E-007</v>
      </c>
      <c r="H1683" s="32" t="n">
        <v>0.337191081936422</v>
      </c>
      <c r="I1683" s="32"/>
      <c r="J1683" s="39" t="n">
        <f aca="false">0.0091*E1683-1.4261</f>
        <v>0.244508333333334</v>
      </c>
      <c r="K1683" s="40" t="n">
        <f aca="false">G1683*(J1683*7000)</f>
        <v>0.0014793849564</v>
      </c>
      <c r="L1683" s="41" t="n">
        <f aca="false">K1683*3600</f>
        <v>5.32578584304001</v>
      </c>
      <c r="M1683" s="41" t="n">
        <f aca="false">SUM(L$1375:$L1683)</f>
        <v>1252.66164120864</v>
      </c>
      <c r="N1683" s="41" t="n">
        <f aca="false">SUMIF(L$1375:$L1683,"&gt;0")</f>
        <v>1252.66164120864</v>
      </c>
      <c r="O1683" s="42" t="n">
        <f aca="false">SUMIF(L$1375:$L1683,"&lt;0")</f>
        <v>0</v>
      </c>
      <c r="Q1683" s="37"/>
      <c r="R1683" s="37"/>
    </row>
    <row r="1684" s="28" customFormat="true" ht="12" hidden="false" customHeight="true" outlineLevel="0" collapsed="false">
      <c r="A1684" s="43" t="n">
        <v>1999</v>
      </c>
      <c r="B1684" s="27" t="n">
        <v>36343</v>
      </c>
      <c r="C1684" s="44" t="n">
        <v>183</v>
      </c>
      <c r="D1684" s="29" t="n">
        <v>0.625</v>
      </c>
      <c r="E1684" s="45" t="n">
        <f aca="false">SUM(C1684+D1684)</f>
        <v>183.625</v>
      </c>
      <c r="F1684" s="30" t="n">
        <v>0.00211850420168067</v>
      </c>
      <c r="G1684" s="31" t="n">
        <f aca="false">(4.08*(10^-4))*F1684</f>
        <v>8.64349714285715E-007</v>
      </c>
      <c r="H1684" s="32" t="n">
        <v>0.337677997147312</v>
      </c>
      <c r="I1684" s="32"/>
      <c r="J1684" s="39" t="n">
        <f aca="false">0.0091*E1684-1.4261</f>
        <v>0.2448875</v>
      </c>
      <c r="K1684" s="40" t="n">
        <f aca="false">G1684*(J1684*7000)</f>
        <v>0.0014816790846</v>
      </c>
      <c r="L1684" s="41" t="n">
        <f aca="false">K1684*3600</f>
        <v>5.33404470456001</v>
      </c>
      <c r="M1684" s="41" t="n">
        <f aca="false">SUM(L$1375:$L1684)</f>
        <v>1257.9956859132</v>
      </c>
      <c r="N1684" s="41" t="n">
        <f aca="false">SUMIF(L$1375:$L1684,"&gt;0")</f>
        <v>1257.9956859132</v>
      </c>
      <c r="O1684" s="42" t="n">
        <f aca="false">SUMIF(L$1375:$L1684,"&lt;0")</f>
        <v>0</v>
      </c>
      <c r="Q1684" s="37"/>
      <c r="R1684" s="37"/>
    </row>
    <row r="1685" s="28" customFormat="true" ht="12" hidden="false" customHeight="true" outlineLevel="0" collapsed="false">
      <c r="A1685" s="43" t="n">
        <v>1999</v>
      </c>
      <c r="B1685" s="27" t="n">
        <v>36343</v>
      </c>
      <c r="C1685" s="44" t="n">
        <v>183</v>
      </c>
      <c r="D1685" s="29" t="n">
        <v>0.666666666666667</v>
      </c>
      <c r="E1685" s="45" t="n">
        <f aca="false">SUM(C1685+D1685)</f>
        <v>183.666666666667</v>
      </c>
      <c r="F1685" s="30" t="n">
        <v>0.00211850420168067</v>
      </c>
      <c r="G1685" s="31" t="n">
        <f aca="false">(4.08*(10^-4))*F1685</f>
        <v>8.64349714285715E-007</v>
      </c>
      <c r="H1685" s="32" t="n">
        <v>0.338238980942042</v>
      </c>
      <c r="I1685" s="32"/>
      <c r="J1685" s="39" t="n">
        <f aca="false">0.0091*E1685-1.4261</f>
        <v>0.245266666666667</v>
      </c>
      <c r="K1685" s="40" t="n">
        <f aca="false">G1685*(J1685*7000)</f>
        <v>0.0014839732128</v>
      </c>
      <c r="L1685" s="41" t="n">
        <f aca="false">K1685*3600</f>
        <v>5.34230356608001</v>
      </c>
      <c r="M1685" s="41" t="n">
        <f aca="false">SUM(L$1375:$L1685)</f>
        <v>1263.33798947928</v>
      </c>
      <c r="N1685" s="41" t="n">
        <f aca="false">SUMIF(L$1375:$L1685,"&gt;0")</f>
        <v>1263.33798947928</v>
      </c>
      <c r="O1685" s="42" t="n">
        <f aca="false">SUMIF(L$1375:$L1685,"&lt;0")</f>
        <v>0</v>
      </c>
      <c r="Q1685" s="37"/>
      <c r="R1685" s="37"/>
    </row>
    <row r="1686" s="28" customFormat="true" ht="12" hidden="false" customHeight="true" outlineLevel="0" collapsed="false">
      <c r="A1686" s="43" t="n">
        <v>1999</v>
      </c>
      <c r="B1686" s="27" t="n">
        <v>36343</v>
      </c>
      <c r="C1686" s="44" t="n">
        <v>183</v>
      </c>
      <c r="D1686" s="29" t="n">
        <v>0.708333333333334</v>
      </c>
      <c r="E1686" s="45" t="n">
        <f aca="false">SUM(C1686+D1686)</f>
        <v>183.708333333333</v>
      </c>
      <c r="F1686" s="30" t="n">
        <v>0.00211850420168067</v>
      </c>
      <c r="G1686" s="31" t="n">
        <f aca="false">(4.08*(10^-4))*F1686</f>
        <v>8.64349714285715E-007</v>
      </c>
      <c r="H1686" s="32" t="n">
        <v>0.338789723010036</v>
      </c>
      <c r="I1686" s="32"/>
      <c r="J1686" s="39" t="n">
        <f aca="false">0.0091*E1686-1.4261</f>
        <v>0.245645833333334</v>
      </c>
      <c r="K1686" s="40" t="n">
        <f aca="false">G1686*(J1686*7000)</f>
        <v>0.001486267341</v>
      </c>
      <c r="L1686" s="41" t="n">
        <f aca="false">K1686*3600</f>
        <v>5.35056242760001</v>
      </c>
      <c r="M1686" s="41" t="n">
        <f aca="false">SUM(L$1375:$L1686)</f>
        <v>1268.68855190688</v>
      </c>
      <c r="N1686" s="41" t="n">
        <f aca="false">SUMIF(L$1375:$L1686,"&gt;0")</f>
        <v>1268.68855190688</v>
      </c>
      <c r="O1686" s="42" t="n">
        <f aca="false">SUMIF(L$1375:$L1686,"&lt;0")</f>
        <v>0</v>
      </c>
      <c r="Q1686" s="37"/>
      <c r="R1686" s="37"/>
    </row>
    <row r="1687" s="28" customFormat="true" ht="12" hidden="false" customHeight="true" outlineLevel="0" collapsed="false">
      <c r="A1687" s="43" t="n">
        <v>1999</v>
      </c>
      <c r="B1687" s="27" t="n">
        <v>36343</v>
      </c>
      <c r="C1687" s="44" t="n">
        <v>183</v>
      </c>
      <c r="D1687" s="29" t="n">
        <v>0.75</v>
      </c>
      <c r="E1687" s="45" t="n">
        <f aca="false">SUM(C1687+D1687)</f>
        <v>183.75</v>
      </c>
      <c r="F1687" s="30" t="n">
        <v>0.00211850420168067</v>
      </c>
      <c r="G1687" s="31" t="n">
        <f aca="false">(4.08*(10^-4))*F1687</f>
        <v>8.64349714285715E-007</v>
      </c>
      <c r="H1687" s="32" t="n">
        <v>0.339339182190493</v>
      </c>
      <c r="I1687" s="32"/>
      <c r="J1687" s="39" t="n">
        <f aca="false">0.0091*E1687-1.4261</f>
        <v>0.246025</v>
      </c>
      <c r="K1687" s="40" t="n">
        <f aca="false">G1687*(J1687*7000)</f>
        <v>0.0014885614692</v>
      </c>
      <c r="L1687" s="41" t="n">
        <f aca="false">K1687*3600</f>
        <v>5.35882128912001</v>
      </c>
      <c r="M1687" s="41" t="n">
        <f aca="false">SUM(L$1375:$L1687)</f>
        <v>1274.047373196</v>
      </c>
      <c r="N1687" s="41" t="n">
        <f aca="false">SUMIF(L$1375:$L1687,"&gt;0")</f>
        <v>1274.047373196</v>
      </c>
      <c r="O1687" s="42" t="n">
        <f aca="false">SUMIF(L$1375:$L1687,"&lt;0")</f>
        <v>0</v>
      </c>
      <c r="Q1687" s="37"/>
      <c r="R1687" s="37"/>
    </row>
    <row r="1688" s="28" customFormat="true" ht="12" hidden="false" customHeight="true" outlineLevel="0" collapsed="false">
      <c r="A1688" s="43" t="n">
        <v>1999</v>
      </c>
      <c r="B1688" s="27" t="n">
        <v>36343</v>
      </c>
      <c r="C1688" s="44" t="n">
        <v>183</v>
      </c>
      <c r="D1688" s="29" t="n">
        <v>0.791666666666667</v>
      </c>
      <c r="E1688" s="45" t="n">
        <f aca="false">SUM(C1688+D1688)</f>
        <v>183.791666666667</v>
      </c>
      <c r="F1688" s="30" t="n">
        <v>0.00211850420168067</v>
      </c>
      <c r="G1688" s="31" t="n">
        <f aca="false">(4.08*(10^-4))*F1688</f>
        <v>8.64349714285715E-007</v>
      </c>
      <c r="H1688" s="32" t="n">
        <v>0.339793552738866</v>
      </c>
      <c r="I1688" s="32"/>
      <c r="J1688" s="39" t="n">
        <f aca="false">0.0091*E1688-1.4261</f>
        <v>0.246404166666667</v>
      </c>
      <c r="K1688" s="40" t="n">
        <f aca="false">G1688*(J1688*7000)</f>
        <v>0.0014908555974</v>
      </c>
      <c r="L1688" s="41" t="n">
        <f aca="false">K1688*3600</f>
        <v>5.36708015064001</v>
      </c>
      <c r="M1688" s="41" t="n">
        <f aca="false">SUM(L$1375:$L1688)</f>
        <v>1279.41445334664</v>
      </c>
      <c r="N1688" s="41" t="n">
        <f aca="false">SUMIF(L$1375:$L1688,"&gt;0")</f>
        <v>1279.41445334664</v>
      </c>
      <c r="O1688" s="42" t="n">
        <f aca="false">SUMIF(L$1375:$L1688,"&lt;0")</f>
        <v>0</v>
      </c>
      <c r="Q1688" s="37"/>
      <c r="R1688" s="37"/>
    </row>
    <row r="1689" s="28" customFormat="true" ht="12" hidden="false" customHeight="true" outlineLevel="0" collapsed="false">
      <c r="A1689" s="43" t="n">
        <v>1999</v>
      </c>
      <c r="B1689" s="27" t="n">
        <v>36343</v>
      </c>
      <c r="C1689" s="44" t="n">
        <v>183</v>
      </c>
      <c r="D1689" s="29" t="n">
        <v>0.833333333333334</v>
      </c>
      <c r="E1689" s="45" t="n">
        <f aca="false">SUM(C1689+D1689)</f>
        <v>183.833333333333</v>
      </c>
      <c r="F1689" s="30" t="n">
        <v>0.00211850420168067</v>
      </c>
      <c r="G1689" s="31" t="n">
        <f aca="false">(4.08*(10^-4))*F1689</f>
        <v>8.64349714285715E-007</v>
      </c>
      <c r="H1689" s="32" t="n">
        <v>0.340136239440291</v>
      </c>
      <c r="I1689" s="32"/>
      <c r="J1689" s="39" t="n">
        <f aca="false">0.0091*E1689-1.4261</f>
        <v>0.246783333333334</v>
      </c>
      <c r="K1689" s="40" t="n">
        <f aca="false">G1689*(J1689*7000)</f>
        <v>0.0014931497256</v>
      </c>
      <c r="L1689" s="41" t="n">
        <f aca="false">K1689*3600</f>
        <v>5.37533901216001</v>
      </c>
      <c r="M1689" s="41" t="n">
        <f aca="false">SUM(L$1375:$L1689)</f>
        <v>1284.7897923588</v>
      </c>
      <c r="N1689" s="41" t="n">
        <f aca="false">SUMIF(L$1375:$L1689,"&gt;0")</f>
        <v>1284.7897923588</v>
      </c>
      <c r="O1689" s="42" t="n">
        <f aca="false">SUMIF(L$1375:$L1689,"&lt;0")</f>
        <v>0</v>
      </c>
      <c r="Q1689" s="37"/>
      <c r="R1689" s="37"/>
    </row>
    <row r="1690" s="28" customFormat="true" ht="12" hidden="false" customHeight="true" outlineLevel="0" collapsed="false">
      <c r="A1690" s="43" t="n">
        <v>1999</v>
      </c>
      <c r="B1690" s="27" t="n">
        <v>36343</v>
      </c>
      <c r="C1690" s="44" t="n">
        <v>183</v>
      </c>
      <c r="D1690" s="29" t="n">
        <v>0.875</v>
      </c>
      <c r="E1690" s="45" t="n">
        <f aca="false">SUM(C1690+D1690)</f>
        <v>183.875</v>
      </c>
      <c r="F1690" s="30" t="n">
        <v>0.00211850420168067</v>
      </c>
      <c r="G1690" s="31" t="n">
        <f aca="false">(4.08*(10^-4))*F1690</f>
        <v>8.64349714285715E-007</v>
      </c>
      <c r="H1690" s="32" t="n">
        <v>0.340416742524672</v>
      </c>
      <c r="I1690" s="32"/>
      <c r="J1690" s="39" t="n">
        <f aca="false">0.0091*E1690-1.4261</f>
        <v>0.2471625</v>
      </c>
      <c r="K1690" s="40" t="n">
        <f aca="false">G1690*(J1690*7000)</f>
        <v>0.0014954438538</v>
      </c>
      <c r="L1690" s="41" t="n">
        <f aca="false">K1690*3600</f>
        <v>5.38359787368001</v>
      </c>
      <c r="M1690" s="41" t="n">
        <f aca="false">SUM(L$1375:$L1690)</f>
        <v>1290.17339023248</v>
      </c>
      <c r="N1690" s="41" t="n">
        <f aca="false">SUMIF(L$1375:$L1690,"&gt;0")</f>
        <v>1290.17339023248</v>
      </c>
      <c r="O1690" s="42" t="n">
        <f aca="false">SUMIF(L$1375:$L1690,"&lt;0")</f>
        <v>0</v>
      </c>
      <c r="Q1690" s="37"/>
      <c r="R1690" s="37"/>
    </row>
    <row r="1691" s="28" customFormat="true" ht="12" hidden="false" customHeight="true" outlineLevel="0" collapsed="false">
      <c r="A1691" s="43" t="n">
        <v>1999</v>
      </c>
      <c r="B1691" s="27" t="n">
        <v>36343</v>
      </c>
      <c r="C1691" s="44" t="n">
        <v>183</v>
      </c>
      <c r="D1691" s="29" t="n">
        <v>0.916666666666667</v>
      </c>
      <c r="E1691" s="45" t="n">
        <f aca="false">SUM(C1691+D1691)</f>
        <v>183.916666666667</v>
      </c>
      <c r="F1691" s="30" t="n">
        <v>0.00211850420168067</v>
      </c>
      <c r="G1691" s="31" t="n">
        <f aca="false">(4.08*(10^-4))*F1691</f>
        <v>8.64349714285715E-007</v>
      </c>
      <c r="H1691" s="32" t="n">
        <v>0.340678547191376</v>
      </c>
      <c r="I1691" s="32"/>
      <c r="J1691" s="39" t="n">
        <f aca="false">0.0091*E1691-1.4261</f>
        <v>0.247541666666667</v>
      </c>
      <c r="K1691" s="40" t="n">
        <f aca="false">G1691*(J1691*7000)</f>
        <v>0.001497737982</v>
      </c>
      <c r="L1691" s="41" t="n">
        <f aca="false">K1691*3600</f>
        <v>5.39185673520001</v>
      </c>
      <c r="M1691" s="41" t="n">
        <f aca="false">SUM(L$1375:$L1691)</f>
        <v>1295.56524696768</v>
      </c>
      <c r="N1691" s="41" t="n">
        <f aca="false">SUMIF(L$1375:$L1691,"&gt;0")</f>
        <v>1295.56524696768</v>
      </c>
      <c r="O1691" s="42" t="n">
        <f aca="false">SUMIF(L$1375:$L1691,"&lt;0")</f>
        <v>0</v>
      </c>
      <c r="Q1691" s="37"/>
      <c r="R1691" s="37"/>
    </row>
    <row r="1692" s="28" customFormat="true" ht="12" hidden="false" customHeight="true" outlineLevel="0" collapsed="false">
      <c r="A1692" s="43" t="n">
        <v>1999</v>
      </c>
      <c r="B1692" s="27" t="n">
        <v>36343</v>
      </c>
      <c r="C1692" s="44" t="n">
        <v>183</v>
      </c>
      <c r="D1692" s="29" t="n">
        <v>0.958333333333334</v>
      </c>
      <c r="E1692" s="45" t="n">
        <f aca="false">SUM(C1692+D1692)</f>
        <v>183.958333333333</v>
      </c>
      <c r="F1692" s="30" t="n">
        <v>0.00211850420168067</v>
      </c>
      <c r="G1692" s="31" t="n">
        <f aca="false">(4.08*(10^-4))*F1692</f>
        <v>8.64349714285715E-007</v>
      </c>
      <c r="H1692" s="32" t="n">
        <v>0.340871078430757</v>
      </c>
      <c r="I1692" s="32"/>
      <c r="J1692" s="39" t="n">
        <f aca="false">0.0091*E1692-1.4261</f>
        <v>0.247920833333334</v>
      </c>
      <c r="K1692" s="40" t="n">
        <f aca="false">G1692*(J1692*7000)</f>
        <v>0.0015000321102</v>
      </c>
      <c r="L1692" s="41" t="n">
        <f aca="false">K1692*3600</f>
        <v>5.40011559672001</v>
      </c>
      <c r="M1692" s="41" t="n">
        <f aca="false">SUM(L$1375:$L1692)</f>
        <v>1300.9653625644</v>
      </c>
      <c r="N1692" s="41" t="n">
        <f aca="false">SUMIF(L$1375:$L1692,"&gt;0")</f>
        <v>1300.9653625644</v>
      </c>
      <c r="O1692" s="42" t="n">
        <f aca="false">SUMIF(L$1375:$L1692,"&lt;0")</f>
        <v>0</v>
      </c>
      <c r="Q1692" s="37"/>
      <c r="R1692" s="37"/>
    </row>
    <row r="1693" s="28" customFormat="true" ht="12" hidden="false" customHeight="true" outlineLevel="0" collapsed="false">
      <c r="A1693" s="43" t="n">
        <v>1999</v>
      </c>
      <c r="B1693" s="27" t="n">
        <v>36344</v>
      </c>
      <c r="C1693" s="44" t="n">
        <v>184</v>
      </c>
      <c r="D1693" s="29" t="n">
        <v>0</v>
      </c>
      <c r="E1693" s="45" t="n">
        <f aca="false">SUM(C1693+D1693)</f>
        <v>184</v>
      </c>
      <c r="F1693" s="30" t="n">
        <v>0.00211850420168067</v>
      </c>
      <c r="G1693" s="31" t="n">
        <f aca="false">(4.08*(10^-4))*F1693</f>
        <v>8.64349714285715E-007</v>
      </c>
      <c r="H1693" s="32" t="n">
        <v>0.341038212293954</v>
      </c>
      <c r="I1693" s="32"/>
      <c r="J1693" s="39" t="n">
        <f aca="false">0.0091*E1693-1.4261</f>
        <v>0.2483</v>
      </c>
      <c r="K1693" s="40" t="n">
        <f aca="false">G1693*(J1693*7000)</f>
        <v>0.0015023262384</v>
      </c>
      <c r="L1693" s="41" t="n">
        <f aca="false">K1693*3600</f>
        <v>5.40837445824001</v>
      </c>
      <c r="M1693" s="41" t="n">
        <f aca="false">SUM(L$1375:$L1693)</f>
        <v>1306.37373702264</v>
      </c>
      <c r="N1693" s="41" t="n">
        <f aca="false">SUMIF(L$1375:$L1693,"&gt;0")</f>
        <v>1306.37373702264</v>
      </c>
      <c r="O1693" s="42" t="n">
        <f aca="false">SUMIF(L$1375:$L1693,"&lt;0")</f>
        <v>0</v>
      </c>
      <c r="Q1693" s="37"/>
      <c r="R1693" s="37"/>
    </row>
    <row r="1694" s="28" customFormat="true" ht="12" hidden="false" customHeight="true" outlineLevel="0" collapsed="false">
      <c r="A1694" s="43" t="n">
        <v>1999</v>
      </c>
      <c r="B1694" s="27" t="n">
        <v>36344</v>
      </c>
      <c r="C1694" s="44" t="n">
        <v>184</v>
      </c>
      <c r="D1694" s="29" t="n">
        <v>0.0416666666666667</v>
      </c>
      <c r="E1694" s="45" t="n">
        <f aca="false">SUM(C1694+D1694)</f>
        <v>184.041666666667</v>
      </c>
      <c r="F1694" s="30" t="n">
        <v>0.00211850420168067</v>
      </c>
      <c r="G1694" s="31" t="n">
        <f aca="false">(4.08*(10^-4))*F1694</f>
        <v>8.64349714285715E-007</v>
      </c>
      <c r="H1694" s="32" t="n">
        <v>0.341222379876253</v>
      </c>
      <c r="I1694" s="32"/>
      <c r="J1694" s="39" t="n">
        <f aca="false">0.0091*E1694-1.4261</f>
        <v>0.248679166666667</v>
      </c>
      <c r="K1694" s="40" t="n">
        <f aca="false">G1694*(J1694*7000)</f>
        <v>0.0015046203666</v>
      </c>
      <c r="L1694" s="41" t="n">
        <f aca="false">K1694*3600</f>
        <v>5.41663331976001</v>
      </c>
      <c r="M1694" s="41" t="n">
        <f aca="false">SUM(L$1375:$L1694)</f>
        <v>1311.7903703424</v>
      </c>
      <c r="N1694" s="41" t="n">
        <f aca="false">SUMIF(L$1375:$L1694,"&gt;0")</f>
        <v>1311.7903703424</v>
      </c>
      <c r="O1694" s="42" t="n">
        <f aca="false">SUMIF(L$1375:$L1694,"&lt;0")</f>
        <v>0</v>
      </c>
      <c r="Q1694" s="37"/>
      <c r="R1694" s="37"/>
    </row>
    <row r="1695" s="28" customFormat="true" ht="12" hidden="false" customHeight="true" outlineLevel="0" collapsed="false">
      <c r="A1695" s="43" t="n">
        <v>1999</v>
      </c>
      <c r="B1695" s="27" t="n">
        <v>36344</v>
      </c>
      <c r="C1695" s="44" t="n">
        <v>184</v>
      </c>
      <c r="D1695" s="29" t="n">
        <v>0.0833333333333333</v>
      </c>
      <c r="E1695" s="45" t="n">
        <f aca="false">SUM(C1695+D1695)</f>
        <v>184.083333333333</v>
      </c>
      <c r="F1695" s="30" t="n">
        <v>0.00211850420168067</v>
      </c>
      <c r="G1695" s="31" t="n">
        <f aca="false">(4.08*(10^-4))*F1695</f>
        <v>8.64349714285715E-007</v>
      </c>
      <c r="H1695" s="32" t="n">
        <v>0.341411223617337</v>
      </c>
      <c r="I1695" s="32"/>
      <c r="J1695" s="39" t="n">
        <f aca="false">0.0091*E1695-1.4261</f>
        <v>0.249058333333334</v>
      </c>
      <c r="K1695" s="40" t="n">
        <f aca="false">G1695*(J1695*7000)</f>
        <v>0.0015069144948</v>
      </c>
      <c r="L1695" s="41" t="n">
        <f aca="false">K1695*3600</f>
        <v>5.42489218128001</v>
      </c>
      <c r="M1695" s="41" t="n">
        <f aca="false">SUM(L$1375:$L1695)</f>
        <v>1317.21526252368</v>
      </c>
      <c r="N1695" s="41" t="n">
        <f aca="false">SUMIF(L$1375:$L1695,"&gt;0")</f>
        <v>1317.21526252368</v>
      </c>
      <c r="O1695" s="42" t="n">
        <f aca="false">SUMIF(L$1375:$L1695,"&lt;0")</f>
        <v>0</v>
      </c>
      <c r="Q1695" s="37"/>
      <c r="R1695" s="37"/>
    </row>
    <row r="1696" s="28" customFormat="true" ht="12" hidden="false" customHeight="true" outlineLevel="0" collapsed="false">
      <c r="A1696" s="43" t="n">
        <v>1999</v>
      </c>
      <c r="B1696" s="27" t="n">
        <v>36344</v>
      </c>
      <c r="C1696" s="44" t="n">
        <v>184</v>
      </c>
      <c r="D1696" s="29" t="n">
        <v>0.125</v>
      </c>
      <c r="E1696" s="45" t="n">
        <f aca="false">SUM(C1696+D1696)</f>
        <v>184.125</v>
      </c>
      <c r="F1696" s="30" t="n">
        <v>0.00211850420168067</v>
      </c>
      <c r="G1696" s="31" t="n">
        <f aca="false">(4.08*(10^-4))*F1696</f>
        <v>8.64349714285715E-007</v>
      </c>
      <c r="H1696" s="32" t="n">
        <v>0.341609032462837</v>
      </c>
      <c r="I1696" s="32"/>
      <c r="J1696" s="39" t="n">
        <f aca="false">0.0091*E1696-1.4261</f>
        <v>0.2494375</v>
      </c>
      <c r="K1696" s="40" t="n">
        <f aca="false">G1696*(J1696*7000)</f>
        <v>0.001509208623</v>
      </c>
      <c r="L1696" s="41" t="n">
        <f aca="false">K1696*3600</f>
        <v>5.43315104280001</v>
      </c>
      <c r="M1696" s="41" t="n">
        <f aca="false">SUM(L$1375:$L1696)</f>
        <v>1322.64841356648</v>
      </c>
      <c r="N1696" s="41" t="n">
        <f aca="false">SUMIF(L$1375:$L1696,"&gt;0")</f>
        <v>1322.64841356648</v>
      </c>
      <c r="O1696" s="42" t="n">
        <f aca="false">SUMIF(L$1375:$L1696,"&lt;0")</f>
        <v>0</v>
      </c>
      <c r="Q1696" s="37"/>
      <c r="R1696" s="37"/>
    </row>
    <row r="1697" s="28" customFormat="true" ht="12" hidden="false" customHeight="true" outlineLevel="0" collapsed="false">
      <c r="A1697" s="43" t="n">
        <v>1999</v>
      </c>
      <c r="B1697" s="27" t="n">
        <v>36344</v>
      </c>
      <c r="C1697" s="44" t="n">
        <v>184</v>
      </c>
      <c r="D1697" s="29" t="n">
        <v>0.166666666666667</v>
      </c>
      <c r="E1697" s="45" t="n">
        <f aca="false">SUM(C1697+D1697)</f>
        <v>184.166666666667</v>
      </c>
      <c r="F1697" s="30" t="n">
        <v>0.00211850420168067</v>
      </c>
      <c r="G1697" s="31" t="n">
        <f aca="false">(4.08*(10^-4))*F1697</f>
        <v>8.64349714285715E-007</v>
      </c>
      <c r="H1697" s="32" t="n">
        <v>0.341821914225012</v>
      </c>
      <c r="I1697" s="32"/>
      <c r="J1697" s="39" t="n">
        <f aca="false">0.0091*E1697-1.4261</f>
        <v>0.249816666666667</v>
      </c>
      <c r="K1697" s="40" t="n">
        <f aca="false">G1697*(J1697*7000)</f>
        <v>0.0015115027512</v>
      </c>
      <c r="L1697" s="41" t="n">
        <f aca="false">K1697*3600</f>
        <v>5.44140990432001</v>
      </c>
      <c r="M1697" s="41" t="n">
        <f aca="false">SUM(L$1375:$L1697)</f>
        <v>1328.0898234708</v>
      </c>
      <c r="N1697" s="41" t="n">
        <f aca="false">SUMIF(L$1375:$L1697,"&gt;0")</f>
        <v>1328.0898234708</v>
      </c>
      <c r="O1697" s="42" t="n">
        <f aca="false">SUMIF(L$1375:$L1697,"&lt;0")</f>
        <v>0</v>
      </c>
      <c r="Q1697" s="37"/>
      <c r="R1697" s="37"/>
    </row>
    <row r="1698" s="28" customFormat="true" ht="12" hidden="false" customHeight="true" outlineLevel="0" collapsed="false">
      <c r="A1698" s="43" t="n">
        <v>1999</v>
      </c>
      <c r="B1698" s="27" t="n">
        <v>36344</v>
      </c>
      <c r="C1698" s="44" t="n">
        <v>184</v>
      </c>
      <c r="D1698" s="29" t="n">
        <v>0.208333333333334</v>
      </c>
      <c r="E1698" s="45" t="n">
        <f aca="false">SUM(C1698+D1698)</f>
        <v>184.208333333333</v>
      </c>
      <c r="F1698" s="30" t="n">
        <v>0.00211850420168067</v>
      </c>
      <c r="G1698" s="31" t="n">
        <f aca="false">(4.08*(10^-4))*F1698</f>
        <v>8.64349714285715E-007</v>
      </c>
      <c r="H1698" s="32" t="n">
        <v>0.342056826761453</v>
      </c>
      <c r="I1698" s="32"/>
      <c r="J1698" s="39" t="n">
        <f aca="false">0.0091*E1698-1.4261</f>
        <v>0.250195833333334</v>
      </c>
      <c r="K1698" s="40" t="n">
        <f aca="false">G1698*(J1698*7000)</f>
        <v>0.0015137968794</v>
      </c>
      <c r="L1698" s="41" t="n">
        <f aca="false">K1698*3600</f>
        <v>5.44966876584001</v>
      </c>
      <c r="M1698" s="41" t="n">
        <f aca="false">SUM(L$1375:$L1698)</f>
        <v>1333.53949223664</v>
      </c>
      <c r="N1698" s="41" t="n">
        <f aca="false">SUMIF(L$1375:$L1698,"&gt;0")</f>
        <v>1333.53949223664</v>
      </c>
      <c r="O1698" s="42" t="n">
        <f aca="false">SUMIF(L$1375:$L1698,"&lt;0")</f>
        <v>0</v>
      </c>
      <c r="Q1698" s="37"/>
      <c r="R1698" s="37"/>
    </row>
    <row r="1699" s="28" customFormat="true" ht="12" hidden="false" customHeight="true" outlineLevel="0" collapsed="false">
      <c r="A1699" s="43" t="n">
        <v>1999</v>
      </c>
      <c r="B1699" s="27" t="n">
        <v>36344</v>
      </c>
      <c r="C1699" s="44" t="n">
        <v>184</v>
      </c>
      <c r="D1699" s="29" t="n">
        <v>0.25</v>
      </c>
      <c r="E1699" s="45" t="n">
        <f aca="false">SUM(C1699+D1699)</f>
        <v>184.25</v>
      </c>
      <c r="F1699" s="30" t="n">
        <v>0.00211850420168067</v>
      </c>
      <c r="G1699" s="31" t="n">
        <f aca="false">(4.08*(10^-4))*F1699</f>
        <v>8.64349714285715E-007</v>
      </c>
      <c r="H1699" s="32" t="n">
        <v>0.342305600541019</v>
      </c>
      <c r="I1699" s="32"/>
      <c r="J1699" s="39" t="n">
        <f aca="false">0.0091*E1699-1.4261</f>
        <v>0.250575</v>
      </c>
      <c r="K1699" s="40" t="n">
        <f aca="false">G1699*(J1699*7000)</f>
        <v>0.0015160910076</v>
      </c>
      <c r="L1699" s="41" t="n">
        <f aca="false">K1699*3600</f>
        <v>5.45792762736001</v>
      </c>
      <c r="M1699" s="41" t="n">
        <f aca="false">SUM(L$1375:$L1699)</f>
        <v>1338.997419864</v>
      </c>
      <c r="N1699" s="41" t="n">
        <f aca="false">SUMIF(L$1375:$L1699,"&gt;0")</f>
        <v>1338.997419864</v>
      </c>
      <c r="O1699" s="42" t="n">
        <f aca="false">SUMIF(L$1375:$L1699,"&lt;0")</f>
        <v>0</v>
      </c>
      <c r="Q1699" s="37"/>
      <c r="R1699" s="37"/>
    </row>
    <row r="1700" s="28" customFormat="true" ht="12" hidden="false" customHeight="true" outlineLevel="0" collapsed="false">
      <c r="A1700" s="43" t="n">
        <v>1999</v>
      </c>
      <c r="B1700" s="27" t="n">
        <v>36344</v>
      </c>
      <c r="C1700" s="44" t="n">
        <v>184</v>
      </c>
      <c r="D1700" s="29" t="n">
        <v>0.291666666666667</v>
      </c>
      <c r="E1700" s="45" t="n">
        <f aca="false">SUM(C1700+D1700)</f>
        <v>184.291666666667</v>
      </c>
      <c r="F1700" s="30" t="n">
        <v>0.00211850420168067</v>
      </c>
      <c r="G1700" s="31" t="n">
        <f aca="false">(4.08*(10^-4))*F1700</f>
        <v>8.64349714285715E-007</v>
      </c>
      <c r="H1700" s="32" t="n">
        <v>0.342571329246881</v>
      </c>
      <c r="I1700" s="32"/>
      <c r="J1700" s="39" t="n">
        <f aca="false">0.0091*E1700-1.4261</f>
        <v>0.250954166666667</v>
      </c>
      <c r="K1700" s="40" t="n">
        <f aca="false">G1700*(J1700*7000)</f>
        <v>0.0015183851358</v>
      </c>
      <c r="L1700" s="41" t="n">
        <f aca="false">K1700*3600</f>
        <v>5.46618648888001</v>
      </c>
      <c r="M1700" s="41" t="n">
        <f aca="false">SUM(L$1375:$L1700)</f>
        <v>1344.46360635288</v>
      </c>
      <c r="N1700" s="41" t="n">
        <f aca="false">SUMIF(L$1375:$L1700,"&gt;0")</f>
        <v>1344.46360635288</v>
      </c>
      <c r="O1700" s="42" t="n">
        <f aca="false">SUMIF(L$1375:$L1700,"&lt;0")</f>
        <v>0</v>
      </c>
      <c r="Q1700" s="37"/>
      <c r="R1700" s="37"/>
    </row>
    <row r="1701" s="28" customFormat="true" ht="12" hidden="false" customHeight="true" outlineLevel="0" collapsed="false">
      <c r="A1701" s="43" t="n">
        <v>1999</v>
      </c>
      <c r="B1701" s="27" t="n">
        <v>36344</v>
      </c>
      <c r="C1701" s="44" t="n">
        <v>184</v>
      </c>
      <c r="D1701" s="29" t="n">
        <v>0.333333333333334</v>
      </c>
      <c r="E1701" s="45" t="n">
        <f aca="false">SUM(C1701+D1701)</f>
        <v>184.333333333333</v>
      </c>
      <c r="F1701" s="30" t="n">
        <v>0.00211850420168067</v>
      </c>
      <c r="G1701" s="31" t="n">
        <f aca="false">(4.08*(10^-4))*F1701</f>
        <v>8.64349714285715E-007</v>
      </c>
      <c r="H1701" s="32" t="n">
        <v>0.342849708956951</v>
      </c>
      <c r="I1701" s="32"/>
      <c r="J1701" s="39" t="n">
        <f aca="false">0.0091*E1701-1.4261</f>
        <v>0.251333333333334</v>
      </c>
      <c r="K1701" s="40" t="n">
        <f aca="false">G1701*(J1701*7000)</f>
        <v>0.001520679264</v>
      </c>
      <c r="L1701" s="41" t="n">
        <f aca="false">K1701*3600</f>
        <v>5.47444535040001</v>
      </c>
      <c r="M1701" s="41" t="n">
        <f aca="false">SUM(L$1375:$L1701)</f>
        <v>1349.93805170328</v>
      </c>
      <c r="N1701" s="41" t="n">
        <f aca="false">SUMIF(L$1375:$L1701,"&gt;0")</f>
        <v>1349.93805170328</v>
      </c>
      <c r="O1701" s="42" t="n">
        <f aca="false">SUMIF(L$1375:$L1701,"&lt;0")</f>
        <v>0</v>
      </c>
      <c r="Q1701" s="37"/>
      <c r="R1701" s="37"/>
    </row>
    <row r="1702" s="28" customFormat="true" ht="12" hidden="false" customHeight="true" outlineLevel="0" collapsed="false">
      <c r="A1702" s="43" t="n">
        <v>1999</v>
      </c>
      <c r="B1702" s="27" t="n">
        <v>36344</v>
      </c>
      <c r="C1702" s="44" t="n">
        <v>184</v>
      </c>
      <c r="D1702" s="29" t="n">
        <v>0.375</v>
      </c>
      <c r="E1702" s="45" t="n">
        <f aca="false">SUM(C1702+D1702)</f>
        <v>184.375</v>
      </c>
      <c r="F1702" s="30" t="n">
        <v>0.00211850420168067</v>
      </c>
      <c r="G1702" s="31" t="n">
        <f aca="false">(4.08*(10^-4))*F1702</f>
        <v>8.64349714285715E-007</v>
      </c>
      <c r="H1702" s="32" t="n">
        <v>0.343158929757413</v>
      </c>
      <c r="I1702" s="32"/>
      <c r="J1702" s="39" t="n">
        <f aca="false">0.0091*E1702-1.4261</f>
        <v>0.2517125</v>
      </c>
      <c r="K1702" s="40" t="n">
        <f aca="false">G1702*(J1702*7000)</f>
        <v>0.0015229733922</v>
      </c>
      <c r="L1702" s="41" t="n">
        <f aca="false">K1702*3600</f>
        <v>5.48270421192001</v>
      </c>
      <c r="M1702" s="41" t="n">
        <f aca="false">SUM(L$1375:$L1702)</f>
        <v>1355.4207559152</v>
      </c>
      <c r="N1702" s="41" t="n">
        <f aca="false">SUMIF(L$1375:$L1702,"&gt;0")</f>
        <v>1355.4207559152</v>
      </c>
      <c r="O1702" s="42" t="n">
        <f aca="false">SUMIF(L$1375:$L1702,"&lt;0")</f>
        <v>0</v>
      </c>
      <c r="Q1702" s="37"/>
      <c r="R1702" s="37"/>
    </row>
    <row r="1703" s="28" customFormat="true" ht="12" hidden="false" customHeight="true" outlineLevel="0" collapsed="false">
      <c r="A1703" s="43" t="n">
        <v>1999</v>
      </c>
      <c r="B1703" s="27" t="n">
        <v>36344</v>
      </c>
      <c r="C1703" s="44" t="n">
        <v>184</v>
      </c>
      <c r="D1703" s="29" t="n">
        <v>0.416666666666667</v>
      </c>
      <c r="E1703" s="45" t="n">
        <f aca="false">SUM(C1703+D1703)</f>
        <v>184.416666666667</v>
      </c>
      <c r="F1703" s="30" t="n">
        <v>0.00211850420168067</v>
      </c>
      <c r="G1703" s="31" t="n">
        <f aca="false">(4.08*(10^-4))*F1703</f>
        <v>8.64349714285715E-007</v>
      </c>
      <c r="H1703" s="32" t="n">
        <v>0.343486535963802</v>
      </c>
      <c r="I1703" s="32"/>
      <c r="J1703" s="39" t="n">
        <f aca="false">0.0091*E1703-1.4261</f>
        <v>0.252091666666667</v>
      </c>
      <c r="K1703" s="40" t="n">
        <f aca="false">G1703*(J1703*7000)</f>
        <v>0.0015252675204</v>
      </c>
      <c r="L1703" s="41" t="n">
        <f aca="false">K1703*3600</f>
        <v>5.49096307344001</v>
      </c>
      <c r="M1703" s="41" t="n">
        <f aca="false">SUM(L$1375:$L1703)</f>
        <v>1360.91171898864</v>
      </c>
      <c r="N1703" s="41" t="n">
        <f aca="false">SUMIF(L$1375:$L1703,"&gt;0")</f>
        <v>1360.91171898864</v>
      </c>
      <c r="O1703" s="42" t="n">
        <f aca="false">SUMIF(L$1375:$L1703,"&lt;0")</f>
        <v>0</v>
      </c>
      <c r="Q1703" s="37"/>
      <c r="R1703" s="37"/>
    </row>
    <row r="1704" s="28" customFormat="true" ht="12" hidden="false" customHeight="true" outlineLevel="0" collapsed="false">
      <c r="A1704" s="43" t="n">
        <v>1999</v>
      </c>
      <c r="B1704" s="27" t="n">
        <v>36344</v>
      </c>
      <c r="C1704" s="44" t="n">
        <v>184</v>
      </c>
      <c r="D1704" s="29" t="n">
        <v>0.458333333333334</v>
      </c>
      <c r="E1704" s="45" t="n">
        <f aca="false">SUM(C1704+D1704)</f>
        <v>184.458333333333</v>
      </c>
      <c r="F1704" s="30" t="n">
        <v>0.00211850420168067</v>
      </c>
      <c r="G1704" s="31" t="n">
        <f aca="false">(4.08*(10^-4))*F1704</f>
        <v>8.64349714285715E-007</v>
      </c>
      <c r="H1704" s="32" t="n">
        <v>0.34382362276548</v>
      </c>
      <c r="I1704" s="32"/>
      <c r="J1704" s="39" t="n">
        <f aca="false">0.0091*E1704-1.4261</f>
        <v>0.252470833333334</v>
      </c>
      <c r="K1704" s="40" t="n">
        <f aca="false">G1704*(J1704*7000)</f>
        <v>0.0015275616486</v>
      </c>
      <c r="L1704" s="41" t="n">
        <f aca="false">K1704*3600</f>
        <v>5.49922193496001</v>
      </c>
      <c r="M1704" s="41" t="n">
        <f aca="false">SUM(L$1375:$L1704)</f>
        <v>1366.4109409236</v>
      </c>
      <c r="N1704" s="41" t="n">
        <f aca="false">SUMIF(L$1375:$L1704,"&gt;0")</f>
        <v>1366.4109409236</v>
      </c>
      <c r="O1704" s="42" t="n">
        <f aca="false">SUMIF(L$1375:$L1704,"&lt;0")</f>
        <v>0</v>
      </c>
      <c r="Q1704" s="37"/>
      <c r="R1704" s="37"/>
    </row>
    <row r="1705" s="28" customFormat="true" ht="12" hidden="false" customHeight="true" outlineLevel="0" collapsed="false">
      <c r="A1705" s="43" t="n">
        <v>1999</v>
      </c>
      <c r="B1705" s="27" t="n">
        <v>36344</v>
      </c>
      <c r="C1705" s="44" t="n">
        <v>184</v>
      </c>
      <c r="D1705" s="29" t="n">
        <v>0.5</v>
      </c>
      <c r="E1705" s="45" t="n">
        <f aca="false">SUM(C1705+D1705)</f>
        <v>184.5</v>
      </c>
      <c r="F1705" s="30" t="n">
        <v>0.00211850420168067</v>
      </c>
      <c r="G1705" s="31" t="n">
        <f aca="false">(4.08*(10^-4))*F1705</f>
        <v>8.64349714285715E-007</v>
      </c>
      <c r="H1705" s="32" t="n">
        <v>0.344175416747218</v>
      </c>
      <c r="I1705" s="32"/>
      <c r="J1705" s="39" t="n">
        <f aca="false">0.0091*E1705-1.4261</f>
        <v>0.25285</v>
      </c>
      <c r="K1705" s="40" t="n">
        <f aca="false">G1705*(J1705*7000)</f>
        <v>0.0015298557768</v>
      </c>
      <c r="L1705" s="41" t="n">
        <f aca="false">K1705*3600</f>
        <v>5.50748079648001</v>
      </c>
      <c r="M1705" s="41" t="n">
        <f aca="false">SUM(L$1375:$L1705)</f>
        <v>1371.91842172008</v>
      </c>
      <c r="N1705" s="41" t="n">
        <f aca="false">SUMIF(L$1375:$L1705,"&gt;0")</f>
        <v>1371.91842172008</v>
      </c>
      <c r="O1705" s="42" t="n">
        <f aca="false">SUMIF(L$1375:$L1705,"&lt;0")</f>
        <v>0</v>
      </c>
      <c r="Q1705" s="37"/>
      <c r="R1705" s="37"/>
    </row>
    <row r="1706" s="28" customFormat="true" ht="12" hidden="false" customHeight="true" outlineLevel="0" collapsed="false">
      <c r="A1706" s="43" t="n">
        <v>1999</v>
      </c>
      <c r="B1706" s="27" t="n">
        <v>36344</v>
      </c>
      <c r="C1706" s="44" t="n">
        <v>184</v>
      </c>
      <c r="D1706" s="29" t="n">
        <v>0.541666666666667</v>
      </c>
      <c r="E1706" s="45" t="n">
        <f aca="false">SUM(C1706+D1706)</f>
        <v>184.541666666667</v>
      </c>
      <c r="F1706" s="30" t="n">
        <v>0.00211850420168067</v>
      </c>
      <c r="G1706" s="31" t="n">
        <f aca="false">(4.08*(10^-4))*F1706</f>
        <v>8.64349714285715E-007</v>
      </c>
      <c r="H1706" s="32" t="n">
        <v>0.344542003367023</v>
      </c>
      <c r="I1706" s="32"/>
      <c r="J1706" s="39" t="n">
        <f aca="false">0.0091*E1706-1.4261</f>
        <v>0.253229166666667</v>
      </c>
      <c r="K1706" s="40" t="n">
        <f aca="false">G1706*(J1706*7000)</f>
        <v>0.001532149905</v>
      </c>
      <c r="L1706" s="41" t="n">
        <f aca="false">K1706*3600</f>
        <v>5.51573965800001</v>
      </c>
      <c r="M1706" s="41" t="n">
        <f aca="false">SUM(L$1375:$L1706)</f>
        <v>1377.43416137808</v>
      </c>
      <c r="N1706" s="41" t="n">
        <f aca="false">SUMIF(L$1375:$L1706,"&gt;0")</f>
        <v>1377.43416137808</v>
      </c>
      <c r="O1706" s="42" t="n">
        <f aca="false">SUMIF(L$1375:$L1706,"&lt;0")</f>
        <v>0</v>
      </c>
      <c r="Q1706" s="37"/>
      <c r="R1706" s="37"/>
    </row>
    <row r="1707" s="28" customFormat="true" ht="12" hidden="false" customHeight="true" outlineLevel="0" collapsed="false">
      <c r="A1707" s="43" t="n">
        <v>1999</v>
      </c>
      <c r="B1707" s="27" t="n">
        <v>36344</v>
      </c>
      <c r="C1707" s="44" t="n">
        <v>184</v>
      </c>
      <c r="D1707" s="29" t="n">
        <v>0.583333333333334</v>
      </c>
      <c r="E1707" s="45" t="n">
        <f aca="false">SUM(C1707+D1707)</f>
        <v>184.583333333333</v>
      </c>
      <c r="F1707" s="30" t="n">
        <v>0.00211850420168067</v>
      </c>
      <c r="G1707" s="31" t="n">
        <f aca="false">(4.08*(10^-4))*F1707</f>
        <v>8.64349714285715E-007</v>
      </c>
      <c r="H1707" s="32" t="n">
        <v>0.344945045225106</v>
      </c>
      <c r="I1707" s="32"/>
      <c r="J1707" s="39" t="n">
        <f aca="false">0.0091*E1707-1.4261</f>
        <v>0.253608333333334</v>
      </c>
      <c r="K1707" s="40" t="n">
        <f aca="false">G1707*(J1707*7000)</f>
        <v>0.0015344440332</v>
      </c>
      <c r="L1707" s="41" t="n">
        <f aca="false">K1707*3600</f>
        <v>5.52399851952001</v>
      </c>
      <c r="M1707" s="41" t="n">
        <f aca="false">SUM(L$1375:$L1707)</f>
        <v>1382.9581598976</v>
      </c>
      <c r="N1707" s="41" t="n">
        <f aca="false">SUMIF(L$1375:$L1707,"&gt;0")</f>
        <v>1382.9581598976</v>
      </c>
      <c r="O1707" s="42" t="n">
        <f aca="false">SUMIF(L$1375:$L1707,"&lt;0")</f>
        <v>0</v>
      </c>
      <c r="Q1707" s="37"/>
      <c r="R1707" s="37"/>
    </row>
    <row r="1708" s="28" customFormat="true" ht="12" hidden="false" customHeight="true" outlineLevel="0" collapsed="false">
      <c r="A1708" s="43" t="n">
        <v>1999</v>
      </c>
      <c r="B1708" s="27" t="n">
        <v>36344</v>
      </c>
      <c r="C1708" s="44" t="n">
        <v>184</v>
      </c>
      <c r="D1708" s="29" t="n">
        <v>0.625</v>
      </c>
      <c r="E1708" s="45" t="n">
        <f aca="false">SUM(C1708+D1708)</f>
        <v>184.625</v>
      </c>
      <c r="F1708" s="30" t="n">
        <v>0.00211850420168067</v>
      </c>
      <c r="G1708" s="31" t="n">
        <f aca="false">(4.08*(10^-4))*F1708</f>
        <v>8.64349714285715E-007</v>
      </c>
      <c r="H1708" s="32" t="n">
        <v>0.345388324781163</v>
      </c>
      <c r="I1708" s="32"/>
      <c r="J1708" s="39" t="n">
        <f aca="false">0.0091*E1708-1.4261</f>
        <v>0.2539875</v>
      </c>
      <c r="K1708" s="40" t="n">
        <f aca="false">G1708*(J1708*7000)</f>
        <v>0.0015367381614</v>
      </c>
      <c r="L1708" s="41" t="n">
        <f aca="false">K1708*3600</f>
        <v>5.53225738104001</v>
      </c>
      <c r="M1708" s="41" t="n">
        <f aca="false">SUM(L$1375:$L1708)</f>
        <v>1388.49041727864</v>
      </c>
      <c r="N1708" s="41" t="n">
        <f aca="false">SUMIF(L$1375:$L1708,"&gt;0")</f>
        <v>1388.49041727864</v>
      </c>
      <c r="O1708" s="42" t="n">
        <f aca="false">SUMIF(L$1375:$L1708,"&lt;0")</f>
        <v>0</v>
      </c>
      <c r="Q1708" s="37"/>
      <c r="R1708" s="37"/>
    </row>
    <row r="1709" s="28" customFormat="true" ht="12" hidden="false" customHeight="true" outlineLevel="0" collapsed="false">
      <c r="A1709" s="43" t="n">
        <v>1999</v>
      </c>
      <c r="B1709" s="27" t="n">
        <v>36344</v>
      </c>
      <c r="C1709" s="44" t="n">
        <v>184</v>
      </c>
      <c r="D1709" s="29" t="n">
        <v>0.666666666666667</v>
      </c>
      <c r="E1709" s="45" t="n">
        <f aca="false">SUM(C1709+D1709)</f>
        <v>184.666666666667</v>
      </c>
      <c r="F1709" s="30" t="n">
        <v>0.00211850420168067</v>
      </c>
      <c r="G1709" s="31" t="n">
        <f aca="false">(4.08*(10^-4))*F1709</f>
        <v>8.64349714285715E-007</v>
      </c>
      <c r="H1709" s="32" t="n">
        <v>0.345771050795253</v>
      </c>
      <c r="I1709" s="32"/>
      <c r="J1709" s="39" t="n">
        <f aca="false">0.0091*E1709-1.4261</f>
        <v>0.254366666666667</v>
      </c>
      <c r="K1709" s="40" t="n">
        <f aca="false">G1709*(J1709*7000)</f>
        <v>0.0015390322896</v>
      </c>
      <c r="L1709" s="41" t="n">
        <f aca="false">K1709*3600</f>
        <v>5.54051624256001</v>
      </c>
      <c r="M1709" s="41" t="n">
        <f aca="false">SUM(L$1375:$L1709)</f>
        <v>1394.0309335212</v>
      </c>
      <c r="N1709" s="41" t="n">
        <f aca="false">SUMIF(L$1375:$L1709,"&gt;0")</f>
        <v>1394.0309335212</v>
      </c>
      <c r="O1709" s="42" t="n">
        <f aca="false">SUMIF(L$1375:$L1709,"&lt;0")</f>
        <v>0</v>
      </c>
      <c r="Q1709" s="37"/>
      <c r="R1709" s="37"/>
    </row>
    <row r="1710" s="28" customFormat="true" ht="12" hidden="false" customHeight="true" outlineLevel="0" collapsed="false">
      <c r="A1710" s="43" t="n">
        <v>1999</v>
      </c>
      <c r="B1710" s="27" t="n">
        <v>36344</v>
      </c>
      <c r="C1710" s="44" t="n">
        <v>184</v>
      </c>
      <c r="D1710" s="29" t="n">
        <v>0.708333333333334</v>
      </c>
      <c r="E1710" s="45" t="n">
        <f aca="false">SUM(C1710+D1710)</f>
        <v>184.708333333333</v>
      </c>
      <c r="F1710" s="30" t="n">
        <v>0.00211850420168067</v>
      </c>
      <c r="G1710" s="31" t="n">
        <f aca="false">(4.08*(10^-4))*F1710</f>
        <v>8.64349714285715E-007</v>
      </c>
      <c r="H1710" s="32" t="n">
        <v>0.34619847061073</v>
      </c>
      <c r="I1710" s="32"/>
      <c r="J1710" s="39" t="n">
        <f aca="false">0.0091*E1710-1.4261</f>
        <v>0.254745833333334</v>
      </c>
      <c r="K1710" s="40" t="n">
        <f aca="false">G1710*(J1710*7000)</f>
        <v>0.0015413264178</v>
      </c>
      <c r="L1710" s="41" t="n">
        <f aca="false">K1710*3600</f>
        <v>5.54877510408001</v>
      </c>
      <c r="M1710" s="41" t="n">
        <f aca="false">SUM(L$1375:$L1710)</f>
        <v>1399.57970862528</v>
      </c>
      <c r="N1710" s="41" t="n">
        <f aca="false">SUMIF(L$1375:$L1710,"&gt;0")</f>
        <v>1399.57970862528</v>
      </c>
      <c r="O1710" s="42" t="n">
        <f aca="false">SUMIF(L$1375:$L1710,"&lt;0")</f>
        <v>0</v>
      </c>
      <c r="Q1710" s="37"/>
      <c r="R1710" s="37"/>
    </row>
    <row r="1711" s="28" customFormat="true" ht="12" hidden="false" customHeight="true" outlineLevel="0" collapsed="false">
      <c r="A1711" s="43" t="n">
        <v>1999</v>
      </c>
      <c r="B1711" s="27" t="n">
        <v>36344</v>
      </c>
      <c r="C1711" s="44" t="n">
        <v>184</v>
      </c>
      <c r="D1711" s="29" t="n">
        <v>0.75</v>
      </c>
      <c r="E1711" s="45" t="n">
        <f aca="false">SUM(C1711+D1711)</f>
        <v>184.75</v>
      </c>
      <c r="F1711" s="30" t="n">
        <v>0.00211850420168067</v>
      </c>
      <c r="G1711" s="31" t="n">
        <f aca="false">(4.08*(10^-4))*F1711</f>
        <v>8.64349714285715E-007</v>
      </c>
      <c r="H1711" s="32" t="n">
        <v>0.346609013241826</v>
      </c>
      <c r="I1711" s="32"/>
      <c r="J1711" s="39" t="n">
        <f aca="false">0.0091*E1711-1.4261</f>
        <v>0.255125</v>
      </c>
      <c r="K1711" s="40" t="n">
        <f aca="false">G1711*(J1711*7000)</f>
        <v>0.001543620546</v>
      </c>
      <c r="L1711" s="41" t="n">
        <f aca="false">K1711*3600</f>
        <v>5.55703396560001</v>
      </c>
      <c r="M1711" s="41" t="n">
        <f aca="false">SUM(L$1375:$L1711)</f>
        <v>1405.13674259088</v>
      </c>
      <c r="N1711" s="41" t="n">
        <f aca="false">SUMIF(L$1375:$L1711,"&gt;0")</f>
        <v>1405.13674259088</v>
      </c>
      <c r="O1711" s="42" t="n">
        <f aca="false">SUMIF(L$1375:$L1711,"&lt;0")</f>
        <v>0</v>
      </c>
      <c r="Q1711" s="37"/>
      <c r="R1711" s="37"/>
    </row>
    <row r="1712" s="28" customFormat="true" ht="12" hidden="false" customHeight="true" outlineLevel="0" collapsed="false">
      <c r="A1712" s="43" t="n">
        <v>1999</v>
      </c>
      <c r="B1712" s="27" t="n">
        <v>36344</v>
      </c>
      <c r="C1712" s="44" t="n">
        <v>184</v>
      </c>
      <c r="D1712" s="29" t="n">
        <v>0.791666666666667</v>
      </c>
      <c r="E1712" s="45" t="n">
        <f aca="false">SUM(C1712+D1712)</f>
        <v>184.791666666667</v>
      </c>
      <c r="F1712" s="30" t="n">
        <v>0.00211850420168067</v>
      </c>
      <c r="G1712" s="31" t="n">
        <f aca="false">(4.08*(10^-4))*F1712</f>
        <v>8.64349714285715E-007</v>
      </c>
      <c r="H1712" s="32" t="n">
        <v>0.347031147277966</v>
      </c>
      <c r="I1712" s="32"/>
      <c r="J1712" s="39" t="n">
        <f aca="false">0.0091*E1712-1.4261</f>
        <v>0.255504166666667</v>
      </c>
      <c r="K1712" s="40" t="n">
        <f aca="false">G1712*(J1712*7000)</f>
        <v>0.0015459146742</v>
      </c>
      <c r="L1712" s="41" t="n">
        <f aca="false">K1712*3600</f>
        <v>5.56529282712001</v>
      </c>
      <c r="M1712" s="41" t="n">
        <f aca="false">SUM(L$1375:$L1712)</f>
        <v>1410.702035418</v>
      </c>
      <c r="N1712" s="41" t="n">
        <f aca="false">SUMIF(L$1375:$L1712,"&gt;0")</f>
        <v>1410.702035418</v>
      </c>
      <c r="O1712" s="42" t="n">
        <f aca="false">SUMIF(L$1375:$L1712,"&lt;0")</f>
        <v>0</v>
      </c>
      <c r="Q1712" s="37"/>
      <c r="R1712" s="37"/>
    </row>
    <row r="1713" s="28" customFormat="true" ht="12" hidden="false" customHeight="true" outlineLevel="0" collapsed="false">
      <c r="A1713" s="43" t="n">
        <v>1999</v>
      </c>
      <c r="B1713" s="27" t="n">
        <v>36344</v>
      </c>
      <c r="C1713" s="44" t="n">
        <v>184</v>
      </c>
      <c r="D1713" s="29" t="n">
        <v>0.833333333333334</v>
      </c>
      <c r="E1713" s="45" t="n">
        <f aca="false">SUM(C1713+D1713)</f>
        <v>184.833333333333</v>
      </c>
      <c r="F1713" s="30" t="n">
        <v>0.00211850420168067</v>
      </c>
      <c r="G1713" s="31" t="n">
        <f aca="false">(4.08*(10^-4))*F1713</f>
        <v>8.64349714285715E-007</v>
      </c>
      <c r="H1713" s="32" t="n">
        <v>0.347400127295486</v>
      </c>
      <c r="I1713" s="32"/>
      <c r="J1713" s="39" t="n">
        <f aca="false">0.0091*E1713-1.4261</f>
        <v>0.255883333333334</v>
      </c>
      <c r="K1713" s="40" t="n">
        <f aca="false">G1713*(J1713*7000)</f>
        <v>0.0015482088024</v>
      </c>
      <c r="L1713" s="41" t="n">
        <f aca="false">K1713*3600</f>
        <v>5.57355168864001</v>
      </c>
      <c r="M1713" s="41" t="n">
        <f aca="false">SUM(L$1375:$L1713)</f>
        <v>1416.27558710664</v>
      </c>
      <c r="N1713" s="41" t="n">
        <f aca="false">SUMIF(L$1375:$L1713,"&gt;0")</f>
        <v>1416.27558710664</v>
      </c>
      <c r="O1713" s="42" t="n">
        <f aca="false">SUMIF(L$1375:$L1713,"&lt;0")</f>
        <v>0</v>
      </c>
      <c r="Q1713" s="37"/>
      <c r="R1713" s="37"/>
    </row>
    <row r="1714" s="28" customFormat="true" ht="12" hidden="false" customHeight="true" outlineLevel="0" collapsed="false">
      <c r="A1714" s="43" t="n">
        <v>1999</v>
      </c>
      <c r="B1714" s="27" t="n">
        <v>36344</v>
      </c>
      <c r="C1714" s="44" t="n">
        <v>184</v>
      </c>
      <c r="D1714" s="29" t="n">
        <v>0.875</v>
      </c>
      <c r="E1714" s="45" t="n">
        <f aca="false">SUM(C1714+D1714)</f>
        <v>184.875</v>
      </c>
      <c r="F1714" s="30" t="n">
        <v>0.00211850420168067</v>
      </c>
      <c r="G1714" s="31" t="n">
        <f aca="false">(4.08*(10^-4))*F1714</f>
        <v>8.64349714285715E-007</v>
      </c>
      <c r="H1714" s="32" t="n">
        <v>0.34776785617163</v>
      </c>
      <c r="I1714" s="32"/>
      <c r="J1714" s="39" t="n">
        <f aca="false">0.0091*E1714-1.4261</f>
        <v>0.2562625</v>
      </c>
      <c r="K1714" s="40" t="n">
        <f aca="false">G1714*(J1714*7000)</f>
        <v>0.0015505029306</v>
      </c>
      <c r="L1714" s="41" t="n">
        <f aca="false">K1714*3600</f>
        <v>5.58181055016001</v>
      </c>
      <c r="M1714" s="41" t="n">
        <f aca="false">SUM(L$1375:$L1714)</f>
        <v>1421.8573976568</v>
      </c>
      <c r="N1714" s="41" t="n">
        <f aca="false">SUMIF(L$1375:$L1714,"&gt;0")</f>
        <v>1421.8573976568</v>
      </c>
      <c r="O1714" s="42" t="n">
        <f aca="false">SUMIF(L$1375:$L1714,"&lt;0")</f>
        <v>0</v>
      </c>
      <c r="Q1714" s="37"/>
      <c r="R1714" s="37"/>
    </row>
    <row r="1715" s="28" customFormat="true" ht="12" hidden="false" customHeight="true" outlineLevel="0" collapsed="false">
      <c r="A1715" s="43" t="n">
        <v>1999</v>
      </c>
      <c r="B1715" s="27" t="n">
        <v>36344</v>
      </c>
      <c r="C1715" s="44" t="n">
        <v>184</v>
      </c>
      <c r="D1715" s="29" t="n">
        <v>0.916666666666667</v>
      </c>
      <c r="E1715" s="45" t="n">
        <f aca="false">SUM(C1715+D1715)</f>
        <v>184.916666666667</v>
      </c>
      <c r="F1715" s="30" t="n">
        <v>0.00211850420168067</v>
      </c>
      <c r="G1715" s="31" t="n">
        <f aca="false">(4.08*(10^-4))*F1715</f>
        <v>8.64349714285715E-007</v>
      </c>
      <c r="H1715" s="32" t="n">
        <v>0.348135186628543</v>
      </c>
      <c r="I1715" s="32"/>
      <c r="J1715" s="39" t="n">
        <f aca="false">0.0091*E1715-1.4261</f>
        <v>0.256641666666667</v>
      </c>
      <c r="K1715" s="40" t="n">
        <f aca="false">G1715*(J1715*7000)</f>
        <v>0.0015527970588</v>
      </c>
      <c r="L1715" s="41" t="n">
        <f aca="false">K1715*3600</f>
        <v>5.59006941168001</v>
      </c>
      <c r="M1715" s="41" t="n">
        <f aca="false">SUM(L$1375:$L1715)</f>
        <v>1427.44746706848</v>
      </c>
      <c r="N1715" s="41" t="n">
        <f aca="false">SUMIF(L$1375:$L1715,"&gt;0")</f>
        <v>1427.44746706848</v>
      </c>
      <c r="O1715" s="42" t="n">
        <f aca="false">SUMIF(L$1375:$L1715,"&lt;0")</f>
        <v>0</v>
      </c>
      <c r="Q1715" s="37"/>
      <c r="R1715" s="37"/>
    </row>
    <row r="1716" s="28" customFormat="true" ht="12" hidden="false" customHeight="true" outlineLevel="0" collapsed="false">
      <c r="A1716" s="43" t="n">
        <v>1999</v>
      </c>
      <c r="B1716" s="27" t="n">
        <v>36344</v>
      </c>
      <c r="C1716" s="44" t="n">
        <v>184</v>
      </c>
      <c r="D1716" s="29" t="n">
        <v>0.958333333333334</v>
      </c>
      <c r="E1716" s="45" t="n">
        <f aca="false">SUM(C1716+D1716)</f>
        <v>184.958333333333</v>
      </c>
      <c r="F1716" s="30" t="n">
        <v>0.00211850420168067</v>
      </c>
      <c r="G1716" s="31" t="n">
        <f aca="false">(4.08*(10^-4))*F1716</f>
        <v>8.64349714285715E-007</v>
      </c>
      <c r="H1716" s="32" t="n">
        <v>0.348521146665036</v>
      </c>
      <c r="I1716" s="32"/>
      <c r="J1716" s="39" t="n">
        <f aca="false">0.0091*E1716-1.4261</f>
        <v>0.257020833333334</v>
      </c>
      <c r="K1716" s="40" t="n">
        <f aca="false">G1716*(J1716*7000)</f>
        <v>0.001555091187</v>
      </c>
      <c r="L1716" s="41" t="n">
        <f aca="false">K1716*3600</f>
        <v>5.59832827320001</v>
      </c>
      <c r="M1716" s="41" t="n">
        <f aca="false">SUM(L$1375:$L1716)</f>
        <v>1433.04579534168</v>
      </c>
      <c r="N1716" s="41" t="n">
        <f aca="false">SUMIF(L$1375:$L1716,"&gt;0")</f>
        <v>1433.04579534168</v>
      </c>
      <c r="O1716" s="42" t="n">
        <f aca="false">SUMIF(L$1375:$L1716,"&lt;0")</f>
        <v>0</v>
      </c>
      <c r="Q1716" s="37"/>
      <c r="R1716" s="37"/>
    </row>
    <row r="1717" s="28" customFormat="true" ht="12" hidden="false" customHeight="true" outlineLevel="0" collapsed="false">
      <c r="A1717" s="43" t="n">
        <v>1999</v>
      </c>
      <c r="B1717" s="27" t="n">
        <v>36345</v>
      </c>
      <c r="C1717" s="44" t="n">
        <v>185</v>
      </c>
      <c r="D1717" s="29" t="n">
        <v>0</v>
      </c>
      <c r="E1717" s="45" t="n">
        <f aca="false">SUM(C1717+D1717)</f>
        <v>185</v>
      </c>
      <c r="F1717" s="30" t="n">
        <v>0.00211850420168067</v>
      </c>
      <c r="G1717" s="31" t="n">
        <f aca="false">(4.08*(10^-4))*F1717</f>
        <v>8.64349714285715E-007</v>
      </c>
      <c r="H1717" s="32" t="n">
        <v>0.348981479462278</v>
      </c>
      <c r="I1717" s="32"/>
      <c r="J1717" s="39" t="n">
        <f aca="false">0.0091*E1717-1.4261</f>
        <v>0.2574</v>
      </c>
      <c r="K1717" s="40" t="n">
        <f aca="false">G1717*(J1717*7000)</f>
        <v>0.0015573853152</v>
      </c>
      <c r="L1717" s="41" t="n">
        <f aca="false">K1717*3600</f>
        <v>5.60658713472001</v>
      </c>
      <c r="M1717" s="41" t="n">
        <f aca="false">SUM(L$1375:$L1717)</f>
        <v>1438.6523824764</v>
      </c>
      <c r="N1717" s="41" t="n">
        <f aca="false">SUMIF(L$1375:$L1717,"&gt;0")</f>
        <v>1438.6523824764</v>
      </c>
      <c r="O1717" s="42" t="n">
        <f aca="false">SUMIF(L$1375:$L1717,"&lt;0")</f>
        <v>0</v>
      </c>
      <c r="Q1717" s="37"/>
      <c r="R1717" s="37"/>
    </row>
    <row r="1718" s="28" customFormat="true" ht="12" hidden="false" customHeight="true" outlineLevel="0" collapsed="false">
      <c r="A1718" s="43" t="n">
        <v>1999</v>
      </c>
      <c r="B1718" s="27" t="n">
        <v>36345</v>
      </c>
      <c r="C1718" s="44" t="n">
        <v>185</v>
      </c>
      <c r="D1718" s="29" t="n">
        <v>0.0416666666666667</v>
      </c>
      <c r="E1718" s="45" t="n">
        <f aca="false">SUM(C1718+D1718)</f>
        <v>185.041666666667</v>
      </c>
      <c r="F1718" s="30" t="n">
        <v>0.00211850420168067</v>
      </c>
      <c r="G1718" s="31" t="n">
        <f aca="false">(4.08*(10^-4))*F1718</f>
        <v>8.64349714285715E-007</v>
      </c>
      <c r="H1718" s="32" t="n">
        <v>0.349458295284436</v>
      </c>
      <c r="I1718" s="32"/>
      <c r="J1718" s="39" t="n">
        <f aca="false">0.0091*E1718-1.4261</f>
        <v>0.257779166666667</v>
      </c>
      <c r="K1718" s="40" t="n">
        <f aca="false">G1718*(J1718*7000)</f>
        <v>0.0015596794434</v>
      </c>
      <c r="L1718" s="41" t="n">
        <f aca="false">K1718*3600</f>
        <v>5.61484599624001</v>
      </c>
      <c r="M1718" s="41" t="n">
        <f aca="false">SUM(L$1375:$L1718)</f>
        <v>1444.26722847264</v>
      </c>
      <c r="N1718" s="41" t="n">
        <f aca="false">SUMIF(L$1375:$L1718,"&gt;0")</f>
        <v>1444.26722847264</v>
      </c>
      <c r="O1718" s="42" t="n">
        <f aca="false">SUMIF(L$1375:$L1718,"&lt;0")</f>
        <v>0</v>
      </c>
      <c r="Q1718" s="37"/>
      <c r="R1718" s="37"/>
    </row>
    <row r="1719" s="28" customFormat="true" ht="12" hidden="false" customHeight="true" outlineLevel="0" collapsed="false">
      <c r="A1719" s="43" t="n">
        <v>1999</v>
      </c>
      <c r="B1719" s="27" t="n">
        <v>36345</v>
      </c>
      <c r="C1719" s="44" t="n">
        <v>185</v>
      </c>
      <c r="D1719" s="29" t="n">
        <v>0.0833333333333333</v>
      </c>
      <c r="E1719" s="45" t="n">
        <f aca="false">SUM(C1719+D1719)</f>
        <v>185.083333333333</v>
      </c>
      <c r="F1719" s="30" t="n">
        <v>0.00211850420168067</v>
      </c>
      <c r="G1719" s="31" t="n">
        <f aca="false">(4.08*(10^-4))*F1719</f>
        <v>8.64349714285715E-007</v>
      </c>
      <c r="H1719" s="32" t="n">
        <v>0.349934693545981</v>
      </c>
      <c r="I1719" s="32"/>
      <c r="J1719" s="39" t="n">
        <f aca="false">0.0091*E1719-1.4261</f>
        <v>0.258158333333334</v>
      </c>
      <c r="K1719" s="40" t="n">
        <f aca="false">G1719*(J1719*7000)</f>
        <v>0.0015619735716</v>
      </c>
      <c r="L1719" s="41" t="n">
        <f aca="false">K1719*3600</f>
        <v>5.62310485776001</v>
      </c>
      <c r="M1719" s="41" t="n">
        <f aca="false">SUM(L$1375:$L1719)</f>
        <v>1449.8903333304</v>
      </c>
      <c r="N1719" s="41" t="n">
        <f aca="false">SUMIF(L$1375:$L1719,"&gt;0")</f>
        <v>1449.8903333304</v>
      </c>
      <c r="O1719" s="42" t="n">
        <f aca="false">SUMIF(L$1375:$L1719,"&lt;0")</f>
        <v>0</v>
      </c>
      <c r="Q1719" s="37"/>
      <c r="R1719" s="37"/>
    </row>
    <row r="1720" s="28" customFormat="true" ht="12" hidden="false" customHeight="true" outlineLevel="0" collapsed="false">
      <c r="A1720" s="43" t="n">
        <v>1999</v>
      </c>
      <c r="B1720" s="27" t="n">
        <v>36345</v>
      </c>
      <c r="C1720" s="44" t="n">
        <v>185</v>
      </c>
      <c r="D1720" s="29" t="n">
        <v>0.125</v>
      </c>
      <c r="E1720" s="45" t="n">
        <f aca="false">SUM(C1720+D1720)</f>
        <v>185.125</v>
      </c>
      <c r="F1720" s="30" t="n">
        <v>0.00211850420168067</v>
      </c>
      <c r="G1720" s="31" t="n">
        <f aca="false">(4.08*(10^-4))*F1720</f>
        <v>8.64349714285715E-007</v>
      </c>
      <c r="H1720" s="32" t="n">
        <v>0.350334547349876</v>
      </c>
      <c r="I1720" s="32"/>
      <c r="J1720" s="39" t="n">
        <f aca="false">0.0091*E1720-1.4261</f>
        <v>0.2585375</v>
      </c>
      <c r="K1720" s="40" t="n">
        <f aca="false">G1720*(J1720*7000)</f>
        <v>0.0015642676998</v>
      </c>
      <c r="L1720" s="41" t="n">
        <f aca="false">K1720*3600</f>
        <v>5.63136371928001</v>
      </c>
      <c r="M1720" s="41" t="n">
        <f aca="false">SUM(L$1375:$L1720)</f>
        <v>1455.52169704968</v>
      </c>
      <c r="N1720" s="41" t="n">
        <f aca="false">SUMIF(L$1375:$L1720,"&gt;0")</f>
        <v>1455.52169704968</v>
      </c>
      <c r="O1720" s="42" t="n">
        <f aca="false">SUMIF(L$1375:$L1720,"&lt;0")</f>
        <v>0</v>
      </c>
      <c r="Q1720" s="37"/>
      <c r="R1720" s="37"/>
    </row>
    <row r="1721" s="28" customFormat="true" ht="12" hidden="false" customHeight="true" outlineLevel="0" collapsed="false">
      <c r="A1721" s="43" t="n">
        <v>1999</v>
      </c>
      <c r="B1721" s="27" t="n">
        <v>36345</v>
      </c>
      <c r="C1721" s="44" t="n">
        <v>185</v>
      </c>
      <c r="D1721" s="29" t="n">
        <v>0.166666666666667</v>
      </c>
      <c r="E1721" s="45" t="n">
        <f aca="false">SUM(C1721+D1721)</f>
        <v>185.166666666667</v>
      </c>
      <c r="F1721" s="30" t="n">
        <v>0.00211850420168067</v>
      </c>
      <c r="G1721" s="31" t="n">
        <f aca="false">(4.08*(10^-4))*F1721</f>
        <v>8.64349714285715E-007</v>
      </c>
      <c r="H1721" s="32" t="n">
        <v>0.350653954882072</v>
      </c>
      <c r="I1721" s="32"/>
      <c r="J1721" s="39" t="n">
        <f aca="false">0.0091*E1721-1.4261</f>
        <v>0.258916666666667</v>
      </c>
      <c r="K1721" s="40" t="n">
        <f aca="false">G1721*(J1721*7000)</f>
        <v>0.001566561828</v>
      </c>
      <c r="L1721" s="41" t="n">
        <f aca="false">K1721*3600</f>
        <v>5.63962258080001</v>
      </c>
      <c r="M1721" s="41" t="n">
        <f aca="false">SUM(L$1375:$L1721)</f>
        <v>1461.16131963048</v>
      </c>
      <c r="N1721" s="41" t="n">
        <f aca="false">SUMIF(L$1375:$L1721,"&gt;0")</f>
        <v>1461.16131963048</v>
      </c>
      <c r="O1721" s="42" t="n">
        <f aca="false">SUMIF(L$1375:$L1721,"&lt;0")</f>
        <v>0</v>
      </c>
      <c r="Q1721" s="37"/>
      <c r="R1721" s="37"/>
    </row>
    <row r="1722" s="28" customFormat="true" ht="12" hidden="false" customHeight="true" outlineLevel="0" collapsed="false">
      <c r="A1722" s="43" t="n">
        <v>1999</v>
      </c>
      <c r="B1722" s="27" t="n">
        <v>36345</v>
      </c>
      <c r="C1722" s="44" t="n">
        <v>185</v>
      </c>
      <c r="D1722" s="29" t="n">
        <v>0.208333333333334</v>
      </c>
      <c r="E1722" s="45" t="n">
        <f aca="false">SUM(C1722+D1722)</f>
        <v>185.208333333333</v>
      </c>
      <c r="F1722" s="30" t="n">
        <v>0.00211850420168067</v>
      </c>
      <c r="G1722" s="31" t="n">
        <f aca="false">(4.08*(10^-4))*F1722</f>
        <v>8.64349714285715E-007</v>
      </c>
      <c r="H1722" s="32" t="n">
        <v>0.350983393047587</v>
      </c>
      <c r="I1722" s="32"/>
      <c r="J1722" s="39" t="n">
        <f aca="false">0.0091*E1722-1.4261</f>
        <v>0.259295833333334</v>
      </c>
      <c r="K1722" s="40" t="n">
        <f aca="false">G1722*(J1722*7000)</f>
        <v>0.0015688559562</v>
      </c>
      <c r="L1722" s="41" t="n">
        <f aca="false">K1722*3600</f>
        <v>5.64788144232001</v>
      </c>
      <c r="M1722" s="41" t="n">
        <f aca="false">SUM(L$1375:$L1722)</f>
        <v>1466.8092010728</v>
      </c>
      <c r="N1722" s="41" t="n">
        <f aca="false">SUMIF(L$1375:$L1722,"&gt;0")</f>
        <v>1466.8092010728</v>
      </c>
      <c r="O1722" s="42" t="n">
        <f aca="false">SUMIF(L$1375:$L1722,"&lt;0")</f>
        <v>0</v>
      </c>
      <c r="Q1722" s="37"/>
      <c r="R1722" s="37"/>
    </row>
    <row r="1723" s="28" customFormat="true" ht="12" hidden="false" customHeight="true" outlineLevel="0" collapsed="false">
      <c r="A1723" s="43" t="n">
        <v>1999</v>
      </c>
      <c r="B1723" s="27" t="n">
        <v>36345</v>
      </c>
      <c r="C1723" s="44" t="n">
        <v>185</v>
      </c>
      <c r="D1723" s="29" t="n">
        <v>0.25</v>
      </c>
      <c r="E1723" s="45" t="n">
        <f aca="false">SUM(C1723+D1723)</f>
        <v>185.25</v>
      </c>
      <c r="F1723" s="30" t="n">
        <v>0.00211850420168067</v>
      </c>
      <c r="G1723" s="31" t="n">
        <f aca="false">(4.08*(10^-4))*F1723</f>
        <v>8.64349714285715E-007</v>
      </c>
      <c r="H1723" s="32" t="n">
        <v>0.351301987724223</v>
      </c>
      <c r="I1723" s="32"/>
      <c r="J1723" s="39" t="n">
        <f aca="false">0.0091*E1723-1.4261</f>
        <v>0.259675</v>
      </c>
      <c r="K1723" s="40" t="n">
        <f aca="false">G1723*(J1723*7000)</f>
        <v>0.0015711500844</v>
      </c>
      <c r="L1723" s="41" t="n">
        <f aca="false">K1723*3600</f>
        <v>5.65614030384001</v>
      </c>
      <c r="M1723" s="41" t="n">
        <f aca="false">SUM(L$1375:$L1723)</f>
        <v>1472.46534137664</v>
      </c>
      <c r="N1723" s="41" t="n">
        <f aca="false">SUMIF(L$1375:$L1723,"&gt;0")</f>
        <v>1472.46534137664</v>
      </c>
      <c r="O1723" s="42" t="n">
        <f aca="false">SUMIF(L$1375:$L1723,"&lt;0")</f>
        <v>0</v>
      </c>
      <c r="Q1723" s="37"/>
      <c r="R1723" s="37"/>
    </row>
    <row r="1724" s="28" customFormat="true" ht="12" hidden="false" customHeight="true" outlineLevel="0" collapsed="false">
      <c r="A1724" s="43" t="n">
        <v>1999</v>
      </c>
      <c r="B1724" s="27" t="n">
        <v>36345</v>
      </c>
      <c r="C1724" s="44" t="n">
        <v>185</v>
      </c>
      <c r="D1724" s="29" t="n">
        <v>0.291666666666667</v>
      </c>
      <c r="E1724" s="45" t="n">
        <f aca="false">SUM(C1724+D1724)</f>
        <v>185.291666666667</v>
      </c>
      <c r="F1724" s="30" t="n">
        <v>0.00211850420168067</v>
      </c>
      <c r="G1724" s="31" t="n">
        <f aca="false">(4.08*(10^-4))*F1724</f>
        <v>8.64349714285715E-007</v>
      </c>
      <c r="H1724" s="32" t="n">
        <v>0.351630499024516</v>
      </c>
      <c r="I1724" s="32"/>
      <c r="J1724" s="39" t="n">
        <f aca="false">0.0091*E1724-1.4261</f>
        <v>0.260054166666667</v>
      </c>
      <c r="K1724" s="40" t="n">
        <f aca="false">G1724*(J1724*7000)</f>
        <v>0.0015734442126</v>
      </c>
      <c r="L1724" s="41" t="n">
        <f aca="false">K1724*3600</f>
        <v>5.66439916536001</v>
      </c>
      <c r="M1724" s="41" t="n">
        <f aca="false">SUM(L$1375:$L1724)</f>
        <v>1478.129740542</v>
      </c>
      <c r="N1724" s="41" t="n">
        <f aca="false">SUMIF(L$1375:$L1724,"&gt;0")</f>
        <v>1478.129740542</v>
      </c>
      <c r="O1724" s="42" t="n">
        <f aca="false">SUMIF(L$1375:$L1724,"&lt;0")</f>
        <v>0</v>
      </c>
      <c r="Q1724" s="37"/>
      <c r="R1724" s="37"/>
    </row>
    <row r="1725" s="28" customFormat="true" ht="12" hidden="false" customHeight="true" outlineLevel="0" collapsed="false">
      <c r="A1725" s="43" t="n">
        <v>1999</v>
      </c>
      <c r="B1725" s="27" t="n">
        <v>36345</v>
      </c>
      <c r="C1725" s="44" t="n">
        <v>185</v>
      </c>
      <c r="D1725" s="29" t="n">
        <v>0.333333333333334</v>
      </c>
      <c r="E1725" s="45" t="n">
        <f aca="false">SUM(C1725+D1725)</f>
        <v>185.333333333333</v>
      </c>
      <c r="F1725" s="30" t="n">
        <v>0.00211850420168067</v>
      </c>
      <c r="G1725" s="31" t="n">
        <f aca="false">(4.08*(10^-4))*F1725</f>
        <v>8.64349714285715E-007</v>
      </c>
      <c r="H1725" s="32" t="n">
        <v>0.35199525638375</v>
      </c>
      <c r="I1725" s="32"/>
      <c r="J1725" s="39" t="n">
        <f aca="false">0.0091*E1725-1.4261</f>
        <v>0.260433333333334</v>
      </c>
      <c r="K1725" s="40" t="n">
        <f aca="false">G1725*(J1725*7000)</f>
        <v>0.0015757383408</v>
      </c>
      <c r="L1725" s="41" t="n">
        <f aca="false">K1725*3600</f>
        <v>5.67265802688001</v>
      </c>
      <c r="M1725" s="41" t="n">
        <f aca="false">SUM(L$1375:$L1725)</f>
        <v>1483.80239856888</v>
      </c>
      <c r="N1725" s="41" t="n">
        <f aca="false">SUMIF(L$1375:$L1725,"&gt;0")</f>
        <v>1483.80239856888</v>
      </c>
      <c r="O1725" s="42" t="n">
        <f aca="false">SUMIF(L$1375:$L1725,"&lt;0")</f>
        <v>0</v>
      </c>
      <c r="Q1725" s="37"/>
      <c r="R1725" s="37"/>
    </row>
    <row r="1726" s="28" customFormat="true" ht="12" hidden="false" customHeight="true" outlineLevel="0" collapsed="false">
      <c r="A1726" s="43" t="n">
        <v>1999</v>
      </c>
      <c r="B1726" s="27" t="n">
        <v>36345</v>
      </c>
      <c r="C1726" s="44" t="n">
        <v>185</v>
      </c>
      <c r="D1726" s="29" t="n">
        <v>0.375</v>
      </c>
      <c r="E1726" s="45" t="n">
        <f aca="false">SUM(C1726+D1726)</f>
        <v>185.375</v>
      </c>
      <c r="F1726" s="30" t="n">
        <v>0.00211850420168067</v>
      </c>
      <c r="G1726" s="31" t="n">
        <f aca="false">(4.08*(10^-4))*F1726</f>
        <v>8.64349714285715E-007</v>
      </c>
      <c r="H1726" s="32" t="n">
        <v>0.352339741243916</v>
      </c>
      <c r="I1726" s="32"/>
      <c r="J1726" s="39" t="n">
        <f aca="false">0.0091*E1726-1.4261</f>
        <v>0.2608125</v>
      </c>
      <c r="K1726" s="40" t="n">
        <f aca="false">G1726*(J1726*7000)</f>
        <v>0.001578032469</v>
      </c>
      <c r="L1726" s="41" t="n">
        <f aca="false">K1726*3600</f>
        <v>5.68091688840001</v>
      </c>
      <c r="M1726" s="41" t="n">
        <f aca="false">SUM(L$1375:$L1726)</f>
        <v>1489.48331545728</v>
      </c>
      <c r="N1726" s="41" t="n">
        <f aca="false">SUMIF(L$1375:$L1726,"&gt;0")</f>
        <v>1489.48331545728</v>
      </c>
      <c r="O1726" s="42" t="n">
        <f aca="false">SUMIF(L$1375:$L1726,"&lt;0")</f>
        <v>0</v>
      </c>
      <c r="Q1726" s="37"/>
      <c r="R1726" s="37"/>
    </row>
    <row r="1727" s="28" customFormat="true" ht="12" hidden="false" customHeight="true" outlineLevel="0" collapsed="false">
      <c r="A1727" s="43" t="n">
        <v>1999</v>
      </c>
      <c r="B1727" s="27" t="n">
        <v>36345</v>
      </c>
      <c r="C1727" s="44" t="n">
        <v>185</v>
      </c>
      <c r="D1727" s="29" t="n">
        <v>0.416666666666667</v>
      </c>
      <c r="E1727" s="45" t="n">
        <f aca="false">SUM(C1727+D1727)</f>
        <v>185.416666666667</v>
      </c>
      <c r="F1727" s="30" t="n">
        <v>0.00211850420168067</v>
      </c>
      <c r="G1727" s="31" t="n">
        <f aca="false">(4.08*(10^-4))*F1727</f>
        <v>8.64349714285715E-007</v>
      </c>
      <c r="H1727" s="32" t="n">
        <v>0.352704568287186</v>
      </c>
      <c r="I1727" s="32"/>
      <c r="J1727" s="39" t="n">
        <f aca="false">0.0091*E1727-1.4261</f>
        <v>0.261191666666667</v>
      </c>
      <c r="K1727" s="40" t="n">
        <f aca="false">G1727*(J1727*7000)</f>
        <v>0.0015803265972</v>
      </c>
      <c r="L1727" s="41" t="n">
        <f aca="false">K1727*3600</f>
        <v>5.68917574992001</v>
      </c>
      <c r="M1727" s="41" t="n">
        <f aca="false">SUM(L$1375:$L1727)</f>
        <v>1495.1724912072</v>
      </c>
      <c r="N1727" s="41" t="n">
        <f aca="false">SUMIF(L$1375:$L1727,"&gt;0")</f>
        <v>1495.1724912072</v>
      </c>
      <c r="O1727" s="42" t="n">
        <f aca="false">SUMIF(L$1375:$L1727,"&lt;0")</f>
        <v>0</v>
      </c>
      <c r="Q1727" s="37"/>
      <c r="R1727" s="37"/>
    </row>
    <row r="1728" s="28" customFormat="true" ht="12" hidden="false" customHeight="true" outlineLevel="0" collapsed="false">
      <c r="A1728" s="43" t="n">
        <v>1999</v>
      </c>
      <c r="B1728" s="27" t="n">
        <v>36345</v>
      </c>
      <c r="C1728" s="44" t="n">
        <v>185</v>
      </c>
      <c r="D1728" s="29" t="n">
        <v>0.458333333333334</v>
      </c>
      <c r="E1728" s="45" t="n">
        <f aca="false">SUM(C1728+D1728)</f>
        <v>185.458333333333</v>
      </c>
      <c r="F1728" s="30" t="n">
        <v>0.00211850420168067</v>
      </c>
      <c r="G1728" s="31" t="n">
        <f aca="false">(4.08*(10^-4))*F1728</f>
        <v>8.64349714285715E-007</v>
      </c>
      <c r="H1728" s="32" t="n">
        <v>0.353119917982801</v>
      </c>
      <c r="I1728" s="32"/>
      <c r="J1728" s="39" t="n">
        <f aca="false">0.0091*E1728-1.4261</f>
        <v>0.261570833333334</v>
      </c>
      <c r="K1728" s="40" t="n">
        <f aca="false">G1728*(J1728*7000)</f>
        <v>0.0015826207254</v>
      </c>
      <c r="L1728" s="41" t="n">
        <f aca="false">K1728*3600</f>
        <v>5.69743461144001</v>
      </c>
      <c r="M1728" s="41" t="n">
        <f aca="false">SUM(L$1375:$L1728)</f>
        <v>1500.86992581864</v>
      </c>
      <c r="N1728" s="41" t="n">
        <f aca="false">SUMIF(L$1375:$L1728,"&gt;0")</f>
        <v>1500.86992581864</v>
      </c>
      <c r="O1728" s="42" t="n">
        <f aca="false">SUMIF(L$1375:$L1728,"&lt;0")</f>
        <v>0</v>
      </c>
      <c r="Q1728" s="37"/>
      <c r="R1728" s="37"/>
    </row>
    <row r="1729" s="28" customFormat="true" ht="12" hidden="false" customHeight="true" outlineLevel="0" collapsed="false">
      <c r="A1729" s="43" t="n">
        <v>1999</v>
      </c>
      <c r="B1729" s="27" t="n">
        <v>36345</v>
      </c>
      <c r="C1729" s="44" t="n">
        <v>185</v>
      </c>
      <c r="D1729" s="29" t="n">
        <v>0.5</v>
      </c>
      <c r="E1729" s="45" t="n">
        <f aca="false">SUM(C1729+D1729)</f>
        <v>185.5</v>
      </c>
      <c r="F1729" s="30" t="n">
        <v>0.00211850420168067</v>
      </c>
      <c r="G1729" s="31" t="n">
        <f aca="false">(4.08*(10^-4))*F1729</f>
        <v>8.64349714285715E-007</v>
      </c>
      <c r="H1729" s="32" t="n">
        <v>0.353433466785475</v>
      </c>
      <c r="I1729" s="32"/>
      <c r="J1729" s="39" t="n">
        <f aca="false">0.0091*E1729-1.4261</f>
        <v>0.26195</v>
      </c>
      <c r="K1729" s="40" t="n">
        <f aca="false">G1729*(J1729*7000)</f>
        <v>0.0015849148536</v>
      </c>
      <c r="L1729" s="41" t="n">
        <f aca="false">K1729*3600</f>
        <v>5.70569347296001</v>
      </c>
      <c r="M1729" s="41" t="n">
        <f aca="false">SUM(L$1375:$L1729)</f>
        <v>1506.5756192916</v>
      </c>
      <c r="N1729" s="41" t="n">
        <f aca="false">SUMIF(L$1375:$L1729,"&gt;0")</f>
        <v>1506.5756192916</v>
      </c>
      <c r="O1729" s="42" t="n">
        <f aca="false">SUMIF(L$1375:$L1729,"&lt;0")</f>
        <v>0</v>
      </c>
      <c r="Q1729" s="37"/>
      <c r="R1729" s="37"/>
    </row>
    <row r="1730" s="28" customFormat="true" ht="12" hidden="false" customHeight="true" outlineLevel="0" collapsed="false">
      <c r="A1730" s="43" t="n">
        <v>1999</v>
      </c>
      <c r="B1730" s="27" t="n">
        <v>36345</v>
      </c>
      <c r="C1730" s="44" t="n">
        <v>185</v>
      </c>
      <c r="D1730" s="29" t="n">
        <v>0.541666666666667</v>
      </c>
      <c r="E1730" s="45" t="n">
        <f aca="false">SUM(C1730+D1730)</f>
        <v>185.541666666667</v>
      </c>
      <c r="F1730" s="30" t="n">
        <v>0.00211850420168067</v>
      </c>
      <c r="G1730" s="31" t="n">
        <f aca="false">(4.08*(10^-4))*F1730</f>
        <v>8.64349714285715E-007</v>
      </c>
      <c r="H1730" s="32" t="n">
        <v>0.353657272778302</v>
      </c>
      <c r="I1730" s="32"/>
      <c r="J1730" s="39" t="n">
        <f aca="false">0.0091*E1730-1.4261</f>
        <v>0.262329166666667</v>
      </c>
      <c r="K1730" s="40" t="n">
        <f aca="false">G1730*(J1730*7000)</f>
        <v>0.0015872089818</v>
      </c>
      <c r="L1730" s="41" t="n">
        <f aca="false">K1730*3600</f>
        <v>5.71395233448001</v>
      </c>
      <c r="M1730" s="41" t="n">
        <f aca="false">SUM(L$1375:$L1730)</f>
        <v>1512.28957162608</v>
      </c>
      <c r="N1730" s="41" t="n">
        <f aca="false">SUMIF(L$1375:$L1730,"&gt;0")</f>
        <v>1512.28957162608</v>
      </c>
      <c r="O1730" s="42" t="n">
        <f aca="false">SUMIF(L$1375:$L1730,"&lt;0")</f>
        <v>0</v>
      </c>
      <c r="Q1730" s="37"/>
      <c r="R1730" s="37"/>
    </row>
    <row r="1731" s="28" customFormat="true" ht="12" hidden="false" customHeight="true" outlineLevel="0" collapsed="false">
      <c r="A1731" s="43" t="n">
        <v>1999</v>
      </c>
      <c r="B1731" s="27" t="n">
        <v>36345</v>
      </c>
      <c r="C1731" s="44" t="n">
        <v>185</v>
      </c>
      <c r="D1731" s="29" t="n">
        <v>0.583333333333334</v>
      </c>
      <c r="E1731" s="45" t="n">
        <f aca="false">SUM(C1731+D1731)</f>
        <v>185.583333333333</v>
      </c>
      <c r="F1731" s="30" t="n">
        <v>0.00211850420168067</v>
      </c>
      <c r="G1731" s="31" t="n">
        <f aca="false">(4.08*(10^-4))*F1731</f>
        <v>8.64349714285715E-007</v>
      </c>
      <c r="H1731" s="32" t="n">
        <v>0.353972280147697</v>
      </c>
      <c r="I1731" s="32"/>
      <c r="J1731" s="39" t="n">
        <f aca="false">0.0091*E1731-1.4261</f>
        <v>0.262708333333334</v>
      </c>
      <c r="K1731" s="40" t="n">
        <f aca="false">G1731*(J1731*7000)</f>
        <v>0.00158950311</v>
      </c>
      <c r="L1731" s="41" t="n">
        <f aca="false">K1731*3600</f>
        <v>5.72221119600001</v>
      </c>
      <c r="M1731" s="41" t="n">
        <f aca="false">SUM(L$1375:$L1731)</f>
        <v>1518.01178282208</v>
      </c>
      <c r="N1731" s="41" t="n">
        <f aca="false">SUMIF(L$1375:$L1731,"&gt;0")</f>
        <v>1518.01178282208</v>
      </c>
      <c r="O1731" s="42" t="n">
        <f aca="false">SUMIF(L$1375:$L1731,"&lt;0")</f>
        <v>0</v>
      </c>
      <c r="Q1731" s="37"/>
      <c r="R1731" s="37"/>
    </row>
    <row r="1732" s="28" customFormat="true" ht="12" hidden="false" customHeight="true" outlineLevel="0" collapsed="false">
      <c r="A1732" s="43" t="n">
        <v>1999</v>
      </c>
      <c r="B1732" s="27" t="n">
        <v>36345</v>
      </c>
      <c r="C1732" s="44" t="n">
        <v>185</v>
      </c>
      <c r="D1732" s="29" t="n">
        <v>0.625</v>
      </c>
      <c r="E1732" s="45" t="n">
        <f aca="false">SUM(C1732+D1732)</f>
        <v>185.625</v>
      </c>
      <c r="F1732" s="30" t="n">
        <v>0.00211850420168067</v>
      </c>
      <c r="G1732" s="31" t="n">
        <f aca="false">(4.08*(10^-4))*F1732</f>
        <v>8.64349714285715E-007</v>
      </c>
      <c r="H1732" s="32" t="n">
        <v>0.354290949010253</v>
      </c>
      <c r="I1732" s="32"/>
      <c r="J1732" s="39" t="n">
        <f aca="false">0.0091*E1732-1.4261</f>
        <v>0.2630875</v>
      </c>
      <c r="K1732" s="40" t="n">
        <f aca="false">G1732*(J1732*7000)</f>
        <v>0.0015917972382</v>
      </c>
      <c r="L1732" s="41" t="n">
        <f aca="false">K1732*3600</f>
        <v>5.73047005752001</v>
      </c>
      <c r="M1732" s="41" t="n">
        <f aca="false">SUM(L$1375:$L1732)</f>
        <v>1523.7422528796</v>
      </c>
      <c r="N1732" s="41" t="n">
        <f aca="false">SUMIF(L$1375:$L1732,"&gt;0")</f>
        <v>1523.7422528796</v>
      </c>
      <c r="O1732" s="42" t="n">
        <f aca="false">SUMIF(L$1375:$L1732,"&lt;0")</f>
        <v>0</v>
      </c>
      <c r="Q1732" s="37"/>
      <c r="R1732" s="37"/>
    </row>
    <row r="1733" s="28" customFormat="true" ht="12" hidden="false" customHeight="true" outlineLevel="0" collapsed="false">
      <c r="A1733" s="43" t="n">
        <v>1999</v>
      </c>
      <c r="B1733" s="27" t="n">
        <v>36345</v>
      </c>
      <c r="C1733" s="44" t="n">
        <v>185</v>
      </c>
      <c r="D1733" s="29" t="n">
        <v>0.666666666666667</v>
      </c>
      <c r="E1733" s="45" t="n">
        <f aca="false">SUM(C1733+D1733)</f>
        <v>185.666666666667</v>
      </c>
      <c r="F1733" s="30" t="n">
        <v>0.00211850420168067</v>
      </c>
      <c r="G1733" s="31" t="n">
        <f aca="false">(4.08*(10^-4))*F1733</f>
        <v>8.64349714285715E-007</v>
      </c>
      <c r="H1733" s="32" t="n">
        <v>0.354613590847146</v>
      </c>
      <c r="I1733" s="32"/>
      <c r="J1733" s="39" t="n">
        <f aca="false">0.0091*E1733-1.4261</f>
        <v>0.263466666666667</v>
      </c>
      <c r="K1733" s="40" t="n">
        <f aca="false">G1733*(J1733*7000)</f>
        <v>0.0015940913664</v>
      </c>
      <c r="L1733" s="41" t="n">
        <f aca="false">K1733*3600</f>
        <v>5.73872891904001</v>
      </c>
      <c r="M1733" s="41" t="n">
        <f aca="false">SUM(L$1375:$L1733)</f>
        <v>1529.48098179864</v>
      </c>
      <c r="N1733" s="41" t="n">
        <f aca="false">SUMIF(L$1375:$L1733,"&gt;0")</f>
        <v>1529.48098179864</v>
      </c>
      <c r="O1733" s="42" t="n">
        <f aca="false">SUMIF(L$1375:$L1733,"&lt;0")</f>
        <v>0</v>
      </c>
      <c r="Q1733" s="37"/>
      <c r="R1733" s="37"/>
    </row>
    <row r="1734" s="28" customFormat="true" ht="12" hidden="false" customHeight="true" outlineLevel="0" collapsed="false">
      <c r="A1734" s="43" t="n">
        <v>1999</v>
      </c>
      <c r="B1734" s="27" t="n">
        <v>36345</v>
      </c>
      <c r="C1734" s="44" t="n">
        <v>185</v>
      </c>
      <c r="D1734" s="29" t="n">
        <v>0.708333333333334</v>
      </c>
      <c r="E1734" s="45" t="n">
        <f aca="false">SUM(C1734+D1734)</f>
        <v>185.708333333333</v>
      </c>
      <c r="F1734" s="30" t="n">
        <v>0.00211850420168067</v>
      </c>
      <c r="G1734" s="31" t="n">
        <f aca="false">(4.08*(10^-4))*F1734</f>
        <v>8.64349714285715E-007</v>
      </c>
      <c r="H1734" s="32" t="n">
        <v>0.354909010685786</v>
      </c>
      <c r="I1734" s="32"/>
      <c r="J1734" s="39" t="n">
        <f aca="false">0.0091*E1734-1.4261</f>
        <v>0.263845833333334</v>
      </c>
      <c r="K1734" s="40" t="n">
        <f aca="false">G1734*(J1734*7000)</f>
        <v>0.0015963854946</v>
      </c>
      <c r="L1734" s="41" t="n">
        <f aca="false">K1734*3600</f>
        <v>5.74698778056001</v>
      </c>
      <c r="M1734" s="41" t="n">
        <f aca="false">SUM(L$1375:$L1734)</f>
        <v>1535.2279695792</v>
      </c>
      <c r="N1734" s="41" t="n">
        <f aca="false">SUMIF(L$1375:$L1734,"&gt;0")</f>
        <v>1535.2279695792</v>
      </c>
      <c r="O1734" s="42" t="n">
        <f aca="false">SUMIF(L$1375:$L1734,"&lt;0")</f>
        <v>0</v>
      </c>
      <c r="Q1734" s="37"/>
      <c r="R1734" s="37"/>
    </row>
    <row r="1735" s="28" customFormat="true" ht="12" hidden="false" customHeight="true" outlineLevel="0" collapsed="false">
      <c r="A1735" s="43" t="n">
        <v>1999</v>
      </c>
      <c r="B1735" s="27" t="n">
        <v>36345</v>
      </c>
      <c r="C1735" s="44" t="n">
        <v>185</v>
      </c>
      <c r="D1735" s="29" t="n">
        <v>0.75</v>
      </c>
      <c r="E1735" s="45" t="n">
        <f aca="false">SUM(C1735+D1735)</f>
        <v>185.75</v>
      </c>
      <c r="F1735" s="30" t="n">
        <v>0.00211850420168067</v>
      </c>
      <c r="G1735" s="31" t="n">
        <f aca="false">(4.08*(10^-4))*F1735</f>
        <v>8.64349714285715E-007</v>
      </c>
      <c r="H1735" s="32" t="n">
        <v>0.35518408805515</v>
      </c>
      <c r="I1735" s="32"/>
      <c r="J1735" s="39" t="n">
        <f aca="false">0.0091*E1735-1.4261</f>
        <v>0.264225</v>
      </c>
      <c r="K1735" s="40" t="n">
        <f aca="false">G1735*(J1735*7000)</f>
        <v>0.0015986796228</v>
      </c>
      <c r="L1735" s="41" t="n">
        <f aca="false">K1735*3600</f>
        <v>5.75524664208001</v>
      </c>
      <c r="M1735" s="41" t="n">
        <f aca="false">SUM(L$1375:$L1735)</f>
        <v>1540.98321622128</v>
      </c>
      <c r="N1735" s="41" t="n">
        <f aca="false">SUMIF(L$1375:$L1735,"&gt;0")</f>
        <v>1540.98321622128</v>
      </c>
      <c r="O1735" s="42" t="n">
        <f aca="false">SUMIF(L$1375:$L1735,"&lt;0")</f>
        <v>0</v>
      </c>
      <c r="Q1735" s="37"/>
      <c r="R1735" s="37"/>
    </row>
    <row r="1736" s="28" customFormat="true" ht="12" hidden="false" customHeight="true" outlineLevel="0" collapsed="false">
      <c r="A1736" s="43" t="n">
        <v>1999</v>
      </c>
      <c r="B1736" s="27" t="n">
        <v>36345</v>
      </c>
      <c r="C1736" s="44" t="n">
        <v>185</v>
      </c>
      <c r="D1736" s="29" t="n">
        <v>0.791666666666667</v>
      </c>
      <c r="E1736" s="45" t="n">
        <f aca="false">SUM(C1736+D1736)</f>
        <v>185.791666666667</v>
      </c>
      <c r="F1736" s="30" t="n">
        <v>0.00211850420168067</v>
      </c>
      <c r="G1736" s="31" t="n">
        <f aca="false">(4.08*(10^-4))*F1736</f>
        <v>8.64349714285715E-007</v>
      </c>
      <c r="H1736" s="32" t="n">
        <v>0.355437055729041</v>
      </c>
      <c r="I1736" s="32"/>
      <c r="J1736" s="39" t="n">
        <f aca="false">0.0091*E1736-1.4261</f>
        <v>0.264604166666667</v>
      </c>
      <c r="K1736" s="40" t="n">
        <f aca="false">G1736*(J1736*7000)</f>
        <v>0.001600973751</v>
      </c>
      <c r="L1736" s="41" t="n">
        <f aca="false">K1736*3600</f>
        <v>5.76350550360001</v>
      </c>
      <c r="M1736" s="41" t="n">
        <f aca="false">SUM(L$1375:$L1736)</f>
        <v>1546.74672172488</v>
      </c>
      <c r="N1736" s="41" t="n">
        <f aca="false">SUMIF(L$1375:$L1736,"&gt;0")</f>
        <v>1546.74672172488</v>
      </c>
      <c r="O1736" s="42" t="n">
        <f aca="false">SUMIF(L$1375:$L1736,"&lt;0")</f>
        <v>0</v>
      </c>
      <c r="Q1736" s="37"/>
      <c r="R1736" s="37"/>
    </row>
    <row r="1737" s="28" customFormat="true" ht="12" hidden="false" customHeight="true" outlineLevel="0" collapsed="false">
      <c r="A1737" s="43" t="n">
        <v>1999</v>
      </c>
      <c r="B1737" s="27" t="n">
        <v>36345</v>
      </c>
      <c r="C1737" s="44" t="n">
        <v>185</v>
      </c>
      <c r="D1737" s="29" t="n">
        <v>0.833333333333334</v>
      </c>
      <c r="E1737" s="45" t="n">
        <f aca="false">SUM(C1737+D1737)</f>
        <v>185.833333333333</v>
      </c>
      <c r="F1737" s="30" t="n">
        <v>0.00211850420168067</v>
      </c>
      <c r="G1737" s="31" t="n">
        <f aca="false">(4.08*(10^-4))*F1737</f>
        <v>8.64349714285715E-007</v>
      </c>
      <c r="H1737" s="32" t="n">
        <v>0.355629303511771</v>
      </c>
      <c r="I1737" s="32"/>
      <c r="J1737" s="39" t="n">
        <f aca="false">0.0091*E1737-1.4261</f>
        <v>0.264983333333334</v>
      </c>
      <c r="K1737" s="40" t="n">
        <f aca="false">G1737*(J1737*7000)</f>
        <v>0.0016032678792</v>
      </c>
      <c r="L1737" s="41" t="n">
        <f aca="false">K1737*3600</f>
        <v>5.77176436512001</v>
      </c>
      <c r="M1737" s="41" t="n">
        <f aca="false">SUM(L$1375:$L1737)</f>
        <v>1552.51848609</v>
      </c>
      <c r="N1737" s="41" t="n">
        <f aca="false">SUMIF(L$1375:$L1737,"&gt;0")</f>
        <v>1552.51848609</v>
      </c>
      <c r="O1737" s="42" t="n">
        <f aca="false">SUMIF(L$1375:$L1737,"&lt;0")</f>
        <v>0</v>
      </c>
      <c r="Q1737" s="37"/>
      <c r="R1737" s="37"/>
    </row>
    <row r="1738" s="28" customFormat="true" ht="12" hidden="false" customHeight="true" outlineLevel="0" collapsed="false">
      <c r="A1738" s="43" t="n">
        <v>1999</v>
      </c>
      <c r="B1738" s="27" t="n">
        <v>36345</v>
      </c>
      <c r="C1738" s="44" t="n">
        <v>185</v>
      </c>
      <c r="D1738" s="29" t="n">
        <v>0.875</v>
      </c>
      <c r="E1738" s="45" t="n">
        <f aca="false">SUM(C1738+D1738)</f>
        <v>185.875</v>
      </c>
      <c r="F1738" s="30" t="n">
        <v>0.00211850420168067</v>
      </c>
      <c r="G1738" s="31" t="n">
        <f aca="false">(4.08*(10^-4))*F1738</f>
        <v>8.64349714285715E-007</v>
      </c>
      <c r="H1738" s="32" t="n">
        <v>0.35584696926383</v>
      </c>
      <c r="I1738" s="32"/>
      <c r="J1738" s="39" t="n">
        <f aca="false">0.0091*E1738-1.4261</f>
        <v>0.2653625</v>
      </c>
      <c r="K1738" s="40" t="n">
        <f aca="false">G1738*(J1738*7000)</f>
        <v>0.0016055620074</v>
      </c>
      <c r="L1738" s="41" t="n">
        <f aca="false">K1738*3600</f>
        <v>5.78002322664001</v>
      </c>
      <c r="M1738" s="41" t="n">
        <f aca="false">SUM(L$1375:$L1738)</f>
        <v>1558.29850931664</v>
      </c>
      <c r="N1738" s="41" t="n">
        <f aca="false">SUMIF(L$1375:$L1738,"&gt;0")</f>
        <v>1558.29850931664</v>
      </c>
      <c r="O1738" s="42" t="n">
        <f aca="false">SUMIF(L$1375:$L1738,"&lt;0")</f>
        <v>0</v>
      </c>
      <c r="Q1738" s="37"/>
      <c r="R1738" s="37"/>
    </row>
    <row r="1739" s="28" customFormat="true" ht="12" hidden="false" customHeight="true" outlineLevel="0" collapsed="false">
      <c r="A1739" s="43" t="n">
        <v>1999</v>
      </c>
      <c r="B1739" s="27" t="n">
        <v>36345</v>
      </c>
      <c r="C1739" s="44" t="n">
        <v>185</v>
      </c>
      <c r="D1739" s="29" t="n">
        <v>0.916666666666667</v>
      </c>
      <c r="E1739" s="45" t="n">
        <f aca="false">SUM(C1739+D1739)</f>
        <v>185.916666666667</v>
      </c>
      <c r="F1739" s="30" t="n">
        <v>0.00211850420168067</v>
      </c>
      <c r="G1739" s="31" t="n">
        <f aca="false">(4.08*(10^-4))*F1739</f>
        <v>8.64349714285715E-007</v>
      </c>
      <c r="H1739" s="32" t="n">
        <v>0.356130532829456</v>
      </c>
      <c r="I1739" s="32"/>
      <c r="J1739" s="39" t="n">
        <f aca="false">0.0091*E1739-1.4261</f>
        <v>0.265741666666667</v>
      </c>
      <c r="K1739" s="40" t="n">
        <f aca="false">G1739*(J1739*7000)</f>
        <v>0.0016078561356</v>
      </c>
      <c r="L1739" s="41" t="n">
        <f aca="false">K1739*3600</f>
        <v>5.78828208816001</v>
      </c>
      <c r="M1739" s="41" t="n">
        <f aca="false">SUM(L$1375:$L1739)</f>
        <v>1564.0867914048</v>
      </c>
      <c r="N1739" s="41" t="n">
        <f aca="false">SUMIF(L$1375:$L1739,"&gt;0")</f>
        <v>1564.0867914048</v>
      </c>
      <c r="O1739" s="42" t="n">
        <f aca="false">SUMIF(L$1375:$L1739,"&lt;0")</f>
        <v>0</v>
      </c>
      <c r="Q1739" s="37"/>
      <c r="R1739" s="37"/>
    </row>
    <row r="1740" s="28" customFormat="true" ht="12" hidden="false" customHeight="true" outlineLevel="0" collapsed="false">
      <c r="A1740" s="43" t="n">
        <v>1999</v>
      </c>
      <c r="B1740" s="27" t="n">
        <v>36345</v>
      </c>
      <c r="C1740" s="44" t="n">
        <v>185</v>
      </c>
      <c r="D1740" s="29" t="n">
        <v>0.958333333333334</v>
      </c>
      <c r="E1740" s="45" t="n">
        <f aca="false">SUM(C1740+D1740)</f>
        <v>185.958333333333</v>
      </c>
      <c r="F1740" s="30" t="n">
        <v>0.00211850420168067</v>
      </c>
      <c r="G1740" s="31" t="n">
        <f aca="false">(4.08*(10^-4))*F1740</f>
        <v>8.64349714285715E-007</v>
      </c>
      <c r="H1740" s="32" t="n">
        <v>0.356402209457255</v>
      </c>
      <c r="I1740" s="32"/>
      <c r="J1740" s="39" t="n">
        <f aca="false">0.0091*E1740-1.4261</f>
        <v>0.266120833333334</v>
      </c>
      <c r="K1740" s="40" t="n">
        <f aca="false">G1740*(J1740*7000)</f>
        <v>0.0016101502638</v>
      </c>
      <c r="L1740" s="41" t="n">
        <f aca="false">K1740*3600</f>
        <v>5.79654094968001</v>
      </c>
      <c r="M1740" s="41" t="n">
        <f aca="false">SUM(L$1375:$L1740)</f>
        <v>1569.88333235448</v>
      </c>
      <c r="N1740" s="41" t="n">
        <f aca="false">SUMIF(L$1375:$L1740,"&gt;0")</f>
        <v>1569.88333235448</v>
      </c>
      <c r="O1740" s="42" t="n">
        <f aca="false">SUMIF(L$1375:$L1740,"&lt;0")</f>
        <v>0</v>
      </c>
      <c r="Q1740" s="37"/>
      <c r="R1740" s="37"/>
    </row>
    <row r="1741" s="28" customFormat="true" ht="12" hidden="false" customHeight="true" outlineLevel="0" collapsed="false">
      <c r="A1741" s="43" t="n">
        <v>1999</v>
      </c>
      <c r="B1741" s="27" t="n">
        <v>36346</v>
      </c>
      <c r="C1741" s="44" t="n">
        <v>186</v>
      </c>
      <c r="D1741" s="29" t="n">
        <v>0</v>
      </c>
      <c r="E1741" s="45" t="n">
        <f aca="false">SUM(C1741+D1741)</f>
        <v>186</v>
      </c>
      <c r="F1741" s="30" t="n">
        <v>0.00211850420168067</v>
      </c>
      <c r="G1741" s="31" t="n">
        <f aca="false">(4.08*(10^-4))*F1741</f>
        <v>8.64349714285715E-007</v>
      </c>
      <c r="H1741" s="32" t="n">
        <v>0.356715202226428</v>
      </c>
      <c r="I1741" s="32"/>
      <c r="J1741" s="39" t="n">
        <f aca="false">0.0091*E1741-1.4261</f>
        <v>0.2665</v>
      </c>
      <c r="K1741" s="40" t="n">
        <f aca="false">G1741*(J1741*7000)</f>
        <v>0.001612444392</v>
      </c>
      <c r="L1741" s="41" t="n">
        <f aca="false">K1741*3600</f>
        <v>5.80479981120001</v>
      </c>
      <c r="M1741" s="41" t="n">
        <f aca="false">SUM(L$1375:$L1741)</f>
        <v>1575.68813216568</v>
      </c>
      <c r="N1741" s="41" t="n">
        <f aca="false">SUMIF(L$1375:$L1741,"&gt;0")</f>
        <v>1575.68813216568</v>
      </c>
      <c r="O1741" s="42" t="n">
        <f aca="false">SUMIF(L$1375:$L1741,"&lt;0")</f>
        <v>0</v>
      </c>
      <c r="Q1741" s="37"/>
      <c r="R1741" s="37"/>
    </row>
    <row r="1742" s="28" customFormat="true" ht="12" hidden="false" customHeight="true" outlineLevel="0" collapsed="false">
      <c r="A1742" s="43" t="n">
        <v>1999</v>
      </c>
      <c r="B1742" s="27" t="n">
        <v>36346</v>
      </c>
      <c r="C1742" s="44" t="n">
        <v>186</v>
      </c>
      <c r="D1742" s="29" t="n">
        <v>0.0416666666666667</v>
      </c>
      <c r="E1742" s="45" t="n">
        <f aca="false">SUM(C1742+D1742)</f>
        <v>186.041666666667</v>
      </c>
      <c r="F1742" s="30" t="n">
        <v>0.00211850420168067</v>
      </c>
      <c r="G1742" s="31" t="n">
        <f aca="false">(4.08*(10^-4))*F1742</f>
        <v>8.64349714285715E-007</v>
      </c>
      <c r="H1742" s="32" t="n">
        <v>0.357023123770369</v>
      </c>
      <c r="I1742" s="32"/>
      <c r="J1742" s="39" t="n">
        <f aca="false">0.0091*E1742-1.4261</f>
        <v>0.266879166666667</v>
      </c>
      <c r="K1742" s="40" t="n">
        <f aca="false">G1742*(J1742*7000)</f>
        <v>0.0016147385202</v>
      </c>
      <c r="L1742" s="41" t="n">
        <f aca="false">K1742*3600</f>
        <v>5.81305867272001</v>
      </c>
      <c r="M1742" s="41" t="n">
        <f aca="false">SUM(L$1375:$L1742)</f>
        <v>1581.5011908384</v>
      </c>
      <c r="N1742" s="41" t="n">
        <f aca="false">SUMIF(L$1375:$L1742,"&gt;0")</f>
        <v>1581.5011908384</v>
      </c>
      <c r="O1742" s="42" t="n">
        <f aca="false">SUMIF(L$1375:$L1742,"&lt;0")</f>
        <v>0</v>
      </c>
      <c r="Q1742" s="37"/>
      <c r="R1742" s="37"/>
    </row>
    <row r="1743" s="28" customFormat="true" ht="12" hidden="false" customHeight="true" outlineLevel="0" collapsed="false">
      <c r="A1743" s="43" t="n">
        <v>1999</v>
      </c>
      <c r="B1743" s="27" t="n">
        <v>36346</v>
      </c>
      <c r="C1743" s="44" t="n">
        <v>186</v>
      </c>
      <c r="D1743" s="29" t="n">
        <v>0.0833333333333333</v>
      </c>
      <c r="E1743" s="45" t="n">
        <f aca="false">SUM(C1743+D1743)</f>
        <v>186.083333333333</v>
      </c>
      <c r="F1743" s="30" t="n">
        <v>0.00211850420168067</v>
      </c>
      <c r="G1743" s="31" t="n">
        <f aca="false">(4.08*(10^-4))*F1743</f>
        <v>8.64349714285715E-007</v>
      </c>
      <c r="H1743" s="32" t="n">
        <v>0.35733889872005</v>
      </c>
      <c r="I1743" s="32"/>
      <c r="J1743" s="39" t="n">
        <f aca="false">0.0091*E1743-1.4261</f>
        <v>0.267258333333334</v>
      </c>
      <c r="K1743" s="40" t="n">
        <f aca="false">G1743*(J1743*7000)</f>
        <v>0.0016170326484</v>
      </c>
      <c r="L1743" s="41" t="n">
        <f aca="false">K1743*3600</f>
        <v>5.82131753424001</v>
      </c>
      <c r="M1743" s="41" t="n">
        <f aca="false">SUM(L$1375:$L1743)</f>
        <v>1587.32250837264</v>
      </c>
      <c r="N1743" s="41" t="n">
        <f aca="false">SUMIF(L$1375:$L1743,"&gt;0")</f>
        <v>1587.32250837264</v>
      </c>
      <c r="O1743" s="42" t="n">
        <f aca="false">SUMIF(L$1375:$L1743,"&lt;0")</f>
        <v>0</v>
      </c>
      <c r="Q1743" s="37"/>
      <c r="R1743" s="37"/>
    </row>
    <row r="1744" s="28" customFormat="true" ht="12" hidden="false" customHeight="true" outlineLevel="0" collapsed="false">
      <c r="A1744" s="43" t="n">
        <v>1999</v>
      </c>
      <c r="B1744" s="27" t="n">
        <v>36346</v>
      </c>
      <c r="C1744" s="44" t="n">
        <v>186</v>
      </c>
      <c r="D1744" s="29" t="n">
        <v>0.125</v>
      </c>
      <c r="E1744" s="45" t="n">
        <f aca="false">SUM(C1744+D1744)</f>
        <v>186.125</v>
      </c>
      <c r="F1744" s="30" t="n">
        <v>0.00211850420168067</v>
      </c>
      <c r="G1744" s="31" t="n">
        <f aca="false">(4.08*(10^-4))*F1744</f>
        <v>8.64349714285715E-007</v>
      </c>
      <c r="H1744" s="32" t="n">
        <v>0.357654118570106</v>
      </c>
      <c r="I1744" s="32"/>
      <c r="J1744" s="39" t="n">
        <f aca="false">0.0091*E1744-1.4261</f>
        <v>0.2676375</v>
      </c>
      <c r="K1744" s="40" t="n">
        <f aca="false">G1744*(J1744*7000)</f>
        <v>0.0016193267766</v>
      </c>
      <c r="L1744" s="41" t="n">
        <f aca="false">K1744*3600</f>
        <v>5.82957639576001</v>
      </c>
      <c r="M1744" s="41" t="n">
        <f aca="false">SUM(L$1375:$L1744)</f>
        <v>1593.1520847684</v>
      </c>
      <c r="N1744" s="41" t="n">
        <f aca="false">SUMIF(L$1375:$L1744,"&gt;0")</f>
        <v>1593.1520847684</v>
      </c>
      <c r="O1744" s="42" t="n">
        <f aca="false">SUMIF(L$1375:$L1744,"&lt;0")</f>
        <v>0</v>
      </c>
      <c r="Q1744" s="37"/>
      <c r="R1744" s="37"/>
    </row>
    <row r="1745" s="28" customFormat="true" ht="12" hidden="false" customHeight="true" outlineLevel="0" collapsed="false">
      <c r="A1745" s="43" t="n">
        <v>1999</v>
      </c>
      <c r="B1745" s="27" t="n">
        <v>36346</v>
      </c>
      <c r="C1745" s="44" t="n">
        <v>186</v>
      </c>
      <c r="D1745" s="29" t="n">
        <v>0.166666666666667</v>
      </c>
      <c r="E1745" s="45" t="n">
        <f aca="false">SUM(C1745+D1745)</f>
        <v>186.166666666667</v>
      </c>
      <c r="F1745" s="30" t="n">
        <v>0.00211850420168067</v>
      </c>
      <c r="G1745" s="31" t="n">
        <f aca="false">(4.08*(10^-4))*F1745</f>
        <v>8.64349714285715E-007</v>
      </c>
      <c r="H1745" s="32" t="n">
        <v>0.358013170660029</v>
      </c>
      <c r="I1745" s="32"/>
      <c r="J1745" s="39" t="n">
        <f aca="false">0.0091*E1745-1.4261</f>
        <v>0.268016666666667</v>
      </c>
      <c r="K1745" s="40" t="n">
        <f aca="false">G1745*(J1745*7000)</f>
        <v>0.0016216209048</v>
      </c>
      <c r="L1745" s="41" t="n">
        <f aca="false">K1745*3600</f>
        <v>5.83783525728001</v>
      </c>
      <c r="M1745" s="41" t="n">
        <f aca="false">SUM(L$1375:$L1745)</f>
        <v>1598.98992002568</v>
      </c>
      <c r="N1745" s="41" t="n">
        <f aca="false">SUMIF(L$1375:$L1745,"&gt;0")</f>
        <v>1598.98992002568</v>
      </c>
      <c r="O1745" s="42" t="n">
        <f aca="false">SUMIF(L$1375:$L1745,"&lt;0")</f>
        <v>0</v>
      </c>
      <c r="Q1745" s="37"/>
      <c r="R1745" s="37"/>
    </row>
    <row r="1746" s="28" customFormat="true" ht="12" hidden="false" customHeight="true" outlineLevel="0" collapsed="false">
      <c r="A1746" s="43" t="n">
        <v>1999</v>
      </c>
      <c r="B1746" s="27" t="n">
        <v>36346</v>
      </c>
      <c r="C1746" s="44" t="n">
        <v>186</v>
      </c>
      <c r="D1746" s="29" t="n">
        <v>0.208333333333334</v>
      </c>
      <c r="E1746" s="45" t="n">
        <f aca="false">SUM(C1746+D1746)</f>
        <v>186.208333333333</v>
      </c>
      <c r="F1746" s="30" t="n">
        <v>0.00211850420168067</v>
      </c>
      <c r="G1746" s="31" t="n">
        <f aca="false">(4.08*(10^-4))*F1746</f>
        <v>8.64349714285715E-007</v>
      </c>
      <c r="H1746" s="32" t="n">
        <v>0.358355477120526</v>
      </c>
      <c r="I1746" s="32"/>
      <c r="J1746" s="39" t="n">
        <f aca="false">0.0091*E1746-1.4261</f>
        <v>0.268395833333334</v>
      </c>
      <c r="K1746" s="40" t="n">
        <f aca="false">G1746*(J1746*7000)</f>
        <v>0.001623915033</v>
      </c>
      <c r="L1746" s="41" t="n">
        <f aca="false">K1746*3600</f>
        <v>5.84609411880001</v>
      </c>
      <c r="M1746" s="41" t="n">
        <f aca="false">SUM(L$1375:$L1746)</f>
        <v>1604.83601414448</v>
      </c>
      <c r="N1746" s="41" t="n">
        <f aca="false">SUMIF(L$1375:$L1746,"&gt;0")</f>
        <v>1604.83601414448</v>
      </c>
      <c r="O1746" s="42" t="n">
        <f aca="false">SUMIF(L$1375:$L1746,"&lt;0")</f>
        <v>0</v>
      </c>
      <c r="Q1746" s="37"/>
      <c r="R1746" s="37"/>
    </row>
    <row r="1747" s="28" customFormat="true" ht="12" hidden="false" customHeight="true" outlineLevel="0" collapsed="false">
      <c r="A1747" s="43" t="n">
        <v>1999</v>
      </c>
      <c r="B1747" s="27" t="n">
        <v>36346</v>
      </c>
      <c r="C1747" s="44" t="n">
        <v>186</v>
      </c>
      <c r="D1747" s="29" t="n">
        <v>0.25</v>
      </c>
      <c r="E1747" s="45" t="n">
        <f aca="false">SUM(C1747+D1747)</f>
        <v>186.25</v>
      </c>
      <c r="F1747" s="30" t="n">
        <v>0.00211850420168067</v>
      </c>
      <c r="G1747" s="31" t="n">
        <f aca="false">(4.08*(10^-4))*F1747</f>
        <v>8.64349714285715E-007</v>
      </c>
      <c r="H1747" s="32" t="n">
        <v>0.358689447975631</v>
      </c>
      <c r="I1747" s="32"/>
      <c r="J1747" s="39" t="n">
        <f aca="false">0.0091*E1747-1.4261</f>
        <v>0.268775</v>
      </c>
      <c r="K1747" s="40" t="n">
        <f aca="false">G1747*(J1747*7000)</f>
        <v>0.0016262091612</v>
      </c>
      <c r="L1747" s="41" t="n">
        <f aca="false">K1747*3600</f>
        <v>5.85435298032001</v>
      </c>
      <c r="M1747" s="41" t="n">
        <f aca="false">SUM(L$1375:$L1747)</f>
        <v>1610.6903671248</v>
      </c>
      <c r="N1747" s="41" t="n">
        <f aca="false">SUMIF(L$1375:$L1747,"&gt;0")</f>
        <v>1610.6903671248</v>
      </c>
      <c r="O1747" s="42" t="n">
        <f aca="false">SUMIF(L$1375:$L1747,"&lt;0")</f>
        <v>0</v>
      </c>
      <c r="Q1747" s="37"/>
      <c r="R1747" s="37"/>
    </row>
    <row r="1748" s="28" customFormat="true" ht="12" hidden="false" customHeight="true" outlineLevel="0" collapsed="false">
      <c r="A1748" s="43" t="n">
        <v>1999</v>
      </c>
      <c r="B1748" s="27" t="n">
        <v>36346</v>
      </c>
      <c r="C1748" s="44" t="n">
        <v>186</v>
      </c>
      <c r="D1748" s="29" t="n">
        <v>0.291666666666667</v>
      </c>
      <c r="E1748" s="45" t="n">
        <f aca="false">SUM(C1748+D1748)</f>
        <v>186.291666666667</v>
      </c>
      <c r="F1748" s="30" t="n">
        <v>0.00211850420168067</v>
      </c>
      <c r="G1748" s="31" t="n">
        <f aca="false">(4.08*(10^-4))*F1748</f>
        <v>8.64349714285715E-007</v>
      </c>
      <c r="H1748" s="32" t="n">
        <v>0.359062037841092</v>
      </c>
      <c r="I1748" s="32"/>
      <c r="J1748" s="39" t="n">
        <f aca="false">0.0091*E1748-1.4261</f>
        <v>0.269154166666667</v>
      </c>
      <c r="K1748" s="40" t="n">
        <f aca="false">G1748*(J1748*7000)</f>
        <v>0.0016285032894</v>
      </c>
      <c r="L1748" s="41" t="n">
        <f aca="false">K1748*3600</f>
        <v>5.86261184184001</v>
      </c>
      <c r="M1748" s="41" t="n">
        <f aca="false">SUM(L$1375:$L1748)</f>
        <v>1616.55297896664</v>
      </c>
      <c r="N1748" s="41" t="n">
        <f aca="false">SUMIF(L$1375:$L1748,"&gt;0")</f>
        <v>1616.55297896664</v>
      </c>
      <c r="O1748" s="42" t="n">
        <f aca="false">SUMIF(L$1375:$L1748,"&lt;0")</f>
        <v>0</v>
      </c>
      <c r="Q1748" s="37"/>
      <c r="R1748" s="37"/>
    </row>
    <row r="1749" s="28" customFormat="true" ht="12" hidden="false" customHeight="true" outlineLevel="0" collapsed="false">
      <c r="A1749" s="43" t="n">
        <v>1999</v>
      </c>
      <c r="B1749" s="27" t="n">
        <v>36346</v>
      </c>
      <c r="C1749" s="44" t="n">
        <v>186</v>
      </c>
      <c r="D1749" s="29" t="n">
        <v>0.333333333333334</v>
      </c>
      <c r="E1749" s="45" t="n">
        <f aca="false">SUM(C1749+D1749)</f>
        <v>186.333333333333</v>
      </c>
      <c r="F1749" s="30" t="n">
        <v>0.00211850420168067</v>
      </c>
      <c r="G1749" s="31" t="n">
        <f aca="false">(4.08*(10^-4))*F1749</f>
        <v>8.64349714285715E-007</v>
      </c>
      <c r="H1749" s="32" t="n">
        <v>0.359516332793627</v>
      </c>
      <c r="I1749" s="32"/>
      <c r="J1749" s="39" t="n">
        <f aca="false">0.0091*E1749-1.4261</f>
        <v>0.269533333333334</v>
      </c>
      <c r="K1749" s="40" t="n">
        <f aca="false">G1749*(J1749*7000)</f>
        <v>0.0016307974176</v>
      </c>
      <c r="L1749" s="41" t="n">
        <f aca="false">K1749*3600</f>
        <v>5.87087070336001</v>
      </c>
      <c r="M1749" s="41" t="n">
        <f aca="false">SUM(L$1375:$L1749)</f>
        <v>1622.42384967</v>
      </c>
      <c r="N1749" s="41" t="n">
        <f aca="false">SUMIF(L$1375:$L1749,"&gt;0")</f>
        <v>1622.42384967</v>
      </c>
      <c r="O1749" s="42" t="n">
        <f aca="false">SUMIF(L$1375:$L1749,"&lt;0")</f>
        <v>0</v>
      </c>
      <c r="Q1749" s="37"/>
      <c r="R1749" s="37"/>
    </row>
    <row r="1750" s="28" customFormat="true" ht="12" hidden="false" customHeight="true" outlineLevel="0" collapsed="false">
      <c r="A1750" s="43" t="n">
        <v>1999</v>
      </c>
      <c r="B1750" s="27" t="n">
        <v>36346</v>
      </c>
      <c r="C1750" s="44" t="n">
        <v>186</v>
      </c>
      <c r="D1750" s="29" t="n">
        <v>0.375</v>
      </c>
      <c r="E1750" s="45" t="n">
        <f aca="false">SUM(C1750+D1750)</f>
        <v>186.375</v>
      </c>
      <c r="F1750" s="30" t="n">
        <v>0.00211850420168067</v>
      </c>
      <c r="G1750" s="31" t="n">
        <f aca="false">(4.08*(10^-4))*F1750</f>
        <v>8.64349714285715E-007</v>
      </c>
      <c r="H1750" s="32" t="n">
        <v>0.359976523295226</v>
      </c>
      <c r="I1750" s="32"/>
      <c r="J1750" s="39" t="n">
        <f aca="false">0.0091*E1750-1.4261</f>
        <v>0.2699125</v>
      </c>
      <c r="K1750" s="40" t="n">
        <f aca="false">G1750*(J1750*7000)</f>
        <v>0.0016330915458</v>
      </c>
      <c r="L1750" s="41" t="n">
        <f aca="false">K1750*3600</f>
        <v>5.87912956488001</v>
      </c>
      <c r="M1750" s="41" t="n">
        <f aca="false">SUM(L$1375:$L1750)</f>
        <v>1628.30297923488</v>
      </c>
      <c r="N1750" s="41" t="n">
        <f aca="false">SUMIF(L$1375:$L1750,"&gt;0")</f>
        <v>1628.30297923488</v>
      </c>
      <c r="O1750" s="42" t="n">
        <f aca="false">SUMIF(L$1375:$L1750,"&lt;0")</f>
        <v>0</v>
      </c>
      <c r="Q1750" s="37"/>
      <c r="R1750" s="37"/>
    </row>
    <row r="1751" s="28" customFormat="true" ht="12" hidden="false" customHeight="true" outlineLevel="0" collapsed="false">
      <c r="A1751" s="43" t="n">
        <v>1999</v>
      </c>
      <c r="B1751" s="27" t="n">
        <v>36346</v>
      </c>
      <c r="C1751" s="44" t="n">
        <v>186</v>
      </c>
      <c r="D1751" s="29" t="n">
        <v>0.416666666666667</v>
      </c>
      <c r="E1751" s="45" t="n">
        <f aca="false">SUM(C1751+D1751)</f>
        <v>186.416666666667</v>
      </c>
      <c r="F1751" s="30" t="n">
        <v>0.00211850420168067</v>
      </c>
      <c r="G1751" s="31" t="n">
        <f aca="false">(4.08*(10^-4))*F1751</f>
        <v>8.64349714285715E-007</v>
      </c>
      <c r="H1751" s="32" t="n">
        <v>0.360411117450866</v>
      </c>
      <c r="I1751" s="32"/>
      <c r="J1751" s="39" t="n">
        <f aca="false">0.0091*E1751-1.4261</f>
        <v>0.270291666666667</v>
      </c>
      <c r="K1751" s="40" t="n">
        <f aca="false">G1751*(J1751*7000)</f>
        <v>0.001635385674</v>
      </c>
      <c r="L1751" s="41" t="n">
        <f aca="false">K1751*3600</f>
        <v>5.88738842640001</v>
      </c>
      <c r="M1751" s="41" t="n">
        <f aca="false">SUM(L$1375:$L1751)</f>
        <v>1634.19036766128</v>
      </c>
      <c r="N1751" s="41" t="n">
        <f aca="false">SUMIF(L$1375:$L1751,"&gt;0")</f>
        <v>1634.19036766128</v>
      </c>
      <c r="O1751" s="42" t="n">
        <f aca="false">SUMIF(L$1375:$L1751,"&lt;0")</f>
        <v>0</v>
      </c>
      <c r="Q1751" s="37"/>
      <c r="R1751" s="37"/>
    </row>
    <row r="1752" s="28" customFormat="true" ht="12" hidden="false" customHeight="true" outlineLevel="0" collapsed="false">
      <c r="A1752" s="43" t="n">
        <v>1999</v>
      </c>
      <c r="B1752" s="27" t="n">
        <v>36346</v>
      </c>
      <c r="C1752" s="44" t="n">
        <v>186</v>
      </c>
      <c r="D1752" s="29" t="n">
        <v>0.458333333333334</v>
      </c>
      <c r="E1752" s="45" t="n">
        <f aca="false">SUM(C1752+D1752)</f>
        <v>186.458333333333</v>
      </c>
      <c r="F1752" s="30" t="n">
        <v>0.00211850420168067</v>
      </c>
      <c r="G1752" s="31" t="n">
        <f aca="false">(4.08*(10^-4))*F1752</f>
        <v>8.64349714285715E-007</v>
      </c>
      <c r="H1752" s="32" t="n">
        <v>0.360843470619707</v>
      </c>
      <c r="I1752" s="32"/>
      <c r="J1752" s="39" t="n">
        <f aca="false">0.0091*E1752-1.4261</f>
        <v>0.270670833333334</v>
      </c>
      <c r="K1752" s="40" t="n">
        <f aca="false">G1752*(J1752*7000)</f>
        <v>0.0016376798022</v>
      </c>
      <c r="L1752" s="41" t="n">
        <f aca="false">K1752*3600</f>
        <v>5.89564728792001</v>
      </c>
      <c r="M1752" s="41" t="n">
        <f aca="false">SUM(L$1375:$L1752)</f>
        <v>1640.0860149492</v>
      </c>
      <c r="N1752" s="41" t="n">
        <f aca="false">SUMIF(L$1375:$L1752,"&gt;0")</f>
        <v>1640.0860149492</v>
      </c>
      <c r="O1752" s="42" t="n">
        <f aca="false">SUMIF(L$1375:$L1752,"&lt;0")</f>
        <v>0</v>
      </c>
      <c r="Q1752" s="37"/>
      <c r="R1752" s="37"/>
    </row>
    <row r="1753" s="28" customFormat="true" ht="12" hidden="false" customHeight="true" outlineLevel="0" collapsed="false">
      <c r="A1753" s="43" t="n">
        <v>1999</v>
      </c>
      <c r="B1753" s="27" t="n">
        <v>36346</v>
      </c>
      <c r="C1753" s="44" t="n">
        <v>186</v>
      </c>
      <c r="D1753" s="29" t="n">
        <v>0.5</v>
      </c>
      <c r="E1753" s="45" t="n">
        <f aca="false">SUM(C1753+D1753)</f>
        <v>186.5</v>
      </c>
      <c r="F1753" s="30" t="n">
        <v>0.00211850420168067</v>
      </c>
      <c r="G1753" s="31" t="n">
        <f aca="false">(4.08*(10^-4))*F1753</f>
        <v>8.64349714285715E-007</v>
      </c>
      <c r="H1753" s="32" t="n">
        <v>0.361269825856395</v>
      </c>
      <c r="I1753" s="32"/>
      <c r="J1753" s="39" t="n">
        <f aca="false">0.0091*E1753-1.4261</f>
        <v>0.27105</v>
      </c>
      <c r="K1753" s="40" t="n">
        <f aca="false">G1753*(J1753*7000)</f>
        <v>0.0016399739304</v>
      </c>
      <c r="L1753" s="41" t="n">
        <f aca="false">K1753*3600</f>
        <v>5.90390614944001</v>
      </c>
      <c r="M1753" s="41" t="n">
        <f aca="false">SUM(L$1375:$L1753)</f>
        <v>1645.98992109864</v>
      </c>
      <c r="N1753" s="41" t="n">
        <f aca="false">SUMIF(L$1375:$L1753,"&gt;0")</f>
        <v>1645.98992109864</v>
      </c>
      <c r="O1753" s="42" t="n">
        <f aca="false">SUMIF(L$1375:$L1753,"&lt;0")</f>
        <v>0</v>
      </c>
      <c r="Q1753" s="37"/>
      <c r="R1753" s="37"/>
    </row>
    <row r="1754" s="28" customFormat="true" ht="12" hidden="false" customHeight="true" outlineLevel="0" collapsed="false">
      <c r="A1754" s="43" t="n">
        <v>1999</v>
      </c>
      <c r="B1754" s="27" t="n">
        <v>36346</v>
      </c>
      <c r="C1754" s="44" t="n">
        <v>186</v>
      </c>
      <c r="D1754" s="29" t="n">
        <v>0.541666666666667</v>
      </c>
      <c r="E1754" s="45" t="n">
        <f aca="false">SUM(C1754+D1754)</f>
        <v>186.541666666667</v>
      </c>
      <c r="F1754" s="30" t="n">
        <v>0.00211850420168067</v>
      </c>
      <c r="G1754" s="31" t="n">
        <f aca="false">(4.08*(10^-4))*F1754</f>
        <v>8.64349714285715E-007</v>
      </c>
      <c r="H1754" s="32" t="n">
        <v>0.361709926650884</v>
      </c>
      <c r="I1754" s="32"/>
      <c r="J1754" s="39" t="n">
        <f aca="false">0.0091*E1754-1.4261</f>
        <v>0.271429166666667</v>
      </c>
      <c r="K1754" s="40" t="n">
        <f aca="false">G1754*(J1754*7000)</f>
        <v>0.0016422680586</v>
      </c>
      <c r="L1754" s="41" t="n">
        <f aca="false">K1754*3600</f>
        <v>5.91216501096001</v>
      </c>
      <c r="M1754" s="41" t="n">
        <f aca="false">SUM(L$1375:$L1754)</f>
        <v>1651.9020861096</v>
      </c>
      <c r="N1754" s="41" t="n">
        <f aca="false">SUMIF(L$1375:$L1754,"&gt;0")</f>
        <v>1651.9020861096</v>
      </c>
      <c r="O1754" s="42" t="n">
        <f aca="false">SUMIF(L$1375:$L1754,"&lt;0")</f>
        <v>0</v>
      </c>
      <c r="Q1754" s="37"/>
      <c r="R1754" s="37"/>
    </row>
    <row r="1755" s="28" customFormat="true" ht="12" hidden="false" customHeight="true" outlineLevel="0" collapsed="false">
      <c r="A1755" s="43" t="n">
        <v>1999</v>
      </c>
      <c r="B1755" s="27" t="n">
        <v>36346</v>
      </c>
      <c r="C1755" s="44" t="n">
        <v>186</v>
      </c>
      <c r="D1755" s="29" t="n">
        <v>0.583333333333334</v>
      </c>
      <c r="E1755" s="45" t="n">
        <f aca="false">SUM(C1755+D1755)</f>
        <v>186.583333333333</v>
      </c>
      <c r="F1755" s="30" t="n">
        <v>0.00211850420168067</v>
      </c>
      <c r="G1755" s="31" t="n">
        <f aca="false">(4.08*(10^-4))*F1755</f>
        <v>8.64349714285715E-007</v>
      </c>
      <c r="H1755" s="32" t="n">
        <v>0.362202771787452</v>
      </c>
      <c r="I1755" s="32"/>
      <c r="J1755" s="39" t="n">
        <f aca="false">0.0091*E1755-1.4261</f>
        <v>0.271808333333334</v>
      </c>
      <c r="K1755" s="40" t="n">
        <f aca="false">G1755*(J1755*7000)</f>
        <v>0.0016445621868</v>
      </c>
      <c r="L1755" s="41" t="n">
        <f aca="false">K1755*3600</f>
        <v>5.92042387248001</v>
      </c>
      <c r="M1755" s="41" t="n">
        <f aca="false">SUM(L$1375:$L1755)</f>
        <v>1657.82250998208</v>
      </c>
      <c r="N1755" s="41" t="n">
        <f aca="false">SUMIF(L$1375:$L1755,"&gt;0")</f>
        <v>1657.82250998208</v>
      </c>
      <c r="O1755" s="42" t="n">
        <f aca="false">SUMIF(L$1375:$L1755,"&lt;0")</f>
        <v>0</v>
      </c>
      <c r="Q1755" s="37"/>
      <c r="R1755" s="37"/>
    </row>
    <row r="1756" s="28" customFormat="true" ht="12" hidden="false" customHeight="true" outlineLevel="0" collapsed="false">
      <c r="A1756" s="43" t="n">
        <v>1999</v>
      </c>
      <c r="B1756" s="27" t="n">
        <v>36346</v>
      </c>
      <c r="C1756" s="44" t="n">
        <v>186</v>
      </c>
      <c r="D1756" s="29" t="n">
        <v>0.625</v>
      </c>
      <c r="E1756" s="45" t="n">
        <f aca="false">SUM(C1756+D1756)</f>
        <v>186.625</v>
      </c>
      <c r="F1756" s="30" t="n">
        <v>0.00211850420168067</v>
      </c>
      <c r="G1756" s="31" t="n">
        <f aca="false">(4.08*(10^-4))*F1756</f>
        <v>8.64349714285715E-007</v>
      </c>
      <c r="H1756" s="32" t="n">
        <v>0.362731991403394</v>
      </c>
      <c r="I1756" s="32"/>
      <c r="J1756" s="39" t="n">
        <f aca="false">0.0091*E1756-1.4261</f>
        <v>0.2721875</v>
      </c>
      <c r="K1756" s="40" t="n">
        <f aca="false">G1756*(J1756*7000)</f>
        <v>0.001646856315</v>
      </c>
      <c r="L1756" s="41" t="n">
        <f aca="false">K1756*3600</f>
        <v>5.92868273400001</v>
      </c>
      <c r="M1756" s="41" t="n">
        <f aca="false">SUM(L$1375:$L1756)</f>
        <v>1663.75119271608</v>
      </c>
      <c r="N1756" s="41" t="n">
        <f aca="false">SUMIF(L$1375:$L1756,"&gt;0")</f>
        <v>1663.75119271608</v>
      </c>
      <c r="O1756" s="42" t="n">
        <f aca="false">SUMIF(L$1375:$L1756,"&lt;0")</f>
        <v>0</v>
      </c>
      <c r="Q1756" s="37"/>
      <c r="R1756" s="37"/>
    </row>
    <row r="1757" s="28" customFormat="true" ht="12" hidden="false" customHeight="true" outlineLevel="0" collapsed="false">
      <c r="A1757" s="43" t="n">
        <v>1999</v>
      </c>
      <c r="B1757" s="27" t="n">
        <v>36346</v>
      </c>
      <c r="C1757" s="44" t="n">
        <v>186</v>
      </c>
      <c r="D1757" s="29" t="n">
        <v>0.666666666666667</v>
      </c>
      <c r="E1757" s="45" t="n">
        <f aca="false">SUM(C1757+D1757)</f>
        <v>186.666666666667</v>
      </c>
      <c r="F1757" s="30" t="n">
        <v>0.00211850420168067</v>
      </c>
      <c r="G1757" s="31" t="n">
        <f aca="false">(4.08*(10^-4))*F1757</f>
        <v>8.64349714285715E-007</v>
      </c>
      <c r="H1757" s="32" t="n">
        <v>0.363260625825743</v>
      </c>
      <c r="I1757" s="32"/>
      <c r="J1757" s="39" t="n">
        <f aca="false">0.0091*E1757-1.4261</f>
        <v>0.272566666666667</v>
      </c>
      <c r="K1757" s="40" t="n">
        <f aca="false">G1757*(J1757*7000)</f>
        <v>0.0016491504432</v>
      </c>
      <c r="L1757" s="41" t="n">
        <f aca="false">K1757*3600</f>
        <v>5.93694159552001</v>
      </c>
      <c r="M1757" s="41" t="n">
        <f aca="false">SUM(L$1375:$L1757)</f>
        <v>1669.6881343116</v>
      </c>
      <c r="N1757" s="41" t="n">
        <f aca="false">SUMIF(L$1375:$L1757,"&gt;0")</f>
        <v>1669.6881343116</v>
      </c>
      <c r="O1757" s="42" t="n">
        <f aca="false">SUMIF(L$1375:$L1757,"&lt;0")</f>
        <v>0</v>
      </c>
      <c r="Q1757" s="37"/>
      <c r="R1757" s="37"/>
    </row>
    <row r="1758" s="28" customFormat="true" ht="12" hidden="false" customHeight="true" outlineLevel="0" collapsed="false">
      <c r="A1758" s="43" t="n">
        <v>1999</v>
      </c>
      <c r="B1758" s="27" t="n">
        <v>36346</v>
      </c>
      <c r="C1758" s="44" t="n">
        <v>186</v>
      </c>
      <c r="D1758" s="29" t="n">
        <v>0.708333333333334</v>
      </c>
      <c r="E1758" s="45" t="n">
        <f aca="false">SUM(C1758+D1758)</f>
        <v>186.708333333333</v>
      </c>
      <c r="F1758" s="30" t="n">
        <v>0.00211850420168067</v>
      </c>
      <c r="G1758" s="31" t="n">
        <f aca="false">(4.08*(10^-4))*F1758</f>
        <v>8.64349714285715E-007</v>
      </c>
      <c r="H1758" s="32" t="n">
        <v>0.3638211594719</v>
      </c>
      <c r="I1758" s="32"/>
      <c r="J1758" s="39" t="n">
        <f aca="false">0.0091*E1758-1.4261</f>
        <v>0.272945833333334</v>
      </c>
      <c r="K1758" s="40" t="n">
        <f aca="false">G1758*(J1758*7000)</f>
        <v>0.0016514445714</v>
      </c>
      <c r="L1758" s="41" t="n">
        <f aca="false">K1758*3600</f>
        <v>5.94520045704001</v>
      </c>
      <c r="M1758" s="41" t="n">
        <f aca="false">SUM(L$1375:$L1758)</f>
        <v>1675.63333476864</v>
      </c>
      <c r="N1758" s="41" t="n">
        <f aca="false">SUMIF(L$1375:$L1758,"&gt;0")</f>
        <v>1675.63333476864</v>
      </c>
      <c r="O1758" s="42" t="n">
        <f aca="false">SUMIF(L$1375:$L1758,"&lt;0")</f>
        <v>0</v>
      </c>
      <c r="Q1758" s="37"/>
      <c r="R1758" s="37"/>
    </row>
    <row r="1759" s="28" customFormat="true" ht="12" hidden="false" customHeight="true" outlineLevel="0" collapsed="false">
      <c r="A1759" s="43" t="n">
        <v>1999</v>
      </c>
      <c r="B1759" s="27" t="n">
        <v>36346</v>
      </c>
      <c r="C1759" s="44" t="n">
        <v>186</v>
      </c>
      <c r="D1759" s="29" t="n">
        <v>0.75</v>
      </c>
      <c r="E1759" s="45" t="n">
        <f aca="false">SUM(C1759+D1759)</f>
        <v>186.75</v>
      </c>
      <c r="F1759" s="30" t="n">
        <v>0.00211850420168067</v>
      </c>
      <c r="G1759" s="31" t="n">
        <f aca="false">(4.08*(10^-4))*F1759</f>
        <v>8.64349714285715E-007</v>
      </c>
      <c r="H1759" s="32" t="n">
        <v>0.364380230705021</v>
      </c>
      <c r="I1759" s="32"/>
      <c r="J1759" s="39" t="n">
        <f aca="false">0.0091*E1759-1.4261</f>
        <v>0.273325</v>
      </c>
      <c r="K1759" s="40" t="n">
        <f aca="false">G1759*(J1759*7000)</f>
        <v>0.0016537386996</v>
      </c>
      <c r="L1759" s="41" t="n">
        <f aca="false">K1759*3600</f>
        <v>5.95345931856001</v>
      </c>
      <c r="M1759" s="41" t="n">
        <f aca="false">SUM(L$1375:$L1759)</f>
        <v>1681.5867940872</v>
      </c>
      <c r="N1759" s="41" t="n">
        <f aca="false">SUMIF(L$1375:$L1759,"&gt;0")</f>
        <v>1681.5867940872</v>
      </c>
      <c r="O1759" s="42" t="n">
        <f aca="false">SUMIF(L$1375:$L1759,"&lt;0")</f>
        <v>0</v>
      </c>
      <c r="Q1759" s="37"/>
      <c r="R1759" s="37"/>
    </row>
    <row r="1760" s="28" customFormat="true" ht="12" hidden="false" customHeight="true" outlineLevel="0" collapsed="false">
      <c r="A1760" s="43" t="n">
        <v>1999</v>
      </c>
      <c r="B1760" s="27" t="n">
        <v>36346</v>
      </c>
      <c r="C1760" s="44" t="n">
        <v>186</v>
      </c>
      <c r="D1760" s="29" t="n">
        <v>0.791666666666667</v>
      </c>
      <c r="E1760" s="45" t="n">
        <f aca="false">SUM(C1760+D1760)</f>
        <v>186.791666666667</v>
      </c>
      <c r="F1760" s="30" t="n">
        <v>0.00211850420168067</v>
      </c>
      <c r="G1760" s="31" t="n">
        <f aca="false">(4.08*(10^-4))*F1760</f>
        <v>8.64349714285715E-007</v>
      </c>
      <c r="H1760" s="32" t="n">
        <v>0.364957178082541</v>
      </c>
      <c r="I1760" s="32"/>
      <c r="J1760" s="39" t="n">
        <f aca="false">0.0091*E1760-1.4261</f>
        <v>0.273704166666667</v>
      </c>
      <c r="K1760" s="40" t="n">
        <f aca="false">G1760*(J1760*7000)</f>
        <v>0.0016560328278</v>
      </c>
      <c r="L1760" s="41" t="n">
        <f aca="false">K1760*3600</f>
        <v>5.96171818008001</v>
      </c>
      <c r="M1760" s="41" t="n">
        <f aca="false">SUM(L$1375:$L1760)</f>
        <v>1687.54851226728</v>
      </c>
      <c r="N1760" s="41" t="n">
        <f aca="false">SUMIF(L$1375:$L1760,"&gt;0")</f>
        <v>1687.54851226728</v>
      </c>
      <c r="O1760" s="42" t="n">
        <f aca="false">SUMIF(L$1375:$L1760,"&lt;0")</f>
        <v>0</v>
      </c>
      <c r="Q1760" s="37"/>
      <c r="R1760" s="37"/>
    </row>
    <row r="1761" s="28" customFormat="true" ht="12" hidden="false" customHeight="true" outlineLevel="0" collapsed="false">
      <c r="A1761" s="43" t="n">
        <v>1999</v>
      </c>
      <c r="B1761" s="27" t="n">
        <v>36346</v>
      </c>
      <c r="C1761" s="44" t="n">
        <v>186</v>
      </c>
      <c r="D1761" s="29" t="n">
        <v>0.833333333333334</v>
      </c>
      <c r="E1761" s="45" t="n">
        <f aca="false">SUM(C1761+D1761)</f>
        <v>186.833333333333</v>
      </c>
      <c r="F1761" s="30" t="n">
        <v>0.00211850420168067</v>
      </c>
      <c r="G1761" s="31" t="n">
        <f aca="false">(4.08*(10^-4))*F1761</f>
        <v>8.64349714285715E-007</v>
      </c>
      <c r="H1761" s="32" t="n">
        <v>0.365538560913896</v>
      </c>
      <c r="I1761" s="32"/>
      <c r="J1761" s="39" t="n">
        <f aca="false">0.0091*E1761-1.4261</f>
        <v>0.274083333333334</v>
      </c>
      <c r="K1761" s="40" t="n">
        <f aca="false">G1761*(J1761*7000)</f>
        <v>0.001658326956</v>
      </c>
      <c r="L1761" s="41" t="n">
        <f aca="false">K1761*3600</f>
        <v>5.96997704160002</v>
      </c>
      <c r="M1761" s="41" t="n">
        <f aca="false">SUM(L$1375:$L1761)</f>
        <v>1693.51848930888</v>
      </c>
      <c r="N1761" s="41" t="n">
        <f aca="false">SUMIF(L$1375:$L1761,"&gt;0")</f>
        <v>1693.51848930888</v>
      </c>
      <c r="O1761" s="42" t="n">
        <f aca="false">SUMIF(L$1375:$L1761,"&lt;0")</f>
        <v>0</v>
      </c>
      <c r="Q1761" s="37"/>
      <c r="R1761" s="37"/>
    </row>
    <row r="1762" s="28" customFormat="true" ht="12" hidden="false" customHeight="true" outlineLevel="0" collapsed="false">
      <c r="A1762" s="43" t="n">
        <v>1999</v>
      </c>
      <c r="B1762" s="27" t="n">
        <v>36346</v>
      </c>
      <c r="C1762" s="44" t="n">
        <v>186</v>
      </c>
      <c r="D1762" s="29" t="n">
        <v>0.875</v>
      </c>
      <c r="E1762" s="45" t="n">
        <f aca="false">SUM(C1762+D1762)</f>
        <v>186.875</v>
      </c>
      <c r="F1762" s="30" t="n">
        <v>0.00211850420168067</v>
      </c>
      <c r="G1762" s="31" t="n">
        <f aca="false">(4.08*(10^-4))*F1762</f>
        <v>8.64349714285715E-007</v>
      </c>
      <c r="H1762" s="32" t="n">
        <v>0.366120632414781</v>
      </c>
      <c r="I1762" s="32"/>
      <c r="J1762" s="39" t="n">
        <f aca="false">0.0091*E1762-1.4261</f>
        <v>0.2744625</v>
      </c>
      <c r="K1762" s="40" t="n">
        <f aca="false">G1762*(J1762*7000)</f>
        <v>0.0016606210842</v>
      </c>
      <c r="L1762" s="41" t="n">
        <f aca="false">K1762*3600</f>
        <v>5.97823590312001</v>
      </c>
      <c r="M1762" s="41" t="n">
        <f aca="false">SUM(L$1375:$L1762)</f>
        <v>1699.496725212</v>
      </c>
      <c r="N1762" s="41" t="n">
        <f aca="false">SUMIF(L$1375:$L1762,"&gt;0")</f>
        <v>1699.496725212</v>
      </c>
      <c r="O1762" s="42" t="n">
        <f aca="false">SUMIF(L$1375:$L1762,"&lt;0")</f>
        <v>0</v>
      </c>
      <c r="Q1762" s="37"/>
      <c r="R1762" s="37"/>
    </row>
    <row r="1763" s="28" customFormat="true" ht="12" hidden="false" customHeight="true" outlineLevel="0" collapsed="false">
      <c r="A1763" s="43" t="n">
        <v>1999</v>
      </c>
      <c r="B1763" s="27" t="n">
        <v>36346</v>
      </c>
      <c r="C1763" s="44" t="n">
        <v>186</v>
      </c>
      <c r="D1763" s="29" t="n">
        <v>0.916666666666667</v>
      </c>
      <c r="E1763" s="45" t="n">
        <f aca="false">SUM(C1763+D1763)</f>
        <v>186.916666666667</v>
      </c>
      <c r="F1763" s="30" t="n">
        <v>0.00211850420168067</v>
      </c>
      <c r="G1763" s="31" t="n">
        <f aca="false">(4.08*(10^-4))*F1763</f>
        <v>8.64349714285715E-007</v>
      </c>
      <c r="H1763" s="32" t="n">
        <v>0.366694057143168</v>
      </c>
      <c r="I1763" s="32"/>
      <c r="J1763" s="39" t="n">
        <f aca="false">0.0091*E1763-1.4261</f>
        <v>0.274841666666667</v>
      </c>
      <c r="K1763" s="40" t="n">
        <f aca="false">G1763*(J1763*7000)</f>
        <v>0.0016629152124</v>
      </c>
      <c r="L1763" s="41" t="n">
        <f aca="false">K1763*3600</f>
        <v>5.98649476464001</v>
      </c>
      <c r="M1763" s="41" t="n">
        <f aca="false">SUM(L$1375:$L1763)</f>
        <v>1705.48321997664</v>
      </c>
      <c r="N1763" s="41" t="n">
        <f aca="false">SUMIF(L$1375:$L1763,"&gt;0")</f>
        <v>1705.48321997664</v>
      </c>
      <c r="O1763" s="42" t="n">
        <f aca="false">SUMIF(L$1375:$L1763,"&lt;0")</f>
        <v>0</v>
      </c>
      <c r="Q1763" s="37"/>
      <c r="R1763" s="37"/>
    </row>
    <row r="1764" s="28" customFormat="true" ht="12" hidden="false" customHeight="true" outlineLevel="0" collapsed="false">
      <c r="A1764" s="43" t="n">
        <v>1999</v>
      </c>
      <c r="B1764" s="27" t="n">
        <v>36346</v>
      </c>
      <c r="C1764" s="44" t="n">
        <v>186</v>
      </c>
      <c r="D1764" s="29" t="n">
        <v>0.958333333333334</v>
      </c>
      <c r="E1764" s="45" t="n">
        <f aca="false">SUM(C1764+D1764)</f>
        <v>186.958333333333</v>
      </c>
      <c r="F1764" s="30" t="n">
        <v>0.00211850420168067</v>
      </c>
      <c r="G1764" s="31" t="n">
        <f aca="false">(4.08*(10^-4))*F1764</f>
        <v>8.64349714285715E-007</v>
      </c>
      <c r="H1764" s="32" t="n">
        <v>0.367203617373173</v>
      </c>
      <c r="I1764" s="32"/>
      <c r="J1764" s="39" t="n">
        <f aca="false">0.0091*E1764-1.4261</f>
        <v>0.275220833333333</v>
      </c>
      <c r="K1764" s="40" t="n">
        <f aca="false">G1764*(J1764*7000)</f>
        <v>0.0016652093406</v>
      </c>
      <c r="L1764" s="41" t="n">
        <f aca="false">K1764*3600</f>
        <v>5.99475362616001</v>
      </c>
      <c r="M1764" s="41" t="n">
        <f aca="false">SUM(L$1375:$L1764)</f>
        <v>1711.4779736028</v>
      </c>
      <c r="N1764" s="41" t="n">
        <f aca="false">SUMIF(L$1375:$L1764,"&gt;0")</f>
        <v>1711.4779736028</v>
      </c>
      <c r="O1764" s="42" t="n">
        <f aca="false">SUMIF(L$1375:$L1764,"&lt;0")</f>
        <v>0</v>
      </c>
      <c r="Q1764" s="37"/>
      <c r="R1764" s="37"/>
    </row>
    <row r="1765" s="28" customFormat="true" ht="12" hidden="false" customHeight="true" outlineLevel="0" collapsed="false">
      <c r="A1765" s="43" t="n">
        <v>1999</v>
      </c>
      <c r="B1765" s="27" t="n">
        <v>36347</v>
      </c>
      <c r="C1765" s="44" t="n">
        <v>187</v>
      </c>
      <c r="D1765" s="29" t="n">
        <v>0</v>
      </c>
      <c r="E1765" s="45" t="n">
        <f aca="false">SUM(C1765+D1765)</f>
        <v>187</v>
      </c>
      <c r="F1765" s="30" t="n">
        <v>0.00211850420168067</v>
      </c>
      <c r="G1765" s="31" t="n">
        <f aca="false">(4.08*(10^-4))*F1765</f>
        <v>8.64349714285715E-007</v>
      </c>
      <c r="H1765" s="32" t="n">
        <v>0.367720494379041</v>
      </c>
      <c r="I1765" s="32"/>
      <c r="J1765" s="39" t="n">
        <f aca="false">0.0091*E1765-1.4261</f>
        <v>0.2756</v>
      </c>
      <c r="K1765" s="40" t="n">
        <f aca="false">G1765*(J1765*7000)</f>
        <v>0.0016675034688</v>
      </c>
      <c r="L1765" s="41" t="n">
        <f aca="false">K1765*3600</f>
        <v>6.00301248768001</v>
      </c>
      <c r="M1765" s="41" t="n">
        <f aca="false">SUM(L$1375:$L1765)</f>
        <v>1717.48098609048</v>
      </c>
      <c r="N1765" s="41" t="n">
        <f aca="false">SUMIF(L$1375:$L1765,"&gt;0")</f>
        <v>1717.48098609048</v>
      </c>
      <c r="O1765" s="42" t="n">
        <f aca="false">SUMIF(L$1375:$L1765,"&lt;0")</f>
        <v>0</v>
      </c>
      <c r="Q1765" s="37"/>
      <c r="R1765" s="37"/>
    </row>
    <row r="1766" s="28" customFormat="true" ht="12" hidden="false" customHeight="true" outlineLevel="0" collapsed="false">
      <c r="A1766" s="43" t="n">
        <v>1999</v>
      </c>
      <c r="B1766" s="27" t="n">
        <v>36347</v>
      </c>
      <c r="C1766" s="44" t="n">
        <v>187</v>
      </c>
      <c r="D1766" s="29" t="n">
        <v>0.0416666666666667</v>
      </c>
      <c r="E1766" s="45" t="n">
        <f aca="false">SUM(C1766+D1766)</f>
        <v>187.041666666667</v>
      </c>
      <c r="F1766" s="30" t="n">
        <v>0.00211850420168067</v>
      </c>
      <c r="G1766" s="31" t="n">
        <f aca="false">(4.08*(10^-4))*F1766</f>
        <v>8.64349714285715E-007</v>
      </c>
      <c r="H1766" s="32" t="n">
        <v>0.368237428315133</v>
      </c>
      <c r="I1766" s="32"/>
      <c r="J1766" s="39" t="n">
        <f aca="false">0.0091*E1766-1.4261</f>
        <v>0.275979166666667</v>
      </c>
      <c r="K1766" s="40" t="n">
        <f aca="false">G1766*(J1766*7000)</f>
        <v>0.001669797597</v>
      </c>
      <c r="L1766" s="41" t="n">
        <f aca="false">K1766*3600</f>
        <v>6.01127134920001</v>
      </c>
      <c r="M1766" s="41" t="n">
        <f aca="false">SUM(L$1375:$L1766)</f>
        <v>1723.49225743968</v>
      </c>
      <c r="N1766" s="41" t="n">
        <f aca="false">SUMIF(L$1375:$L1766,"&gt;0")</f>
        <v>1723.49225743968</v>
      </c>
      <c r="O1766" s="42" t="n">
        <f aca="false">SUMIF(L$1375:$L1766,"&lt;0")</f>
        <v>0</v>
      </c>
      <c r="Q1766" s="37"/>
      <c r="R1766" s="37"/>
    </row>
    <row r="1767" s="28" customFormat="true" ht="12" hidden="false" customHeight="true" outlineLevel="0" collapsed="false">
      <c r="A1767" s="43" t="n">
        <v>1999</v>
      </c>
      <c r="B1767" s="27" t="n">
        <v>36347</v>
      </c>
      <c r="C1767" s="44" t="n">
        <v>187</v>
      </c>
      <c r="D1767" s="29" t="n">
        <v>0.0833333333333333</v>
      </c>
      <c r="E1767" s="45" t="n">
        <f aca="false">SUM(C1767+D1767)</f>
        <v>187.083333333333</v>
      </c>
      <c r="F1767" s="30" t="n">
        <v>0.00211850420168067</v>
      </c>
      <c r="G1767" s="31" t="n">
        <f aca="false">(4.08*(10^-4))*F1767</f>
        <v>8.64349714285715E-007</v>
      </c>
      <c r="H1767" s="32" t="n">
        <v>0.368701567274665</v>
      </c>
      <c r="I1767" s="32"/>
      <c r="J1767" s="39" t="n">
        <f aca="false">0.0091*E1767-1.4261</f>
        <v>0.276358333333334</v>
      </c>
      <c r="K1767" s="40" t="n">
        <f aca="false">G1767*(J1767*7000)</f>
        <v>0.0016720917252</v>
      </c>
      <c r="L1767" s="41" t="n">
        <f aca="false">K1767*3600</f>
        <v>6.01953021072001</v>
      </c>
      <c r="M1767" s="41" t="n">
        <f aca="false">SUM(L$1375:$L1767)</f>
        <v>1729.5117876504</v>
      </c>
      <c r="N1767" s="41" t="n">
        <f aca="false">SUMIF(L$1375:$L1767,"&gt;0")</f>
        <v>1729.5117876504</v>
      </c>
      <c r="O1767" s="42" t="n">
        <f aca="false">SUMIF(L$1375:$L1767,"&lt;0")</f>
        <v>0</v>
      </c>
      <c r="Q1767" s="37"/>
      <c r="R1767" s="37"/>
    </row>
    <row r="1768" s="28" customFormat="true" ht="12" hidden="false" customHeight="true" outlineLevel="0" collapsed="false">
      <c r="A1768" s="43" t="n">
        <v>1999</v>
      </c>
      <c r="B1768" s="27" t="n">
        <v>36347</v>
      </c>
      <c r="C1768" s="44" t="n">
        <v>187</v>
      </c>
      <c r="D1768" s="29" t="n">
        <v>0.125</v>
      </c>
      <c r="E1768" s="45" t="n">
        <f aca="false">SUM(C1768+D1768)</f>
        <v>187.125</v>
      </c>
      <c r="F1768" s="30" t="n">
        <v>0.00211850420168067</v>
      </c>
      <c r="G1768" s="31" t="n">
        <f aca="false">(4.08*(10^-4))*F1768</f>
        <v>8.64349714285715E-007</v>
      </c>
      <c r="H1768" s="32" t="n">
        <v>0.36910349882979</v>
      </c>
      <c r="I1768" s="32"/>
      <c r="J1768" s="39" t="n">
        <f aca="false">0.0091*E1768-1.4261</f>
        <v>0.2767375</v>
      </c>
      <c r="K1768" s="40" t="n">
        <f aca="false">G1768*(J1768*7000)</f>
        <v>0.0016743858534</v>
      </c>
      <c r="L1768" s="41" t="n">
        <f aca="false">K1768*3600</f>
        <v>6.02778907224001</v>
      </c>
      <c r="M1768" s="41" t="n">
        <f aca="false">SUM(L$1375:$L1768)</f>
        <v>1735.53957672264</v>
      </c>
      <c r="N1768" s="41" t="n">
        <f aca="false">SUMIF(L$1375:$L1768,"&gt;0")</f>
        <v>1735.53957672264</v>
      </c>
      <c r="O1768" s="42" t="n">
        <f aca="false">SUMIF(L$1375:$L1768,"&lt;0")</f>
        <v>0</v>
      </c>
      <c r="Q1768" s="37"/>
      <c r="R1768" s="37"/>
    </row>
    <row r="1769" s="28" customFormat="true" ht="12" hidden="false" customHeight="true" outlineLevel="0" collapsed="false">
      <c r="A1769" s="43" t="n">
        <v>1999</v>
      </c>
      <c r="B1769" s="27" t="n">
        <v>36347</v>
      </c>
      <c r="C1769" s="44" t="n">
        <v>187</v>
      </c>
      <c r="D1769" s="29" t="n">
        <v>0.166666666666667</v>
      </c>
      <c r="E1769" s="45" t="n">
        <f aca="false">SUM(C1769+D1769)</f>
        <v>187.166666666667</v>
      </c>
      <c r="F1769" s="30" t="n">
        <v>0.00211850420168067</v>
      </c>
      <c r="G1769" s="31" t="n">
        <f aca="false">(4.08*(10^-4))*F1769</f>
        <v>8.64349714285715E-007</v>
      </c>
      <c r="H1769" s="32" t="n">
        <v>0.36949891224312</v>
      </c>
      <c r="I1769" s="32"/>
      <c r="J1769" s="39" t="n">
        <f aca="false">0.0091*E1769-1.4261</f>
        <v>0.277116666666667</v>
      </c>
      <c r="K1769" s="40" t="n">
        <f aca="false">G1769*(J1769*7000)</f>
        <v>0.0016766799816</v>
      </c>
      <c r="L1769" s="41" t="n">
        <f aca="false">K1769*3600</f>
        <v>6.03604793376001</v>
      </c>
      <c r="M1769" s="41" t="n">
        <f aca="false">SUM(L$1375:$L1769)</f>
        <v>1741.5756246564</v>
      </c>
      <c r="N1769" s="41" t="n">
        <f aca="false">SUMIF(L$1375:$L1769,"&gt;0")</f>
        <v>1741.5756246564</v>
      </c>
      <c r="O1769" s="42" t="n">
        <f aca="false">SUMIF(L$1375:$L1769,"&lt;0")</f>
        <v>0</v>
      </c>
      <c r="Q1769" s="37"/>
      <c r="R1769" s="37"/>
    </row>
    <row r="1770" s="28" customFormat="true" ht="12" hidden="false" customHeight="true" outlineLevel="0" collapsed="false">
      <c r="A1770" s="43" t="n">
        <v>1999</v>
      </c>
      <c r="B1770" s="27" t="n">
        <v>36347</v>
      </c>
      <c r="C1770" s="44" t="n">
        <v>187</v>
      </c>
      <c r="D1770" s="29" t="n">
        <v>0.208333333333334</v>
      </c>
      <c r="E1770" s="45" t="n">
        <f aca="false">SUM(C1770+D1770)</f>
        <v>187.208333333333</v>
      </c>
      <c r="F1770" s="30" t="n">
        <v>0.00211850420168067</v>
      </c>
      <c r="G1770" s="31" t="n">
        <f aca="false">(4.08*(10^-4))*F1770</f>
        <v>8.64349714285715E-007</v>
      </c>
      <c r="H1770" s="32" t="n">
        <v>0.369914357280851</v>
      </c>
      <c r="I1770" s="32"/>
      <c r="J1770" s="39" t="n">
        <f aca="false">0.0091*E1770-1.4261</f>
        <v>0.277495833333334</v>
      </c>
      <c r="K1770" s="40" t="n">
        <f aca="false">G1770*(J1770*7000)</f>
        <v>0.0016789741098</v>
      </c>
      <c r="L1770" s="41" t="n">
        <f aca="false">K1770*3600</f>
        <v>6.04430679528001</v>
      </c>
      <c r="M1770" s="41" t="n">
        <f aca="false">SUM(L$1375:$L1770)</f>
        <v>1747.61993145168</v>
      </c>
      <c r="N1770" s="41" t="n">
        <f aca="false">SUMIF(L$1375:$L1770,"&gt;0")</f>
        <v>1747.61993145168</v>
      </c>
      <c r="O1770" s="42" t="n">
        <f aca="false">SUMIF(L$1375:$L1770,"&lt;0")</f>
        <v>0</v>
      </c>
      <c r="Q1770" s="37"/>
      <c r="R1770" s="37"/>
    </row>
    <row r="1771" s="28" customFormat="true" ht="12" hidden="false" customHeight="true" outlineLevel="0" collapsed="false">
      <c r="A1771" s="43" t="n">
        <v>1999</v>
      </c>
      <c r="B1771" s="27" t="n">
        <v>36347</v>
      </c>
      <c r="C1771" s="44" t="n">
        <v>187</v>
      </c>
      <c r="D1771" s="29" t="n">
        <v>0.25</v>
      </c>
      <c r="E1771" s="45" t="n">
        <f aca="false">SUM(C1771+D1771)</f>
        <v>187.25</v>
      </c>
      <c r="F1771" s="30" t="n">
        <v>0.00211850420168067</v>
      </c>
      <c r="G1771" s="31" t="n">
        <f aca="false">(4.08*(10^-4))*F1771</f>
        <v>8.64349714285715E-007</v>
      </c>
      <c r="H1771" s="32" t="n">
        <v>0.370362494730021</v>
      </c>
      <c r="I1771" s="32"/>
      <c r="J1771" s="39" t="n">
        <f aca="false">0.0091*E1771-1.4261</f>
        <v>0.277875</v>
      </c>
      <c r="K1771" s="40" t="n">
        <f aca="false">G1771*(J1771*7000)</f>
        <v>0.001681268238</v>
      </c>
      <c r="L1771" s="41" t="n">
        <f aca="false">K1771*3600</f>
        <v>6.05256565680001</v>
      </c>
      <c r="M1771" s="41" t="n">
        <f aca="false">SUM(L$1375:$L1771)</f>
        <v>1753.67249710848</v>
      </c>
      <c r="N1771" s="41" t="n">
        <f aca="false">SUMIF(L$1375:$L1771,"&gt;0")</f>
        <v>1753.67249710848</v>
      </c>
      <c r="O1771" s="42" t="n">
        <f aca="false">SUMIF(L$1375:$L1771,"&lt;0")</f>
        <v>0</v>
      </c>
      <c r="Q1771" s="37"/>
      <c r="R1771" s="37"/>
    </row>
    <row r="1772" s="28" customFormat="true" ht="12" hidden="false" customHeight="true" outlineLevel="0" collapsed="false">
      <c r="A1772" s="43" t="n">
        <v>1999</v>
      </c>
      <c r="B1772" s="27" t="n">
        <v>36347</v>
      </c>
      <c r="C1772" s="44" t="n">
        <v>187</v>
      </c>
      <c r="D1772" s="29" t="n">
        <v>0.291666666666667</v>
      </c>
      <c r="E1772" s="45" t="n">
        <f aca="false">SUM(C1772+D1772)</f>
        <v>187.291666666667</v>
      </c>
      <c r="F1772" s="30" t="n">
        <v>0.00211850420168067</v>
      </c>
      <c r="G1772" s="31" t="n">
        <f aca="false">(4.08*(10^-4))*F1772</f>
        <v>8.64349714285715E-007</v>
      </c>
      <c r="H1772" s="32" t="n">
        <v>0.370830580122541</v>
      </c>
      <c r="I1772" s="32"/>
      <c r="J1772" s="39" t="n">
        <f aca="false">0.0091*E1772-1.4261</f>
        <v>0.278254166666667</v>
      </c>
      <c r="K1772" s="40" t="n">
        <f aca="false">G1772*(J1772*7000)</f>
        <v>0.0016835623662</v>
      </c>
      <c r="L1772" s="41" t="n">
        <f aca="false">K1772*3600</f>
        <v>6.06082451832001</v>
      </c>
      <c r="M1772" s="41" t="n">
        <f aca="false">SUM(L$1375:$L1772)</f>
        <v>1759.7333216268</v>
      </c>
      <c r="N1772" s="41" t="n">
        <f aca="false">SUMIF(L$1375:$L1772,"&gt;0")</f>
        <v>1759.7333216268</v>
      </c>
      <c r="O1772" s="42" t="n">
        <f aca="false">SUMIF(L$1375:$L1772,"&lt;0")</f>
        <v>0</v>
      </c>
      <c r="Q1772" s="37"/>
      <c r="R1772" s="37"/>
    </row>
    <row r="1773" s="28" customFormat="true" ht="12" hidden="false" customHeight="true" outlineLevel="0" collapsed="false">
      <c r="A1773" s="43" t="n">
        <v>1999</v>
      </c>
      <c r="B1773" s="27" t="n">
        <v>36347</v>
      </c>
      <c r="C1773" s="44" t="n">
        <v>187</v>
      </c>
      <c r="D1773" s="29" t="n">
        <v>0.333333333333334</v>
      </c>
      <c r="E1773" s="45" t="n">
        <f aca="false">SUM(C1773+D1773)</f>
        <v>187.333333333333</v>
      </c>
      <c r="F1773" s="30" t="n">
        <v>0.00211850420168067</v>
      </c>
      <c r="G1773" s="31" t="n">
        <f aca="false">(4.08*(10^-4))*F1773</f>
        <v>8.64349714285715E-007</v>
      </c>
      <c r="H1773" s="32" t="n">
        <v>0.371318782317768</v>
      </c>
      <c r="I1773" s="32"/>
      <c r="J1773" s="39" t="n">
        <f aca="false">0.0091*E1773-1.4261</f>
        <v>0.278633333333334</v>
      </c>
      <c r="K1773" s="40" t="n">
        <f aca="false">G1773*(J1773*7000)</f>
        <v>0.0016858564944</v>
      </c>
      <c r="L1773" s="41" t="n">
        <f aca="false">K1773*3600</f>
        <v>6.06908337984001</v>
      </c>
      <c r="M1773" s="41" t="n">
        <f aca="false">SUM(L$1375:$L1773)</f>
        <v>1765.80240500664</v>
      </c>
      <c r="N1773" s="41" t="n">
        <f aca="false">SUMIF(L$1375:$L1773,"&gt;0")</f>
        <v>1765.80240500664</v>
      </c>
      <c r="O1773" s="42" t="n">
        <f aca="false">SUMIF(L$1375:$L1773,"&lt;0")</f>
        <v>0</v>
      </c>
      <c r="Q1773" s="37"/>
      <c r="R1773" s="37"/>
    </row>
    <row r="1774" s="28" customFormat="true" ht="12" hidden="false" customHeight="true" outlineLevel="0" collapsed="false">
      <c r="A1774" s="43" t="n">
        <v>1999</v>
      </c>
      <c r="B1774" s="27" t="n">
        <v>36347</v>
      </c>
      <c r="C1774" s="44" t="n">
        <v>187</v>
      </c>
      <c r="D1774" s="29" t="n">
        <v>0.375</v>
      </c>
      <c r="E1774" s="45" t="n">
        <f aca="false">SUM(C1774+D1774)</f>
        <v>187.375</v>
      </c>
      <c r="F1774" s="30" t="n">
        <v>0.00211850420168067</v>
      </c>
      <c r="G1774" s="31" t="n">
        <f aca="false">(4.08*(10^-4))*F1774</f>
        <v>8.64349714285715E-007</v>
      </c>
      <c r="H1774" s="32" t="n">
        <v>0.371822530033136</v>
      </c>
      <c r="I1774" s="32"/>
      <c r="J1774" s="39" t="n">
        <f aca="false">0.0091*E1774-1.4261</f>
        <v>0.2790125</v>
      </c>
      <c r="K1774" s="40" t="n">
        <f aca="false">G1774*(J1774*7000)</f>
        <v>0.0016881506226</v>
      </c>
      <c r="L1774" s="41" t="n">
        <f aca="false">K1774*3600</f>
        <v>6.07734224136001</v>
      </c>
      <c r="M1774" s="41" t="n">
        <f aca="false">SUM(L$1375:$L1774)</f>
        <v>1771.879747248</v>
      </c>
      <c r="N1774" s="41" t="n">
        <f aca="false">SUMIF(L$1375:$L1774,"&gt;0")</f>
        <v>1771.879747248</v>
      </c>
      <c r="O1774" s="42" t="n">
        <f aca="false">SUMIF(L$1375:$L1774,"&lt;0")</f>
        <v>0</v>
      </c>
      <c r="Q1774" s="37"/>
      <c r="R1774" s="37"/>
    </row>
    <row r="1775" s="28" customFormat="true" ht="12" hidden="false" customHeight="true" outlineLevel="0" collapsed="false">
      <c r="A1775" s="43" t="n">
        <v>1999</v>
      </c>
      <c r="B1775" s="27" t="n">
        <v>36347</v>
      </c>
      <c r="C1775" s="44" t="n">
        <v>187</v>
      </c>
      <c r="D1775" s="29" t="n">
        <v>0.416666666666667</v>
      </c>
      <c r="E1775" s="45" t="n">
        <f aca="false">SUM(C1775+D1775)</f>
        <v>187.416666666667</v>
      </c>
      <c r="F1775" s="30" t="n">
        <v>0.00211850420168067</v>
      </c>
      <c r="G1775" s="31" t="n">
        <f aca="false">(4.08*(10^-4))*F1775</f>
        <v>8.64349714285715E-007</v>
      </c>
      <c r="H1775" s="32" t="n">
        <v>0.372308338608643</v>
      </c>
      <c r="I1775" s="32"/>
      <c r="J1775" s="39" t="n">
        <f aca="false">0.0091*E1775-1.4261</f>
        <v>0.279391666666667</v>
      </c>
      <c r="K1775" s="40" t="n">
        <f aca="false">G1775*(J1775*7000)</f>
        <v>0.0016904447508</v>
      </c>
      <c r="L1775" s="41" t="n">
        <f aca="false">K1775*3600</f>
        <v>6.08560110288001</v>
      </c>
      <c r="M1775" s="41" t="n">
        <f aca="false">SUM(L$1375:$L1775)</f>
        <v>1777.96534835088</v>
      </c>
      <c r="N1775" s="41" t="n">
        <f aca="false">SUMIF(L$1375:$L1775,"&gt;0")</f>
        <v>1777.96534835088</v>
      </c>
      <c r="O1775" s="42" t="n">
        <f aca="false">SUMIF(L$1375:$L1775,"&lt;0")</f>
        <v>0</v>
      </c>
      <c r="Q1775" s="37"/>
      <c r="R1775" s="37"/>
    </row>
    <row r="1776" s="28" customFormat="true" ht="12" hidden="false" customHeight="true" outlineLevel="0" collapsed="false">
      <c r="A1776" s="43" t="n">
        <v>1999</v>
      </c>
      <c r="B1776" s="27" t="n">
        <v>36347</v>
      </c>
      <c r="C1776" s="44" t="n">
        <v>187</v>
      </c>
      <c r="D1776" s="29" t="n">
        <v>0.458333333333334</v>
      </c>
      <c r="E1776" s="45" t="n">
        <f aca="false">SUM(C1776+D1776)</f>
        <v>187.458333333333</v>
      </c>
      <c r="F1776" s="30" t="n">
        <v>0.00211850420168067</v>
      </c>
      <c r="G1776" s="31" t="n">
        <f aca="false">(4.08*(10^-4))*F1776</f>
        <v>8.64349714285715E-007</v>
      </c>
      <c r="H1776" s="32" t="n">
        <v>0.372797742705754</v>
      </c>
      <c r="I1776" s="32"/>
      <c r="J1776" s="39" t="n">
        <f aca="false">0.0091*E1776-1.4261</f>
        <v>0.279770833333334</v>
      </c>
      <c r="K1776" s="40" t="n">
        <f aca="false">G1776*(J1776*7000)</f>
        <v>0.001692738879</v>
      </c>
      <c r="L1776" s="41" t="n">
        <f aca="false">K1776*3600</f>
        <v>6.09385996440001</v>
      </c>
      <c r="M1776" s="41" t="n">
        <f aca="false">SUM(L$1375:$L1776)</f>
        <v>1784.05920831528</v>
      </c>
      <c r="N1776" s="41" t="n">
        <f aca="false">SUMIF(L$1375:$L1776,"&gt;0")</f>
        <v>1784.05920831528</v>
      </c>
      <c r="O1776" s="42" t="n">
        <f aca="false">SUMIF(L$1375:$L1776,"&lt;0")</f>
        <v>0</v>
      </c>
      <c r="Q1776" s="37"/>
      <c r="R1776" s="37"/>
    </row>
    <row r="1777" s="28" customFormat="true" ht="12" hidden="false" customHeight="true" outlineLevel="0" collapsed="false">
      <c r="A1777" s="43" t="n">
        <v>1999</v>
      </c>
      <c r="B1777" s="27" t="n">
        <v>36347</v>
      </c>
      <c r="C1777" s="44" t="n">
        <v>187</v>
      </c>
      <c r="D1777" s="29" t="n">
        <v>0.5</v>
      </c>
      <c r="E1777" s="45" t="n">
        <f aca="false">SUM(C1777+D1777)</f>
        <v>187.5</v>
      </c>
      <c r="F1777" s="30" t="n">
        <v>0.00211850420168067</v>
      </c>
      <c r="G1777" s="31" t="n">
        <f aca="false">(4.08*(10^-4))*F1777</f>
        <v>8.64349714285715E-007</v>
      </c>
      <c r="H1777" s="32" t="n">
        <v>0.373305538614182</v>
      </c>
      <c r="I1777" s="32"/>
      <c r="J1777" s="39" t="n">
        <f aca="false">0.0091*E1777-1.4261</f>
        <v>0.28015</v>
      </c>
      <c r="K1777" s="40" t="n">
        <f aca="false">G1777*(J1777*7000)</f>
        <v>0.0016950330072</v>
      </c>
      <c r="L1777" s="41" t="n">
        <f aca="false">K1777*3600</f>
        <v>6.10211882592001</v>
      </c>
      <c r="M1777" s="41" t="n">
        <f aca="false">SUM(L$1375:$L1777)</f>
        <v>1790.1613271412</v>
      </c>
      <c r="N1777" s="41" t="n">
        <f aca="false">SUMIF(L$1375:$L1777,"&gt;0")</f>
        <v>1790.1613271412</v>
      </c>
      <c r="O1777" s="42" t="n">
        <f aca="false">SUMIF(L$1375:$L1777,"&lt;0")</f>
        <v>0</v>
      </c>
      <c r="Q1777" s="37"/>
      <c r="R1777" s="37"/>
    </row>
    <row r="1778" s="28" customFormat="true" ht="12" hidden="false" customHeight="true" outlineLevel="0" collapsed="false">
      <c r="A1778" s="43" t="n">
        <v>1999</v>
      </c>
      <c r="B1778" s="27" t="n">
        <v>36347</v>
      </c>
      <c r="C1778" s="44" t="n">
        <v>187</v>
      </c>
      <c r="D1778" s="29" t="n">
        <v>0.541666666666667</v>
      </c>
      <c r="E1778" s="45" t="n">
        <f aca="false">SUM(C1778+D1778)</f>
        <v>187.541666666667</v>
      </c>
      <c r="F1778" s="30" t="n">
        <v>0.00211850420168067</v>
      </c>
      <c r="G1778" s="31" t="n">
        <f aca="false">(4.08*(10^-4))*F1778</f>
        <v>8.64349714285715E-007</v>
      </c>
      <c r="H1778" s="32" t="n">
        <v>0.37384987178882</v>
      </c>
      <c r="I1778" s="32"/>
      <c r="J1778" s="39" t="n">
        <f aca="false">0.0091*E1778-1.4261</f>
        <v>0.280529166666667</v>
      </c>
      <c r="K1778" s="40" t="n">
        <f aca="false">G1778*(J1778*7000)</f>
        <v>0.0016973271354</v>
      </c>
      <c r="L1778" s="41" t="n">
        <f aca="false">K1778*3600</f>
        <v>6.11037768744001</v>
      </c>
      <c r="M1778" s="41" t="n">
        <f aca="false">SUM(L$1375:$L1778)</f>
        <v>1796.27170482864</v>
      </c>
      <c r="N1778" s="41" t="n">
        <f aca="false">SUMIF(L$1375:$L1778,"&gt;0")</f>
        <v>1796.27170482864</v>
      </c>
      <c r="O1778" s="42" t="n">
        <f aca="false">SUMIF(L$1375:$L1778,"&lt;0")</f>
        <v>0</v>
      </c>
      <c r="Q1778" s="37"/>
      <c r="R1778" s="37"/>
    </row>
    <row r="1779" s="28" customFormat="true" ht="12" hidden="false" customHeight="true" outlineLevel="0" collapsed="false">
      <c r="A1779" s="43" t="n">
        <v>1999</v>
      </c>
      <c r="B1779" s="27" t="n">
        <v>36347</v>
      </c>
      <c r="C1779" s="44" t="n">
        <v>187</v>
      </c>
      <c r="D1779" s="29" t="n">
        <v>0.583333333333334</v>
      </c>
      <c r="E1779" s="45" t="n">
        <f aca="false">SUM(C1779+D1779)</f>
        <v>187.583333333333</v>
      </c>
      <c r="F1779" s="30" t="n">
        <v>0.00211850420168067</v>
      </c>
      <c r="G1779" s="31" t="n">
        <f aca="false">(4.08*(10^-4))*F1779</f>
        <v>8.64349714285715E-007</v>
      </c>
      <c r="H1779" s="32" t="n">
        <v>0.374408696503107</v>
      </c>
      <c r="I1779" s="32"/>
      <c r="J1779" s="39" t="n">
        <f aca="false">0.0091*E1779-1.4261</f>
        <v>0.280908333333334</v>
      </c>
      <c r="K1779" s="40" t="n">
        <f aca="false">G1779*(J1779*7000)</f>
        <v>0.0016996212636</v>
      </c>
      <c r="L1779" s="41" t="n">
        <f aca="false">K1779*3600</f>
        <v>6.11863654896001</v>
      </c>
      <c r="M1779" s="41" t="n">
        <f aca="false">SUM(L$1375:$L1779)</f>
        <v>1802.3903413776</v>
      </c>
      <c r="N1779" s="41" t="n">
        <f aca="false">SUMIF(L$1375:$L1779,"&gt;0")</f>
        <v>1802.3903413776</v>
      </c>
      <c r="O1779" s="42" t="n">
        <f aca="false">SUMIF(L$1375:$L1779,"&lt;0")</f>
        <v>0</v>
      </c>
      <c r="Q1779" s="37"/>
      <c r="R1779" s="37"/>
    </row>
    <row r="1780" s="28" customFormat="true" ht="12" hidden="false" customHeight="true" outlineLevel="0" collapsed="false">
      <c r="A1780" s="43" t="n">
        <v>1999</v>
      </c>
      <c r="B1780" s="27" t="n">
        <v>36347</v>
      </c>
      <c r="C1780" s="44" t="n">
        <v>187</v>
      </c>
      <c r="D1780" s="29" t="n">
        <v>0.625</v>
      </c>
      <c r="E1780" s="45" t="n">
        <f aca="false">SUM(C1780+D1780)</f>
        <v>187.625</v>
      </c>
      <c r="F1780" s="30" t="n">
        <v>0.00211850420168067</v>
      </c>
      <c r="G1780" s="31" t="n">
        <f aca="false">(4.08*(10^-4))*F1780</f>
        <v>8.64349714285715E-007</v>
      </c>
      <c r="H1780" s="32" t="n">
        <v>0.374958388787119</v>
      </c>
      <c r="I1780" s="32"/>
      <c r="J1780" s="39" t="n">
        <f aca="false">0.0091*E1780-1.4261</f>
        <v>0.2812875</v>
      </c>
      <c r="K1780" s="40" t="n">
        <f aca="false">G1780*(J1780*7000)</f>
        <v>0.0017019153918</v>
      </c>
      <c r="L1780" s="41" t="n">
        <f aca="false">K1780*3600</f>
        <v>6.12689541048001</v>
      </c>
      <c r="M1780" s="41" t="n">
        <f aca="false">SUM(L$1375:$L1780)</f>
        <v>1808.51723678808</v>
      </c>
      <c r="N1780" s="41" t="n">
        <f aca="false">SUMIF(L$1375:$L1780,"&gt;0")</f>
        <v>1808.51723678808</v>
      </c>
      <c r="O1780" s="42" t="n">
        <f aca="false">SUMIF(L$1375:$L1780,"&lt;0")</f>
        <v>0</v>
      </c>
      <c r="Q1780" s="37"/>
      <c r="R1780" s="37"/>
    </row>
    <row r="1781" s="28" customFormat="true" ht="12" hidden="false" customHeight="true" outlineLevel="0" collapsed="false">
      <c r="A1781" s="43" t="n">
        <v>1999</v>
      </c>
      <c r="B1781" s="27" t="n">
        <v>36347</v>
      </c>
      <c r="C1781" s="44" t="n">
        <v>187</v>
      </c>
      <c r="D1781" s="29" t="n">
        <v>0.666666666666667</v>
      </c>
      <c r="E1781" s="45" t="n">
        <f aca="false">SUM(C1781+D1781)</f>
        <v>187.666666666667</v>
      </c>
      <c r="F1781" s="30" t="n">
        <v>0.00211850420168067</v>
      </c>
      <c r="G1781" s="31" t="n">
        <f aca="false">(4.08*(10^-4))*F1781</f>
        <v>8.64349714285715E-007</v>
      </c>
      <c r="H1781" s="32" t="n">
        <v>0.375565898901347</v>
      </c>
      <c r="I1781" s="32"/>
      <c r="J1781" s="39" t="n">
        <f aca="false">0.0091*E1781-1.4261</f>
        <v>0.281666666666667</v>
      </c>
      <c r="K1781" s="40" t="n">
        <f aca="false">G1781*(J1781*7000)</f>
        <v>0.00170420952</v>
      </c>
      <c r="L1781" s="41" t="n">
        <f aca="false">K1781*3600</f>
        <v>6.13515427200001</v>
      </c>
      <c r="M1781" s="41" t="n">
        <f aca="false">SUM(L$1375:$L1781)</f>
        <v>1814.65239106008</v>
      </c>
      <c r="N1781" s="41" t="n">
        <f aca="false">SUMIF(L$1375:$L1781,"&gt;0")</f>
        <v>1814.65239106008</v>
      </c>
      <c r="O1781" s="42" t="n">
        <f aca="false">SUMIF(L$1375:$L1781,"&lt;0")</f>
        <v>0</v>
      </c>
      <c r="Q1781" s="37"/>
      <c r="R1781" s="37"/>
    </row>
    <row r="1782" s="28" customFormat="true" ht="12" hidden="false" customHeight="true" outlineLevel="0" collapsed="false">
      <c r="A1782" s="43" t="n">
        <v>1999</v>
      </c>
      <c r="B1782" s="27" t="n">
        <v>36347</v>
      </c>
      <c r="C1782" s="44" t="n">
        <v>187</v>
      </c>
      <c r="D1782" s="29" t="n">
        <v>0.708333333333334</v>
      </c>
      <c r="E1782" s="45" t="n">
        <f aca="false">SUM(C1782+D1782)</f>
        <v>187.708333333333</v>
      </c>
      <c r="F1782" s="30" t="n">
        <v>0.00211850420168067</v>
      </c>
      <c r="G1782" s="31" t="n">
        <f aca="false">(4.08*(10^-4))*F1782</f>
        <v>8.64349714285715E-007</v>
      </c>
      <c r="H1782" s="32" t="n">
        <v>0.376137793546607</v>
      </c>
      <c r="I1782" s="32"/>
      <c r="J1782" s="39" t="n">
        <f aca="false">0.0091*E1782-1.4261</f>
        <v>0.282045833333334</v>
      </c>
      <c r="K1782" s="40" t="n">
        <f aca="false">G1782*(J1782*7000)</f>
        <v>0.0017065036482</v>
      </c>
      <c r="L1782" s="41" t="n">
        <f aca="false">K1782*3600</f>
        <v>6.14341313352001</v>
      </c>
      <c r="M1782" s="41" t="n">
        <f aca="false">SUM(L$1375:$L1782)</f>
        <v>1820.7958041936</v>
      </c>
      <c r="N1782" s="41" t="n">
        <f aca="false">SUMIF(L$1375:$L1782,"&gt;0")</f>
        <v>1820.7958041936</v>
      </c>
      <c r="O1782" s="42" t="n">
        <f aca="false">SUMIF(L$1375:$L1782,"&lt;0")</f>
        <v>0</v>
      </c>
      <c r="Q1782" s="37"/>
      <c r="R1782" s="37"/>
    </row>
    <row r="1783" s="28" customFormat="true" ht="12" hidden="false" customHeight="true" outlineLevel="0" collapsed="false">
      <c r="A1783" s="43" t="n">
        <v>1999</v>
      </c>
      <c r="B1783" s="27" t="n">
        <v>36347</v>
      </c>
      <c r="C1783" s="44" t="n">
        <v>187</v>
      </c>
      <c r="D1783" s="29" t="n">
        <v>0.75</v>
      </c>
      <c r="E1783" s="45" t="n">
        <f aca="false">SUM(C1783+D1783)</f>
        <v>187.75</v>
      </c>
      <c r="F1783" s="30" t="n">
        <v>0.00211850420168067</v>
      </c>
      <c r="G1783" s="31" t="n">
        <f aca="false">(4.08*(10^-4))*F1783</f>
        <v>8.64349714285715E-007</v>
      </c>
      <c r="H1783" s="32" t="n">
        <v>0.376694519264794</v>
      </c>
      <c r="I1783" s="32"/>
      <c r="J1783" s="39" t="n">
        <f aca="false">0.0091*E1783-1.4261</f>
        <v>0.282425</v>
      </c>
      <c r="K1783" s="40" t="n">
        <f aca="false">G1783*(J1783*7000)</f>
        <v>0.0017087977764</v>
      </c>
      <c r="L1783" s="41" t="n">
        <f aca="false">K1783*3600</f>
        <v>6.15167199504001</v>
      </c>
      <c r="M1783" s="41" t="n">
        <f aca="false">SUM(L$1375:$L1783)</f>
        <v>1826.94747618864</v>
      </c>
      <c r="N1783" s="41" t="n">
        <f aca="false">SUMIF(L$1375:$L1783,"&gt;0")</f>
        <v>1826.94747618864</v>
      </c>
      <c r="O1783" s="42" t="n">
        <f aca="false">SUMIF(L$1375:$L1783,"&lt;0")</f>
        <v>0</v>
      </c>
      <c r="Q1783" s="37"/>
      <c r="R1783" s="37"/>
    </row>
    <row r="1784" s="28" customFormat="true" ht="12" hidden="false" customHeight="true" outlineLevel="0" collapsed="false">
      <c r="A1784" s="43" t="n">
        <v>1999</v>
      </c>
      <c r="B1784" s="27" t="n">
        <v>36347</v>
      </c>
      <c r="C1784" s="44" t="n">
        <v>187</v>
      </c>
      <c r="D1784" s="29" t="n">
        <v>0.791666666666667</v>
      </c>
      <c r="E1784" s="45" t="n">
        <f aca="false">SUM(C1784+D1784)</f>
        <v>187.791666666667</v>
      </c>
      <c r="F1784" s="30" t="n">
        <v>0.00211850420168067</v>
      </c>
      <c r="G1784" s="31" t="n">
        <f aca="false">(4.08*(10^-4))*F1784</f>
        <v>8.64349714285715E-007</v>
      </c>
      <c r="H1784" s="32" t="n">
        <v>0.377174645110603</v>
      </c>
      <c r="I1784" s="32"/>
      <c r="J1784" s="39" t="n">
        <f aca="false">0.0091*E1784-1.4261</f>
        <v>0.282804166666667</v>
      </c>
      <c r="K1784" s="40" t="n">
        <f aca="false">G1784*(J1784*7000)</f>
        <v>0.0017110919046</v>
      </c>
      <c r="L1784" s="41" t="n">
        <f aca="false">K1784*3600</f>
        <v>6.15993085656001</v>
      </c>
      <c r="M1784" s="41" t="n">
        <f aca="false">SUM(L$1375:$L1784)</f>
        <v>1833.1074070452</v>
      </c>
      <c r="N1784" s="41" t="n">
        <f aca="false">SUMIF(L$1375:$L1784,"&gt;0")</f>
        <v>1833.1074070452</v>
      </c>
      <c r="O1784" s="42" t="n">
        <f aca="false">SUMIF(L$1375:$L1784,"&lt;0")</f>
        <v>0</v>
      </c>
      <c r="Q1784" s="37"/>
      <c r="R1784" s="37"/>
    </row>
    <row r="1785" s="28" customFormat="true" ht="12" hidden="false" customHeight="true" outlineLevel="0" collapsed="false">
      <c r="A1785" s="43" t="n">
        <v>1999</v>
      </c>
      <c r="B1785" s="27" t="n">
        <v>36347</v>
      </c>
      <c r="C1785" s="44" t="n">
        <v>187</v>
      </c>
      <c r="D1785" s="29" t="n">
        <v>0.833333333333334</v>
      </c>
      <c r="E1785" s="45" t="n">
        <f aca="false">SUM(C1785+D1785)</f>
        <v>187.833333333333</v>
      </c>
      <c r="F1785" s="30" t="n">
        <v>0.00211850420168067</v>
      </c>
      <c r="G1785" s="31" t="n">
        <f aca="false">(4.08*(10^-4))*F1785</f>
        <v>8.64349714285715E-007</v>
      </c>
      <c r="H1785" s="32" t="n">
        <v>0.377650991567245</v>
      </c>
      <c r="I1785" s="32"/>
      <c r="J1785" s="39" t="n">
        <f aca="false">0.0091*E1785-1.4261</f>
        <v>0.283183333333334</v>
      </c>
      <c r="K1785" s="40" t="n">
        <f aca="false">G1785*(J1785*7000)</f>
        <v>0.0017133860328</v>
      </c>
      <c r="L1785" s="41" t="n">
        <f aca="false">K1785*3600</f>
        <v>6.16818971808001</v>
      </c>
      <c r="M1785" s="41" t="n">
        <f aca="false">SUM(L$1375:$L1785)</f>
        <v>1839.27559676328</v>
      </c>
      <c r="N1785" s="41" t="n">
        <f aca="false">SUMIF(L$1375:$L1785,"&gt;0")</f>
        <v>1839.27559676328</v>
      </c>
      <c r="O1785" s="42" t="n">
        <f aca="false">SUMIF(L$1375:$L1785,"&lt;0")</f>
        <v>0</v>
      </c>
      <c r="Q1785" s="37"/>
      <c r="R1785" s="37"/>
    </row>
    <row r="1786" s="28" customFormat="true" ht="12" hidden="false" customHeight="true" outlineLevel="0" collapsed="false">
      <c r="A1786" s="43" t="n">
        <v>1999</v>
      </c>
      <c r="B1786" s="27" t="n">
        <v>36347</v>
      </c>
      <c r="C1786" s="44" t="n">
        <v>187</v>
      </c>
      <c r="D1786" s="29" t="n">
        <v>0.875</v>
      </c>
      <c r="E1786" s="45" t="n">
        <f aca="false">SUM(C1786+D1786)</f>
        <v>187.875</v>
      </c>
      <c r="F1786" s="30" t="n">
        <v>0.00211850420168067</v>
      </c>
      <c r="G1786" s="31" t="n">
        <f aca="false">(4.08*(10^-4))*F1786</f>
        <v>8.64349714285715E-007</v>
      </c>
      <c r="H1786" s="32" t="n">
        <v>0.378136946813461</v>
      </c>
      <c r="I1786" s="32"/>
      <c r="J1786" s="39" t="n">
        <f aca="false">0.0091*E1786-1.4261</f>
        <v>0.2835625</v>
      </c>
      <c r="K1786" s="40" t="n">
        <f aca="false">G1786*(J1786*7000)</f>
        <v>0.001715680161</v>
      </c>
      <c r="L1786" s="41" t="n">
        <f aca="false">K1786*3600</f>
        <v>6.17644857960001</v>
      </c>
      <c r="M1786" s="41" t="n">
        <f aca="false">SUM(L$1375:$L1786)</f>
        <v>1845.45204534288</v>
      </c>
      <c r="N1786" s="41" t="n">
        <f aca="false">SUMIF(L$1375:$L1786,"&gt;0")</f>
        <v>1845.45204534288</v>
      </c>
      <c r="O1786" s="42" t="n">
        <f aca="false">SUMIF(L$1375:$L1786,"&lt;0")</f>
        <v>0</v>
      </c>
      <c r="Q1786" s="37"/>
      <c r="R1786" s="37"/>
    </row>
    <row r="1787" s="28" customFormat="true" ht="12" hidden="false" customHeight="true" outlineLevel="0" collapsed="false">
      <c r="A1787" s="43" t="n">
        <v>1999</v>
      </c>
      <c r="B1787" s="27" t="n">
        <v>36347</v>
      </c>
      <c r="C1787" s="44" t="n">
        <v>187</v>
      </c>
      <c r="D1787" s="29" t="n">
        <v>0.916666666666667</v>
      </c>
      <c r="E1787" s="45" t="n">
        <f aca="false">SUM(C1787+D1787)</f>
        <v>187.916666666667</v>
      </c>
      <c r="F1787" s="30" t="n">
        <v>0.00211850420168067</v>
      </c>
      <c r="G1787" s="31" t="n">
        <f aca="false">(4.08*(10^-4))*F1787</f>
        <v>8.64349714285715E-007</v>
      </c>
      <c r="H1787" s="32" t="n">
        <v>0.37857471413036</v>
      </c>
      <c r="I1787" s="32"/>
      <c r="J1787" s="39" t="n">
        <f aca="false">0.0091*E1787-1.4261</f>
        <v>0.283941666666667</v>
      </c>
      <c r="K1787" s="40" t="n">
        <f aca="false">G1787*(J1787*7000)</f>
        <v>0.0017179742892</v>
      </c>
      <c r="L1787" s="41" t="n">
        <f aca="false">K1787*3600</f>
        <v>6.18470744112001</v>
      </c>
      <c r="M1787" s="41" t="n">
        <f aca="false">SUM(L$1375:$L1787)</f>
        <v>1851.636752784</v>
      </c>
      <c r="N1787" s="41" t="n">
        <f aca="false">SUMIF(L$1375:$L1787,"&gt;0")</f>
        <v>1851.636752784</v>
      </c>
      <c r="O1787" s="42" t="n">
        <f aca="false">SUMIF(L$1375:$L1787,"&lt;0")</f>
        <v>0</v>
      </c>
      <c r="Q1787" s="37"/>
      <c r="R1787" s="37"/>
    </row>
    <row r="1788" s="28" customFormat="true" ht="12" hidden="false" customHeight="true" outlineLevel="0" collapsed="false">
      <c r="A1788" s="43" t="n">
        <v>1999</v>
      </c>
      <c r="B1788" s="27" t="n">
        <v>36347</v>
      </c>
      <c r="C1788" s="44" t="n">
        <v>187</v>
      </c>
      <c r="D1788" s="29" t="n">
        <v>0.958333333333334</v>
      </c>
      <c r="E1788" s="45" t="n">
        <f aca="false">SUM(C1788+D1788)</f>
        <v>187.958333333333</v>
      </c>
      <c r="F1788" s="30" t="n">
        <v>0.00211850420168067</v>
      </c>
      <c r="G1788" s="31" t="n">
        <f aca="false">(4.08*(10^-4))*F1788</f>
        <v>8.64349714285715E-007</v>
      </c>
      <c r="H1788" s="32" t="n">
        <v>0.379004474888206</v>
      </c>
      <c r="I1788" s="32"/>
      <c r="J1788" s="39" t="n">
        <f aca="false">0.0091*E1788-1.4261</f>
        <v>0.284320833333334</v>
      </c>
      <c r="K1788" s="40" t="n">
        <f aca="false">G1788*(J1788*7000)</f>
        <v>0.0017202684174</v>
      </c>
      <c r="L1788" s="41" t="n">
        <f aca="false">K1788*3600</f>
        <v>6.19296630264001</v>
      </c>
      <c r="M1788" s="41" t="n">
        <f aca="false">SUM(L$1375:$L1788)</f>
        <v>1857.82971908664</v>
      </c>
      <c r="N1788" s="41" t="n">
        <f aca="false">SUMIF(L$1375:$L1788,"&gt;0")</f>
        <v>1857.82971908664</v>
      </c>
      <c r="O1788" s="42" t="n">
        <f aca="false">SUMIF(L$1375:$L1788,"&lt;0")</f>
        <v>0</v>
      </c>
      <c r="Q1788" s="37"/>
      <c r="R1788" s="37"/>
    </row>
    <row r="1789" s="28" customFormat="true" ht="12" hidden="false" customHeight="true" outlineLevel="0" collapsed="false">
      <c r="A1789" s="43" t="n">
        <v>1999</v>
      </c>
      <c r="B1789" s="27" t="n">
        <v>36348</v>
      </c>
      <c r="C1789" s="44" t="n">
        <v>188</v>
      </c>
      <c r="D1789" s="29" t="n">
        <v>0</v>
      </c>
      <c r="E1789" s="45" t="n">
        <f aca="false">SUM(C1789+D1789)</f>
        <v>188</v>
      </c>
      <c r="F1789" s="30" t="n">
        <v>0.00211850420168067</v>
      </c>
      <c r="G1789" s="31" t="n">
        <f aca="false">(4.08*(10^-4))*F1789</f>
        <v>8.64349714285715E-007</v>
      </c>
      <c r="H1789" s="32" t="n">
        <v>0.379397690223245</v>
      </c>
      <c r="I1789" s="32"/>
      <c r="J1789" s="39" t="n">
        <f aca="false">0.0091*E1789-1.4261</f>
        <v>0.2847</v>
      </c>
      <c r="K1789" s="40" t="n">
        <f aca="false">G1789*(J1789*7000)</f>
        <v>0.0017225625456</v>
      </c>
      <c r="L1789" s="41" t="n">
        <f aca="false">K1789*3600</f>
        <v>6.20122516416001</v>
      </c>
      <c r="M1789" s="41" t="n">
        <f aca="false">SUM(L$1375:$L1789)</f>
        <v>1864.0309442508</v>
      </c>
      <c r="N1789" s="41" t="n">
        <f aca="false">SUMIF(L$1375:$L1789,"&gt;0")</f>
        <v>1864.0309442508</v>
      </c>
      <c r="O1789" s="42" t="n">
        <f aca="false">SUMIF(L$1375:$L1789,"&lt;0")</f>
        <v>0</v>
      </c>
      <c r="Q1789" s="37"/>
      <c r="R1789" s="37"/>
    </row>
    <row r="1790" s="28" customFormat="true" ht="12" hidden="false" customHeight="true" outlineLevel="0" collapsed="false">
      <c r="A1790" s="43" t="n">
        <v>1999</v>
      </c>
      <c r="B1790" s="27" t="n">
        <v>36348</v>
      </c>
      <c r="C1790" s="44" t="n">
        <v>188</v>
      </c>
      <c r="D1790" s="29" t="n">
        <v>0.0416666666666667</v>
      </c>
      <c r="E1790" s="45" t="n">
        <f aca="false">SUM(C1790+D1790)</f>
        <v>188.041666666667</v>
      </c>
      <c r="F1790" s="30" t="n">
        <v>0.00211850420168067</v>
      </c>
      <c r="G1790" s="31" t="n">
        <f aca="false">(4.08*(10^-4))*F1790</f>
        <v>8.64349714285715E-007</v>
      </c>
      <c r="H1790" s="32" t="n">
        <v>0.379780000148508</v>
      </c>
      <c r="I1790" s="32"/>
      <c r="J1790" s="39" t="n">
        <f aca="false">0.0091*E1790-1.4261</f>
        <v>0.285079166666667</v>
      </c>
      <c r="K1790" s="40" t="n">
        <f aca="false">G1790*(J1790*7000)</f>
        <v>0.0017248566738</v>
      </c>
      <c r="L1790" s="41" t="n">
        <f aca="false">K1790*3600</f>
        <v>6.20948402568001</v>
      </c>
      <c r="M1790" s="41" t="n">
        <f aca="false">SUM(L$1375:$L1790)</f>
        <v>1870.24042827648</v>
      </c>
      <c r="N1790" s="41" t="n">
        <f aca="false">SUMIF(L$1375:$L1790,"&gt;0")</f>
        <v>1870.24042827648</v>
      </c>
      <c r="O1790" s="42" t="n">
        <f aca="false">SUMIF(L$1375:$L1790,"&lt;0")</f>
        <v>0</v>
      </c>
      <c r="Q1790" s="37"/>
      <c r="R1790" s="37"/>
    </row>
    <row r="1791" s="28" customFormat="true" ht="12" hidden="false" customHeight="true" outlineLevel="0" collapsed="false">
      <c r="A1791" s="43" t="n">
        <v>1999</v>
      </c>
      <c r="B1791" s="27" t="n">
        <v>36348</v>
      </c>
      <c r="C1791" s="44" t="n">
        <v>188</v>
      </c>
      <c r="D1791" s="29" t="n">
        <v>0.0833333333333333</v>
      </c>
      <c r="E1791" s="45" t="n">
        <f aca="false">SUM(C1791+D1791)</f>
        <v>188.083333333333</v>
      </c>
      <c r="F1791" s="30" t="n">
        <v>0.00211850420168067</v>
      </c>
      <c r="G1791" s="31" t="n">
        <f aca="false">(4.08*(10^-4))*F1791</f>
        <v>8.64349714285715E-007</v>
      </c>
      <c r="H1791" s="32" t="n">
        <v>0.380140520536757</v>
      </c>
      <c r="I1791" s="32"/>
      <c r="J1791" s="39" t="n">
        <f aca="false">0.0091*E1791-1.4261</f>
        <v>0.285458333333334</v>
      </c>
      <c r="K1791" s="40" t="n">
        <f aca="false">G1791*(J1791*7000)</f>
        <v>0.001727150802</v>
      </c>
      <c r="L1791" s="41" t="n">
        <f aca="false">K1791*3600</f>
        <v>6.21774288720001</v>
      </c>
      <c r="M1791" s="41" t="n">
        <f aca="false">SUM(L$1375:$L1791)</f>
        <v>1876.45817116368</v>
      </c>
      <c r="N1791" s="41" t="n">
        <f aca="false">SUMIF(L$1375:$L1791,"&gt;0")</f>
        <v>1876.45817116368</v>
      </c>
      <c r="O1791" s="42" t="n">
        <f aca="false">SUMIF(L$1375:$L1791,"&lt;0")</f>
        <v>0</v>
      </c>
      <c r="Q1791" s="37"/>
      <c r="R1791" s="37"/>
    </row>
    <row r="1792" s="28" customFormat="true" ht="12" hidden="false" customHeight="true" outlineLevel="0" collapsed="false">
      <c r="A1792" s="43" t="n">
        <v>1999</v>
      </c>
      <c r="B1792" s="27" t="n">
        <v>36348</v>
      </c>
      <c r="C1792" s="44" t="n">
        <v>188</v>
      </c>
      <c r="D1792" s="29" t="n">
        <v>0.125</v>
      </c>
      <c r="E1792" s="45" t="n">
        <f aca="false">SUM(C1792+D1792)</f>
        <v>188.125</v>
      </c>
      <c r="F1792" s="30" t="n">
        <v>0.00211850420168067</v>
      </c>
      <c r="G1792" s="31" t="n">
        <f aca="false">(4.08*(10^-4))*F1792</f>
        <v>8.64349714285715E-007</v>
      </c>
      <c r="H1792" s="32" t="n">
        <v>0.380489770788925</v>
      </c>
      <c r="I1792" s="32"/>
      <c r="J1792" s="39" t="n">
        <f aca="false">0.0091*E1792-1.4261</f>
        <v>0.2858375</v>
      </c>
      <c r="K1792" s="40" t="n">
        <f aca="false">G1792*(J1792*7000)</f>
        <v>0.0017294449302</v>
      </c>
      <c r="L1792" s="41" t="n">
        <f aca="false">K1792*3600</f>
        <v>6.22600174872001</v>
      </c>
      <c r="M1792" s="41" t="n">
        <f aca="false">SUM(L$1375:$L1792)</f>
        <v>1882.6841729124</v>
      </c>
      <c r="N1792" s="41" t="n">
        <f aca="false">SUMIF(L$1375:$L1792,"&gt;0")</f>
        <v>1882.6841729124</v>
      </c>
      <c r="O1792" s="42" t="n">
        <f aca="false">SUMIF(L$1375:$L1792,"&lt;0")</f>
        <v>0</v>
      </c>
      <c r="Q1792" s="37"/>
      <c r="R1792" s="37"/>
    </row>
    <row r="1793" s="28" customFormat="true" ht="12" hidden="false" customHeight="true" outlineLevel="0" collapsed="false">
      <c r="A1793" s="43" t="n">
        <v>1999</v>
      </c>
      <c r="B1793" s="27" t="n">
        <v>36348</v>
      </c>
      <c r="C1793" s="44" t="n">
        <v>188</v>
      </c>
      <c r="D1793" s="29" t="n">
        <v>0.166666666666667</v>
      </c>
      <c r="E1793" s="45" t="n">
        <f aca="false">SUM(C1793+D1793)</f>
        <v>188.166666666667</v>
      </c>
      <c r="F1793" s="30" t="n">
        <v>0.00211850420168067</v>
      </c>
      <c r="G1793" s="31" t="n">
        <f aca="false">(4.08*(10^-4))*F1793</f>
        <v>8.64349714285715E-007</v>
      </c>
      <c r="H1793" s="32" t="n">
        <v>0.380825730756537</v>
      </c>
      <c r="I1793" s="32"/>
      <c r="J1793" s="39" t="n">
        <f aca="false">0.0091*E1793-1.4261</f>
        <v>0.286216666666667</v>
      </c>
      <c r="K1793" s="40" t="n">
        <f aca="false">G1793*(J1793*7000)</f>
        <v>0.0017317390584</v>
      </c>
      <c r="L1793" s="41" t="n">
        <f aca="false">K1793*3600</f>
        <v>6.23426061024001</v>
      </c>
      <c r="M1793" s="41" t="n">
        <f aca="false">SUM(L$1375:$L1793)</f>
        <v>1888.91843352264</v>
      </c>
      <c r="N1793" s="41" t="n">
        <f aca="false">SUMIF(L$1375:$L1793,"&gt;0")</f>
        <v>1888.91843352264</v>
      </c>
      <c r="O1793" s="42" t="n">
        <f aca="false">SUMIF(L$1375:$L1793,"&lt;0")</f>
        <v>0</v>
      </c>
      <c r="Q1793" s="37"/>
      <c r="R1793" s="37"/>
    </row>
    <row r="1794" s="28" customFormat="true" ht="12" hidden="false" customHeight="true" outlineLevel="0" collapsed="false">
      <c r="A1794" s="43" t="n">
        <v>1999</v>
      </c>
      <c r="B1794" s="27" t="n">
        <v>36348</v>
      </c>
      <c r="C1794" s="44" t="n">
        <v>188</v>
      </c>
      <c r="D1794" s="29" t="n">
        <v>0.208333333333334</v>
      </c>
      <c r="E1794" s="45" t="n">
        <f aca="false">SUM(C1794+D1794)</f>
        <v>188.208333333333</v>
      </c>
      <c r="F1794" s="30" t="n">
        <v>0.00211850420168067</v>
      </c>
      <c r="G1794" s="31" t="n">
        <f aca="false">(4.08*(10^-4))*F1794</f>
        <v>8.64349714285715E-007</v>
      </c>
      <c r="H1794" s="32" t="n">
        <v>0.381170291914528</v>
      </c>
      <c r="I1794" s="32"/>
      <c r="J1794" s="39" t="n">
        <f aca="false">0.0091*E1794-1.4261</f>
        <v>0.286595833333334</v>
      </c>
      <c r="K1794" s="40" t="n">
        <f aca="false">G1794*(J1794*7000)</f>
        <v>0.0017340331866</v>
      </c>
      <c r="L1794" s="41" t="n">
        <f aca="false">K1794*3600</f>
        <v>6.24251947176001</v>
      </c>
      <c r="M1794" s="41" t="n">
        <f aca="false">SUM(L$1375:$L1794)</f>
        <v>1895.1609529944</v>
      </c>
      <c r="N1794" s="41" t="n">
        <f aca="false">SUMIF(L$1375:$L1794,"&gt;0")</f>
        <v>1895.1609529944</v>
      </c>
      <c r="O1794" s="42" t="n">
        <f aca="false">SUMIF(L$1375:$L1794,"&lt;0")</f>
        <v>0</v>
      </c>
      <c r="Q1794" s="37"/>
      <c r="R1794" s="37"/>
    </row>
    <row r="1795" s="28" customFormat="true" ht="12" hidden="false" customHeight="true" outlineLevel="0" collapsed="false">
      <c r="A1795" s="43" t="n">
        <v>1999</v>
      </c>
      <c r="B1795" s="27" t="n">
        <v>36348</v>
      </c>
      <c r="C1795" s="44" t="n">
        <v>188</v>
      </c>
      <c r="D1795" s="29" t="n">
        <v>0.25</v>
      </c>
      <c r="E1795" s="45" t="n">
        <f aca="false">SUM(C1795+D1795)</f>
        <v>188.25</v>
      </c>
      <c r="F1795" s="30" t="n">
        <v>0.00211850420168067</v>
      </c>
      <c r="G1795" s="31" t="n">
        <f aca="false">(4.08*(10^-4))*F1795</f>
        <v>8.64349714285715E-007</v>
      </c>
      <c r="H1795" s="32" t="n">
        <v>0.38155303389572</v>
      </c>
      <c r="I1795" s="32"/>
      <c r="J1795" s="39" t="n">
        <f aca="false">0.0091*E1795-1.4261</f>
        <v>0.286975</v>
      </c>
      <c r="K1795" s="40" t="n">
        <f aca="false">G1795*(J1795*7000)</f>
        <v>0.0017363273148</v>
      </c>
      <c r="L1795" s="41" t="n">
        <f aca="false">K1795*3600</f>
        <v>6.25077833328001</v>
      </c>
      <c r="M1795" s="41" t="n">
        <f aca="false">SUM(L$1375:$L1795)</f>
        <v>1901.41173132768</v>
      </c>
      <c r="N1795" s="41" t="n">
        <f aca="false">SUMIF(L$1375:$L1795,"&gt;0")</f>
        <v>1901.41173132768</v>
      </c>
      <c r="O1795" s="42" t="n">
        <f aca="false">SUMIF(L$1375:$L1795,"&lt;0")</f>
        <v>0</v>
      </c>
      <c r="Q1795" s="37"/>
      <c r="R1795" s="37"/>
    </row>
    <row r="1796" s="28" customFormat="true" ht="12" hidden="false" customHeight="true" outlineLevel="0" collapsed="false">
      <c r="A1796" s="43" t="n">
        <v>1999</v>
      </c>
      <c r="B1796" s="27" t="n">
        <v>36348</v>
      </c>
      <c r="C1796" s="44" t="n">
        <v>188</v>
      </c>
      <c r="D1796" s="29" t="n">
        <v>0.291666666666667</v>
      </c>
      <c r="E1796" s="45" t="n">
        <f aca="false">SUM(C1796+D1796)</f>
        <v>188.291666666667</v>
      </c>
      <c r="F1796" s="30" t="n">
        <v>0.00211850420168067</v>
      </c>
      <c r="G1796" s="31" t="n">
        <f aca="false">(4.08*(10^-4))*F1796</f>
        <v>8.64349714285715E-007</v>
      </c>
      <c r="H1796" s="32" t="n">
        <v>0.381969020899896</v>
      </c>
      <c r="I1796" s="32"/>
      <c r="J1796" s="39" t="n">
        <f aca="false">0.0091*E1796-1.4261</f>
        <v>0.287354166666667</v>
      </c>
      <c r="K1796" s="40" t="n">
        <f aca="false">G1796*(J1796*7000)</f>
        <v>0.001738621443</v>
      </c>
      <c r="L1796" s="41" t="n">
        <f aca="false">K1796*3600</f>
        <v>6.25903719480001</v>
      </c>
      <c r="M1796" s="41" t="n">
        <f aca="false">SUM(L$1375:$L1796)</f>
        <v>1907.67076852248</v>
      </c>
      <c r="N1796" s="41" t="n">
        <f aca="false">SUMIF(L$1375:$L1796,"&gt;0")</f>
        <v>1907.67076852248</v>
      </c>
      <c r="O1796" s="42" t="n">
        <f aca="false">SUMIF(L$1375:$L1796,"&lt;0")</f>
        <v>0</v>
      </c>
      <c r="Q1796" s="37"/>
      <c r="R1796" s="37"/>
    </row>
    <row r="1797" s="28" customFormat="true" ht="12" hidden="false" customHeight="true" outlineLevel="0" collapsed="false">
      <c r="A1797" s="43" t="n">
        <v>1999</v>
      </c>
      <c r="B1797" s="27" t="n">
        <v>36348</v>
      </c>
      <c r="C1797" s="44" t="n">
        <v>188</v>
      </c>
      <c r="D1797" s="29" t="n">
        <v>0.333333333333334</v>
      </c>
      <c r="E1797" s="45" t="n">
        <f aca="false">SUM(C1797+D1797)</f>
        <v>188.333333333333</v>
      </c>
      <c r="F1797" s="30" t="n">
        <v>0.00211850420168067</v>
      </c>
      <c r="G1797" s="31" t="n">
        <f aca="false">(4.08*(10^-4))*F1797</f>
        <v>8.64349714285715E-007</v>
      </c>
      <c r="H1797" s="32" t="n">
        <v>0.382360707168999</v>
      </c>
      <c r="I1797" s="32"/>
      <c r="J1797" s="39" t="n">
        <f aca="false">0.0091*E1797-1.4261</f>
        <v>0.287733333333334</v>
      </c>
      <c r="K1797" s="40" t="n">
        <f aca="false">G1797*(J1797*7000)</f>
        <v>0.0017409155712</v>
      </c>
      <c r="L1797" s="41" t="n">
        <f aca="false">K1797*3600</f>
        <v>6.26729605632001</v>
      </c>
      <c r="M1797" s="41" t="n">
        <f aca="false">SUM(L$1375:$L1797)</f>
        <v>1913.9380645788</v>
      </c>
      <c r="N1797" s="41" t="n">
        <f aca="false">SUMIF(L$1375:$L1797,"&gt;0")</f>
        <v>1913.9380645788</v>
      </c>
      <c r="O1797" s="42" t="n">
        <f aca="false">SUMIF(L$1375:$L1797,"&lt;0")</f>
        <v>0</v>
      </c>
      <c r="Q1797" s="37"/>
      <c r="R1797" s="37"/>
    </row>
    <row r="1798" s="28" customFormat="true" ht="12" hidden="false" customHeight="true" outlineLevel="0" collapsed="false">
      <c r="A1798" s="43" t="n">
        <v>1999</v>
      </c>
      <c r="B1798" s="27" t="n">
        <v>36348</v>
      </c>
      <c r="C1798" s="44" t="n">
        <v>188</v>
      </c>
      <c r="D1798" s="29" t="n">
        <v>0.375</v>
      </c>
      <c r="E1798" s="45" t="n">
        <f aca="false">SUM(C1798+D1798)</f>
        <v>188.375</v>
      </c>
      <c r="F1798" s="30" t="n">
        <v>0.00211850420168067</v>
      </c>
      <c r="G1798" s="31" t="n">
        <f aca="false">(4.08*(10^-4))*F1798</f>
        <v>8.64349714285715E-007</v>
      </c>
      <c r="H1798" s="32" t="n">
        <v>0.38275605029857</v>
      </c>
      <c r="I1798" s="32"/>
      <c r="J1798" s="39" t="n">
        <f aca="false">0.0091*E1798-1.4261</f>
        <v>0.2881125</v>
      </c>
      <c r="K1798" s="40" t="n">
        <f aca="false">G1798*(J1798*7000)</f>
        <v>0.0017432096994</v>
      </c>
      <c r="L1798" s="41" t="n">
        <f aca="false">K1798*3600</f>
        <v>6.27555491784001</v>
      </c>
      <c r="M1798" s="41" t="n">
        <f aca="false">SUM(L$1375:$L1798)</f>
        <v>1920.21361949664</v>
      </c>
      <c r="N1798" s="41" t="n">
        <f aca="false">SUMIF(L$1375:$L1798,"&gt;0")</f>
        <v>1920.21361949664</v>
      </c>
      <c r="O1798" s="42" t="n">
        <f aca="false">SUMIF(L$1375:$L1798,"&lt;0")</f>
        <v>0</v>
      </c>
      <c r="Q1798" s="37"/>
      <c r="R1798" s="37"/>
    </row>
    <row r="1799" s="28" customFormat="true" ht="12" hidden="false" customHeight="true" outlineLevel="0" collapsed="false">
      <c r="A1799" s="43" t="n">
        <v>1999</v>
      </c>
      <c r="B1799" s="27" t="n">
        <v>36348</v>
      </c>
      <c r="C1799" s="44" t="n">
        <v>188</v>
      </c>
      <c r="D1799" s="29" t="n">
        <v>0.416666666666667</v>
      </c>
      <c r="E1799" s="45" t="n">
        <f aca="false">SUM(C1799+D1799)</f>
        <v>188.416666666667</v>
      </c>
      <c r="F1799" s="30" t="n">
        <v>0.00211850420168067</v>
      </c>
      <c r="G1799" s="31" t="n">
        <f aca="false">(4.08*(10^-4))*F1799</f>
        <v>8.64349714285715E-007</v>
      </c>
      <c r="H1799" s="32" t="n">
        <v>0.383158291731638</v>
      </c>
      <c r="I1799" s="32"/>
      <c r="J1799" s="39" t="n">
        <f aca="false">0.0091*E1799-1.4261</f>
        <v>0.288491666666667</v>
      </c>
      <c r="K1799" s="40" t="n">
        <f aca="false">G1799*(J1799*7000)</f>
        <v>0.0017455038276</v>
      </c>
      <c r="L1799" s="41" t="n">
        <f aca="false">K1799*3600</f>
        <v>6.28381377936001</v>
      </c>
      <c r="M1799" s="41" t="n">
        <f aca="false">SUM(L$1375:$L1799)</f>
        <v>1926.497433276</v>
      </c>
      <c r="N1799" s="41" t="n">
        <f aca="false">SUMIF(L$1375:$L1799,"&gt;0")</f>
        <v>1926.497433276</v>
      </c>
      <c r="O1799" s="42" t="n">
        <f aca="false">SUMIF(L$1375:$L1799,"&lt;0")</f>
        <v>0</v>
      </c>
      <c r="Q1799" s="37"/>
      <c r="R1799" s="37"/>
    </row>
    <row r="1800" s="28" customFormat="true" ht="12" hidden="false" customHeight="true" outlineLevel="0" collapsed="false">
      <c r="A1800" s="43" t="n">
        <v>1999</v>
      </c>
      <c r="B1800" s="27" t="n">
        <v>36348</v>
      </c>
      <c r="C1800" s="44" t="n">
        <v>188</v>
      </c>
      <c r="D1800" s="29" t="n">
        <v>0.458333333333334</v>
      </c>
      <c r="E1800" s="45" t="n">
        <f aca="false">SUM(C1800+D1800)</f>
        <v>188.458333333333</v>
      </c>
      <c r="F1800" s="30" t="n">
        <v>0.00211850420168067</v>
      </c>
      <c r="G1800" s="31" t="n">
        <f aca="false">(4.08*(10^-4))*F1800</f>
        <v>8.64349714285715E-007</v>
      </c>
      <c r="H1800" s="32" t="n">
        <v>0.383547238096229</v>
      </c>
      <c r="I1800" s="32"/>
      <c r="J1800" s="39" t="n">
        <f aca="false">0.0091*E1800-1.4261</f>
        <v>0.288870833333334</v>
      </c>
      <c r="K1800" s="40" t="n">
        <f aca="false">G1800*(J1800*7000)</f>
        <v>0.0017477979558</v>
      </c>
      <c r="L1800" s="41" t="n">
        <f aca="false">K1800*3600</f>
        <v>6.29207264088001</v>
      </c>
      <c r="M1800" s="41" t="n">
        <f aca="false">SUM(L$1375:$L1800)</f>
        <v>1932.78950591688</v>
      </c>
      <c r="N1800" s="41" t="n">
        <f aca="false">SUMIF(L$1375:$L1800,"&gt;0")</f>
        <v>1932.78950591688</v>
      </c>
      <c r="O1800" s="42" t="n">
        <f aca="false">SUMIF(L$1375:$L1800,"&lt;0")</f>
        <v>0</v>
      </c>
      <c r="Q1800" s="37"/>
      <c r="R1800" s="37"/>
    </row>
    <row r="1801" s="28" customFormat="true" ht="12" hidden="false" customHeight="true" outlineLevel="0" collapsed="false">
      <c r="A1801" s="43" t="n">
        <v>1999</v>
      </c>
      <c r="B1801" s="27" t="n">
        <v>36348</v>
      </c>
      <c r="C1801" s="44" t="n">
        <v>188</v>
      </c>
      <c r="D1801" s="29" t="n">
        <v>0.5</v>
      </c>
      <c r="E1801" s="45" t="n">
        <f aca="false">SUM(C1801+D1801)</f>
        <v>188.5</v>
      </c>
      <c r="F1801" s="30" t="n">
        <v>0.00211850420168067</v>
      </c>
      <c r="G1801" s="31" t="n">
        <f aca="false">(4.08*(10^-4))*F1801</f>
        <v>8.64349714285715E-007</v>
      </c>
      <c r="H1801" s="32" t="n">
        <v>0.383940953508969</v>
      </c>
      <c r="I1801" s="32"/>
      <c r="J1801" s="39" t="n">
        <f aca="false">0.0091*E1801-1.4261</f>
        <v>0.28925</v>
      </c>
      <c r="K1801" s="40" t="n">
        <f aca="false">G1801*(J1801*7000)</f>
        <v>0.001750092084</v>
      </c>
      <c r="L1801" s="41" t="n">
        <f aca="false">K1801*3600</f>
        <v>6.30033150240001</v>
      </c>
      <c r="M1801" s="41" t="n">
        <f aca="false">SUM(L$1375:$L1801)</f>
        <v>1939.08983741928</v>
      </c>
      <c r="N1801" s="41" t="n">
        <f aca="false">SUMIF(L$1375:$L1801,"&gt;0")</f>
        <v>1939.08983741928</v>
      </c>
      <c r="O1801" s="42" t="n">
        <f aca="false">SUMIF(L$1375:$L1801,"&lt;0")</f>
        <v>0</v>
      </c>
      <c r="Q1801" s="37"/>
      <c r="R1801" s="37"/>
    </row>
    <row r="1802" s="28" customFormat="true" ht="12" hidden="false" customHeight="true" outlineLevel="0" collapsed="false">
      <c r="A1802" s="43" t="n">
        <v>1999</v>
      </c>
      <c r="B1802" s="27" t="n">
        <v>36348</v>
      </c>
      <c r="C1802" s="44" t="n">
        <v>188</v>
      </c>
      <c r="D1802" s="29" t="n">
        <v>0.541666666666667</v>
      </c>
      <c r="E1802" s="45" t="n">
        <f aca="false">SUM(C1802+D1802)</f>
        <v>188.541666666667</v>
      </c>
      <c r="F1802" s="30" t="n">
        <v>0.00211850420168067</v>
      </c>
      <c r="G1802" s="31" t="n">
        <f aca="false">(4.08*(10^-4))*F1802</f>
        <v>8.64349714285715E-007</v>
      </c>
      <c r="H1802" s="32" t="n">
        <v>0.384323422556417</v>
      </c>
      <c r="I1802" s="32"/>
      <c r="J1802" s="39" t="n">
        <f aca="false">0.0091*E1802-1.4261</f>
        <v>0.289629166666667</v>
      </c>
      <c r="K1802" s="40" t="n">
        <f aca="false">G1802*(J1802*7000)</f>
        <v>0.0017523862122</v>
      </c>
      <c r="L1802" s="41" t="n">
        <f aca="false">K1802*3600</f>
        <v>6.30859036392001</v>
      </c>
      <c r="M1802" s="41" t="n">
        <f aca="false">SUM(L$1375:$L1802)</f>
        <v>1945.3984277832</v>
      </c>
      <c r="N1802" s="41" t="n">
        <f aca="false">SUMIF(L$1375:$L1802,"&gt;0")</f>
        <v>1945.3984277832</v>
      </c>
      <c r="O1802" s="42" t="n">
        <f aca="false">SUMIF(L$1375:$L1802,"&lt;0")</f>
        <v>0</v>
      </c>
      <c r="Q1802" s="37"/>
      <c r="R1802" s="37"/>
    </row>
    <row r="1803" s="28" customFormat="true" ht="12" hidden="false" customHeight="true" outlineLevel="0" collapsed="false">
      <c r="A1803" s="43" t="n">
        <v>1999</v>
      </c>
      <c r="B1803" s="27" t="n">
        <v>36348</v>
      </c>
      <c r="C1803" s="44" t="n">
        <v>188</v>
      </c>
      <c r="D1803" s="29" t="n">
        <v>0.583333333333334</v>
      </c>
      <c r="E1803" s="45" t="n">
        <f aca="false">SUM(C1803+D1803)</f>
        <v>188.583333333333</v>
      </c>
      <c r="F1803" s="30" t="n">
        <v>0.00211850420168067</v>
      </c>
      <c r="G1803" s="31" t="n">
        <f aca="false">(4.08*(10^-4))*F1803</f>
        <v>8.64349714285715E-007</v>
      </c>
      <c r="H1803" s="32" t="n">
        <v>0.384704383837885</v>
      </c>
      <c r="I1803" s="32"/>
      <c r="J1803" s="39" t="n">
        <f aca="false">0.0091*E1803-1.4261</f>
        <v>0.290008333333334</v>
      </c>
      <c r="K1803" s="40" t="n">
        <f aca="false">G1803*(J1803*7000)</f>
        <v>0.0017546803404</v>
      </c>
      <c r="L1803" s="41" t="n">
        <f aca="false">K1803*3600</f>
        <v>6.31684922544001</v>
      </c>
      <c r="M1803" s="41" t="n">
        <f aca="false">SUM(L$1375:$L1803)</f>
        <v>1951.71527700864</v>
      </c>
      <c r="N1803" s="41" t="n">
        <f aca="false">SUMIF(L$1375:$L1803,"&gt;0")</f>
        <v>1951.71527700864</v>
      </c>
      <c r="O1803" s="42" t="n">
        <f aca="false">SUMIF(L$1375:$L1803,"&lt;0")</f>
        <v>0</v>
      </c>
      <c r="Q1803" s="37"/>
      <c r="R1803" s="37"/>
    </row>
    <row r="1804" s="28" customFormat="true" ht="12" hidden="false" customHeight="true" outlineLevel="0" collapsed="false">
      <c r="A1804" s="43" t="n">
        <v>1999</v>
      </c>
      <c r="B1804" s="27" t="n">
        <v>36348</v>
      </c>
      <c r="C1804" s="44" t="n">
        <v>188</v>
      </c>
      <c r="D1804" s="29" t="n">
        <v>0.625</v>
      </c>
      <c r="E1804" s="45" t="n">
        <f aca="false">SUM(C1804+D1804)</f>
        <v>188.625</v>
      </c>
      <c r="F1804" s="30" t="n">
        <v>0.00211850420168067</v>
      </c>
      <c r="G1804" s="31" t="n">
        <f aca="false">(4.08*(10^-4))*F1804</f>
        <v>8.64349714285715E-007</v>
      </c>
      <c r="H1804" s="32" t="n">
        <v>0.385080499434266</v>
      </c>
      <c r="I1804" s="32"/>
      <c r="J1804" s="39" t="n">
        <f aca="false">0.0091*E1804-1.4261</f>
        <v>0.2903875</v>
      </c>
      <c r="K1804" s="40" t="n">
        <f aca="false">G1804*(J1804*7000)</f>
        <v>0.0017569744686</v>
      </c>
      <c r="L1804" s="41" t="n">
        <f aca="false">K1804*3600</f>
        <v>6.32510808696001</v>
      </c>
      <c r="M1804" s="41" t="n">
        <f aca="false">SUM(L$1375:$L1804)</f>
        <v>1958.0403850956</v>
      </c>
      <c r="N1804" s="41" t="n">
        <f aca="false">SUMIF(L$1375:$L1804,"&gt;0")</f>
        <v>1958.0403850956</v>
      </c>
      <c r="O1804" s="42" t="n">
        <f aca="false">SUMIF(L$1375:$L1804,"&lt;0")</f>
        <v>0</v>
      </c>
      <c r="Q1804" s="37"/>
      <c r="R1804" s="37"/>
    </row>
    <row r="1805" s="28" customFormat="true" ht="12" hidden="false" customHeight="true" outlineLevel="0" collapsed="false">
      <c r="A1805" s="43" t="n">
        <v>1999</v>
      </c>
      <c r="B1805" s="27" t="n">
        <v>36348</v>
      </c>
      <c r="C1805" s="44" t="n">
        <v>188</v>
      </c>
      <c r="D1805" s="29" t="n">
        <v>0.666666666666667</v>
      </c>
      <c r="E1805" s="45" t="n">
        <f aca="false">SUM(C1805+D1805)</f>
        <v>188.666666666667</v>
      </c>
      <c r="F1805" s="30" t="n">
        <v>0.00211850420168067</v>
      </c>
      <c r="G1805" s="31" t="n">
        <f aca="false">(4.08*(10^-4))*F1805</f>
        <v>8.64349714285715E-007</v>
      </c>
      <c r="H1805" s="32" t="n">
        <v>0.38547018892343</v>
      </c>
      <c r="I1805" s="32"/>
      <c r="J1805" s="39" t="n">
        <f aca="false">0.0091*E1805-1.4261</f>
        <v>0.290766666666667</v>
      </c>
      <c r="K1805" s="40" t="n">
        <f aca="false">G1805*(J1805*7000)</f>
        <v>0.0017592685968</v>
      </c>
      <c r="L1805" s="41" t="n">
        <f aca="false">K1805*3600</f>
        <v>6.33336694848001</v>
      </c>
      <c r="M1805" s="41" t="n">
        <f aca="false">SUM(L$1375:$L1805)</f>
        <v>1964.37375204408</v>
      </c>
      <c r="N1805" s="41" t="n">
        <f aca="false">SUMIF(L$1375:$L1805,"&gt;0")</f>
        <v>1964.37375204408</v>
      </c>
      <c r="O1805" s="42" t="n">
        <f aca="false">SUMIF(L$1375:$L1805,"&lt;0")</f>
        <v>0</v>
      </c>
      <c r="Q1805" s="37"/>
      <c r="R1805" s="37"/>
    </row>
    <row r="1806" s="28" customFormat="true" ht="12" hidden="false" customHeight="true" outlineLevel="0" collapsed="false">
      <c r="A1806" s="43" t="n">
        <v>1999</v>
      </c>
      <c r="B1806" s="27" t="n">
        <v>36348</v>
      </c>
      <c r="C1806" s="44" t="n">
        <v>188</v>
      </c>
      <c r="D1806" s="29" t="n">
        <v>0.708333333333334</v>
      </c>
      <c r="E1806" s="45" t="n">
        <f aca="false">SUM(C1806+D1806)</f>
        <v>188.708333333333</v>
      </c>
      <c r="F1806" s="30" t="n">
        <v>0.00211850420168067</v>
      </c>
      <c r="G1806" s="31" t="n">
        <f aca="false">(4.08*(10^-4))*F1806</f>
        <v>8.64349714285715E-007</v>
      </c>
      <c r="H1806" s="32" t="n">
        <v>0.385874442712322</v>
      </c>
      <c r="I1806" s="32"/>
      <c r="J1806" s="39" t="n">
        <f aca="false">0.0091*E1806-1.4261</f>
        <v>0.291145833333334</v>
      </c>
      <c r="K1806" s="40" t="n">
        <f aca="false">G1806*(J1806*7000)</f>
        <v>0.001761562725</v>
      </c>
      <c r="L1806" s="41" t="n">
        <f aca="false">K1806*3600</f>
        <v>6.34162581000001</v>
      </c>
      <c r="M1806" s="41" t="n">
        <f aca="false">SUM(L$1375:$L1806)</f>
        <v>1970.71537785408</v>
      </c>
      <c r="N1806" s="41" t="n">
        <f aca="false">SUMIF(L$1375:$L1806,"&gt;0")</f>
        <v>1970.71537785408</v>
      </c>
      <c r="O1806" s="42" t="n">
        <f aca="false">SUMIF(L$1375:$L1806,"&lt;0")</f>
        <v>0</v>
      </c>
      <c r="Q1806" s="37"/>
      <c r="R1806" s="37"/>
    </row>
    <row r="1807" s="28" customFormat="true" ht="12" hidden="false" customHeight="true" outlineLevel="0" collapsed="false">
      <c r="A1807" s="43" t="n">
        <v>1999</v>
      </c>
      <c r="B1807" s="27" t="n">
        <v>36348</v>
      </c>
      <c r="C1807" s="44" t="n">
        <v>188</v>
      </c>
      <c r="D1807" s="29" t="n">
        <v>0.75</v>
      </c>
      <c r="E1807" s="45" t="n">
        <f aca="false">SUM(C1807+D1807)</f>
        <v>188.75</v>
      </c>
      <c r="F1807" s="30" t="n">
        <v>0.00211850420168067</v>
      </c>
      <c r="G1807" s="31" t="n">
        <f aca="false">(4.08*(10^-4))*F1807</f>
        <v>8.64349714285715E-007</v>
      </c>
      <c r="H1807" s="32" t="n">
        <v>0.386287679576693</v>
      </c>
      <c r="I1807" s="32"/>
      <c r="J1807" s="39" t="n">
        <f aca="false">0.0091*E1807-1.4261</f>
        <v>0.291525</v>
      </c>
      <c r="K1807" s="40" t="n">
        <f aca="false">G1807*(J1807*7000)</f>
        <v>0.0017638568532</v>
      </c>
      <c r="L1807" s="41" t="n">
        <f aca="false">K1807*3600</f>
        <v>6.34988467152001</v>
      </c>
      <c r="M1807" s="41" t="n">
        <f aca="false">SUM(L$1375:$L1807)</f>
        <v>1977.0652625256</v>
      </c>
      <c r="N1807" s="41" t="n">
        <f aca="false">SUMIF(L$1375:$L1807,"&gt;0")</f>
        <v>1977.0652625256</v>
      </c>
      <c r="O1807" s="42" t="n">
        <f aca="false">SUMIF(L$1375:$L1807,"&lt;0")</f>
        <v>0</v>
      </c>
      <c r="Q1807" s="37"/>
      <c r="R1807" s="37"/>
    </row>
    <row r="1808" s="28" customFormat="true" ht="12" hidden="false" customHeight="true" outlineLevel="0" collapsed="false">
      <c r="A1808" s="43" t="n">
        <v>1999</v>
      </c>
      <c r="B1808" s="27" t="n">
        <v>36348</v>
      </c>
      <c r="C1808" s="44" t="n">
        <v>188</v>
      </c>
      <c r="D1808" s="29" t="n">
        <v>0.791666666666667</v>
      </c>
      <c r="E1808" s="45" t="n">
        <f aca="false">SUM(C1808+D1808)</f>
        <v>188.791666666667</v>
      </c>
      <c r="F1808" s="30" t="n">
        <v>0.00211850420168067</v>
      </c>
      <c r="G1808" s="31" t="n">
        <f aca="false">(4.08*(10^-4))*F1808</f>
        <v>8.64349714285715E-007</v>
      </c>
      <c r="H1808" s="32" t="n">
        <v>0.386697461591756</v>
      </c>
      <c r="I1808" s="32"/>
      <c r="J1808" s="39" t="n">
        <f aca="false">0.0091*E1808-1.4261</f>
        <v>0.291904166666667</v>
      </c>
      <c r="K1808" s="40" t="n">
        <f aca="false">G1808*(J1808*7000)</f>
        <v>0.0017661509814</v>
      </c>
      <c r="L1808" s="41" t="n">
        <f aca="false">K1808*3600</f>
        <v>6.35814353304001</v>
      </c>
      <c r="M1808" s="41" t="n">
        <f aca="false">SUM(L$1375:$L1808)</f>
        <v>1983.42340605864</v>
      </c>
      <c r="N1808" s="41" t="n">
        <f aca="false">SUMIF(L$1375:$L1808,"&gt;0")</f>
        <v>1983.42340605864</v>
      </c>
      <c r="O1808" s="42" t="n">
        <f aca="false">SUMIF(L$1375:$L1808,"&lt;0")</f>
        <v>0</v>
      </c>
      <c r="Q1808" s="37"/>
      <c r="R1808" s="37"/>
    </row>
    <row r="1809" s="28" customFormat="true" ht="12" hidden="false" customHeight="true" outlineLevel="0" collapsed="false">
      <c r="A1809" s="43" t="n">
        <v>1999</v>
      </c>
      <c r="B1809" s="27" t="n">
        <v>36348</v>
      </c>
      <c r="C1809" s="44" t="n">
        <v>188</v>
      </c>
      <c r="D1809" s="29" t="n">
        <v>0.833333333333334</v>
      </c>
      <c r="E1809" s="45" t="n">
        <f aca="false">SUM(C1809+D1809)</f>
        <v>188.833333333333</v>
      </c>
      <c r="F1809" s="30" t="n">
        <v>0.00211850420168067</v>
      </c>
      <c r="G1809" s="31" t="n">
        <f aca="false">(4.08*(10^-4))*F1809</f>
        <v>8.64349714285715E-007</v>
      </c>
      <c r="H1809" s="32" t="n">
        <v>0.387115302572609</v>
      </c>
      <c r="I1809" s="32"/>
      <c r="J1809" s="39" t="n">
        <f aca="false">0.0091*E1809-1.4261</f>
        <v>0.292283333333334</v>
      </c>
      <c r="K1809" s="40" t="n">
        <f aca="false">G1809*(J1809*7000)</f>
        <v>0.0017684451096</v>
      </c>
      <c r="L1809" s="41" t="n">
        <f aca="false">K1809*3600</f>
        <v>6.36640239456002</v>
      </c>
      <c r="M1809" s="41" t="n">
        <f aca="false">SUM(L$1375:$L1809)</f>
        <v>1989.7898084532</v>
      </c>
      <c r="N1809" s="41" t="n">
        <f aca="false">SUMIF(L$1375:$L1809,"&gt;0")</f>
        <v>1989.7898084532</v>
      </c>
      <c r="O1809" s="42" t="n">
        <f aca="false">SUMIF(L$1375:$L1809,"&lt;0")</f>
        <v>0</v>
      </c>
      <c r="Q1809" s="37"/>
      <c r="R1809" s="37"/>
    </row>
    <row r="1810" s="28" customFormat="true" ht="12" hidden="false" customHeight="true" outlineLevel="0" collapsed="false">
      <c r="A1810" s="43" t="n">
        <v>1999</v>
      </c>
      <c r="B1810" s="27" t="n">
        <v>36348</v>
      </c>
      <c r="C1810" s="44" t="n">
        <v>188</v>
      </c>
      <c r="D1810" s="29" t="n">
        <v>0.875</v>
      </c>
      <c r="E1810" s="45" t="n">
        <f aca="false">SUM(C1810+D1810)</f>
        <v>188.875</v>
      </c>
      <c r="F1810" s="30" t="n">
        <v>0.00211850420168067</v>
      </c>
      <c r="G1810" s="31" t="n">
        <f aca="false">(4.08*(10^-4))*F1810</f>
        <v>8.64349714285715E-007</v>
      </c>
      <c r="H1810" s="32" t="n">
        <v>0.387543409001335</v>
      </c>
      <c r="I1810" s="32"/>
      <c r="J1810" s="39" t="n">
        <f aca="false">0.0091*E1810-1.4261</f>
        <v>0.2926625</v>
      </c>
      <c r="K1810" s="40" t="n">
        <f aca="false">G1810*(J1810*7000)</f>
        <v>0.0017707392378</v>
      </c>
      <c r="L1810" s="41" t="n">
        <f aca="false">K1810*3600</f>
        <v>6.37466125608001</v>
      </c>
      <c r="M1810" s="41" t="n">
        <f aca="false">SUM(L$1375:$L1810)</f>
        <v>1996.16446970928</v>
      </c>
      <c r="N1810" s="41" t="n">
        <f aca="false">SUMIF(L$1375:$L1810,"&gt;0")</f>
        <v>1996.16446970928</v>
      </c>
      <c r="O1810" s="42" t="n">
        <f aca="false">SUMIF(L$1375:$L1810,"&lt;0")</f>
        <v>0</v>
      </c>
      <c r="Q1810" s="37"/>
      <c r="R1810" s="37"/>
    </row>
    <row r="1811" s="28" customFormat="true" ht="12" hidden="false" customHeight="true" outlineLevel="0" collapsed="false">
      <c r="A1811" s="43" t="n">
        <v>1999</v>
      </c>
      <c r="B1811" s="27" t="n">
        <v>36348</v>
      </c>
      <c r="C1811" s="44" t="n">
        <v>188</v>
      </c>
      <c r="D1811" s="29" t="n">
        <v>0.916666666666667</v>
      </c>
      <c r="E1811" s="45" t="n">
        <f aca="false">SUM(C1811+D1811)</f>
        <v>188.916666666667</v>
      </c>
      <c r="F1811" s="30" t="n">
        <v>0.00211850420168067</v>
      </c>
      <c r="G1811" s="31" t="n">
        <f aca="false">(4.08*(10^-4))*F1811</f>
        <v>8.64349714285715E-007</v>
      </c>
      <c r="H1811" s="32" t="n">
        <v>0.387947378151368</v>
      </c>
      <c r="I1811" s="32"/>
      <c r="J1811" s="39" t="n">
        <f aca="false">0.0091*E1811-1.4261</f>
        <v>0.293041666666667</v>
      </c>
      <c r="K1811" s="40" t="n">
        <f aca="false">G1811*(J1811*7000)</f>
        <v>0.001773033366</v>
      </c>
      <c r="L1811" s="41" t="n">
        <f aca="false">K1811*3600</f>
        <v>6.38292011760001</v>
      </c>
      <c r="M1811" s="41" t="n">
        <f aca="false">SUM(L$1375:$L1811)</f>
        <v>2002.54738982688</v>
      </c>
      <c r="N1811" s="41" t="n">
        <f aca="false">SUMIF(L$1375:$L1811,"&gt;0")</f>
        <v>2002.54738982688</v>
      </c>
      <c r="O1811" s="42" t="n">
        <f aca="false">SUMIF(L$1375:$L1811,"&lt;0")</f>
        <v>0</v>
      </c>
      <c r="Q1811" s="37"/>
      <c r="R1811" s="37"/>
    </row>
    <row r="1812" s="28" customFormat="true" ht="12" hidden="false" customHeight="true" outlineLevel="0" collapsed="false">
      <c r="A1812" s="43" t="n">
        <v>1999</v>
      </c>
      <c r="B1812" s="27" t="n">
        <v>36348</v>
      </c>
      <c r="C1812" s="44" t="n">
        <v>188</v>
      </c>
      <c r="D1812" s="29" t="n">
        <v>0.958333333333334</v>
      </c>
      <c r="E1812" s="45" t="n">
        <f aca="false">SUM(C1812+D1812)</f>
        <v>188.958333333333</v>
      </c>
      <c r="F1812" s="30" t="n">
        <v>0.00211850420168067</v>
      </c>
      <c r="G1812" s="31" t="n">
        <f aca="false">(4.08*(10^-4))*F1812</f>
        <v>8.64349714285715E-007</v>
      </c>
      <c r="H1812" s="32" t="n">
        <v>0.388329465467909</v>
      </c>
      <c r="I1812" s="32"/>
      <c r="J1812" s="39" t="n">
        <f aca="false">0.0091*E1812-1.4261</f>
        <v>0.293420833333334</v>
      </c>
      <c r="K1812" s="40" t="n">
        <f aca="false">G1812*(J1812*7000)</f>
        <v>0.0017753274942</v>
      </c>
      <c r="L1812" s="41" t="n">
        <f aca="false">K1812*3600</f>
        <v>6.39117897912002</v>
      </c>
      <c r="M1812" s="41" t="n">
        <f aca="false">SUM(L$1375:$L1812)</f>
        <v>2008.938568806</v>
      </c>
      <c r="N1812" s="41" t="n">
        <f aca="false">SUMIF(L$1375:$L1812,"&gt;0")</f>
        <v>2008.938568806</v>
      </c>
      <c r="O1812" s="42" t="n">
        <f aca="false">SUMIF(L$1375:$L1812,"&lt;0")</f>
        <v>0</v>
      </c>
      <c r="Q1812" s="37"/>
      <c r="R1812" s="37"/>
    </row>
    <row r="1813" s="28" customFormat="true" ht="12" hidden="false" customHeight="true" outlineLevel="0" collapsed="false">
      <c r="A1813" s="43" t="n">
        <v>1999</v>
      </c>
      <c r="B1813" s="27" t="n">
        <v>36349</v>
      </c>
      <c r="C1813" s="44" t="n">
        <v>189</v>
      </c>
      <c r="D1813" s="29" t="n">
        <v>0</v>
      </c>
      <c r="E1813" s="45" t="n">
        <f aca="false">SUM(C1813+D1813)</f>
        <v>189</v>
      </c>
      <c r="F1813" s="30" t="n">
        <v>0.00211850420168067</v>
      </c>
      <c r="G1813" s="31" t="n">
        <f aca="false">(4.08*(10^-4))*F1813</f>
        <v>8.64349714285715E-007</v>
      </c>
      <c r="H1813" s="32" t="n">
        <v>0.388698669592716</v>
      </c>
      <c r="I1813" s="32"/>
      <c r="J1813" s="39" t="n">
        <f aca="false">0.0091*E1813-1.4261</f>
        <v>0.2938</v>
      </c>
      <c r="K1813" s="40" t="n">
        <f aca="false">G1813*(J1813*7000)</f>
        <v>0.0017776216224</v>
      </c>
      <c r="L1813" s="41" t="n">
        <f aca="false">K1813*3600</f>
        <v>6.39943784064001</v>
      </c>
      <c r="M1813" s="41" t="n">
        <f aca="false">SUM(L$1375:$L1813)</f>
        <v>2015.33800664664</v>
      </c>
      <c r="N1813" s="41" t="n">
        <f aca="false">SUMIF(L$1375:$L1813,"&gt;0")</f>
        <v>2015.33800664664</v>
      </c>
      <c r="O1813" s="42" t="n">
        <f aca="false">SUMIF(L$1375:$L1813,"&lt;0")</f>
        <v>0</v>
      </c>
      <c r="Q1813" s="37"/>
      <c r="R1813" s="37"/>
    </row>
    <row r="1814" s="28" customFormat="true" ht="12" hidden="false" customHeight="true" outlineLevel="0" collapsed="false">
      <c r="A1814" s="43" t="n">
        <v>1999</v>
      </c>
      <c r="B1814" s="27" t="n">
        <v>36349</v>
      </c>
      <c r="C1814" s="44" t="n">
        <v>189</v>
      </c>
      <c r="D1814" s="29" t="n">
        <v>0.0416666666666667</v>
      </c>
      <c r="E1814" s="45" t="n">
        <f aca="false">SUM(C1814+D1814)</f>
        <v>189.041666666667</v>
      </c>
      <c r="F1814" s="30" t="n">
        <v>0.00211850420168067</v>
      </c>
      <c r="G1814" s="31" t="n">
        <f aca="false">(4.08*(10^-4))*F1814</f>
        <v>8.64349714285715E-007</v>
      </c>
      <c r="H1814" s="32" t="n">
        <v>0.389065380537947</v>
      </c>
      <c r="I1814" s="32"/>
      <c r="J1814" s="39" t="n">
        <f aca="false">0.0091*E1814-1.4261</f>
        <v>0.294179166666667</v>
      </c>
      <c r="K1814" s="40" t="n">
        <f aca="false">G1814*(J1814*7000)</f>
        <v>0.0017799157506</v>
      </c>
      <c r="L1814" s="41" t="n">
        <f aca="false">K1814*3600</f>
        <v>6.40769670216001</v>
      </c>
      <c r="M1814" s="41" t="n">
        <f aca="false">SUM(L$1375:$L1814)</f>
        <v>2021.7457033488</v>
      </c>
      <c r="N1814" s="41" t="n">
        <f aca="false">SUMIF(L$1375:$L1814,"&gt;0")</f>
        <v>2021.7457033488</v>
      </c>
      <c r="O1814" s="42" t="n">
        <f aca="false">SUMIF(L$1375:$L1814,"&lt;0")</f>
        <v>0</v>
      </c>
      <c r="Q1814" s="37"/>
      <c r="R1814" s="37"/>
    </row>
    <row r="1815" s="28" customFormat="true" ht="12" hidden="false" customHeight="true" outlineLevel="0" collapsed="false">
      <c r="A1815" s="43" t="n">
        <v>1999</v>
      </c>
      <c r="B1815" s="27" t="n">
        <v>36349</v>
      </c>
      <c r="C1815" s="44" t="n">
        <v>189</v>
      </c>
      <c r="D1815" s="29" t="n">
        <v>0.0833333333333333</v>
      </c>
      <c r="E1815" s="45" t="n">
        <f aca="false">SUM(C1815+D1815)</f>
        <v>189.083333333333</v>
      </c>
      <c r="F1815" s="30" t="n">
        <v>0.00211850420168067</v>
      </c>
      <c r="G1815" s="31" t="n">
        <f aca="false">(4.08*(10^-4))*F1815</f>
        <v>8.64349714285715E-007</v>
      </c>
      <c r="H1815" s="32" t="n">
        <v>0.389424267642652</v>
      </c>
      <c r="I1815" s="32"/>
      <c r="J1815" s="39" t="n">
        <f aca="false">0.0091*E1815-1.4261</f>
        <v>0.294558333333334</v>
      </c>
      <c r="K1815" s="40" t="n">
        <f aca="false">G1815*(J1815*7000)</f>
        <v>0.0017822098788</v>
      </c>
      <c r="L1815" s="41" t="n">
        <f aca="false">K1815*3600</f>
        <v>6.41595556368001</v>
      </c>
      <c r="M1815" s="41" t="n">
        <f aca="false">SUM(L$1375:$L1815)</f>
        <v>2028.16165891248</v>
      </c>
      <c r="N1815" s="41" t="n">
        <f aca="false">SUMIF(L$1375:$L1815,"&gt;0")</f>
        <v>2028.16165891248</v>
      </c>
      <c r="O1815" s="42" t="n">
        <f aca="false">SUMIF(L$1375:$L1815,"&lt;0")</f>
        <v>0</v>
      </c>
      <c r="Q1815" s="37"/>
      <c r="R1815" s="37"/>
    </row>
    <row r="1816" s="28" customFormat="true" ht="12" hidden="false" customHeight="true" outlineLevel="0" collapsed="false">
      <c r="A1816" s="43" t="n">
        <v>1999</v>
      </c>
      <c r="B1816" s="27" t="n">
        <v>36349</v>
      </c>
      <c r="C1816" s="44" t="n">
        <v>189</v>
      </c>
      <c r="D1816" s="29" t="n">
        <v>0.125</v>
      </c>
      <c r="E1816" s="45" t="n">
        <f aca="false">SUM(C1816+D1816)</f>
        <v>189.125</v>
      </c>
      <c r="F1816" s="30" t="n">
        <v>0.00211850420168067</v>
      </c>
      <c r="G1816" s="31" t="n">
        <f aca="false">(4.08*(10^-4))*F1816</f>
        <v>8.64349714285715E-007</v>
      </c>
      <c r="H1816" s="32" t="n">
        <v>0.389766086574357</v>
      </c>
      <c r="I1816" s="32"/>
      <c r="J1816" s="39" t="n">
        <f aca="false">0.0091*E1816-1.4261</f>
        <v>0.2949375</v>
      </c>
      <c r="K1816" s="40" t="n">
        <f aca="false">G1816*(J1816*7000)</f>
        <v>0.001784504007</v>
      </c>
      <c r="L1816" s="41" t="n">
        <f aca="false">K1816*3600</f>
        <v>6.42421442520001</v>
      </c>
      <c r="M1816" s="41" t="n">
        <f aca="false">SUM(L$1375:$L1816)</f>
        <v>2034.58587333768</v>
      </c>
      <c r="N1816" s="41" t="n">
        <f aca="false">SUMIF(L$1375:$L1816,"&gt;0")</f>
        <v>2034.58587333768</v>
      </c>
      <c r="O1816" s="42" t="n">
        <f aca="false">SUMIF(L$1375:$L1816,"&lt;0")</f>
        <v>0</v>
      </c>
      <c r="Q1816" s="37"/>
      <c r="R1816" s="37"/>
    </row>
    <row r="1817" s="28" customFormat="true" ht="12" hidden="false" customHeight="true" outlineLevel="0" collapsed="false">
      <c r="A1817" s="43" t="n">
        <v>1999</v>
      </c>
      <c r="B1817" s="27" t="n">
        <v>36349</v>
      </c>
      <c r="C1817" s="44" t="n">
        <v>189</v>
      </c>
      <c r="D1817" s="29" t="n">
        <v>0.166666666666667</v>
      </c>
      <c r="E1817" s="45" t="n">
        <f aca="false">SUM(C1817+D1817)</f>
        <v>189.166666666667</v>
      </c>
      <c r="F1817" s="30" t="n">
        <v>0.00211850420168067</v>
      </c>
      <c r="G1817" s="31" t="n">
        <f aca="false">(4.08*(10^-4))*F1817</f>
        <v>8.64349714285715E-007</v>
      </c>
      <c r="H1817" s="32" t="n">
        <v>0.390060490644981</v>
      </c>
      <c r="I1817" s="32"/>
      <c r="J1817" s="39" t="n">
        <f aca="false">0.0091*E1817-1.4261</f>
        <v>0.295316666666667</v>
      </c>
      <c r="K1817" s="40" t="n">
        <f aca="false">G1817*(J1817*7000)</f>
        <v>0.0017867981352</v>
      </c>
      <c r="L1817" s="41" t="n">
        <f aca="false">K1817*3600</f>
        <v>6.43247328672001</v>
      </c>
      <c r="M1817" s="41" t="n">
        <f aca="false">SUM(L$1375:$L1817)</f>
        <v>2041.0183466244</v>
      </c>
      <c r="N1817" s="41" t="n">
        <f aca="false">SUMIF(L$1375:$L1817,"&gt;0")</f>
        <v>2041.0183466244</v>
      </c>
      <c r="O1817" s="42" t="n">
        <f aca="false">SUMIF(L$1375:$L1817,"&lt;0")</f>
        <v>0</v>
      </c>
      <c r="Q1817" s="37"/>
      <c r="R1817" s="37"/>
    </row>
    <row r="1818" s="28" customFormat="true" ht="12" hidden="false" customHeight="true" outlineLevel="0" collapsed="false">
      <c r="A1818" s="43" t="n">
        <v>1999</v>
      </c>
      <c r="B1818" s="27" t="n">
        <v>36349</v>
      </c>
      <c r="C1818" s="44" t="n">
        <v>189</v>
      </c>
      <c r="D1818" s="29" t="n">
        <v>0.208333333333334</v>
      </c>
      <c r="E1818" s="45" t="n">
        <f aca="false">SUM(C1818+D1818)</f>
        <v>189.208333333333</v>
      </c>
      <c r="F1818" s="30" t="n">
        <v>0.00211850420168067</v>
      </c>
      <c r="G1818" s="31" t="n">
        <f aca="false">(4.08*(10^-4))*F1818</f>
        <v>8.64349714285715E-007</v>
      </c>
      <c r="H1818" s="32" t="n">
        <v>0.390365337209565</v>
      </c>
      <c r="I1818" s="32"/>
      <c r="J1818" s="39" t="n">
        <f aca="false">0.0091*E1818-1.4261</f>
        <v>0.295695833333334</v>
      </c>
      <c r="K1818" s="40" t="n">
        <f aca="false">G1818*(J1818*7000)</f>
        <v>0.0017890922634</v>
      </c>
      <c r="L1818" s="41" t="n">
        <f aca="false">K1818*3600</f>
        <v>6.44073214824001</v>
      </c>
      <c r="M1818" s="41" t="n">
        <f aca="false">SUM(L$1375:$L1818)</f>
        <v>2047.45907877264</v>
      </c>
      <c r="N1818" s="41" t="n">
        <f aca="false">SUMIF(L$1375:$L1818,"&gt;0")</f>
        <v>2047.45907877264</v>
      </c>
      <c r="O1818" s="42" t="n">
        <f aca="false">SUMIF(L$1375:$L1818,"&lt;0")</f>
        <v>0</v>
      </c>
      <c r="Q1818" s="37"/>
      <c r="R1818" s="37"/>
    </row>
    <row r="1819" s="28" customFormat="true" ht="12" hidden="false" customHeight="true" outlineLevel="0" collapsed="false">
      <c r="A1819" s="43" t="n">
        <v>1999</v>
      </c>
      <c r="B1819" s="27" t="n">
        <v>36349</v>
      </c>
      <c r="C1819" s="44" t="n">
        <v>189</v>
      </c>
      <c r="D1819" s="29" t="n">
        <v>0.25</v>
      </c>
      <c r="E1819" s="45" t="n">
        <f aca="false">SUM(C1819+D1819)</f>
        <v>189.25</v>
      </c>
      <c r="F1819" s="30" t="n">
        <v>0.00211850420168067</v>
      </c>
      <c r="G1819" s="31" t="n">
        <f aca="false">(4.08*(10^-4))*F1819</f>
        <v>8.64349714285715E-007</v>
      </c>
      <c r="H1819" s="32" t="n">
        <v>0.39067830278588</v>
      </c>
      <c r="I1819" s="32"/>
      <c r="J1819" s="39" t="n">
        <f aca="false">0.0091*E1819-1.4261</f>
        <v>0.296075</v>
      </c>
      <c r="K1819" s="40" t="n">
        <f aca="false">G1819*(J1819*7000)</f>
        <v>0.0017913863916</v>
      </c>
      <c r="L1819" s="41" t="n">
        <f aca="false">K1819*3600</f>
        <v>6.44899100976001</v>
      </c>
      <c r="M1819" s="41" t="n">
        <f aca="false">SUM(L$1375:$L1819)</f>
        <v>2053.9080697824</v>
      </c>
      <c r="N1819" s="41" t="n">
        <f aca="false">SUMIF(L$1375:$L1819,"&gt;0")</f>
        <v>2053.9080697824</v>
      </c>
      <c r="O1819" s="42" t="n">
        <f aca="false">SUMIF(L$1375:$L1819,"&lt;0")</f>
        <v>0</v>
      </c>
      <c r="Q1819" s="37"/>
      <c r="R1819" s="37"/>
    </row>
    <row r="1820" s="28" customFormat="true" ht="12" hidden="false" customHeight="true" outlineLevel="0" collapsed="false">
      <c r="A1820" s="43" t="n">
        <v>1999</v>
      </c>
      <c r="B1820" s="27" t="n">
        <v>36349</v>
      </c>
      <c r="C1820" s="44" t="n">
        <v>189</v>
      </c>
      <c r="D1820" s="29" t="n">
        <v>0.291666666666667</v>
      </c>
      <c r="E1820" s="45" t="n">
        <f aca="false">SUM(C1820+D1820)</f>
        <v>189.291666666667</v>
      </c>
      <c r="F1820" s="30" t="n">
        <v>0.00211850420168067</v>
      </c>
      <c r="G1820" s="31" t="n">
        <f aca="false">(4.08*(10^-4))*F1820</f>
        <v>8.64349714285715E-007</v>
      </c>
      <c r="H1820" s="32" t="n">
        <v>0.390956689091418</v>
      </c>
      <c r="I1820" s="32"/>
      <c r="J1820" s="39" t="n">
        <f aca="false">0.0091*E1820-1.4261</f>
        <v>0.296454166666667</v>
      </c>
      <c r="K1820" s="40" t="n">
        <f aca="false">G1820*(J1820*7000)</f>
        <v>0.0017936805198</v>
      </c>
      <c r="L1820" s="41" t="n">
        <f aca="false">K1820*3600</f>
        <v>6.45724987128001</v>
      </c>
      <c r="M1820" s="41" t="n">
        <f aca="false">SUM(L$1375:$L1820)</f>
        <v>2060.36531965368</v>
      </c>
      <c r="N1820" s="41" t="n">
        <f aca="false">SUMIF(L$1375:$L1820,"&gt;0")</f>
        <v>2060.36531965368</v>
      </c>
      <c r="O1820" s="42" t="n">
        <f aca="false">SUMIF(L$1375:$L1820,"&lt;0")</f>
        <v>0</v>
      </c>
      <c r="Q1820" s="37"/>
      <c r="R1820" s="37"/>
    </row>
    <row r="1821" s="28" customFormat="true" ht="12" hidden="false" customHeight="true" outlineLevel="0" collapsed="false">
      <c r="A1821" s="43" t="n">
        <v>1999</v>
      </c>
      <c r="B1821" s="27" t="n">
        <v>36349</v>
      </c>
      <c r="C1821" s="44" t="n">
        <v>189</v>
      </c>
      <c r="D1821" s="29" t="n">
        <v>0.333333333333334</v>
      </c>
      <c r="E1821" s="45" t="n">
        <f aca="false">SUM(C1821+D1821)</f>
        <v>189.333333333333</v>
      </c>
      <c r="F1821" s="30" t="n">
        <v>0.00211850420168067</v>
      </c>
      <c r="G1821" s="31" t="n">
        <f aca="false">(4.08*(10^-4))*F1821</f>
        <v>8.64349714285715E-007</v>
      </c>
      <c r="H1821" s="32" t="n">
        <v>0.391244614193015</v>
      </c>
      <c r="I1821" s="32"/>
      <c r="J1821" s="39" t="n">
        <f aca="false">0.0091*E1821-1.4261</f>
        <v>0.296833333333334</v>
      </c>
      <c r="K1821" s="40" t="n">
        <f aca="false">G1821*(J1821*7000)</f>
        <v>0.001795974648</v>
      </c>
      <c r="L1821" s="41" t="n">
        <f aca="false">K1821*3600</f>
        <v>6.46550873280001</v>
      </c>
      <c r="M1821" s="41" t="n">
        <f aca="false">SUM(L$1375:$L1821)</f>
        <v>2066.83082838648</v>
      </c>
      <c r="N1821" s="41" t="n">
        <f aca="false">SUMIF(L$1375:$L1821,"&gt;0")</f>
        <v>2066.83082838648</v>
      </c>
      <c r="O1821" s="42" t="n">
        <f aca="false">SUMIF(L$1375:$L1821,"&lt;0")</f>
        <v>0</v>
      </c>
      <c r="Q1821" s="37"/>
      <c r="R1821" s="37"/>
    </row>
    <row r="1822" s="28" customFormat="true" ht="12" hidden="false" customHeight="true" outlineLevel="0" collapsed="false">
      <c r="A1822" s="43" t="n">
        <v>1999</v>
      </c>
      <c r="B1822" s="27" t="n">
        <v>36349</v>
      </c>
      <c r="C1822" s="44" t="n">
        <v>189</v>
      </c>
      <c r="D1822" s="29" t="n">
        <v>0.375</v>
      </c>
      <c r="E1822" s="45" t="n">
        <f aca="false">SUM(C1822+D1822)</f>
        <v>189.375</v>
      </c>
      <c r="F1822" s="30" t="n">
        <v>0.00211850420168067</v>
      </c>
      <c r="G1822" s="31" t="n">
        <f aca="false">(4.08*(10^-4))*F1822</f>
        <v>8.64349714285715E-007</v>
      </c>
      <c r="H1822" s="32" t="n">
        <v>0.391565051766028</v>
      </c>
      <c r="I1822" s="32"/>
      <c r="J1822" s="39" t="n">
        <f aca="false">0.0091*E1822-1.4261</f>
        <v>0.2972125</v>
      </c>
      <c r="K1822" s="40" t="n">
        <f aca="false">G1822*(J1822*7000)</f>
        <v>0.0017982687762</v>
      </c>
      <c r="L1822" s="41" t="n">
        <f aca="false">K1822*3600</f>
        <v>6.47376759432001</v>
      </c>
      <c r="M1822" s="41" t="n">
        <f aca="false">SUM(L$1375:$L1822)</f>
        <v>2073.3045959808</v>
      </c>
      <c r="N1822" s="41" t="n">
        <f aca="false">SUMIF(L$1375:$L1822,"&gt;0")</f>
        <v>2073.3045959808</v>
      </c>
      <c r="O1822" s="42" t="n">
        <f aca="false">SUMIF(L$1375:$L1822,"&lt;0")</f>
        <v>0</v>
      </c>
      <c r="Q1822" s="37"/>
      <c r="R1822" s="37"/>
    </row>
    <row r="1823" s="28" customFormat="true" ht="12" hidden="false" customHeight="true" outlineLevel="0" collapsed="false">
      <c r="A1823" s="43" t="n">
        <v>1999</v>
      </c>
      <c r="B1823" s="27" t="n">
        <v>36349</v>
      </c>
      <c r="C1823" s="44" t="n">
        <v>189</v>
      </c>
      <c r="D1823" s="29" t="n">
        <v>0.416666666666667</v>
      </c>
      <c r="E1823" s="45" t="n">
        <f aca="false">SUM(C1823+D1823)</f>
        <v>189.416666666667</v>
      </c>
      <c r="F1823" s="30" t="n">
        <v>0.00211850420168067</v>
      </c>
      <c r="G1823" s="31" t="n">
        <f aca="false">(4.08*(10^-4))*F1823</f>
        <v>8.64349714285715E-007</v>
      </c>
      <c r="H1823" s="32" t="n">
        <v>0.39190702625684</v>
      </c>
      <c r="I1823" s="32"/>
      <c r="J1823" s="39" t="n">
        <f aca="false">0.0091*E1823-1.4261</f>
        <v>0.297591666666667</v>
      </c>
      <c r="K1823" s="40" t="n">
        <f aca="false">G1823*(J1823*7000)</f>
        <v>0.0018005629044</v>
      </c>
      <c r="L1823" s="41" t="n">
        <f aca="false">K1823*3600</f>
        <v>6.48202645584001</v>
      </c>
      <c r="M1823" s="41" t="n">
        <f aca="false">SUM(L$1375:$L1823)</f>
        <v>2079.78662243664</v>
      </c>
      <c r="N1823" s="41" t="n">
        <f aca="false">SUMIF(L$1375:$L1823,"&gt;0")</f>
        <v>2079.78662243664</v>
      </c>
      <c r="O1823" s="42" t="n">
        <f aca="false">SUMIF(L$1375:$L1823,"&lt;0")</f>
        <v>0</v>
      </c>
      <c r="Q1823" s="37"/>
      <c r="R1823" s="37"/>
    </row>
    <row r="1824" s="28" customFormat="true" ht="12" hidden="false" customHeight="true" outlineLevel="0" collapsed="false">
      <c r="A1824" s="43" t="n">
        <v>1999</v>
      </c>
      <c r="B1824" s="27" t="n">
        <v>36349</v>
      </c>
      <c r="C1824" s="44" t="n">
        <v>189</v>
      </c>
      <c r="D1824" s="29" t="n">
        <v>0.458333333333334</v>
      </c>
      <c r="E1824" s="45" t="n">
        <f aca="false">SUM(C1824+D1824)</f>
        <v>189.458333333333</v>
      </c>
      <c r="F1824" s="30" t="n">
        <v>0.00211850420168067</v>
      </c>
      <c r="G1824" s="31" t="n">
        <f aca="false">(4.08*(10^-4))*F1824</f>
        <v>8.64349714285715E-007</v>
      </c>
      <c r="H1824" s="32" t="n">
        <v>0.392266297485695</v>
      </c>
      <c r="I1824" s="32"/>
      <c r="J1824" s="39" t="n">
        <f aca="false">0.0091*E1824-1.4261</f>
        <v>0.297970833333334</v>
      </c>
      <c r="K1824" s="40" t="n">
        <f aca="false">G1824*(J1824*7000)</f>
        <v>0.0018028570326</v>
      </c>
      <c r="L1824" s="41" t="n">
        <f aca="false">K1824*3600</f>
        <v>6.49028531736001</v>
      </c>
      <c r="M1824" s="41" t="n">
        <f aca="false">SUM(L$1375:$L1824)</f>
        <v>2086.276907754</v>
      </c>
      <c r="N1824" s="41" t="n">
        <f aca="false">SUMIF(L$1375:$L1824,"&gt;0")</f>
        <v>2086.276907754</v>
      </c>
      <c r="O1824" s="42" t="n">
        <f aca="false">SUMIF(L$1375:$L1824,"&lt;0")</f>
        <v>0</v>
      </c>
      <c r="Q1824" s="37"/>
      <c r="R1824" s="37"/>
    </row>
    <row r="1825" s="28" customFormat="true" ht="12" hidden="false" customHeight="true" outlineLevel="0" collapsed="false">
      <c r="A1825" s="43" t="n">
        <v>1999</v>
      </c>
      <c r="B1825" s="27" t="n">
        <v>36349</v>
      </c>
      <c r="C1825" s="44" t="n">
        <v>189</v>
      </c>
      <c r="D1825" s="29" t="n">
        <v>0.5</v>
      </c>
      <c r="E1825" s="45" t="n">
        <f aca="false">SUM(C1825+D1825)</f>
        <v>189.5</v>
      </c>
      <c r="F1825" s="30" t="n">
        <v>0.00211850420168067</v>
      </c>
      <c r="G1825" s="31" t="n">
        <f aca="false">(4.08*(10^-4))*F1825</f>
        <v>8.64349714285715E-007</v>
      </c>
      <c r="H1825" s="32" t="n">
        <v>0.392659579028537</v>
      </c>
      <c r="I1825" s="32"/>
      <c r="J1825" s="39" t="n">
        <f aca="false">0.0091*E1825-1.4261</f>
        <v>0.29835</v>
      </c>
      <c r="K1825" s="40" t="n">
        <f aca="false">G1825*(J1825*7000)</f>
        <v>0.0018051511608</v>
      </c>
      <c r="L1825" s="41" t="n">
        <f aca="false">K1825*3600</f>
        <v>6.49854417888001</v>
      </c>
      <c r="M1825" s="41" t="n">
        <f aca="false">SUM(L$1375:$L1825)</f>
        <v>2092.77545193288</v>
      </c>
      <c r="N1825" s="41" t="n">
        <f aca="false">SUMIF(L$1375:$L1825,"&gt;0")</f>
        <v>2092.77545193288</v>
      </c>
      <c r="O1825" s="42" t="n">
        <f aca="false">SUMIF(L$1375:$L1825,"&lt;0")</f>
        <v>0</v>
      </c>
      <c r="Q1825" s="37"/>
      <c r="R1825" s="37"/>
    </row>
    <row r="1826" s="28" customFormat="true" ht="12" hidden="false" customHeight="true" outlineLevel="0" collapsed="false">
      <c r="A1826" s="43" t="n">
        <v>1999</v>
      </c>
      <c r="B1826" s="27" t="n">
        <v>36349</v>
      </c>
      <c r="C1826" s="44" t="n">
        <v>189</v>
      </c>
      <c r="D1826" s="29" t="n">
        <v>0.541666666666667</v>
      </c>
      <c r="E1826" s="45" t="n">
        <f aca="false">SUM(C1826+D1826)</f>
        <v>189.541666666667</v>
      </c>
      <c r="F1826" s="30" t="n">
        <v>0.00211850420168067</v>
      </c>
      <c r="G1826" s="31" t="n">
        <f aca="false">(4.08*(10^-4))*F1826</f>
        <v>8.64349714285715E-007</v>
      </c>
      <c r="H1826" s="32" t="n">
        <v>0.393103246571529</v>
      </c>
      <c r="I1826" s="32"/>
      <c r="J1826" s="39" t="n">
        <f aca="false">0.0091*E1826-1.4261</f>
        <v>0.298729166666667</v>
      </c>
      <c r="K1826" s="40" t="n">
        <f aca="false">G1826*(J1826*7000)</f>
        <v>0.001807445289</v>
      </c>
      <c r="L1826" s="41" t="n">
        <f aca="false">K1826*3600</f>
        <v>6.50680304040001</v>
      </c>
      <c r="M1826" s="41" t="n">
        <f aca="false">SUM(L$1375:$L1826)</f>
        <v>2099.28225497328</v>
      </c>
      <c r="N1826" s="41" t="n">
        <f aca="false">SUMIF(L$1375:$L1826,"&gt;0")</f>
        <v>2099.28225497328</v>
      </c>
      <c r="O1826" s="42" t="n">
        <f aca="false">SUMIF(L$1375:$L1826,"&lt;0")</f>
        <v>0</v>
      </c>
      <c r="Q1826" s="37"/>
      <c r="R1826" s="37"/>
    </row>
    <row r="1827" s="28" customFormat="true" ht="12" hidden="false" customHeight="true" outlineLevel="0" collapsed="false">
      <c r="A1827" s="43" t="n">
        <v>1999</v>
      </c>
      <c r="B1827" s="27" t="n">
        <v>36349</v>
      </c>
      <c r="C1827" s="44" t="n">
        <v>189</v>
      </c>
      <c r="D1827" s="29" t="n">
        <v>0.583333333333334</v>
      </c>
      <c r="E1827" s="45" t="n">
        <f aca="false">SUM(C1827+D1827)</f>
        <v>189.583333333333</v>
      </c>
      <c r="F1827" s="30" t="n">
        <v>0.00211850420168067</v>
      </c>
      <c r="G1827" s="31" t="n">
        <f aca="false">(4.08*(10^-4))*F1827</f>
        <v>8.64349714285715E-007</v>
      </c>
      <c r="H1827" s="32" t="n">
        <v>0.393557371319531</v>
      </c>
      <c r="I1827" s="32"/>
      <c r="J1827" s="39" t="n">
        <f aca="false">0.0091*E1827-1.4261</f>
        <v>0.299108333333334</v>
      </c>
      <c r="K1827" s="40" t="n">
        <f aca="false">G1827*(J1827*7000)</f>
        <v>0.0018097394172</v>
      </c>
      <c r="L1827" s="41" t="n">
        <f aca="false">K1827*3600</f>
        <v>6.51506190192001</v>
      </c>
      <c r="M1827" s="41" t="n">
        <f aca="false">SUM(L$1375:$L1827)</f>
        <v>2105.7973168752</v>
      </c>
      <c r="N1827" s="41" t="n">
        <f aca="false">SUMIF(L$1375:$L1827,"&gt;0")</f>
        <v>2105.7973168752</v>
      </c>
      <c r="O1827" s="42" t="n">
        <f aca="false">SUMIF(L$1375:$L1827,"&lt;0")</f>
        <v>0</v>
      </c>
      <c r="Q1827" s="37"/>
      <c r="R1827" s="37"/>
    </row>
    <row r="1828" s="28" customFormat="true" ht="12" hidden="false" customHeight="true" outlineLevel="0" collapsed="false">
      <c r="A1828" s="43" t="n">
        <v>1999</v>
      </c>
      <c r="B1828" s="27" t="n">
        <v>36349</v>
      </c>
      <c r="C1828" s="44" t="n">
        <v>189</v>
      </c>
      <c r="D1828" s="29" t="n">
        <v>0.625</v>
      </c>
      <c r="E1828" s="45" t="n">
        <f aca="false">SUM(C1828+D1828)</f>
        <v>189.625</v>
      </c>
      <c r="F1828" s="30" t="n">
        <v>0.00211850420168067</v>
      </c>
      <c r="G1828" s="31" t="n">
        <f aca="false">(4.08*(10^-4))*F1828</f>
        <v>8.64349714285715E-007</v>
      </c>
      <c r="H1828" s="32" t="n">
        <v>0.394006427227297</v>
      </c>
      <c r="I1828" s="32"/>
      <c r="J1828" s="39" t="n">
        <f aca="false">0.0091*E1828-1.4261</f>
        <v>0.2994875</v>
      </c>
      <c r="K1828" s="40" t="n">
        <f aca="false">G1828*(J1828*7000)</f>
        <v>0.0018120335454</v>
      </c>
      <c r="L1828" s="41" t="n">
        <f aca="false">K1828*3600</f>
        <v>6.52332076344001</v>
      </c>
      <c r="M1828" s="41" t="n">
        <f aca="false">SUM(L$1375:$L1828)</f>
        <v>2112.32063763864</v>
      </c>
      <c r="N1828" s="41" t="n">
        <f aca="false">SUMIF(L$1375:$L1828,"&gt;0")</f>
        <v>2112.32063763864</v>
      </c>
      <c r="O1828" s="42" t="n">
        <f aca="false">SUMIF(L$1375:$L1828,"&lt;0")</f>
        <v>0</v>
      </c>
      <c r="Q1828" s="37"/>
      <c r="R1828" s="37"/>
    </row>
    <row r="1829" s="28" customFormat="true" ht="12" hidden="false" customHeight="true" outlineLevel="0" collapsed="false">
      <c r="A1829" s="43" t="n">
        <v>1999</v>
      </c>
      <c r="B1829" s="27" t="n">
        <v>36349</v>
      </c>
      <c r="C1829" s="44" t="n">
        <v>189</v>
      </c>
      <c r="D1829" s="29" t="n">
        <v>0.666666666666667</v>
      </c>
      <c r="E1829" s="45" t="n">
        <f aca="false">SUM(C1829+D1829)</f>
        <v>189.666666666667</v>
      </c>
      <c r="F1829" s="30" t="n">
        <v>0.00211850420168067</v>
      </c>
      <c r="G1829" s="31" t="n">
        <f aca="false">(4.08*(10^-4))*F1829</f>
        <v>8.64349714285715E-007</v>
      </c>
      <c r="H1829" s="32" t="n">
        <v>0.394411524885783</v>
      </c>
      <c r="I1829" s="32"/>
      <c r="J1829" s="39" t="n">
        <f aca="false">0.0091*E1829-1.4261</f>
        <v>0.299866666666667</v>
      </c>
      <c r="K1829" s="40" t="n">
        <f aca="false">G1829*(J1829*7000)</f>
        <v>0.0018143276736</v>
      </c>
      <c r="L1829" s="41" t="n">
        <f aca="false">K1829*3600</f>
        <v>6.53157962496001</v>
      </c>
      <c r="M1829" s="41" t="n">
        <f aca="false">SUM(L$1375:$L1829)</f>
        <v>2118.8522172636</v>
      </c>
      <c r="N1829" s="41" t="n">
        <f aca="false">SUMIF(L$1375:$L1829,"&gt;0")</f>
        <v>2118.8522172636</v>
      </c>
      <c r="O1829" s="42" t="n">
        <f aca="false">SUMIF(L$1375:$L1829,"&lt;0")</f>
        <v>0</v>
      </c>
      <c r="Q1829" s="37"/>
      <c r="R1829" s="37"/>
    </row>
    <row r="1830" s="28" customFormat="true" ht="12" hidden="false" customHeight="true" outlineLevel="0" collapsed="false">
      <c r="A1830" s="43" t="n">
        <v>1999</v>
      </c>
      <c r="B1830" s="27" t="n">
        <v>36349</v>
      </c>
      <c r="C1830" s="44" t="n">
        <v>189</v>
      </c>
      <c r="D1830" s="29" t="n">
        <v>0.708333333333334</v>
      </c>
      <c r="E1830" s="45" t="n">
        <f aca="false">SUM(C1830+D1830)</f>
        <v>189.708333333333</v>
      </c>
      <c r="F1830" s="30" t="n">
        <v>0.00211850420168067</v>
      </c>
      <c r="G1830" s="31" t="n">
        <f aca="false">(4.08*(10^-4))*F1830</f>
        <v>8.64349714285715E-007</v>
      </c>
      <c r="H1830" s="32" t="n">
        <v>0.394774432417566</v>
      </c>
      <c r="I1830" s="32"/>
      <c r="J1830" s="39" t="n">
        <f aca="false">0.0091*E1830-1.4261</f>
        <v>0.300245833333334</v>
      </c>
      <c r="K1830" s="40" t="n">
        <f aca="false">G1830*(J1830*7000)</f>
        <v>0.0018166218018</v>
      </c>
      <c r="L1830" s="41" t="n">
        <f aca="false">K1830*3600</f>
        <v>6.53983848648001</v>
      </c>
      <c r="M1830" s="41" t="n">
        <f aca="false">SUM(L$1375:$L1830)</f>
        <v>2125.39205575008</v>
      </c>
      <c r="N1830" s="41" t="n">
        <f aca="false">SUMIF(L$1375:$L1830,"&gt;0")</f>
        <v>2125.39205575008</v>
      </c>
      <c r="O1830" s="42" t="n">
        <f aca="false">SUMIF(L$1375:$L1830,"&lt;0")</f>
        <v>0</v>
      </c>
      <c r="Q1830" s="37"/>
      <c r="R1830" s="37"/>
    </row>
    <row r="1831" s="28" customFormat="true" ht="12" hidden="false" customHeight="true" outlineLevel="0" collapsed="false">
      <c r="A1831" s="43" t="n">
        <v>1999</v>
      </c>
      <c r="B1831" s="27" t="n">
        <v>36349</v>
      </c>
      <c r="C1831" s="44" t="n">
        <v>189</v>
      </c>
      <c r="D1831" s="29" t="n">
        <v>0.75</v>
      </c>
      <c r="E1831" s="45" t="n">
        <f aca="false">SUM(C1831+D1831)</f>
        <v>189.75</v>
      </c>
      <c r="F1831" s="30" t="n">
        <v>0.00211850420168067</v>
      </c>
      <c r="G1831" s="31" t="n">
        <f aca="false">(4.08*(10^-4))*F1831</f>
        <v>8.64349714285715E-007</v>
      </c>
      <c r="H1831" s="32" t="n">
        <v>0.395118887332465</v>
      </c>
      <c r="I1831" s="32"/>
      <c r="J1831" s="39" t="n">
        <f aca="false">0.0091*E1831-1.4261</f>
        <v>0.300625</v>
      </c>
      <c r="K1831" s="40" t="n">
        <f aca="false">G1831*(J1831*7000)</f>
        <v>0.00181891593</v>
      </c>
      <c r="L1831" s="41" t="n">
        <f aca="false">K1831*3600</f>
        <v>6.54809734800001</v>
      </c>
      <c r="M1831" s="41" t="n">
        <f aca="false">SUM(L$1375:$L1831)</f>
        <v>2131.94015309808</v>
      </c>
      <c r="N1831" s="41" t="n">
        <f aca="false">SUMIF(L$1375:$L1831,"&gt;0")</f>
        <v>2131.94015309808</v>
      </c>
      <c r="O1831" s="42" t="n">
        <f aca="false">SUMIF(L$1375:$L1831,"&lt;0")</f>
        <v>0</v>
      </c>
      <c r="Q1831" s="37"/>
      <c r="R1831" s="37"/>
    </row>
    <row r="1832" s="28" customFormat="true" ht="12" hidden="false" customHeight="true" outlineLevel="0" collapsed="false">
      <c r="A1832" s="43" t="n">
        <v>1999</v>
      </c>
      <c r="B1832" s="27" t="n">
        <v>36349</v>
      </c>
      <c r="C1832" s="44" t="n">
        <v>189</v>
      </c>
      <c r="D1832" s="29" t="n">
        <v>0.791666666666667</v>
      </c>
      <c r="E1832" s="45" t="n">
        <f aca="false">SUM(C1832+D1832)</f>
        <v>189.791666666667</v>
      </c>
      <c r="F1832" s="30" t="n">
        <v>0.00211850420168067</v>
      </c>
      <c r="G1832" s="31" t="n">
        <f aca="false">(4.08*(10^-4))*F1832</f>
        <v>8.64349714285715E-007</v>
      </c>
      <c r="H1832" s="32" t="n">
        <v>0.395449208390339</v>
      </c>
      <c r="I1832" s="32"/>
      <c r="J1832" s="39" t="n">
        <f aca="false">0.0091*E1832-1.4261</f>
        <v>0.301004166666667</v>
      </c>
      <c r="K1832" s="40" t="n">
        <f aca="false">G1832*(J1832*7000)</f>
        <v>0.0018212100582</v>
      </c>
      <c r="L1832" s="41" t="n">
        <f aca="false">K1832*3600</f>
        <v>6.55635620952001</v>
      </c>
      <c r="M1832" s="41" t="n">
        <f aca="false">SUM(L$1375:$L1832)</f>
        <v>2138.4965093076</v>
      </c>
      <c r="N1832" s="41" t="n">
        <f aca="false">SUMIF(L$1375:$L1832,"&gt;0")</f>
        <v>2138.4965093076</v>
      </c>
      <c r="O1832" s="42" t="n">
        <f aca="false">SUMIF(L$1375:$L1832,"&lt;0")</f>
        <v>0</v>
      </c>
      <c r="Q1832" s="37"/>
      <c r="R1832" s="37"/>
    </row>
    <row r="1833" s="28" customFormat="true" ht="12" hidden="false" customHeight="true" outlineLevel="0" collapsed="false">
      <c r="A1833" s="43" t="n">
        <v>1999</v>
      </c>
      <c r="B1833" s="27" t="n">
        <v>36349</v>
      </c>
      <c r="C1833" s="44" t="n">
        <v>189</v>
      </c>
      <c r="D1833" s="29" t="n">
        <v>0.833333333333334</v>
      </c>
      <c r="E1833" s="45" t="n">
        <f aca="false">SUM(C1833+D1833)</f>
        <v>189.833333333333</v>
      </c>
      <c r="F1833" s="30" t="n">
        <v>0.00211850420168067</v>
      </c>
      <c r="G1833" s="31" t="n">
        <f aca="false">(4.08*(10^-4))*F1833</f>
        <v>8.64349714285715E-007</v>
      </c>
      <c r="H1833" s="32" t="n">
        <v>0.39575742772998</v>
      </c>
      <c r="I1833" s="32"/>
      <c r="J1833" s="39" t="n">
        <f aca="false">0.0091*E1833-1.4261</f>
        <v>0.301383333333334</v>
      </c>
      <c r="K1833" s="40" t="n">
        <f aca="false">G1833*(J1833*7000)</f>
        <v>0.0018235041864</v>
      </c>
      <c r="L1833" s="41" t="n">
        <f aca="false">K1833*3600</f>
        <v>6.56461507104001</v>
      </c>
      <c r="M1833" s="41" t="n">
        <f aca="false">SUM(L$1375:$L1833)</f>
        <v>2145.06112437864</v>
      </c>
      <c r="N1833" s="41" t="n">
        <f aca="false">SUMIF(L$1375:$L1833,"&gt;0")</f>
        <v>2145.06112437864</v>
      </c>
      <c r="O1833" s="42" t="n">
        <f aca="false">SUMIF(L$1375:$L1833,"&lt;0")</f>
        <v>0</v>
      </c>
      <c r="Q1833" s="37"/>
      <c r="R1833" s="37"/>
    </row>
    <row r="1834" s="28" customFormat="true" ht="12" hidden="false" customHeight="true" outlineLevel="0" collapsed="false">
      <c r="A1834" s="43" t="n">
        <v>1999</v>
      </c>
      <c r="B1834" s="27" t="n">
        <v>36349</v>
      </c>
      <c r="C1834" s="44" t="n">
        <v>189</v>
      </c>
      <c r="D1834" s="29" t="n">
        <v>0.875</v>
      </c>
      <c r="E1834" s="45" t="n">
        <f aca="false">SUM(C1834+D1834)</f>
        <v>189.875</v>
      </c>
      <c r="F1834" s="30" t="n">
        <v>0.00211850420168067</v>
      </c>
      <c r="G1834" s="31" t="n">
        <f aca="false">(4.08*(10^-4))*F1834</f>
        <v>8.64349714285715E-007</v>
      </c>
      <c r="H1834" s="32" t="n">
        <v>0.396061233899203</v>
      </c>
      <c r="I1834" s="32"/>
      <c r="J1834" s="39" t="n">
        <f aca="false">0.0091*E1834-1.4261</f>
        <v>0.3017625</v>
      </c>
      <c r="K1834" s="40" t="n">
        <f aca="false">G1834*(J1834*7000)</f>
        <v>0.0018257983146</v>
      </c>
      <c r="L1834" s="41" t="n">
        <f aca="false">K1834*3600</f>
        <v>6.57287393256001</v>
      </c>
      <c r="M1834" s="41" t="n">
        <f aca="false">SUM(L$1375:$L1834)</f>
        <v>2151.6339983112</v>
      </c>
      <c r="N1834" s="41" t="n">
        <f aca="false">SUMIF(L$1375:$L1834,"&gt;0")</f>
        <v>2151.6339983112</v>
      </c>
      <c r="O1834" s="42" t="n">
        <f aca="false">SUMIF(L$1375:$L1834,"&lt;0")</f>
        <v>0</v>
      </c>
      <c r="Q1834" s="37"/>
      <c r="R1834" s="37"/>
    </row>
    <row r="1835" s="28" customFormat="true" ht="12" hidden="false" customHeight="true" outlineLevel="0" collapsed="false">
      <c r="A1835" s="43" t="n">
        <v>1999</v>
      </c>
      <c r="B1835" s="27" t="n">
        <v>36349</v>
      </c>
      <c r="C1835" s="44" t="n">
        <v>189</v>
      </c>
      <c r="D1835" s="29" t="n">
        <v>0.916666666666667</v>
      </c>
      <c r="E1835" s="45" t="n">
        <f aca="false">SUM(C1835+D1835)</f>
        <v>189.916666666667</v>
      </c>
      <c r="F1835" s="30" t="n">
        <v>0.00211850420168067</v>
      </c>
      <c r="G1835" s="31" t="n">
        <f aca="false">(4.08*(10^-4))*F1835</f>
        <v>8.64349714285715E-007</v>
      </c>
      <c r="H1835" s="32" t="n">
        <v>0.396379783247643</v>
      </c>
      <c r="I1835" s="32"/>
      <c r="J1835" s="39" t="n">
        <f aca="false">0.0091*E1835-1.4261</f>
        <v>0.302141666666667</v>
      </c>
      <c r="K1835" s="40" t="n">
        <f aca="false">G1835*(J1835*7000)</f>
        <v>0.0018280924428</v>
      </c>
      <c r="L1835" s="41" t="n">
        <f aca="false">K1835*3600</f>
        <v>6.58113279408001</v>
      </c>
      <c r="M1835" s="41" t="n">
        <f aca="false">SUM(L$1375:$L1835)</f>
        <v>2158.21513110528</v>
      </c>
      <c r="N1835" s="41" t="n">
        <f aca="false">SUMIF(L$1375:$L1835,"&gt;0")</f>
        <v>2158.21513110528</v>
      </c>
      <c r="O1835" s="42" t="n">
        <f aca="false">SUMIF(L$1375:$L1835,"&lt;0")</f>
        <v>0</v>
      </c>
      <c r="Q1835" s="37"/>
      <c r="R1835" s="37"/>
    </row>
    <row r="1836" s="28" customFormat="true" ht="12" hidden="false" customHeight="true" outlineLevel="0" collapsed="false">
      <c r="A1836" s="43" t="n">
        <v>1999</v>
      </c>
      <c r="B1836" s="27" t="n">
        <v>36349</v>
      </c>
      <c r="C1836" s="44" t="n">
        <v>189</v>
      </c>
      <c r="D1836" s="29" t="n">
        <v>0.958333333333334</v>
      </c>
      <c r="E1836" s="45" t="n">
        <f aca="false">SUM(C1836+D1836)</f>
        <v>189.958333333333</v>
      </c>
      <c r="F1836" s="30" t="n">
        <v>0.00211850420168067</v>
      </c>
      <c r="G1836" s="31" t="n">
        <f aca="false">(4.08*(10^-4))*F1836</f>
        <v>8.64349714285715E-007</v>
      </c>
      <c r="H1836" s="32" t="n">
        <v>0.396694712316974</v>
      </c>
      <c r="I1836" s="32"/>
      <c r="J1836" s="39" t="n">
        <f aca="false">0.0091*E1836-1.4261</f>
        <v>0.302520833333334</v>
      </c>
      <c r="K1836" s="40" t="n">
        <f aca="false">G1836*(J1836*7000)</f>
        <v>0.001830386571</v>
      </c>
      <c r="L1836" s="41" t="n">
        <f aca="false">K1836*3600</f>
        <v>6.58939165560001</v>
      </c>
      <c r="M1836" s="41" t="n">
        <f aca="false">SUM(L$1375:$L1836)</f>
        <v>2164.80452276088</v>
      </c>
      <c r="N1836" s="41" t="n">
        <f aca="false">SUMIF(L$1375:$L1836,"&gt;0")</f>
        <v>2164.80452276088</v>
      </c>
      <c r="O1836" s="42" t="n">
        <f aca="false">SUMIF(L$1375:$L1836,"&lt;0")</f>
        <v>0</v>
      </c>
      <c r="Q1836" s="37"/>
      <c r="R1836" s="37"/>
    </row>
    <row r="1837" s="28" customFormat="true" ht="12" hidden="false" customHeight="true" outlineLevel="0" collapsed="false">
      <c r="A1837" s="43" t="n">
        <v>1999</v>
      </c>
      <c r="B1837" s="27" t="n">
        <v>36350</v>
      </c>
      <c r="C1837" s="44" t="n">
        <v>190</v>
      </c>
      <c r="D1837" s="29" t="n">
        <v>0</v>
      </c>
      <c r="E1837" s="45" t="n">
        <f aca="false">SUM(C1837+D1837)</f>
        <v>190</v>
      </c>
      <c r="F1837" s="30" t="n">
        <v>0.00211850420168067</v>
      </c>
      <c r="G1837" s="31" t="n">
        <f aca="false">(4.08*(10^-4))*F1837</f>
        <v>8.64349714285715E-007</v>
      </c>
      <c r="H1837" s="32" t="n">
        <v>0.397017586452966</v>
      </c>
      <c r="I1837" s="32"/>
      <c r="J1837" s="39" t="n">
        <f aca="false">0.0091*E1837-1.4261</f>
        <v>0.3029</v>
      </c>
      <c r="K1837" s="40" t="n">
        <f aca="false">G1837*(J1837*7000)</f>
        <v>0.0018326806992</v>
      </c>
      <c r="L1837" s="41" t="n">
        <f aca="false">K1837*3600</f>
        <v>6.59765051712001</v>
      </c>
      <c r="M1837" s="41" t="n">
        <f aca="false">SUM(L$1375:$L1837)</f>
        <v>2171.402173278</v>
      </c>
      <c r="N1837" s="41" t="n">
        <f aca="false">SUMIF(L$1375:$L1837,"&gt;0")</f>
        <v>2171.402173278</v>
      </c>
      <c r="O1837" s="42" t="n">
        <f aca="false">SUMIF(L$1375:$L1837,"&lt;0")</f>
        <v>0</v>
      </c>
      <c r="Q1837" s="37"/>
      <c r="R1837" s="37"/>
    </row>
    <row r="1838" s="28" customFormat="true" ht="12" hidden="false" customHeight="true" outlineLevel="0" collapsed="false">
      <c r="A1838" s="43" t="n">
        <v>1999</v>
      </c>
      <c r="B1838" s="27" t="n">
        <v>36350</v>
      </c>
      <c r="C1838" s="44" t="n">
        <v>190</v>
      </c>
      <c r="D1838" s="29" t="n">
        <v>0.0416666666666667</v>
      </c>
      <c r="E1838" s="45" t="n">
        <f aca="false">SUM(C1838+D1838)</f>
        <v>190.041666666667</v>
      </c>
      <c r="F1838" s="30" t="n">
        <v>0.00211850420168067</v>
      </c>
      <c r="G1838" s="31" t="n">
        <f aca="false">(4.08*(10^-4))*F1838</f>
        <v>8.64349714285715E-007</v>
      </c>
      <c r="H1838" s="32" t="n">
        <v>0.397338931783333</v>
      </c>
      <c r="I1838" s="32"/>
      <c r="J1838" s="39" t="n">
        <f aca="false">0.0091*E1838-1.4261</f>
        <v>0.303279166666667</v>
      </c>
      <c r="K1838" s="40" t="n">
        <f aca="false">G1838*(J1838*7000)</f>
        <v>0.0018349748274</v>
      </c>
      <c r="L1838" s="41" t="n">
        <f aca="false">K1838*3600</f>
        <v>6.60590937864001</v>
      </c>
      <c r="M1838" s="41" t="n">
        <f aca="false">SUM(L$1375:$L1838)</f>
        <v>2178.00808265664</v>
      </c>
      <c r="N1838" s="41" t="n">
        <f aca="false">SUMIF(L$1375:$L1838,"&gt;0")</f>
        <v>2178.00808265664</v>
      </c>
      <c r="O1838" s="42" t="n">
        <f aca="false">SUMIF(L$1375:$L1838,"&lt;0")</f>
        <v>0</v>
      </c>
      <c r="Q1838" s="37"/>
      <c r="R1838" s="37"/>
    </row>
    <row r="1839" s="28" customFormat="true" ht="12" hidden="false" customHeight="true" outlineLevel="0" collapsed="false">
      <c r="A1839" s="43" t="n">
        <v>1999</v>
      </c>
      <c r="B1839" s="27" t="n">
        <v>36350</v>
      </c>
      <c r="C1839" s="44" t="n">
        <v>190</v>
      </c>
      <c r="D1839" s="29" t="n">
        <v>0.0833333333333333</v>
      </c>
      <c r="E1839" s="45" t="n">
        <f aca="false">SUM(C1839+D1839)</f>
        <v>190.083333333333</v>
      </c>
      <c r="F1839" s="30" t="n">
        <v>0.00211850420168067</v>
      </c>
      <c r="G1839" s="31" t="n">
        <f aca="false">(4.08*(10^-4))*F1839</f>
        <v>8.64349714285715E-007</v>
      </c>
      <c r="H1839" s="32" t="n">
        <v>0.397668708179264</v>
      </c>
      <c r="I1839" s="32"/>
      <c r="J1839" s="39" t="n">
        <f aca="false">0.0091*E1839-1.4261</f>
        <v>0.303658333333334</v>
      </c>
      <c r="K1839" s="40" t="n">
        <f aca="false">G1839*(J1839*7000)</f>
        <v>0.0018372689556</v>
      </c>
      <c r="L1839" s="41" t="n">
        <f aca="false">K1839*3600</f>
        <v>6.61416824016001</v>
      </c>
      <c r="M1839" s="41" t="n">
        <f aca="false">SUM(L$1375:$L1839)</f>
        <v>2184.6222508968</v>
      </c>
      <c r="N1839" s="41" t="n">
        <f aca="false">SUMIF(L$1375:$L1839,"&gt;0")</f>
        <v>2184.6222508968</v>
      </c>
      <c r="O1839" s="42" t="n">
        <f aca="false">SUMIF(L$1375:$L1839,"&lt;0")</f>
        <v>0</v>
      </c>
      <c r="Q1839" s="37"/>
      <c r="R1839" s="37"/>
    </row>
    <row r="1840" s="28" customFormat="true" ht="12" hidden="false" customHeight="true" outlineLevel="0" collapsed="false">
      <c r="A1840" s="43" t="n">
        <v>1999</v>
      </c>
      <c r="B1840" s="27" t="n">
        <v>36350</v>
      </c>
      <c r="C1840" s="44" t="n">
        <v>190</v>
      </c>
      <c r="D1840" s="29" t="n">
        <v>0.125</v>
      </c>
      <c r="E1840" s="45" t="n">
        <f aca="false">SUM(C1840+D1840)</f>
        <v>190.125</v>
      </c>
      <c r="F1840" s="30" t="n">
        <v>0.00211850420168067</v>
      </c>
      <c r="G1840" s="31" t="n">
        <f aca="false">(4.08*(10^-4))*F1840</f>
        <v>8.64349714285715E-007</v>
      </c>
      <c r="H1840" s="32" t="n">
        <v>0.398022930024209</v>
      </c>
      <c r="I1840" s="32"/>
      <c r="J1840" s="39" t="n">
        <f aca="false">0.0091*E1840-1.4261</f>
        <v>0.3040375</v>
      </c>
      <c r="K1840" s="40" t="n">
        <f aca="false">G1840*(J1840*7000)</f>
        <v>0.0018395630838</v>
      </c>
      <c r="L1840" s="41" t="n">
        <f aca="false">K1840*3600</f>
        <v>6.62242710168001</v>
      </c>
      <c r="M1840" s="41" t="n">
        <f aca="false">SUM(L$1375:$L1840)</f>
        <v>2191.24467799848</v>
      </c>
      <c r="N1840" s="41" t="n">
        <f aca="false">SUMIF(L$1375:$L1840,"&gt;0")</f>
        <v>2191.24467799848</v>
      </c>
      <c r="O1840" s="42" t="n">
        <f aca="false">SUMIF(L$1375:$L1840,"&lt;0")</f>
        <v>0</v>
      </c>
      <c r="Q1840" s="37"/>
      <c r="R1840" s="37"/>
    </row>
    <row r="1841" s="28" customFormat="true" ht="12" hidden="false" customHeight="true" outlineLevel="0" collapsed="false">
      <c r="A1841" s="43" t="n">
        <v>1999</v>
      </c>
      <c r="B1841" s="27" t="n">
        <v>36350</v>
      </c>
      <c r="C1841" s="44" t="n">
        <v>190</v>
      </c>
      <c r="D1841" s="29" t="n">
        <v>0.166666666666667</v>
      </c>
      <c r="E1841" s="45" t="n">
        <f aca="false">SUM(C1841+D1841)</f>
        <v>190.166666666667</v>
      </c>
      <c r="F1841" s="30" t="n">
        <v>0.00211850420168067</v>
      </c>
      <c r="G1841" s="31" t="n">
        <f aca="false">(4.08*(10^-4))*F1841</f>
        <v>8.64349714285715E-007</v>
      </c>
      <c r="H1841" s="32" t="n">
        <v>0.398445535237249</v>
      </c>
      <c r="I1841" s="32"/>
      <c r="J1841" s="39" t="n">
        <f aca="false">0.0091*E1841-1.4261</f>
        <v>0.304416666666667</v>
      </c>
      <c r="K1841" s="40" t="n">
        <f aca="false">G1841*(J1841*7000)</f>
        <v>0.001841857212</v>
      </c>
      <c r="L1841" s="41" t="n">
        <f aca="false">K1841*3600</f>
        <v>6.63068596320001</v>
      </c>
      <c r="M1841" s="41" t="n">
        <f aca="false">SUM(L$1375:$L1841)</f>
        <v>2197.87536396168</v>
      </c>
      <c r="N1841" s="41" t="n">
        <f aca="false">SUMIF(L$1375:$L1841,"&gt;0")</f>
        <v>2197.87536396168</v>
      </c>
      <c r="O1841" s="42" t="n">
        <f aca="false">SUMIF(L$1375:$L1841,"&lt;0")</f>
        <v>0</v>
      </c>
      <c r="Q1841" s="37"/>
      <c r="R1841" s="37"/>
    </row>
    <row r="1842" s="28" customFormat="true" ht="12" hidden="false" customHeight="true" outlineLevel="0" collapsed="false">
      <c r="A1842" s="43" t="n">
        <v>1999</v>
      </c>
      <c r="B1842" s="27" t="n">
        <v>36350</v>
      </c>
      <c r="C1842" s="44" t="n">
        <v>190</v>
      </c>
      <c r="D1842" s="29" t="n">
        <v>0.208333333333334</v>
      </c>
      <c r="E1842" s="45" t="n">
        <f aca="false">SUM(C1842+D1842)</f>
        <v>190.208333333333</v>
      </c>
      <c r="F1842" s="30" t="n">
        <v>0.00211850420168067</v>
      </c>
      <c r="G1842" s="31" t="n">
        <f aca="false">(4.08*(10^-4))*F1842</f>
        <v>8.64349714285715E-007</v>
      </c>
      <c r="H1842" s="32" t="n">
        <v>0.39888799490348</v>
      </c>
      <c r="I1842" s="32"/>
      <c r="J1842" s="39" t="n">
        <f aca="false">0.0091*E1842-1.4261</f>
        <v>0.304795833333334</v>
      </c>
      <c r="K1842" s="40" t="n">
        <f aca="false">G1842*(J1842*7000)</f>
        <v>0.0018441513402</v>
      </c>
      <c r="L1842" s="41" t="n">
        <f aca="false">K1842*3600</f>
        <v>6.63894482472001</v>
      </c>
      <c r="M1842" s="41" t="n">
        <f aca="false">SUM(L$1375:$L1842)</f>
        <v>2204.5143087864</v>
      </c>
      <c r="N1842" s="41" t="n">
        <f aca="false">SUMIF(L$1375:$L1842,"&gt;0")</f>
        <v>2204.5143087864</v>
      </c>
      <c r="O1842" s="42" t="n">
        <f aca="false">SUMIF(L$1375:$L1842,"&lt;0")</f>
        <v>0</v>
      </c>
      <c r="Q1842" s="37"/>
      <c r="R1842" s="37"/>
    </row>
    <row r="1843" s="28" customFormat="true" ht="12" hidden="false" customHeight="true" outlineLevel="0" collapsed="false">
      <c r="A1843" s="43" t="n">
        <v>1999</v>
      </c>
      <c r="B1843" s="27" t="n">
        <v>36350</v>
      </c>
      <c r="C1843" s="44" t="n">
        <v>190</v>
      </c>
      <c r="D1843" s="29" t="n">
        <v>0.25</v>
      </c>
      <c r="E1843" s="45" t="n">
        <f aca="false">SUM(C1843+D1843)</f>
        <v>190.25</v>
      </c>
      <c r="F1843" s="30" t="n">
        <v>0.00211850420168067</v>
      </c>
      <c r="G1843" s="31" t="n">
        <f aca="false">(4.08*(10^-4))*F1843</f>
        <v>8.64349714285715E-007</v>
      </c>
      <c r="H1843" s="32" t="n">
        <v>0.399394689768469</v>
      </c>
      <c r="I1843" s="32"/>
      <c r="J1843" s="39" t="n">
        <f aca="false">0.0091*E1843-1.4261</f>
        <v>0.305175</v>
      </c>
      <c r="K1843" s="40" t="n">
        <f aca="false">G1843*(J1843*7000)</f>
        <v>0.0018464454684</v>
      </c>
      <c r="L1843" s="41" t="n">
        <f aca="false">K1843*3600</f>
        <v>6.64720368624001</v>
      </c>
      <c r="M1843" s="41" t="n">
        <f aca="false">SUM(L$1375:$L1843)</f>
        <v>2211.16151247264</v>
      </c>
      <c r="N1843" s="41" t="n">
        <f aca="false">SUMIF(L$1375:$L1843,"&gt;0")</f>
        <v>2211.16151247264</v>
      </c>
      <c r="O1843" s="42" t="n">
        <f aca="false">SUMIF(L$1375:$L1843,"&lt;0")</f>
        <v>0</v>
      </c>
      <c r="Q1843" s="37"/>
      <c r="R1843" s="37"/>
    </row>
    <row r="1844" s="28" customFormat="true" ht="12" hidden="false" customHeight="true" outlineLevel="0" collapsed="false">
      <c r="A1844" s="43" t="n">
        <v>1999</v>
      </c>
      <c r="B1844" s="27" t="n">
        <v>36350</v>
      </c>
      <c r="C1844" s="44" t="n">
        <v>190</v>
      </c>
      <c r="D1844" s="29" t="n">
        <v>0.291666666666667</v>
      </c>
      <c r="E1844" s="45" t="n">
        <f aca="false">SUM(C1844+D1844)</f>
        <v>190.291666666667</v>
      </c>
      <c r="F1844" s="30" t="n">
        <v>0.00211850420168067</v>
      </c>
      <c r="G1844" s="31" t="n">
        <f aca="false">(4.08*(10^-4))*F1844</f>
        <v>8.64349714285715E-007</v>
      </c>
      <c r="H1844" s="32" t="n">
        <v>0.399967579644759</v>
      </c>
      <c r="I1844" s="32"/>
      <c r="J1844" s="39" t="n">
        <f aca="false">0.0091*E1844-1.4261</f>
        <v>0.305554166666667</v>
      </c>
      <c r="K1844" s="40" t="n">
        <f aca="false">G1844*(J1844*7000)</f>
        <v>0.0018487395966</v>
      </c>
      <c r="L1844" s="41" t="n">
        <f aca="false">K1844*3600</f>
        <v>6.65546254776001</v>
      </c>
      <c r="M1844" s="41" t="n">
        <f aca="false">SUM(L$1375:$L1844)</f>
        <v>2217.8169750204</v>
      </c>
      <c r="N1844" s="41" t="n">
        <f aca="false">SUMIF(L$1375:$L1844,"&gt;0")</f>
        <v>2217.8169750204</v>
      </c>
      <c r="O1844" s="42" t="n">
        <f aca="false">SUMIF(L$1375:$L1844,"&lt;0")</f>
        <v>0</v>
      </c>
      <c r="Q1844" s="37"/>
      <c r="R1844" s="37"/>
    </row>
    <row r="1845" s="28" customFormat="true" ht="12" hidden="false" customHeight="true" outlineLevel="0" collapsed="false">
      <c r="A1845" s="43" t="n">
        <v>1999</v>
      </c>
      <c r="B1845" s="27" t="n">
        <v>36350</v>
      </c>
      <c r="C1845" s="44" t="n">
        <v>190</v>
      </c>
      <c r="D1845" s="29" t="n">
        <v>0.333333333333334</v>
      </c>
      <c r="E1845" s="45" t="n">
        <f aca="false">SUM(C1845+D1845)</f>
        <v>190.333333333333</v>
      </c>
      <c r="F1845" s="30" t="n">
        <v>0.00211850420168067</v>
      </c>
      <c r="G1845" s="31" t="n">
        <f aca="false">(4.08*(10^-4))*F1845</f>
        <v>8.64349714285715E-007</v>
      </c>
      <c r="H1845" s="32" t="n">
        <v>0.400564455009555</v>
      </c>
      <c r="I1845" s="32"/>
      <c r="J1845" s="39" t="n">
        <f aca="false">0.0091*E1845-1.4261</f>
        <v>0.305933333333334</v>
      </c>
      <c r="K1845" s="40" t="n">
        <f aca="false">G1845*(J1845*7000)</f>
        <v>0.0018510337248</v>
      </c>
      <c r="L1845" s="41" t="n">
        <f aca="false">K1845*3600</f>
        <v>6.66372140928001</v>
      </c>
      <c r="M1845" s="41" t="n">
        <f aca="false">SUM(L$1375:$L1845)</f>
        <v>2224.48069642968</v>
      </c>
      <c r="N1845" s="41" t="n">
        <f aca="false">SUMIF(L$1375:$L1845,"&gt;0")</f>
        <v>2224.48069642968</v>
      </c>
      <c r="O1845" s="42" t="n">
        <f aca="false">SUMIF(L$1375:$L1845,"&lt;0")</f>
        <v>0</v>
      </c>
      <c r="Q1845" s="37"/>
      <c r="R1845" s="37"/>
    </row>
    <row r="1846" s="28" customFormat="true" ht="12" hidden="false" customHeight="true" outlineLevel="0" collapsed="false">
      <c r="A1846" s="43" t="n">
        <v>1999</v>
      </c>
      <c r="B1846" s="27" t="n">
        <v>36350</v>
      </c>
      <c r="C1846" s="44" t="n">
        <v>190</v>
      </c>
      <c r="D1846" s="29" t="n">
        <v>0.375</v>
      </c>
      <c r="E1846" s="45" t="n">
        <f aca="false">SUM(C1846+D1846)</f>
        <v>190.375</v>
      </c>
      <c r="F1846" s="30" t="n">
        <v>0.00211850420168067</v>
      </c>
      <c r="G1846" s="31" t="n">
        <f aca="false">(4.08*(10^-4))*F1846</f>
        <v>8.64349714285715E-007</v>
      </c>
      <c r="H1846" s="32" t="n">
        <v>0.40118456696737</v>
      </c>
      <c r="I1846" s="32"/>
      <c r="J1846" s="39" t="n">
        <f aca="false">0.0091*E1846-1.4261</f>
        <v>0.3063125</v>
      </c>
      <c r="K1846" s="40" t="n">
        <f aca="false">G1846*(J1846*7000)</f>
        <v>0.001853327853</v>
      </c>
      <c r="L1846" s="41" t="n">
        <f aca="false">K1846*3600</f>
        <v>6.67198027080001</v>
      </c>
      <c r="M1846" s="41" t="n">
        <f aca="false">SUM(L$1375:$L1846)</f>
        <v>2231.15267670048</v>
      </c>
      <c r="N1846" s="41" t="n">
        <f aca="false">SUMIF(L$1375:$L1846,"&gt;0")</f>
        <v>2231.15267670048</v>
      </c>
      <c r="O1846" s="42" t="n">
        <f aca="false">SUMIF(L$1375:$L1846,"&lt;0")</f>
        <v>0</v>
      </c>
      <c r="Q1846" s="37"/>
      <c r="R1846" s="37"/>
    </row>
    <row r="1847" s="28" customFormat="true" ht="12" hidden="false" customHeight="true" outlineLevel="0" collapsed="false">
      <c r="A1847" s="43" t="n">
        <v>1999</v>
      </c>
      <c r="B1847" s="27" t="n">
        <v>36350</v>
      </c>
      <c r="C1847" s="44" t="n">
        <v>190</v>
      </c>
      <c r="D1847" s="29" t="n">
        <v>0.416666666666667</v>
      </c>
      <c r="E1847" s="45" t="n">
        <f aca="false">SUM(C1847+D1847)</f>
        <v>190.416666666667</v>
      </c>
      <c r="F1847" s="30" t="n">
        <v>0.00211850420168067</v>
      </c>
      <c r="G1847" s="31" t="n">
        <f aca="false">(4.08*(10^-4))*F1847</f>
        <v>8.64349714285715E-007</v>
      </c>
      <c r="H1847" s="32" t="n">
        <v>0.401877482394814</v>
      </c>
      <c r="I1847" s="32"/>
      <c r="J1847" s="39" t="n">
        <f aca="false">0.0091*E1847-1.4261</f>
        <v>0.306691666666667</v>
      </c>
      <c r="K1847" s="40" t="n">
        <f aca="false">G1847*(J1847*7000)</f>
        <v>0.0018556219812</v>
      </c>
      <c r="L1847" s="41" t="n">
        <f aca="false">K1847*3600</f>
        <v>6.68023913232001</v>
      </c>
      <c r="M1847" s="41" t="n">
        <f aca="false">SUM(L$1375:$L1847)</f>
        <v>2237.8329158328</v>
      </c>
      <c r="N1847" s="41" t="n">
        <f aca="false">SUMIF(L$1375:$L1847,"&gt;0")</f>
        <v>2237.8329158328</v>
      </c>
      <c r="O1847" s="42" t="n">
        <f aca="false">SUMIF(L$1375:$L1847,"&lt;0")</f>
        <v>0</v>
      </c>
      <c r="Q1847" s="37"/>
      <c r="R1847" s="37"/>
    </row>
    <row r="1848" s="28" customFormat="true" ht="12" hidden="false" customHeight="true" outlineLevel="0" collapsed="false">
      <c r="A1848" s="43" t="n">
        <v>1999</v>
      </c>
      <c r="B1848" s="27" t="n">
        <v>36350</v>
      </c>
      <c r="C1848" s="44" t="n">
        <v>190</v>
      </c>
      <c r="D1848" s="29" t="n">
        <v>0.458333333333334</v>
      </c>
      <c r="E1848" s="45" t="n">
        <f aca="false">SUM(C1848+D1848)</f>
        <v>190.458333333333</v>
      </c>
      <c r="F1848" s="30" t="n">
        <v>0.00211850420168067</v>
      </c>
      <c r="G1848" s="31" t="n">
        <f aca="false">(4.08*(10^-4))*F1848</f>
        <v>8.64349714285715E-007</v>
      </c>
      <c r="H1848" s="32" t="n">
        <v>0.402545341906908</v>
      </c>
      <c r="I1848" s="32"/>
      <c r="J1848" s="39" t="n">
        <f aca="false">0.0091*E1848-1.4261</f>
        <v>0.307070833333334</v>
      </c>
      <c r="K1848" s="40" t="n">
        <f aca="false">G1848*(J1848*7000)</f>
        <v>0.0018579161094</v>
      </c>
      <c r="L1848" s="41" t="n">
        <f aca="false">K1848*3600</f>
        <v>6.68849799384001</v>
      </c>
      <c r="M1848" s="41" t="n">
        <f aca="false">SUM(L$1375:$L1848)</f>
        <v>2244.52141382664</v>
      </c>
      <c r="N1848" s="41" t="n">
        <f aca="false">SUMIF(L$1375:$L1848,"&gt;0")</f>
        <v>2244.52141382664</v>
      </c>
      <c r="O1848" s="42" t="n">
        <f aca="false">SUMIF(L$1375:$L1848,"&lt;0")</f>
        <v>0</v>
      </c>
      <c r="Q1848" s="37"/>
      <c r="R1848" s="37"/>
    </row>
    <row r="1849" s="28" customFormat="true" ht="12" hidden="false" customHeight="true" outlineLevel="0" collapsed="false">
      <c r="A1849" s="43" t="n">
        <v>1999</v>
      </c>
      <c r="B1849" s="27" t="n">
        <v>36350</v>
      </c>
      <c r="C1849" s="44" t="n">
        <v>190</v>
      </c>
      <c r="D1849" s="29" t="n">
        <v>0.5</v>
      </c>
      <c r="E1849" s="45" t="n">
        <f aca="false">SUM(C1849+D1849)</f>
        <v>190.5</v>
      </c>
      <c r="F1849" s="30" t="n">
        <v>0.00211850420168067</v>
      </c>
      <c r="G1849" s="31" t="n">
        <f aca="false">(4.08*(10^-4))*F1849</f>
        <v>8.64349714285715E-007</v>
      </c>
      <c r="H1849" s="32" t="n">
        <v>0.403223804636951</v>
      </c>
      <c r="I1849" s="32"/>
      <c r="J1849" s="39" t="n">
        <f aca="false">0.0091*E1849-1.4261</f>
        <v>0.30745</v>
      </c>
      <c r="K1849" s="40" t="n">
        <f aca="false">G1849*(J1849*7000)</f>
        <v>0.0018602102376</v>
      </c>
      <c r="L1849" s="41" t="n">
        <f aca="false">K1849*3600</f>
        <v>6.69675685536001</v>
      </c>
      <c r="M1849" s="41" t="n">
        <f aca="false">SUM(L$1375:$L1849)</f>
        <v>2251.218170682</v>
      </c>
      <c r="N1849" s="41" t="n">
        <f aca="false">SUMIF(L$1375:$L1849,"&gt;0")</f>
        <v>2251.218170682</v>
      </c>
      <c r="O1849" s="42" t="n">
        <f aca="false">SUMIF(L$1375:$L1849,"&lt;0")</f>
        <v>0</v>
      </c>
      <c r="Q1849" s="37"/>
      <c r="R1849" s="37"/>
    </row>
    <row r="1850" s="28" customFormat="true" ht="12" hidden="false" customHeight="true" outlineLevel="0" collapsed="false">
      <c r="A1850" s="43" t="n">
        <v>1999</v>
      </c>
      <c r="B1850" s="27" t="n">
        <v>36350</v>
      </c>
      <c r="C1850" s="44" t="n">
        <v>190</v>
      </c>
      <c r="D1850" s="29" t="n">
        <v>0.541666666666667</v>
      </c>
      <c r="E1850" s="45" t="n">
        <f aca="false">SUM(C1850+D1850)</f>
        <v>190.541666666667</v>
      </c>
      <c r="F1850" s="30" t="n">
        <v>0.00211850420168067</v>
      </c>
      <c r="G1850" s="31" t="n">
        <f aca="false">(4.08*(10^-4))*F1850</f>
        <v>8.64349714285715E-007</v>
      </c>
      <c r="H1850" s="32" t="n">
        <v>0.40392153616913</v>
      </c>
      <c r="I1850" s="32"/>
      <c r="J1850" s="39" t="n">
        <f aca="false">0.0091*E1850-1.4261</f>
        <v>0.307829166666667</v>
      </c>
      <c r="K1850" s="40" t="n">
        <f aca="false">G1850*(J1850*7000)</f>
        <v>0.0018625043658</v>
      </c>
      <c r="L1850" s="41" t="n">
        <f aca="false">K1850*3600</f>
        <v>6.70501571688001</v>
      </c>
      <c r="M1850" s="41" t="n">
        <f aca="false">SUM(L$1375:$L1850)</f>
        <v>2257.92318639888</v>
      </c>
      <c r="N1850" s="41" t="n">
        <f aca="false">SUMIF(L$1375:$L1850,"&gt;0")</f>
        <v>2257.92318639888</v>
      </c>
      <c r="O1850" s="42" t="n">
        <f aca="false">SUMIF(L$1375:$L1850,"&lt;0")</f>
        <v>0</v>
      </c>
      <c r="Q1850" s="37"/>
      <c r="R1850" s="37"/>
    </row>
    <row r="1851" s="28" customFormat="true" ht="12" hidden="false" customHeight="true" outlineLevel="0" collapsed="false">
      <c r="A1851" s="43" t="n">
        <v>1999</v>
      </c>
      <c r="B1851" s="27" t="n">
        <v>36350</v>
      </c>
      <c r="C1851" s="44" t="n">
        <v>190</v>
      </c>
      <c r="D1851" s="29" t="n">
        <v>0.583333333333334</v>
      </c>
      <c r="E1851" s="45" t="n">
        <f aca="false">SUM(C1851+D1851)</f>
        <v>190.583333333333</v>
      </c>
      <c r="F1851" s="30" t="n">
        <v>0.00211850420168067</v>
      </c>
      <c r="G1851" s="31" t="n">
        <f aca="false">(4.08*(10^-4))*F1851</f>
        <v>8.64349714285715E-007</v>
      </c>
      <c r="H1851" s="32" t="n">
        <v>0.404636412510856</v>
      </c>
      <c r="I1851" s="32"/>
      <c r="J1851" s="39" t="n">
        <f aca="false">0.0091*E1851-1.4261</f>
        <v>0.308208333333334</v>
      </c>
      <c r="K1851" s="40" t="n">
        <f aca="false">G1851*(J1851*7000)</f>
        <v>0.001864798494</v>
      </c>
      <c r="L1851" s="41" t="n">
        <f aca="false">K1851*3600</f>
        <v>6.71327457840001</v>
      </c>
      <c r="M1851" s="41" t="n">
        <f aca="false">SUM(L$1375:$L1851)</f>
        <v>2264.63646097728</v>
      </c>
      <c r="N1851" s="41" t="n">
        <f aca="false">SUMIF(L$1375:$L1851,"&gt;0")</f>
        <v>2264.63646097728</v>
      </c>
      <c r="O1851" s="42" t="n">
        <f aca="false">SUMIF(L$1375:$L1851,"&lt;0")</f>
        <v>0</v>
      </c>
      <c r="Q1851" s="37"/>
      <c r="R1851" s="37"/>
    </row>
    <row r="1852" s="28" customFormat="true" ht="12" hidden="false" customHeight="true" outlineLevel="0" collapsed="false">
      <c r="A1852" s="43" t="n">
        <v>1999</v>
      </c>
      <c r="B1852" s="27" t="n">
        <v>36350</v>
      </c>
      <c r="C1852" s="44" t="n">
        <v>190</v>
      </c>
      <c r="D1852" s="29" t="n">
        <v>0.625</v>
      </c>
      <c r="E1852" s="45" t="n">
        <f aca="false">SUM(C1852+D1852)</f>
        <v>190.625</v>
      </c>
      <c r="F1852" s="30" t="n">
        <v>0.00211850420168067</v>
      </c>
      <c r="G1852" s="31" t="n">
        <f aca="false">(4.08*(10^-4))*F1852</f>
        <v>8.64349714285715E-007</v>
      </c>
      <c r="H1852" s="32" t="n">
        <v>0.405335847226174</v>
      </c>
      <c r="I1852" s="32"/>
      <c r="J1852" s="39" t="n">
        <f aca="false">0.0091*E1852-1.4261</f>
        <v>0.3085875</v>
      </c>
      <c r="K1852" s="40" t="n">
        <f aca="false">G1852*(J1852*7000)</f>
        <v>0.0018670926222</v>
      </c>
      <c r="L1852" s="41" t="n">
        <f aca="false">K1852*3600</f>
        <v>6.72153343992001</v>
      </c>
      <c r="M1852" s="41" t="n">
        <f aca="false">SUM(L$1375:$L1852)</f>
        <v>2271.3579944172</v>
      </c>
      <c r="N1852" s="41" t="n">
        <f aca="false">SUMIF(L$1375:$L1852,"&gt;0")</f>
        <v>2271.3579944172</v>
      </c>
      <c r="O1852" s="42" t="n">
        <f aca="false">SUMIF(L$1375:$L1852,"&lt;0")</f>
        <v>0</v>
      </c>
      <c r="Q1852" s="37"/>
      <c r="R1852" s="37"/>
    </row>
    <row r="1853" s="28" customFormat="true" ht="12" hidden="false" customHeight="true" outlineLevel="0" collapsed="false">
      <c r="A1853" s="43" t="n">
        <v>1999</v>
      </c>
      <c r="B1853" s="27" t="n">
        <v>36350</v>
      </c>
      <c r="C1853" s="44" t="n">
        <v>190</v>
      </c>
      <c r="D1853" s="29" t="n">
        <v>0.666666666666667</v>
      </c>
      <c r="E1853" s="45" t="n">
        <f aca="false">SUM(C1853+D1853)</f>
        <v>190.666666666667</v>
      </c>
      <c r="F1853" s="30" t="n">
        <v>0.00211850420168067</v>
      </c>
      <c r="G1853" s="31" t="n">
        <f aca="false">(4.08*(10^-4))*F1853</f>
        <v>8.64349714285715E-007</v>
      </c>
      <c r="H1853" s="32" t="n">
        <v>0.406012492417051</v>
      </c>
      <c r="I1853" s="32"/>
      <c r="J1853" s="39" t="n">
        <f aca="false">0.0091*E1853-1.4261</f>
        <v>0.308966666666667</v>
      </c>
      <c r="K1853" s="40" t="n">
        <f aca="false">G1853*(J1853*7000)</f>
        <v>0.0018693867504</v>
      </c>
      <c r="L1853" s="41" t="n">
        <f aca="false">K1853*3600</f>
        <v>6.72979230144001</v>
      </c>
      <c r="M1853" s="41" t="n">
        <f aca="false">SUM(L$1375:$L1853)</f>
        <v>2278.08778671864</v>
      </c>
      <c r="N1853" s="41" t="n">
        <f aca="false">SUMIF(L$1375:$L1853,"&gt;0")</f>
        <v>2278.08778671864</v>
      </c>
      <c r="O1853" s="42" t="n">
        <f aca="false">SUMIF(L$1375:$L1853,"&lt;0")</f>
        <v>0</v>
      </c>
      <c r="Q1853" s="37"/>
      <c r="R1853" s="37"/>
    </row>
    <row r="1854" s="28" customFormat="true" ht="12" hidden="false" customHeight="true" outlineLevel="0" collapsed="false">
      <c r="A1854" s="43" t="n">
        <v>1999</v>
      </c>
      <c r="B1854" s="27" t="n">
        <v>36350</v>
      </c>
      <c r="C1854" s="44" t="n">
        <v>190</v>
      </c>
      <c r="D1854" s="29" t="n">
        <v>0.708333333333334</v>
      </c>
      <c r="E1854" s="45" t="n">
        <f aca="false">SUM(C1854+D1854)</f>
        <v>190.708333333333</v>
      </c>
      <c r="F1854" s="30" t="n">
        <v>0.00211850420168067</v>
      </c>
      <c r="G1854" s="31" t="n">
        <f aca="false">(4.08*(10^-4))*F1854</f>
        <v>8.64349714285715E-007</v>
      </c>
      <c r="H1854" s="32" t="n">
        <v>0.406660402017061</v>
      </c>
      <c r="I1854" s="32"/>
      <c r="J1854" s="39" t="n">
        <f aca="false">0.0091*E1854-1.4261</f>
        <v>0.309345833333334</v>
      </c>
      <c r="K1854" s="40" t="n">
        <f aca="false">G1854*(J1854*7000)</f>
        <v>0.0018716808786</v>
      </c>
      <c r="L1854" s="41" t="n">
        <f aca="false">K1854*3600</f>
        <v>6.73805116296001</v>
      </c>
      <c r="M1854" s="41" t="n">
        <f aca="false">SUM(L$1375:$L1854)</f>
        <v>2284.8258378816</v>
      </c>
      <c r="N1854" s="41" t="n">
        <f aca="false">SUMIF(L$1375:$L1854,"&gt;0")</f>
        <v>2284.8258378816</v>
      </c>
      <c r="O1854" s="42" t="n">
        <f aca="false">SUMIF(L$1375:$L1854,"&lt;0")</f>
        <v>0</v>
      </c>
      <c r="Q1854" s="37"/>
      <c r="R1854" s="37"/>
    </row>
    <row r="1855" s="28" customFormat="true" ht="12" hidden="false" customHeight="true" outlineLevel="0" collapsed="false">
      <c r="A1855" s="43" t="n">
        <v>1999</v>
      </c>
      <c r="B1855" s="27" t="n">
        <v>36350</v>
      </c>
      <c r="C1855" s="44" t="n">
        <v>190</v>
      </c>
      <c r="D1855" s="29" t="n">
        <v>0.75</v>
      </c>
      <c r="E1855" s="45" t="n">
        <f aca="false">SUM(C1855+D1855)</f>
        <v>190.75</v>
      </c>
      <c r="F1855" s="30" t="n">
        <v>0.00211850420168067</v>
      </c>
      <c r="G1855" s="31" t="n">
        <f aca="false">(4.08*(10^-4))*F1855</f>
        <v>8.64349714285715E-007</v>
      </c>
      <c r="H1855" s="32" t="n">
        <v>0.407294598079705</v>
      </c>
      <c r="I1855" s="32"/>
      <c r="J1855" s="39" t="n">
        <f aca="false">0.0091*E1855-1.4261</f>
        <v>0.309725</v>
      </c>
      <c r="K1855" s="40" t="n">
        <f aca="false">G1855*(J1855*7000)</f>
        <v>0.0018739750068</v>
      </c>
      <c r="L1855" s="41" t="n">
        <f aca="false">K1855*3600</f>
        <v>6.74631002448001</v>
      </c>
      <c r="M1855" s="41" t="n">
        <f aca="false">SUM(L$1375:$L1855)</f>
        <v>2291.57214790608</v>
      </c>
      <c r="N1855" s="41" t="n">
        <f aca="false">SUMIF(L$1375:$L1855,"&gt;0")</f>
        <v>2291.57214790608</v>
      </c>
      <c r="O1855" s="42" t="n">
        <f aca="false">SUMIF(L$1375:$L1855,"&lt;0")</f>
        <v>0</v>
      </c>
      <c r="Q1855" s="37"/>
      <c r="R1855" s="37"/>
    </row>
    <row r="1856" s="28" customFormat="true" ht="12" hidden="false" customHeight="true" outlineLevel="0" collapsed="false">
      <c r="A1856" s="43" t="n">
        <v>1999</v>
      </c>
      <c r="B1856" s="27" t="n">
        <v>36350</v>
      </c>
      <c r="C1856" s="44" t="n">
        <v>190</v>
      </c>
      <c r="D1856" s="29" t="n">
        <v>0.791666666666667</v>
      </c>
      <c r="E1856" s="45" t="n">
        <f aca="false">SUM(C1856+D1856)</f>
        <v>190.791666666667</v>
      </c>
      <c r="F1856" s="30" t="n">
        <v>0.00211850420168067</v>
      </c>
      <c r="G1856" s="31" t="n">
        <f aca="false">(4.08*(10^-4))*F1856</f>
        <v>8.64349714285715E-007</v>
      </c>
      <c r="H1856" s="32" t="n">
        <v>0.40791825880579</v>
      </c>
      <c r="I1856" s="32"/>
      <c r="J1856" s="39" t="n">
        <f aca="false">0.0091*E1856-1.4261</f>
        <v>0.310104166666667</v>
      </c>
      <c r="K1856" s="40" t="n">
        <f aca="false">G1856*(J1856*7000)</f>
        <v>0.001876269135</v>
      </c>
      <c r="L1856" s="41" t="n">
        <f aca="false">K1856*3600</f>
        <v>6.75456888600001</v>
      </c>
      <c r="M1856" s="41" t="n">
        <f aca="false">SUM(L$1375:$L1856)</f>
        <v>2298.32671679208</v>
      </c>
      <c r="N1856" s="41" t="n">
        <f aca="false">SUMIF(L$1375:$L1856,"&gt;0")</f>
        <v>2298.32671679208</v>
      </c>
      <c r="O1856" s="42" t="n">
        <f aca="false">SUMIF(L$1375:$L1856,"&lt;0")</f>
        <v>0</v>
      </c>
      <c r="Q1856" s="37"/>
      <c r="R1856" s="37"/>
    </row>
    <row r="1857" s="28" customFormat="true" ht="12" hidden="false" customHeight="true" outlineLevel="0" collapsed="false">
      <c r="A1857" s="43" t="n">
        <v>1999</v>
      </c>
      <c r="B1857" s="27" t="n">
        <v>36350</v>
      </c>
      <c r="C1857" s="44" t="n">
        <v>190</v>
      </c>
      <c r="D1857" s="29" t="n">
        <v>0.833333333333334</v>
      </c>
      <c r="E1857" s="45" t="n">
        <f aca="false">SUM(C1857+D1857)</f>
        <v>190.833333333333</v>
      </c>
      <c r="F1857" s="30" t="n">
        <v>0.00211850420168067</v>
      </c>
      <c r="G1857" s="31" t="n">
        <f aca="false">(4.08*(10^-4))*F1857</f>
        <v>8.64349714285715E-007</v>
      </c>
      <c r="H1857" s="32" t="n">
        <v>0.408505482029268</v>
      </c>
      <c r="I1857" s="32"/>
      <c r="J1857" s="39" t="n">
        <f aca="false">0.0091*E1857-1.4261</f>
        <v>0.310483333333334</v>
      </c>
      <c r="K1857" s="40" t="n">
        <f aca="false">G1857*(J1857*7000)</f>
        <v>0.0018785632632</v>
      </c>
      <c r="L1857" s="41" t="n">
        <f aca="false">K1857*3600</f>
        <v>6.76282774752001</v>
      </c>
      <c r="M1857" s="41" t="n">
        <f aca="false">SUM(L$1375:$L1857)</f>
        <v>2305.0895445396</v>
      </c>
      <c r="N1857" s="41" t="n">
        <f aca="false">SUMIF(L$1375:$L1857,"&gt;0")</f>
        <v>2305.0895445396</v>
      </c>
      <c r="O1857" s="42" t="n">
        <f aca="false">SUMIF(L$1375:$L1857,"&lt;0")</f>
        <v>0</v>
      </c>
      <c r="Q1857" s="37"/>
      <c r="R1857" s="37"/>
    </row>
    <row r="1858" s="28" customFormat="true" ht="12" hidden="false" customHeight="true" outlineLevel="0" collapsed="false">
      <c r="A1858" s="43" t="n">
        <v>1999</v>
      </c>
      <c r="B1858" s="27" t="n">
        <v>36350</v>
      </c>
      <c r="C1858" s="44" t="n">
        <v>190</v>
      </c>
      <c r="D1858" s="29" t="n">
        <v>0.875</v>
      </c>
      <c r="E1858" s="45" t="n">
        <f aca="false">SUM(C1858+D1858)</f>
        <v>190.875</v>
      </c>
      <c r="F1858" s="30" t="n">
        <v>0.00211850420168067</v>
      </c>
      <c r="G1858" s="31" t="n">
        <f aca="false">(4.08*(10^-4))*F1858</f>
        <v>8.64349714285715E-007</v>
      </c>
      <c r="H1858" s="32" t="n">
        <v>0.409018563525113</v>
      </c>
      <c r="I1858" s="32"/>
      <c r="J1858" s="39" t="n">
        <f aca="false">0.0091*E1858-1.4261</f>
        <v>0.3108625</v>
      </c>
      <c r="K1858" s="40" t="n">
        <f aca="false">G1858*(J1858*7000)</f>
        <v>0.0018808573914</v>
      </c>
      <c r="L1858" s="41" t="n">
        <f aca="false">K1858*3600</f>
        <v>6.77108660904001</v>
      </c>
      <c r="M1858" s="41" t="n">
        <f aca="false">SUM(L$1375:$L1858)</f>
        <v>2311.86063114864</v>
      </c>
      <c r="N1858" s="41" t="n">
        <f aca="false">SUMIF(L$1375:$L1858,"&gt;0")</f>
        <v>2311.86063114864</v>
      </c>
      <c r="O1858" s="42" t="n">
        <f aca="false">SUMIF(L$1375:$L1858,"&lt;0")</f>
        <v>0</v>
      </c>
      <c r="Q1858" s="37"/>
      <c r="R1858" s="37"/>
    </row>
    <row r="1859" s="28" customFormat="true" ht="12" hidden="false" customHeight="true" outlineLevel="0" collapsed="false">
      <c r="A1859" s="43" t="n">
        <v>1999</v>
      </c>
      <c r="B1859" s="27" t="n">
        <v>36350</v>
      </c>
      <c r="C1859" s="44" t="n">
        <v>190</v>
      </c>
      <c r="D1859" s="29" t="n">
        <v>0.916666666666667</v>
      </c>
      <c r="E1859" s="45" t="n">
        <f aca="false">SUM(C1859+D1859)</f>
        <v>190.916666666667</v>
      </c>
      <c r="F1859" s="30" t="n">
        <v>0.00211850420168067</v>
      </c>
      <c r="G1859" s="31" t="n">
        <f aca="false">(4.08*(10^-4))*F1859</f>
        <v>8.64349714285715E-007</v>
      </c>
      <c r="H1859" s="32" t="n">
        <v>0.409512283268805</v>
      </c>
      <c r="I1859" s="32"/>
      <c r="J1859" s="39" t="n">
        <f aca="false">0.0091*E1859-1.4261</f>
        <v>0.311241666666667</v>
      </c>
      <c r="K1859" s="40" t="n">
        <f aca="false">G1859*(J1859*7000)</f>
        <v>0.0018831515196</v>
      </c>
      <c r="L1859" s="41" t="n">
        <f aca="false">K1859*3600</f>
        <v>6.77934547056001</v>
      </c>
      <c r="M1859" s="41" t="n">
        <f aca="false">SUM(L$1375:$L1859)</f>
        <v>2318.6399766192</v>
      </c>
      <c r="N1859" s="41" t="n">
        <f aca="false">SUMIF(L$1375:$L1859,"&gt;0")</f>
        <v>2318.6399766192</v>
      </c>
      <c r="O1859" s="42" t="n">
        <f aca="false">SUMIF(L$1375:$L1859,"&lt;0")</f>
        <v>0</v>
      </c>
      <c r="Q1859" s="37"/>
      <c r="R1859" s="37"/>
    </row>
    <row r="1860" s="28" customFormat="true" ht="12" hidden="false" customHeight="true" outlineLevel="0" collapsed="false">
      <c r="A1860" s="43" t="n">
        <v>1999</v>
      </c>
      <c r="B1860" s="27" t="n">
        <v>36350</v>
      </c>
      <c r="C1860" s="44" t="n">
        <v>190</v>
      </c>
      <c r="D1860" s="29" t="n">
        <v>0.958333333333334</v>
      </c>
      <c r="E1860" s="45" t="n">
        <f aca="false">SUM(C1860+D1860)</f>
        <v>190.958333333333</v>
      </c>
      <c r="F1860" s="30" t="n">
        <v>0.00211850420168067</v>
      </c>
      <c r="G1860" s="31" t="n">
        <f aca="false">(4.08*(10^-4))*F1860</f>
        <v>8.64349714285715E-007</v>
      </c>
      <c r="H1860" s="32" t="n">
        <v>0.409997852495553</v>
      </c>
      <c r="I1860" s="32"/>
      <c r="J1860" s="39" t="n">
        <f aca="false">0.0091*E1860-1.4261</f>
        <v>0.311620833333334</v>
      </c>
      <c r="K1860" s="40" t="n">
        <f aca="false">G1860*(J1860*7000)</f>
        <v>0.0018854456478</v>
      </c>
      <c r="L1860" s="41" t="n">
        <f aca="false">K1860*3600</f>
        <v>6.78760433208002</v>
      </c>
      <c r="M1860" s="41" t="n">
        <f aca="false">SUM(L$1375:$L1860)</f>
        <v>2325.42758095128</v>
      </c>
      <c r="N1860" s="41" t="n">
        <f aca="false">SUMIF(L$1375:$L1860,"&gt;0")</f>
        <v>2325.42758095128</v>
      </c>
      <c r="O1860" s="42" t="n">
        <f aca="false">SUMIF(L$1375:$L1860,"&lt;0")</f>
        <v>0</v>
      </c>
      <c r="Q1860" s="37"/>
      <c r="R1860" s="37"/>
    </row>
    <row r="1861" s="28" customFormat="true" ht="12" hidden="false" customHeight="true" outlineLevel="0" collapsed="false">
      <c r="A1861" s="43" t="n">
        <v>1999</v>
      </c>
      <c r="B1861" s="27" t="n">
        <v>36351</v>
      </c>
      <c r="C1861" s="44" t="n">
        <v>191</v>
      </c>
      <c r="D1861" s="29" t="n">
        <v>0</v>
      </c>
      <c r="E1861" s="45" t="n">
        <f aca="false">SUM(C1861+D1861)</f>
        <v>191</v>
      </c>
      <c r="F1861" s="30" t="n">
        <v>0.00211850420168067</v>
      </c>
      <c r="G1861" s="31" t="n">
        <f aca="false">(4.08*(10^-4))*F1861</f>
        <v>8.64349714285715E-007</v>
      </c>
      <c r="H1861" s="32" t="n">
        <v>0.410491156531278</v>
      </c>
      <c r="I1861" s="32"/>
      <c r="J1861" s="39" t="n">
        <f aca="false">0.0091*E1861-1.4261</f>
        <v>0.312</v>
      </c>
      <c r="K1861" s="40" t="n">
        <f aca="false">G1861*(J1861*7000)</f>
        <v>0.001887739776</v>
      </c>
      <c r="L1861" s="41" t="n">
        <f aca="false">K1861*3600</f>
        <v>6.79586319360001</v>
      </c>
      <c r="M1861" s="41" t="n">
        <f aca="false">SUM(L$1375:$L1861)</f>
        <v>2332.22344414488</v>
      </c>
      <c r="N1861" s="41" t="n">
        <f aca="false">SUMIF(L$1375:$L1861,"&gt;0")</f>
        <v>2332.22344414488</v>
      </c>
      <c r="O1861" s="42" t="n">
        <f aca="false">SUMIF(L$1375:$L1861,"&lt;0")</f>
        <v>0</v>
      </c>
      <c r="Q1861" s="37"/>
      <c r="R1861" s="37"/>
    </row>
    <row r="1862" s="28" customFormat="true" ht="12" hidden="false" customHeight="true" outlineLevel="0" collapsed="false">
      <c r="A1862" s="43" t="n">
        <v>1999</v>
      </c>
      <c r="B1862" s="27" t="n">
        <v>36351</v>
      </c>
      <c r="C1862" s="44" t="n">
        <v>191</v>
      </c>
      <c r="D1862" s="29" t="n">
        <v>0.0416666666666667</v>
      </c>
      <c r="E1862" s="45" t="n">
        <f aca="false">SUM(C1862+D1862)</f>
        <v>191.041666666667</v>
      </c>
      <c r="F1862" s="30" t="n">
        <v>0.00211850420168067</v>
      </c>
      <c r="G1862" s="31" t="n">
        <f aca="false">(4.08*(10^-4))*F1862</f>
        <v>8.64349714285715E-007</v>
      </c>
      <c r="H1862" s="32" t="n">
        <v>0.410990027061628</v>
      </c>
      <c r="I1862" s="32"/>
      <c r="J1862" s="39" t="n">
        <f aca="false">0.0091*E1862-1.4261</f>
        <v>0.312379166666667</v>
      </c>
      <c r="K1862" s="40" t="n">
        <f aca="false">G1862*(J1862*7000)</f>
        <v>0.0018900339042</v>
      </c>
      <c r="L1862" s="41" t="n">
        <f aca="false">K1862*3600</f>
        <v>6.80412205512001</v>
      </c>
      <c r="M1862" s="41" t="n">
        <f aca="false">SUM(L$1375:$L1862)</f>
        <v>2339.0275662</v>
      </c>
      <c r="N1862" s="41" t="n">
        <f aca="false">SUMIF(L$1375:$L1862,"&gt;0")</f>
        <v>2339.0275662</v>
      </c>
      <c r="O1862" s="42" t="n">
        <f aca="false">SUMIF(L$1375:$L1862,"&lt;0")</f>
        <v>0</v>
      </c>
      <c r="Q1862" s="37"/>
      <c r="R1862" s="37"/>
    </row>
    <row r="1863" s="28" customFormat="true" ht="12" hidden="false" customHeight="true" outlineLevel="0" collapsed="false">
      <c r="A1863" s="43" t="n">
        <v>1999</v>
      </c>
      <c r="B1863" s="27" t="n">
        <v>36351</v>
      </c>
      <c r="C1863" s="44" t="n">
        <v>191</v>
      </c>
      <c r="D1863" s="29" t="n">
        <v>0.0833333333333333</v>
      </c>
      <c r="E1863" s="45" t="n">
        <f aca="false">SUM(C1863+D1863)</f>
        <v>191.083333333333</v>
      </c>
      <c r="F1863" s="30" t="n">
        <v>0.00211850420168067</v>
      </c>
      <c r="G1863" s="31" t="n">
        <f aca="false">(4.08*(10^-4))*F1863</f>
        <v>8.64349714285715E-007</v>
      </c>
      <c r="H1863" s="32" t="n">
        <v>0.411450130940561</v>
      </c>
      <c r="I1863" s="32"/>
      <c r="J1863" s="39" t="n">
        <f aca="false">0.0091*E1863-1.4261</f>
        <v>0.312758333333333</v>
      </c>
      <c r="K1863" s="40" t="n">
        <f aca="false">G1863*(J1863*7000)</f>
        <v>0.0018923280324</v>
      </c>
      <c r="L1863" s="41" t="n">
        <f aca="false">K1863*3600</f>
        <v>6.81238091664001</v>
      </c>
      <c r="M1863" s="41" t="n">
        <f aca="false">SUM(L$1375:$L1863)</f>
        <v>2345.83994711664</v>
      </c>
      <c r="N1863" s="41" t="n">
        <f aca="false">SUMIF(L$1375:$L1863,"&gt;0")</f>
        <v>2345.83994711664</v>
      </c>
      <c r="O1863" s="42" t="n">
        <f aca="false">SUMIF(L$1375:$L1863,"&lt;0")</f>
        <v>0</v>
      </c>
      <c r="Q1863" s="37"/>
      <c r="R1863" s="37"/>
    </row>
    <row r="1864" s="28" customFormat="true" ht="12" hidden="false" customHeight="true" outlineLevel="0" collapsed="false">
      <c r="A1864" s="43" t="n">
        <v>1999</v>
      </c>
      <c r="B1864" s="27" t="n">
        <v>36351</v>
      </c>
      <c r="C1864" s="44" t="n">
        <v>191</v>
      </c>
      <c r="D1864" s="29" t="n">
        <v>0.125</v>
      </c>
      <c r="E1864" s="45" t="n">
        <f aca="false">SUM(C1864+D1864)</f>
        <v>191.125</v>
      </c>
      <c r="F1864" s="30" t="n">
        <v>0.00211850420168067</v>
      </c>
      <c r="G1864" s="31" t="n">
        <f aca="false">(4.08*(10^-4))*F1864</f>
        <v>8.64349714285715E-007</v>
      </c>
      <c r="H1864" s="32" t="n">
        <v>0.411909967497633</v>
      </c>
      <c r="I1864" s="32"/>
      <c r="J1864" s="39" t="n">
        <f aca="false">0.0091*E1864-1.4261</f>
        <v>0.3131375</v>
      </c>
      <c r="K1864" s="40" t="n">
        <f aca="false">G1864*(J1864*7000)</f>
        <v>0.0018946221606</v>
      </c>
      <c r="L1864" s="41" t="n">
        <f aca="false">K1864*3600</f>
        <v>6.82063977816001</v>
      </c>
      <c r="M1864" s="41" t="n">
        <f aca="false">SUM(L$1375:$L1864)</f>
        <v>2352.6605868948</v>
      </c>
      <c r="N1864" s="41" t="n">
        <f aca="false">SUMIF(L$1375:$L1864,"&gt;0")</f>
        <v>2352.6605868948</v>
      </c>
      <c r="O1864" s="42" t="n">
        <f aca="false">SUMIF(L$1375:$L1864,"&lt;0")</f>
        <v>0</v>
      </c>
      <c r="Q1864" s="37"/>
      <c r="R1864" s="37"/>
    </row>
    <row r="1865" s="28" customFormat="true" ht="12" hidden="false" customHeight="true" outlineLevel="0" collapsed="false">
      <c r="A1865" s="43" t="n">
        <v>1999</v>
      </c>
      <c r="B1865" s="27" t="n">
        <v>36351</v>
      </c>
      <c r="C1865" s="44" t="n">
        <v>191</v>
      </c>
      <c r="D1865" s="29" t="n">
        <v>0.166666666666667</v>
      </c>
      <c r="E1865" s="45" t="n">
        <f aca="false">SUM(C1865+D1865)</f>
        <v>191.166666666667</v>
      </c>
      <c r="F1865" s="30" t="n">
        <v>0.00211850420168067</v>
      </c>
      <c r="G1865" s="31" t="n">
        <f aca="false">(4.08*(10^-4))*F1865</f>
        <v>8.64349714285715E-007</v>
      </c>
      <c r="H1865" s="32" t="n">
        <v>0.412378723918906</v>
      </c>
      <c r="I1865" s="32"/>
      <c r="J1865" s="39" t="n">
        <f aca="false">0.0091*E1865-1.4261</f>
        <v>0.313516666666667</v>
      </c>
      <c r="K1865" s="40" t="n">
        <f aca="false">G1865*(J1865*7000)</f>
        <v>0.0018969162888</v>
      </c>
      <c r="L1865" s="41" t="n">
        <f aca="false">K1865*3600</f>
        <v>6.82889863968001</v>
      </c>
      <c r="M1865" s="41" t="n">
        <f aca="false">SUM(L$1375:$L1865)</f>
        <v>2359.48948553448</v>
      </c>
      <c r="N1865" s="41" t="n">
        <f aca="false">SUMIF(L$1375:$L1865,"&gt;0")</f>
        <v>2359.48948553448</v>
      </c>
      <c r="O1865" s="42" t="n">
        <f aca="false">SUMIF(L$1375:$L1865,"&lt;0")</f>
        <v>0</v>
      </c>
      <c r="Q1865" s="37"/>
      <c r="R1865" s="37"/>
    </row>
    <row r="1866" s="28" customFormat="true" ht="12" hidden="false" customHeight="true" outlineLevel="0" collapsed="false">
      <c r="A1866" s="43" t="n">
        <v>1999</v>
      </c>
      <c r="B1866" s="27" t="n">
        <v>36351</v>
      </c>
      <c r="C1866" s="44" t="n">
        <v>191</v>
      </c>
      <c r="D1866" s="29" t="n">
        <v>0.208333333333334</v>
      </c>
      <c r="E1866" s="45" t="n">
        <f aca="false">SUM(C1866+D1866)</f>
        <v>191.208333333333</v>
      </c>
      <c r="F1866" s="30" t="n">
        <v>0.00211850420168067</v>
      </c>
      <c r="G1866" s="31" t="n">
        <f aca="false">(4.08*(10^-4))*F1866</f>
        <v>8.64349714285715E-007</v>
      </c>
      <c r="H1866" s="32" t="n">
        <v>0.412807937776761</v>
      </c>
      <c r="I1866" s="32"/>
      <c r="J1866" s="39" t="n">
        <f aca="false">0.0091*E1866-1.4261</f>
        <v>0.313895833333334</v>
      </c>
      <c r="K1866" s="40" t="n">
        <f aca="false">G1866*(J1866*7000)</f>
        <v>0.001899210417</v>
      </c>
      <c r="L1866" s="41" t="n">
        <f aca="false">K1866*3600</f>
        <v>6.83715750120001</v>
      </c>
      <c r="M1866" s="41" t="n">
        <f aca="false">SUM(L$1375:$L1866)</f>
        <v>2366.32664303568</v>
      </c>
      <c r="N1866" s="41" t="n">
        <f aca="false">SUMIF(L$1375:$L1866,"&gt;0")</f>
        <v>2366.32664303568</v>
      </c>
      <c r="O1866" s="42" t="n">
        <f aca="false">SUMIF(L$1375:$L1866,"&lt;0")</f>
        <v>0</v>
      </c>
      <c r="Q1866" s="37"/>
      <c r="R1866" s="37"/>
    </row>
    <row r="1867" s="28" customFormat="true" ht="12" hidden="false" customHeight="true" outlineLevel="0" collapsed="false">
      <c r="A1867" s="43" t="n">
        <v>1999</v>
      </c>
      <c r="B1867" s="27" t="n">
        <v>36351</v>
      </c>
      <c r="C1867" s="44" t="n">
        <v>191</v>
      </c>
      <c r="D1867" s="29" t="n">
        <v>0.25</v>
      </c>
      <c r="E1867" s="45" t="n">
        <f aca="false">SUM(C1867+D1867)</f>
        <v>191.25</v>
      </c>
      <c r="F1867" s="30" t="n">
        <v>0.00211850420168067</v>
      </c>
      <c r="G1867" s="31" t="n">
        <f aca="false">(4.08*(10^-4))*F1867</f>
        <v>8.64349714285715E-007</v>
      </c>
      <c r="H1867" s="32" t="n">
        <v>0.413246974679062</v>
      </c>
      <c r="I1867" s="32"/>
      <c r="J1867" s="39" t="n">
        <f aca="false">0.0091*E1867-1.4261</f>
        <v>0.314275</v>
      </c>
      <c r="K1867" s="40" t="n">
        <f aca="false">G1867*(J1867*7000)</f>
        <v>0.0019015045452</v>
      </c>
      <c r="L1867" s="41" t="n">
        <f aca="false">K1867*3600</f>
        <v>6.84541636272001</v>
      </c>
      <c r="M1867" s="41" t="n">
        <f aca="false">SUM(L$1375:$L1867)</f>
        <v>2373.1720593984</v>
      </c>
      <c r="N1867" s="41" t="n">
        <f aca="false">SUMIF(L$1375:$L1867,"&gt;0")</f>
        <v>2373.1720593984</v>
      </c>
      <c r="O1867" s="42" t="n">
        <f aca="false">SUMIF(L$1375:$L1867,"&lt;0")</f>
        <v>0</v>
      </c>
      <c r="Q1867" s="37"/>
      <c r="R1867" s="37"/>
    </row>
    <row r="1868" s="28" customFormat="true" ht="12" hidden="false" customHeight="true" outlineLevel="0" collapsed="false">
      <c r="A1868" s="43" t="n">
        <v>1999</v>
      </c>
      <c r="B1868" s="27" t="n">
        <v>36351</v>
      </c>
      <c r="C1868" s="44" t="n">
        <v>191</v>
      </c>
      <c r="D1868" s="29" t="n">
        <v>0.291666666666667</v>
      </c>
      <c r="E1868" s="45" t="n">
        <f aca="false">SUM(C1868+D1868)</f>
        <v>191.291666666667</v>
      </c>
      <c r="F1868" s="30" t="n">
        <v>0.00211850420168067</v>
      </c>
      <c r="G1868" s="31" t="n">
        <f aca="false">(4.08*(10^-4))*F1868</f>
        <v>8.64349714285715E-007</v>
      </c>
      <c r="H1868" s="32" t="n">
        <v>0.413769966789414</v>
      </c>
      <c r="I1868" s="32"/>
      <c r="J1868" s="39" t="n">
        <f aca="false">0.0091*E1868-1.4261</f>
        <v>0.314654166666667</v>
      </c>
      <c r="K1868" s="40" t="n">
        <f aca="false">G1868*(J1868*7000)</f>
        <v>0.0019037986734</v>
      </c>
      <c r="L1868" s="41" t="n">
        <f aca="false">K1868*3600</f>
        <v>6.85367522424001</v>
      </c>
      <c r="M1868" s="41" t="n">
        <f aca="false">SUM(L$1375:$L1868)</f>
        <v>2380.02573462264</v>
      </c>
      <c r="N1868" s="41" t="n">
        <f aca="false">SUMIF(L$1375:$L1868,"&gt;0")</f>
        <v>2380.02573462264</v>
      </c>
      <c r="O1868" s="42" t="n">
        <f aca="false">SUMIF(L$1375:$L1868,"&lt;0")</f>
        <v>0</v>
      </c>
      <c r="Q1868" s="37"/>
      <c r="R1868" s="37"/>
    </row>
    <row r="1869" s="28" customFormat="true" ht="12" hidden="false" customHeight="true" outlineLevel="0" collapsed="false">
      <c r="A1869" s="43" t="n">
        <v>1999</v>
      </c>
      <c r="B1869" s="27" t="n">
        <v>36351</v>
      </c>
      <c r="C1869" s="44" t="n">
        <v>191</v>
      </c>
      <c r="D1869" s="29" t="n">
        <v>0.333333333333334</v>
      </c>
      <c r="E1869" s="45" t="n">
        <f aca="false">SUM(C1869+D1869)</f>
        <v>191.333333333333</v>
      </c>
      <c r="F1869" s="30" t="n">
        <v>0.00211850420168067</v>
      </c>
      <c r="G1869" s="31" t="n">
        <f aca="false">(4.08*(10^-4))*F1869</f>
        <v>8.64349714285715E-007</v>
      </c>
      <c r="H1869" s="32" t="n">
        <v>0.414363490259357</v>
      </c>
      <c r="I1869" s="32"/>
      <c r="J1869" s="39" t="n">
        <f aca="false">0.0091*E1869-1.4261</f>
        <v>0.315033333333334</v>
      </c>
      <c r="K1869" s="40" t="n">
        <f aca="false">G1869*(J1869*7000)</f>
        <v>0.0019060928016</v>
      </c>
      <c r="L1869" s="41" t="n">
        <f aca="false">K1869*3600</f>
        <v>6.86193408576001</v>
      </c>
      <c r="M1869" s="41" t="n">
        <f aca="false">SUM(L$1375:$L1869)</f>
        <v>2386.8876687084</v>
      </c>
      <c r="N1869" s="41" t="n">
        <f aca="false">SUMIF(L$1375:$L1869,"&gt;0")</f>
        <v>2386.8876687084</v>
      </c>
      <c r="O1869" s="42" t="n">
        <f aca="false">SUMIF(L$1375:$L1869,"&lt;0")</f>
        <v>0</v>
      </c>
      <c r="Q1869" s="37"/>
      <c r="R1869" s="37"/>
    </row>
    <row r="1870" s="28" customFormat="true" ht="12" hidden="false" customHeight="true" outlineLevel="0" collapsed="false">
      <c r="A1870" s="43" t="n">
        <v>1999</v>
      </c>
      <c r="B1870" s="27" t="n">
        <v>36351</v>
      </c>
      <c r="C1870" s="44" t="n">
        <v>191</v>
      </c>
      <c r="D1870" s="29" t="n">
        <v>0.375</v>
      </c>
      <c r="E1870" s="45" t="n">
        <f aca="false">SUM(C1870+D1870)</f>
        <v>191.375</v>
      </c>
      <c r="F1870" s="30" t="n">
        <v>0.00211850420168067</v>
      </c>
      <c r="G1870" s="31" t="n">
        <f aca="false">(4.08*(10^-4))*F1870</f>
        <v>8.64349714285715E-007</v>
      </c>
      <c r="H1870" s="32" t="n">
        <v>0.415007516274508</v>
      </c>
      <c r="I1870" s="32"/>
      <c r="J1870" s="39" t="n">
        <f aca="false">0.0091*E1870-1.4261</f>
        <v>0.3154125</v>
      </c>
      <c r="K1870" s="40" t="n">
        <f aca="false">G1870*(J1870*7000)</f>
        <v>0.0019083869298</v>
      </c>
      <c r="L1870" s="41" t="n">
        <f aca="false">K1870*3600</f>
        <v>6.87019294728001</v>
      </c>
      <c r="M1870" s="41" t="n">
        <f aca="false">SUM(L$1375:$L1870)</f>
        <v>2393.75786165568</v>
      </c>
      <c r="N1870" s="41" t="n">
        <f aca="false">SUMIF(L$1375:$L1870,"&gt;0")</f>
        <v>2393.75786165568</v>
      </c>
      <c r="O1870" s="42" t="n">
        <f aca="false">SUMIF(L$1375:$L1870,"&lt;0")</f>
        <v>0</v>
      </c>
      <c r="Q1870" s="37"/>
      <c r="R1870" s="37"/>
    </row>
    <row r="1871" s="28" customFormat="true" ht="12" hidden="false" customHeight="true" outlineLevel="0" collapsed="false">
      <c r="A1871" s="43" t="n">
        <v>1999</v>
      </c>
      <c r="B1871" s="27" t="n">
        <v>36351</v>
      </c>
      <c r="C1871" s="44" t="n">
        <v>191</v>
      </c>
      <c r="D1871" s="29" t="n">
        <v>0.416666666666667</v>
      </c>
      <c r="E1871" s="45" t="n">
        <f aca="false">SUM(C1871+D1871)</f>
        <v>191.416666666667</v>
      </c>
      <c r="F1871" s="30" t="n">
        <v>0.00211850420168067</v>
      </c>
      <c r="G1871" s="31" t="n">
        <f aca="false">(4.08*(10^-4))*F1871</f>
        <v>8.64349714285715E-007</v>
      </c>
      <c r="H1871" s="32" t="n">
        <v>0.415731896924138</v>
      </c>
      <c r="I1871" s="32"/>
      <c r="J1871" s="39" t="n">
        <f aca="false">0.0091*E1871-1.4261</f>
        <v>0.315791666666667</v>
      </c>
      <c r="K1871" s="40" t="n">
        <f aca="false">G1871*(J1871*7000)</f>
        <v>0.001910681058</v>
      </c>
      <c r="L1871" s="41" t="n">
        <f aca="false">K1871*3600</f>
        <v>6.87845180880001</v>
      </c>
      <c r="M1871" s="41" t="n">
        <f aca="false">SUM(L$1375:$L1871)</f>
        <v>2400.63631346448</v>
      </c>
      <c r="N1871" s="41" t="n">
        <f aca="false">SUMIF(L$1375:$L1871,"&gt;0")</f>
        <v>2400.63631346448</v>
      </c>
      <c r="O1871" s="42" t="n">
        <f aca="false">SUMIF(L$1375:$L1871,"&lt;0")</f>
        <v>0</v>
      </c>
      <c r="Q1871" s="37"/>
      <c r="R1871" s="37"/>
    </row>
    <row r="1872" s="28" customFormat="true" ht="12" hidden="false" customHeight="true" outlineLevel="0" collapsed="false">
      <c r="A1872" s="43" t="n">
        <v>1999</v>
      </c>
      <c r="B1872" s="27" t="n">
        <v>36351</v>
      </c>
      <c r="C1872" s="44" t="n">
        <v>191</v>
      </c>
      <c r="D1872" s="29" t="n">
        <v>0.458333333333334</v>
      </c>
      <c r="E1872" s="45" t="n">
        <f aca="false">SUM(C1872+D1872)</f>
        <v>191.458333333333</v>
      </c>
      <c r="F1872" s="30" t="n">
        <v>0.00211850420168067</v>
      </c>
      <c r="G1872" s="31" t="n">
        <f aca="false">(4.08*(10^-4))*F1872</f>
        <v>8.64349714285715E-007</v>
      </c>
      <c r="H1872" s="32" t="n">
        <v>0.416559648314502</v>
      </c>
      <c r="I1872" s="32"/>
      <c r="J1872" s="39" t="n">
        <f aca="false">0.0091*E1872-1.4261</f>
        <v>0.316170833333334</v>
      </c>
      <c r="K1872" s="40" t="n">
        <f aca="false">G1872*(J1872*7000)</f>
        <v>0.0019129751862</v>
      </c>
      <c r="L1872" s="41" t="n">
        <f aca="false">K1872*3600</f>
        <v>6.88671067032001</v>
      </c>
      <c r="M1872" s="41" t="n">
        <f aca="false">SUM(L$1375:$L1872)</f>
        <v>2407.5230241348</v>
      </c>
      <c r="N1872" s="41" t="n">
        <f aca="false">SUMIF(L$1375:$L1872,"&gt;0")</f>
        <v>2407.5230241348</v>
      </c>
      <c r="O1872" s="42" t="n">
        <f aca="false">SUMIF(L$1375:$L1872,"&lt;0")</f>
        <v>0</v>
      </c>
      <c r="Q1872" s="37"/>
      <c r="R1872" s="37"/>
    </row>
    <row r="1873" s="28" customFormat="true" ht="12" hidden="false" customHeight="true" outlineLevel="0" collapsed="false">
      <c r="A1873" s="43" t="n">
        <v>1999</v>
      </c>
      <c r="B1873" s="27" t="n">
        <v>36351</v>
      </c>
      <c r="C1873" s="44" t="n">
        <v>191</v>
      </c>
      <c r="D1873" s="29" t="n">
        <v>0.5</v>
      </c>
      <c r="E1873" s="45" t="n">
        <f aca="false">SUM(C1873+D1873)</f>
        <v>191.5</v>
      </c>
      <c r="F1873" s="30" t="n">
        <v>0.00211850420168067</v>
      </c>
      <c r="G1873" s="31" t="n">
        <f aca="false">(4.08*(10^-4))*F1873</f>
        <v>8.64349714285715E-007</v>
      </c>
      <c r="H1873" s="32" t="n">
        <v>0.417466172178488</v>
      </c>
      <c r="I1873" s="32"/>
      <c r="J1873" s="39" t="n">
        <f aca="false">0.0091*E1873-1.4261</f>
        <v>0.31655</v>
      </c>
      <c r="K1873" s="40" t="n">
        <f aca="false">G1873*(J1873*7000)</f>
        <v>0.0019152693144</v>
      </c>
      <c r="L1873" s="41" t="n">
        <f aca="false">K1873*3600</f>
        <v>6.89496953184001</v>
      </c>
      <c r="M1873" s="41" t="n">
        <f aca="false">SUM(L$1375:$L1873)</f>
        <v>2414.41799366664</v>
      </c>
      <c r="N1873" s="41" t="n">
        <f aca="false">SUMIF(L$1375:$L1873,"&gt;0")</f>
        <v>2414.41799366664</v>
      </c>
      <c r="O1873" s="42" t="n">
        <f aca="false">SUMIF(L$1375:$L1873,"&lt;0")</f>
        <v>0</v>
      </c>
      <c r="Q1873" s="37"/>
      <c r="R1873" s="37"/>
    </row>
    <row r="1874" s="28" customFormat="true" ht="12" hidden="false" customHeight="true" outlineLevel="0" collapsed="false">
      <c r="A1874" s="43" t="n">
        <v>1999</v>
      </c>
      <c r="B1874" s="27" t="n">
        <v>36351</v>
      </c>
      <c r="C1874" s="44" t="n">
        <v>191</v>
      </c>
      <c r="D1874" s="29" t="n">
        <v>0.541666666666667</v>
      </c>
      <c r="E1874" s="45" t="n">
        <f aca="false">SUM(C1874+D1874)</f>
        <v>191.541666666667</v>
      </c>
      <c r="F1874" s="30" t="n">
        <v>0.00211850420168067</v>
      </c>
      <c r="G1874" s="31" t="n">
        <f aca="false">(4.08*(10^-4))*F1874</f>
        <v>8.64349714285715E-007</v>
      </c>
      <c r="H1874" s="32" t="n">
        <v>0.418389125970025</v>
      </c>
      <c r="I1874" s="32"/>
      <c r="J1874" s="39" t="n">
        <f aca="false">0.0091*E1874-1.4261</f>
        <v>0.316929166666667</v>
      </c>
      <c r="K1874" s="40" t="n">
        <f aca="false">G1874*(J1874*7000)</f>
        <v>0.0019175634426</v>
      </c>
      <c r="L1874" s="41" t="n">
        <f aca="false">K1874*3600</f>
        <v>6.90322839336001</v>
      </c>
      <c r="M1874" s="41" t="n">
        <f aca="false">SUM(L$1375:$L1874)</f>
        <v>2421.32122206</v>
      </c>
      <c r="N1874" s="41" t="n">
        <f aca="false">SUMIF(L$1375:$L1874,"&gt;0")</f>
        <v>2421.32122206</v>
      </c>
      <c r="O1874" s="42" t="n">
        <f aca="false">SUMIF(L$1375:$L1874,"&lt;0")</f>
        <v>0</v>
      </c>
      <c r="Q1874" s="37"/>
      <c r="R1874" s="37"/>
    </row>
    <row r="1875" s="28" customFormat="true" ht="12" hidden="false" customHeight="true" outlineLevel="0" collapsed="false">
      <c r="A1875" s="43" t="n">
        <v>1999</v>
      </c>
      <c r="B1875" s="27" t="n">
        <v>36351</v>
      </c>
      <c r="C1875" s="44" t="n">
        <v>191</v>
      </c>
      <c r="D1875" s="29" t="n">
        <v>0.583333333333334</v>
      </c>
      <c r="E1875" s="45" t="n">
        <f aca="false">SUM(C1875+D1875)</f>
        <v>191.583333333333</v>
      </c>
      <c r="F1875" s="30" t="n">
        <v>0.00211850420168067</v>
      </c>
      <c r="G1875" s="31" t="n">
        <f aca="false">(4.08*(10^-4))*F1875</f>
        <v>8.64349714285715E-007</v>
      </c>
      <c r="H1875" s="32" t="n">
        <v>0.419250944383917</v>
      </c>
      <c r="I1875" s="32"/>
      <c r="J1875" s="39" t="n">
        <f aca="false">0.0091*E1875-1.4261</f>
        <v>0.317308333333334</v>
      </c>
      <c r="K1875" s="40" t="n">
        <f aca="false">G1875*(J1875*7000)</f>
        <v>0.0019198575708</v>
      </c>
      <c r="L1875" s="41" t="n">
        <f aca="false">K1875*3600</f>
        <v>6.91148725488001</v>
      </c>
      <c r="M1875" s="41" t="n">
        <f aca="false">SUM(L$1375:$L1875)</f>
        <v>2428.23270931488</v>
      </c>
      <c r="N1875" s="41" t="n">
        <f aca="false">SUMIF(L$1375:$L1875,"&gt;0")</f>
        <v>2428.23270931488</v>
      </c>
      <c r="O1875" s="42" t="n">
        <f aca="false">SUMIF(L$1375:$L1875,"&lt;0")</f>
        <v>0</v>
      </c>
      <c r="Q1875" s="37"/>
      <c r="R1875" s="37"/>
    </row>
    <row r="1876" s="28" customFormat="true" ht="12" hidden="false" customHeight="true" outlineLevel="0" collapsed="false">
      <c r="A1876" s="43" t="n">
        <v>1999</v>
      </c>
      <c r="B1876" s="27" t="n">
        <v>36351</v>
      </c>
      <c r="C1876" s="44" t="n">
        <v>191</v>
      </c>
      <c r="D1876" s="29" t="n">
        <v>0.625</v>
      </c>
      <c r="E1876" s="45" t="n">
        <f aca="false">SUM(C1876+D1876)</f>
        <v>191.625</v>
      </c>
      <c r="F1876" s="30" t="n">
        <v>0.00211850420168067</v>
      </c>
      <c r="G1876" s="31" t="n">
        <f aca="false">(4.08*(10^-4))*F1876</f>
        <v>8.64349714285715E-007</v>
      </c>
      <c r="H1876" s="32" t="n">
        <v>0.420087637666947</v>
      </c>
      <c r="I1876" s="32"/>
      <c r="J1876" s="39" t="n">
        <f aca="false">0.0091*E1876-1.4261</f>
        <v>0.3176875</v>
      </c>
      <c r="K1876" s="40" t="n">
        <f aca="false">G1876*(J1876*7000)</f>
        <v>0.001922151699</v>
      </c>
      <c r="L1876" s="41" t="n">
        <f aca="false">K1876*3600</f>
        <v>6.91974611640001</v>
      </c>
      <c r="M1876" s="41" t="n">
        <f aca="false">SUM(L$1375:$L1876)</f>
        <v>2435.15245543128</v>
      </c>
      <c r="N1876" s="41" t="n">
        <f aca="false">SUMIF(L$1375:$L1876,"&gt;0")</f>
        <v>2435.15245543128</v>
      </c>
      <c r="O1876" s="42" t="n">
        <f aca="false">SUMIF(L$1375:$L1876,"&lt;0")</f>
        <v>0</v>
      </c>
      <c r="Q1876" s="37"/>
      <c r="R1876" s="37"/>
    </row>
    <row r="1877" s="28" customFormat="true" ht="12" hidden="false" customHeight="true" outlineLevel="0" collapsed="false">
      <c r="A1877" s="43" t="n">
        <v>1999</v>
      </c>
      <c r="B1877" s="27" t="n">
        <v>36351</v>
      </c>
      <c r="C1877" s="44" t="n">
        <v>191</v>
      </c>
      <c r="D1877" s="29" t="n">
        <v>0.666666666666667</v>
      </c>
      <c r="E1877" s="45" t="n">
        <f aca="false">SUM(C1877+D1877)</f>
        <v>191.666666666667</v>
      </c>
      <c r="F1877" s="30" t="n">
        <v>0.00211850420168067</v>
      </c>
      <c r="G1877" s="31" t="n">
        <f aca="false">(4.08*(10^-4))*F1877</f>
        <v>8.64349714285715E-007</v>
      </c>
      <c r="H1877" s="32" t="n">
        <v>0.420908953582391</v>
      </c>
      <c r="I1877" s="32"/>
      <c r="J1877" s="39" t="n">
        <f aca="false">0.0091*E1877-1.4261</f>
        <v>0.318066666666667</v>
      </c>
      <c r="K1877" s="40" t="n">
        <f aca="false">G1877*(J1877*7000)</f>
        <v>0.0019244458272</v>
      </c>
      <c r="L1877" s="41" t="n">
        <f aca="false">K1877*3600</f>
        <v>6.92800497792001</v>
      </c>
      <c r="M1877" s="41" t="n">
        <f aca="false">SUM(L$1375:$L1877)</f>
        <v>2442.0804604092</v>
      </c>
      <c r="N1877" s="41" t="n">
        <f aca="false">SUMIF(L$1375:$L1877,"&gt;0")</f>
        <v>2442.0804604092</v>
      </c>
      <c r="O1877" s="42" t="n">
        <f aca="false">SUMIF(L$1375:$L1877,"&lt;0")</f>
        <v>0</v>
      </c>
      <c r="Q1877" s="37"/>
      <c r="R1877" s="37"/>
    </row>
    <row r="1878" s="28" customFormat="true" ht="12" hidden="false" customHeight="true" outlineLevel="0" collapsed="false">
      <c r="A1878" s="43" t="n">
        <v>1999</v>
      </c>
      <c r="B1878" s="27" t="n">
        <v>36351</v>
      </c>
      <c r="C1878" s="44" t="n">
        <v>191</v>
      </c>
      <c r="D1878" s="29" t="n">
        <v>0.708333333333334</v>
      </c>
      <c r="E1878" s="45" t="n">
        <f aca="false">SUM(C1878+D1878)</f>
        <v>191.708333333333</v>
      </c>
      <c r="F1878" s="30" t="n">
        <v>0.00211850420168067</v>
      </c>
      <c r="G1878" s="31" t="n">
        <f aca="false">(4.08*(10^-4))*F1878</f>
        <v>8.64349714285715E-007</v>
      </c>
      <c r="H1878" s="32" t="n">
        <v>0.421639593772591</v>
      </c>
      <c r="I1878" s="32"/>
      <c r="J1878" s="39" t="n">
        <f aca="false">0.0091*E1878-1.4261</f>
        <v>0.318445833333334</v>
      </c>
      <c r="K1878" s="40" t="n">
        <f aca="false">G1878*(J1878*7000)</f>
        <v>0.0019267399554</v>
      </c>
      <c r="L1878" s="41" t="n">
        <f aca="false">K1878*3600</f>
        <v>6.93626383944001</v>
      </c>
      <c r="M1878" s="41" t="n">
        <f aca="false">SUM(L$1375:$L1878)</f>
        <v>2449.01672424864</v>
      </c>
      <c r="N1878" s="41" t="n">
        <f aca="false">SUMIF(L$1375:$L1878,"&gt;0")</f>
        <v>2449.01672424864</v>
      </c>
      <c r="O1878" s="42" t="n">
        <f aca="false">SUMIF(L$1375:$L1878,"&lt;0")</f>
        <v>0</v>
      </c>
      <c r="Q1878" s="37"/>
      <c r="R1878" s="37"/>
    </row>
    <row r="1879" s="28" customFormat="true" ht="12" hidden="false" customHeight="true" outlineLevel="0" collapsed="false">
      <c r="A1879" s="43" t="n">
        <v>1999</v>
      </c>
      <c r="B1879" s="27" t="n">
        <v>36351</v>
      </c>
      <c r="C1879" s="44" t="n">
        <v>191</v>
      </c>
      <c r="D1879" s="29" t="n">
        <v>0.75</v>
      </c>
      <c r="E1879" s="45" t="n">
        <f aca="false">SUM(C1879+D1879)</f>
        <v>191.75</v>
      </c>
      <c r="F1879" s="30" t="n">
        <v>0.00211850420168067</v>
      </c>
      <c r="G1879" s="31" t="n">
        <f aca="false">(4.08*(10^-4))*F1879</f>
        <v>8.64349714285715E-007</v>
      </c>
      <c r="H1879" s="32" t="n">
        <v>0.422305384531031</v>
      </c>
      <c r="I1879" s="32"/>
      <c r="J1879" s="39" t="n">
        <f aca="false">0.0091*E1879-1.4261</f>
        <v>0.318825</v>
      </c>
      <c r="K1879" s="40" t="n">
        <f aca="false">G1879*(J1879*7000)</f>
        <v>0.0019290340836</v>
      </c>
      <c r="L1879" s="41" t="n">
        <f aca="false">K1879*3600</f>
        <v>6.94452270096001</v>
      </c>
      <c r="M1879" s="41" t="n">
        <f aca="false">SUM(L$1375:$L1879)</f>
        <v>2455.9612469496</v>
      </c>
      <c r="N1879" s="41" t="n">
        <f aca="false">SUMIF(L$1375:$L1879,"&gt;0")</f>
        <v>2455.9612469496</v>
      </c>
      <c r="O1879" s="42" t="n">
        <f aca="false">SUMIF(L$1375:$L1879,"&lt;0")</f>
        <v>0</v>
      </c>
      <c r="Q1879" s="37"/>
      <c r="R1879" s="37"/>
    </row>
    <row r="1880" s="28" customFormat="true" ht="12" hidden="false" customHeight="true" outlineLevel="0" collapsed="false">
      <c r="A1880" s="43" t="n">
        <v>1999</v>
      </c>
      <c r="B1880" s="27" t="n">
        <v>36351</v>
      </c>
      <c r="C1880" s="44" t="n">
        <v>191</v>
      </c>
      <c r="D1880" s="29" t="n">
        <v>0.791666666666667</v>
      </c>
      <c r="E1880" s="45" t="n">
        <f aca="false">SUM(C1880+D1880)</f>
        <v>191.791666666667</v>
      </c>
      <c r="F1880" s="30" t="n">
        <v>0.00211850420168067</v>
      </c>
      <c r="G1880" s="31" t="n">
        <f aca="false">(4.08*(10^-4))*F1880</f>
        <v>8.64349714285715E-007</v>
      </c>
      <c r="H1880" s="32" t="n">
        <v>0.422987500304607</v>
      </c>
      <c r="I1880" s="32"/>
      <c r="J1880" s="39" t="n">
        <f aca="false">0.0091*E1880-1.4261</f>
        <v>0.319204166666667</v>
      </c>
      <c r="K1880" s="40" t="n">
        <f aca="false">G1880*(J1880*7000)</f>
        <v>0.0019313282118</v>
      </c>
      <c r="L1880" s="41" t="n">
        <f aca="false">K1880*3600</f>
        <v>6.95278156248001</v>
      </c>
      <c r="M1880" s="41" t="n">
        <f aca="false">SUM(L$1375:$L1880)</f>
        <v>2462.91402851208</v>
      </c>
      <c r="N1880" s="41" t="n">
        <f aca="false">SUMIF(L$1375:$L1880,"&gt;0")</f>
        <v>2462.91402851208</v>
      </c>
      <c r="O1880" s="42" t="n">
        <f aca="false">SUMIF(L$1375:$L1880,"&lt;0")</f>
        <v>0</v>
      </c>
      <c r="Q1880" s="37"/>
      <c r="R1880" s="37"/>
    </row>
    <row r="1881" s="28" customFormat="true" ht="12" hidden="false" customHeight="true" outlineLevel="0" collapsed="false">
      <c r="A1881" s="43" t="n">
        <v>1999</v>
      </c>
      <c r="B1881" s="27" t="n">
        <v>36351</v>
      </c>
      <c r="C1881" s="44" t="n">
        <v>191</v>
      </c>
      <c r="D1881" s="29" t="n">
        <v>0.833333333333334</v>
      </c>
      <c r="E1881" s="45" t="n">
        <f aca="false">SUM(C1881+D1881)</f>
        <v>191.833333333333</v>
      </c>
      <c r="F1881" s="30" t="n">
        <v>0.00211850420168067</v>
      </c>
      <c r="G1881" s="31" t="n">
        <f aca="false">(4.08*(10^-4))*F1881</f>
        <v>8.64349714285715E-007</v>
      </c>
      <c r="H1881" s="32" t="n">
        <v>0.423564289654888</v>
      </c>
      <c r="I1881" s="32"/>
      <c r="J1881" s="39" t="n">
        <f aca="false">0.0091*E1881-1.4261</f>
        <v>0.319583333333334</v>
      </c>
      <c r="K1881" s="40" t="n">
        <f aca="false">G1881*(J1881*7000)</f>
        <v>0.00193362234</v>
      </c>
      <c r="L1881" s="41" t="n">
        <f aca="false">K1881*3600</f>
        <v>6.96104042400001</v>
      </c>
      <c r="M1881" s="41" t="n">
        <f aca="false">SUM(L$1375:$L1881)</f>
        <v>2469.87506893608</v>
      </c>
      <c r="N1881" s="41" t="n">
        <f aca="false">SUMIF(L$1375:$L1881,"&gt;0")</f>
        <v>2469.87506893608</v>
      </c>
      <c r="O1881" s="42" t="n">
        <f aca="false">SUMIF(L$1375:$L1881,"&lt;0")</f>
        <v>0</v>
      </c>
      <c r="Q1881" s="37"/>
      <c r="R1881" s="37"/>
    </row>
    <row r="1882" s="28" customFormat="true" ht="12" hidden="false" customHeight="true" outlineLevel="0" collapsed="false">
      <c r="A1882" s="43" t="n">
        <v>1999</v>
      </c>
      <c r="B1882" s="27" t="n">
        <v>36351</v>
      </c>
      <c r="C1882" s="44" t="n">
        <v>191</v>
      </c>
      <c r="D1882" s="29" t="n">
        <v>0.875</v>
      </c>
      <c r="E1882" s="45" t="n">
        <f aca="false">SUM(C1882+D1882)</f>
        <v>191.875</v>
      </c>
      <c r="F1882" s="30" t="n">
        <v>0.00211850420168067</v>
      </c>
      <c r="G1882" s="31" t="n">
        <f aca="false">(4.08*(10^-4))*F1882</f>
        <v>8.64349714285715E-007</v>
      </c>
      <c r="H1882" s="32" t="n">
        <v>0.424010841019586</v>
      </c>
      <c r="I1882" s="32"/>
      <c r="J1882" s="39" t="n">
        <f aca="false">0.0091*E1882-1.4261</f>
        <v>0.3199625</v>
      </c>
      <c r="K1882" s="40" t="n">
        <f aca="false">G1882*(J1882*7000)</f>
        <v>0.0019359164682</v>
      </c>
      <c r="L1882" s="41" t="n">
        <f aca="false">K1882*3600</f>
        <v>6.96929928552001</v>
      </c>
      <c r="M1882" s="41" t="n">
        <f aca="false">SUM(L$1375:$L1882)</f>
        <v>2476.84436822161</v>
      </c>
      <c r="N1882" s="41" t="n">
        <f aca="false">SUMIF(L$1375:$L1882,"&gt;0")</f>
        <v>2476.84436822161</v>
      </c>
      <c r="O1882" s="42" t="n">
        <f aca="false">SUMIF(L$1375:$L1882,"&lt;0")</f>
        <v>0</v>
      </c>
      <c r="Q1882" s="37"/>
      <c r="R1882" s="37"/>
    </row>
    <row r="1883" s="28" customFormat="true" ht="12" hidden="false" customHeight="true" outlineLevel="0" collapsed="false">
      <c r="A1883" s="43" t="n">
        <v>1999</v>
      </c>
      <c r="B1883" s="27" t="n">
        <v>36351</v>
      </c>
      <c r="C1883" s="44" t="n">
        <v>191</v>
      </c>
      <c r="D1883" s="29" t="n">
        <v>0.916666666666667</v>
      </c>
      <c r="E1883" s="45" t="n">
        <f aca="false">SUM(C1883+D1883)</f>
        <v>191.916666666667</v>
      </c>
      <c r="F1883" s="30" t="n">
        <v>0.00211850420168067</v>
      </c>
      <c r="G1883" s="31" t="n">
        <f aca="false">(4.08*(10^-4))*F1883</f>
        <v>8.64349714285715E-007</v>
      </c>
      <c r="H1883" s="32" t="n">
        <v>0.424411129405874</v>
      </c>
      <c r="I1883" s="32"/>
      <c r="J1883" s="39" t="n">
        <f aca="false">0.0091*E1883-1.4261</f>
        <v>0.320341666666667</v>
      </c>
      <c r="K1883" s="40" t="n">
        <f aca="false">G1883*(J1883*7000)</f>
        <v>0.0019382105964</v>
      </c>
      <c r="L1883" s="41" t="n">
        <f aca="false">K1883*3600</f>
        <v>6.97755814704001</v>
      </c>
      <c r="M1883" s="41" t="n">
        <f aca="false">SUM(L$1375:$L1883)</f>
        <v>2483.82192636864</v>
      </c>
      <c r="N1883" s="41" t="n">
        <f aca="false">SUMIF(L$1375:$L1883,"&gt;0")</f>
        <v>2483.82192636864</v>
      </c>
      <c r="O1883" s="42" t="n">
        <f aca="false">SUMIF(L$1375:$L1883,"&lt;0")</f>
        <v>0</v>
      </c>
      <c r="Q1883" s="37"/>
      <c r="R1883" s="37"/>
    </row>
    <row r="1884" s="28" customFormat="true" ht="12" hidden="false" customHeight="true" outlineLevel="0" collapsed="false">
      <c r="A1884" s="43" t="n">
        <v>1999</v>
      </c>
      <c r="B1884" s="27" t="n">
        <v>36351</v>
      </c>
      <c r="C1884" s="44" t="n">
        <v>191</v>
      </c>
      <c r="D1884" s="29" t="n">
        <v>0.958333333333334</v>
      </c>
      <c r="E1884" s="45" t="n">
        <f aca="false">SUM(C1884+D1884)</f>
        <v>191.958333333333</v>
      </c>
      <c r="F1884" s="30" t="n">
        <v>0.00211850420168067</v>
      </c>
      <c r="G1884" s="31" t="n">
        <f aca="false">(4.08*(10^-4))*F1884</f>
        <v>8.64349714285715E-007</v>
      </c>
      <c r="H1884" s="32" t="n">
        <v>0.424766763466086</v>
      </c>
      <c r="I1884" s="32"/>
      <c r="J1884" s="39" t="n">
        <f aca="false">0.0091*E1884-1.4261</f>
        <v>0.320720833333334</v>
      </c>
      <c r="K1884" s="40" t="n">
        <f aca="false">G1884*(J1884*7000)</f>
        <v>0.0019405047246</v>
      </c>
      <c r="L1884" s="41" t="n">
        <f aca="false">K1884*3600</f>
        <v>6.98581700856001</v>
      </c>
      <c r="M1884" s="41" t="n">
        <f aca="false">SUM(L$1375:$L1884)</f>
        <v>2490.8077433772</v>
      </c>
      <c r="N1884" s="41" t="n">
        <f aca="false">SUMIF(L$1375:$L1884,"&gt;0")</f>
        <v>2490.8077433772</v>
      </c>
      <c r="O1884" s="42" t="n">
        <f aca="false">SUMIF(L$1375:$L1884,"&lt;0")</f>
        <v>0</v>
      </c>
      <c r="Q1884" s="37"/>
      <c r="R1884" s="37"/>
    </row>
    <row r="1885" s="28" customFormat="true" ht="12" hidden="false" customHeight="true" outlineLevel="0" collapsed="false">
      <c r="A1885" s="43" t="n">
        <v>1999</v>
      </c>
      <c r="B1885" s="27" t="n">
        <v>36352</v>
      </c>
      <c r="C1885" s="44" t="n">
        <v>192</v>
      </c>
      <c r="D1885" s="29" t="n">
        <v>0</v>
      </c>
      <c r="E1885" s="45" t="n">
        <f aca="false">SUM(C1885+D1885)</f>
        <v>192</v>
      </c>
      <c r="F1885" s="30" t="n">
        <v>0.00211850420168067</v>
      </c>
      <c r="G1885" s="31" t="n">
        <f aca="false">(4.08*(10^-4))*F1885</f>
        <v>8.64349714285715E-007</v>
      </c>
      <c r="H1885" s="32" t="n">
        <v>0.425093096272045</v>
      </c>
      <c r="I1885" s="32"/>
      <c r="J1885" s="39" t="n">
        <f aca="false">0.0091*E1885-1.4261</f>
        <v>0.3211</v>
      </c>
      <c r="K1885" s="40" t="n">
        <f aca="false">G1885*(J1885*7000)</f>
        <v>0.0019427988528</v>
      </c>
      <c r="L1885" s="41" t="n">
        <f aca="false">K1885*3600</f>
        <v>6.99407587008001</v>
      </c>
      <c r="M1885" s="41" t="n">
        <f aca="false">SUM(L$1375:$L1885)</f>
        <v>2497.80181924728</v>
      </c>
      <c r="N1885" s="41" t="n">
        <f aca="false">SUMIF(L$1375:$L1885,"&gt;0")</f>
        <v>2497.80181924728</v>
      </c>
      <c r="O1885" s="42" t="n">
        <f aca="false">SUMIF(L$1375:$L1885,"&lt;0")</f>
        <v>0</v>
      </c>
      <c r="Q1885" s="37"/>
      <c r="R1885" s="37"/>
    </row>
    <row r="1886" s="28" customFormat="true" ht="12" hidden="false" customHeight="true" outlineLevel="0" collapsed="false">
      <c r="A1886" s="43" t="n">
        <v>1999</v>
      </c>
      <c r="B1886" s="27" t="n">
        <v>36352</v>
      </c>
      <c r="C1886" s="44" t="n">
        <v>192</v>
      </c>
      <c r="D1886" s="29" t="n">
        <v>0.0416666666666667</v>
      </c>
      <c r="E1886" s="45" t="n">
        <f aca="false">SUM(C1886+D1886)</f>
        <v>192.041666666667</v>
      </c>
      <c r="F1886" s="30" t="n">
        <v>0.00211850420168067</v>
      </c>
      <c r="G1886" s="31" t="n">
        <f aca="false">(4.08*(10^-4))*F1886</f>
        <v>8.64349714285715E-007</v>
      </c>
      <c r="H1886" s="32" t="n">
        <v>0.425435738023808</v>
      </c>
      <c r="I1886" s="32"/>
      <c r="J1886" s="39" t="n">
        <f aca="false">0.0091*E1886-1.4261</f>
        <v>0.321479166666667</v>
      </c>
      <c r="K1886" s="40" t="n">
        <f aca="false">G1886*(J1886*7000)</f>
        <v>0.001945092981</v>
      </c>
      <c r="L1886" s="41" t="n">
        <f aca="false">K1886*3600</f>
        <v>7.00233473160001</v>
      </c>
      <c r="M1886" s="41" t="n">
        <f aca="false">SUM(L$1375:$L1886)</f>
        <v>2504.80415397888</v>
      </c>
      <c r="N1886" s="41" t="n">
        <f aca="false">SUMIF(L$1375:$L1886,"&gt;0")</f>
        <v>2504.80415397888</v>
      </c>
      <c r="O1886" s="42" t="n">
        <f aca="false">SUMIF(L$1375:$L1886,"&lt;0")</f>
        <v>0</v>
      </c>
      <c r="Q1886" s="37"/>
      <c r="R1886" s="37"/>
    </row>
    <row r="1887" s="28" customFormat="true" ht="12" hidden="false" customHeight="true" outlineLevel="0" collapsed="false">
      <c r="A1887" s="43" t="n">
        <v>1999</v>
      </c>
      <c r="B1887" s="27" t="n">
        <v>36352</v>
      </c>
      <c r="C1887" s="44" t="n">
        <v>192</v>
      </c>
      <c r="D1887" s="29" t="n">
        <v>0.0833333333333333</v>
      </c>
      <c r="E1887" s="45" t="n">
        <f aca="false">SUM(C1887+D1887)</f>
        <v>192.083333333333</v>
      </c>
      <c r="F1887" s="30" t="n">
        <v>0.00211850420168067</v>
      </c>
      <c r="G1887" s="31" t="n">
        <f aca="false">(4.08*(10^-4))*F1887</f>
        <v>8.64349714285715E-007</v>
      </c>
      <c r="H1887" s="32" t="n">
        <v>0.425748921417894</v>
      </c>
      <c r="I1887" s="32"/>
      <c r="J1887" s="39" t="n">
        <f aca="false">0.0091*E1887-1.4261</f>
        <v>0.321858333333334</v>
      </c>
      <c r="K1887" s="40" t="n">
        <f aca="false">G1887*(J1887*7000)</f>
        <v>0.0019473871092</v>
      </c>
      <c r="L1887" s="41" t="n">
        <f aca="false">K1887*3600</f>
        <v>7.01059359312001</v>
      </c>
      <c r="M1887" s="41" t="n">
        <f aca="false">SUM(L$1375:$L1887)</f>
        <v>2511.814747572</v>
      </c>
      <c r="N1887" s="41" t="n">
        <f aca="false">SUMIF(L$1375:$L1887,"&gt;0")</f>
        <v>2511.814747572</v>
      </c>
      <c r="O1887" s="42" t="n">
        <f aca="false">SUMIF(L$1375:$L1887,"&lt;0")</f>
        <v>0</v>
      </c>
      <c r="Q1887" s="37"/>
      <c r="R1887" s="37"/>
    </row>
    <row r="1888" s="28" customFormat="true" ht="12" hidden="false" customHeight="true" outlineLevel="0" collapsed="false">
      <c r="A1888" s="43" t="n">
        <v>1999</v>
      </c>
      <c r="B1888" s="27" t="n">
        <v>36352</v>
      </c>
      <c r="C1888" s="44" t="n">
        <v>192</v>
      </c>
      <c r="D1888" s="29" t="n">
        <v>0.125</v>
      </c>
      <c r="E1888" s="45" t="n">
        <f aca="false">SUM(C1888+D1888)</f>
        <v>192.125</v>
      </c>
      <c r="F1888" s="30" t="n">
        <v>0.00211850420168067</v>
      </c>
      <c r="G1888" s="31" t="n">
        <f aca="false">(4.08*(10^-4))*F1888</f>
        <v>8.64349714285715E-007</v>
      </c>
      <c r="H1888" s="32" t="n">
        <v>0.426061118485751</v>
      </c>
      <c r="I1888" s="32"/>
      <c r="J1888" s="39" t="n">
        <f aca="false">0.0091*E1888-1.4261</f>
        <v>0.3222375</v>
      </c>
      <c r="K1888" s="40" t="n">
        <f aca="false">G1888*(J1888*7000)</f>
        <v>0.0019496812374</v>
      </c>
      <c r="L1888" s="41" t="n">
        <f aca="false">K1888*3600</f>
        <v>7.01885245464001</v>
      </c>
      <c r="M1888" s="41" t="n">
        <f aca="false">SUM(L$1375:$L1888)</f>
        <v>2518.83360002664</v>
      </c>
      <c r="N1888" s="41" t="n">
        <f aca="false">SUMIF(L$1375:$L1888,"&gt;0")</f>
        <v>2518.83360002664</v>
      </c>
      <c r="O1888" s="42" t="n">
        <f aca="false">SUMIF(L$1375:$L1888,"&lt;0")</f>
        <v>0</v>
      </c>
      <c r="Q1888" s="37"/>
      <c r="R1888" s="37"/>
    </row>
    <row r="1889" s="28" customFormat="true" ht="12" hidden="false" customHeight="true" outlineLevel="0" collapsed="false">
      <c r="A1889" s="43" t="n">
        <v>1999</v>
      </c>
      <c r="B1889" s="27" t="n">
        <v>36352</v>
      </c>
      <c r="C1889" s="44" t="n">
        <v>192</v>
      </c>
      <c r="D1889" s="29" t="n">
        <v>0.166666666666667</v>
      </c>
      <c r="E1889" s="45" t="n">
        <f aca="false">SUM(C1889+D1889)</f>
        <v>192.166666666667</v>
      </c>
      <c r="F1889" s="30" t="n">
        <v>0.00211850420168067</v>
      </c>
      <c r="G1889" s="31" t="n">
        <f aca="false">(4.08*(10^-4))*F1889</f>
        <v>8.64349714285715E-007</v>
      </c>
      <c r="H1889" s="32" t="n">
        <v>0.426358597320211</v>
      </c>
      <c r="I1889" s="32"/>
      <c r="J1889" s="39" t="n">
        <f aca="false">0.0091*E1889-1.4261</f>
        <v>0.322616666666667</v>
      </c>
      <c r="K1889" s="40" t="n">
        <f aca="false">G1889*(J1889*7000)</f>
        <v>0.0019519753656</v>
      </c>
      <c r="L1889" s="41" t="n">
        <f aca="false">K1889*3600</f>
        <v>7.02711131616001</v>
      </c>
      <c r="M1889" s="41" t="n">
        <f aca="false">SUM(L$1375:$L1889)</f>
        <v>2525.8607113428</v>
      </c>
      <c r="N1889" s="41" t="n">
        <f aca="false">SUMIF(L$1375:$L1889,"&gt;0")</f>
        <v>2525.8607113428</v>
      </c>
      <c r="O1889" s="42" t="n">
        <f aca="false">SUMIF(L$1375:$L1889,"&lt;0")</f>
        <v>0</v>
      </c>
      <c r="Q1889" s="37"/>
      <c r="R1889" s="37"/>
    </row>
    <row r="1890" s="28" customFormat="true" ht="12" hidden="false" customHeight="true" outlineLevel="0" collapsed="false">
      <c r="A1890" s="43" t="n">
        <v>1999</v>
      </c>
      <c r="B1890" s="27" t="n">
        <v>36352</v>
      </c>
      <c r="C1890" s="44" t="n">
        <v>192</v>
      </c>
      <c r="D1890" s="29" t="n">
        <v>0.208333333333334</v>
      </c>
      <c r="E1890" s="45" t="n">
        <f aca="false">SUM(C1890+D1890)</f>
        <v>192.208333333333</v>
      </c>
      <c r="F1890" s="30" t="n">
        <v>0.00211850420168067</v>
      </c>
      <c r="G1890" s="31" t="n">
        <f aca="false">(4.08*(10^-4))*F1890</f>
        <v>8.64349714285715E-007</v>
      </c>
      <c r="H1890" s="32" t="n">
        <v>0.426624381585997</v>
      </c>
      <c r="I1890" s="32"/>
      <c r="J1890" s="39" t="n">
        <f aca="false">0.0091*E1890-1.4261</f>
        <v>0.322995833333334</v>
      </c>
      <c r="K1890" s="40" t="n">
        <f aca="false">G1890*(J1890*7000)</f>
        <v>0.0019542694938</v>
      </c>
      <c r="L1890" s="41" t="n">
        <f aca="false">K1890*3600</f>
        <v>7.03537017768001</v>
      </c>
      <c r="M1890" s="41" t="n">
        <f aca="false">SUM(L$1375:$L1890)</f>
        <v>2532.89608152048</v>
      </c>
      <c r="N1890" s="41" t="n">
        <f aca="false">SUMIF(L$1375:$L1890,"&gt;0")</f>
        <v>2532.89608152048</v>
      </c>
      <c r="O1890" s="42" t="n">
        <f aca="false">SUMIF(L$1375:$L1890,"&lt;0")</f>
        <v>0</v>
      </c>
      <c r="Q1890" s="37"/>
      <c r="R1890" s="37"/>
    </row>
    <row r="1891" s="28" customFormat="true" ht="12" hidden="false" customHeight="true" outlineLevel="0" collapsed="false">
      <c r="A1891" s="43" t="n">
        <v>1999</v>
      </c>
      <c r="B1891" s="27" t="n">
        <v>36352</v>
      </c>
      <c r="C1891" s="44" t="n">
        <v>192</v>
      </c>
      <c r="D1891" s="29" t="n">
        <v>0.25</v>
      </c>
      <c r="E1891" s="45" t="n">
        <f aca="false">SUM(C1891+D1891)</f>
        <v>192.25</v>
      </c>
      <c r="F1891" s="30" t="n">
        <v>0.00211850420168067</v>
      </c>
      <c r="G1891" s="31" t="n">
        <f aca="false">(4.08*(10^-4))*F1891</f>
        <v>8.64349714285715E-007</v>
      </c>
      <c r="H1891" s="32" t="n">
        <v>0.426895164851897</v>
      </c>
      <c r="I1891" s="32"/>
      <c r="J1891" s="39" t="n">
        <f aca="false">0.0091*E1891-1.4261</f>
        <v>0.323375</v>
      </c>
      <c r="K1891" s="40" t="n">
        <f aca="false">G1891*(J1891*7000)</f>
        <v>0.001956563622</v>
      </c>
      <c r="L1891" s="41" t="n">
        <f aca="false">K1891*3600</f>
        <v>7.04362903920001</v>
      </c>
      <c r="M1891" s="41" t="n">
        <f aca="false">SUM(L$1375:$L1891)</f>
        <v>2539.93971055968</v>
      </c>
      <c r="N1891" s="41" t="n">
        <f aca="false">SUMIF(L$1375:$L1891,"&gt;0")</f>
        <v>2539.93971055968</v>
      </c>
      <c r="O1891" s="42" t="n">
        <f aca="false">SUMIF(L$1375:$L1891,"&lt;0")</f>
        <v>0</v>
      </c>
      <c r="Q1891" s="37"/>
      <c r="R1891" s="37"/>
    </row>
    <row r="1892" s="28" customFormat="true" ht="12" hidden="false" customHeight="true" outlineLevel="0" collapsed="false">
      <c r="A1892" s="43" t="n">
        <v>1999</v>
      </c>
      <c r="B1892" s="27" t="n">
        <v>36352</v>
      </c>
      <c r="C1892" s="44" t="n">
        <v>192</v>
      </c>
      <c r="D1892" s="29" t="n">
        <v>0.291666666666667</v>
      </c>
      <c r="E1892" s="45" t="n">
        <f aca="false">SUM(C1892+D1892)</f>
        <v>192.291666666667</v>
      </c>
      <c r="F1892" s="30" t="n">
        <v>0.00211850420168067</v>
      </c>
      <c r="G1892" s="31" t="n">
        <f aca="false">(4.08*(10^-4))*F1892</f>
        <v>8.64349714285715E-007</v>
      </c>
      <c r="H1892" s="32" t="n">
        <v>0.427153193084133</v>
      </c>
      <c r="I1892" s="32"/>
      <c r="J1892" s="39" t="n">
        <f aca="false">0.0091*E1892-1.4261</f>
        <v>0.323754166666667</v>
      </c>
      <c r="K1892" s="40" t="n">
        <f aca="false">G1892*(J1892*7000)</f>
        <v>0.0019588577502</v>
      </c>
      <c r="L1892" s="41" t="n">
        <f aca="false">K1892*3600</f>
        <v>7.05188790072001</v>
      </c>
      <c r="M1892" s="41" t="n">
        <f aca="false">SUM(L$1375:$L1892)</f>
        <v>2546.9915984604</v>
      </c>
      <c r="N1892" s="41" t="n">
        <f aca="false">SUMIF(L$1375:$L1892,"&gt;0")</f>
        <v>2546.9915984604</v>
      </c>
      <c r="O1892" s="42" t="n">
        <f aca="false">SUMIF(L$1375:$L1892,"&lt;0")</f>
        <v>0</v>
      </c>
      <c r="Q1892" s="37"/>
      <c r="R1892" s="37"/>
    </row>
    <row r="1893" s="28" customFormat="true" ht="12" hidden="false" customHeight="true" outlineLevel="0" collapsed="false">
      <c r="A1893" s="43" t="n">
        <v>1999</v>
      </c>
      <c r="B1893" s="27" t="n">
        <v>36352</v>
      </c>
      <c r="C1893" s="44" t="n">
        <v>192</v>
      </c>
      <c r="D1893" s="29" t="n">
        <v>0.333333333333334</v>
      </c>
      <c r="E1893" s="45" t="n">
        <f aca="false">SUM(C1893+D1893)</f>
        <v>192.333333333333</v>
      </c>
      <c r="F1893" s="30" t="n">
        <v>0.00211850420168067</v>
      </c>
      <c r="G1893" s="31" t="n">
        <f aca="false">(4.08*(10^-4))*F1893</f>
        <v>8.64349714285715E-007</v>
      </c>
      <c r="H1893" s="32" t="n">
        <v>0.427449406423304</v>
      </c>
      <c r="I1893" s="32"/>
      <c r="J1893" s="39" t="n">
        <f aca="false">0.0091*E1893-1.4261</f>
        <v>0.324133333333334</v>
      </c>
      <c r="K1893" s="40" t="n">
        <f aca="false">G1893*(J1893*7000)</f>
        <v>0.0019611518784</v>
      </c>
      <c r="L1893" s="41" t="n">
        <f aca="false">K1893*3600</f>
        <v>7.06014676224001</v>
      </c>
      <c r="M1893" s="41" t="n">
        <f aca="false">SUM(L$1375:$L1893)</f>
        <v>2554.05174522264</v>
      </c>
      <c r="N1893" s="41" t="n">
        <f aca="false">SUMIF(L$1375:$L1893,"&gt;0")</f>
        <v>2554.05174522264</v>
      </c>
      <c r="O1893" s="42" t="n">
        <f aca="false">SUMIF(L$1375:$L1893,"&lt;0")</f>
        <v>0</v>
      </c>
      <c r="Q1893" s="37"/>
      <c r="R1893" s="37"/>
    </row>
    <row r="1894" s="28" customFormat="true" ht="12" hidden="false" customHeight="true" outlineLevel="0" collapsed="false">
      <c r="A1894" s="43" t="n">
        <v>1999</v>
      </c>
      <c r="B1894" s="27" t="n">
        <v>36352</v>
      </c>
      <c r="C1894" s="44" t="n">
        <v>192</v>
      </c>
      <c r="D1894" s="29" t="n">
        <v>0.375</v>
      </c>
      <c r="E1894" s="45" t="n">
        <f aca="false">SUM(C1894+D1894)</f>
        <v>192.375</v>
      </c>
      <c r="F1894" s="30" t="n">
        <v>0.00211850420168067</v>
      </c>
      <c r="G1894" s="31" t="n">
        <f aca="false">(4.08*(10^-4))*F1894</f>
        <v>8.64349714285715E-007</v>
      </c>
      <c r="H1894" s="32" t="n">
        <v>0.427777627369081</v>
      </c>
      <c r="I1894" s="32"/>
      <c r="J1894" s="39" t="n">
        <f aca="false">0.0091*E1894-1.4261</f>
        <v>0.3245125</v>
      </c>
      <c r="K1894" s="40" t="n">
        <f aca="false">G1894*(J1894*7000)</f>
        <v>0.0019634460066</v>
      </c>
      <c r="L1894" s="41" t="n">
        <f aca="false">K1894*3600</f>
        <v>7.06840562376001</v>
      </c>
      <c r="M1894" s="41" t="n">
        <f aca="false">SUM(L$1375:$L1894)</f>
        <v>2561.1201508464</v>
      </c>
      <c r="N1894" s="41" t="n">
        <f aca="false">SUMIF(L$1375:$L1894,"&gt;0")</f>
        <v>2561.1201508464</v>
      </c>
      <c r="O1894" s="42" t="n">
        <f aca="false">SUMIF(L$1375:$L1894,"&lt;0")</f>
        <v>0</v>
      </c>
      <c r="Q1894" s="37"/>
      <c r="R1894" s="37"/>
    </row>
    <row r="1895" s="28" customFormat="true" ht="12" hidden="false" customHeight="true" outlineLevel="0" collapsed="false">
      <c r="A1895" s="43" t="n">
        <v>1999</v>
      </c>
      <c r="B1895" s="27" t="n">
        <v>36352</v>
      </c>
      <c r="C1895" s="44" t="n">
        <v>192</v>
      </c>
      <c r="D1895" s="29" t="n">
        <v>0.416666666666667</v>
      </c>
      <c r="E1895" s="45" t="n">
        <f aca="false">SUM(C1895+D1895)</f>
        <v>192.416666666667</v>
      </c>
      <c r="F1895" s="30" t="n">
        <v>0.00211850420168067</v>
      </c>
      <c r="G1895" s="31" t="n">
        <f aca="false">(4.08*(10^-4))*F1895</f>
        <v>8.64349714285715E-007</v>
      </c>
      <c r="H1895" s="32" t="n">
        <v>0.428117118518581</v>
      </c>
      <c r="I1895" s="32"/>
      <c r="J1895" s="39" t="n">
        <f aca="false">0.0091*E1895-1.4261</f>
        <v>0.324891666666667</v>
      </c>
      <c r="K1895" s="40" t="n">
        <f aca="false">G1895*(J1895*7000)</f>
        <v>0.0019657401348</v>
      </c>
      <c r="L1895" s="41" t="n">
        <f aca="false">K1895*3600</f>
        <v>7.07666448528001</v>
      </c>
      <c r="M1895" s="41" t="n">
        <f aca="false">SUM(L$1375:$L1895)</f>
        <v>2568.19681533169</v>
      </c>
      <c r="N1895" s="41" t="n">
        <f aca="false">SUMIF(L$1375:$L1895,"&gt;0")</f>
        <v>2568.19681533169</v>
      </c>
      <c r="O1895" s="42" t="n">
        <f aca="false">SUMIF(L$1375:$L1895,"&lt;0")</f>
        <v>0</v>
      </c>
      <c r="Q1895" s="37"/>
      <c r="R1895" s="37"/>
    </row>
    <row r="1896" s="28" customFormat="true" ht="12" hidden="false" customHeight="true" outlineLevel="0" collapsed="false">
      <c r="A1896" s="43" t="n">
        <v>1999</v>
      </c>
      <c r="B1896" s="27" t="n">
        <v>36352</v>
      </c>
      <c r="C1896" s="44" t="n">
        <v>192</v>
      </c>
      <c r="D1896" s="29" t="n">
        <v>0.458333333333334</v>
      </c>
      <c r="E1896" s="45" t="n">
        <f aca="false">SUM(C1896+D1896)</f>
        <v>192.458333333333</v>
      </c>
      <c r="F1896" s="30" t="n">
        <v>0.00211850420168067</v>
      </c>
      <c r="G1896" s="31" t="n">
        <f aca="false">(4.08*(10^-4))*F1896</f>
        <v>8.64349714285715E-007</v>
      </c>
      <c r="H1896" s="32" t="n">
        <v>0.428485968949318</v>
      </c>
      <c r="I1896" s="32"/>
      <c r="J1896" s="39" t="n">
        <f aca="false">0.0091*E1896-1.4261</f>
        <v>0.325270833333334</v>
      </c>
      <c r="K1896" s="40" t="n">
        <f aca="false">G1896*(J1896*7000)</f>
        <v>0.001968034263</v>
      </c>
      <c r="L1896" s="41" t="n">
        <f aca="false">K1896*3600</f>
        <v>7.08492334680002</v>
      </c>
      <c r="M1896" s="41" t="n">
        <f aca="false">SUM(L$1375:$L1896)</f>
        <v>2575.28173867848</v>
      </c>
      <c r="N1896" s="41" t="n">
        <f aca="false">SUMIF(L$1375:$L1896,"&gt;0")</f>
        <v>2575.28173867848</v>
      </c>
      <c r="O1896" s="42" t="n">
        <f aca="false">SUMIF(L$1375:$L1896,"&lt;0")</f>
        <v>0</v>
      </c>
      <c r="Q1896" s="37"/>
      <c r="R1896" s="37"/>
    </row>
    <row r="1897" s="28" customFormat="true" ht="12" hidden="false" customHeight="true" outlineLevel="0" collapsed="false">
      <c r="A1897" s="43" t="n">
        <v>1999</v>
      </c>
      <c r="B1897" s="27" t="n">
        <v>36352</v>
      </c>
      <c r="C1897" s="44" t="n">
        <v>192</v>
      </c>
      <c r="D1897" s="29" t="n">
        <v>0.5</v>
      </c>
      <c r="E1897" s="45" t="n">
        <f aca="false">SUM(C1897+D1897)</f>
        <v>192.5</v>
      </c>
      <c r="F1897" s="30" t="n">
        <v>0.00211850420168067</v>
      </c>
      <c r="G1897" s="31" t="n">
        <f aca="false">(4.08*(10^-4))*F1897</f>
        <v>8.64349714285715E-007</v>
      </c>
      <c r="H1897" s="32" t="n">
        <v>0.428882510979205</v>
      </c>
      <c r="I1897" s="32"/>
      <c r="J1897" s="39" t="n">
        <f aca="false">0.0091*E1897-1.4261</f>
        <v>0.32565</v>
      </c>
      <c r="K1897" s="40" t="n">
        <f aca="false">G1897*(J1897*7000)</f>
        <v>0.0019703283912</v>
      </c>
      <c r="L1897" s="41" t="n">
        <f aca="false">K1897*3600</f>
        <v>7.09318220832001</v>
      </c>
      <c r="M1897" s="41" t="n">
        <f aca="false">SUM(L$1375:$L1897)</f>
        <v>2582.37492088681</v>
      </c>
      <c r="N1897" s="41" t="n">
        <f aca="false">SUMIF(L$1375:$L1897,"&gt;0")</f>
        <v>2582.37492088681</v>
      </c>
      <c r="O1897" s="42" t="n">
        <f aca="false">SUMIF(L$1375:$L1897,"&lt;0")</f>
        <v>0</v>
      </c>
      <c r="Q1897" s="37"/>
      <c r="R1897" s="37"/>
    </row>
    <row r="1898" s="28" customFormat="true" ht="12" hidden="false" customHeight="true" outlineLevel="0" collapsed="false">
      <c r="A1898" s="43" t="n">
        <v>1999</v>
      </c>
      <c r="B1898" s="27" t="n">
        <v>36352</v>
      </c>
      <c r="C1898" s="44" t="n">
        <v>192</v>
      </c>
      <c r="D1898" s="29" t="n">
        <v>0.541666666666667</v>
      </c>
      <c r="E1898" s="45" t="n">
        <f aca="false">SUM(C1898+D1898)</f>
        <v>192.541666666667</v>
      </c>
      <c r="F1898" s="30" t="n">
        <v>0.00211850420168067</v>
      </c>
      <c r="G1898" s="31" t="n">
        <f aca="false">(4.08*(10^-4))*F1898</f>
        <v>8.64349714285715E-007</v>
      </c>
      <c r="H1898" s="32" t="n">
        <v>0.429272830238586</v>
      </c>
      <c r="I1898" s="32"/>
      <c r="J1898" s="39" t="n">
        <f aca="false">0.0091*E1898-1.4261</f>
        <v>0.326029166666667</v>
      </c>
      <c r="K1898" s="40" t="n">
        <f aca="false">G1898*(J1898*7000)</f>
        <v>0.0019726225194</v>
      </c>
      <c r="L1898" s="41" t="n">
        <f aca="false">K1898*3600</f>
        <v>7.10144106984001</v>
      </c>
      <c r="M1898" s="41" t="n">
        <f aca="false">SUM(L$1375:$L1898)</f>
        <v>2589.47636195664</v>
      </c>
      <c r="N1898" s="41" t="n">
        <f aca="false">SUMIF(L$1375:$L1898,"&gt;0")</f>
        <v>2589.47636195664</v>
      </c>
      <c r="O1898" s="42" t="n">
        <f aca="false">SUMIF(L$1375:$L1898,"&lt;0")</f>
        <v>0</v>
      </c>
      <c r="Q1898" s="37"/>
      <c r="R1898" s="37"/>
    </row>
    <row r="1899" s="28" customFormat="true" ht="12" hidden="false" customHeight="true" outlineLevel="0" collapsed="false">
      <c r="A1899" s="43" t="n">
        <v>1999</v>
      </c>
      <c r="B1899" s="27" t="n">
        <v>36352</v>
      </c>
      <c r="C1899" s="44" t="n">
        <v>192</v>
      </c>
      <c r="D1899" s="29" t="n">
        <v>0.583333333333334</v>
      </c>
      <c r="E1899" s="45" t="n">
        <f aca="false">SUM(C1899+D1899)</f>
        <v>192.583333333333</v>
      </c>
      <c r="F1899" s="30" t="n">
        <v>0.00211850420168067</v>
      </c>
      <c r="G1899" s="31" t="n">
        <f aca="false">(4.08*(10^-4))*F1899</f>
        <v>8.64349714285715E-007</v>
      </c>
      <c r="H1899" s="32" t="n">
        <v>0.429664109064719</v>
      </c>
      <c r="I1899" s="32"/>
      <c r="J1899" s="39" t="n">
        <f aca="false">0.0091*E1899-1.4261</f>
        <v>0.326408333333334</v>
      </c>
      <c r="K1899" s="40" t="n">
        <f aca="false">G1899*(J1899*7000)</f>
        <v>0.0019749166476</v>
      </c>
      <c r="L1899" s="41" t="n">
        <f aca="false">K1899*3600</f>
        <v>7.10969993136002</v>
      </c>
      <c r="M1899" s="41" t="n">
        <f aca="false">SUM(L$1375:$L1899)</f>
        <v>2596.586061888</v>
      </c>
      <c r="N1899" s="41" t="n">
        <f aca="false">SUMIF(L$1375:$L1899,"&gt;0")</f>
        <v>2596.586061888</v>
      </c>
      <c r="O1899" s="42" t="n">
        <f aca="false">SUMIF(L$1375:$L1899,"&lt;0")</f>
        <v>0</v>
      </c>
      <c r="Q1899" s="37"/>
      <c r="R1899" s="37"/>
    </row>
    <row r="1900" s="28" customFormat="true" ht="12" hidden="false" customHeight="true" outlineLevel="0" collapsed="false">
      <c r="A1900" s="43" t="n">
        <v>1999</v>
      </c>
      <c r="B1900" s="27" t="n">
        <v>36352</v>
      </c>
      <c r="C1900" s="44" t="n">
        <v>192</v>
      </c>
      <c r="D1900" s="29" t="n">
        <v>0.625</v>
      </c>
      <c r="E1900" s="45" t="n">
        <f aca="false">SUM(C1900+D1900)</f>
        <v>192.625</v>
      </c>
      <c r="F1900" s="30" t="n">
        <v>0.00211850420168067</v>
      </c>
      <c r="G1900" s="31" t="n">
        <f aca="false">(4.08*(10^-4))*F1900</f>
        <v>8.64349714285715E-007</v>
      </c>
      <c r="H1900" s="32" t="n">
        <v>0.430108062808191</v>
      </c>
      <c r="I1900" s="32"/>
      <c r="J1900" s="39" t="n">
        <f aca="false">0.0091*E1900-1.4261</f>
        <v>0.3267875</v>
      </c>
      <c r="K1900" s="40" t="n">
        <f aca="false">G1900*(J1900*7000)</f>
        <v>0.0019772107758</v>
      </c>
      <c r="L1900" s="41" t="n">
        <f aca="false">K1900*3600</f>
        <v>7.11795879288001</v>
      </c>
      <c r="M1900" s="41" t="n">
        <f aca="false">SUM(L$1375:$L1900)</f>
        <v>2603.70402068088</v>
      </c>
      <c r="N1900" s="41" t="n">
        <f aca="false">SUMIF(L$1375:$L1900,"&gt;0")</f>
        <v>2603.70402068088</v>
      </c>
      <c r="O1900" s="42" t="n">
        <f aca="false">SUMIF(L$1375:$L1900,"&lt;0")</f>
        <v>0</v>
      </c>
      <c r="Q1900" s="37"/>
      <c r="R1900" s="37"/>
    </row>
    <row r="1901" s="28" customFormat="true" ht="12" hidden="false" customHeight="true" outlineLevel="0" collapsed="false">
      <c r="A1901" s="43" t="n">
        <v>1999</v>
      </c>
      <c r="B1901" s="27" t="n">
        <v>36352</v>
      </c>
      <c r="C1901" s="44" t="n">
        <v>192</v>
      </c>
      <c r="D1901" s="29" t="n">
        <v>0.666666666666667</v>
      </c>
      <c r="E1901" s="45" t="n">
        <f aca="false">SUM(C1901+D1901)</f>
        <v>192.666666666667</v>
      </c>
      <c r="F1901" s="30" t="n">
        <v>0.00211850420168067</v>
      </c>
      <c r="G1901" s="31" t="n">
        <f aca="false">(4.08*(10^-4))*F1901</f>
        <v>8.64349714285715E-007</v>
      </c>
      <c r="H1901" s="32" t="n">
        <v>0.430571549792289</v>
      </c>
      <c r="I1901" s="32"/>
      <c r="J1901" s="39" t="n">
        <f aca="false">0.0091*E1901-1.4261</f>
        <v>0.327166666666667</v>
      </c>
      <c r="K1901" s="40" t="n">
        <f aca="false">G1901*(J1901*7000)</f>
        <v>0.001979504904</v>
      </c>
      <c r="L1901" s="41" t="n">
        <f aca="false">K1901*3600</f>
        <v>7.12621765440001</v>
      </c>
      <c r="M1901" s="41" t="n">
        <f aca="false">SUM(L$1375:$L1901)</f>
        <v>2610.83023833529</v>
      </c>
      <c r="N1901" s="41" t="n">
        <f aca="false">SUMIF(L$1375:$L1901,"&gt;0")</f>
        <v>2610.83023833529</v>
      </c>
      <c r="O1901" s="42" t="n">
        <f aca="false">SUMIF(L$1375:$L1901,"&lt;0")</f>
        <v>0</v>
      </c>
      <c r="Q1901" s="37"/>
      <c r="R1901" s="37"/>
    </row>
    <row r="1902" s="28" customFormat="true" ht="12" hidden="false" customHeight="true" outlineLevel="0" collapsed="false">
      <c r="A1902" s="43" t="n">
        <v>1999</v>
      </c>
      <c r="B1902" s="27" t="n">
        <v>36352</v>
      </c>
      <c r="C1902" s="44" t="n">
        <v>192</v>
      </c>
      <c r="D1902" s="29" t="n">
        <v>0.708333333333334</v>
      </c>
      <c r="E1902" s="45" t="n">
        <f aca="false">SUM(C1902+D1902)</f>
        <v>192.708333333333</v>
      </c>
      <c r="F1902" s="30" t="n">
        <v>0.00211850420168067</v>
      </c>
      <c r="G1902" s="31" t="n">
        <f aca="false">(4.08*(10^-4))*F1902</f>
        <v>8.64349714285715E-007</v>
      </c>
      <c r="H1902" s="32" t="n">
        <v>0.43102713327446</v>
      </c>
      <c r="I1902" s="32"/>
      <c r="J1902" s="39" t="n">
        <f aca="false">0.0091*E1902-1.4261</f>
        <v>0.327545833333334</v>
      </c>
      <c r="K1902" s="40" t="n">
        <f aca="false">G1902*(J1902*7000)</f>
        <v>0.0019817990322</v>
      </c>
      <c r="L1902" s="41" t="n">
        <f aca="false">K1902*3600</f>
        <v>7.13447651592002</v>
      </c>
      <c r="M1902" s="41" t="n">
        <f aca="false">SUM(L$1375:$L1902)</f>
        <v>2617.96471485121</v>
      </c>
      <c r="N1902" s="41" t="n">
        <f aca="false">SUMIF(L$1375:$L1902,"&gt;0")</f>
        <v>2617.96471485121</v>
      </c>
      <c r="O1902" s="42" t="n">
        <f aca="false">SUMIF(L$1375:$L1902,"&lt;0")</f>
        <v>0</v>
      </c>
      <c r="Q1902" s="37"/>
      <c r="R1902" s="37"/>
    </row>
    <row r="1903" s="28" customFormat="true" ht="12" hidden="false" customHeight="true" outlineLevel="0" collapsed="false">
      <c r="A1903" s="43" t="n">
        <v>1999</v>
      </c>
      <c r="B1903" s="27" t="n">
        <v>36352</v>
      </c>
      <c r="C1903" s="44" t="n">
        <v>192</v>
      </c>
      <c r="D1903" s="29" t="n">
        <v>0.75</v>
      </c>
      <c r="E1903" s="45" t="n">
        <f aca="false">SUM(C1903+D1903)</f>
        <v>192.75</v>
      </c>
      <c r="F1903" s="30" t="n">
        <v>0.00211850420168067</v>
      </c>
      <c r="G1903" s="31" t="n">
        <f aca="false">(4.08*(10^-4))*F1903</f>
        <v>8.64349714285715E-007</v>
      </c>
      <c r="H1903" s="32" t="n">
        <v>0.431509562583155</v>
      </c>
      <c r="I1903" s="32"/>
      <c r="J1903" s="39" t="n">
        <f aca="false">0.0091*E1903-1.4261</f>
        <v>0.327925</v>
      </c>
      <c r="K1903" s="40" t="n">
        <f aca="false">G1903*(J1903*7000)</f>
        <v>0.0019840931604</v>
      </c>
      <c r="L1903" s="41" t="n">
        <f aca="false">K1903*3600</f>
        <v>7.14273537744001</v>
      </c>
      <c r="M1903" s="41" t="n">
        <f aca="false">SUM(L$1375:$L1903)</f>
        <v>2625.10745022864</v>
      </c>
      <c r="N1903" s="41" t="n">
        <f aca="false">SUMIF(L$1375:$L1903,"&gt;0")</f>
        <v>2625.10745022864</v>
      </c>
      <c r="O1903" s="42" t="n">
        <f aca="false">SUMIF(L$1375:$L1903,"&lt;0")</f>
        <v>0</v>
      </c>
      <c r="Q1903" s="37"/>
      <c r="R1903" s="37"/>
    </row>
    <row r="1904" s="58" customFormat="true" ht="12" hidden="false" customHeight="true" outlineLevel="0" collapsed="false">
      <c r="A1904" s="46" t="n">
        <v>1999</v>
      </c>
      <c r="B1904" s="47" t="n">
        <v>36352</v>
      </c>
      <c r="C1904" s="48" t="n">
        <v>192</v>
      </c>
      <c r="D1904" s="49" t="n">
        <v>0.791666666666667</v>
      </c>
      <c r="E1904" s="50" t="n">
        <f aca="false">SUM(C1904+D1904)</f>
        <v>192.791666666667</v>
      </c>
      <c r="F1904" s="51" t="n">
        <v>0.00248542857142857</v>
      </c>
      <c r="G1904" s="52" t="n">
        <f aca="false">(4.08*(10^-4))*F1904</f>
        <v>1.01405485714286E-006</v>
      </c>
      <c r="H1904" s="53" t="n">
        <v>0.43200000240675</v>
      </c>
      <c r="I1904" s="53"/>
      <c r="J1904" s="54" t="n">
        <v>0.32892000240675</v>
      </c>
      <c r="K1904" s="55" t="n">
        <f aca="false">G1904*(J1904*7000)</f>
        <v>0.00233480048236403</v>
      </c>
      <c r="L1904" s="56" t="n">
        <f aca="false">K1904*3600</f>
        <v>8.40528173651052</v>
      </c>
      <c r="M1904" s="56" t="n">
        <f aca="false">SUM(L$1375:$L1904)</f>
        <v>2633.51273196516</v>
      </c>
      <c r="N1904" s="56" t="n">
        <f aca="false">SUMIF(L$1375:$L1904,"&gt;0")</f>
        <v>2633.51273196516</v>
      </c>
      <c r="O1904" s="57" t="n">
        <f aca="false">SUMIF(L$1375:$L1904,"&lt;0")</f>
        <v>0</v>
      </c>
      <c r="Q1904" s="37"/>
      <c r="R1904" s="37"/>
    </row>
    <row r="1905" s="58" customFormat="true" ht="12" hidden="false" customHeight="true" outlineLevel="0" collapsed="false">
      <c r="A1905" s="46" t="n">
        <v>1999</v>
      </c>
      <c r="B1905" s="47" t="n">
        <v>36352</v>
      </c>
      <c r="C1905" s="48" t="n">
        <v>192</v>
      </c>
      <c r="D1905" s="49" t="n">
        <v>0.833333333333334</v>
      </c>
      <c r="E1905" s="50" t="n">
        <f aca="false">SUM(C1905+D1905)</f>
        <v>192.833333333333</v>
      </c>
      <c r="F1905" s="51" t="n">
        <v>0.002506</v>
      </c>
      <c r="G1905" s="52" t="n">
        <f aca="false">(4.08*(10^-4))*F1905</f>
        <v>1.022448E-006</v>
      </c>
      <c r="H1905" s="53" t="n">
        <v>0.432469653978522</v>
      </c>
      <c r="I1905" s="53"/>
      <c r="J1905" s="54" t="n">
        <v>0.328949653978522</v>
      </c>
      <c r="K1905" s="55" t="n">
        <f aca="false">G1905*(J1905*7000)</f>
        <v>0.00235433741067723</v>
      </c>
      <c r="L1905" s="56" t="n">
        <f aca="false">K1905*3600</f>
        <v>8.47561467843801</v>
      </c>
      <c r="M1905" s="56" t="n">
        <f aca="false">SUM(L$1375:$L1905)</f>
        <v>2641.98834664359</v>
      </c>
      <c r="N1905" s="56" t="n">
        <f aca="false">SUMIF(L$1375:$L1905,"&gt;0")</f>
        <v>2641.98834664359</v>
      </c>
      <c r="O1905" s="57" t="n">
        <f aca="false">SUMIF(L$1375:$L1905,"&lt;0")</f>
        <v>0</v>
      </c>
      <c r="Q1905" s="59"/>
      <c r="R1905" s="59"/>
    </row>
    <row r="1906" s="58" customFormat="true" ht="12" hidden="false" customHeight="true" outlineLevel="0" collapsed="false">
      <c r="A1906" s="46" t="n">
        <v>1999</v>
      </c>
      <c r="B1906" s="47" t="n">
        <v>36352</v>
      </c>
      <c r="C1906" s="48" t="n">
        <v>192</v>
      </c>
      <c r="D1906" s="49" t="n">
        <v>0.875</v>
      </c>
      <c r="E1906" s="50" t="n">
        <f aca="false">SUM(C1906+D1906)</f>
        <v>192.875</v>
      </c>
      <c r="F1906" s="51" t="n">
        <v>0.00251371428571429</v>
      </c>
      <c r="G1906" s="52" t="n">
        <f aca="false">(4.08*(10^-4))*F1906</f>
        <v>1.02559542857143E-006</v>
      </c>
      <c r="H1906" s="53" t="n">
        <v>0.432923887937107</v>
      </c>
      <c r="I1906" s="53"/>
      <c r="J1906" s="54" t="n">
        <v>0.329273887937107</v>
      </c>
      <c r="K1906" s="55" t="n">
        <f aca="false">G1906*(J1906*7000)</f>
        <v>0.00236391255951367</v>
      </c>
      <c r="L1906" s="56" t="n">
        <f aca="false">K1906*3600</f>
        <v>8.51008521424921</v>
      </c>
      <c r="M1906" s="56" t="n">
        <f aca="false">SUM(L$1375:$L1906)</f>
        <v>2650.49843185784</v>
      </c>
      <c r="N1906" s="56" t="n">
        <f aca="false">SUMIF(L$1375:$L1906,"&gt;0")</f>
        <v>2650.49843185784</v>
      </c>
      <c r="O1906" s="57" t="n">
        <f aca="false">SUMIF(L$1375:$L1906,"&lt;0")</f>
        <v>0</v>
      </c>
      <c r="Q1906" s="59"/>
      <c r="R1906" s="59"/>
    </row>
    <row r="1907" s="58" customFormat="true" ht="12" hidden="false" customHeight="true" outlineLevel="0" collapsed="false">
      <c r="A1907" s="46" t="n">
        <v>1999</v>
      </c>
      <c r="B1907" s="47" t="n">
        <v>36352</v>
      </c>
      <c r="C1907" s="48" t="n">
        <v>192</v>
      </c>
      <c r="D1907" s="49" t="n">
        <v>0.916666666666667</v>
      </c>
      <c r="E1907" s="50" t="n">
        <f aca="false">SUM(C1907+D1907)</f>
        <v>192.916666666667</v>
      </c>
      <c r="F1907" s="51" t="n">
        <v>0.00252685714285714</v>
      </c>
      <c r="G1907" s="52" t="n">
        <f aca="false">(4.08*(10^-4))*F1907</f>
        <v>1.03095771428571E-006</v>
      </c>
      <c r="H1907" s="53" t="n">
        <v>0.433315219356648</v>
      </c>
      <c r="I1907" s="53"/>
      <c r="J1907" s="54" t="n">
        <v>0.329805219356648</v>
      </c>
      <c r="K1907" s="55" t="n">
        <f aca="false">G1907*(J1907*7000)</f>
        <v>0.002380106645752</v>
      </c>
      <c r="L1907" s="56" t="n">
        <f aca="false">K1907*3600</f>
        <v>8.5683839247072</v>
      </c>
      <c r="M1907" s="56" t="n">
        <f aca="false">SUM(L$1375:$L1907)</f>
        <v>2659.06681578255</v>
      </c>
      <c r="N1907" s="56" t="n">
        <f aca="false">SUMIF(L$1375:$L1907,"&gt;0")</f>
        <v>2659.06681578255</v>
      </c>
      <c r="O1907" s="57" t="n">
        <f aca="false">SUMIF(L$1375:$L1907,"&lt;0")</f>
        <v>0</v>
      </c>
      <c r="Q1907" s="59"/>
      <c r="R1907" s="59"/>
    </row>
    <row r="1908" s="58" customFormat="true" ht="12" hidden="false" customHeight="true" outlineLevel="0" collapsed="false">
      <c r="A1908" s="46" t="n">
        <v>1999</v>
      </c>
      <c r="B1908" s="47" t="n">
        <v>36352</v>
      </c>
      <c r="C1908" s="48" t="n">
        <v>192</v>
      </c>
      <c r="D1908" s="49" t="n">
        <v>0.958333333333334</v>
      </c>
      <c r="E1908" s="50" t="n">
        <f aca="false">SUM(C1908+D1908)</f>
        <v>192.958333333333</v>
      </c>
      <c r="F1908" s="51" t="n">
        <v>0.00252857142857143</v>
      </c>
      <c r="G1908" s="52" t="n">
        <f aca="false">(4.08*(10^-4))*F1908</f>
        <v>1.03165714285714E-006</v>
      </c>
      <c r="H1908" s="53" t="n">
        <v>0.433687328563574</v>
      </c>
      <c r="I1908" s="53"/>
      <c r="J1908" s="54" t="n">
        <v>0.330207328563575</v>
      </c>
      <c r="K1908" s="55" t="n">
        <f aca="false">G1908*(J1908*7000)</f>
        <v>0.00238462524395471</v>
      </c>
      <c r="L1908" s="56" t="n">
        <f aca="false">K1908*3600</f>
        <v>8.58465087823696</v>
      </c>
      <c r="M1908" s="56" t="n">
        <f aca="false">SUM(L$1375:$L1908)</f>
        <v>2667.65146666079</v>
      </c>
      <c r="N1908" s="56" t="n">
        <f aca="false">SUMIF(L$1375:$L1908,"&gt;0")</f>
        <v>2667.65146666079</v>
      </c>
      <c r="O1908" s="57" t="n">
        <f aca="false">SUMIF(L$1375:$L1908,"&lt;0")</f>
        <v>0</v>
      </c>
      <c r="Q1908" s="59"/>
      <c r="R1908" s="59"/>
    </row>
    <row r="1909" s="58" customFormat="true" ht="12" hidden="false" customHeight="true" outlineLevel="0" collapsed="false">
      <c r="A1909" s="46" t="n">
        <v>1999</v>
      </c>
      <c r="B1909" s="47" t="n">
        <v>36353</v>
      </c>
      <c r="C1909" s="48" t="n">
        <v>193</v>
      </c>
      <c r="D1909" s="49" t="n">
        <v>0</v>
      </c>
      <c r="E1909" s="50" t="n">
        <f aca="false">SUM(C1909+D1909)</f>
        <v>193</v>
      </c>
      <c r="F1909" s="51" t="n">
        <v>0.00253</v>
      </c>
      <c r="G1909" s="52" t="n">
        <f aca="false">(4.08*(10^-4))*F1909</f>
        <v>1.03224E-006</v>
      </c>
      <c r="H1909" s="53" t="n">
        <v>0.434026162568848</v>
      </c>
      <c r="I1909" s="53"/>
      <c r="J1909" s="54" t="n">
        <v>0.330476162568848</v>
      </c>
      <c r="K1909" s="55" t="n">
        <f aca="false">G1909*(J1909*7000)</f>
        <v>0.00238791499835048</v>
      </c>
      <c r="L1909" s="56" t="n">
        <f aca="false">K1909*3600</f>
        <v>8.59649399406171</v>
      </c>
      <c r="M1909" s="56" t="n">
        <f aca="false">SUM(L$1375:$L1909)</f>
        <v>2676.24796065485</v>
      </c>
      <c r="N1909" s="56" t="n">
        <f aca="false">SUMIF(L$1375:$L1909,"&gt;0")</f>
        <v>2676.24796065485</v>
      </c>
      <c r="O1909" s="57" t="n">
        <f aca="false">SUMIF(L$1375:$L1909,"&lt;0")</f>
        <v>0</v>
      </c>
      <c r="Q1909" s="59"/>
      <c r="R1909" s="59"/>
    </row>
    <row r="1910" s="58" customFormat="true" ht="12" hidden="false" customHeight="true" outlineLevel="0" collapsed="false">
      <c r="A1910" s="46" t="n">
        <v>1999</v>
      </c>
      <c r="B1910" s="47" t="n">
        <v>36353</v>
      </c>
      <c r="C1910" s="48" t="n">
        <v>193</v>
      </c>
      <c r="D1910" s="49" t="n">
        <v>0.0416666666666667</v>
      </c>
      <c r="E1910" s="50" t="n">
        <f aca="false">SUM(C1910+D1910)</f>
        <v>193.041666666667</v>
      </c>
      <c r="F1910" s="51" t="n">
        <v>0.00252685714285715</v>
      </c>
      <c r="G1910" s="52" t="n">
        <f aca="false">(4.08*(10^-4))*F1910</f>
        <v>1.03095771428572E-006</v>
      </c>
      <c r="H1910" s="53" t="n">
        <v>0.434349735827777</v>
      </c>
      <c r="I1910" s="53"/>
      <c r="J1910" s="54" t="n">
        <v>0.330829735827777</v>
      </c>
      <c r="K1910" s="55" t="n">
        <f aca="false">G1910*(J1910*7000)</f>
        <v>0.00238750027786726</v>
      </c>
      <c r="L1910" s="56" t="n">
        <f aca="false">K1910*3600</f>
        <v>8.59500100032214</v>
      </c>
      <c r="M1910" s="56" t="n">
        <f aca="false">SUM(L$1375:$L1910)</f>
        <v>2684.84296165517</v>
      </c>
      <c r="N1910" s="56" t="n">
        <f aca="false">SUMIF(L$1375:$L1910,"&gt;0")</f>
        <v>2684.84296165517</v>
      </c>
      <c r="O1910" s="57" t="n">
        <f aca="false">SUMIF(L$1375:$L1910,"&lt;0")</f>
        <v>0</v>
      </c>
      <c r="Q1910" s="59"/>
      <c r="R1910" s="59"/>
    </row>
    <row r="1911" s="58" customFormat="true" ht="12" hidden="false" customHeight="true" outlineLevel="0" collapsed="false">
      <c r="A1911" s="46" t="n">
        <v>1999</v>
      </c>
      <c r="B1911" s="47" t="n">
        <v>36353</v>
      </c>
      <c r="C1911" s="48" t="n">
        <v>193</v>
      </c>
      <c r="D1911" s="49" t="n">
        <v>0.0833333333333333</v>
      </c>
      <c r="E1911" s="50" t="n">
        <f aca="false">SUM(C1911+D1911)</f>
        <v>193.083333333333</v>
      </c>
      <c r="F1911" s="51" t="n">
        <v>0.00252771428571429</v>
      </c>
      <c r="G1911" s="52" t="n">
        <f aca="false">(4.08*(10^-4))*F1911</f>
        <v>1.03130742857143E-006</v>
      </c>
      <c r="H1911" s="53" t="n">
        <v>0.434653123505461</v>
      </c>
      <c r="I1911" s="53"/>
      <c r="J1911" s="54" t="n">
        <v>0.331063123505461</v>
      </c>
      <c r="K1911" s="55" t="n">
        <f aca="false">G1911*(J1911*7000)</f>
        <v>0.0023899950101807</v>
      </c>
      <c r="L1911" s="56" t="n">
        <f aca="false">K1911*3600</f>
        <v>8.60398203665052</v>
      </c>
      <c r="M1911" s="56" t="n">
        <f aca="false">SUM(L$1375:$L1911)</f>
        <v>2693.44694369182</v>
      </c>
      <c r="N1911" s="56" t="n">
        <f aca="false">SUMIF(L$1375:$L1911,"&gt;0")</f>
        <v>2693.44694369182</v>
      </c>
      <c r="O1911" s="57" t="n">
        <f aca="false">SUMIF(L$1375:$L1911,"&lt;0")</f>
        <v>0</v>
      </c>
      <c r="Q1911" s="59"/>
      <c r="R1911" s="59"/>
    </row>
    <row r="1912" s="58" customFormat="true" ht="12" hidden="false" customHeight="true" outlineLevel="0" collapsed="false">
      <c r="A1912" s="46" t="n">
        <v>1999</v>
      </c>
      <c r="B1912" s="47" t="n">
        <v>36353</v>
      </c>
      <c r="C1912" s="48" t="n">
        <v>193</v>
      </c>
      <c r="D1912" s="49" t="n">
        <v>0.125</v>
      </c>
      <c r="E1912" s="50" t="n">
        <f aca="false">SUM(C1912+D1912)</f>
        <v>193.125</v>
      </c>
      <c r="F1912" s="51" t="n">
        <v>0.002522</v>
      </c>
      <c r="G1912" s="52" t="n">
        <f aca="false">(4.08*(10^-4))*F1912</f>
        <v>1.028976E-006</v>
      </c>
      <c r="H1912" s="53" t="n">
        <v>0.434942429743295</v>
      </c>
      <c r="I1912" s="53"/>
      <c r="J1912" s="54" t="n">
        <v>0.331202429743295</v>
      </c>
      <c r="K1912" s="55" t="n">
        <f aca="false">G1912*(J1912*7000)</f>
        <v>0.00238559545943276</v>
      </c>
      <c r="L1912" s="56" t="n">
        <f aca="false">K1912*3600</f>
        <v>8.58814365395794</v>
      </c>
      <c r="M1912" s="56" t="n">
        <f aca="false">SUM(L$1375:$L1912)</f>
        <v>2702.03508734578</v>
      </c>
      <c r="N1912" s="56" t="n">
        <f aca="false">SUMIF(L$1375:$L1912,"&gt;0")</f>
        <v>2702.03508734578</v>
      </c>
      <c r="O1912" s="57" t="n">
        <f aca="false">SUMIF(L$1375:$L1912,"&lt;0")</f>
        <v>0</v>
      </c>
      <c r="Q1912" s="59"/>
      <c r="R1912" s="59"/>
    </row>
    <row r="1913" s="58" customFormat="true" ht="12" hidden="false" customHeight="true" outlineLevel="0" collapsed="false">
      <c r="A1913" s="46" t="n">
        <v>1999</v>
      </c>
      <c r="B1913" s="47" t="n">
        <v>36353</v>
      </c>
      <c r="C1913" s="48" t="n">
        <v>193</v>
      </c>
      <c r="D1913" s="49" t="n">
        <v>0.166666666666667</v>
      </c>
      <c r="E1913" s="50" t="n">
        <f aca="false">SUM(C1913+D1913)</f>
        <v>193.166666666667</v>
      </c>
      <c r="F1913" s="51" t="n">
        <v>0.00251942857142858</v>
      </c>
      <c r="G1913" s="52" t="n">
        <f aca="false">(4.08*(10^-4))*F1913</f>
        <v>1.02792685714286E-006</v>
      </c>
      <c r="H1913" s="53" t="n">
        <v>0.435238282648859</v>
      </c>
      <c r="I1913" s="53"/>
      <c r="J1913" s="54" t="n">
        <v>0.331288282648859</v>
      </c>
      <c r="K1913" s="55" t="n">
        <f aca="false">G1913*(J1913*7000)</f>
        <v>0.00238378086234048</v>
      </c>
      <c r="L1913" s="56" t="n">
        <f aca="false">K1913*3600</f>
        <v>8.58161110442573</v>
      </c>
      <c r="M1913" s="56" t="n">
        <f aca="false">SUM(L$1375:$L1913)</f>
        <v>2710.6166984502</v>
      </c>
      <c r="N1913" s="56" t="n">
        <f aca="false">SUMIF(L$1375:$L1913,"&gt;0")</f>
        <v>2710.6166984502</v>
      </c>
      <c r="O1913" s="57" t="n">
        <f aca="false">SUMIF(L$1375:$L1913,"&lt;0")</f>
        <v>0</v>
      </c>
      <c r="Q1913" s="59"/>
      <c r="R1913" s="59"/>
    </row>
    <row r="1914" s="58" customFormat="true" ht="12" hidden="false" customHeight="true" outlineLevel="0" collapsed="false">
      <c r="A1914" s="46" t="n">
        <v>1999</v>
      </c>
      <c r="B1914" s="47" t="n">
        <v>36353</v>
      </c>
      <c r="C1914" s="48" t="n">
        <v>193</v>
      </c>
      <c r="D1914" s="49" t="n">
        <v>0.208333333333334</v>
      </c>
      <c r="E1914" s="50" t="n">
        <f aca="false">SUM(C1914+D1914)</f>
        <v>193.208333333333</v>
      </c>
      <c r="F1914" s="51" t="n">
        <v>0.00250171428571429</v>
      </c>
      <c r="G1914" s="52" t="n">
        <f aca="false">(4.08*(10^-4))*F1914</f>
        <v>1.02069942857143E-006</v>
      </c>
      <c r="H1914" s="53" t="n">
        <v>0.435556247551567</v>
      </c>
      <c r="I1914" s="53"/>
      <c r="J1914" s="54" t="n">
        <v>0.331516247551567</v>
      </c>
      <c r="K1914" s="55" t="n">
        <f aca="false">G1914*(J1914*7000)</f>
        <v>0.0023686491110662</v>
      </c>
      <c r="L1914" s="56" t="n">
        <f aca="false">K1914*3600</f>
        <v>8.52713679983832</v>
      </c>
      <c r="M1914" s="56" t="n">
        <f aca="false">SUM(L$1375:$L1914)</f>
        <v>2719.14383525004</v>
      </c>
      <c r="N1914" s="56" t="n">
        <f aca="false">SUMIF(L$1375:$L1914,"&gt;0")</f>
        <v>2719.14383525004</v>
      </c>
      <c r="O1914" s="57" t="n">
        <f aca="false">SUMIF(L$1375:$L1914,"&lt;0")</f>
        <v>0</v>
      </c>
      <c r="Q1914" s="59"/>
      <c r="R1914" s="59"/>
    </row>
    <row r="1915" s="58" customFormat="true" ht="12" hidden="false" customHeight="true" outlineLevel="0" collapsed="false">
      <c r="A1915" s="46" t="n">
        <v>1999</v>
      </c>
      <c r="B1915" s="47" t="n">
        <v>36353</v>
      </c>
      <c r="C1915" s="48" t="n">
        <v>193</v>
      </c>
      <c r="D1915" s="49" t="n">
        <v>0.25</v>
      </c>
      <c r="E1915" s="50" t="n">
        <f aca="false">SUM(C1915+D1915)</f>
        <v>193.25</v>
      </c>
      <c r="F1915" s="51" t="n">
        <v>0.00249514285714286</v>
      </c>
      <c r="G1915" s="52" t="n">
        <f aca="false">(4.08*(10^-4))*F1915</f>
        <v>1.01801828571429E-006</v>
      </c>
      <c r="H1915" s="53" t="n">
        <v>0.435861844268765</v>
      </c>
      <c r="I1915" s="53"/>
      <c r="J1915" s="54" t="n">
        <v>0.331791844268765</v>
      </c>
      <c r="K1915" s="55" t="n">
        <f aca="false">G1915*(J1915*7000)</f>
        <v>0.00236439115161528</v>
      </c>
      <c r="L1915" s="56" t="n">
        <f aca="false">K1915*3600</f>
        <v>8.51180814581502</v>
      </c>
      <c r="M1915" s="56" t="n">
        <f aca="false">SUM(L$1375:$L1915)</f>
        <v>2727.65564339586</v>
      </c>
      <c r="N1915" s="56" t="n">
        <f aca="false">SUMIF(L$1375:$L1915,"&gt;0")</f>
        <v>2727.65564339586</v>
      </c>
      <c r="O1915" s="57" t="n">
        <f aca="false">SUMIF(L$1375:$L1915,"&lt;0")</f>
        <v>0</v>
      </c>
      <c r="Q1915" s="59"/>
      <c r="R1915" s="59"/>
    </row>
    <row r="1916" s="58" customFormat="true" ht="12" hidden="false" customHeight="true" outlineLevel="0" collapsed="false">
      <c r="A1916" s="46" t="n">
        <v>1999</v>
      </c>
      <c r="B1916" s="47" t="n">
        <v>36353</v>
      </c>
      <c r="C1916" s="48" t="n">
        <v>193</v>
      </c>
      <c r="D1916" s="49" t="n">
        <v>0.291666666666667</v>
      </c>
      <c r="E1916" s="50" t="n">
        <f aca="false">SUM(C1916+D1916)</f>
        <v>193.291666666667</v>
      </c>
      <c r="F1916" s="51" t="n">
        <v>0.00248571428571429</v>
      </c>
      <c r="G1916" s="52" t="n">
        <f aca="false">(4.08*(10^-4))*F1916</f>
        <v>1.01417142857143E-006</v>
      </c>
      <c r="H1916" s="53" t="n">
        <v>0.436193893086748</v>
      </c>
      <c r="I1916" s="53"/>
      <c r="J1916" s="54" t="n">
        <v>0.331633893086748</v>
      </c>
      <c r="K1916" s="55" t="n">
        <f aca="false">G1916*(J1916*7000)</f>
        <v>0.00235433533380144</v>
      </c>
      <c r="L1916" s="56" t="n">
        <f aca="false">K1916*3600</f>
        <v>8.4756072016852</v>
      </c>
      <c r="M1916" s="56" t="n">
        <f aca="false">SUM(L$1375:$L1916)</f>
        <v>2736.13125059754</v>
      </c>
      <c r="N1916" s="56" t="n">
        <f aca="false">SUMIF(L$1375:$L1916,"&gt;0")</f>
        <v>2736.13125059754</v>
      </c>
      <c r="O1916" s="57" t="n">
        <f aca="false">SUMIF(L$1375:$L1916,"&lt;0")</f>
        <v>0</v>
      </c>
      <c r="Q1916" s="59"/>
      <c r="R1916" s="59"/>
    </row>
    <row r="1917" s="58" customFormat="true" ht="12" hidden="false" customHeight="true" outlineLevel="0" collapsed="false">
      <c r="A1917" s="46" t="n">
        <v>1999</v>
      </c>
      <c r="B1917" s="47" t="n">
        <v>36353</v>
      </c>
      <c r="C1917" s="48" t="n">
        <v>193</v>
      </c>
      <c r="D1917" s="49" t="n">
        <v>0.333333333333334</v>
      </c>
      <c r="E1917" s="50" t="n">
        <f aca="false">SUM(C1917+D1917)</f>
        <v>193.333333333333</v>
      </c>
      <c r="F1917" s="51" t="n">
        <v>0.00248285714285715</v>
      </c>
      <c r="G1917" s="52" t="n">
        <f aca="false">(4.08*(10^-4))*F1917</f>
        <v>1.01300571428572E-006</v>
      </c>
      <c r="H1917" s="53" t="n">
        <v>0.436568199402621</v>
      </c>
      <c r="I1917" s="53"/>
      <c r="J1917" s="54" t="n">
        <v>0.331118199402621</v>
      </c>
      <c r="K1917" s="55" t="n">
        <f aca="false">G1917*(J1917*7000)</f>
        <v>0.00234797239669196</v>
      </c>
      <c r="L1917" s="56" t="n">
        <f aca="false">K1917*3600</f>
        <v>8.45270062809107</v>
      </c>
      <c r="M1917" s="56" t="n">
        <f aca="false">SUM(L$1375:$L1917)</f>
        <v>2744.58395122563</v>
      </c>
      <c r="N1917" s="56" t="n">
        <f aca="false">SUMIF(L$1375:$L1917,"&gt;0")</f>
        <v>2744.58395122563</v>
      </c>
      <c r="O1917" s="57" t="n">
        <f aca="false">SUMIF(L$1375:$L1917,"&lt;0")</f>
        <v>0</v>
      </c>
      <c r="Q1917" s="59"/>
      <c r="R1917" s="59"/>
    </row>
    <row r="1918" s="58" customFormat="true" ht="12" hidden="false" customHeight="true" outlineLevel="0" collapsed="false">
      <c r="A1918" s="46" t="n">
        <v>1999</v>
      </c>
      <c r="B1918" s="47" t="n">
        <v>36353</v>
      </c>
      <c r="C1918" s="48" t="n">
        <v>193</v>
      </c>
      <c r="D1918" s="49" t="n">
        <v>0.375</v>
      </c>
      <c r="E1918" s="50" t="n">
        <f aca="false">SUM(C1918+D1918)</f>
        <v>193.375</v>
      </c>
      <c r="F1918" s="51" t="n">
        <v>0.00247428571428571</v>
      </c>
      <c r="G1918" s="52" t="n">
        <f aca="false">(4.08*(10^-4))*F1918</f>
        <v>1.00950857142857E-006</v>
      </c>
      <c r="H1918" s="53" t="n">
        <v>0.436963567346724</v>
      </c>
      <c r="I1918" s="53"/>
      <c r="J1918" s="54" t="n">
        <v>0.332033567346724</v>
      </c>
      <c r="K1918" s="55" t="n">
        <f aca="false">G1918*(J1918*7000)</f>
        <v>0.00234633512566967</v>
      </c>
      <c r="L1918" s="56" t="n">
        <f aca="false">K1918*3600</f>
        <v>8.4468064524108</v>
      </c>
      <c r="M1918" s="56" t="n">
        <f aca="false">SUM(L$1375:$L1918)</f>
        <v>2753.03075767805</v>
      </c>
      <c r="N1918" s="56" t="n">
        <f aca="false">SUMIF(L$1375:$L1918,"&gt;0")</f>
        <v>2753.03075767805</v>
      </c>
      <c r="O1918" s="57" t="n">
        <f aca="false">SUMIF(L$1375:$L1918,"&lt;0")</f>
        <v>0</v>
      </c>
      <c r="Q1918" s="59"/>
      <c r="R1918" s="59"/>
    </row>
    <row r="1919" s="58" customFormat="true" ht="12" hidden="false" customHeight="true" outlineLevel="0" collapsed="false">
      <c r="A1919" s="46" t="n">
        <v>1999</v>
      </c>
      <c r="B1919" s="47" t="n">
        <v>36353</v>
      </c>
      <c r="C1919" s="48" t="n">
        <v>193</v>
      </c>
      <c r="D1919" s="49" t="n">
        <v>0.416666666666667</v>
      </c>
      <c r="E1919" s="50" t="n">
        <f aca="false">SUM(C1919+D1919)</f>
        <v>193.416666666667</v>
      </c>
      <c r="F1919" s="51" t="n">
        <v>0.00247942857142857</v>
      </c>
      <c r="G1919" s="52" t="n">
        <f aca="false">(4.08*(10^-4))*F1919</f>
        <v>1.01160685714286E-006</v>
      </c>
      <c r="H1919" s="53" t="n">
        <v>0.437372197539084</v>
      </c>
      <c r="I1919" s="53"/>
      <c r="J1919" s="54" t="n">
        <v>0.331932197539084</v>
      </c>
      <c r="K1919" s="55" t="n">
        <f aca="false">G1919*(J1919*7000)</f>
        <v>0.00235049420995925</v>
      </c>
      <c r="L1919" s="56" t="n">
        <f aca="false">K1919*3600</f>
        <v>8.46177915585328</v>
      </c>
      <c r="M1919" s="56" t="n">
        <f aca="false">SUM(L$1375:$L1919)</f>
        <v>2761.4925368339</v>
      </c>
      <c r="N1919" s="56" t="n">
        <f aca="false">SUMIF(L$1375:$L1919,"&gt;0")</f>
        <v>2761.4925368339</v>
      </c>
      <c r="O1919" s="57" t="n">
        <f aca="false">SUMIF(L$1375:$L1919,"&lt;0")</f>
        <v>0</v>
      </c>
      <c r="Q1919" s="59"/>
      <c r="R1919" s="59"/>
    </row>
    <row r="1920" s="58" customFormat="true" ht="12" hidden="false" customHeight="true" outlineLevel="0" collapsed="false">
      <c r="A1920" s="46" t="n">
        <v>1999</v>
      </c>
      <c r="B1920" s="47" t="n">
        <v>36353</v>
      </c>
      <c r="C1920" s="48" t="n">
        <v>193</v>
      </c>
      <c r="D1920" s="49" t="n">
        <v>0.458333333333334</v>
      </c>
      <c r="E1920" s="50" t="n">
        <f aca="false">SUM(C1920+D1920)</f>
        <v>193.458333333333</v>
      </c>
      <c r="F1920" s="51" t="n">
        <v>0.00246628571428572</v>
      </c>
      <c r="G1920" s="52" t="n">
        <f aca="false">(4.08*(10^-4))*F1920</f>
        <v>1.00624457142857E-006</v>
      </c>
      <c r="H1920" s="53" t="n">
        <v>0.437791513377565</v>
      </c>
      <c r="I1920" s="53"/>
      <c r="J1920" s="54" t="n">
        <v>0.332251513377566</v>
      </c>
      <c r="K1920" s="55" t="n">
        <f aca="false">G1920*(J1920*7000)</f>
        <v>0.00234028397179572</v>
      </c>
      <c r="L1920" s="56" t="n">
        <f aca="false">K1920*3600</f>
        <v>8.42502229846459</v>
      </c>
      <c r="M1920" s="56" t="n">
        <f aca="false">SUM(L$1375:$L1920)</f>
        <v>2769.91755913236</v>
      </c>
      <c r="N1920" s="56" t="n">
        <f aca="false">SUMIF(L$1375:$L1920,"&gt;0")</f>
        <v>2769.91755913236</v>
      </c>
      <c r="O1920" s="57" t="n">
        <f aca="false">SUMIF(L$1375:$L1920,"&lt;0")</f>
        <v>0</v>
      </c>
      <c r="Q1920" s="59"/>
      <c r="R1920" s="59"/>
    </row>
    <row r="1921" s="58" customFormat="true" ht="12" hidden="false" customHeight="true" outlineLevel="0" collapsed="false">
      <c r="A1921" s="46" t="n">
        <v>1999</v>
      </c>
      <c r="B1921" s="47" t="n">
        <v>36353</v>
      </c>
      <c r="C1921" s="48" t="n">
        <v>193</v>
      </c>
      <c r="D1921" s="49" t="n">
        <v>0.5</v>
      </c>
      <c r="E1921" s="50" t="n">
        <f aca="false">SUM(C1921+D1921)</f>
        <v>193.5</v>
      </c>
      <c r="F1921" s="51" t="n">
        <v>0.00244</v>
      </c>
      <c r="G1921" s="52" t="n">
        <f aca="false">(4.08*(10^-4))*F1921</f>
        <v>9.9552E-007</v>
      </c>
      <c r="H1921" s="53" t="n">
        <v>0.438215819787069</v>
      </c>
      <c r="I1921" s="53"/>
      <c r="J1921" s="54" t="n">
        <v>0.332565819787069</v>
      </c>
      <c r="K1921" s="55" t="n">
        <f aca="false">G1921*(J1921*7000)</f>
        <v>0.00231753147440096</v>
      </c>
      <c r="L1921" s="56" t="n">
        <f aca="false">K1921*3600</f>
        <v>8.34311330784346</v>
      </c>
      <c r="M1921" s="56" t="n">
        <f aca="false">SUM(L$1375:$L1921)</f>
        <v>2778.26067244021</v>
      </c>
      <c r="N1921" s="56" t="n">
        <f aca="false">SUMIF(L$1375:$L1921,"&gt;0")</f>
        <v>2778.26067244021</v>
      </c>
      <c r="O1921" s="57" t="n">
        <f aca="false">SUMIF(L$1375:$L1921,"&lt;0")</f>
        <v>0</v>
      </c>
      <c r="Q1921" s="59"/>
      <c r="R1921" s="59"/>
    </row>
    <row r="1922" s="58" customFormat="true" ht="12" hidden="false" customHeight="true" outlineLevel="0" collapsed="false">
      <c r="A1922" s="46" t="n">
        <v>1999</v>
      </c>
      <c r="B1922" s="47" t="n">
        <v>36353</v>
      </c>
      <c r="C1922" s="48" t="n">
        <v>193</v>
      </c>
      <c r="D1922" s="49" t="n">
        <v>0.541666666666667</v>
      </c>
      <c r="E1922" s="50" t="n">
        <f aca="false">SUM(C1922+D1922)</f>
        <v>193.541666666667</v>
      </c>
      <c r="F1922" s="51" t="n">
        <v>0.00241657142857143</v>
      </c>
      <c r="G1922" s="52" t="n">
        <f aca="false">(4.08*(10^-4))*F1922</f>
        <v>9.85961142857144E-007</v>
      </c>
      <c r="H1922" s="53" t="n">
        <v>0.438636217047081</v>
      </c>
      <c r="I1922" s="53"/>
      <c r="J1922" s="54" t="n">
        <v>0.332786217047081</v>
      </c>
      <c r="K1922" s="55" t="n">
        <f aca="false">G1922*(J1922*7000)</f>
        <v>0.00229679995220792</v>
      </c>
      <c r="L1922" s="56" t="n">
        <f aca="false">K1922*3600</f>
        <v>8.26847982794851</v>
      </c>
      <c r="M1922" s="56" t="n">
        <f aca="false">SUM(L$1375:$L1922)</f>
        <v>2786.52915226816</v>
      </c>
      <c r="N1922" s="56" t="n">
        <f aca="false">SUMIF(L$1375:$L1922,"&gt;0")</f>
        <v>2786.52915226816</v>
      </c>
      <c r="O1922" s="57" t="n">
        <f aca="false">SUMIF(L$1375:$L1922,"&lt;0")</f>
        <v>0</v>
      </c>
      <c r="Q1922" s="59"/>
      <c r="R1922" s="59"/>
    </row>
    <row r="1923" s="58" customFormat="true" ht="12" hidden="false" customHeight="true" outlineLevel="0" collapsed="false">
      <c r="A1923" s="46" t="n">
        <v>1999</v>
      </c>
      <c r="B1923" s="47" t="n">
        <v>36353</v>
      </c>
      <c r="C1923" s="48" t="n">
        <v>193</v>
      </c>
      <c r="D1923" s="49" t="n">
        <v>0.583333333333334</v>
      </c>
      <c r="E1923" s="50" t="n">
        <f aca="false">SUM(C1923+D1923)</f>
        <v>193.583333333333</v>
      </c>
      <c r="F1923" s="51" t="n">
        <v>0.00238685714285714</v>
      </c>
      <c r="G1923" s="52" t="n">
        <f aca="false">(4.08*(10^-4))*F1923</f>
        <v>9.73837714285714E-007</v>
      </c>
      <c r="H1923" s="53" t="n">
        <v>0.4390650968369</v>
      </c>
      <c r="I1923" s="53"/>
      <c r="J1923" s="54" t="n">
        <v>0.3331650968369</v>
      </c>
      <c r="K1923" s="55" t="n">
        <f aca="false">G1923*(J1923*7000)</f>
        <v>0.00227114115468398</v>
      </c>
      <c r="L1923" s="56" t="n">
        <f aca="false">K1923*3600</f>
        <v>8.17610815686232</v>
      </c>
      <c r="M1923" s="56" t="n">
        <f aca="false">SUM(L$1375:$L1923)</f>
        <v>2794.70526042502</v>
      </c>
      <c r="N1923" s="56" t="n">
        <f aca="false">SUMIF(L$1375:$L1923,"&gt;0")</f>
        <v>2794.70526042502</v>
      </c>
      <c r="O1923" s="57" t="n">
        <f aca="false">SUMIF(L$1375:$L1923,"&lt;0")</f>
        <v>0</v>
      </c>
      <c r="Q1923" s="59"/>
      <c r="R1923" s="59"/>
    </row>
    <row r="1924" s="58" customFormat="true" ht="12" hidden="false" customHeight="true" outlineLevel="0" collapsed="false">
      <c r="A1924" s="46" t="n">
        <v>1999</v>
      </c>
      <c r="B1924" s="47" t="n">
        <v>36353</v>
      </c>
      <c r="C1924" s="48" t="n">
        <v>193</v>
      </c>
      <c r="D1924" s="49" t="n">
        <v>0.625</v>
      </c>
      <c r="E1924" s="50" t="n">
        <f aca="false">SUM(C1924+D1924)</f>
        <v>193.625</v>
      </c>
      <c r="F1924" s="51" t="n">
        <v>0.00236571428571429</v>
      </c>
      <c r="G1924" s="52" t="n">
        <f aca="false">(4.08*(10^-4))*F1924</f>
        <v>9.6521142857143E-007</v>
      </c>
      <c r="H1924" s="53" t="n">
        <v>0.439485719902536</v>
      </c>
      <c r="I1924" s="53"/>
      <c r="J1924" s="54" t="n">
        <v>0.333365719902536</v>
      </c>
      <c r="K1924" s="55" t="n">
        <f aca="false">G1924*(J1924*7000)</f>
        <v>0.00225237881920709</v>
      </c>
      <c r="L1924" s="56" t="n">
        <f aca="false">K1924*3600</f>
        <v>8.10856374914553</v>
      </c>
      <c r="M1924" s="56" t="n">
        <f aca="false">SUM(L$1375:$L1924)</f>
        <v>2802.81382417416</v>
      </c>
      <c r="N1924" s="56" t="n">
        <f aca="false">SUMIF(L$1375:$L1924,"&gt;0")</f>
        <v>2802.81382417416</v>
      </c>
      <c r="O1924" s="57" t="n">
        <f aca="false">SUMIF(L$1375:$L1924,"&lt;0")</f>
        <v>0</v>
      </c>
      <c r="Q1924" s="59"/>
      <c r="R1924" s="59"/>
    </row>
    <row r="1925" s="58" customFormat="true" ht="12" hidden="false" customHeight="true" outlineLevel="0" collapsed="false">
      <c r="A1925" s="46" t="n">
        <v>1999</v>
      </c>
      <c r="B1925" s="47" t="n">
        <v>36353</v>
      </c>
      <c r="C1925" s="48" t="n">
        <v>193</v>
      </c>
      <c r="D1925" s="49" t="n">
        <v>0.666666666666667</v>
      </c>
      <c r="E1925" s="50" t="n">
        <f aca="false">SUM(C1925+D1925)</f>
        <v>193.666666666667</v>
      </c>
      <c r="F1925" s="51" t="n">
        <v>0.002352</v>
      </c>
      <c r="G1925" s="52" t="n">
        <f aca="false">(4.08*(10^-4))*F1925</f>
        <v>9.59616000000001E-007</v>
      </c>
      <c r="H1925" s="53" t="n">
        <v>0.439893187523774</v>
      </c>
      <c r="I1925" s="53"/>
      <c r="J1925" s="54" t="n">
        <v>0.333443187523774</v>
      </c>
      <c r="K1925" s="55" t="n">
        <f aca="false">G1925*(J1925*7000)</f>
        <v>0.0022398419248717</v>
      </c>
      <c r="L1925" s="56" t="n">
        <f aca="false">K1925*3600</f>
        <v>8.06343092953813</v>
      </c>
      <c r="M1925" s="56" t="n">
        <f aca="false">SUM(L$1375:$L1925)</f>
        <v>2810.8772551037</v>
      </c>
      <c r="N1925" s="56" t="n">
        <f aca="false">SUMIF(L$1375:$L1925,"&gt;0")</f>
        <v>2810.8772551037</v>
      </c>
      <c r="O1925" s="57" t="n">
        <f aca="false">SUMIF(L$1375:$L1925,"&lt;0")</f>
        <v>0</v>
      </c>
      <c r="Q1925" s="59"/>
      <c r="R1925" s="59"/>
    </row>
    <row r="1926" s="58" customFormat="true" ht="12" hidden="false" customHeight="true" outlineLevel="0" collapsed="false">
      <c r="A1926" s="46" t="n">
        <v>1999</v>
      </c>
      <c r="B1926" s="47" t="n">
        <v>36353</v>
      </c>
      <c r="C1926" s="48" t="n">
        <v>193</v>
      </c>
      <c r="D1926" s="49" t="n">
        <v>0.708333333333334</v>
      </c>
      <c r="E1926" s="50" t="n">
        <f aca="false">SUM(C1926+D1926)</f>
        <v>193.708333333333</v>
      </c>
      <c r="F1926" s="51" t="n">
        <v>0.00234428571428572</v>
      </c>
      <c r="G1926" s="52" t="n">
        <f aca="false">(4.08*(10^-4))*F1926</f>
        <v>9.56468571428572E-007</v>
      </c>
      <c r="H1926" s="53" t="n">
        <v>0.440302152013259</v>
      </c>
      <c r="I1926" s="53"/>
      <c r="J1926" s="54" t="n">
        <v>0.333472152013259</v>
      </c>
      <c r="K1926" s="55" t="n">
        <f aca="false">G1926*(J1926*7000)</f>
        <v>0.00223268942993134</v>
      </c>
      <c r="L1926" s="56" t="n">
        <f aca="false">K1926*3600</f>
        <v>8.03768194775281</v>
      </c>
      <c r="M1926" s="56" t="n">
        <f aca="false">SUM(L$1375:$L1926)</f>
        <v>2818.91493705145</v>
      </c>
      <c r="N1926" s="56" t="n">
        <f aca="false">SUMIF(L$1375:$L1926,"&gt;0")</f>
        <v>2818.91493705145</v>
      </c>
      <c r="O1926" s="57" t="n">
        <f aca="false">SUMIF(L$1375:$L1926,"&lt;0")</f>
        <v>0</v>
      </c>
      <c r="Q1926" s="59"/>
      <c r="R1926" s="59"/>
    </row>
    <row r="1927" s="58" customFormat="true" ht="12" hidden="false" customHeight="true" outlineLevel="0" collapsed="false">
      <c r="A1927" s="46" t="n">
        <v>1999</v>
      </c>
      <c r="B1927" s="47" t="n">
        <v>36353</v>
      </c>
      <c r="C1927" s="48" t="n">
        <v>193</v>
      </c>
      <c r="D1927" s="49" t="n">
        <v>0.75</v>
      </c>
      <c r="E1927" s="50" t="n">
        <f aca="false">SUM(C1927+D1927)</f>
        <v>193.75</v>
      </c>
      <c r="F1927" s="51" t="n">
        <v>0.00234085714285714</v>
      </c>
      <c r="G1927" s="52" t="n">
        <f aca="false">(4.08*(10^-4))*F1927</f>
        <v>9.55069714285715E-007</v>
      </c>
      <c r="H1927" s="53" t="n">
        <v>0.440708365079192</v>
      </c>
      <c r="I1927" s="53"/>
      <c r="J1927" s="54" t="n">
        <v>0.333478365079192</v>
      </c>
      <c r="K1927" s="55" t="n">
        <f aca="false">G1927*(J1927*7000)</f>
        <v>0.00222946560799656</v>
      </c>
      <c r="L1927" s="56" t="n">
        <f aca="false">K1927*3600</f>
        <v>8.02607618878762</v>
      </c>
      <c r="M1927" s="56" t="n">
        <f aca="false">SUM(L$1375:$L1927)</f>
        <v>2826.94101324024</v>
      </c>
      <c r="N1927" s="56" t="n">
        <f aca="false">SUMIF(L$1375:$L1927,"&gt;0")</f>
        <v>2826.94101324024</v>
      </c>
      <c r="O1927" s="57" t="n">
        <f aca="false">SUMIF(L$1375:$L1927,"&lt;0")</f>
        <v>0</v>
      </c>
      <c r="Q1927" s="59"/>
      <c r="R1927" s="59"/>
    </row>
    <row r="1928" s="58" customFormat="true" ht="12" hidden="false" customHeight="true" outlineLevel="0" collapsed="false">
      <c r="A1928" s="46" t="n">
        <v>1999</v>
      </c>
      <c r="B1928" s="47" t="n">
        <v>36353</v>
      </c>
      <c r="C1928" s="48" t="n">
        <v>193</v>
      </c>
      <c r="D1928" s="49" t="n">
        <v>0.791666666666667</v>
      </c>
      <c r="E1928" s="50" t="n">
        <f aca="false">SUM(C1928+D1928)</f>
        <v>193.791666666667</v>
      </c>
      <c r="F1928" s="51" t="n">
        <v>0.00234028571428571</v>
      </c>
      <c r="G1928" s="52" t="n">
        <f aca="false">(4.08*(10^-4))*F1928</f>
        <v>9.54836571428571E-007</v>
      </c>
      <c r="H1928" s="53" t="n">
        <v>0.441121356124297</v>
      </c>
      <c r="I1928" s="53"/>
      <c r="J1928" s="54" t="n">
        <v>0.333531356124297</v>
      </c>
      <c r="K1928" s="55" t="n">
        <f aca="false">G1928*(J1928*7000)</f>
        <v>0.00222927555581952</v>
      </c>
      <c r="L1928" s="56" t="n">
        <f aca="false">K1928*3600</f>
        <v>8.02539200095026</v>
      </c>
      <c r="M1928" s="56" t="n">
        <f aca="false">SUM(L$1375:$L1928)</f>
        <v>2834.96640524119</v>
      </c>
      <c r="N1928" s="56" t="n">
        <f aca="false">SUMIF(L$1375:$L1928,"&gt;0")</f>
        <v>2834.96640524119</v>
      </c>
      <c r="O1928" s="57" t="n">
        <f aca="false">SUMIF(L$1375:$L1928,"&lt;0")</f>
        <v>0</v>
      </c>
      <c r="Q1928" s="59"/>
      <c r="R1928" s="59"/>
    </row>
    <row r="1929" s="58" customFormat="true" ht="12" hidden="false" customHeight="true" outlineLevel="0" collapsed="false">
      <c r="A1929" s="46" t="n">
        <v>1999</v>
      </c>
      <c r="B1929" s="47" t="n">
        <v>36353</v>
      </c>
      <c r="C1929" s="48" t="n">
        <v>193</v>
      </c>
      <c r="D1929" s="49" t="n">
        <v>0.833333333333334</v>
      </c>
      <c r="E1929" s="50" t="n">
        <f aca="false">SUM(C1929+D1929)</f>
        <v>193.833333333333</v>
      </c>
      <c r="F1929" s="51" t="n">
        <v>0.00234142857142857</v>
      </c>
      <c r="G1929" s="52" t="n">
        <f aca="false">(4.08*(10^-4))*F1929</f>
        <v>9.55302857142857E-007</v>
      </c>
      <c r="H1929" s="53" t="n">
        <v>0.441534328080853</v>
      </c>
      <c r="I1929" s="53"/>
      <c r="J1929" s="54" t="n">
        <v>0.333674328080853</v>
      </c>
      <c r="K1929" s="55" t="n">
        <f aca="false">G1929*(J1929*7000)</f>
        <v>0.00223132027279603</v>
      </c>
      <c r="L1929" s="56" t="n">
        <f aca="false">K1929*3600</f>
        <v>8.03275298206572</v>
      </c>
      <c r="M1929" s="56" t="n">
        <f aca="false">SUM(L$1375:$L1929)</f>
        <v>2842.99915822326</v>
      </c>
      <c r="N1929" s="56" t="n">
        <f aca="false">SUMIF(L$1375:$L1929,"&gt;0")</f>
        <v>2842.99915822326</v>
      </c>
      <c r="O1929" s="57" t="n">
        <f aca="false">SUMIF(L$1375:$L1929,"&lt;0")</f>
        <v>0</v>
      </c>
      <c r="Q1929" s="59"/>
      <c r="R1929" s="59"/>
    </row>
    <row r="1930" s="58" customFormat="true" ht="12" hidden="false" customHeight="true" outlineLevel="0" collapsed="false">
      <c r="A1930" s="46" t="n">
        <v>1999</v>
      </c>
      <c r="B1930" s="47" t="n">
        <v>36353</v>
      </c>
      <c r="C1930" s="48" t="n">
        <v>193</v>
      </c>
      <c r="D1930" s="49" t="n">
        <v>0.875</v>
      </c>
      <c r="E1930" s="50" t="n">
        <f aca="false">SUM(C1930+D1930)</f>
        <v>193.875</v>
      </c>
      <c r="F1930" s="51" t="n">
        <v>0.00234057142857143</v>
      </c>
      <c r="G1930" s="52" t="n">
        <f aca="false">(4.08*(10^-4))*F1930</f>
        <v>9.54953142857144E-007</v>
      </c>
      <c r="H1930" s="53" t="n">
        <v>0.441938801603783</v>
      </c>
      <c r="I1930" s="53"/>
      <c r="J1930" s="54" t="n">
        <v>0.334248801603783</v>
      </c>
      <c r="K1930" s="55" t="n">
        <f aca="false">G1930*(J1930*7000)</f>
        <v>0.00223434360511437</v>
      </c>
      <c r="L1930" s="56" t="n">
        <f aca="false">K1930*3600</f>
        <v>8.04363697841172</v>
      </c>
      <c r="M1930" s="56" t="n">
        <f aca="false">SUM(L$1375:$L1930)</f>
        <v>2851.04279520167</v>
      </c>
      <c r="N1930" s="56" t="n">
        <f aca="false">SUMIF(L$1375:$L1930,"&gt;0")</f>
        <v>2851.04279520167</v>
      </c>
      <c r="O1930" s="57" t="n">
        <f aca="false">SUMIF(L$1375:$L1930,"&lt;0")</f>
        <v>0</v>
      </c>
      <c r="Q1930" s="59"/>
      <c r="R1930" s="59"/>
    </row>
    <row r="1931" s="58" customFormat="true" ht="12" hidden="false" customHeight="true" outlineLevel="0" collapsed="false">
      <c r="A1931" s="46" t="n">
        <v>1999</v>
      </c>
      <c r="B1931" s="47" t="n">
        <v>36353</v>
      </c>
      <c r="C1931" s="48" t="n">
        <v>193</v>
      </c>
      <c r="D1931" s="49" t="n">
        <v>0.916666666666667</v>
      </c>
      <c r="E1931" s="50" t="n">
        <f aca="false">SUM(C1931+D1931)</f>
        <v>193.916666666667</v>
      </c>
      <c r="F1931" s="51" t="n">
        <v>0.00233914285714286</v>
      </c>
      <c r="G1931" s="52" t="n">
        <f aca="false">(4.08*(10^-4))*F1931</f>
        <v>9.54370285714287E-007</v>
      </c>
      <c r="H1931" s="53" t="n">
        <v>0.442337143489354</v>
      </c>
      <c r="I1931" s="53"/>
      <c r="J1931" s="54" t="n">
        <v>0.334427143489354</v>
      </c>
      <c r="K1931" s="55" t="n">
        <f aca="false">G1931*(J1931*7000)</f>
        <v>0.00223417129937783</v>
      </c>
      <c r="L1931" s="56" t="n">
        <f aca="false">K1931*3600</f>
        <v>8.04301667776019</v>
      </c>
      <c r="M1931" s="56" t="n">
        <f aca="false">SUM(L$1375:$L1931)</f>
        <v>2859.08581187943</v>
      </c>
      <c r="N1931" s="56" t="n">
        <f aca="false">SUMIF(L$1375:$L1931,"&gt;0")</f>
        <v>2859.08581187943</v>
      </c>
      <c r="O1931" s="57" t="n">
        <f aca="false">SUMIF(L$1375:$L1931,"&lt;0")</f>
        <v>0</v>
      </c>
      <c r="Q1931" s="59"/>
      <c r="R1931" s="59"/>
    </row>
    <row r="1932" s="58" customFormat="true" ht="12" hidden="false" customHeight="true" outlineLevel="0" collapsed="false">
      <c r="A1932" s="46" t="n">
        <v>1999</v>
      </c>
      <c r="B1932" s="47" t="n">
        <v>36353</v>
      </c>
      <c r="C1932" s="48" t="n">
        <v>193</v>
      </c>
      <c r="D1932" s="49" t="n">
        <v>0.958333333333334</v>
      </c>
      <c r="E1932" s="50" t="n">
        <f aca="false">SUM(C1932+D1932)</f>
        <v>193.958333333333</v>
      </c>
      <c r="F1932" s="51" t="n">
        <v>0.00233028571428571</v>
      </c>
      <c r="G1932" s="52" t="n">
        <f aca="false">(4.08*(10^-4))*F1932</f>
        <v>9.50756571428571E-007</v>
      </c>
      <c r="H1932" s="53" t="n">
        <v>0.442746399132127</v>
      </c>
      <c r="I1932" s="53"/>
      <c r="J1932" s="54" t="n">
        <v>0.334816399132127</v>
      </c>
      <c r="K1932" s="55" t="n">
        <f aca="false">G1932*(J1932*7000)</f>
        <v>0.00222830224187845</v>
      </c>
      <c r="L1932" s="56" t="n">
        <f aca="false">K1932*3600</f>
        <v>8.02188807076242</v>
      </c>
      <c r="M1932" s="56" t="n">
        <f aca="false">SUM(L$1375:$L1932)</f>
        <v>2867.10769995019</v>
      </c>
      <c r="N1932" s="56" t="n">
        <f aca="false">SUMIF(L$1375:$L1932,"&gt;0")</f>
        <v>2867.10769995019</v>
      </c>
      <c r="O1932" s="57" t="n">
        <f aca="false">SUMIF(L$1375:$L1932,"&lt;0")</f>
        <v>0</v>
      </c>
      <c r="Q1932" s="59"/>
      <c r="R1932" s="59"/>
    </row>
    <row r="1933" s="58" customFormat="true" ht="12" hidden="false" customHeight="true" outlineLevel="0" collapsed="false">
      <c r="A1933" s="46" t="n">
        <v>1999</v>
      </c>
      <c r="B1933" s="47" t="n">
        <v>36354</v>
      </c>
      <c r="C1933" s="48" t="n">
        <v>194</v>
      </c>
      <c r="D1933" s="49" t="n">
        <v>0</v>
      </c>
      <c r="E1933" s="50" t="n">
        <f aca="false">SUM(C1933+D1933)</f>
        <v>194</v>
      </c>
      <c r="F1933" s="51" t="n">
        <v>0.00232885714285714</v>
      </c>
      <c r="G1933" s="52" t="n">
        <f aca="false">(4.08*(10^-4))*F1933</f>
        <v>9.50173714285714E-007</v>
      </c>
      <c r="H1933" s="53" t="n">
        <v>0.443160061037715</v>
      </c>
      <c r="I1933" s="53"/>
      <c r="J1933" s="54" t="n">
        <v>0.335190061037715</v>
      </c>
      <c r="K1933" s="55" t="n">
        <f aca="false">G1933*(J1933*7000)</f>
        <v>0.00222942149701503</v>
      </c>
      <c r="L1933" s="56" t="n">
        <f aca="false">K1933*3600</f>
        <v>8.0259173892541</v>
      </c>
      <c r="M1933" s="56" t="n">
        <f aca="false">SUM(L$1375:$L1933)</f>
        <v>2875.13361733945</v>
      </c>
      <c r="N1933" s="56" t="n">
        <f aca="false">SUMIF(L$1375:$L1933,"&gt;0")</f>
        <v>2875.13361733945</v>
      </c>
      <c r="O1933" s="57" t="n">
        <f aca="false">SUMIF(L$1375:$L1933,"&lt;0")</f>
        <v>0</v>
      </c>
      <c r="Q1933" s="59"/>
      <c r="R1933" s="59"/>
    </row>
    <row r="1934" s="58" customFormat="true" ht="12" hidden="false" customHeight="true" outlineLevel="0" collapsed="false">
      <c r="A1934" s="46" t="n">
        <v>1999</v>
      </c>
      <c r="B1934" s="47" t="n">
        <v>36354</v>
      </c>
      <c r="C1934" s="48" t="n">
        <v>194</v>
      </c>
      <c r="D1934" s="49" t="n">
        <v>0.0416666666666667</v>
      </c>
      <c r="E1934" s="50" t="n">
        <f aca="false">SUM(C1934+D1934)</f>
        <v>194.041666666667</v>
      </c>
      <c r="F1934" s="51" t="n">
        <v>0.00232228571428571</v>
      </c>
      <c r="G1934" s="52" t="n">
        <f aca="false">(4.08*(10^-4))*F1934</f>
        <v>9.47492571428572E-007</v>
      </c>
      <c r="H1934" s="53" t="n">
        <v>0.443567403280255</v>
      </c>
      <c r="I1934" s="53"/>
      <c r="J1934" s="54" t="n">
        <v>0.335487403280255</v>
      </c>
      <c r="K1934" s="55" t="n">
        <f aca="false">G1934*(J1934*7000)</f>
        <v>0.00222510275691132</v>
      </c>
      <c r="L1934" s="56" t="n">
        <f aca="false">K1934*3600</f>
        <v>8.01036992488077</v>
      </c>
      <c r="M1934" s="56" t="n">
        <f aca="false">SUM(L$1375:$L1934)</f>
        <v>2883.14398726433</v>
      </c>
      <c r="N1934" s="56" t="n">
        <f aca="false">SUMIF(L$1375:$L1934,"&gt;0")</f>
        <v>2883.14398726433</v>
      </c>
      <c r="O1934" s="57" t="n">
        <f aca="false">SUMIF(L$1375:$L1934,"&lt;0")</f>
        <v>0</v>
      </c>
      <c r="Q1934" s="59"/>
      <c r="R1934" s="59"/>
    </row>
    <row r="1935" s="58" customFormat="true" ht="12" hidden="false" customHeight="true" outlineLevel="0" collapsed="false">
      <c r="A1935" s="46" t="n">
        <v>1999</v>
      </c>
      <c r="B1935" s="47" t="n">
        <v>36354</v>
      </c>
      <c r="C1935" s="48" t="n">
        <v>194</v>
      </c>
      <c r="D1935" s="49" t="n">
        <v>0.0833333333333333</v>
      </c>
      <c r="E1935" s="50" t="n">
        <f aca="false">SUM(C1935+D1935)</f>
        <v>194.083333333333</v>
      </c>
      <c r="F1935" s="51" t="n">
        <v>0.002302</v>
      </c>
      <c r="G1935" s="52" t="n">
        <f aca="false">(4.08*(10^-4))*F1935</f>
        <v>9.39216E-007</v>
      </c>
      <c r="H1935" s="53" t="n">
        <v>0.443965145797195</v>
      </c>
      <c r="I1935" s="53"/>
      <c r="J1935" s="54" t="n">
        <v>0.335805145797195</v>
      </c>
      <c r="K1935" s="55" t="n">
        <f aca="false">G1935*(J1935*7000)</f>
        <v>0.00220775496070541</v>
      </c>
      <c r="L1935" s="56" t="n">
        <f aca="false">K1935*3600</f>
        <v>7.94791785853947</v>
      </c>
      <c r="M1935" s="56" t="n">
        <f aca="false">SUM(L$1375:$L1935)</f>
        <v>2891.09190512287</v>
      </c>
      <c r="N1935" s="56" t="n">
        <f aca="false">SUMIF(L$1375:$L1935,"&gt;0")</f>
        <v>2891.09190512287</v>
      </c>
      <c r="O1935" s="57" t="n">
        <f aca="false">SUMIF(L$1375:$L1935,"&lt;0")</f>
        <v>0</v>
      </c>
      <c r="Q1935" s="59"/>
      <c r="R1935" s="59"/>
    </row>
    <row r="1936" s="58" customFormat="true" ht="12" hidden="false" customHeight="true" outlineLevel="0" collapsed="false">
      <c r="A1936" s="46" t="n">
        <v>1999</v>
      </c>
      <c r="B1936" s="47" t="n">
        <v>36354</v>
      </c>
      <c r="C1936" s="48" t="n">
        <v>194</v>
      </c>
      <c r="D1936" s="49" t="n">
        <v>0.125</v>
      </c>
      <c r="E1936" s="50" t="n">
        <f aca="false">SUM(C1936+D1936)</f>
        <v>194.125</v>
      </c>
      <c r="F1936" s="51" t="n">
        <v>0.00230971428571429</v>
      </c>
      <c r="G1936" s="52" t="n">
        <f aca="false">(4.08*(10^-4))*F1936</f>
        <v>9.42363428571429E-007</v>
      </c>
      <c r="H1936" s="53" t="n">
        <v>0.444366641827111</v>
      </c>
      <c r="I1936" s="53"/>
      <c r="J1936" s="54" t="n">
        <v>0.335776641827111</v>
      </c>
      <c r="K1936" s="55" t="n">
        <f aca="false">G1936*(J1936*7000)</f>
        <v>0.00221496539198478</v>
      </c>
      <c r="L1936" s="56" t="n">
        <f aca="false">K1936*3600</f>
        <v>7.9738754111452</v>
      </c>
      <c r="M1936" s="56" t="n">
        <f aca="false">SUM(L$1375:$L1936)</f>
        <v>2899.06578053401</v>
      </c>
      <c r="N1936" s="56" t="n">
        <f aca="false">SUMIF(L$1375:$L1936,"&gt;0")</f>
        <v>2899.06578053401</v>
      </c>
      <c r="O1936" s="57" t="n">
        <f aca="false">SUMIF(L$1375:$L1936,"&lt;0")</f>
        <v>0</v>
      </c>
      <c r="Q1936" s="59"/>
      <c r="R1936" s="59"/>
    </row>
    <row r="1937" s="58" customFormat="true" ht="12" hidden="false" customHeight="true" outlineLevel="0" collapsed="false">
      <c r="A1937" s="46" t="n">
        <v>1999</v>
      </c>
      <c r="B1937" s="47" t="n">
        <v>36354</v>
      </c>
      <c r="C1937" s="48" t="n">
        <v>194</v>
      </c>
      <c r="D1937" s="49" t="n">
        <v>0.166666666666667</v>
      </c>
      <c r="E1937" s="50" t="n">
        <f aca="false">SUM(C1937+D1937)</f>
        <v>194.166666666667</v>
      </c>
      <c r="F1937" s="51" t="n">
        <v>0.00230942857142857</v>
      </c>
      <c r="G1937" s="52" t="n">
        <f aca="false">(4.08*(10^-4))*F1937</f>
        <v>9.42246857142857E-007</v>
      </c>
      <c r="H1937" s="53" t="n">
        <v>0.444747473575498</v>
      </c>
      <c r="I1937" s="53"/>
      <c r="J1937" s="54" t="n">
        <v>0.335797473575498</v>
      </c>
      <c r="K1937" s="55" t="n">
        <f aca="false">G1937*(J1937*7000)</f>
        <v>0.00221482879879117</v>
      </c>
      <c r="L1937" s="56" t="n">
        <f aca="false">K1937*3600</f>
        <v>7.97338367564822</v>
      </c>
      <c r="M1937" s="56" t="n">
        <f aca="false">SUM(L$1375:$L1937)</f>
        <v>2907.03916420966</v>
      </c>
      <c r="N1937" s="56" t="n">
        <f aca="false">SUMIF(L$1375:$L1937,"&gt;0")</f>
        <v>2907.03916420966</v>
      </c>
      <c r="O1937" s="57" t="n">
        <f aca="false">SUMIF(L$1375:$L1937,"&lt;0")</f>
        <v>0</v>
      </c>
      <c r="Q1937" s="59"/>
      <c r="R1937" s="59"/>
    </row>
    <row r="1938" s="58" customFormat="true" ht="12" hidden="false" customHeight="true" outlineLevel="0" collapsed="false">
      <c r="A1938" s="46" t="n">
        <v>1999</v>
      </c>
      <c r="B1938" s="47" t="n">
        <v>36354</v>
      </c>
      <c r="C1938" s="48" t="n">
        <v>194</v>
      </c>
      <c r="D1938" s="49" t="n">
        <v>0.208333333333334</v>
      </c>
      <c r="E1938" s="50" t="n">
        <f aca="false">SUM(C1938+D1938)</f>
        <v>194.208333333333</v>
      </c>
      <c r="F1938" s="51" t="n">
        <v>0.00230942857142857</v>
      </c>
      <c r="G1938" s="52" t="n">
        <f aca="false">(4.08*(10^-4))*F1938</f>
        <v>9.42246857142857E-007</v>
      </c>
      <c r="H1938" s="53" t="n">
        <v>0.445133009822365</v>
      </c>
      <c r="I1938" s="53"/>
      <c r="J1938" s="54" t="n">
        <v>0.335883009822365</v>
      </c>
      <c r="K1938" s="55" t="n">
        <f aca="false">G1938*(J1938*7000)</f>
        <v>0.00221539297260965</v>
      </c>
      <c r="L1938" s="56" t="n">
        <f aca="false">K1938*3600</f>
        <v>7.97541470139472</v>
      </c>
      <c r="M1938" s="56" t="n">
        <f aca="false">SUM(L$1375:$L1938)</f>
        <v>2915.01457891105</v>
      </c>
      <c r="N1938" s="56" t="n">
        <f aca="false">SUMIF(L$1375:$L1938,"&gt;0")</f>
        <v>2915.01457891105</v>
      </c>
      <c r="O1938" s="57" t="n">
        <f aca="false">SUMIF(L$1375:$L1938,"&lt;0")</f>
        <v>0</v>
      </c>
      <c r="Q1938" s="59"/>
      <c r="R1938" s="59"/>
    </row>
    <row r="1939" s="58" customFormat="true" ht="12" hidden="false" customHeight="true" outlineLevel="0" collapsed="false">
      <c r="A1939" s="46" t="n">
        <v>1999</v>
      </c>
      <c r="B1939" s="47" t="n">
        <v>36354</v>
      </c>
      <c r="C1939" s="48" t="n">
        <v>194</v>
      </c>
      <c r="D1939" s="49" t="n">
        <v>0.25</v>
      </c>
      <c r="E1939" s="50" t="n">
        <f aca="false">SUM(C1939+D1939)</f>
        <v>194.25</v>
      </c>
      <c r="F1939" s="51" t="n">
        <v>0.00229057142857143</v>
      </c>
      <c r="G1939" s="52" t="n">
        <f aca="false">(4.08*(10^-4))*F1939</f>
        <v>9.34553142857143E-007</v>
      </c>
      <c r="H1939" s="53" t="n">
        <v>0.445523431589749</v>
      </c>
      <c r="I1939" s="53"/>
      <c r="J1939" s="54" t="n">
        <v>0.336113431589749</v>
      </c>
      <c r="K1939" s="55" t="n">
        <f aca="false">G1939*(J1939*7000)</f>
        <v>0.00219881104694089</v>
      </c>
      <c r="L1939" s="56" t="n">
        <f aca="false">K1939*3600</f>
        <v>7.91571976898721</v>
      </c>
      <c r="M1939" s="56" t="n">
        <f aca="false">SUM(L$1375:$L1939)</f>
        <v>2922.93029868004</v>
      </c>
      <c r="N1939" s="56" t="n">
        <f aca="false">SUMIF(L$1375:$L1939,"&gt;0")</f>
        <v>2922.93029868004</v>
      </c>
      <c r="O1939" s="57" t="n">
        <f aca="false">SUMIF(L$1375:$L1939,"&lt;0")</f>
        <v>0</v>
      </c>
      <c r="Q1939" s="59"/>
      <c r="R1939" s="59"/>
    </row>
    <row r="1940" s="58" customFormat="true" ht="12" hidden="false" customHeight="true" outlineLevel="0" collapsed="false">
      <c r="A1940" s="46" t="n">
        <v>1999</v>
      </c>
      <c r="B1940" s="47" t="n">
        <v>36354</v>
      </c>
      <c r="C1940" s="48" t="n">
        <v>194</v>
      </c>
      <c r="D1940" s="49" t="n">
        <v>0.291666666666667</v>
      </c>
      <c r="E1940" s="50" t="n">
        <f aca="false">SUM(C1940+D1940)</f>
        <v>194.291666666667</v>
      </c>
      <c r="F1940" s="51" t="n">
        <v>0.002282</v>
      </c>
      <c r="G1940" s="52" t="n">
        <f aca="false">(4.08*(10^-4))*F1940</f>
        <v>9.31056E-007</v>
      </c>
      <c r="H1940" s="53" t="n">
        <v>0.445939640554114</v>
      </c>
      <c r="I1940" s="53"/>
      <c r="J1940" s="54" t="n">
        <v>0.336219640554114</v>
      </c>
      <c r="K1940" s="55" t="n">
        <f aca="false">G1940*(J1940*7000)</f>
        <v>0.00219127519559026</v>
      </c>
      <c r="L1940" s="56" t="n">
        <f aca="false">K1940*3600</f>
        <v>7.88859070412492</v>
      </c>
      <c r="M1940" s="56" t="n">
        <f aca="false">SUM(L$1375:$L1940)</f>
        <v>2930.81888938417</v>
      </c>
      <c r="N1940" s="56" t="n">
        <f aca="false">SUMIF(L$1375:$L1940,"&gt;0")</f>
        <v>2930.81888938417</v>
      </c>
      <c r="O1940" s="57" t="n">
        <f aca="false">SUMIF(L$1375:$L1940,"&lt;0")</f>
        <v>0</v>
      </c>
      <c r="Q1940" s="59"/>
      <c r="R1940" s="59"/>
    </row>
    <row r="1941" s="58" customFormat="true" ht="12" hidden="false" customHeight="true" outlineLevel="0" collapsed="false">
      <c r="A1941" s="46" t="n">
        <v>1999</v>
      </c>
      <c r="B1941" s="47" t="n">
        <v>36354</v>
      </c>
      <c r="C1941" s="48" t="n">
        <v>194</v>
      </c>
      <c r="D1941" s="49" t="n">
        <v>0.333333333333334</v>
      </c>
      <c r="E1941" s="50" t="n">
        <f aca="false">SUM(C1941+D1941)</f>
        <v>194.333333333333</v>
      </c>
      <c r="F1941" s="51" t="n">
        <v>0.00225914285714286</v>
      </c>
      <c r="G1941" s="52" t="n">
        <f aca="false">(4.08*(10^-4))*F1941</f>
        <v>9.21730285714287E-007</v>
      </c>
      <c r="H1941" s="53" t="n">
        <v>0.446405212140671</v>
      </c>
      <c r="I1941" s="53"/>
      <c r="J1941" s="54" t="n">
        <v>0.335685212140671</v>
      </c>
      <c r="K1941" s="55" t="n">
        <f aca="false">G1941*(J1941*7000)</f>
        <v>0.00216587858547537</v>
      </c>
      <c r="L1941" s="56" t="n">
        <f aca="false">K1941*3600</f>
        <v>7.79716290771133</v>
      </c>
      <c r="M1941" s="56" t="n">
        <f aca="false">SUM(L$1375:$L1941)</f>
        <v>2938.61605229188</v>
      </c>
      <c r="N1941" s="56" t="n">
        <f aca="false">SUMIF(L$1375:$L1941,"&gt;0")</f>
        <v>2938.61605229188</v>
      </c>
      <c r="O1941" s="57" t="n">
        <f aca="false">SUMIF(L$1375:$L1941,"&lt;0")</f>
        <v>0</v>
      </c>
      <c r="Q1941" s="59"/>
      <c r="R1941" s="59"/>
    </row>
    <row r="1942" s="58" customFormat="true" ht="12" hidden="false" customHeight="true" outlineLevel="0" collapsed="false">
      <c r="A1942" s="46" t="n">
        <v>1999</v>
      </c>
      <c r="B1942" s="47" t="n">
        <v>36354</v>
      </c>
      <c r="C1942" s="48" t="n">
        <v>194</v>
      </c>
      <c r="D1942" s="49" t="n">
        <v>0.375</v>
      </c>
      <c r="E1942" s="50" t="n">
        <f aca="false">SUM(C1942+D1942)</f>
        <v>194.375</v>
      </c>
      <c r="F1942" s="51" t="n">
        <v>0.00223971428571429</v>
      </c>
      <c r="G1942" s="52" t="n">
        <f aca="false">(4.08*(10^-4))*F1942</f>
        <v>9.1380342857143E-007</v>
      </c>
      <c r="H1942" s="53" t="n">
        <v>0.446904610874561</v>
      </c>
      <c r="I1942" s="53"/>
      <c r="J1942" s="54" t="n">
        <v>0.335554610874561</v>
      </c>
      <c r="K1942" s="55" t="n">
        <f aca="false">G1942*(J1942*7000)</f>
        <v>0.00214641667723088</v>
      </c>
      <c r="L1942" s="56" t="n">
        <f aca="false">K1942*3600</f>
        <v>7.72710003803117</v>
      </c>
      <c r="M1942" s="56" t="n">
        <f aca="false">SUM(L$1375:$L1942)</f>
        <v>2946.34315232991</v>
      </c>
      <c r="N1942" s="56" t="n">
        <f aca="false">SUMIF(L$1375:$L1942,"&gt;0")</f>
        <v>2946.34315232991</v>
      </c>
      <c r="O1942" s="57" t="n">
        <f aca="false">SUMIF(L$1375:$L1942,"&lt;0")</f>
        <v>0</v>
      </c>
      <c r="Q1942" s="59"/>
      <c r="R1942" s="59"/>
    </row>
    <row r="1943" s="58" customFormat="true" ht="12" hidden="false" customHeight="true" outlineLevel="0" collapsed="false">
      <c r="A1943" s="46" t="n">
        <v>1999</v>
      </c>
      <c r="B1943" s="47" t="n">
        <v>36354</v>
      </c>
      <c r="C1943" s="48" t="n">
        <v>194</v>
      </c>
      <c r="D1943" s="49" t="n">
        <v>0.416666666666667</v>
      </c>
      <c r="E1943" s="50" t="n">
        <f aca="false">SUM(C1943+D1943)</f>
        <v>194.416666666667</v>
      </c>
      <c r="F1943" s="51" t="n">
        <v>0.00223285714285715</v>
      </c>
      <c r="G1943" s="52" t="n">
        <f aca="false">(4.08*(10^-4))*F1943</f>
        <v>9.11005714285716E-007</v>
      </c>
      <c r="H1943" s="53" t="n">
        <v>0.447424111310366</v>
      </c>
      <c r="I1943" s="53"/>
      <c r="J1943" s="54" t="n">
        <v>0.335404111310366</v>
      </c>
      <c r="K1943" s="55" t="n">
        <f aca="false">G1943*(J1943*7000)</f>
        <v>0.00213888543399066</v>
      </c>
      <c r="L1943" s="56" t="n">
        <f aca="false">K1943*3600</f>
        <v>7.69998756236637</v>
      </c>
      <c r="M1943" s="56" t="n">
        <f aca="false">SUM(L$1375:$L1943)</f>
        <v>2954.04313989228</v>
      </c>
      <c r="N1943" s="56" t="n">
        <f aca="false">SUMIF(L$1375:$L1943,"&gt;0")</f>
        <v>2954.04313989228</v>
      </c>
      <c r="O1943" s="57" t="n">
        <f aca="false">SUMIF(L$1375:$L1943,"&lt;0")</f>
        <v>0</v>
      </c>
      <c r="Q1943" s="59"/>
      <c r="R1943" s="59"/>
    </row>
    <row r="1944" s="58" customFormat="true" ht="12" hidden="false" customHeight="true" outlineLevel="0" collapsed="false">
      <c r="A1944" s="46" t="n">
        <v>1999</v>
      </c>
      <c r="B1944" s="47" t="n">
        <v>36354</v>
      </c>
      <c r="C1944" s="48" t="n">
        <v>194</v>
      </c>
      <c r="D1944" s="49" t="n">
        <v>0.458333333333334</v>
      </c>
      <c r="E1944" s="50" t="n">
        <f aca="false">SUM(C1944+D1944)</f>
        <v>194.458333333333</v>
      </c>
      <c r="F1944" s="51" t="n">
        <v>0.00222228571428571</v>
      </c>
      <c r="G1944" s="52" t="n">
        <f aca="false">(4.08*(10^-4))*F1944</f>
        <v>9.06692571428571E-007</v>
      </c>
      <c r="H1944" s="53" t="n">
        <v>0.447980043228105</v>
      </c>
      <c r="I1944" s="53"/>
      <c r="J1944" s="54" t="n">
        <v>0.334900043228105</v>
      </c>
      <c r="K1944" s="55" t="n">
        <f aca="false">G1944*(J1944*7000)</f>
        <v>0.00212555966956221</v>
      </c>
      <c r="L1944" s="56" t="n">
        <f aca="false">K1944*3600</f>
        <v>7.65201481042395</v>
      </c>
      <c r="M1944" s="56" t="n">
        <f aca="false">SUM(L$1375:$L1944)</f>
        <v>2961.6951547027</v>
      </c>
      <c r="N1944" s="56" t="n">
        <f aca="false">SUMIF(L$1375:$L1944,"&gt;0")</f>
        <v>2961.6951547027</v>
      </c>
      <c r="O1944" s="57" t="n">
        <f aca="false">SUMIF(L$1375:$L1944,"&lt;0")</f>
        <v>0</v>
      </c>
      <c r="Q1944" s="59"/>
      <c r="R1944" s="59"/>
    </row>
    <row r="1945" s="58" customFormat="true" ht="12" hidden="false" customHeight="true" outlineLevel="0" collapsed="false">
      <c r="A1945" s="46" t="n">
        <v>1999</v>
      </c>
      <c r="B1945" s="47" t="n">
        <v>36354</v>
      </c>
      <c r="C1945" s="48" t="n">
        <v>194</v>
      </c>
      <c r="D1945" s="49" t="n">
        <v>0.5</v>
      </c>
      <c r="E1945" s="50" t="n">
        <f aca="false">SUM(C1945+D1945)</f>
        <v>194.5</v>
      </c>
      <c r="F1945" s="51" t="n">
        <v>0.00221428571428571</v>
      </c>
      <c r="G1945" s="52" t="n">
        <f aca="false">(4.08*(10^-4))*F1945</f>
        <v>9.03428571428571E-007</v>
      </c>
      <c r="H1945" s="53" t="n">
        <v>0.448537658367982</v>
      </c>
      <c r="I1945" s="53"/>
      <c r="J1945" s="54" t="n">
        <v>0.335017658367982</v>
      </c>
      <c r="K1945" s="55" t="n">
        <f aca="false">G1945*(J1945*7000)</f>
        <v>0.00211865167151912</v>
      </c>
      <c r="L1945" s="56" t="n">
        <f aca="false">K1945*3600</f>
        <v>7.62714601746882</v>
      </c>
      <c r="M1945" s="56" t="n">
        <f aca="false">SUM(L$1375:$L1945)</f>
        <v>2969.32230072017</v>
      </c>
      <c r="N1945" s="56" t="n">
        <f aca="false">SUMIF(L$1375:$L1945,"&gt;0")</f>
        <v>2969.32230072017</v>
      </c>
      <c r="O1945" s="57" t="n">
        <f aca="false">SUMIF(L$1375:$L1945,"&lt;0")</f>
        <v>0</v>
      </c>
      <c r="Q1945" s="59"/>
      <c r="R1945" s="59"/>
    </row>
    <row r="1946" s="58" customFormat="true" ht="12" hidden="false" customHeight="true" outlineLevel="0" collapsed="false">
      <c r="A1946" s="46" t="n">
        <v>1999</v>
      </c>
      <c r="B1946" s="47" t="n">
        <v>36354</v>
      </c>
      <c r="C1946" s="48" t="n">
        <v>194</v>
      </c>
      <c r="D1946" s="49" t="n">
        <v>0.541666666666667</v>
      </c>
      <c r="E1946" s="50" t="n">
        <f aca="false">SUM(C1946+D1946)</f>
        <v>194.541666666667</v>
      </c>
      <c r="F1946" s="51" t="n">
        <v>0.00222514285714286</v>
      </c>
      <c r="G1946" s="52" t="n">
        <f aca="false">(4.08*(10^-4))*F1946</f>
        <v>9.07858285714287E-007</v>
      </c>
      <c r="H1946" s="53" t="n">
        <v>0.449112271173714</v>
      </c>
      <c r="I1946" s="53"/>
      <c r="J1946" s="54" t="n">
        <v>0.334792271173714</v>
      </c>
      <c r="K1946" s="55" t="n">
        <f aca="false">G1946*(J1946*7000)</f>
        <v>0.00212760756164712</v>
      </c>
      <c r="L1946" s="56" t="n">
        <f aca="false">K1946*3600</f>
        <v>7.65938722192964</v>
      </c>
      <c r="M1946" s="56" t="n">
        <f aca="false">SUM(L$1375:$L1946)</f>
        <v>2976.9816879421</v>
      </c>
      <c r="N1946" s="56" t="n">
        <f aca="false">SUMIF(L$1375:$L1946,"&gt;0")</f>
        <v>2976.9816879421</v>
      </c>
      <c r="O1946" s="57" t="n">
        <f aca="false">SUMIF(L$1375:$L1946,"&lt;0")</f>
        <v>0</v>
      </c>
      <c r="Q1946" s="59"/>
      <c r="R1946" s="59"/>
    </row>
    <row r="1947" s="58" customFormat="true" ht="12" hidden="false" customHeight="true" outlineLevel="0" collapsed="false">
      <c r="A1947" s="46" t="n">
        <v>1999</v>
      </c>
      <c r="B1947" s="47" t="n">
        <v>36354</v>
      </c>
      <c r="C1947" s="48" t="n">
        <v>194</v>
      </c>
      <c r="D1947" s="49" t="n">
        <v>0.583333333333334</v>
      </c>
      <c r="E1947" s="50" t="n">
        <f aca="false">SUM(C1947+D1947)</f>
        <v>194.583333333333</v>
      </c>
      <c r="F1947" s="51" t="n">
        <v>0.00223857142857143</v>
      </c>
      <c r="G1947" s="52" t="n">
        <f aca="false">(4.08*(10^-4))*F1947</f>
        <v>9.13337142857145E-007</v>
      </c>
      <c r="H1947" s="53" t="n">
        <v>0.449714579671386</v>
      </c>
      <c r="I1947" s="53"/>
      <c r="J1947" s="54" t="n">
        <v>0.334784579671386</v>
      </c>
      <c r="K1947" s="55" t="n">
        <f aca="false">G1947*(J1947*7000)</f>
        <v>0.00214039834028785</v>
      </c>
      <c r="L1947" s="56" t="n">
        <f aca="false">K1947*3600</f>
        <v>7.70543402503628</v>
      </c>
      <c r="M1947" s="56" t="n">
        <f aca="false">SUM(L$1375:$L1947)</f>
        <v>2984.68712196713</v>
      </c>
      <c r="N1947" s="56" t="n">
        <f aca="false">SUMIF(L$1375:$L1947,"&gt;0")</f>
        <v>2984.68712196713</v>
      </c>
      <c r="O1947" s="57" t="n">
        <f aca="false">SUMIF(L$1375:$L1947,"&lt;0")</f>
        <v>0</v>
      </c>
      <c r="Q1947" s="59"/>
      <c r="R1947" s="59"/>
    </row>
    <row r="1948" s="58" customFormat="true" ht="12" hidden="false" customHeight="true" outlineLevel="0" collapsed="false">
      <c r="A1948" s="46" t="n">
        <v>1999</v>
      </c>
      <c r="B1948" s="47" t="n">
        <v>36354</v>
      </c>
      <c r="C1948" s="48" t="n">
        <v>194</v>
      </c>
      <c r="D1948" s="49" t="n">
        <v>0.625</v>
      </c>
      <c r="E1948" s="50" t="n">
        <f aca="false">SUM(C1948+D1948)</f>
        <v>194.625</v>
      </c>
      <c r="F1948" s="51" t="n">
        <v>0.00224857142857143</v>
      </c>
      <c r="G1948" s="52" t="n">
        <f aca="false">(4.08*(10^-4))*F1948</f>
        <v>9.17417142857144E-007</v>
      </c>
      <c r="H1948" s="53" t="n">
        <v>0.450314865749208</v>
      </c>
      <c r="I1948" s="53"/>
      <c r="J1948" s="54" t="n">
        <v>0.335654865749208</v>
      </c>
      <c r="K1948" s="55" t="n">
        <f aca="false">G1948*(J1948*7000)</f>
        <v>0.00215554869545215</v>
      </c>
      <c r="L1948" s="56" t="n">
        <f aca="false">K1948*3600</f>
        <v>7.75997530362776</v>
      </c>
      <c r="M1948" s="56" t="n">
        <f aca="false">SUM(L$1375:$L1948)</f>
        <v>2992.44709727076</v>
      </c>
      <c r="N1948" s="56" t="n">
        <f aca="false">SUMIF(L$1375:$L1948,"&gt;0")</f>
        <v>2992.44709727076</v>
      </c>
      <c r="O1948" s="57" t="n">
        <f aca="false">SUMIF(L$1375:$L1948,"&lt;0")</f>
        <v>0</v>
      </c>
      <c r="Q1948" s="59"/>
      <c r="R1948" s="59"/>
    </row>
    <row r="1949" s="58" customFormat="true" ht="12" hidden="false" customHeight="true" outlineLevel="0" collapsed="false">
      <c r="A1949" s="46" t="n">
        <v>1999</v>
      </c>
      <c r="B1949" s="47" t="n">
        <v>36354</v>
      </c>
      <c r="C1949" s="48" t="n">
        <v>194</v>
      </c>
      <c r="D1949" s="49" t="n">
        <v>0.666666666666667</v>
      </c>
      <c r="E1949" s="50" t="n">
        <f aca="false">SUM(C1949+D1949)</f>
        <v>194.666666666667</v>
      </c>
      <c r="F1949" s="51" t="n">
        <v>0.00226085714285714</v>
      </c>
      <c r="G1949" s="52" t="n">
        <f aca="false">(4.08*(10^-4))*F1949</f>
        <v>9.22429714285714E-007</v>
      </c>
      <c r="H1949" s="53" t="n">
        <v>0.450862152827044</v>
      </c>
      <c r="I1949" s="53"/>
      <c r="J1949" s="54" t="n">
        <v>0.335712152827044</v>
      </c>
      <c r="K1949" s="55" t="n">
        <f aca="false">G1949*(J1949*7000)</f>
        <v>0.00216769605650144</v>
      </c>
      <c r="L1949" s="56" t="n">
        <f aca="false">K1949*3600</f>
        <v>7.8037058034052</v>
      </c>
      <c r="M1949" s="56" t="n">
        <f aca="false">SUM(L$1375:$L1949)</f>
        <v>3000.25080307417</v>
      </c>
      <c r="N1949" s="56" t="n">
        <f aca="false">SUMIF(L$1375:$L1949,"&gt;0")</f>
        <v>3000.25080307417</v>
      </c>
      <c r="O1949" s="57" t="n">
        <f aca="false">SUMIF(L$1375:$L1949,"&lt;0")</f>
        <v>0</v>
      </c>
      <c r="Q1949" s="59"/>
      <c r="R1949" s="59"/>
    </row>
    <row r="1950" s="58" customFormat="true" ht="12" hidden="false" customHeight="true" outlineLevel="0" collapsed="false">
      <c r="A1950" s="46" t="n">
        <v>1999</v>
      </c>
      <c r="B1950" s="47" t="n">
        <v>36354</v>
      </c>
      <c r="C1950" s="48" t="n">
        <v>194</v>
      </c>
      <c r="D1950" s="49" t="n">
        <v>0.708333333333334</v>
      </c>
      <c r="E1950" s="50" t="n">
        <f aca="false">SUM(C1950+D1950)</f>
        <v>194.708333333333</v>
      </c>
      <c r="F1950" s="51" t="n">
        <v>0.00226628571428572</v>
      </c>
      <c r="G1950" s="52" t="n">
        <f aca="false">(4.08*(10^-4))*F1950</f>
        <v>9.24644571428572E-007</v>
      </c>
      <c r="H1950" s="53" t="n">
        <v>0.451395573863072</v>
      </c>
      <c r="I1950" s="53"/>
      <c r="J1950" s="54" t="n">
        <v>0.335825573863072</v>
      </c>
      <c r="K1950" s="55" t="n">
        <f aca="false">G1950*(J1950*7000)</f>
        <v>0.00217363505673562</v>
      </c>
      <c r="L1950" s="56" t="n">
        <f aca="false">K1950*3600</f>
        <v>7.82508620424824</v>
      </c>
      <c r="M1950" s="56" t="n">
        <f aca="false">SUM(L$1375:$L1950)</f>
        <v>3008.07588927842</v>
      </c>
      <c r="N1950" s="56" t="n">
        <f aca="false">SUMIF(L$1375:$L1950,"&gt;0")</f>
        <v>3008.07588927842</v>
      </c>
      <c r="O1950" s="57" t="n">
        <f aca="false">SUMIF(L$1375:$L1950,"&lt;0")</f>
        <v>0</v>
      </c>
      <c r="Q1950" s="59"/>
      <c r="R1950" s="59"/>
    </row>
    <row r="1951" s="58" customFormat="true" ht="12" hidden="false" customHeight="true" outlineLevel="0" collapsed="false">
      <c r="A1951" s="46" t="n">
        <v>1999</v>
      </c>
      <c r="B1951" s="47" t="n">
        <v>36354</v>
      </c>
      <c r="C1951" s="48" t="n">
        <v>194</v>
      </c>
      <c r="D1951" s="49" t="n">
        <v>0.75</v>
      </c>
      <c r="E1951" s="50" t="n">
        <f aca="false">SUM(C1951+D1951)</f>
        <v>194.75</v>
      </c>
      <c r="F1951" s="51" t="n">
        <v>0.00226885714285715</v>
      </c>
      <c r="G1951" s="52" t="n">
        <f aca="false">(4.08*(10^-4))*F1951</f>
        <v>9.25693714285715E-007</v>
      </c>
      <c r="H1951" s="53" t="n">
        <v>0.451948200373714</v>
      </c>
      <c r="I1951" s="53"/>
      <c r="J1951" s="54" t="n">
        <v>0.336948200373714</v>
      </c>
      <c r="K1951" s="55" t="n">
        <f aca="false">G1951*(J1951*7000)</f>
        <v>0.00218337581788081</v>
      </c>
      <c r="L1951" s="56" t="n">
        <f aca="false">K1951*3600</f>
        <v>7.86015294437093</v>
      </c>
      <c r="M1951" s="56" t="n">
        <f aca="false">SUM(L$1375:$L1951)</f>
        <v>3015.93604222279</v>
      </c>
      <c r="N1951" s="56" t="n">
        <f aca="false">SUMIF(L$1375:$L1951,"&gt;0")</f>
        <v>3015.93604222279</v>
      </c>
      <c r="O1951" s="57" t="n">
        <f aca="false">SUMIF(L$1375:$L1951,"&lt;0")</f>
        <v>0</v>
      </c>
      <c r="Q1951" s="59"/>
      <c r="R1951" s="59"/>
    </row>
    <row r="1952" s="58" customFormat="true" ht="12" hidden="false" customHeight="true" outlineLevel="0" collapsed="false">
      <c r="A1952" s="46" t="n">
        <v>1999</v>
      </c>
      <c r="B1952" s="47" t="n">
        <v>36354</v>
      </c>
      <c r="C1952" s="48" t="n">
        <v>194</v>
      </c>
      <c r="D1952" s="49" t="n">
        <v>0.791666666666667</v>
      </c>
      <c r="E1952" s="50" t="n">
        <f aca="false">SUM(C1952+D1952)</f>
        <v>194.791666666667</v>
      </c>
      <c r="F1952" s="51" t="n">
        <v>0.00225628571428571</v>
      </c>
      <c r="G1952" s="52" t="n">
        <f aca="false">(4.08*(10^-4))*F1952</f>
        <v>9.20564571428571E-007</v>
      </c>
      <c r="H1952" s="53" t="n">
        <v>0.452531528301137</v>
      </c>
      <c r="I1952" s="53"/>
      <c r="J1952" s="54" t="n">
        <v>0.335891528301137</v>
      </c>
      <c r="K1952" s="55" t="n">
        <f aca="false">G1952*(J1952*7000)</f>
        <v>0.00216446888557917</v>
      </c>
      <c r="L1952" s="56" t="n">
        <f aca="false">K1952*3600</f>
        <v>7.79208798808501</v>
      </c>
      <c r="M1952" s="56" t="n">
        <f aca="false">SUM(L$1375:$L1952)</f>
        <v>3023.72813021087</v>
      </c>
      <c r="N1952" s="56" t="n">
        <f aca="false">SUMIF(L$1375:$L1952,"&gt;0")</f>
        <v>3023.72813021087</v>
      </c>
      <c r="O1952" s="57" t="n">
        <f aca="false">SUMIF(L$1375:$L1952,"&lt;0")</f>
        <v>0</v>
      </c>
      <c r="Q1952" s="59"/>
      <c r="R1952" s="59"/>
    </row>
    <row r="1953" s="58" customFormat="true" ht="12" hidden="false" customHeight="true" outlineLevel="0" collapsed="false">
      <c r="A1953" s="46" t="n">
        <v>1999</v>
      </c>
      <c r="B1953" s="47" t="n">
        <v>36354</v>
      </c>
      <c r="C1953" s="48" t="n">
        <v>194</v>
      </c>
      <c r="D1953" s="49" t="n">
        <v>0.833333333333334</v>
      </c>
      <c r="E1953" s="50" t="n">
        <f aca="false">SUM(C1953+D1953)</f>
        <v>194.833333333333</v>
      </c>
      <c r="F1953" s="51" t="n">
        <v>0.00226914285714286</v>
      </c>
      <c r="G1953" s="52" t="n">
        <f aca="false">(4.08*(10^-4))*F1953</f>
        <v>9.25810285714286E-007</v>
      </c>
      <c r="H1953" s="53" t="n">
        <v>0.453126903260626</v>
      </c>
      <c r="I1953" s="53"/>
      <c r="J1953" s="54" t="n">
        <v>0.335736903260626</v>
      </c>
      <c r="K1953" s="55" t="n">
        <f aca="false">G1953*(J1953*7000)</f>
        <v>0.00217580074832785</v>
      </c>
      <c r="L1953" s="56" t="n">
        <f aca="false">K1953*3600</f>
        <v>7.83288269398026</v>
      </c>
      <c r="M1953" s="56" t="n">
        <f aca="false">SUM(L$1375:$L1953)</f>
        <v>3031.56101290485</v>
      </c>
      <c r="N1953" s="56" t="n">
        <f aca="false">SUMIF(L$1375:$L1953,"&gt;0")</f>
        <v>3031.56101290485</v>
      </c>
      <c r="O1953" s="57" t="n">
        <f aca="false">SUMIF(L$1375:$L1953,"&lt;0")</f>
        <v>0</v>
      </c>
      <c r="Q1953" s="59"/>
      <c r="R1953" s="59"/>
    </row>
    <row r="1954" s="58" customFormat="true" ht="12" hidden="false" customHeight="true" outlineLevel="0" collapsed="false">
      <c r="A1954" s="46" t="n">
        <v>1999</v>
      </c>
      <c r="B1954" s="47" t="n">
        <v>36354</v>
      </c>
      <c r="C1954" s="48" t="n">
        <v>194</v>
      </c>
      <c r="D1954" s="49" t="n">
        <v>0.875</v>
      </c>
      <c r="E1954" s="50" t="n">
        <f aca="false">SUM(C1954+D1954)</f>
        <v>194.875</v>
      </c>
      <c r="F1954" s="51" t="n">
        <v>0.00230342857142857</v>
      </c>
      <c r="G1954" s="52" t="n">
        <f aca="false">(4.08*(10^-4))*F1954</f>
        <v>9.39798857142858E-007</v>
      </c>
      <c r="H1954" s="53" t="n">
        <v>0.453638717552804</v>
      </c>
      <c r="I1954" s="53"/>
      <c r="J1954" s="54" t="n">
        <v>0.336258717552804</v>
      </c>
      <c r="K1954" s="55" t="n">
        <f aca="false">G1954*(J1954*7000)</f>
        <v>0.00221210890922314</v>
      </c>
      <c r="L1954" s="56" t="n">
        <f aca="false">K1954*3600</f>
        <v>7.96359207320329</v>
      </c>
      <c r="M1954" s="56" t="n">
        <f aca="false">SUM(L$1375:$L1954)</f>
        <v>3039.52460497805</v>
      </c>
      <c r="N1954" s="56" t="n">
        <f aca="false">SUMIF(L$1375:$L1954,"&gt;0")</f>
        <v>3039.52460497805</v>
      </c>
      <c r="O1954" s="57" t="n">
        <f aca="false">SUMIF(L$1375:$L1954,"&lt;0")</f>
        <v>0</v>
      </c>
      <c r="Q1954" s="59"/>
      <c r="R1954" s="59"/>
    </row>
    <row r="1955" s="58" customFormat="true" ht="12" hidden="false" customHeight="true" outlineLevel="0" collapsed="false">
      <c r="A1955" s="46" t="n">
        <v>1999</v>
      </c>
      <c r="B1955" s="47" t="n">
        <v>36354</v>
      </c>
      <c r="C1955" s="48" t="n">
        <v>194</v>
      </c>
      <c r="D1955" s="49" t="n">
        <v>0.916666666666667</v>
      </c>
      <c r="E1955" s="50" t="n">
        <f aca="false">SUM(C1955+D1955)</f>
        <v>194.916666666667</v>
      </c>
      <c r="F1955" s="51" t="n">
        <v>0.00232771428571429</v>
      </c>
      <c r="G1955" s="52" t="n">
        <f aca="false">(4.08*(10^-4))*F1955</f>
        <v>9.49707428571429E-007</v>
      </c>
      <c r="H1955" s="53" t="n">
        <v>0.454050041212553</v>
      </c>
      <c r="I1955" s="53"/>
      <c r="J1955" s="54" t="n">
        <v>0.337610041212553</v>
      </c>
      <c r="K1955" s="55" t="n">
        <f aca="false">G1955*(J1955*7000)</f>
        <v>0.00224441534869908</v>
      </c>
      <c r="L1955" s="56" t="n">
        <f aca="false">K1955*3600</f>
        <v>8.07989525531668</v>
      </c>
      <c r="M1955" s="56" t="n">
        <f aca="false">SUM(L$1375:$L1955)</f>
        <v>3047.60450023337</v>
      </c>
      <c r="N1955" s="56" t="n">
        <f aca="false">SUMIF(L$1375:$L1955,"&gt;0")</f>
        <v>3047.60450023337</v>
      </c>
      <c r="O1955" s="57" t="n">
        <f aca="false">SUMIF(L$1375:$L1955,"&lt;0")</f>
        <v>0</v>
      </c>
      <c r="Q1955" s="59"/>
      <c r="R1955" s="59"/>
    </row>
    <row r="1956" s="58" customFormat="true" ht="12" hidden="false" customHeight="true" outlineLevel="0" collapsed="false">
      <c r="A1956" s="46" t="n">
        <v>1999</v>
      </c>
      <c r="B1956" s="47" t="n">
        <v>36354</v>
      </c>
      <c r="C1956" s="48" t="n">
        <v>194</v>
      </c>
      <c r="D1956" s="49" t="n">
        <v>0.958333333333334</v>
      </c>
      <c r="E1956" s="50" t="n">
        <f aca="false">SUM(C1956+D1956)</f>
        <v>194.958333333333</v>
      </c>
      <c r="F1956" s="51" t="n">
        <v>0.00232742857142857</v>
      </c>
      <c r="G1956" s="52" t="n">
        <f aca="false">(4.08*(10^-4))*F1956</f>
        <v>9.49590857142857E-007</v>
      </c>
      <c r="H1956" s="53" t="n">
        <v>0.454457357236018</v>
      </c>
      <c r="I1956" s="53"/>
      <c r="J1956" s="54" t="n">
        <v>0.337917357236018</v>
      </c>
      <c r="K1956" s="55" t="n">
        <f aca="false">G1956*(J1956*7000)</f>
        <v>0.00224618263030839</v>
      </c>
      <c r="L1956" s="56" t="n">
        <f aca="false">K1956*3600</f>
        <v>8.08625746911022</v>
      </c>
      <c r="M1956" s="56" t="n">
        <f aca="false">SUM(L$1375:$L1956)</f>
        <v>3055.69075770248</v>
      </c>
      <c r="N1956" s="56" t="n">
        <f aca="false">SUMIF(L$1375:$L1956,"&gt;0")</f>
        <v>3055.69075770248</v>
      </c>
      <c r="O1956" s="57" t="n">
        <f aca="false">SUMIF(L$1375:$L1956,"&lt;0")</f>
        <v>0</v>
      </c>
      <c r="Q1956" s="59"/>
      <c r="R1956" s="59"/>
    </row>
    <row r="1957" s="58" customFormat="true" ht="12" hidden="false" customHeight="true" outlineLevel="0" collapsed="false">
      <c r="A1957" s="46" t="n">
        <v>1999</v>
      </c>
      <c r="B1957" s="47" t="n">
        <v>36355</v>
      </c>
      <c r="C1957" s="48" t="n">
        <v>195</v>
      </c>
      <c r="D1957" s="49" t="n">
        <v>0</v>
      </c>
      <c r="E1957" s="50" t="n">
        <f aca="false">SUM(C1957+D1957)</f>
        <v>195</v>
      </c>
      <c r="F1957" s="51" t="n">
        <v>0.00232771428571429</v>
      </c>
      <c r="G1957" s="52" t="n">
        <f aca="false">(4.08*(10^-4))*F1957</f>
        <v>9.49707428571429E-007</v>
      </c>
      <c r="H1957" s="53" t="n">
        <v>0.454846386712409</v>
      </c>
      <c r="I1957" s="53"/>
      <c r="J1957" s="54" t="n">
        <v>0.337956386712409</v>
      </c>
      <c r="K1957" s="55" t="n">
        <f aca="false">G1957*(J1957*7000)</f>
        <v>0.00224671783695753</v>
      </c>
      <c r="L1957" s="56" t="n">
        <f aca="false">K1957*3600</f>
        <v>8.08818421304712</v>
      </c>
      <c r="M1957" s="56" t="n">
        <f aca="false">SUM(L$1375:$L1957)</f>
        <v>3063.77894191553</v>
      </c>
      <c r="N1957" s="56" t="n">
        <f aca="false">SUMIF(L$1375:$L1957,"&gt;0")</f>
        <v>3063.77894191553</v>
      </c>
      <c r="O1957" s="57" t="n">
        <f aca="false">SUMIF(L$1375:$L1957,"&lt;0")</f>
        <v>0</v>
      </c>
      <c r="Q1957" s="59"/>
      <c r="R1957" s="59"/>
    </row>
    <row r="1958" s="58" customFormat="true" ht="12" hidden="false" customHeight="true" outlineLevel="0" collapsed="false">
      <c r="A1958" s="46" t="n">
        <v>1999</v>
      </c>
      <c r="B1958" s="47" t="n">
        <v>36355</v>
      </c>
      <c r="C1958" s="48" t="n">
        <v>195</v>
      </c>
      <c r="D1958" s="49" t="n">
        <v>0.0416666666666667</v>
      </c>
      <c r="E1958" s="50" t="n">
        <f aca="false">SUM(C1958+D1958)</f>
        <v>195.041666666667</v>
      </c>
      <c r="F1958" s="51" t="n">
        <v>0.002326</v>
      </c>
      <c r="G1958" s="52" t="n">
        <f aca="false">(4.08*(10^-4))*F1958</f>
        <v>9.49008000000001E-007</v>
      </c>
      <c r="H1958" s="53" t="n">
        <v>0.45520157844091</v>
      </c>
      <c r="I1958" s="53"/>
      <c r="J1958" s="54" t="n">
        <v>0.33813157844091</v>
      </c>
      <c r="K1958" s="55" t="n">
        <f aca="false">G1958*(J1958*7000)</f>
        <v>0.00224622701095136</v>
      </c>
      <c r="L1958" s="56" t="n">
        <f aca="false">K1958*3600</f>
        <v>8.0864172394249</v>
      </c>
      <c r="M1958" s="56" t="n">
        <f aca="false">SUM(L$1375:$L1958)</f>
        <v>3071.86535915495</v>
      </c>
      <c r="N1958" s="56" t="n">
        <f aca="false">SUMIF(L$1375:$L1958,"&gt;0")</f>
        <v>3071.86535915495</v>
      </c>
      <c r="O1958" s="57" t="n">
        <f aca="false">SUMIF(L$1375:$L1958,"&lt;0")</f>
        <v>0</v>
      </c>
      <c r="Q1958" s="59"/>
      <c r="R1958" s="59"/>
    </row>
    <row r="1959" s="58" customFormat="true" ht="12" hidden="false" customHeight="true" outlineLevel="0" collapsed="false">
      <c r="A1959" s="46" t="n">
        <v>1999</v>
      </c>
      <c r="B1959" s="47" t="n">
        <v>36355</v>
      </c>
      <c r="C1959" s="48" t="n">
        <v>195</v>
      </c>
      <c r="D1959" s="49" t="n">
        <v>0.0833333333333333</v>
      </c>
      <c r="E1959" s="50" t="n">
        <f aca="false">SUM(C1959+D1959)</f>
        <v>195.083333333333</v>
      </c>
      <c r="F1959" s="51" t="n">
        <v>0.00233285714285714</v>
      </c>
      <c r="G1959" s="52" t="n">
        <f aca="false">(4.08*(10^-4))*F1959</f>
        <v>9.51805714285715E-007</v>
      </c>
      <c r="H1959" s="53" t="n">
        <v>0.45550277022647</v>
      </c>
      <c r="I1959" s="53"/>
      <c r="J1959" s="54" t="n">
        <v>0.33859277022647</v>
      </c>
      <c r="K1959" s="55" t="n">
        <f aca="false">G1959*(J1959*7000)</f>
        <v>0.00225592173462169</v>
      </c>
      <c r="L1959" s="56" t="n">
        <f aca="false">K1959*3600</f>
        <v>8.12131824463808</v>
      </c>
      <c r="M1959" s="56" t="n">
        <f aca="false">SUM(L$1375:$L1959)</f>
        <v>3079.98667739959</v>
      </c>
      <c r="N1959" s="56" t="n">
        <f aca="false">SUMIF(L$1375:$L1959,"&gt;0")</f>
        <v>3079.98667739959</v>
      </c>
      <c r="O1959" s="57" t="n">
        <f aca="false">SUMIF(L$1375:$L1959,"&lt;0")</f>
        <v>0</v>
      </c>
      <c r="Q1959" s="59"/>
      <c r="R1959" s="59"/>
    </row>
    <row r="1960" s="58" customFormat="true" ht="12" hidden="false" customHeight="true" outlineLevel="0" collapsed="false">
      <c r="A1960" s="46" t="n">
        <v>1999</v>
      </c>
      <c r="B1960" s="47" t="n">
        <v>36355</v>
      </c>
      <c r="C1960" s="48" t="n">
        <v>195</v>
      </c>
      <c r="D1960" s="49" t="n">
        <v>0.125</v>
      </c>
      <c r="E1960" s="50" t="n">
        <f aca="false">SUM(C1960+D1960)</f>
        <v>195.125</v>
      </c>
      <c r="F1960" s="51" t="n">
        <v>0.00233542857142858</v>
      </c>
      <c r="G1960" s="52" t="n">
        <f aca="false">(4.08*(10^-4))*F1960</f>
        <v>9.52854857142859E-007</v>
      </c>
      <c r="H1960" s="53" t="n">
        <v>0.455816268860277</v>
      </c>
      <c r="I1960" s="53"/>
      <c r="J1960" s="54" t="n">
        <v>0.338886268860277</v>
      </c>
      <c r="K1960" s="55" t="n">
        <f aca="false">G1960*(J1960*7000)</f>
        <v>0.00226036599111775</v>
      </c>
      <c r="L1960" s="56" t="n">
        <f aca="false">K1960*3600</f>
        <v>8.13731756802389</v>
      </c>
      <c r="M1960" s="56" t="n">
        <f aca="false">SUM(L$1375:$L1960)</f>
        <v>3088.12399496762</v>
      </c>
      <c r="N1960" s="56" t="n">
        <f aca="false">SUMIF(L$1375:$L1960,"&gt;0")</f>
        <v>3088.12399496762</v>
      </c>
      <c r="O1960" s="57" t="n">
        <f aca="false">SUMIF(L$1375:$L1960,"&lt;0")</f>
        <v>0</v>
      </c>
      <c r="Q1960" s="59"/>
      <c r="R1960" s="59"/>
    </row>
    <row r="1961" s="58" customFormat="true" ht="12" hidden="false" customHeight="true" outlineLevel="0" collapsed="false">
      <c r="A1961" s="46" t="n">
        <v>1999</v>
      </c>
      <c r="B1961" s="47" t="n">
        <v>36355</v>
      </c>
      <c r="C1961" s="48" t="n">
        <v>195</v>
      </c>
      <c r="D1961" s="49" t="n">
        <v>0.166666666666667</v>
      </c>
      <c r="E1961" s="50" t="n">
        <f aca="false">SUM(C1961+D1961)</f>
        <v>195.166666666667</v>
      </c>
      <c r="F1961" s="51" t="n">
        <v>0.00232428571428572</v>
      </c>
      <c r="G1961" s="52" t="n">
        <f aca="false">(4.08*(10^-4))*F1961</f>
        <v>9.48308571428572E-007</v>
      </c>
      <c r="H1961" s="53" t="n">
        <v>0.456168548068788</v>
      </c>
      <c r="I1961" s="53"/>
      <c r="J1961" s="54" t="n">
        <v>0.338938548068788</v>
      </c>
      <c r="K1961" s="55" t="n">
        <f aca="false">G1961*(J1961*7000)</f>
        <v>0.00224992831224831</v>
      </c>
      <c r="L1961" s="56" t="n">
        <f aca="false">K1961*3600</f>
        <v>8.09974192409391</v>
      </c>
      <c r="M1961" s="56" t="n">
        <f aca="false">SUM(L$1375:$L1961)</f>
        <v>3096.22373689171</v>
      </c>
      <c r="N1961" s="56" t="n">
        <f aca="false">SUMIF(L$1375:$L1961,"&gt;0")</f>
        <v>3096.22373689171</v>
      </c>
      <c r="O1961" s="57" t="n">
        <f aca="false">SUMIF(L$1375:$L1961,"&lt;0")</f>
        <v>0</v>
      </c>
      <c r="Q1961" s="59"/>
      <c r="R1961" s="59"/>
    </row>
    <row r="1962" s="58" customFormat="true" ht="12" hidden="false" customHeight="true" outlineLevel="0" collapsed="false">
      <c r="A1962" s="46" t="n">
        <v>1999</v>
      </c>
      <c r="B1962" s="47" t="n">
        <v>36355</v>
      </c>
      <c r="C1962" s="48" t="n">
        <v>195</v>
      </c>
      <c r="D1962" s="49" t="n">
        <v>0.208333333333334</v>
      </c>
      <c r="E1962" s="50" t="n">
        <f aca="false">SUM(C1962+D1962)</f>
        <v>195.208333333333</v>
      </c>
      <c r="F1962" s="51" t="n">
        <v>0.00230628571428571</v>
      </c>
      <c r="G1962" s="52" t="n">
        <f aca="false">(4.08*(10^-4))*F1962</f>
        <v>9.40964571428572E-007</v>
      </c>
      <c r="H1962" s="53" t="n">
        <v>0.456550579606864</v>
      </c>
      <c r="I1962" s="53"/>
      <c r="J1962" s="54" t="n">
        <v>0.338980579606864</v>
      </c>
      <c r="K1962" s="55" t="n">
        <f aca="false">G1962*(J1962*7000)</f>
        <v>0.00223278101068667</v>
      </c>
      <c r="L1962" s="56" t="n">
        <f aca="false">K1962*3600</f>
        <v>8.03801163847202</v>
      </c>
      <c r="M1962" s="56" t="n">
        <f aca="false">SUM(L$1375:$L1962)</f>
        <v>3104.26174853018</v>
      </c>
      <c r="N1962" s="56" t="n">
        <f aca="false">SUMIF(L$1375:$L1962,"&gt;0")</f>
        <v>3104.26174853018</v>
      </c>
      <c r="O1962" s="57" t="n">
        <f aca="false">SUMIF(L$1375:$L1962,"&lt;0")</f>
        <v>0</v>
      </c>
      <c r="Q1962" s="59"/>
      <c r="R1962" s="59"/>
    </row>
    <row r="1963" s="58" customFormat="true" ht="12" hidden="false" customHeight="true" outlineLevel="0" collapsed="false">
      <c r="A1963" s="46" t="n">
        <v>1999</v>
      </c>
      <c r="B1963" s="47" t="n">
        <v>36355</v>
      </c>
      <c r="C1963" s="48" t="n">
        <v>195</v>
      </c>
      <c r="D1963" s="49" t="n">
        <v>0.25</v>
      </c>
      <c r="E1963" s="50" t="n">
        <f aca="false">SUM(C1963+D1963)</f>
        <v>195.25</v>
      </c>
      <c r="F1963" s="51" t="n">
        <v>0.002314</v>
      </c>
      <c r="G1963" s="52" t="n">
        <f aca="false">(4.08*(10^-4))*F1963</f>
        <v>9.44112E-007</v>
      </c>
      <c r="H1963" s="53" t="n">
        <v>0.456940394120976</v>
      </c>
      <c r="I1963" s="53"/>
      <c r="J1963" s="54" t="n">
        <v>0.339530394120976</v>
      </c>
      <c r="K1963" s="55" t="n">
        <f aca="false">G1963*(J1963*7000)</f>
        <v>0.0022438830361804</v>
      </c>
      <c r="L1963" s="56" t="n">
        <f aca="false">K1963*3600</f>
        <v>8.07797893024944</v>
      </c>
      <c r="M1963" s="56" t="n">
        <f aca="false">SUM(L$1375:$L1963)</f>
        <v>3112.33972746043</v>
      </c>
      <c r="N1963" s="56" t="n">
        <f aca="false">SUMIF(L$1375:$L1963,"&gt;0")</f>
        <v>3112.33972746043</v>
      </c>
      <c r="O1963" s="57" t="n">
        <f aca="false">SUMIF(L$1375:$L1963,"&lt;0")</f>
        <v>0</v>
      </c>
      <c r="Q1963" s="59"/>
      <c r="R1963" s="59"/>
    </row>
    <row r="1964" s="58" customFormat="true" ht="12" hidden="false" customHeight="true" outlineLevel="0" collapsed="false">
      <c r="A1964" s="46" t="n">
        <v>1999</v>
      </c>
      <c r="B1964" s="47" t="n">
        <v>36355</v>
      </c>
      <c r="C1964" s="48" t="n">
        <v>195</v>
      </c>
      <c r="D1964" s="49" t="n">
        <v>0.291666666666667</v>
      </c>
      <c r="E1964" s="50" t="n">
        <f aca="false">SUM(C1964+D1964)</f>
        <v>195.291666666667</v>
      </c>
      <c r="F1964" s="51" t="n">
        <v>0.00230485714285714</v>
      </c>
      <c r="G1964" s="52" t="n">
        <f aca="false">(4.08*(10^-4))*F1964</f>
        <v>9.40381714285715E-007</v>
      </c>
      <c r="H1964" s="53" t="n">
        <v>0.457339737917753</v>
      </c>
      <c r="I1964" s="53"/>
      <c r="J1964" s="54" t="n">
        <v>0.339499737917753</v>
      </c>
      <c r="K1964" s="55" t="n">
        <f aca="false">G1964*(J1964*7000)</f>
        <v>0.00223481541879853</v>
      </c>
      <c r="L1964" s="56" t="n">
        <f aca="false">K1964*3600</f>
        <v>8.04533550767471</v>
      </c>
      <c r="M1964" s="56" t="n">
        <f aca="false">SUM(L$1375:$L1964)</f>
        <v>3120.38506296811</v>
      </c>
      <c r="N1964" s="56" t="n">
        <f aca="false">SUMIF(L$1375:$L1964,"&gt;0")</f>
        <v>3120.38506296811</v>
      </c>
      <c r="O1964" s="57" t="n">
        <f aca="false">SUMIF(L$1375:$L1964,"&lt;0")</f>
        <v>0</v>
      </c>
      <c r="Q1964" s="59"/>
      <c r="R1964" s="59"/>
    </row>
    <row r="1965" s="58" customFormat="true" ht="12" hidden="false" customHeight="true" outlineLevel="0" collapsed="false">
      <c r="A1965" s="46" t="n">
        <v>1999</v>
      </c>
      <c r="B1965" s="47" t="n">
        <v>36355</v>
      </c>
      <c r="C1965" s="48" t="n">
        <v>195</v>
      </c>
      <c r="D1965" s="49" t="n">
        <v>0.333333333333334</v>
      </c>
      <c r="E1965" s="50" t="n">
        <f aca="false">SUM(C1965+D1965)</f>
        <v>195.333333333333</v>
      </c>
      <c r="F1965" s="51" t="n">
        <v>0.00229542857142857</v>
      </c>
      <c r="G1965" s="52" t="n">
        <f aca="false">(4.08*(10^-4))*F1965</f>
        <v>9.36534857142858E-007</v>
      </c>
      <c r="H1965" s="53" t="n">
        <v>0.457758025966093</v>
      </c>
      <c r="I1965" s="53"/>
      <c r="J1965" s="54" t="n">
        <v>0.339528025966093</v>
      </c>
      <c r="K1965" s="55" t="n">
        <f aca="false">G1965*(J1965*7000)</f>
        <v>0.00222585881905906</v>
      </c>
      <c r="L1965" s="56" t="n">
        <f aca="false">K1965*3600</f>
        <v>8.01309174861262</v>
      </c>
      <c r="M1965" s="56" t="n">
        <f aca="false">SUM(L$1375:$L1965)</f>
        <v>3128.39815471672</v>
      </c>
      <c r="N1965" s="56" t="n">
        <f aca="false">SUMIF(L$1375:$L1965,"&gt;0")</f>
        <v>3128.39815471672</v>
      </c>
      <c r="O1965" s="57" t="n">
        <f aca="false">SUMIF(L$1375:$L1965,"&lt;0")</f>
        <v>0</v>
      </c>
      <c r="Q1965" s="59"/>
      <c r="R1965" s="59"/>
    </row>
    <row r="1966" s="58" customFormat="true" ht="12" hidden="false" customHeight="true" outlineLevel="0" collapsed="false">
      <c r="A1966" s="46" t="n">
        <v>1999</v>
      </c>
      <c r="B1966" s="47" t="n">
        <v>36355</v>
      </c>
      <c r="C1966" s="48" t="n">
        <v>195</v>
      </c>
      <c r="D1966" s="49" t="n">
        <v>0.375</v>
      </c>
      <c r="E1966" s="50" t="n">
        <f aca="false">SUM(C1966+D1966)</f>
        <v>195.375</v>
      </c>
      <c r="F1966" s="51" t="n">
        <v>0.00227857142857143</v>
      </c>
      <c r="G1966" s="52" t="n">
        <f aca="false">(4.08*(10^-4))*F1966</f>
        <v>9.29657142857144E-007</v>
      </c>
      <c r="H1966" s="53" t="n">
        <v>0.458223500303822</v>
      </c>
      <c r="I1966" s="53"/>
      <c r="J1966" s="54" t="n">
        <v>0.339293500303822</v>
      </c>
      <c r="K1966" s="55" t="n">
        <f aca="false">G1966*(J1966*7000)</f>
        <v>0.00220798638257716</v>
      </c>
      <c r="L1966" s="56" t="n">
        <f aca="false">K1966*3600</f>
        <v>7.94875097727777</v>
      </c>
      <c r="M1966" s="56" t="n">
        <f aca="false">SUM(L$1375:$L1966)</f>
        <v>3136.346905694</v>
      </c>
      <c r="N1966" s="56" t="n">
        <f aca="false">SUMIF(L$1375:$L1966,"&gt;0")</f>
        <v>3136.346905694</v>
      </c>
      <c r="O1966" s="57" t="n">
        <f aca="false">SUMIF(L$1375:$L1966,"&lt;0")</f>
        <v>0</v>
      </c>
      <c r="Q1966" s="59"/>
      <c r="R1966" s="59"/>
    </row>
    <row r="1967" s="58" customFormat="true" ht="12" hidden="false" customHeight="true" outlineLevel="0" collapsed="false">
      <c r="A1967" s="46" t="n">
        <v>1999</v>
      </c>
      <c r="B1967" s="47" t="n">
        <v>36355</v>
      </c>
      <c r="C1967" s="48" t="n">
        <v>195</v>
      </c>
      <c r="D1967" s="49" t="n">
        <v>0.416666666666667</v>
      </c>
      <c r="E1967" s="50" t="n">
        <f aca="false">SUM(C1967+D1967)</f>
        <v>195.416666666667</v>
      </c>
      <c r="F1967" s="51" t="n">
        <v>0.002266</v>
      </c>
      <c r="G1967" s="52" t="n">
        <f aca="false">(4.08*(10^-4))*F1967</f>
        <v>9.24528E-007</v>
      </c>
      <c r="H1967" s="53" t="n">
        <v>0.458735897712265</v>
      </c>
      <c r="I1967" s="53"/>
      <c r="J1967" s="54" t="n">
        <v>0.339245897712265</v>
      </c>
      <c r="K1967" s="55" t="n">
        <f aca="false">G1967*(J1967*7000)</f>
        <v>0.00219549631924087</v>
      </c>
      <c r="L1967" s="56" t="n">
        <f aca="false">K1967*3600</f>
        <v>7.90378674926715</v>
      </c>
      <c r="M1967" s="56" t="n">
        <f aca="false">SUM(L$1375:$L1967)</f>
        <v>3144.25069244326</v>
      </c>
      <c r="N1967" s="56" t="n">
        <f aca="false">SUMIF(L$1375:$L1967,"&gt;0")</f>
        <v>3144.25069244326</v>
      </c>
      <c r="O1967" s="57" t="n">
        <f aca="false">SUMIF(L$1375:$L1967,"&lt;0")</f>
        <v>0</v>
      </c>
      <c r="Q1967" s="59"/>
      <c r="R1967" s="59"/>
    </row>
    <row r="1968" s="58" customFormat="true" ht="12" hidden="false" customHeight="true" outlineLevel="0" collapsed="false">
      <c r="A1968" s="46" t="n">
        <v>1999</v>
      </c>
      <c r="B1968" s="47" t="n">
        <v>36355</v>
      </c>
      <c r="C1968" s="48" t="n">
        <v>195</v>
      </c>
      <c r="D1968" s="49" t="n">
        <v>0.458333333333334</v>
      </c>
      <c r="E1968" s="50" t="n">
        <f aca="false">SUM(C1968+D1968)</f>
        <v>195.458333333333</v>
      </c>
      <c r="F1968" s="51" t="n">
        <v>0.00226457142857143</v>
      </c>
      <c r="G1968" s="52" t="n">
        <f aca="false">(4.08*(10^-4))*F1968</f>
        <v>9.23945142857143E-007</v>
      </c>
      <c r="H1968" s="53" t="n">
        <v>0.459296885329716</v>
      </c>
      <c r="I1968" s="53"/>
      <c r="J1968" s="54" t="n">
        <v>0.338796885329716</v>
      </c>
      <c r="K1968" s="55" t="n">
        <f aca="false">G1968*(J1968*7000)</f>
        <v>0.00219120815630864</v>
      </c>
      <c r="L1968" s="56" t="n">
        <f aca="false">K1968*3600</f>
        <v>7.88834936271109</v>
      </c>
      <c r="M1968" s="56" t="n">
        <f aca="false">SUM(L$1375:$L1968)</f>
        <v>3152.13904180597</v>
      </c>
      <c r="N1968" s="56" t="n">
        <f aca="false">SUMIF(L$1375:$L1968,"&gt;0")</f>
        <v>3152.13904180597</v>
      </c>
      <c r="O1968" s="57" t="n">
        <f aca="false">SUMIF(L$1375:$L1968,"&lt;0")</f>
        <v>0</v>
      </c>
      <c r="Q1968" s="59"/>
      <c r="R1968" s="59"/>
    </row>
    <row r="1969" s="58" customFormat="true" ht="12" hidden="false" customHeight="true" outlineLevel="0" collapsed="false">
      <c r="A1969" s="46" t="n">
        <v>1999</v>
      </c>
      <c r="B1969" s="47" t="n">
        <v>36355</v>
      </c>
      <c r="C1969" s="48" t="n">
        <v>195</v>
      </c>
      <c r="D1969" s="49" t="n">
        <v>0.5</v>
      </c>
      <c r="E1969" s="50" t="n">
        <f aca="false">SUM(C1969+D1969)</f>
        <v>195.5</v>
      </c>
      <c r="F1969" s="51" t="n">
        <v>0.00227742857142857</v>
      </c>
      <c r="G1969" s="52" t="n">
        <f aca="false">(4.08*(10^-4))*F1969</f>
        <v>9.29190857142857E-007</v>
      </c>
      <c r="H1969" s="53" t="n">
        <v>0.459856668382483</v>
      </c>
      <c r="I1969" s="53"/>
      <c r="J1969" s="54" t="n">
        <v>0.339216668382483</v>
      </c>
      <c r="K1969" s="55" t="n">
        <f aca="false">G1969*(J1969*7000)</f>
        <v>0.00220637918796024</v>
      </c>
      <c r="L1969" s="56" t="n">
        <f aca="false">K1969*3600</f>
        <v>7.94296507665687</v>
      </c>
      <c r="M1969" s="56" t="n">
        <f aca="false">SUM(L$1375:$L1969)</f>
        <v>3160.08200688263</v>
      </c>
      <c r="N1969" s="56" t="n">
        <f aca="false">SUMIF(L$1375:$L1969,"&gt;0")</f>
        <v>3160.08200688263</v>
      </c>
      <c r="O1969" s="57" t="n">
        <f aca="false">SUMIF(L$1375:$L1969,"&lt;0")</f>
        <v>0</v>
      </c>
      <c r="Q1969" s="59"/>
      <c r="R1969" s="59"/>
    </row>
    <row r="1970" s="58" customFormat="true" ht="12" hidden="false" customHeight="true" outlineLevel="0" collapsed="false">
      <c r="A1970" s="46" t="n">
        <v>1999</v>
      </c>
      <c r="B1970" s="47" t="n">
        <v>36355</v>
      </c>
      <c r="C1970" s="48" t="n">
        <v>195</v>
      </c>
      <c r="D1970" s="49" t="n">
        <v>0.541666666666667</v>
      </c>
      <c r="E1970" s="50" t="n">
        <f aca="false">SUM(C1970+D1970)</f>
        <v>195.541666666667</v>
      </c>
      <c r="F1970" s="51" t="n">
        <v>0.00226085714285714</v>
      </c>
      <c r="G1970" s="52" t="n">
        <f aca="false">(4.08*(10^-4))*F1970</f>
        <v>9.22429714285715E-007</v>
      </c>
      <c r="H1970" s="53" t="n">
        <v>0.460514759374226</v>
      </c>
      <c r="I1970" s="53"/>
      <c r="J1970" s="54" t="n">
        <v>0.338954759374226</v>
      </c>
      <c r="K1970" s="55" t="n">
        <f aca="false">G1970*(J1970*7000)</f>
        <v>0.00218863359291746</v>
      </c>
      <c r="L1970" s="56" t="n">
        <f aca="false">K1970*3600</f>
        <v>7.87908093450284</v>
      </c>
      <c r="M1970" s="56" t="n">
        <f aca="false">SUM(L$1375:$L1970)</f>
        <v>3167.96108781713</v>
      </c>
      <c r="N1970" s="56" t="n">
        <f aca="false">SUMIF(L$1375:$L1970,"&gt;0")</f>
        <v>3167.96108781713</v>
      </c>
      <c r="O1970" s="57" t="n">
        <f aca="false">SUMIF(L$1375:$L1970,"&lt;0")</f>
        <v>0</v>
      </c>
      <c r="Q1970" s="59"/>
      <c r="R1970" s="59"/>
    </row>
    <row r="1971" s="58" customFormat="true" ht="12" hidden="false" customHeight="true" outlineLevel="0" collapsed="false">
      <c r="A1971" s="46" t="n">
        <v>1999</v>
      </c>
      <c r="B1971" s="47" t="n">
        <v>36355</v>
      </c>
      <c r="C1971" s="48" t="n">
        <v>195</v>
      </c>
      <c r="D1971" s="49" t="n">
        <v>0.583333333333334</v>
      </c>
      <c r="E1971" s="50" t="n">
        <f aca="false">SUM(C1971+D1971)</f>
        <v>195.583333333333</v>
      </c>
      <c r="F1971" s="51" t="n">
        <v>0.002278</v>
      </c>
      <c r="G1971" s="52" t="n">
        <f aca="false">(4.08*(10^-4))*F1971</f>
        <v>9.29424E-007</v>
      </c>
      <c r="H1971" s="53" t="n">
        <v>0.461167732422783</v>
      </c>
      <c r="I1971" s="53"/>
      <c r="J1971" s="54" t="n">
        <v>0.338627732422784</v>
      </c>
      <c r="K1971" s="55" t="n">
        <f aca="false">G1971*(J1971*7000)</f>
        <v>0.00220310119105519</v>
      </c>
      <c r="L1971" s="56" t="n">
        <f aca="false">K1971*3600</f>
        <v>7.93116428779869</v>
      </c>
      <c r="M1971" s="56" t="n">
        <f aca="false">SUM(L$1375:$L1971)</f>
        <v>3175.89225210493</v>
      </c>
      <c r="N1971" s="56" t="n">
        <f aca="false">SUMIF(L$1375:$L1971,"&gt;0")</f>
        <v>3175.89225210493</v>
      </c>
      <c r="O1971" s="57" t="n">
        <f aca="false">SUMIF(L$1375:$L1971,"&lt;0")</f>
        <v>0</v>
      </c>
      <c r="Q1971" s="59"/>
      <c r="R1971" s="59"/>
    </row>
    <row r="1972" s="58" customFormat="true" ht="12" hidden="false" customHeight="true" outlineLevel="0" collapsed="false">
      <c r="A1972" s="46" t="n">
        <v>1999</v>
      </c>
      <c r="B1972" s="47" t="n">
        <v>36355</v>
      </c>
      <c r="C1972" s="48" t="n">
        <v>195</v>
      </c>
      <c r="D1972" s="49" t="n">
        <v>0.625</v>
      </c>
      <c r="E1972" s="50" t="n">
        <f aca="false">SUM(C1972+D1972)</f>
        <v>195.625</v>
      </c>
      <c r="F1972" s="51" t="n">
        <v>0.00226028571428571</v>
      </c>
      <c r="G1972" s="52" t="n">
        <f aca="false">(4.08*(10^-4))*F1972</f>
        <v>9.22196571428572E-007</v>
      </c>
      <c r="H1972" s="53" t="n">
        <v>0.461831237788341</v>
      </c>
      <c r="I1972" s="53"/>
      <c r="J1972" s="54" t="n">
        <v>0.339111237788341</v>
      </c>
      <c r="K1972" s="55" t="n">
        <f aca="false">G1972*(J1972*7000)</f>
        <v>0.00218909054574915</v>
      </c>
      <c r="L1972" s="56" t="n">
        <f aca="false">K1972*3600</f>
        <v>7.88072596469695</v>
      </c>
      <c r="M1972" s="56" t="n">
        <f aca="false">SUM(L$1375:$L1972)</f>
        <v>3183.77297806963</v>
      </c>
      <c r="N1972" s="56" t="n">
        <f aca="false">SUMIF(L$1375:$L1972,"&gt;0")</f>
        <v>3183.77297806963</v>
      </c>
      <c r="O1972" s="57" t="n">
        <f aca="false">SUMIF(L$1375:$L1972,"&lt;0")</f>
        <v>0</v>
      </c>
      <c r="Q1972" s="59"/>
      <c r="R1972" s="59"/>
    </row>
    <row r="1973" s="58" customFormat="true" ht="12" hidden="false" customHeight="true" outlineLevel="0" collapsed="false">
      <c r="A1973" s="46" t="n">
        <v>1999</v>
      </c>
      <c r="B1973" s="47" t="n">
        <v>36355</v>
      </c>
      <c r="C1973" s="48" t="n">
        <v>195</v>
      </c>
      <c r="D1973" s="49" t="n">
        <v>0.666666666666667</v>
      </c>
      <c r="E1973" s="50" t="n">
        <f aca="false">SUM(C1973+D1973)</f>
        <v>195.666666666667</v>
      </c>
      <c r="F1973" s="51" t="n">
        <v>0.00229257142857143</v>
      </c>
      <c r="G1973" s="52" t="n">
        <f aca="false">(4.08*(10^-4))*F1973</f>
        <v>9.35369142857143E-007</v>
      </c>
      <c r="H1973" s="53" t="n">
        <v>0.462476756191359</v>
      </c>
      <c r="I1973" s="53"/>
      <c r="J1973" s="54" t="n">
        <v>0.338446756191359</v>
      </c>
      <c r="K1973" s="55" t="n">
        <f aca="false">G1973*(J1973*7000)</f>
        <v>0.00221600856569044</v>
      </c>
      <c r="L1973" s="56" t="n">
        <f aca="false">K1973*3600</f>
        <v>7.97763083648559</v>
      </c>
      <c r="M1973" s="56" t="n">
        <f aca="false">SUM(L$1375:$L1973)</f>
        <v>3191.75060890612</v>
      </c>
      <c r="N1973" s="56" t="n">
        <f aca="false">SUMIF(L$1375:$L1973,"&gt;0")</f>
        <v>3191.75060890612</v>
      </c>
      <c r="O1973" s="57" t="n">
        <f aca="false">SUMIF(L$1375:$L1973,"&lt;0")</f>
        <v>0</v>
      </c>
      <c r="Q1973" s="59"/>
      <c r="R1973" s="59"/>
    </row>
    <row r="1974" s="58" customFormat="true" ht="12" hidden="false" customHeight="true" outlineLevel="0" collapsed="false">
      <c r="A1974" s="46" t="n">
        <v>1999</v>
      </c>
      <c r="B1974" s="47" t="n">
        <v>36355</v>
      </c>
      <c r="C1974" s="48" t="n">
        <v>195</v>
      </c>
      <c r="D1974" s="49" t="n">
        <v>0.708333333333334</v>
      </c>
      <c r="E1974" s="50" t="n">
        <f aca="false">SUM(C1974+D1974)</f>
        <v>195.708333333333</v>
      </c>
      <c r="F1974" s="51" t="n">
        <v>0.002302</v>
      </c>
      <c r="G1974" s="52" t="n">
        <f aca="false">(4.08*(10^-4))*F1974</f>
        <v>9.39216E-007</v>
      </c>
      <c r="H1974" s="53" t="n">
        <v>0.463107727409699</v>
      </c>
      <c r="I1974" s="53"/>
      <c r="J1974" s="54" t="n">
        <v>0.338757727409699</v>
      </c>
      <c r="K1974" s="55" t="n">
        <f aca="false">G1974*(J1974*7000)</f>
        <v>0.00222716674394779</v>
      </c>
      <c r="L1974" s="56" t="n">
        <f aca="false">K1974*3600</f>
        <v>8.01780027821205</v>
      </c>
      <c r="M1974" s="56" t="n">
        <f aca="false">SUM(L$1375:$L1974)</f>
        <v>3199.76840918433</v>
      </c>
      <c r="N1974" s="56" t="n">
        <f aca="false">SUMIF(L$1375:$L1974,"&gt;0")</f>
        <v>3199.76840918433</v>
      </c>
      <c r="O1974" s="57" t="n">
        <f aca="false">SUMIF(L$1375:$L1974,"&lt;0")</f>
        <v>0</v>
      </c>
      <c r="Q1974" s="59"/>
      <c r="R1974" s="59"/>
    </row>
    <row r="1975" s="58" customFormat="true" ht="12" hidden="false" customHeight="true" outlineLevel="0" collapsed="false">
      <c r="A1975" s="46" t="n">
        <v>1999</v>
      </c>
      <c r="B1975" s="47" t="n">
        <v>36355</v>
      </c>
      <c r="C1975" s="48" t="n">
        <v>195</v>
      </c>
      <c r="D1975" s="49" t="n">
        <v>0.75</v>
      </c>
      <c r="E1975" s="50" t="n">
        <f aca="false">SUM(C1975+D1975)</f>
        <v>195.75</v>
      </c>
      <c r="F1975" s="51" t="n">
        <v>0.00232257142857143</v>
      </c>
      <c r="G1975" s="52" t="n">
        <f aca="false">(4.08*(10^-4))*F1975</f>
        <v>9.47609142857143E-007</v>
      </c>
      <c r="H1975" s="53" t="n">
        <v>0.463690682598003</v>
      </c>
      <c r="I1975" s="53"/>
      <c r="J1975" s="54" t="n">
        <v>0.339080682598003</v>
      </c>
      <c r="K1975" s="55" t="n">
        <f aca="false">G1975*(J1975*7000)</f>
        <v>0.00224921168497276</v>
      </c>
      <c r="L1975" s="56" t="n">
        <f aca="false">K1975*3600</f>
        <v>8.09716206590194</v>
      </c>
      <c r="M1975" s="56" t="n">
        <f aca="false">SUM(L$1375:$L1975)</f>
        <v>3207.86557125023</v>
      </c>
      <c r="N1975" s="56" t="n">
        <f aca="false">SUMIF(L$1375:$L1975,"&gt;0")</f>
        <v>3207.86557125023</v>
      </c>
      <c r="O1975" s="57" t="n">
        <f aca="false">SUMIF(L$1375:$L1975,"&lt;0")</f>
        <v>0</v>
      </c>
      <c r="Q1975" s="59"/>
      <c r="R1975" s="59"/>
    </row>
    <row r="1976" s="58" customFormat="true" ht="12" hidden="false" customHeight="true" outlineLevel="0" collapsed="false">
      <c r="A1976" s="46" t="n">
        <v>1999</v>
      </c>
      <c r="B1976" s="47" t="n">
        <v>36355</v>
      </c>
      <c r="C1976" s="48" t="n">
        <v>195</v>
      </c>
      <c r="D1976" s="49" t="n">
        <v>0.791666666666667</v>
      </c>
      <c r="E1976" s="50" t="n">
        <f aca="false">SUM(C1976+D1976)</f>
        <v>195.791666666667</v>
      </c>
      <c r="F1976" s="51" t="n">
        <v>0.00235114285714286</v>
      </c>
      <c r="G1976" s="52" t="n">
        <f aca="false">(4.08*(10^-4))*F1976</f>
        <v>9.59266285714287E-007</v>
      </c>
      <c r="H1976" s="53" t="n">
        <v>0.464238196212616</v>
      </c>
      <c r="I1976" s="53"/>
      <c r="J1976" s="54" t="n">
        <v>0.339518196212616</v>
      </c>
      <c r="K1976" s="55" t="n">
        <f aca="false">G1976*(J1976*7000)</f>
        <v>0.00227981851309303</v>
      </c>
      <c r="L1976" s="56" t="n">
        <f aca="false">K1976*3600</f>
        <v>8.20734664713491</v>
      </c>
      <c r="M1976" s="56" t="n">
        <f aca="false">SUM(L$1375:$L1976)</f>
        <v>3216.07291789736</v>
      </c>
      <c r="N1976" s="56" t="n">
        <f aca="false">SUMIF(L$1375:$L1976,"&gt;0")</f>
        <v>3216.07291789736</v>
      </c>
      <c r="O1976" s="57" t="n">
        <f aca="false">SUMIF(L$1375:$L1976,"&lt;0")</f>
        <v>0</v>
      </c>
      <c r="Q1976" s="59"/>
      <c r="R1976" s="59"/>
    </row>
    <row r="1977" s="58" customFormat="true" ht="12" hidden="false" customHeight="true" outlineLevel="0" collapsed="false">
      <c r="A1977" s="46" t="n">
        <v>1999</v>
      </c>
      <c r="B1977" s="47" t="n">
        <v>36355</v>
      </c>
      <c r="C1977" s="48" t="n">
        <v>195</v>
      </c>
      <c r="D1977" s="49" t="n">
        <v>0.833333333333334</v>
      </c>
      <c r="E1977" s="50" t="n">
        <f aca="false">SUM(C1977+D1977)</f>
        <v>195.833333333333</v>
      </c>
      <c r="F1977" s="51" t="n">
        <v>0.00238257142857143</v>
      </c>
      <c r="G1977" s="52" t="n">
        <f aca="false">(4.08*(10^-4))*F1977</f>
        <v>9.72089142857144E-007</v>
      </c>
      <c r="H1977" s="53" t="n">
        <v>0.464741078287145</v>
      </c>
      <c r="I1977" s="53"/>
      <c r="J1977" s="54" t="n">
        <v>0.340581078287145</v>
      </c>
      <c r="K1977" s="55" t="n">
        <f aca="false">G1977*(J1977*7000)</f>
        <v>0.00231752617925859</v>
      </c>
      <c r="L1977" s="56" t="n">
        <f aca="false">K1977*3600</f>
        <v>8.34309424533093</v>
      </c>
      <c r="M1977" s="56" t="n">
        <f aca="false">SUM(L$1375:$L1977)</f>
        <v>3224.4160121427</v>
      </c>
      <c r="N1977" s="56" t="n">
        <f aca="false">SUMIF(L$1375:$L1977,"&gt;0")</f>
        <v>3224.4160121427</v>
      </c>
      <c r="O1977" s="57" t="n">
        <f aca="false">SUMIF(L$1375:$L1977,"&lt;0")</f>
        <v>0</v>
      </c>
      <c r="Q1977" s="59"/>
      <c r="R1977" s="59"/>
    </row>
    <row r="1978" s="58" customFormat="true" ht="12" hidden="false" customHeight="true" outlineLevel="0" collapsed="false">
      <c r="A1978" s="46" t="n">
        <v>1999</v>
      </c>
      <c r="B1978" s="47" t="n">
        <v>36355</v>
      </c>
      <c r="C1978" s="48" t="n">
        <v>195</v>
      </c>
      <c r="D1978" s="49" t="n">
        <v>0.875</v>
      </c>
      <c r="E1978" s="50" t="n">
        <f aca="false">SUM(C1978+D1978)</f>
        <v>195.875</v>
      </c>
      <c r="F1978" s="51" t="n">
        <v>0.00239714285714286</v>
      </c>
      <c r="G1978" s="52" t="n">
        <f aca="false">(4.08*(10^-4))*F1978</f>
        <v>9.78034285714287E-007</v>
      </c>
      <c r="H1978" s="53" t="n">
        <v>0.465243386316132</v>
      </c>
      <c r="I1978" s="53"/>
      <c r="J1978" s="54" t="n">
        <v>0.342133386316132</v>
      </c>
      <c r="K1978" s="55" t="n">
        <f aca="false">G1978*(J1978*7000)</f>
        <v>0.00234232727473296</v>
      </c>
      <c r="L1978" s="56" t="n">
        <f aca="false">K1978*3600</f>
        <v>8.43237818903865</v>
      </c>
      <c r="M1978" s="56" t="n">
        <f aca="false">SUM(L$1375:$L1978)</f>
        <v>3232.84839033173</v>
      </c>
      <c r="N1978" s="56" t="n">
        <f aca="false">SUMIF(L$1375:$L1978,"&gt;0")</f>
        <v>3232.84839033173</v>
      </c>
      <c r="O1978" s="57" t="n">
        <f aca="false">SUMIF(L$1375:$L1978,"&lt;0")</f>
        <v>0</v>
      </c>
      <c r="Q1978" s="59"/>
      <c r="R1978" s="59"/>
    </row>
    <row r="1979" s="58" customFormat="true" ht="12" hidden="false" customHeight="true" outlineLevel="0" collapsed="false">
      <c r="A1979" s="46" t="n">
        <v>1999</v>
      </c>
      <c r="B1979" s="47" t="n">
        <v>36355</v>
      </c>
      <c r="C1979" s="48" t="n">
        <v>195</v>
      </c>
      <c r="D1979" s="49" t="n">
        <v>0.916666666666667</v>
      </c>
      <c r="E1979" s="50" t="n">
        <f aca="false">SUM(C1979+D1979)</f>
        <v>195.916666666667</v>
      </c>
      <c r="F1979" s="51" t="n">
        <v>0.00241685714285714</v>
      </c>
      <c r="G1979" s="52" t="n">
        <f aca="false">(4.08*(10^-4))*F1979</f>
        <v>9.86077714285714E-007</v>
      </c>
      <c r="H1979" s="53" t="n">
        <v>0.465725618020394</v>
      </c>
      <c r="I1979" s="53"/>
      <c r="J1979" s="54" t="n">
        <v>0.343425618020394</v>
      </c>
      <c r="K1979" s="55" t="n">
        <f aca="false">G1979*(J1979*7000)</f>
        <v>0.00237051043911296</v>
      </c>
      <c r="L1979" s="56" t="n">
        <f aca="false">K1979*3600</f>
        <v>8.53383758080666</v>
      </c>
      <c r="M1979" s="56" t="n">
        <f aca="false">SUM(L$1375:$L1979)</f>
        <v>3241.38222791254</v>
      </c>
      <c r="N1979" s="56" t="n">
        <f aca="false">SUMIF(L$1375:$L1979,"&gt;0")</f>
        <v>3241.38222791254</v>
      </c>
      <c r="O1979" s="57" t="n">
        <f aca="false">SUMIF(L$1375:$L1979,"&lt;0")</f>
        <v>0</v>
      </c>
      <c r="Q1979" s="59"/>
      <c r="R1979" s="59"/>
    </row>
    <row r="1980" s="58" customFormat="true" ht="12" hidden="false" customHeight="true" outlineLevel="0" collapsed="false">
      <c r="A1980" s="46" t="n">
        <v>1999</v>
      </c>
      <c r="B1980" s="47" t="n">
        <v>36355</v>
      </c>
      <c r="C1980" s="48" t="n">
        <v>195</v>
      </c>
      <c r="D1980" s="49" t="n">
        <v>0.958333333333334</v>
      </c>
      <c r="E1980" s="50" t="n">
        <f aca="false">SUM(C1980+D1980)</f>
        <v>195.958333333333</v>
      </c>
      <c r="F1980" s="51" t="n">
        <v>0.00240771428571429</v>
      </c>
      <c r="G1980" s="52" t="n">
        <f aca="false">(4.08*(10^-4))*F1980</f>
        <v>9.82347428571431E-007</v>
      </c>
      <c r="H1980" s="53" t="n">
        <v>0.466179296707579</v>
      </c>
      <c r="I1980" s="53"/>
      <c r="J1980" s="54" t="n">
        <v>0.344329296707579</v>
      </c>
      <c r="K1980" s="55" t="n">
        <f aca="false">G1980*(J1980*7000)</f>
        <v>0.0023677569944175</v>
      </c>
      <c r="L1980" s="56" t="n">
        <f aca="false">K1980*3600</f>
        <v>8.523925179903</v>
      </c>
      <c r="M1980" s="56" t="n">
        <f aca="false">SUM(L$1375:$L1980)</f>
        <v>3249.90615309244</v>
      </c>
      <c r="N1980" s="56" t="n">
        <f aca="false">SUMIF(L$1375:$L1980,"&gt;0")</f>
        <v>3249.90615309244</v>
      </c>
      <c r="O1980" s="57" t="n">
        <f aca="false">SUMIF(L$1375:$L1980,"&lt;0")</f>
        <v>0</v>
      </c>
      <c r="Q1980" s="59"/>
      <c r="R1980" s="59"/>
    </row>
    <row r="1981" s="58" customFormat="true" ht="12" hidden="false" customHeight="true" outlineLevel="0" collapsed="false">
      <c r="A1981" s="46" t="n">
        <v>1999</v>
      </c>
      <c r="B1981" s="47" t="n">
        <v>36356</v>
      </c>
      <c r="C1981" s="48" t="n">
        <v>196</v>
      </c>
      <c r="D1981" s="49" t="n">
        <v>0</v>
      </c>
      <c r="E1981" s="50" t="n">
        <f aca="false">SUM(C1981+D1981)</f>
        <v>196</v>
      </c>
      <c r="F1981" s="51" t="n">
        <v>0.00240228571428572</v>
      </c>
      <c r="G1981" s="52" t="n">
        <f aca="false">(4.08*(10^-4))*F1981</f>
        <v>9.80132571428572E-007</v>
      </c>
      <c r="H1981" s="53" t="n">
        <v>0.466597699414236</v>
      </c>
      <c r="I1981" s="53"/>
      <c r="J1981" s="54" t="n">
        <v>0.345557699414236</v>
      </c>
      <c r="K1981" s="55" t="n">
        <f aca="false">G1981*(J1981*7000)</f>
        <v>0.00237084649552672</v>
      </c>
      <c r="L1981" s="56" t="n">
        <f aca="false">K1981*3600</f>
        <v>8.53504738389619</v>
      </c>
      <c r="M1981" s="56" t="n">
        <f aca="false">SUM(L$1375:$L1981)</f>
        <v>3258.44120047634</v>
      </c>
      <c r="N1981" s="56" t="n">
        <f aca="false">SUMIF(L$1375:$L1981,"&gt;0")</f>
        <v>3258.44120047634</v>
      </c>
      <c r="O1981" s="57" t="n">
        <f aca="false">SUMIF(L$1375:$L1981,"&lt;0")</f>
        <v>0</v>
      </c>
      <c r="Q1981" s="59"/>
      <c r="R1981" s="59"/>
    </row>
    <row r="1982" s="58" customFormat="true" ht="12" hidden="false" customHeight="true" outlineLevel="0" collapsed="false">
      <c r="A1982" s="46" t="n">
        <v>1999</v>
      </c>
      <c r="B1982" s="47" t="n">
        <v>36356</v>
      </c>
      <c r="C1982" s="48" t="n">
        <v>196</v>
      </c>
      <c r="D1982" s="49" t="n">
        <v>0.0416666666666667</v>
      </c>
      <c r="E1982" s="50" t="n">
        <f aca="false">SUM(C1982+D1982)</f>
        <v>196.041666666667</v>
      </c>
      <c r="F1982" s="51" t="n">
        <v>0.00241885714285715</v>
      </c>
      <c r="G1982" s="52" t="n">
        <f aca="false">(4.08*(10^-4))*F1982</f>
        <v>9.86893714285715E-007</v>
      </c>
      <c r="H1982" s="53" t="n">
        <v>0.467006935610394</v>
      </c>
      <c r="I1982" s="53"/>
      <c r="J1982" s="54" t="n">
        <v>0.346546935610394</v>
      </c>
      <c r="K1982" s="55" t="n">
        <f aca="false">G1982*(J1982*7000)</f>
        <v>0.00239403494721212</v>
      </c>
      <c r="L1982" s="56" t="n">
        <f aca="false">K1982*3600</f>
        <v>8.61852580996363</v>
      </c>
      <c r="M1982" s="56" t="n">
        <f aca="false">SUM(L$1375:$L1982)</f>
        <v>3267.0597262863</v>
      </c>
      <c r="N1982" s="56" t="n">
        <f aca="false">SUMIF(L$1375:$L1982,"&gt;0")</f>
        <v>3267.0597262863</v>
      </c>
      <c r="O1982" s="57" t="n">
        <f aca="false">SUMIF(L$1375:$L1982,"&lt;0")</f>
        <v>0</v>
      </c>
      <c r="Q1982" s="59"/>
      <c r="R1982" s="59"/>
    </row>
    <row r="1983" s="58" customFormat="true" ht="12" hidden="false" customHeight="true" outlineLevel="0" collapsed="false">
      <c r="A1983" s="46" t="n">
        <v>1999</v>
      </c>
      <c r="B1983" s="47" t="n">
        <v>36356</v>
      </c>
      <c r="C1983" s="48" t="n">
        <v>196</v>
      </c>
      <c r="D1983" s="49" t="n">
        <v>0.0833333333333333</v>
      </c>
      <c r="E1983" s="50" t="n">
        <f aca="false">SUM(C1983+D1983)</f>
        <v>196.083333333333</v>
      </c>
      <c r="F1983" s="51" t="n">
        <v>0.00242857142857143</v>
      </c>
      <c r="G1983" s="52" t="n">
        <f aca="false">(4.08*(10^-4))*F1983</f>
        <v>9.90857142857143E-007</v>
      </c>
      <c r="H1983" s="53" t="n">
        <v>0.467372383267251</v>
      </c>
      <c r="I1983" s="53"/>
      <c r="J1983" s="54" t="n">
        <v>0.347882383267251</v>
      </c>
      <c r="K1983" s="55" t="n">
        <f aca="false">G1983*(J1983*7000)</f>
        <v>0.00241291221034165</v>
      </c>
      <c r="L1983" s="56" t="n">
        <f aca="false">K1983*3600</f>
        <v>8.68648395722995</v>
      </c>
      <c r="M1983" s="56" t="n">
        <f aca="false">SUM(L$1375:$L1983)</f>
        <v>3275.74621024353</v>
      </c>
      <c r="N1983" s="56" t="n">
        <f aca="false">SUMIF(L$1375:$L1983,"&gt;0")</f>
        <v>3275.74621024353</v>
      </c>
      <c r="O1983" s="57" t="n">
        <f aca="false">SUMIF(L$1375:$L1983,"&lt;0")</f>
        <v>0</v>
      </c>
      <c r="Q1983" s="59"/>
      <c r="R1983" s="59"/>
    </row>
    <row r="1984" s="58" customFormat="true" ht="12" hidden="false" customHeight="true" outlineLevel="0" collapsed="false">
      <c r="A1984" s="46" t="n">
        <v>1999</v>
      </c>
      <c r="B1984" s="47" t="n">
        <v>36356</v>
      </c>
      <c r="C1984" s="48" t="n">
        <v>196</v>
      </c>
      <c r="D1984" s="49" t="n">
        <v>0.125</v>
      </c>
      <c r="E1984" s="50" t="n">
        <f aca="false">SUM(C1984+D1984)</f>
        <v>196.125</v>
      </c>
      <c r="F1984" s="51" t="n">
        <v>0.00244628571428572</v>
      </c>
      <c r="G1984" s="52" t="n">
        <f aca="false">(4.08*(10^-4))*F1984</f>
        <v>9.98084571428572E-007</v>
      </c>
      <c r="H1984" s="53" t="n">
        <v>0.467727716337249</v>
      </c>
      <c r="I1984" s="53"/>
      <c r="J1984" s="54" t="n">
        <v>0.348647716337249</v>
      </c>
      <c r="K1984" s="55" t="n">
        <f aca="false">G1984*(J1984*7000)</f>
        <v>0.00243585934578009</v>
      </c>
      <c r="L1984" s="56" t="n">
        <f aca="false">K1984*3600</f>
        <v>8.76909364480834</v>
      </c>
      <c r="M1984" s="56" t="n">
        <f aca="false">SUM(L$1375:$L1984)</f>
        <v>3284.51530388834</v>
      </c>
      <c r="N1984" s="56" t="n">
        <f aca="false">SUMIF(L$1375:$L1984,"&gt;0")</f>
        <v>3284.51530388834</v>
      </c>
      <c r="O1984" s="57" t="n">
        <f aca="false">SUMIF(L$1375:$L1984,"&lt;0")</f>
        <v>0</v>
      </c>
      <c r="Q1984" s="59"/>
      <c r="R1984" s="59"/>
    </row>
    <row r="1985" s="58" customFormat="true" ht="12" hidden="false" customHeight="true" outlineLevel="0" collapsed="false">
      <c r="A1985" s="46" t="n">
        <v>1999</v>
      </c>
      <c r="B1985" s="47" t="n">
        <v>36356</v>
      </c>
      <c r="C1985" s="48" t="n">
        <v>196</v>
      </c>
      <c r="D1985" s="49" t="n">
        <v>0.166666666666667</v>
      </c>
      <c r="E1985" s="50" t="n">
        <f aca="false">SUM(C1985+D1985)</f>
        <v>196.166666666667</v>
      </c>
      <c r="F1985" s="51" t="n">
        <v>0.00244714285714286</v>
      </c>
      <c r="G1985" s="52" t="n">
        <f aca="false">(4.08*(10^-4))*F1985</f>
        <v>9.98434285714286E-007</v>
      </c>
      <c r="H1985" s="53" t="n">
        <v>0.468106184601846</v>
      </c>
      <c r="I1985" s="53"/>
      <c r="J1985" s="54" t="n">
        <v>0.349066184601846</v>
      </c>
      <c r="K1985" s="55" t="n">
        <f aca="false">G1985*(J1985*7000)</f>
        <v>0.00243963752682969</v>
      </c>
      <c r="L1985" s="56" t="n">
        <f aca="false">K1985*3600</f>
        <v>8.78269509658687</v>
      </c>
      <c r="M1985" s="56" t="n">
        <f aca="false">SUM(L$1375:$L1985)</f>
        <v>3293.29799898493</v>
      </c>
      <c r="N1985" s="56" t="n">
        <f aca="false">SUMIF(L$1375:$L1985,"&gt;0")</f>
        <v>3293.29799898493</v>
      </c>
      <c r="O1985" s="57" t="n">
        <f aca="false">SUMIF(L$1375:$L1985,"&lt;0")</f>
        <v>0</v>
      </c>
      <c r="Q1985" s="59"/>
      <c r="R1985" s="59"/>
    </row>
    <row r="1986" s="58" customFormat="true" ht="12" hidden="false" customHeight="true" outlineLevel="0" collapsed="false">
      <c r="A1986" s="46" t="n">
        <v>1999</v>
      </c>
      <c r="B1986" s="47" t="n">
        <v>36356</v>
      </c>
      <c r="C1986" s="48" t="n">
        <v>196</v>
      </c>
      <c r="D1986" s="49" t="n">
        <v>0.208333333333334</v>
      </c>
      <c r="E1986" s="50" t="n">
        <f aca="false">SUM(C1986+D1986)</f>
        <v>196.208333333333</v>
      </c>
      <c r="F1986" s="51" t="n">
        <v>0.00245857142857143</v>
      </c>
      <c r="G1986" s="52" t="n">
        <f aca="false">(4.08*(10^-4))*F1986</f>
        <v>1.00309714285714E-006</v>
      </c>
      <c r="H1986" s="53" t="n">
        <v>0.468490507725387</v>
      </c>
      <c r="I1986" s="53"/>
      <c r="J1986" s="54" t="n">
        <v>0.349880507725387</v>
      </c>
      <c r="K1986" s="55" t="n">
        <f aca="false">G1986*(J1986*7000)</f>
        <v>0.00245674896348519</v>
      </c>
      <c r="L1986" s="56" t="n">
        <f aca="false">K1986*3600</f>
        <v>8.84429626854669</v>
      </c>
      <c r="M1986" s="56" t="n">
        <f aca="false">SUM(L$1375:$L1986)</f>
        <v>3302.14229525348</v>
      </c>
      <c r="N1986" s="56" t="n">
        <f aca="false">SUMIF(L$1375:$L1986,"&gt;0")</f>
        <v>3302.14229525348</v>
      </c>
      <c r="O1986" s="57" t="n">
        <f aca="false">SUMIF(L$1375:$L1986,"&lt;0")</f>
        <v>0</v>
      </c>
      <c r="Q1986" s="59"/>
      <c r="R1986" s="59"/>
    </row>
    <row r="1987" s="58" customFormat="true" ht="12" hidden="false" customHeight="true" outlineLevel="0" collapsed="false">
      <c r="A1987" s="46" t="n">
        <v>1999</v>
      </c>
      <c r="B1987" s="47" t="n">
        <v>36356</v>
      </c>
      <c r="C1987" s="48" t="n">
        <v>196</v>
      </c>
      <c r="D1987" s="49" t="n">
        <v>0.25</v>
      </c>
      <c r="E1987" s="50" t="n">
        <f aca="false">SUM(C1987+D1987)</f>
        <v>196.25</v>
      </c>
      <c r="F1987" s="51" t="n">
        <v>0.00244742857142857</v>
      </c>
      <c r="G1987" s="52" t="n">
        <f aca="false">(4.08*(10^-4))*F1987</f>
        <v>9.98550857142857E-007</v>
      </c>
      <c r="H1987" s="53" t="n">
        <v>0.468921089703306</v>
      </c>
      <c r="I1987" s="53"/>
      <c r="J1987" s="54" t="n">
        <v>0.350111089703306</v>
      </c>
      <c r="K1987" s="55" t="n">
        <f aca="false">G1987*(J1987*7000)</f>
        <v>0.00244722610102919</v>
      </c>
      <c r="L1987" s="56" t="n">
        <f aca="false">K1987*3600</f>
        <v>8.81001396370508</v>
      </c>
      <c r="M1987" s="56" t="n">
        <f aca="false">SUM(L$1375:$L1987)</f>
        <v>3310.95230921718</v>
      </c>
      <c r="N1987" s="56" t="n">
        <f aca="false">SUMIF(L$1375:$L1987,"&gt;0")</f>
        <v>3310.95230921718</v>
      </c>
      <c r="O1987" s="57" t="n">
        <f aca="false">SUMIF(L$1375:$L1987,"&lt;0")</f>
        <v>0</v>
      </c>
      <c r="Q1987" s="59"/>
      <c r="R1987" s="59"/>
    </row>
    <row r="1988" s="58" customFormat="true" ht="12" hidden="false" customHeight="true" outlineLevel="0" collapsed="false">
      <c r="A1988" s="46" t="n">
        <v>1999</v>
      </c>
      <c r="B1988" s="47" t="n">
        <v>36356</v>
      </c>
      <c r="C1988" s="48" t="n">
        <v>196</v>
      </c>
      <c r="D1988" s="49" t="n">
        <v>0.291666666666667</v>
      </c>
      <c r="E1988" s="50" t="n">
        <f aca="false">SUM(C1988+D1988)</f>
        <v>196.291666666667</v>
      </c>
      <c r="F1988" s="51" t="n">
        <v>0.00243514285714286</v>
      </c>
      <c r="G1988" s="52" t="n">
        <f aca="false">(4.08*(10^-4))*F1988</f>
        <v>9.93538285714286E-007</v>
      </c>
      <c r="H1988" s="53" t="n">
        <v>0.469422475725384</v>
      </c>
      <c r="I1988" s="53"/>
      <c r="J1988" s="54" t="n">
        <v>0.350072475725383</v>
      </c>
      <c r="K1988" s="55" t="n">
        <f aca="false">G1988*(J1988*7000)</f>
        <v>0.00243467285185567</v>
      </c>
      <c r="L1988" s="56" t="n">
        <f aca="false">K1988*3600</f>
        <v>8.76482226668043</v>
      </c>
      <c r="M1988" s="56" t="n">
        <f aca="false">SUM(L$1375:$L1988)</f>
        <v>3319.71713148386</v>
      </c>
      <c r="N1988" s="56" t="n">
        <f aca="false">SUMIF(L$1375:$L1988,"&gt;0")</f>
        <v>3319.71713148386</v>
      </c>
      <c r="O1988" s="57" t="n">
        <f aca="false">SUMIF(L$1375:$L1988,"&lt;0")</f>
        <v>0</v>
      </c>
      <c r="Q1988" s="59"/>
      <c r="R1988" s="59"/>
    </row>
    <row r="1989" s="58" customFormat="true" ht="12" hidden="false" customHeight="true" outlineLevel="0" collapsed="false">
      <c r="A1989" s="46" t="n">
        <v>1999</v>
      </c>
      <c r="B1989" s="47" t="n">
        <v>36356</v>
      </c>
      <c r="C1989" s="48" t="n">
        <v>196</v>
      </c>
      <c r="D1989" s="49" t="n">
        <v>0.333333333333334</v>
      </c>
      <c r="E1989" s="50" t="n">
        <f aca="false">SUM(C1989+D1989)</f>
        <v>196.333333333333</v>
      </c>
      <c r="F1989" s="51" t="n">
        <v>0.00244028571428572</v>
      </c>
      <c r="G1989" s="52" t="n">
        <f aca="false">(4.08*(10^-4))*F1989</f>
        <v>9.95636571428573E-007</v>
      </c>
      <c r="H1989" s="53" t="n">
        <v>0.469985065421319</v>
      </c>
      <c r="I1989" s="53"/>
      <c r="J1989" s="54" t="n">
        <v>0.350445065421319</v>
      </c>
      <c r="K1989" s="55" t="n">
        <f aca="false">G1989*(J1989*7000)</f>
        <v>0.00244241146387101</v>
      </c>
      <c r="L1989" s="56" t="n">
        <f aca="false">K1989*3600</f>
        <v>8.79268126993562</v>
      </c>
      <c r="M1989" s="56" t="n">
        <f aca="false">SUM(L$1375:$L1989)</f>
        <v>3328.5098127538</v>
      </c>
      <c r="N1989" s="56" t="n">
        <f aca="false">SUMIF(L$1375:$L1989,"&gt;0")</f>
        <v>3328.5098127538</v>
      </c>
      <c r="O1989" s="57" t="n">
        <f aca="false">SUMIF(L$1375:$L1989,"&lt;0")</f>
        <v>0</v>
      </c>
      <c r="Q1989" s="59"/>
      <c r="R1989" s="59"/>
    </row>
    <row r="1990" s="58" customFormat="true" ht="12" hidden="false" customHeight="true" outlineLevel="0" collapsed="false">
      <c r="A1990" s="46" t="n">
        <v>1999</v>
      </c>
      <c r="B1990" s="47" t="n">
        <v>36356</v>
      </c>
      <c r="C1990" s="48" t="n">
        <v>196</v>
      </c>
      <c r="D1990" s="49" t="n">
        <v>0.375</v>
      </c>
      <c r="E1990" s="50" t="n">
        <f aca="false">SUM(C1990+D1990)</f>
        <v>196.375</v>
      </c>
      <c r="F1990" s="51" t="n">
        <v>0.00244857142857143</v>
      </c>
      <c r="G1990" s="52" t="n">
        <f aca="false">(4.08*(10^-4))*F1990</f>
        <v>9.99017142857144E-007</v>
      </c>
      <c r="H1990" s="53" t="n">
        <v>0.470611923752833</v>
      </c>
      <c r="I1990" s="53"/>
      <c r="J1990" s="54" t="n">
        <v>0.350461923752833</v>
      </c>
      <c r="K1990" s="55" t="n">
        <f aca="false">G1990*(J1990*7000)</f>
        <v>0.00245082228823442</v>
      </c>
      <c r="L1990" s="56" t="n">
        <f aca="false">K1990*3600</f>
        <v>8.8229602376439</v>
      </c>
      <c r="M1990" s="56" t="n">
        <f aca="false">SUM(L$1375:$L1990)</f>
        <v>3337.33277299144</v>
      </c>
      <c r="N1990" s="56" t="n">
        <f aca="false">SUMIF(L$1375:$L1990,"&gt;0")</f>
        <v>3337.33277299144</v>
      </c>
      <c r="O1990" s="57" t="n">
        <f aca="false">SUMIF(L$1375:$L1990,"&lt;0")</f>
        <v>0</v>
      </c>
      <c r="Q1990" s="59"/>
      <c r="R1990" s="59"/>
    </row>
    <row r="1991" s="58" customFormat="true" ht="12" hidden="false" customHeight="true" outlineLevel="0" collapsed="false">
      <c r="A1991" s="46" t="n">
        <v>1999</v>
      </c>
      <c r="B1991" s="47" t="n">
        <v>36356</v>
      </c>
      <c r="C1991" s="48" t="n">
        <v>196</v>
      </c>
      <c r="D1991" s="49" t="n">
        <v>0.416666666666667</v>
      </c>
      <c r="E1991" s="50" t="n">
        <f aca="false">SUM(C1991+D1991)</f>
        <v>196.416666666667</v>
      </c>
      <c r="F1991" s="51" t="n">
        <v>0.00245228571428572</v>
      </c>
      <c r="G1991" s="52" t="n">
        <f aca="false">(4.08*(10^-4))*F1991</f>
        <v>1.00053257142857E-006</v>
      </c>
      <c r="H1991" s="53" t="n">
        <v>0.471279894047377</v>
      </c>
      <c r="I1991" s="53"/>
      <c r="J1991" s="54" t="n">
        <v>0.350719894047377</v>
      </c>
      <c r="K1991" s="55" t="n">
        <f aca="false">G1991*(J1991*7000)</f>
        <v>0.00245634674209665</v>
      </c>
      <c r="L1991" s="56" t="n">
        <f aca="false">K1991*3600</f>
        <v>8.84284827154793</v>
      </c>
      <c r="M1991" s="56" t="n">
        <f aca="false">SUM(L$1375:$L1991)</f>
        <v>3346.17562126299</v>
      </c>
      <c r="N1991" s="56" t="n">
        <f aca="false">SUMIF(L$1375:$L1991,"&gt;0")</f>
        <v>3346.17562126299</v>
      </c>
      <c r="O1991" s="57" t="n">
        <f aca="false">SUMIF(L$1375:$L1991,"&lt;0")</f>
        <v>0</v>
      </c>
      <c r="Q1991" s="59"/>
      <c r="R1991" s="59"/>
    </row>
    <row r="1992" s="58" customFormat="true" ht="12" hidden="false" customHeight="true" outlineLevel="0" collapsed="false">
      <c r="A1992" s="46" t="n">
        <v>1999</v>
      </c>
      <c r="B1992" s="47" t="n">
        <v>36356</v>
      </c>
      <c r="C1992" s="48" t="n">
        <v>196</v>
      </c>
      <c r="D1992" s="49" t="n">
        <v>0.458333333333334</v>
      </c>
      <c r="E1992" s="50" t="n">
        <f aca="false">SUM(C1992+D1992)</f>
        <v>196.458333333333</v>
      </c>
      <c r="F1992" s="51" t="n">
        <v>0.00247942857142857</v>
      </c>
      <c r="G1992" s="52" t="n">
        <f aca="false">(4.08*(10^-4))*F1992</f>
        <v>1.01160685714286E-006</v>
      </c>
      <c r="H1992" s="53" t="n">
        <v>0.472009148444685</v>
      </c>
      <c r="I1992" s="53"/>
      <c r="J1992" s="54" t="n">
        <v>0.352219148444685</v>
      </c>
      <c r="K1992" s="55" t="n">
        <f aca="false">G1992*(J1992*7000)</f>
        <v>0.00249415114048563</v>
      </c>
      <c r="L1992" s="56" t="n">
        <f aca="false">K1992*3600</f>
        <v>8.97894410574827</v>
      </c>
      <c r="M1992" s="56" t="n">
        <f aca="false">SUM(L$1375:$L1992)</f>
        <v>3355.15456536874</v>
      </c>
      <c r="N1992" s="56" t="n">
        <f aca="false">SUMIF(L$1375:$L1992,"&gt;0")</f>
        <v>3355.15456536874</v>
      </c>
      <c r="O1992" s="57" t="n">
        <f aca="false">SUMIF(L$1375:$L1992,"&lt;0")</f>
        <v>0</v>
      </c>
      <c r="Q1992" s="59"/>
      <c r="R1992" s="59"/>
    </row>
    <row r="1993" s="58" customFormat="true" ht="12" hidden="false" customHeight="true" outlineLevel="0" collapsed="false">
      <c r="A1993" s="46" t="n">
        <v>1999</v>
      </c>
      <c r="B1993" s="47" t="n">
        <v>36356</v>
      </c>
      <c r="C1993" s="48" t="n">
        <v>196</v>
      </c>
      <c r="D1993" s="49" t="n">
        <v>0.5</v>
      </c>
      <c r="E1993" s="50" t="n">
        <f aca="false">SUM(C1993+D1993)</f>
        <v>196.5</v>
      </c>
      <c r="F1993" s="51" t="n">
        <v>0.002504</v>
      </c>
      <c r="G1993" s="52" t="n">
        <f aca="false">(4.08*(10^-4))*F1993</f>
        <v>1.021632E-006</v>
      </c>
      <c r="H1993" s="53" t="n">
        <v>0.472660584733027</v>
      </c>
      <c r="I1993" s="53"/>
      <c r="J1993" s="54" t="n">
        <v>0.353310584733027</v>
      </c>
      <c r="K1993" s="55" t="n">
        <f aca="false">G1993*(J1993*7000)</f>
        <v>0.0025266737951138</v>
      </c>
      <c r="L1993" s="56" t="n">
        <f aca="false">K1993*3600</f>
        <v>9.09602566240969</v>
      </c>
      <c r="M1993" s="56" t="n">
        <f aca="false">SUM(L$1375:$L1993)</f>
        <v>3364.25059103115</v>
      </c>
      <c r="N1993" s="56" t="n">
        <f aca="false">SUMIF(L$1375:$L1993,"&gt;0")</f>
        <v>3364.25059103115</v>
      </c>
      <c r="O1993" s="57" t="n">
        <f aca="false">SUMIF(L$1375:$L1993,"&lt;0")</f>
        <v>0</v>
      </c>
      <c r="Q1993" s="59"/>
      <c r="R1993" s="59"/>
    </row>
    <row r="1994" s="58" customFormat="true" ht="12" hidden="false" customHeight="true" outlineLevel="0" collapsed="false">
      <c r="A1994" s="46" t="n">
        <v>1999</v>
      </c>
      <c r="B1994" s="47" t="n">
        <v>36356</v>
      </c>
      <c r="C1994" s="48" t="n">
        <v>196</v>
      </c>
      <c r="D1994" s="49" t="n">
        <v>0.541666666666667</v>
      </c>
      <c r="E1994" s="50" t="n">
        <f aca="false">SUM(C1994+D1994)</f>
        <v>196.541666666667</v>
      </c>
      <c r="F1994" s="51" t="n">
        <v>0.002508</v>
      </c>
      <c r="G1994" s="52" t="n">
        <f aca="false">(4.08*(10^-4))*F1994</f>
        <v>1.023264E-006</v>
      </c>
      <c r="H1994" s="53" t="n">
        <v>0.473308801143095</v>
      </c>
      <c r="I1994" s="53"/>
      <c r="J1994" s="54" t="n">
        <v>0.353578801143095</v>
      </c>
      <c r="K1994" s="55" t="n">
        <f aca="false">G1994*(J1994*7000)</f>
        <v>0.00253263120861022</v>
      </c>
      <c r="L1994" s="56" t="n">
        <f aca="false">K1994*3600</f>
        <v>9.11747235099677</v>
      </c>
      <c r="M1994" s="56" t="n">
        <f aca="false">SUM(L$1375:$L1994)</f>
        <v>3373.36806338214</v>
      </c>
      <c r="N1994" s="56" t="n">
        <f aca="false">SUMIF(L$1375:$L1994,"&gt;0")</f>
        <v>3373.36806338214</v>
      </c>
      <c r="O1994" s="57" t="n">
        <f aca="false">SUMIF(L$1375:$L1994,"&lt;0")</f>
        <v>0</v>
      </c>
      <c r="Q1994" s="59"/>
      <c r="R1994" s="59"/>
    </row>
    <row r="1995" s="58" customFormat="true" ht="12" hidden="false" customHeight="true" outlineLevel="0" collapsed="false">
      <c r="A1995" s="46" t="n">
        <v>1999</v>
      </c>
      <c r="B1995" s="47" t="n">
        <v>36356</v>
      </c>
      <c r="C1995" s="48" t="n">
        <v>196</v>
      </c>
      <c r="D1995" s="49" t="n">
        <v>0.583333333333334</v>
      </c>
      <c r="E1995" s="50" t="n">
        <f aca="false">SUM(C1995+D1995)</f>
        <v>196.583333333333</v>
      </c>
      <c r="F1995" s="51" t="n">
        <v>0.00250914285714286</v>
      </c>
      <c r="G1995" s="52" t="n">
        <f aca="false">(4.08*(10^-4))*F1995</f>
        <v>1.02373028571429E-006</v>
      </c>
      <c r="H1995" s="53" t="n">
        <v>0.473972848347347</v>
      </c>
      <c r="I1995" s="53"/>
      <c r="J1995" s="54" t="n">
        <v>0.353152848347347</v>
      </c>
      <c r="K1995" s="55" t="n">
        <f aca="false">G1995*(J1995*7000)</f>
        <v>0.0025307328643761</v>
      </c>
      <c r="L1995" s="56" t="n">
        <f aca="false">K1995*3600</f>
        <v>9.11063831175397</v>
      </c>
      <c r="M1995" s="56" t="n">
        <f aca="false">SUM(L$1375:$L1995)</f>
        <v>3382.4787016939</v>
      </c>
      <c r="N1995" s="56" t="n">
        <f aca="false">SUMIF(L$1375:$L1995,"&gt;0")</f>
        <v>3382.4787016939</v>
      </c>
      <c r="O1995" s="57" t="n">
        <f aca="false">SUMIF(L$1375:$L1995,"&lt;0")</f>
        <v>0</v>
      </c>
      <c r="Q1995" s="59"/>
      <c r="R1995" s="59"/>
    </row>
    <row r="1996" s="58" customFormat="true" ht="12" hidden="false" customHeight="true" outlineLevel="0" collapsed="false">
      <c r="A1996" s="46" t="n">
        <v>1999</v>
      </c>
      <c r="B1996" s="47" t="n">
        <v>36356</v>
      </c>
      <c r="C1996" s="48" t="n">
        <v>196</v>
      </c>
      <c r="D1996" s="49" t="n">
        <v>0.625</v>
      </c>
      <c r="E1996" s="50" t="n">
        <f aca="false">SUM(C1996+D1996)</f>
        <v>196.625</v>
      </c>
      <c r="F1996" s="51" t="n">
        <v>0.00251685714285715</v>
      </c>
      <c r="G1996" s="52" t="n">
        <f aca="false">(4.08*(10^-4))*F1996</f>
        <v>1.02687771428572E-006</v>
      </c>
      <c r="H1996" s="53" t="n">
        <v>0.474619163299574</v>
      </c>
      <c r="I1996" s="53"/>
      <c r="J1996" s="54" t="n">
        <v>0.352269163299574</v>
      </c>
      <c r="K1996" s="55" t="n">
        <f aca="false">G1996*(J1996*7000)</f>
        <v>0.00253216147255686</v>
      </c>
      <c r="L1996" s="56" t="n">
        <f aca="false">K1996*3600</f>
        <v>9.11578130120468</v>
      </c>
      <c r="M1996" s="56" t="n">
        <f aca="false">SUM(L$1375:$L1996)</f>
        <v>3391.5944829951</v>
      </c>
      <c r="N1996" s="56" t="n">
        <f aca="false">SUMIF(L$1375:$L1996,"&gt;0")</f>
        <v>3391.5944829951</v>
      </c>
      <c r="O1996" s="57" t="n">
        <f aca="false">SUMIF(L$1375:$L1996,"&lt;0")</f>
        <v>0</v>
      </c>
      <c r="Q1996" s="59"/>
      <c r="R1996" s="59"/>
    </row>
    <row r="1997" s="58" customFormat="true" ht="12" hidden="false" customHeight="true" outlineLevel="0" collapsed="false">
      <c r="A1997" s="46" t="n">
        <v>1999</v>
      </c>
      <c r="B1997" s="47" t="n">
        <v>36356</v>
      </c>
      <c r="C1997" s="48" t="n">
        <v>196</v>
      </c>
      <c r="D1997" s="49" t="n">
        <v>0.666666666666667</v>
      </c>
      <c r="E1997" s="50" t="n">
        <f aca="false">SUM(C1997+D1997)</f>
        <v>196.666666666667</v>
      </c>
      <c r="F1997" s="51" t="n">
        <v>0.00256171428571429</v>
      </c>
      <c r="G1997" s="52" t="n">
        <f aca="false">(4.08*(10^-4))*F1997</f>
        <v>1.04517942857143E-006</v>
      </c>
      <c r="H1997" s="53" t="n">
        <v>0.475220259658212</v>
      </c>
      <c r="I1997" s="53"/>
      <c r="J1997" s="54" t="n">
        <v>0.350820259658212</v>
      </c>
      <c r="K1997" s="55" t="n">
        <f aca="false">G1997*(J1997*7000)</f>
        <v>0.00256669082964596</v>
      </c>
      <c r="L1997" s="56" t="n">
        <f aca="false">K1997*3600</f>
        <v>9.24008698672544</v>
      </c>
      <c r="M1997" s="56" t="n">
        <f aca="false">SUM(L$1375:$L1997)</f>
        <v>3400.83456998183</v>
      </c>
      <c r="N1997" s="56" t="n">
        <f aca="false">SUMIF(L$1375:$L1997,"&gt;0")</f>
        <v>3400.83456998183</v>
      </c>
      <c r="O1997" s="57" t="n">
        <f aca="false">SUMIF(L$1375:$L1997,"&lt;0")</f>
        <v>0</v>
      </c>
      <c r="Q1997" s="59"/>
      <c r="R1997" s="59"/>
    </row>
    <row r="1998" s="58" customFormat="true" ht="12" hidden="false" customHeight="true" outlineLevel="0" collapsed="false">
      <c r="A1998" s="46" t="n">
        <v>1999</v>
      </c>
      <c r="B1998" s="47" t="n">
        <v>36356</v>
      </c>
      <c r="C1998" s="48" t="n">
        <v>196</v>
      </c>
      <c r="D1998" s="49" t="n">
        <v>0.708333333333334</v>
      </c>
      <c r="E1998" s="50" t="n">
        <f aca="false">SUM(C1998+D1998)</f>
        <v>196.708333333333</v>
      </c>
      <c r="F1998" s="51" t="n">
        <v>0.00255971428571428</v>
      </c>
      <c r="G1998" s="52" t="n">
        <f aca="false">(4.08*(10^-4))*F1998</f>
        <v>1.04436342857143E-006</v>
      </c>
      <c r="H1998" s="53" t="n">
        <v>0.47580102673632</v>
      </c>
      <c r="I1998" s="53"/>
      <c r="J1998" s="54" t="n">
        <v>0.35123102673632</v>
      </c>
      <c r="K1998" s="55" t="n">
        <f aca="false">G1998*(J1998*7000)</f>
        <v>0.00256768987512104</v>
      </c>
      <c r="L1998" s="56" t="n">
        <f aca="false">K1998*3600</f>
        <v>9.24368355043575</v>
      </c>
      <c r="M1998" s="56" t="n">
        <f aca="false">SUM(L$1375:$L1998)</f>
        <v>3410.07825353226</v>
      </c>
      <c r="N1998" s="56" t="n">
        <f aca="false">SUMIF(L$1375:$L1998,"&gt;0")</f>
        <v>3410.07825353226</v>
      </c>
      <c r="O1998" s="57" t="n">
        <f aca="false">SUMIF(L$1375:$L1998,"&lt;0")</f>
        <v>0</v>
      </c>
      <c r="Q1998" s="59"/>
      <c r="R1998" s="59"/>
    </row>
    <row r="1999" s="58" customFormat="true" ht="12" hidden="false" customHeight="true" outlineLevel="0" collapsed="false">
      <c r="A1999" s="46" t="n">
        <v>1999</v>
      </c>
      <c r="B1999" s="47" t="n">
        <v>36356</v>
      </c>
      <c r="C1999" s="48" t="n">
        <v>196</v>
      </c>
      <c r="D1999" s="49" t="n">
        <v>0.75</v>
      </c>
      <c r="E1999" s="50" t="n">
        <f aca="false">SUM(C1999+D1999)</f>
        <v>196.75</v>
      </c>
      <c r="F1999" s="51" t="n">
        <v>0.00255628571428572</v>
      </c>
      <c r="G1999" s="52" t="n">
        <f aca="false">(4.08*(10^-4))*F1999</f>
        <v>1.04296457142857E-006</v>
      </c>
      <c r="H1999" s="53" t="n">
        <v>0.476378687160415</v>
      </c>
      <c r="I1999" s="53"/>
      <c r="J1999" s="54" t="n">
        <v>0.352088687160415</v>
      </c>
      <c r="K1999" s="55" t="n">
        <f aca="false">G1999*(J1999*7000)</f>
        <v>0.00257051218696378</v>
      </c>
      <c r="L1999" s="56" t="n">
        <f aca="false">K1999*3600</f>
        <v>9.25384387306961</v>
      </c>
      <c r="M1999" s="56" t="n">
        <f aca="false">SUM(L$1375:$L1999)</f>
        <v>3419.33209740533</v>
      </c>
      <c r="N1999" s="56" t="n">
        <f aca="false">SUMIF(L$1375:$L1999,"&gt;0")</f>
        <v>3419.33209740533</v>
      </c>
      <c r="O1999" s="57" t="n">
        <f aca="false">SUMIF(L$1375:$L1999,"&lt;0")</f>
        <v>0</v>
      </c>
      <c r="Q1999" s="59"/>
      <c r="R1999" s="59"/>
    </row>
    <row r="2000" s="58" customFormat="true" ht="12" hidden="false" customHeight="true" outlineLevel="0" collapsed="false">
      <c r="A2000" s="46" t="n">
        <v>1999</v>
      </c>
      <c r="B2000" s="47" t="n">
        <v>36356</v>
      </c>
      <c r="C2000" s="48" t="n">
        <v>196</v>
      </c>
      <c r="D2000" s="49" t="n">
        <v>0.791666666666667</v>
      </c>
      <c r="E2000" s="50" t="n">
        <f aca="false">SUM(C2000+D2000)</f>
        <v>196.791666666667</v>
      </c>
      <c r="F2000" s="51" t="n">
        <v>0.00254</v>
      </c>
      <c r="G2000" s="52" t="n">
        <f aca="false">(4.08*(10^-4))*F2000</f>
        <v>1.03632E-006</v>
      </c>
      <c r="H2000" s="53" t="n">
        <v>0.476953337579113</v>
      </c>
      <c r="I2000" s="53"/>
      <c r="J2000" s="54" t="n">
        <v>0.353983337579113</v>
      </c>
      <c r="K2000" s="55" t="n">
        <f aca="false">G2000*(J2000*7000)</f>
        <v>0.00256788008679991</v>
      </c>
      <c r="L2000" s="56" t="n">
        <f aca="false">K2000*3600</f>
        <v>9.24436831247966</v>
      </c>
      <c r="M2000" s="56" t="n">
        <f aca="false">SUM(L$1375:$L2000)</f>
        <v>3428.57646571781</v>
      </c>
      <c r="N2000" s="56" t="n">
        <f aca="false">SUMIF(L$1375:$L2000,"&gt;0")</f>
        <v>3428.57646571781</v>
      </c>
      <c r="O2000" s="57" t="n">
        <f aca="false">SUMIF(L$1375:$L2000,"&lt;0")</f>
        <v>0</v>
      </c>
      <c r="Q2000" s="59"/>
      <c r="R2000" s="59"/>
    </row>
    <row r="2001" s="58" customFormat="true" ht="12" hidden="false" customHeight="true" outlineLevel="0" collapsed="false">
      <c r="A2001" s="46" t="n">
        <v>1999</v>
      </c>
      <c r="B2001" s="47" t="n">
        <v>36356</v>
      </c>
      <c r="C2001" s="48" t="n">
        <v>196</v>
      </c>
      <c r="D2001" s="49" t="n">
        <v>0.833333333333334</v>
      </c>
      <c r="E2001" s="50" t="n">
        <f aca="false">SUM(C2001+D2001)</f>
        <v>196.833333333333</v>
      </c>
      <c r="F2001" s="51" t="n">
        <v>0.00255428571428572</v>
      </c>
      <c r="G2001" s="52" t="n">
        <f aca="false">(4.08*(10^-4))*F2001</f>
        <v>1.04214857142857E-006</v>
      </c>
      <c r="H2001" s="53" t="n">
        <v>0.477504574660469</v>
      </c>
      <c r="I2001" s="53"/>
      <c r="J2001" s="54" t="n">
        <v>0.355544574660469</v>
      </c>
      <c r="K2001" s="55" t="n">
        <f aca="false">G2001*(J2001*7000)</f>
        <v>0.00259371189393111</v>
      </c>
      <c r="L2001" s="56" t="n">
        <f aca="false">K2001*3600</f>
        <v>9.33736281815199</v>
      </c>
      <c r="M2001" s="56" t="n">
        <f aca="false">SUM(L$1375:$L2001)</f>
        <v>3437.91382853596</v>
      </c>
      <c r="N2001" s="56" t="n">
        <f aca="false">SUMIF(L$1375:$L2001,"&gt;0")</f>
        <v>3437.91382853596</v>
      </c>
      <c r="O2001" s="57" t="n">
        <f aca="false">SUMIF(L$1375:$L2001,"&lt;0")</f>
        <v>0</v>
      </c>
      <c r="Q2001" s="59"/>
      <c r="R2001" s="59"/>
    </row>
    <row r="2002" s="58" customFormat="true" ht="12" hidden="false" customHeight="true" outlineLevel="0" collapsed="false">
      <c r="A2002" s="46" t="n">
        <v>1999</v>
      </c>
      <c r="B2002" s="47" t="n">
        <v>36356</v>
      </c>
      <c r="C2002" s="48" t="n">
        <v>196</v>
      </c>
      <c r="D2002" s="49" t="n">
        <v>0.875</v>
      </c>
      <c r="E2002" s="50" t="n">
        <f aca="false">SUM(C2002+D2002)</f>
        <v>196.875</v>
      </c>
      <c r="F2002" s="51" t="n">
        <v>0.00256514285714286</v>
      </c>
      <c r="G2002" s="52" t="n">
        <f aca="false">(4.08*(10^-4))*F2002</f>
        <v>1.04657828571429E-006</v>
      </c>
      <c r="H2002" s="53" t="n">
        <v>0.478035512109817</v>
      </c>
      <c r="I2002" s="53"/>
      <c r="J2002" s="54" t="n">
        <v>0.357755512109817</v>
      </c>
      <c r="K2002" s="55" t="n">
        <f aca="false">G2002*(J2002*7000)</f>
        <v>0.0026209340539811</v>
      </c>
      <c r="L2002" s="56" t="n">
        <f aca="false">K2002*3600</f>
        <v>9.43536259433196</v>
      </c>
      <c r="M2002" s="56" t="n">
        <f aca="false">SUM(L$1375:$L2002)</f>
        <v>3447.3491911303</v>
      </c>
      <c r="N2002" s="56" t="n">
        <f aca="false">SUMIF(L$1375:$L2002,"&gt;0")</f>
        <v>3447.3491911303</v>
      </c>
      <c r="O2002" s="57" t="n">
        <f aca="false">SUMIF(L$1375:$L2002,"&lt;0")</f>
        <v>0</v>
      </c>
      <c r="Q2002" s="59"/>
      <c r="R2002" s="59"/>
    </row>
    <row r="2003" s="58" customFormat="true" ht="12" hidden="false" customHeight="true" outlineLevel="0" collapsed="false">
      <c r="A2003" s="46" t="n">
        <v>1999</v>
      </c>
      <c r="B2003" s="47" t="n">
        <v>36356</v>
      </c>
      <c r="C2003" s="48" t="n">
        <v>196</v>
      </c>
      <c r="D2003" s="49" t="n">
        <v>0.916666666666667</v>
      </c>
      <c r="E2003" s="50" t="n">
        <f aca="false">SUM(C2003+D2003)</f>
        <v>196.916666666667</v>
      </c>
      <c r="F2003" s="51" t="n">
        <v>0.00258514285714286</v>
      </c>
      <c r="G2003" s="52" t="n">
        <f aca="false">(4.08*(10^-4))*F2003</f>
        <v>1.05473828571429E-006</v>
      </c>
      <c r="H2003" s="53" t="n">
        <v>0.47853933247323</v>
      </c>
      <c r="I2003" s="53"/>
      <c r="J2003" s="54" t="n">
        <v>0.35989933247323</v>
      </c>
      <c r="K2003" s="55" t="n">
        <f aca="false">G2003*(J2003*7000)</f>
        <v>0.00265719723473772</v>
      </c>
      <c r="L2003" s="56" t="n">
        <f aca="false">K2003*3600</f>
        <v>9.56591004505578</v>
      </c>
      <c r="M2003" s="56" t="n">
        <f aca="false">SUM(L$1375:$L2003)</f>
        <v>3456.91510117535</v>
      </c>
      <c r="N2003" s="56" t="n">
        <f aca="false">SUMIF(L$1375:$L2003,"&gt;0")</f>
        <v>3456.91510117535</v>
      </c>
      <c r="O2003" s="57" t="n">
        <f aca="false">SUMIF(L$1375:$L2003,"&lt;0")</f>
        <v>0</v>
      </c>
      <c r="Q2003" s="59"/>
      <c r="R2003" s="59"/>
    </row>
    <row r="2004" s="58" customFormat="true" ht="12" hidden="false" customHeight="true" outlineLevel="0" collapsed="false">
      <c r="A2004" s="46" t="n">
        <v>1999</v>
      </c>
      <c r="B2004" s="47" t="n">
        <v>36356</v>
      </c>
      <c r="C2004" s="48" t="n">
        <v>196</v>
      </c>
      <c r="D2004" s="49" t="n">
        <v>0.958333333333334</v>
      </c>
      <c r="E2004" s="50" t="n">
        <f aca="false">SUM(C2004+D2004)</f>
        <v>196.958333333333</v>
      </c>
      <c r="F2004" s="51" t="n">
        <v>0.00259342857142857</v>
      </c>
      <c r="G2004" s="52" t="n">
        <f aca="false">(4.08*(10^-4))*F2004</f>
        <v>1.05811885714286E-006</v>
      </c>
      <c r="H2004" s="53" t="n">
        <v>0.479047004074643</v>
      </c>
      <c r="I2004" s="53"/>
      <c r="J2004" s="54" t="n">
        <v>0.360877004074643</v>
      </c>
      <c r="K2004" s="55" t="n">
        <f aca="false">G2004*(J2004*7000)</f>
        <v>0.0026729553418442</v>
      </c>
      <c r="L2004" s="56" t="n">
        <f aca="false">K2004*3600</f>
        <v>9.62263923063912</v>
      </c>
      <c r="M2004" s="56" t="n">
        <f aca="false">SUM(L$1375:$L2004)</f>
        <v>3466.53774040599</v>
      </c>
      <c r="N2004" s="56" t="n">
        <f aca="false">SUMIF(L$1375:$L2004,"&gt;0")</f>
        <v>3466.53774040599</v>
      </c>
      <c r="O2004" s="57" t="n">
        <f aca="false">SUMIF(L$1375:$L2004,"&lt;0")</f>
        <v>0</v>
      </c>
      <c r="Q2004" s="59"/>
      <c r="R2004" s="59"/>
    </row>
    <row r="2005" s="58" customFormat="true" ht="12" hidden="false" customHeight="true" outlineLevel="0" collapsed="false">
      <c r="A2005" s="46" t="n">
        <v>1999</v>
      </c>
      <c r="B2005" s="47" t="n">
        <v>36357</v>
      </c>
      <c r="C2005" s="48" t="n">
        <v>197</v>
      </c>
      <c r="D2005" s="49" t="n">
        <v>0</v>
      </c>
      <c r="E2005" s="50" t="n">
        <f aca="false">SUM(C2005+D2005)</f>
        <v>197</v>
      </c>
      <c r="F2005" s="51" t="n">
        <v>0.00259628571428571</v>
      </c>
      <c r="G2005" s="52" t="n">
        <f aca="false">(4.08*(10^-4))*F2005</f>
        <v>1.05928457142857E-006</v>
      </c>
      <c r="H2005" s="53" t="n">
        <v>0.479601312860983</v>
      </c>
      <c r="I2005" s="53"/>
      <c r="J2005" s="54" t="n">
        <v>0.361841312860984</v>
      </c>
      <c r="K2005" s="55" t="n">
        <f aca="false">G2005*(J2005*7000)</f>
        <v>0.00268305044013369</v>
      </c>
      <c r="L2005" s="56" t="n">
        <f aca="false">K2005*3600</f>
        <v>9.65898158448129</v>
      </c>
      <c r="M2005" s="56" t="n">
        <f aca="false">SUM(L$1375:$L2005)</f>
        <v>3476.19672199047</v>
      </c>
      <c r="N2005" s="56" t="n">
        <f aca="false">SUMIF(L$1375:$L2005,"&gt;0")</f>
        <v>3476.19672199047</v>
      </c>
      <c r="O2005" s="57" t="n">
        <f aca="false">SUMIF(L$1375:$L2005,"&lt;0")</f>
        <v>0</v>
      </c>
      <c r="Q2005" s="59"/>
      <c r="R2005" s="59"/>
    </row>
    <row r="2006" s="58" customFormat="true" ht="12" hidden="false" customHeight="true" outlineLevel="0" collapsed="false">
      <c r="A2006" s="46" t="n">
        <v>1999</v>
      </c>
      <c r="B2006" s="47" t="n">
        <v>36357</v>
      </c>
      <c r="C2006" s="48" t="n">
        <v>197</v>
      </c>
      <c r="D2006" s="49" t="n">
        <v>0.0416666666666667</v>
      </c>
      <c r="E2006" s="50" t="n">
        <f aca="false">SUM(C2006+D2006)</f>
        <v>197.041666666667</v>
      </c>
      <c r="F2006" s="51" t="n">
        <v>0.00259028571428572</v>
      </c>
      <c r="G2006" s="52" t="n">
        <f aca="false">(4.08*(10^-4))*F2006</f>
        <v>1.05683657142857E-006</v>
      </c>
      <c r="H2006" s="53" t="n">
        <v>0.480113489601909</v>
      </c>
      <c r="I2006" s="53"/>
      <c r="J2006" s="54" t="n">
        <v>0.363443489601909</v>
      </c>
      <c r="K2006" s="55" t="n">
        <f aca="false">G2006*(J2006*7000)</f>
        <v>0.00268870260021242</v>
      </c>
      <c r="L2006" s="56" t="n">
        <f aca="false">K2006*3600</f>
        <v>9.67932936076472</v>
      </c>
      <c r="M2006" s="56" t="n">
        <f aca="false">SUM(L$1375:$L2006)</f>
        <v>3485.87605135124</v>
      </c>
      <c r="N2006" s="56" t="n">
        <f aca="false">SUMIF(L$1375:$L2006,"&gt;0")</f>
        <v>3485.87605135124</v>
      </c>
      <c r="O2006" s="57" t="n">
        <f aca="false">SUMIF(L$1375:$L2006,"&lt;0")</f>
        <v>0</v>
      </c>
      <c r="Q2006" s="59"/>
      <c r="R2006" s="59"/>
    </row>
    <row r="2007" s="58" customFormat="true" ht="12" hidden="false" customHeight="true" outlineLevel="0" collapsed="false">
      <c r="A2007" s="46" t="n">
        <v>1999</v>
      </c>
      <c r="B2007" s="47" t="n">
        <v>36357</v>
      </c>
      <c r="C2007" s="48" t="n">
        <v>197</v>
      </c>
      <c r="D2007" s="49" t="n">
        <v>0.0833333333333333</v>
      </c>
      <c r="E2007" s="50" t="n">
        <f aca="false">SUM(C2007+D2007)</f>
        <v>197.083333333333</v>
      </c>
      <c r="F2007" s="51" t="n">
        <v>0.002614</v>
      </c>
      <c r="G2007" s="52" t="n">
        <f aca="false">(4.08*(10^-4))*F2007</f>
        <v>1.066512E-006</v>
      </c>
      <c r="H2007" s="53" t="n">
        <v>0.480609614786074</v>
      </c>
      <c r="I2007" s="53"/>
      <c r="J2007" s="54" t="n">
        <v>0.365349614786074</v>
      </c>
      <c r="K2007" s="55" t="n">
        <f aca="false">G2007*(J2007*7000)</f>
        <v>0.00272754823855308</v>
      </c>
      <c r="L2007" s="56" t="n">
        <f aca="false">K2007*3600</f>
        <v>9.81917365879108</v>
      </c>
      <c r="M2007" s="56" t="n">
        <f aca="false">SUM(L$1375:$L2007)</f>
        <v>3495.69522501003</v>
      </c>
      <c r="N2007" s="56" t="n">
        <f aca="false">SUMIF(L$1375:$L2007,"&gt;0")</f>
        <v>3495.69522501003</v>
      </c>
      <c r="O2007" s="57" t="n">
        <f aca="false">SUMIF(L$1375:$L2007,"&lt;0")</f>
        <v>0</v>
      </c>
      <c r="Q2007" s="59"/>
      <c r="R2007" s="59"/>
    </row>
    <row r="2008" s="58" customFormat="true" ht="12" hidden="false" customHeight="true" outlineLevel="0" collapsed="false">
      <c r="A2008" s="46" t="n">
        <v>1999</v>
      </c>
      <c r="B2008" s="47" t="n">
        <v>36357</v>
      </c>
      <c r="C2008" s="48" t="n">
        <v>197</v>
      </c>
      <c r="D2008" s="49" t="n">
        <v>0.125</v>
      </c>
      <c r="E2008" s="50" t="n">
        <f aca="false">SUM(C2008+D2008)</f>
        <v>197.125</v>
      </c>
      <c r="F2008" s="51" t="n">
        <v>0.00261628571428572</v>
      </c>
      <c r="G2008" s="52" t="n">
        <f aca="false">(4.08*(10^-4))*F2008</f>
        <v>1.06744457142857E-006</v>
      </c>
      <c r="H2008" s="53" t="n">
        <v>0.481119123447478</v>
      </c>
      <c r="I2008" s="53"/>
      <c r="J2008" s="54" t="n">
        <v>0.365979123447478</v>
      </c>
      <c r="K2008" s="55" t="n">
        <f aca="false">G2008*(J2008*7000)</f>
        <v>0.00273463700006138</v>
      </c>
      <c r="L2008" s="56" t="n">
        <f aca="false">K2008*3600</f>
        <v>9.84469320022098</v>
      </c>
      <c r="M2008" s="56" t="n">
        <f aca="false">SUM(L$1375:$L2008)</f>
        <v>3505.53991821025</v>
      </c>
      <c r="N2008" s="56" t="n">
        <f aca="false">SUMIF(L$1375:$L2008,"&gt;0")</f>
        <v>3505.53991821025</v>
      </c>
      <c r="O2008" s="57" t="n">
        <f aca="false">SUMIF(L$1375:$L2008,"&lt;0")</f>
        <v>0</v>
      </c>
      <c r="Q2008" s="59"/>
      <c r="R2008" s="59"/>
    </row>
    <row r="2009" s="58" customFormat="true" ht="12" hidden="false" customHeight="true" outlineLevel="0" collapsed="false">
      <c r="A2009" s="46" t="n">
        <v>1999</v>
      </c>
      <c r="B2009" s="47" t="n">
        <v>36357</v>
      </c>
      <c r="C2009" s="48" t="n">
        <v>197</v>
      </c>
      <c r="D2009" s="49" t="n">
        <v>0.166666666666667</v>
      </c>
      <c r="E2009" s="50" t="n">
        <f aca="false">SUM(C2009+D2009)</f>
        <v>197.166666666667</v>
      </c>
      <c r="F2009" s="51" t="n">
        <v>0.00261885714285715</v>
      </c>
      <c r="G2009" s="52" t="n">
        <f aca="false">(4.08*(10^-4))*F2009</f>
        <v>1.06849371428572E-006</v>
      </c>
      <c r="H2009" s="53" t="n">
        <v>0.481663920929</v>
      </c>
      <c r="I2009" s="53"/>
      <c r="J2009" s="54" t="n">
        <v>0.366123920929</v>
      </c>
      <c r="K2009" s="55" t="n">
        <f aca="false">G2009*(J2009*7000)</f>
        <v>0.00273840775713593</v>
      </c>
      <c r="L2009" s="56" t="n">
        <f aca="false">K2009*3600</f>
        <v>9.85826792568936</v>
      </c>
      <c r="M2009" s="56" t="n">
        <f aca="false">SUM(L$1375:$L2009)</f>
        <v>3515.39818613594</v>
      </c>
      <c r="N2009" s="56" t="n">
        <f aca="false">SUMIF(L$1375:$L2009,"&gt;0")</f>
        <v>3515.39818613594</v>
      </c>
      <c r="O2009" s="57" t="n">
        <f aca="false">SUMIF(L$1375:$L2009,"&lt;0")</f>
        <v>0</v>
      </c>
      <c r="Q2009" s="59"/>
      <c r="R2009" s="59"/>
    </row>
    <row r="2010" s="58" customFormat="true" ht="12" hidden="false" customHeight="true" outlineLevel="0" collapsed="false">
      <c r="A2010" s="46" t="n">
        <v>1999</v>
      </c>
      <c r="B2010" s="47" t="n">
        <v>36357</v>
      </c>
      <c r="C2010" s="48" t="n">
        <v>197</v>
      </c>
      <c r="D2010" s="49" t="n">
        <v>0.208333333333334</v>
      </c>
      <c r="E2010" s="50" t="n">
        <f aca="false">SUM(C2010+D2010)</f>
        <v>197.208333333333</v>
      </c>
      <c r="F2010" s="51" t="n">
        <v>0.00261371428571429</v>
      </c>
      <c r="G2010" s="52" t="n">
        <f aca="false">(4.08*(10^-4))*F2010</f>
        <v>1.06639542857143E-006</v>
      </c>
      <c r="H2010" s="53" t="n">
        <v>0.482202895417303</v>
      </c>
      <c r="I2010" s="53"/>
      <c r="J2010" s="54" t="n">
        <v>0.367562895417303</v>
      </c>
      <c r="K2010" s="55" t="n">
        <f aca="false">G2010*(J2010*7000)</f>
        <v>0.00274377173969844</v>
      </c>
      <c r="L2010" s="56" t="n">
        <f aca="false">K2010*3600</f>
        <v>9.87757826291437</v>
      </c>
      <c r="M2010" s="56" t="n">
        <f aca="false">SUM(L$1375:$L2010)</f>
        <v>3525.27576439885</v>
      </c>
      <c r="N2010" s="56" t="n">
        <f aca="false">SUMIF(L$1375:$L2010,"&gt;0")</f>
        <v>3525.27576439885</v>
      </c>
      <c r="O2010" s="57" t="n">
        <f aca="false">SUMIF(L$1375:$L2010,"&lt;0")</f>
        <v>0</v>
      </c>
      <c r="Q2010" s="59"/>
      <c r="R2010" s="59"/>
    </row>
    <row r="2011" s="58" customFormat="true" ht="12" hidden="false" customHeight="true" outlineLevel="0" collapsed="false">
      <c r="A2011" s="46" t="n">
        <v>1999</v>
      </c>
      <c r="B2011" s="47" t="n">
        <v>36357</v>
      </c>
      <c r="C2011" s="48" t="n">
        <v>197</v>
      </c>
      <c r="D2011" s="49" t="n">
        <v>0.25</v>
      </c>
      <c r="E2011" s="50" t="n">
        <f aca="false">SUM(C2011+D2011)</f>
        <v>197.25</v>
      </c>
      <c r="F2011" s="51" t="n">
        <v>0.00261314285714286</v>
      </c>
      <c r="G2011" s="52" t="n">
        <f aca="false">(4.08*(10^-4))*F2011</f>
        <v>1.06616228571429E-006</v>
      </c>
      <c r="H2011" s="53" t="n">
        <v>0.482781744694681</v>
      </c>
      <c r="I2011" s="53"/>
      <c r="J2011" s="54" t="n">
        <v>0.368451744694681</v>
      </c>
      <c r="K2011" s="55" t="n">
        <f aca="false">G2011*(J2011*7000)</f>
        <v>0.00274980548009369</v>
      </c>
      <c r="L2011" s="56" t="n">
        <f aca="false">K2011*3600</f>
        <v>9.89929972833728</v>
      </c>
      <c r="M2011" s="56" t="n">
        <f aca="false">SUM(L$1375:$L2011)</f>
        <v>3535.17506412719</v>
      </c>
      <c r="N2011" s="56" t="n">
        <f aca="false">SUMIF(L$1375:$L2011,"&gt;0")</f>
        <v>3535.17506412719</v>
      </c>
      <c r="O2011" s="57" t="n">
        <f aca="false">SUMIF(L$1375:$L2011,"&lt;0")</f>
        <v>0</v>
      </c>
      <c r="Q2011" s="59"/>
      <c r="R2011" s="59"/>
    </row>
    <row r="2012" s="58" customFormat="true" ht="12" hidden="false" customHeight="true" outlineLevel="0" collapsed="false">
      <c r="A2012" s="46" t="n">
        <v>1999</v>
      </c>
      <c r="B2012" s="47" t="n">
        <v>36357</v>
      </c>
      <c r="C2012" s="48" t="n">
        <v>197</v>
      </c>
      <c r="D2012" s="49" t="n">
        <v>0.291666666666667</v>
      </c>
      <c r="E2012" s="50" t="n">
        <f aca="false">SUM(C2012+D2012)</f>
        <v>197.291666666667</v>
      </c>
      <c r="F2012" s="51" t="n">
        <v>0.00260257142857143</v>
      </c>
      <c r="G2012" s="52" t="n">
        <f aca="false">(4.08*(10^-4))*F2012</f>
        <v>1.06184914285714E-006</v>
      </c>
      <c r="H2012" s="53" t="n">
        <v>0.483518324703502</v>
      </c>
      <c r="I2012" s="53"/>
      <c r="J2012" s="54" t="n">
        <v>0.368328324703502</v>
      </c>
      <c r="K2012" s="55" t="n">
        <f aca="false">G2012*(J2012*7000)</f>
        <v>0.00273776381113495</v>
      </c>
      <c r="L2012" s="56" t="n">
        <f aca="false">K2012*3600</f>
        <v>9.85594972008582</v>
      </c>
      <c r="M2012" s="56" t="n">
        <f aca="false">SUM(L$1375:$L2012)</f>
        <v>3545.03101384728</v>
      </c>
      <c r="N2012" s="56" t="n">
        <f aca="false">SUMIF(L$1375:$L2012,"&gt;0")</f>
        <v>3545.03101384728</v>
      </c>
      <c r="O2012" s="57" t="n">
        <f aca="false">SUMIF(L$1375:$L2012,"&lt;0")</f>
        <v>0</v>
      </c>
      <c r="Q2012" s="59"/>
      <c r="R2012" s="59"/>
    </row>
    <row r="2013" s="58" customFormat="true" ht="12" hidden="false" customHeight="true" outlineLevel="0" collapsed="false">
      <c r="A2013" s="46" t="n">
        <v>1999</v>
      </c>
      <c r="B2013" s="47" t="n">
        <v>36357</v>
      </c>
      <c r="C2013" s="48" t="n">
        <v>197</v>
      </c>
      <c r="D2013" s="49" t="n">
        <v>0.333333333333334</v>
      </c>
      <c r="E2013" s="50" t="n">
        <f aca="false">SUM(C2013+D2013)</f>
        <v>197.333333333333</v>
      </c>
      <c r="F2013" s="51" t="n">
        <v>0.00257371428571429</v>
      </c>
      <c r="G2013" s="52" t="n">
        <f aca="false">(4.08*(10^-4))*F2013</f>
        <v>1.05007542857143E-006</v>
      </c>
      <c r="H2013" s="53" t="n">
        <v>0.484181695640978</v>
      </c>
      <c r="I2013" s="53"/>
      <c r="J2013" s="54" t="n">
        <v>0.369791695640978</v>
      </c>
      <c r="K2013" s="55" t="n">
        <f aca="false">G2013*(J2013*7000)</f>
        <v>0.00271816421297649</v>
      </c>
      <c r="L2013" s="56" t="n">
        <f aca="false">K2013*3600</f>
        <v>9.78539116671538</v>
      </c>
      <c r="M2013" s="56" t="n">
        <f aca="false">SUM(L$1375:$L2013)</f>
        <v>3554.81640501399</v>
      </c>
      <c r="N2013" s="56" t="n">
        <f aca="false">SUMIF(L$1375:$L2013,"&gt;0")</f>
        <v>3554.81640501399</v>
      </c>
      <c r="O2013" s="57" t="n">
        <f aca="false">SUMIF(L$1375:$L2013,"&lt;0")</f>
        <v>0</v>
      </c>
      <c r="Q2013" s="59"/>
      <c r="R2013" s="59"/>
    </row>
    <row r="2014" s="58" customFormat="true" ht="12" hidden="false" customHeight="true" outlineLevel="0" collapsed="false">
      <c r="A2014" s="46" t="n">
        <v>1999</v>
      </c>
      <c r="B2014" s="47" t="n">
        <v>36357</v>
      </c>
      <c r="C2014" s="48" t="n">
        <v>197</v>
      </c>
      <c r="D2014" s="49" t="n">
        <v>0.375</v>
      </c>
      <c r="E2014" s="50" t="n">
        <f aca="false">SUM(C2014+D2014)</f>
        <v>197.375</v>
      </c>
      <c r="F2014" s="51" t="n">
        <v>0.00230914285714286</v>
      </c>
      <c r="G2014" s="52" t="n">
        <f aca="false">(4.08*(10^-4))*F2014</f>
        <v>9.42130285714286E-007</v>
      </c>
      <c r="H2014" s="53" t="n">
        <v>0.484974383370636</v>
      </c>
      <c r="I2014" s="53"/>
      <c r="J2014" s="54" t="n">
        <v>0.369934383370636</v>
      </c>
      <c r="K2014" s="55" t="n">
        <f aca="false">G2014*(J2014*7000)</f>
        <v>0.00243968470410361</v>
      </c>
      <c r="L2014" s="56" t="n">
        <f aca="false">K2014*3600</f>
        <v>8.78286493477299</v>
      </c>
      <c r="M2014" s="56" t="n">
        <f aca="false">SUM(L$1375:$L2014)</f>
        <v>3563.59926994876</v>
      </c>
      <c r="N2014" s="56" t="n">
        <f aca="false">SUMIF(L$1375:$L2014,"&gt;0")</f>
        <v>3563.59926994876</v>
      </c>
      <c r="O2014" s="57" t="n">
        <f aca="false">SUMIF(L$1375:$L2014,"&lt;0")</f>
        <v>0</v>
      </c>
      <c r="Q2014" s="59"/>
      <c r="R2014" s="59"/>
    </row>
    <row r="2015" s="58" customFormat="true" ht="12" hidden="false" customHeight="true" outlineLevel="0" collapsed="false">
      <c r="A2015" s="46" t="n">
        <v>1999</v>
      </c>
      <c r="B2015" s="47" t="n">
        <v>36357</v>
      </c>
      <c r="C2015" s="48" t="n">
        <v>197</v>
      </c>
      <c r="D2015" s="49" t="n">
        <v>0.416666666666667</v>
      </c>
      <c r="E2015" s="50" t="n">
        <f aca="false">SUM(C2015+D2015)</f>
        <v>197.416666666667</v>
      </c>
      <c r="F2015" s="51" t="n">
        <v>0.00231828571428571</v>
      </c>
      <c r="G2015" s="52" t="n">
        <f aca="false">(4.08*(10^-4))*F2015</f>
        <v>9.45860571428572E-007</v>
      </c>
      <c r="H2015" s="53" t="n">
        <v>0.485863836300171</v>
      </c>
      <c r="I2015" s="53"/>
      <c r="J2015" s="54" t="n">
        <v>0.369893836300172</v>
      </c>
      <c r="K2015" s="55" t="n">
        <f aca="false">G2015*(J2015*7000)</f>
        <v>0.00244907596759551</v>
      </c>
      <c r="L2015" s="56" t="n">
        <f aca="false">K2015*3600</f>
        <v>8.81667348334382</v>
      </c>
      <c r="M2015" s="56" t="n">
        <f aca="false">SUM(L$1375:$L2015)</f>
        <v>3572.41594343211</v>
      </c>
      <c r="N2015" s="56" t="n">
        <f aca="false">SUMIF(L$1375:$L2015,"&gt;0")</f>
        <v>3572.41594343211</v>
      </c>
      <c r="O2015" s="57" t="n">
        <f aca="false">SUMIF(L$1375:$L2015,"&lt;0")</f>
        <v>0</v>
      </c>
      <c r="Q2015" s="59"/>
      <c r="R2015" s="59"/>
    </row>
    <row r="2016" s="58" customFormat="true" ht="12" hidden="false" customHeight="true" outlineLevel="0" collapsed="false">
      <c r="A2016" s="46" t="n">
        <v>1999</v>
      </c>
      <c r="B2016" s="47" t="n">
        <v>36357</v>
      </c>
      <c r="C2016" s="48" t="n">
        <v>197</v>
      </c>
      <c r="D2016" s="49" t="n">
        <v>0.458333333333334</v>
      </c>
      <c r="E2016" s="50" t="n">
        <f aca="false">SUM(C2016+D2016)</f>
        <v>197.458333333333</v>
      </c>
      <c r="F2016" s="51" t="n">
        <v>0.00231428571428572</v>
      </c>
      <c r="G2016" s="52" t="n">
        <f aca="false">(4.08*(10^-4))*F2016</f>
        <v>9.44228571428572E-007</v>
      </c>
      <c r="H2016" s="53" t="n">
        <v>0.486737187779687</v>
      </c>
      <c r="I2016" s="53"/>
      <c r="J2016" s="54" t="n">
        <v>0.371767187779687</v>
      </c>
      <c r="K2016" s="55" t="n">
        <f aca="false">G2016*(J2016*7000)</f>
        <v>0.00245723240434862</v>
      </c>
      <c r="L2016" s="56" t="n">
        <f aca="false">K2016*3600</f>
        <v>8.84603665565503</v>
      </c>
      <c r="M2016" s="56" t="n">
        <f aca="false">SUM(L$1375:$L2016)</f>
        <v>3581.26198008776</v>
      </c>
      <c r="N2016" s="56" t="n">
        <f aca="false">SUMIF(L$1375:$L2016,"&gt;0")</f>
        <v>3581.26198008776</v>
      </c>
      <c r="O2016" s="57" t="n">
        <f aca="false">SUMIF(L$1375:$L2016,"&lt;0")</f>
        <v>0</v>
      </c>
      <c r="Q2016" s="59"/>
      <c r="R2016" s="59"/>
    </row>
    <row r="2017" s="58" customFormat="true" ht="12" hidden="false" customHeight="true" outlineLevel="0" collapsed="false">
      <c r="A2017" s="46" t="n">
        <v>1999</v>
      </c>
      <c r="B2017" s="47" t="n">
        <v>36357</v>
      </c>
      <c r="C2017" s="48" t="n">
        <v>197</v>
      </c>
      <c r="D2017" s="49" t="n">
        <v>0.5</v>
      </c>
      <c r="E2017" s="50" t="n">
        <f aca="false">SUM(C2017+D2017)</f>
        <v>197.5</v>
      </c>
      <c r="F2017" s="51" t="n">
        <v>0.00220228571428572</v>
      </c>
      <c r="G2017" s="52" t="n">
        <f aca="false">(4.08*(10^-4))*F2017</f>
        <v>8.98532571428572E-007</v>
      </c>
      <c r="H2017" s="53" t="n">
        <v>0.487652502078602</v>
      </c>
      <c r="I2017" s="53"/>
      <c r="J2017" s="54" t="n">
        <v>0.375242502078602</v>
      </c>
      <c r="K2017" s="55" t="n">
        <f aca="false">G2017*(J2017*7000)</f>
        <v>0.00236017327211385</v>
      </c>
      <c r="L2017" s="56" t="n">
        <f aca="false">K2017*3600</f>
        <v>8.49662377960984</v>
      </c>
      <c r="M2017" s="56" t="n">
        <f aca="false">SUM(L$1375:$L2017)</f>
        <v>3589.75860386737</v>
      </c>
      <c r="N2017" s="56" t="n">
        <f aca="false">SUMIF(L$1375:$L2017,"&gt;0")</f>
        <v>3589.75860386737</v>
      </c>
      <c r="O2017" s="57" t="n">
        <f aca="false">SUMIF(L$1375:$L2017,"&lt;0")</f>
        <v>0</v>
      </c>
      <c r="Q2017" s="59"/>
      <c r="R2017" s="59"/>
    </row>
    <row r="2018" s="58" customFormat="true" ht="12" hidden="false" customHeight="true" outlineLevel="0" collapsed="false">
      <c r="A2018" s="46" t="n">
        <v>1999</v>
      </c>
      <c r="B2018" s="47" t="n">
        <v>36357</v>
      </c>
      <c r="C2018" s="48" t="n">
        <v>197</v>
      </c>
      <c r="D2018" s="49" t="n">
        <v>0.541666666666667</v>
      </c>
      <c r="E2018" s="50" t="n">
        <f aca="false">SUM(C2018+D2018)</f>
        <v>197.541666666667</v>
      </c>
      <c r="F2018" s="51" t="n">
        <v>0.00202028571428572</v>
      </c>
      <c r="G2018" s="52" t="n">
        <f aca="false">(4.08*(10^-4))*F2018</f>
        <v>8.24276571428572E-007</v>
      </c>
      <c r="H2018" s="53" t="n">
        <v>0.488612321140957</v>
      </c>
      <c r="I2018" s="53"/>
      <c r="J2018" s="54" t="n">
        <v>0.379652321140957</v>
      </c>
      <c r="K2018" s="55" t="n">
        <f aca="false">G2018*(J2018*7000)</f>
        <v>0.00219056959523477</v>
      </c>
      <c r="L2018" s="56" t="n">
        <f aca="false">K2018*3600</f>
        <v>7.88605054284518</v>
      </c>
      <c r="M2018" s="56" t="n">
        <f aca="false">SUM(L$1375:$L2018)</f>
        <v>3597.64465441022</v>
      </c>
      <c r="N2018" s="56" t="n">
        <f aca="false">SUMIF(L$1375:$L2018,"&gt;0")</f>
        <v>3597.64465441022</v>
      </c>
      <c r="O2018" s="57" t="n">
        <f aca="false">SUMIF(L$1375:$L2018,"&lt;0")</f>
        <v>0</v>
      </c>
      <c r="Q2018" s="59"/>
      <c r="R2018" s="59"/>
    </row>
    <row r="2019" s="58" customFormat="true" ht="12" hidden="false" customHeight="true" outlineLevel="0" collapsed="false">
      <c r="A2019" s="46" t="n">
        <v>1999</v>
      </c>
      <c r="B2019" s="47" t="n">
        <v>36357</v>
      </c>
      <c r="C2019" s="48" t="n">
        <v>197</v>
      </c>
      <c r="D2019" s="49" t="n">
        <v>0.583333333333334</v>
      </c>
      <c r="E2019" s="50" t="n">
        <f aca="false">SUM(C2019+D2019)</f>
        <v>197.583333333333</v>
      </c>
      <c r="F2019" s="51" t="n">
        <v>0.00182657142857143</v>
      </c>
      <c r="G2019" s="52" t="n">
        <f aca="false">(4.08*(10^-4))*F2019</f>
        <v>7.45241142857144E-007</v>
      </c>
      <c r="H2019" s="53" t="n">
        <v>0.489566628015672</v>
      </c>
      <c r="I2019" s="53"/>
      <c r="J2019" s="54" t="n">
        <v>0.384186628015673</v>
      </c>
      <c r="K2019" s="55" t="n">
        <f aca="false">G2019*(J2019*7000)</f>
        <v>0.00200418177212982</v>
      </c>
      <c r="L2019" s="56" t="n">
        <f aca="false">K2019*3600</f>
        <v>7.21505437966737</v>
      </c>
      <c r="M2019" s="56" t="n">
        <f aca="false">SUM(L$1375:$L2019)</f>
        <v>3604.85970878989</v>
      </c>
      <c r="N2019" s="56" t="n">
        <f aca="false">SUMIF(L$1375:$L2019,"&gt;0")</f>
        <v>3604.85970878989</v>
      </c>
      <c r="O2019" s="57" t="n">
        <f aca="false">SUMIF(L$1375:$L2019,"&lt;0")</f>
        <v>0</v>
      </c>
      <c r="Q2019" s="59"/>
      <c r="R2019" s="59"/>
    </row>
    <row r="2020" s="58" customFormat="true" ht="12" hidden="false" customHeight="true" outlineLevel="0" collapsed="false">
      <c r="A2020" s="46" t="n">
        <v>1999</v>
      </c>
      <c r="B2020" s="47" t="n">
        <v>36357</v>
      </c>
      <c r="C2020" s="48" t="n">
        <v>197</v>
      </c>
      <c r="D2020" s="49" t="n">
        <v>0.625</v>
      </c>
      <c r="E2020" s="50" t="n">
        <f aca="false">SUM(C2020+D2020)</f>
        <v>197.625</v>
      </c>
      <c r="F2020" s="51" t="n">
        <v>0.00166685714285714</v>
      </c>
      <c r="G2020" s="52" t="n">
        <f aca="false">(4.08*(10^-4))*F2020</f>
        <v>6.80077714285715E-007</v>
      </c>
      <c r="H2020" s="53" t="n">
        <v>0.490506544953067</v>
      </c>
      <c r="I2020" s="53"/>
      <c r="J2020" s="54" t="n">
        <v>0.388356544953067</v>
      </c>
      <c r="K2020" s="55" t="n">
        <f aca="false">G2020*(J2020*7000)</f>
        <v>0.00184878841993705</v>
      </c>
      <c r="L2020" s="56" t="n">
        <f aca="false">K2020*3600</f>
        <v>6.6556383117734</v>
      </c>
      <c r="M2020" s="56" t="n">
        <f aca="false">SUM(L$1375:$L2020)</f>
        <v>3611.51534710166</v>
      </c>
      <c r="N2020" s="56" t="n">
        <f aca="false">SUMIF(L$1375:$L2020,"&gt;0")</f>
        <v>3611.51534710166</v>
      </c>
      <c r="O2020" s="57" t="n">
        <f aca="false">SUMIF(L$1375:$L2020,"&lt;0")</f>
        <v>0</v>
      </c>
      <c r="Q2020" s="59"/>
      <c r="R2020" s="59"/>
    </row>
    <row r="2021" s="58" customFormat="true" ht="12" hidden="false" customHeight="true" outlineLevel="0" collapsed="false">
      <c r="A2021" s="46" t="n">
        <v>1999</v>
      </c>
      <c r="B2021" s="47" t="n">
        <v>36357</v>
      </c>
      <c r="C2021" s="48" t="n">
        <v>197</v>
      </c>
      <c r="D2021" s="49" t="n">
        <v>0.666666666666667</v>
      </c>
      <c r="E2021" s="50" t="n">
        <f aca="false">SUM(C2021+D2021)</f>
        <v>197.666666666667</v>
      </c>
      <c r="F2021" s="51" t="n">
        <v>0.00160685714285715</v>
      </c>
      <c r="G2021" s="52" t="n">
        <f aca="false">(4.08*(10^-4))*F2021</f>
        <v>6.55597714285715E-007</v>
      </c>
      <c r="H2021" s="53" t="n">
        <v>0.491443670856118</v>
      </c>
      <c r="I2021" s="53"/>
      <c r="J2021" s="54" t="n">
        <v>0.391533670856118</v>
      </c>
      <c r="K2021" s="55" t="n">
        <f aca="false">G2021*(J2021*7000)</f>
        <v>0.00179682005775416</v>
      </c>
      <c r="L2021" s="56" t="n">
        <f aca="false">K2021*3600</f>
        <v>6.46855220791499</v>
      </c>
      <c r="M2021" s="56" t="n">
        <f aca="false">SUM(L$1375:$L2021)</f>
        <v>3617.98389930957</v>
      </c>
      <c r="N2021" s="56" t="n">
        <f aca="false">SUMIF(L$1375:$L2021,"&gt;0")</f>
        <v>3617.98389930957</v>
      </c>
      <c r="O2021" s="57" t="n">
        <f aca="false">SUMIF(L$1375:$L2021,"&lt;0")</f>
        <v>0</v>
      </c>
      <c r="Q2021" s="59"/>
      <c r="R2021" s="59"/>
    </row>
    <row r="2022" s="58" customFormat="true" ht="12" hidden="false" customHeight="true" outlineLevel="0" collapsed="false">
      <c r="A2022" s="46" t="n">
        <v>1999</v>
      </c>
      <c r="B2022" s="47" t="n">
        <v>36357</v>
      </c>
      <c r="C2022" s="48" t="n">
        <v>197</v>
      </c>
      <c r="D2022" s="49" t="n">
        <v>0.708333333333334</v>
      </c>
      <c r="E2022" s="50" t="n">
        <f aca="false">SUM(C2022+D2022)</f>
        <v>197.708333333333</v>
      </c>
      <c r="F2022" s="51" t="n">
        <v>0.00166457142857143</v>
      </c>
      <c r="G2022" s="52" t="n">
        <f aca="false">(4.08*(10^-4))*F2022</f>
        <v>6.79145142857144E-007</v>
      </c>
      <c r="H2022" s="53" t="n">
        <v>0.492412633706272</v>
      </c>
      <c r="I2022" s="53"/>
      <c r="J2022" s="54" t="n">
        <v>0.392052633706272</v>
      </c>
      <c r="K2022" s="55" t="n">
        <f aca="false">G2022*(J2022*7000)</f>
        <v>0.00186382449348176</v>
      </c>
      <c r="L2022" s="56" t="n">
        <f aca="false">K2022*3600</f>
        <v>6.70976817653433</v>
      </c>
      <c r="M2022" s="56" t="n">
        <f aca="false">SUM(L$1375:$L2022)</f>
        <v>3624.69366748611</v>
      </c>
      <c r="N2022" s="56" t="n">
        <f aca="false">SUMIF(L$1375:$L2022,"&gt;0")</f>
        <v>3624.69366748611</v>
      </c>
      <c r="O2022" s="57" t="n">
        <f aca="false">SUMIF(L$1375:$L2022,"&lt;0")</f>
        <v>0</v>
      </c>
      <c r="Q2022" s="59"/>
      <c r="R2022" s="59"/>
    </row>
    <row r="2023" s="58" customFormat="true" ht="12" hidden="false" customHeight="true" outlineLevel="0" collapsed="false">
      <c r="A2023" s="46" t="n">
        <v>1999</v>
      </c>
      <c r="B2023" s="47" t="n">
        <v>36357</v>
      </c>
      <c r="C2023" s="48" t="n">
        <v>197</v>
      </c>
      <c r="D2023" s="49" t="n">
        <v>0.75</v>
      </c>
      <c r="E2023" s="50" t="n">
        <f aca="false">SUM(C2023+D2023)</f>
        <v>197.75</v>
      </c>
      <c r="F2023" s="51" t="n">
        <v>0.00178857142857143</v>
      </c>
      <c r="G2023" s="52" t="n">
        <f aca="false">(4.08*(10^-4))*F2023</f>
        <v>7.29737142857143E-007</v>
      </c>
      <c r="H2023" s="53" t="n">
        <v>0.493447018899826</v>
      </c>
      <c r="I2023" s="53"/>
      <c r="J2023" s="54" t="n">
        <v>0.390017018899826</v>
      </c>
      <c r="K2023" s="55" t="n">
        <f aca="false">G2023*(J2023*7000)</f>
        <v>0.00199226933526333</v>
      </c>
      <c r="L2023" s="56" t="n">
        <f aca="false">K2023*3600</f>
        <v>7.172169606948</v>
      </c>
      <c r="M2023" s="56" t="n">
        <f aca="false">SUM(L$1375:$L2023)</f>
        <v>3631.86583709306</v>
      </c>
      <c r="N2023" s="56" t="n">
        <f aca="false">SUMIF(L$1375:$L2023,"&gt;0")</f>
        <v>3631.86583709306</v>
      </c>
      <c r="O2023" s="57" t="n">
        <f aca="false">SUMIF(L$1375:$L2023,"&lt;0")</f>
        <v>0</v>
      </c>
      <c r="Q2023" s="59"/>
      <c r="R2023" s="59"/>
    </row>
    <row r="2024" s="58" customFormat="true" ht="12" hidden="false" customHeight="true" outlineLevel="0" collapsed="false">
      <c r="A2024" s="46" t="n">
        <v>1999</v>
      </c>
      <c r="B2024" s="47" t="n">
        <v>36357</v>
      </c>
      <c r="C2024" s="48" t="n">
        <v>197</v>
      </c>
      <c r="D2024" s="49" t="n">
        <v>0.791666666666667</v>
      </c>
      <c r="E2024" s="50" t="n">
        <f aca="false">SUM(C2024+D2024)</f>
        <v>197.791666666667</v>
      </c>
      <c r="F2024" s="51" t="n">
        <v>0.00182828571428571</v>
      </c>
      <c r="G2024" s="52" t="n">
        <f aca="false">(4.08*(10^-4))*F2024</f>
        <v>7.45940571428571E-007</v>
      </c>
      <c r="H2024" s="53" t="n">
        <v>0.494469553902804</v>
      </c>
      <c r="I2024" s="53"/>
      <c r="J2024" s="54" t="n">
        <v>0.390459553902804</v>
      </c>
      <c r="K2024" s="55" t="n">
        <f aca="false">G2024*(J2024*7000)</f>
        <v>0.00203881735930602</v>
      </c>
      <c r="L2024" s="56" t="n">
        <f aca="false">K2024*3600</f>
        <v>7.33974249350167</v>
      </c>
      <c r="M2024" s="56" t="n">
        <f aca="false">SUM(L$1375:$L2024)</f>
        <v>3639.20557958656</v>
      </c>
      <c r="N2024" s="56" t="n">
        <f aca="false">SUMIF(L$1375:$L2024,"&gt;0")</f>
        <v>3639.20557958656</v>
      </c>
      <c r="O2024" s="57" t="n">
        <f aca="false">SUMIF(L$1375:$L2024,"&lt;0")</f>
        <v>0</v>
      </c>
      <c r="Q2024" s="59"/>
      <c r="R2024" s="59"/>
    </row>
    <row r="2025" s="58" customFormat="true" ht="12" hidden="false" customHeight="true" outlineLevel="0" collapsed="false">
      <c r="A2025" s="46" t="n">
        <v>1999</v>
      </c>
      <c r="B2025" s="47" t="n">
        <v>36357</v>
      </c>
      <c r="C2025" s="48" t="n">
        <v>197</v>
      </c>
      <c r="D2025" s="49" t="n">
        <v>0.833333333333334</v>
      </c>
      <c r="E2025" s="50" t="n">
        <f aca="false">SUM(C2025+D2025)</f>
        <v>197.833333333333</v>
      </c>
      <c r="F2025" s="51" t="n">
        <v>0.00184857142857143</v>
      </c>
      <c r="G2025" s="52" t="n">
        <f aca="false">(4.08*(10^-4))*F2025</f>
        <v>7.54217142857143E-007</v>
      </c>
      <c r="H2025" s="53" t="n">
        <v>0.495486471984312</v>
      </c>
      <c r="I2025" s="53"/>
      <c r="J2025" s="54" t="n">
        <v>0.392786471984312</v>
      </c>
      <c r="K2025" s="55" t="n">
        <f aca="false">G2025*(J2025*7000)</f>
        <v>0.00207372403457061</v>
      </c>
      <c r="L2025" s="56" t="n">
        <f aca="false">K2025*3600</f>
        <v>7.46540652445421</v>
      </c>
      <c r="M2025" s="56" t="n">
        <f aca="false">SUM(L$1375:$L2025)</f>
        <v>3646.67098611101</v>
      </c>
      <c r="N2025" s="56" t="n">
        <f aca="false">SUMIF(L$1375:$L2025,"&gt;0")</f>
        <v>3646.67098611101</v>
      </c>
      <c r="O2025" s="57" t="n">
        <f aca="false">SUMIF(L$1375:$L2025,"&lt;0")</f>
        <v>0</v>
      </c>
      <c r="Q2025" s="59"/>
      <c r="R2025" s="59"/>
    </row>
    <row r="2026" s="58" customFormat="true" ht="12" hidden="false" customHeight="true" outlineLevel="0" collapsed="false">
      <c r="A2026" s="46" t="n">
        <v>1999</v>
      </c>
      <c r="B2026" s="47" t="n">
        <v>36357</v>
      </c>
      <c r="C2026" s="48" t="n">
        <v>197</v>
      </c>
      <c r="D2026" s="49" t="n">
        <v>0.875</v>
      </c>
      <c r="E2026" s="50" t="n">
        <f aca="false">SUM(C2026+D2026)</f>
        <v>197.875</v>
      </c>
      <c r="F2026" s="51" t="n">
        <v>0.00191142857142857</v>
      </c>
      <c r="G2026" s="52" t="n">
        <f aca="false">(4.08*(10^-4))*F2026</f>
        <v>7.79862857142858E-007</v>
      </c>
      <c r="H2026" s="53" t="n">
        <v>0.49641650585812</v>
      </c>
      <c r="I2026" s="53"/>
      <c r="J2026" s="54" t="n">
        <v>0.39308650585812</v>
      </c>
      <c r="K2026" s="55" t="n">
        <f aca="false">G2026*(J2026*7000)</f>
        <v>0.00214587495893972</v>
      </c>
      <c r="L2026" s="56" t="n">
        <f aca="false">K2026*3600</f>
        <v>7.72514985218298</v>
      </c>
      <c r="M2026" s="56" t="n">
        <f aca="false">SUM(L$1375:$L2026)</f>
        <v>3654.3961359632</v>
      </c>
      <c r="N2026" s="56" t="n">
        <f aca="false">SUMIF(L$1375:$L2026,"&gt;0")</f>
        <v>3654.3961359632</v>
      </c>
      <c r="O2026" s="57" t="n">
        <f aca="false">SUMIF(L$1375:$L2026,"&lt;0")</f>
        <v>0</v>
      </c>
      <c r="Q2026" s="59"/>
      <c r="R2026" s="59"/>
    </row>
    <row r="2027" s="58" customFormat="true" ht="12" hidden="false" customHeight="true" outlineLevel="0" collapsed="false">
      <c r="A2027" s="46" t="n">
        <v>1999</v>
      </c>
      <c r="B2027" s="47" t="n">
        <v>36357</v>
      </c>
      <c r="C2027" s="48" t="n">
        <v>197</v>
      </c>
      <c r="D2027" s="49" t="n">
        <v>0.916666666666667</v>
      </c>
      <c r="E2027" s="50" t="n">
        <f aca="false">SUM(C2027+D2027)</f>
        <v>197.916666666667</v>
      </c>
      <c r="F2027" s="51" t="n">
        <v>0.00197942857142857</v>
      </c>
      <c r="G2027" s="52" t="n">
        <f aca="false">(4.08*(10^-4))*F2027</f>
        <v>8.07606857142857E-007</v>
      </c>
      <c r="H2027" s="53" t="n">
        <v>0.497353497734059</v>
      </c>
      <c r="I2027" s="53"/>
      <c r="J2027" s="54" t="n">
        <v>0.392633497734059</v>
      </c>
      <c r="K2027" s="55" t="n">
        <f aca="false">G2027*(J2027*7000)</f>
        <v>0.00221965453579807</v>
      </c>
      <c r="L2027" s="56" t="n">
        <f aca="false">K2027*3600</f>
        <v>7.99075632887307</v>
      </c>
      <c r="M2027" s="56" t="n">
        <f aca="false">SUM(L$1375:$L2027)</f>
        <v>3662.38689229207</v>
      </c>
      <c r="N2027" s="56" t="n">
        <f aca="false">SUMIF(L$1375:$L2027,"&gt;0")</f>
        <v>3662.38689229207</v>
      </c>
      <c r="O2027" s="57" t="n">
        <f aca="false">SUMIF(L$1375:$L2027,"&lt;0")</f>
        <v>0</v>
      </c>
      <c r="Q2027" s="59"/>
      <c r="R2027" s="59"/>
    </row>
    <row r="2028" s="58" customFormat="true" ht="12" hidden="false" customHeight="true" outlineLevel="0" collapsed="false">
      <c r="A2028" s="46" t="n">
        <v>1999</v>
      </c>
      <c r="B2028" s="47" t="n">
        <v>36357</v>
      </c>
      <c r="C2028" s="48" t="n">
        <v>197</v>
      </c>
      <c r="D2028" s="49" t="n">
        <v>0.958333333333334</v>
      </c>
      <c r="E2028" s="50" t="n">
        <f aca="false">SUM(C2028+D2028)</f>
        <v>197.958333333333</v>
      </c>
      <c r="F2028" s="51" t="n">
        <v>0.002068</v>
      </c>
      <c r="G2028" s="52" t="n">
        <f aca="false">(4.08*(10^-4))*F2028</f>
        <v>8.43744E-007</v>
      </c>
      <c r="H2028" s="53" t="n">
        <v>0.498203960033441</v>
      </c>
      <c r="I2028" s="53"/>
      <c r="J2028" s="54" t="n">
        <v>0.391803960033441</v>
      </c>
      <c r="K2028" s="55" t="n">
        <f aca="false">G2028*(J2028*7000)</f>
        <v>0.00231407568318119</v>
      </c>
      <c r="L2028" s="56" t="n">
        <f aca="false">K2028*3600</f>
        <v>8.33067245945227</v>
      </c>
      <c r="M2028" s="56" t="n">
        <f aca="false">SUM(L$1375:$L2028)</f>
        <v>3670.71756475152</v>
      </c>
      <c r="N2028" s="56" t="n">
        <f aca="false">SUMIF(L$1375:$L2028,"&gt;0")</f>
        <v>3670.71756475152</v>
      </c>
      <c r="O2028" s="57" t="n">
        <f aca="false">SUMIF(L$1375:$L2028,"&lt;0")</f>
        <v>0</v>
      </c>
      <c r="Q2028" s="59"/>
      <c r="R2028" s="59"/>
    </row>
    <row r="2029" s="58" customFormat="true" ht="12" hidden="false" customHeight="true" outlineLevel="0" collapsed="false">
      <c r="A2029" s="46" t="n">
        <v>1999</v>
      </c>
      <c r="B2029" s="47" t="n">
        <v>36358</v>
      </c>
      <c r="C2029" s="48" t="n">
        <v>198</v>
      </c>
      <c r="D2029" s="49" t="n">
        <v>0</v>
      </c>
      <c r="E2029" s="50" t="n">
        <f aca="false">SUM(C2029+D2029)</f>
        <v>198</v>
      </c>
      <c r="F2029" s="51" t="n">
        <v>0.00213514285714286</v>
      </c>
      <c r="G2029" s="52" t="n">
        <f aca="false">(4.08*(10^-4))*F2029</f>
        <v>8.71138285714286E-007</v>
      </c>
      <c r="H2029" s="53" t="n">
        <v>0.49894876108512</v>
      </c>
      <c r="I2029" s="53"/>
      <c r="J2029" s="54" t="n">
        <v>0.39019876108512</v>
      </c>
      <c r="K2029" s="55" t="n">
        <f aca="false">G2029*(J2029*7000)</f>
        <v>0.00237941955873671</v>
      </c>
      <c r="L2029" s="56" t="n">
        <f aca="false">K2029*3600</f>
        <v>8.56591041145215</v>
      </c>
      <c r="M2029" s="56" t="n">
        <f aca="false">SUM(L$1375:$L2029)</f>
        <v>3679.28347516297</v>
      </c>
      <c r="N2029" s="56" t="n">
        <f aca="false">SUMIF(L$1375:$L2029,"&gt;0")</f>
        <v>3679.28347516297</v>
      </c>
      <c r="O2029" s="57" t="n">
        <f aca="false">SUMIF(L$1375:$L2029,"&lt;0")</f>
        <v>0</v>
      </c>
      <c r="Q2029" s="59"/>
      <c r="R2029" s="59"/>
    </row>
    <row r="2030" s="58" customFormat="true" ht="12" hidden="false" customHeight="true" outlineLevel="0" collapsed="false">
      <c r="A2030" s="46" t="n">
        <v>1999</v>
      </c>
      <c r="B2030" s="47" t="n">
        <v>36358</v>
      </c>
      <c r="C2030" s="48" t="n">
        <v>198</v>
      </c>
      <c r="D2030" s="49" t="n">
        <v>0.0416666666666667</v>
      </c>
      <c r="E2030" s="50" t="n">
        <f aca="false">SUM(C2030+D2030)</f>
        <v>198.041666666667</v>
      </c>
      <c r="F2030" s="51" t="n">
        <v>0.00217228571428571</v>
      </c>
      <c r="G2030" s="52" t="n">
        <f aca="false">(4.08*(10^-4))*F2030</f>
        <v>8.86292571428571E-007</v>
      </c>
      <c r="H2030" s="53" t="n">
        <v>0.499605777270574</v>
      </c>
      <c r="I2030" s="53"/>
      <c r="J2030" s="54" t="n">
        <v>0.390015777270574</v>
      </c>
      <c r="K2030" s="55" t="n">
        <f aca="false">G2030*(J2030*7000)</f>
        <v>0.00241967660294395</v>
      </c>
      <c r="L2030" s="56" t="n">
        <f aca="false">K2030*3600</f>
        <v>8.71083577059822</v>
      </c>
      <c r="M2030" s="56" t="n">
        <f aca="false">SUM(L$1375:$L2030)</f>
        <v>3687.99431093357</v>
      </c>
      <c r="N2030" s="56" t="n">
        <f aca="false">SUMIF(L$1375:$L2030,"&gt;0")</f>
        <v>3687.99431093357</v>
      </c>
      <c r="O2030" s="57" t="n">
        <f aca="false">SUMIF(L$1375:$L2030,"&lt;0")</f>
        <v>0</v>
      </c>
      <c r="Q2030" s="59"/>
      <c r="R2030" s="59"/>
    </row>
    <row r="2031" s="58" customFormat="true" ht="12" hidden="false" customHeight="true" outlineLevel="0" collapsed="false">
      <c r="A2031" s="46" t="n">
        <v>1999</v>
      </c>
      <c r="B2031" s="47" t="n">
        <v>36358</v>
      </c>
      <c r="C2031" s="48" t="n">
        <v>198</v>
      </c>
      <c r="D2031" s="49" t="n">
        <v>0.0833333333333333</v>
      </c>
      <c r="E2031" s="50" t="n">
        <f aca="false">SUM(C2031+D2031)</f>
        <v>198.083333333333</v>
      </c>
      <c r="F2031" s="51" t="n">
        <v>0.002166</v>
      </c>
      <c r="G2031" s="52" t="n">
        <f aca="false">(4.08*(10^-4))*F2031</f>
        <v>8.83728000000001E-007</v>
      </c>
      <c r="H2031" s="53" t="n">
        <v>0.500228872572778</v>
      </c>
      <c r="I2031" s="53"/>
      <c r="J2031" s="54" t="n">
        <v>0.391068872572778</v>
      </c>
      <c r="K2031" s="55" t="n">
        <f aca="false">G2031*(J2031*7000)</f>
        <v>0.00241918958834698</v>
      </c>
      <c r="L2031" s="56" t="n">
        <f aca="false">K2031*3600</f>
        <v>8.70908251804911</v>
      </c>
      <c r="M2031" s="56" t="n">
        <f aca="false">SUM(L$1375:$L2031)</f>
        <v>3696.70339345162</v>
      </c>
      <c r="N2031" s="56" t="n">
        <f aca="false">SUMIF(L$1375:$L2031,"&gt;0")</f>
        <v>3696.70339345162</v>
      </c>
      <c r="O2031" s="57" t="n">
        <f aca="false">SUMIF(L$1375:$L2031,"&lt;0")</f>
        <v>0</v>
      </c>
      <c r="Q2031" s="59"/>
      <c r="R2031" s="59"/>
    </row>
    <row r="2032" s="58" customFormat="true" ht="12" hidden="false" customHeight="true" outlineLevel="0" collapsed="false">
      <c r="A2032" s="46" t="n">
        <v>1999</v>
      </c>
      <c r="B2032" s="47" t="n">
        <v>36358</v>
      </c>
      <c r="C2032" s="48" t="n">
        <v>198</v>
      </c>
      <c r="D2032" s="49" t="n">
        <v>0.125</v>
      </c>
      <c r="E2032" s="50" t="n">
        <f aca="false">SUM(C2032+D2032)</f>
        <v>198.125</v>
      </c>
      <c r="F2032" s="51" t="n">
        <v>0.00215428571428571</v>
      </c>
      <c r="G2032" s="52" t="n">
        <f aca="false">(4.08*(10^-4))*F2032</f>
        <v>8.78948571428571E-007</v>
      </c>
      <c r="H2032" s="53" t="n">
        <v>0.500867351575293</v>
      </c>
      <c r="I2032" s="53"/>
      <c r="J2032" s="54" t="n">
        <v>0.391007351575293</v>
      </c>
      <c r="K2032" s="55" t="n">
        <f aca="false">G2032*(J2032*7000)</f>
        <v>0.00240572747159621</v>
      </c>
      <c r="L2032" s="56" t="n">
        <f aca="false">K2032*3600</f>
        <v>8.66061889774635</v>
      </c>
      <c r="M2032" s="56" t="n">
        <f aca="false">SUM(L$1375:$L2032)</f>
        <v>3705.36401234937</v>
      </c>
      <c r="N2032" s="56" t="n">
        <f aca="false">SUMIF(L$1375:$L2032,"&gt;0")</f>
        <v>3705.36401234937</v>
      </c>
      <c r="O2032" s="57" t="n">
        <f aca="false">SUMIF(L$1375:$L2032,"&lt;0")</f>
        <v>0</v>
      </c>
      <c r="Q2032" s="59"/>
      <c r="R2032" s="59"/>
    </row>
    <row r="2033" s="58" customFormat="true" ht="12" hidden="false" customHeight="true" outlineLevel="0" collapsed="false">
      <c r="A2033" s="46" t="n">
        <v>1999</v>
      </c>
      <c r="B2033" s="47" t="n">
        <v>36358</v>
      </c>
      <c r="C2033" s="48" t="n">
        <v>198</v>
      </c>
      <c r="D2033" s="49" t="n">
        <v>0.166666666666667</v>
      </c>
      <c r="E2033" s="50" t="n">
        <f aca="false">SUM(C2033+D2033)</f>
        <v>198.166666666667</v>
      </c>
      <c r="F2033" s="51" t="n">
        <v>0.00210371428571429</v>
      </c>
      <c r="G2033" s="52" t="n">
        <f aca="false">(4.08*(10^-4))*F2033</f>
        <v>8.58315428571428E-007</v>
      </c>
      <c r="H2033" s="53" t="n">
        <v>0.501473478265801</v>
      </c>
      <c r="I2033" s="53"/>
      <c r="J2033" s="54" t="n">
        <v>0.392433478265801</v>
      </c>
      <c r="K2033" s="55" t="n">
        <f aca="false">G2033*(J2033*7000)</f>
        <v>0.00235782196358441</v>
      </c>
      <c r="L2033" s="56" t="n">
        <f aca="false">K2033*3600</f>
        <v>8.48815906890388</v>
      </c>
      <c r="M2033" s="56" t="n">
        <f aca="false">SUM(L$1375:$L2033)</f>
        <v>3713.85217141827</v>
      </c>
      <c r="N2033" s="56" t="n">
        <f aca="false">SUMIF(L$1375:$L2033,"&gt;0")</f>
        <v>3713.85217141827</v>
      </c>
      <c r="O2033" s="57" t="n">
        <f aca="false">SUMIF(L$1375:$L2033,"&lt;0")</f>
        <v>0</v>
      </c>
      <c r="Q2033" s="59"/>
      <c r="R2033" s="59"/>
    </row>
    <row r="2034" s="58" customFormat="true" ht="12" hidden="false" customHeight="true" outlineLevel="0" collapsed="false">
      <c r="A2034" s="46" t="n">
        <v>1999</v>
      </c>
      <c r="B2034" s="47" t="n">
        <v>36358</v>
      </c>
      <c r="C2034" s="48" t="n">
        <v>198</v>
      </c>
      <c r="D2034" s="49" t="n">
        <v>0.208333333333334</v>
      </c>
      <c r="E2034" s="50" t="n">
        <f aca="false">SUM(C2034+D2034)</f>
        <v>198.208333333333</v>
      </c>
      <c r="F2034" s="51" t="n">
        <v>0.00200342857142857</v>
      </c>
      <c r="G2034" s="52" t="n">
        <f aca="false">(4.08*(10^-4))*F2034</f>
        <v>8.17398857142857E-007</v>
      </c>
      <c r="H2034" s="53" t="n">
        <v>0.502111056415939</v>
      </c>
      <c r="I2034" s="53"/>
      <c r="J2034" s="54" t="n">
        <v>0.397361056415939</v>
      </c>
      <c r="K2034" s="55" t="n">
        <f aca="false">G2034*(J2034*7000)</f>
        <v>0.00227361731371227</v>
      </c>
      <c r="L2034" s="56" t="n">
        <f aca="false">K2034*3600</f>
        <v>8.18502232936416</v>
      </c>
      <c r="M2034" s="56" t="n">
        <f aca="false">SUM(L$1375:$L2034)</f>
        <v>3722.03719374763</v>
      </c>
      <c r="N2034" s="56" t="n">
        <f aca="false">SUMIF(L$1375:$L2034,"&gt;0")</f>
        <v>3722.03719374763</v>
      </c>
      <c r="O2034" s="57" t="n">
        <f aca="false">SUMIF(L$1375:$L2034,"&lt;0")</f>
        <v>0</v>
      </c>
      <c r="Q2034" s="59"/>
      <c r="R2034" s="59"/>
    </row>
    <row r="2035" s="58" customFormat="true" ht="12" hidden="false" customHeight="true" outlineLevel="0" collapsed="false">
      <c r="A2035" s="46" t="n">
        <v>1999</v>
      </c>
      <c r="B2035" s="47" t="n">
        <v>36358</v>
      </c>
      <c r="C2035" s="48" t="n">
        <v>198</v>
      </c>
      <c r="D2035" s="49" t="n">
        <v>0.25</v>
      </c>
      <c r="E2035" s="50" t="n">
        <f aca="false">SUM(C2035+D2035)</f>
        <v>198.25</v>
      </c>
      <c r="F2035" s="51" t="n">
        <v>0.00179371428571428</v>
      </c>
      <c r="G2035" s="52" t="n">
        <f aca="false">(4.08*(10^-4))*F2035</f>
        <v>7.31835428571428E-007</v>
      </c>
      <c r="H2035" s="53" t="n">
        <v>0.502784140823555</v>
      </c>
      <c r="I2035" s="53"/>
      <c r="J2035" s="54" t="n">
        <v>0.406884140823555</v>
      </c>
      <c r="K2035" s="55" t="n">
        <f aca="false">G2035*(J2035*7000)</f>
        <v>0.00208440560704966</v>
      </c>
      <c r="L2035" s="56" t="n">
        <f aca="false">K2035*3600</f>
        <v>7.50386018537879</v>
      </c>
      <c r="M2035" s="56" t="n">
        <f aca="false">SUM(L$1375:$L2035)</f>
        <v>3729.54105393301</v>
      </c>
      <c r="N2035" s="56" t="n">
        <f aca="false">SUMIF(L$1375:$L2035,"&gt;0")</f>
        <v>3729.54105393301</v>
      </c>
      <c r="O2035" s="57" t="n">
        <f aca="false">SUMIF(L$1375:$L2035,"&lt;0")</f>
        <v>0</v>
      </c>
      <c r="Q2035" s="59"/>
      <c r="R2035" s="59"/>
    </row>
    <row r="2036" s="58" customFormat="true" ht="12" hidden="false" customHeight="true" outlineLevel="0" collapsed="false">
      <c r="A2036" s="46" t="n">
        <v>1999</v>
      </c>
      <c r="B2036" s="47" t="n">
        <v>36358</v>
      </c>
      <c r="C2036" s="48" t="n">
        <v>198</v>
      </c>
      <c r="D2036" s="49" t="n">
        <v>0.291666666666667</v>
      </c>
      <c r="E2036" s="50" t="n">
        <f aca="false">SUM(C2036+D2036)</f>
        <v>198.291666666667</v>
      </c>
      <c r="F2036" s="51" t="n">
        <v>0.00178142857142857</v>
      </c>
      <c r="G2036" s="52" t="n">
        <f aca="false">(4.08*(10^-4))*F2036</f>
        <v>7.26822857142857E-007</v>
      </c>
      <c r="H2036" s="53" t="n">
        <v>0.503479502491069</v>
      </c>
      <c r="I2036" s="53"/>
      <c r="J2036" s="54" t="n">
        <v>0.407569502491069</v>
      </c>
      <c r="K2036" s="55" t="n">
        <f aca="false">G2036*(J2036*7000)</f>
        <v>0.00207361581199396</v>
      </c>
      <c r="L2036" s="56" t="n">
        <f aca="false">K2036*3600</f>
        <v>7.46501692317826</v>
      </c>
      <c r="M2036" s="56" t="n">
        <f aca="false">SUM(L$1375:$L2036)</f>
        <v>3737.00607085619</v>
      </c>
      <c r="N2036" s="56" t="n">
        <f aca="false">SUMIF(L$1375:$L2036,"&gt;0")</f>
        <v>3737.00607085619</v>
      </c>
      <c r="O2036" s="57" t="n">
        <f aca="false">SUMIF(L$1375:$L2036,"&lt;0")</f>
        <v>0</v>
      </c>
      <c r="Q2036" s="59"/>
      <c r="R2036" s="59"/>
    </row>
    <row r="2037" s="58" customFormat="true" ht="12" hidden="false" customHeight="true" outlineLevel="0" collapsed="false">
      <c r="A2037" s="46" t="n">
        <v>1999</v>
      </c>
      <c r="B2037" s="47" t="n">
        <v>36358</v>
      </c>
      <c r="C2037" s="48" t="n">
        <v>198</v>
      </c>
      <c r="D2037" s="49" t="n">
        <v>0.333333333333334</v>
      </c>
      <c r="E2037" s="50" t="n">
        <f aca="false">SUM(C2037+D2037)</f>
        <v>198.333333333333</v>
      </c>
      <c r="F2037" s="51" t="n">
        <v>0.00179371428571429</v>
      </c>
      <c r="G2037" s="52" t="n">
        <f aca="false">(4.08*(10^-4))*F2037</f>
        <v>7.31835428571429E-007</v>
      </c>
      <c r="H2037" s="53" t="n">
        <v>0.504183951487891</v>
      </c>
      <c r="I2037" s="53"/>
      <c r="J2037" s="54" t="n">
        <v>0.408193951487891</v>
      </c>
      <c r="K2037" s="55" t="n">
        <f aca="false">G2037*(J2037*7000)</f>
        <v>0.00209111556799184</v>
      </c>
      <c r="L2037" s="56" t="n">
        <f aca="false">K2037*3600</f>
        <v>7.52801604477062</v>
      </c>
      <c r="M2037" s="56" t="n">
        <f aca="false">SUM(L$1375:$L2037)</f>
        <v>3744.53408690096</v>
      </c>
      <c r="N2037" s="56" t="n">
        <f aca="false">SUMIF(L$1375:$L2037,"&gt;0")</f>
        <v>3744.53408690096</v>
      </c>
      <c r="O2037" s="57" t="n">
        <f aca="false">SUMIF(L$1375:$L2037,"&lt;0")</f>
        <v>0</v>
      </c>
      <c r="Q2037" s="59"/>
      <c r="R2037" s="59"/>
    </row>
    <row r="2038" s="58" customFormat="true" ht="12" hidden="false" customHeight="true" outlineLevel="0" collapsed="false">
      <c r="A2038" s="46" t="n">
        <v>1999</v>
      </c>
      <c r="B2038" s="47" t="n">
        <v>36358</v>
      </c>
      <c r="C2038" s="48" t="n">
        <v>198</v>
      </c>
      <c r="D2038" s="49" t="n">
        <v>0.375</v>
      </c>
      <c r="E2038" s="50" t="n">
        <f aca="false">SUM(C2038+D2038)</f>
        <v>198.375</v>
      </c>
      <c r="F2038" s="51" t="n">
        <v>0.00166714285714286</v>
      </c>
      <c r="G2038" s="52" t="n">
        <f aca="false">(4.08*(10^-4))*F2038</f>
        <v>6.80194285714286E-007</v>
      </c>
      <c r="H2038" s="53" t="n">
        <v>0.504871211968692</v>
      </c>
      <c r="I2038" s="53"/>
      <c r="J2038" s="54" t="n">
        <v>0.412931211968692</v>
      </c>
      <c r="K2038" s="55" t="n">
        <f aca="false">G2038*(J2038*7000)</f>
        <v>0.00196611415541925</v>
      </c>
      <c r="L2038" s="56" t="n">
        <f aca="false">K2038*3600</f>
        <v>7.07801095950931</v>
      </c>
      <c r="M2038" s="56" t="n">
        <f aca="false">SUM(L$1375:$L2038)</f>
        <v>3751.61209786047</v>
      </c>
      <c r="N2038" s="56" t="n">
        <f aca="false">SUMIF(L$1375:$L2038,"&gt;0")</f>
        <v>3751.61209786047</v>
      </c>
      <c r="O2038" s="57" t="n">
        <f aca="false">SUMIF(L$1375:$L2038,"&lt;0")</f>
        <v>0</v>
      </c>
      <c r="Q2038" s="59"/>
      <c r="R2038" s="59"/>
    </row>
    <row r="2039" s="58" customFormat="true" ht="12" hidden="false" customHeight="true" outlineLevel="0" collapsed="false">
      <c r="A2039" s="46" t="n">
        <v>1999</v>
      </c>
      <c r="B2039" s="47" t="n">
        <v>36358</v>
      </c>
      <c r="C2039" s="48" t="n">
        <v>198</v>
      </c>
      <c r="D2039" s="49" t="n">
        <v>0.416666666666667</v>
      </c>
      <c r="E2039" s="50" t="n">
        <f aca="false">SUM(C2039+D2039)</f>
        <v>198.416666666667</v>
      </c>
      <c r="F2039" s="51" t="n">
        <v>0.00170571428571429</v>
      </c>
      <c r="G2039" s="52" t="n">
        <f aca="false">(4.08*(10^-4))*F2039</f>
        <v>6.9593142857143E-007</v>
      </c>
      <c r="H2039" s="53" t="n">
        <v>0.505522084989779</v>
      </c>
      <c r="I2039" s="53"/>
      <c r="J2039" s="54" t="n">
        <v>0.410792084989779</v>
      </c>
      <c r="K2039" s="55" t="n">
        <f aca="false">G2039*(J2039*7000)</f>
        <v>0.00200118185786941</v>
      </c>
      <c r="L2039" s="56" t="n">
        <f aca="false">K2039*3600</f>
        <v>7.20425468832988</v>
      </c>
      <c r="M2039" s="56" t="n">
        <f aca="false">SUM(L$1375:$L2039)</f>
        <v>3758.8163525488</v>
      </c>
      <c r="N2039" s="56" t="n">
        <f aca="false">SUMIF(L$1375:$L2039,"&gt;0")</f>
        <v>3758.8163525488</v>
      </c>
      <c r="O2039" s="57" t="n">
        <f aca="false">SUMIF(L$1375:$L2039,"&lt;0")</f>
        <v>0</v>
      </c>
      <c r="Q2039" s="59"/>
      <c r="R2039" s="59"/>
    </row>
    <row r="2040" s="58" customFormat="true" ht="12" hidden="false" customHeight="true" outlineLevel="0" collapsed="false">
      <c r="A2040" s="46" t="n">
        <v>1999</v>
      </c>
      <c r="B2040" s="47" t="n">
        <v>36358</v>
      </c>
      <c r="C2040" s="48" t="n">
        <v>198</v>
      </c>
      <c r="D2040" s="49" t="n">
        <v>0.458333333333334</v>
      </c>
      <c r="E2040" s="50" t="n">
        <f aca="false">SUM(C2040+D2040)</f>
        <v>198.458333333333</v>
      </c>
      <c r="F2040" s="51" t="n">
        <v>0.00155285714285714</v>
      </c>
      <c r="G2040" s="52" t="n">
        <f aca="false">(4.08*(10^-4))*F2040</f>
        <v>6.33565714285715E-007</v>
      </c>
      <c r="H2040" s="53" t="n">
        <v>0.506249376832287</v>
      </c>
      <c r="I2040" s="53"/>
      <c r="J2040" s="54" t="n">
        <v>0.417699376832287</v>
      </c>
      <c r="K2040" s="55" t="n">
        <f aca="false">G2040*(J2040*7000)</f>
        <v>0.00185248002827612</v>
      </c>
      <c r="L2040" s="56" t="n">
        <f aca="false">K2040*3600</f>
        <v>6.66892810179404</v>
      </c>
      <c r="M2040" s="56" t="n">
        <f aca="false">SUM(L$1375:$L2040)</f>
        <v>3765.48528065059</v>
      </c>
      <c r="N2040" s="56" t="n">
        <f aca="false">SUMIF(L$1375:$L2040,"&gt;0")</f>
        <v>3765.48528065059</v>
      </c>
      <c r="O2040" s="57" t="n">
        <f aca="false">SUMIF(L$1375:$L2040,"&lt;0")</f>
        <v>0</v>
      </c>
      <c r="Q2040" s="59"/>
      <c r="R2040" s="59"/>
    </row>
    <row r="2041" s="58" customFormat="true" ht="12" hidden="false" customHeight="true" outlineLevel="0" collapsed="false">
      <c r="A2041" s="46" t="n">
        <v>1999</v>
      </c>
      <c r="B2041" s="47" t="n">
        <v>36358</v>
      </c>
      <c r="C2041" s="48" t="n">
        <v>198</v>
      </c>
      <c r="D2041" s="49" t="n">
        <v>0.5</v>
      </c>
      <c r="E2041" s="50" t="n">
        <f aca="false">SUM(C2041+D2041)</f>
        <v>198.5</v>
      </c>
      <c r="F2041" s="51" t="n">
        <v>0.00124571428571429</v>
      </c>
      <c r="G2041" s="52" t="n">
        <f aca="false">(4.08*(10^-4))*F2041</f>
        <v>5.08251428571428E-007</v>
      </c>
      <c r="H2041" s="53" t="n">
        <v>0.507000518063787</v>
      </c>
      <c r="I2041" s="53"/>
      <c r="J2041" s="54" t="n">
        <v>0.428570518063787</v>
      </c>
      <c r="K2041" s="55" t="n">
        <f aca="false">G2041*(J2041*7000)</f>
        <v>0.00152475104634662</v>
      </c>
      <c r="L2041" s="56" t="n">
        <f aca="false">K2041*3600</f>
        <v>5.48910376684783</v>
      </c>
      <c r="M2041" s="56" t="n">
        <f aca="false">SUM(L$1375:$L2041)</f>
        <v>3770.97438441744</v>
      </c>
      <c r="N2041" s="56" t="n">
        <f aca="false">SUMIF(L$1375:$L2041,"&gt;0")</f>
        <v>3770.97438441744</v>
      </c>
      <c r="O2041" s="57" t="n">
        <f aca="false">SUMIF(L$1375:$L2041,"&lt;0")</f>
        <v>0</v>
      </c>
      <c r="Q2041" s="59"/>
      <c r="R2041" s="59"/>
    </row>
    <row r="2042" s="58" customFormat="true" ht="12" hidden="false" customHeight="true" outlineLevel="0" collapsed="false">
      <c r="A2042" s="46" t="n">
        <v>1999</v>
      </c>
      <c r="B2042" s="47" t="n">
        <v>36358</v>
      </c>
      <c r="C2042" s="48" t="n">
        <v>198</v>
      </c>
      <c r="D2042" s="49" t="n">
        <v>0.541666666666667</v>
      </c>
      <c r="E2042" s="50" t="n">
        <f aca="false">SUM(C2042+D2042)</f>
        <v>198.541666666667</v>
      </c>
      <c r="F2042" s="51" t="n">
        <v>0.00120714285714286</v>
      </c>
      <c r="G2042" s="52" t="n">
        <f aca="false">(4.08*(10^-4))*F2042</f>
        <v>4.92514285714286E-007</v>
      </c>
      <c r="H2042" s="53" t="n">
        <v>0.507886221831194</v>
      </c>
      <c r="I2042" s="53"/>
      <c r="J2042" s="54" t="n">
        <v>0.432086221831194</v>
      </c>
      <c r="K2042" s="55" t="n">
        <f aca="false">G2042*(J2042*7000)</f>
        <v>0.00148966045838523</v>
      </c>
      <c r="L2042" s="56" t="n">
        <f aca="false">K2042*3600</f>
        <v>5.36277765018681</v>
      </c>
      <c r="M2042" s="56" t="n">
        <f aca="false">SUM(L$1375:$L2042)</f>
        <v>3776.33716206763</v>
      </c>
      <c r="N2042" s="56" t="n">
        <f aca="false">SUMIF(L$1375:$L2042,"&gt;0")</f>
        <v>3776.33716206763</v>
      </c>
      <c r="O2042" s="57" t="n">
        <f aca="false">SUMIF(L$1375:$L2042,"&lt;0")</f>
        <v>0</v>
      </c>
      <c r="Q2042" s="59"/>
      <c r="R2042" s="59"/>
    </row>
    <row r="2043" s="58" customFormat="true" ht="12" hidden="false" customHeight="true" outlineLevel="0" collapsed="false">
      <c r="A2043" s="46" t="n">
        <v>1999</v>
      </c>
      <c r="B2043" s="47" t="n">
        <v>36358</v>
      </c>
      <c r="C2043" s="48" t="n">
        <v>198</v>
      </c>
      <c r="D2043" s="49" t="n">
        <v>0.583333333333334</v>
      </c>
      <c r="E2043" s="50" t="n">
        <f aca="false">SUM(C2043+D2043)</f>
        <v>198.583333333333</v>
      </c>
      <c r="F2043" s="51" t="n">
        <v>0.00114342857142857</v>
      </c>
      <c r="G2043" s="52" t="n">
        <f aca="false">(4.08*(10^-4))*F2043</f>
        <v>4.66518857142857E-007</v>
      </c>
      <c r="H2043" s="53" t="n">
        <v>0.508841616344824</v>
      </c>
      <c r="I2043" s="53"/>
      <c r="J2043" s="54" t="n">
        <v>0.436091616344824</v>
      </c>
      <c r="K2043" s="55" t="n">
        <f aca="false">G2043*(J2043*7000)</f>
        <v>0.00142411473726738</v>
      </c>
      <c r="L2043" s="56" t="n">
        <f aca="false">K2043*3600</f>
        <v>5.12681305416256</v>
      </c>
      <c r="M2043" s="56" t="n">
        <f aca="false">SUM(L$1375:$L2043)</f>
        <v>3781.46397512179</v>
      </c>
      <c r="N2043" s="56" t="n">
        <f aca="false">SUMIF(L$1375:$L2043,"&gt;0")</f>
        <v>3781.46397512179</v>
      </c>
      <c r="O2043" s="57" t="n">
        <f aca="false">SUMIF(L$1375:$L2043,"&lt;0")</f>
        <v>0</v>
      </c>
      <c r="Q2043" s="59"/>
      <c r="R2043" s="59"/>
    </row>
    <row r="2044" s="58" customFormat="true" ht="12" hidden="false" customHeight="true" outlineLevel="0" collapsed="false">
      <c r="A2044" s="46" t="n">
        <v>1999</v>
      </c>
      <c r="B2044" s="47" t="n">
        <v>36358</v>
      </c>
      <c r="C2044" s="48" t="n">
        <v>198</v>
      </c>
      <c r="D2044" s="49" t="n">
        <v>0.625</v>
      </c>
      <c r="E2044" s="50" t="n">
        <f aca="false">SUM(C2044+D2044)</f>
        <v>198.625</v>
      </c>
      <c r="F2044" s="51" t="n">
        <v>0.00108257142857143</v>
      </c>
      <c r="G2044" s="52" t="n">
        <f aca="false">(4.08*(10^-4))*F2044</f>
        <v>4.41689142857144E-007</v>
      </c>
      <c r="H2044" s="53" t="n">
        <v>0.509797725645922</v>
      </c>
      <c r="I2044" s="53"/>
      <c r="J2044" s="54" t="n">
        <v>0.440357725645922</v>
      </c>
      <c r="K2044" s="55" t="n">
        <f aca="false">G2044*(J2044*7000)</f>
        <v>0.00136150858473748</v>
      </c>
      <c r="L2044" s="56" t="n">
        <f aca="false">K2044*3600</f>
        <v>4.90143090505493</v>
      </c>
      <c r="M2044" s="56" t="n">
        <f aca="false">SUM(L$1375:$L2044)</f>
        <v>3786.36540602685</v>
      </c>
      <c r="N2044" s="56" t="n">
        <f aca="false">SUMIF(L$1375:$L2044,"&gt;0")</f>
        <v>3786.36540602685</v>
      </c>
      <c r="O2044" s="57" t="n">
        <f aca="false">SUMIF(L$1375:$L2044,"&lt;0")</f>
        <v>0</v>
      </c>
      <c r="Q2044" s="59"/>
      <c r="R2044" s="59"/>
    </row>
    <row r="2045" s="58" customFormat="true" ht="12" hidden="false" customHeight="true" outlineLevel="0" collapsed="false">
      <c r="A2045" s="46" t="n">
        <v>1999</v>
      </c>
      <c r="B2045" s="47" t="n">
        <v>36358</v>
      </c>
      <c r="C2045" s="48" t="n">
        <v>198</v>
      </c>
      <c r="D2045" s="49" t="n">
        <v>0.666666666666667</v>
      </c>
      <c r="E2045" s="50" t="n">
        <f aca="false">SUM(C2045+D2045)</f>
        <v>198.666666666667</v>
      </c>
      <c r="F2045" s="51" t="n">
        <v>0.00129257142857143</v>
      </c>
      <c r="G2045" s="52" t="n">
        <f aca="false">(4.08*(10^-4))*F2045</f>
        <v>5.27369142857144E-007</v>
      </c>
      <c r="H2045" s="53" t="n">
        <v>0.510922320199744</v>
      </c>
      <c r="I2045" s="53"/>
      <c r="J2045" s="54" t="n">
        <v>0.436182320199744</v>
      </c>
      <c r="K2045" s="55" t="n">
        <f aca="false">G2045*(J2045*7000)</f>
        <v>0.00161020367433225</v>
      </c>
      <c r="L2045" s="56" t="n">
        <f aca="false">K2045*3600</f>
        <v>5.79673322759611</v>
      </c>
      <c r="M2045" s="56" t="n">
        <f aca="false">SUM(L$1375:$L2045)</f>
        <v>3792.16213925444</v>
      </c>
      <c r="N2045" s="56" t="n">
        <f aca="false">SUMIF(L$1375:$L2045,"&gt;0")</f>
        <v>3792.16213925444</v>
      </c>
      <c r="O2045" s="57" t="n">
        <f aca="false">SUMIF(L$1375:$L2045,"&lt;0")</f>
        <v>0</v>
      </c>
      <c r="Q2045" s="59"/>
      <c r="R2045" s="59"/>
    </row>
    <row r="2046" s="58" customFormat="true" ht="12" hidden="false" customHeight="true" outlineLevel="0" collapsed="false">
      <c r="A2046" s="46" t="n">
        <v>1999</v>
      </c>
      <c r="B2046" s="47" t="n">
        <v>36358</v>
      </c>
      <c r="C2046" s="48" t="n">
        <v>198</v>
      </c>
      <c r="D2046" s="49" t="n">
        <v>0.708333333333334</v>
      </c>
      <c r="E2046" s="50" t="n">
        <f aca="false">SUM(C2046+D2046)</f>
        <v>198.708333333333</v>
      </c>
      <c r="F2046" s="51" t="n">
        <v>0.00140257142857143</v>
      </c>
      <c r="G2046" s="52" t="n">
        <f aca="false">(4.08*(10^-4))*F2046</f>
        <v>5.72249142857143E-007</v>
      </c>
      <c r="H2046" s="53" t="n">
        <v>0.512075880417973</v>
      </c>
      <c r="I2046" s="53"/>
      <c r="J2046" s="54" t="n">
        <v>0.434245880417973</v>
      </c>
      <c r="K2046" s="55" t="n">
        <f aca="false">G2046*(J2046*7000)</f>
        <v>0.00173947783000901</v>
      </c>
      <c r="L2046" s="56" t="n">
        <f aca="false">K2046*3600</f>
        <v>6.26212018803244</v>
      </c>
      <c r="M2046" s="56" t="n">
        <f aca="false">SUM(L$1375:$L2046)</f>
        <v>3798.42425944248</v>
      </c>
      <c r="N2046" s="56" t="n">
        <f aca="false">SUMIF(L$1375:$L2046,"&gt;0")</f>
        <v>3798.42425944248</v>
      </c>
      <c r="O2046" s="57" t="n">
        <f aca="false">SUMIF(L$1375:$L2046,"&lt;0")</f>
        <v>0</v>
      </c>
      <c r="Q2046" s="59"/>
      <c r="R2046" s="59"/>
    </row>
    <row r="2047" s="58" customFormat="true" ht="12" hidden="false" customHeight="true" outlineLevel="0" collapsed="false">
      <c r="A2047" s="46" t="n">
        <v>1999</v>
      </c>
      <c r="B2047" s="47" t="n">
        <v>36358</v>
      </c>
      <c r="C2047" s="48" t="n">
        <v>198</v>
      </c>
      <c r="D2047" s="49" t="n">
        <v>0.75</v>
      </c>
      <c r="E2047" s="50" t="n">
        <f aca="false">SUM(C2047+D2047)</f>
        <v>198.75</v>
      </c>
      <c r="F2047" s="51" t="n">
        <v>0.00163342857142857</v>
      </c>
      <c r="G2047" s="52" t="n">
        <f aca="false">(4.08*(10^-4))*F2047</f>
        <v>6.66438857142858E-007</v>
      </c>
      <c r="H2047" s="53" t="n">
        <v>0.513328512977877</v>
      </c>
      <c r="I2047" s="53"/>
      <c r="J2047" s="54" t="n">
        <v>0.430568512977877</v>
      </c>
      <c r="K2047" s="55" t="n">
        <f aca="false">G2047*(J2047*7000)</f>
        <v>0.00200863311397473</v>
      </c>
      <c r="L2047" s="56" t="n">
        <f aca="false">K2047*3600</f>
        <v>7.23107921030904</v>
      </c>
      <c r="M2047" s="56" t="n">
        <f aca="false">SUM(L$1375:$L2047)</f>
        <v>3805.65533865278</v>
      </c>
      <c r="N2047" s="56" t="n">
        <f aca="false">SUMIF(L$1375:$L2047,"&gt;0")</f>
        <v>3805.65533865278</v>
      </c>
      <c r="O2047" s="57" t="n">
        <f aca="false">SUMIF(L$1375:$L2047,"&lt;0")</f>
        <v>0</v>
      </c>
      <c r="Q2047" s="59"/>
      <c r="R2047" s="59"/>
    </row>
    <row r="2048" s="58" customFormat="true" ht="12" hidden="false" customHeight="true" outlineLevel="0" collapsed="false">
      <c r="A2048" s="46" t="n">
        <v>1999</v>
      </c>
      <c r="B2048" s="47" t="n">
        <v>36358</v>
      </c>
      <c r="C2048" s="48" t="n">
        <v>198</v>
      </c>
      <c r="D2048" s="49" t="n">
        <v>0.791666666666667</v>
      </c>
      <c r="E2048" s="50" t="n">
        <f aca="false">SUM(C2048+D2048)</f>
        <v>198.791666666667</v>
      </c>
      <c r="F2048" s="51" t="n">
        <v>0.00198542857142857</v>
      </c>
      <c r="G2048" s="52" t="n">
        <f aca="false">(4.08*(10^-4))*F2048</f>
        <v>8.10054857142858E-007</v>
      </c>
      <c r="H2048" s="53" t="n">
        <v>0.514313596358446</v>
      </c>
      <c r="I2048" s="53"/>
      <c r="J2048" s="54" t="n">
        <v>0.422633596358446</v>
      </c>
      <c r="K2048" s="55" t="n">
        <f aca="false">G2048*(J2048*7000)</f>
        <v>0.00239649478265339</v>
      </c>
      <c r="L2048" s="56" t="n">
        <f aca="false">K2048*3600</f>
        <v>8.62738121755222</v>
      </c>
      <c r="M2048" s="56" t="n">
        <f aca="false">SUM(L$1375:$L2048)</f>
        <v>3814.28271987034</v>
      </c>
      <c r="N2048" s="56" t="n">
        <f aca="false">SUMIF(L$1375:$L2048,"&gt;0")</f>
        <v>3814.28271987034</v>
      </c>
      <c r="O2048" s="57" t="n">
        <f aca="false">SUMIF(L$1375:$L2048,"&lt;0")</f>
        <v>0</v>
      </c>
      <c r="Q2048" s="59"/>
      <c r="R2048" s="59"/>
    </row>
    <row r="2049" s="58" customFormat="true" ht="12" hidden="false" customHeight="true" outlineLevel="0" collapsed="false">
      <c r="A2049" s="46" t="n">
        <v>1999</v>
      </c>
      <c r="B2049" s="47" t="n">
        <v>36358</v>
      </c>
      <c r="C2049" s="48" t="n">
        <v>198</v>
      </c>
      <c r="D2049" s="49" t="n">
        <v>0.833333333333334</v>
      </c>
      <c r="E2049" s="50" t="n">
        <f aca="false">SUM(C2049+D2049)</f>
        <v>198.833333333333</v>
      </c>
      <c r="F2049" s="51" t="n">
        <v>0.001982</v>
      </c>
      <c r="G2049" s="52" t="n">
        <f aca="false">(4.08*(10^-4))*F2049</f>
        <v>8.08656000000001E-007</v>
      </c>
      <c r="H2049" s="53" t="n">
        <v>0.515241371747006</v>
      </c>
      <c r="I2049" s="53"/>
      <c r="J2049" s="54" t="n">
        <v>0.424401371747006</v>
      </c>
      <c r="K2049" s="55" t="n">
        <f aca="false">G2049*(J2049*7000)</f>
        <v>0.00240236300970013</v>
      </c>
      <c r="L2049" s="56" t="n">
        <f aca="false">K2049*3600</f>
        <v>8.64850683492047</v>
      </c>
      <c r="M2049" s="56" t="n">
        <f aca="false">SUM(L$1375:$L2049)</f>
        <v>3822.93122670526</v>
      </c>
      <c r="N2049" s="56" t="n">
        <f aca="false">SUMIF(L$1375:$L2049,"&gt;0")</f>
        <v>3822.93122670526</v>
      </c>
      <c r="O2049" s="57" t="n">
        <f aca="false">SUMIF(L$1375:$L2049,"&lt;0")</f>
        <v>0</v>
      </c>
      <c r="Q2049" s="59"/>
      <c r="R2049" s="59"/>
    </row>
    <row r="2050" s="58" customFormat="true" ht="12" hidden="false" customHeight="true" outlineLevel="0" collapsed="false">
      <c r="A2050" s="46" t="n">
        <v>1999</v>
      </c>
      <c r="B2050" s="47" t="n">
        <v>36358</v>
      </c>
      <c r="C2050" s="48" t="n">
        <v>198</v>
      </c>
      <c r="D2050" s="49" t="n">
        <v>0.875</v>
      </c>
      <c r="E2050" s="50" t="n">
        <f aca="false">SUM(C2050+D2050)</f>
        <v>198.875</v>
      </c>
      <c r="F2050" s="51" t="n">
        <v>0.00180428571428572</v>
      </c>
      <c r="G2050" s="52" t="n">
        <f aca="false">(4.08*(10^-4))*F2050</f>
        <v>7.36148571428572E-007</v>
      </c>
      <c r="H2050" s="53" t="n">
        <v>0.516099918634899</v>
      </c>
      <c r="I2050" s="53"/>
      <c r="J2050" s="54" t="n">
        <v>0.431889918634899</v>
      </c>
      <c r="K2050" s="55" t="n">
        <f aca="false">G2050*(J2050*7000)</f>
        <v>0.00222554602632238</v>
      </c>
      <c r="L2050" s="56" t="n">
        <f aca="false">K2050*3600</f>
        <v>8.01196569476058</v>
      </c>
      <c r="M2050" s="56" t="n">
        <f aca="false">SUM(L$1375:$L2050)</f>
        <v>3830.94319240002</v>
      </c>
      <c r="N2050" s="56" t="n">
        <f aca="false">SUMIF(L$1375:$L2050,"&gt;0")</f>
        <v>3830.94319240002</v>
      </c>
      <c r="O2050" s="57" t="n">
        <f aca="false">SUMIF(L$1375:$L2050,"&lt;0")</f>
        <v>0</v>
      </c>
      <c r="Q2050" s="59"/>
      <c r="R2050" s="59"/>
    </row>
    <row r="2051" s="58" customFormat="true" ht="12" hidden="false" customHeight="true" outlineLevel="0" collapsed="false">
      <c r="A2051" s="46" t="n">
        <v>1999</v>
      </c>
      <c r="B2051" s="47" t="n">
        <v>36358</v>
      </c>
      <c r="C2051" s="48" t="n">
        <v>198</v>
      </c>
      <c r="D2051" s="49" t="n">
        <v>0.916666666666667</v>
      </c>
      <c r="E2051" s="50" t="n">
        <f aca="false">SUM(C2051+D2051)</f>
        <v>198.916666666667</v>
      </c>
      <c r="F2051" s="51" t="n">
        <v>0.00162971428571429</v>
      </c>
      <c r="G2051" s="52" t="n">
        <f aca="false">(4.08*(10^-4))*F2051</f>
        <v>6.64923428571428E-007</v>
      </c>
      <c r="H2051" s="53" t="n">
        <v>0.516750413761895</v>
      </c>
      <c r="I2051" s="53"/>
      <c r="J2051" s="54" t="n">
        <v>0.439150413761895</v>
      </c>
      <c r="K2051" s="55" t="n">
        <f aca="false">G2051*(J2051*7000)</f>
        <v>0.00204400979143984</v>
      </c>
      <c r="L2051" s="56" t="n">
        <f aca="false">K2051*3600</f>
        <v>7.35843524918343</v>
      </c>
      <c r="M2051" s="56" t="n">
        <f aca="false">SUM(L$1375:$L2051)</f>
        <v>3838.3016276492</v>
      </c>
      <c r="N2051" s="56" t="n">
        <f aca="false">SUMIF(L$1375:$L2051,"&gt;0")</f>
        <v>3838.3016276492</v>
      </c>
      <c r="O2051" s="57" t="n">
        <f aca="false">SUMIF(L$1375:$L2051,"&lt;0")</f>
        <v>0</v>
      </c>
      <c r="Q2051" s="59"/>
      <c r="R2051" s="59"/>
    </row>
    <row r="2052" s="58" customFormat="true" ht="12" hidden="false" customHeight="true" outlineLevel="0" collapsed="false">
      <c r="A2052" s="46" t="n">
        <v>1999</v>
      </c>
      <c r="B2052" s="47" t="n">
        <v>36358</v>
      </c>
      <c r="C2052" s="48" t="n">
        <v>198</v>
      </c>
      <c r="D2052" s="49" t="n">
        <v>0.958333333333334</v>
      </c>
      <c r="E2052" s="50" t="n">
        <f aca="false">SUM(C2052+D2052)</f>
        <v>198.958333333333</v>
      </c>
      <c r="F2052" s="51" t="n">
        <v>0.00161857142857143</v>
      </c>
      <c r="G2052" s="52" t="n">
        <f aca="false">(4.08*(10^-4))*F2052</f>
        <v>6.60377142857144E-007</v>
      </c>
      <c r="H2052" s="53" t="n">
        <v>0.517352974824786</v>
      </c>
      <c r="I2052" s="53"/>
      <c r="J2052" s="54" t="n">
        <v>0.441492974824786</v>
      </c>
      <c r="K2052" s="55" t="n">
        <f aca="false">G2052*(J2052*7000)</f>
        <v>0.00204086308514405</v>
      </c>
      <c r="L2052" s="56" t="n">
        <f aca="false">K2052*3600</f>
        <v>7.34710710651859</v>
      </c>
      <c r="M2052" s="56" t="n">
        <f aca="false">SUM(L$1375:$L2052)</f>
        <v>3845.64873475572</v>
      </c>
      <c r="N2052" s="56" t="n">
        <f aca="false">SUMIF(L$1375:$L2052,"&gt;0")</f>
        <v>3845.64873475572</v>
      </c>
      <c r="O2052" s="57" t="n">
        <f aca="false">SUMIF(L$1375:$L2052,"&lt;0")</f>
        <v>0</v>
      </c>
      <c r="Q2052" s="59"/>
      <c r="R2052" s="59"/>
    </row>
    <row r="2053" s="58" customFormat="true" ht="12" hidden="false" customHeight="true" outlineLevel="0" collapsed="false">
      <c r="A2053" s="46" t="n">
        <v>1999</v>
      </c>
      <c r="B2053" s="47" t="n">
        <v>36359</v>
      </c>
      <c r="C2053" s="48" t="n">
        <v>199</v>
      </c>
      <c r="D2053" s="49" t="n">
        <v>0</v>
      </c>
      <c r="E2053" s="50" t="n">
        <f aca="false">SUM(C2053+D2053)</f>
        <v>199</v>
      </c>
      <c r="F2053" s="51" t="n">
        <v>0.00161</v>
      </c>
      <c r="G2053" s="52" t="n">
        <f aca="false">(4.08*(10^-4))*F2053</f>
        <v>6.5688E-007</v>
      </c>
      <c r="H2053" s="53" t="n">
        <v>0.517937883393309</v>
      </c>
      <c r="I2053" s="53"/>
      <c r="J2053" s="54" t="n">
        <v>0.443117883393309</v>
      </c>
      <c r="K2053" s="55" t="n">
        <f aca="false">G2053*(J2053*7000)</f>
        <v>0.00203752692670378</v>
      </c>
      <c r="L2053" s="56" t="n">
        <f aca="false">K2053*3600</f>
        <v>7.33509693613361</v>
      </c>
      <c r="M2053" s="56" t="n">
        <f aca="false">SUM(L$1375:$L2053)</f>
        <v>3852.98383169185</v>
      </c>
      <c r="N2053" s="56" t="n">
        <f aca="false">SUMIF(L$1375:$L2053,"&gt;0")</f>
        <v>3852.98383169185</v>
      </c>
      <c r="O2053" s="57" t="n">
        <f aca="false">SUMIF(L$1375:$L2053,"&lt;0")</f>
        <v>0</v>
      </c>
      <c r="Q2053" s="59"/>
      <c r="R2053" s="59"/>
    </row>
    <row r="2054" s="58" customFormat="true" ht="12" hidden="false" customHeight="true" outlineLevel="0" collapsed="false">
      <c r="A2054" s="46" t="n">
        <v>1999</v>
      </c>
      <c r="B2054" s="47" t="n">
        <v>36359</v>
      </c>
      <c r="C2054" s="48" t="n">
        <v>199</v>
      </c>
      <c r="D2054" s="49" t="n">
        <v>0.0416666666666667</v>
      </c>
      <c r="E2054" s="50" t="n">
        <f aca="false">SUM(C2054+D2054)</f>
        <v>199.041666666667</v>
      </c>
      <c r="F2054" s="51" t="n">
        <v>0.00142628571428571</v>
      </c>
      <c r="G2054" s="52" t="n">
        <f aca="false">(4.08*(10^-4))*F2054</f>
        <v>5.81924571428571E-007</v>
      </c>
      <c r="H2054" s="53" t="n">
        <v>0.518536114596616</v>
      </c>
      <c r="I2054" s="53"/>
      <c r="J2054" s="54" t="n">
        <v>0.451316114596616</v>
      </c>
      <c r="K2054" s="55" t="n">
        <f aca="false">G2054*(J2054*7000)</f>
        <v>0.0018384235559581</v>
      </c>
      <c r="L2054" s="56" t="n">
        <f aca="false">K2054*3600</f>
        <v>6.61832480144918</v>
      </c>
      <c r="M2054" s="56" t="n">
        <f aca="false">SUM(L$1375:$L2054)</f>
        <v>3859.6021564933</v>
      </c>
      <c r="N2054" s="56" t="n">
        <f aca="false">SUMIF(L$1375:$L2054,"&gt;0")</f>
        <v>3859.6021564933</v>
      </c>
      <c r="O2054" s="57" t="n">
        <f aca="false">SUMIF(L$1375:$L2054,"&lt;0")</f>
        <v>0</v>
      </c>
      <c r="Q2054" s="59"/>
      <c r="R2054" s="59"/>
    </row>
    <row r="2055" s="58" customFormat="true" ht="12" hidden="false" customHeight="true" outlineLevel="0" collapsed="false">
      <c r="A2055" s="46" t="n">
        <v>1999</v>
      </c>
      <c r="B2055" s="47" t="n">
        <v>36359</v>
      </c>
      <c r="C2055" s="48" t="n">
        <v>199</v>
      </c>
      <c r="D2055" s="49" t="n">
        <v>0.0833333333333333</v>
      </c>
      <c r="E2055" s="50" t="n">
        <f aca="false">SUM(C2055+D2055)</f>
        <v>199.083333333333</v>
      </c>
      <c r="F2055" s="51" t="n">
        <v>0.00115257142857143</v>
      </c>
      <c r="G2055" s="52" t="n">
        <f aca="false">(4.08*(10^-4))*F2055</f>
        <v>4.70249142857143E-007</v>
      </c>
      <c r="H2055" s="53" t="n">
        <v>0.519099065709614</v>
      </c>
      <c r="I2055" s="53"/>
      <c r="J2055" s="54" t="n">
        <v>0.461619065709614</v>
      </c>
      <c r="K2055" s="55" t="n">
        <f aca="false">G2055*(J2055*7000)</f>
        <v>0.00151953178983523</v>
      </c>
      <c r="L2055" s="56" t="n">
        <f aca="false">K2055*3600</f>
        <v>5.47031444340682</v>
      </c>
      <c r="M2055" s="56" t="n">
        <f aca="false">SUM(L$1375:$L2055)</f>
        <v>3865.07247093671</v>
      </c>
      <c r="N2055" s="56" t="n">
        <f aca="false">SUMIF(L$1375:$L2055,"&gt;0")</f>
        <v>3865.07247093671</v>
      </c>
      <c r="O2055" s="57" t="n">
        <f aca="false">SUMIF(L$1375:$L2055,"&lt;0")</f>
        <v>0</v>
      </c>
      <c r="Q2055" s="59"/>
      <c r="R2055" s="59"/>
    </row>
    <row r="2056" s="58" customFormat="true" ht="12" hidden="false" customHeight="true" outlineLevel="0" collapsed="false">
      <c r="A2056" s="46" t="n">
        <v>1999</v>
      </c>
      <c r="B2056" s="47" t="n">
        <v>36359</v>
      </c>
      <c r="C2056" s="48" t="n">
        <v>199</v>
      </c>
      <c r="D2056" s="49" t="n">
        <v>0.125</v>
      </c>
      <c r="E2056" s="50" t="n">
        <f aca="false">SUM(C2056+D2056)</f>
        <v>199.125</v>
      </c>
      <c r="F2056" s="51" t="n">
        <v>0.000730571428571431</v>
      </c>
      <c r="G2056" s="52" t="n">
        <f aca="false">(4.08*(10^-4))*F2056</f>
        <v>2.98073142857144E-007</v>
      </c>
      <c r="H2056" s="53" t="n">
        <v>0.519705218149374</v>
      </c>
      <c r="I2056" s="53"/>
      <c r="J2056" s="54" t="n">
        <v>0.477385218149374</v>
      </c>
      <c r="K2056" s="55" t="n">
        <f aca="false">G2056*(J2056*7000)</f>
        <v>0.000996069986291289</v>
      </c>
      <c r="L2056" s="56" t="n">
        <f aca="false">K2056*3600</f>
        <v>3.58585195064864</v>
      </c>
      <c r="M2056" s="56" t="n">
        <f aca="false">SUM(L$1375:$L2056)</f>
        <v>3868.65832288736</v>
      </c>
      <c r="N2056" s="56" t="n">
        <f aca="false">SUMIF(L$1375:$L2056,"&gt;0")</f>
        <v>3868.65832288736</v>
      </c>
      <c r="O2056" s="57" t="n">
        <f aca="false">SUMIF(L$1375:$L2056,"&lt;0")</f>
        <v>0</v>
      </c>
      <c r="Q2056" s="59"/>
      <c r="R2056" s="59"/>
    </row>
    <row r="2057" s="58" customFormat="true" ht="12" hidden="false" customHeight="true" outlineLevel="0" collapsed="false">
      <c r="A2057" s="46" t="n">
        <v>1999</v>
      </c>
      <c r="B2057" s="47" t="n">
        <v>36359</v>
      </c>
      <c r="C2057" s="48" t="n">
        <v>199</v>
      </c>
      <c r="D2057" s="49" t="n">
        <v>0.166666666666667</v>
      </c>
      <c r="E2057" s="50" t="n">
        <f aca="false">SUM(C2057+D2057)</f>
        <v>199.166666666667</v>
      </c>
      <c r="F2057" s="51" t="n">
        <v>0.000272857142857141</v>
      </c>
      <c r="G2057" s="52" t="n">
        <f aca="false">(4.08*(10^-4))*F2057</f>
        <v>1.11325714285714E-007</v>
      </c>
      <c r="H2057" s="53" t="n">
        <v>0.520322144273596</v>
      </c>
      <c r="I2057" s="53"/>
      <c r="J2057" s="54" t="n">
        <v>0.495292144273596</v>
      </c>
      <c r="K2057" s="55" t="n">
        <f aca="false">G2057*(J2057*7000)</f>
        <v>0.000385971262189526</v>
      </c>
      <c r="L2057" s="56" t="n">
        <f aca="false">K2057*3600</f>
        <v>1.38949654388229</v>
      </c>
      <c r="M2057" s="56" t="n">
        <f aca="false">SUM(L$1375:$L2057)</f>
        <v>3870.04781943124</v>
      </c>
      <c r="N2057" s="56" t="n">
        <f aca="false">SUMIF(L$1375:$L2057,"&gt;0")</f>
        <v>3870.04781943124</v>
      </c>
      <c r="O2057" s="57" t="n">
        <f aca="false">SUMIF(L$1375:$L2057,"&lt;0")</f>
        <v>0</v>
      </c>
      <c r="Q2057" s="59"/>
      <c r="R2057" s="59"/>
    </row>
    <row r="2058" s="58" customFormat="true" ht="12" hidden="false" customHeight="true" outlineLevel="0" collapsed="false">
      <c r="A2058" s="46" t="n">
        <v>1999</v>
      </c>
      <c r="B2058" s="47" t="n">
        <v>36359</v>
      </c>
      <c r="C2058" s="48" t="n">
        <v>199</v>
      </c>
      <c r="D2058" s="49" t="n">
        <v>0.208333333333334</v>
      </c>
      <c r="E2058" s="50" t="n">
        <f aca="false">SUM(C2058+D2058)</f>
        <v>199.208333333333</v>
      </c>
      <c r="F2058" s="51" t="n">
        <v>-0.000239714285714286</v>
      </c>
      <c r="G2058" s="52" t="n">
        <f aca="false">(4.08*(10^-4))*F2058</f>
        <v>-9.78034285714287E-008</v>
      </c>
      <c r="H2058" s="53" t="n">
        <v>0.52096443389161</v>
      </c>
      <c r="I2058" s="53"/>
      <c r="J2058" s="54" t="n">
        <v>0.51380443389161</v>
      </c>
      <c r="K2058" s="55" t="n">
        <f aca="false">G2058*(J2058*7000)</f>
        <v>-0.00035176284674861</v>
      </c>
      <c r="L2058" s="56" t="n">
        <f aca="false">K2058*3600</f>
        <v>-1.266346248295</v>
      </c>
      <c r="M2058" s="56" t="n">
        <f aca="false">SUM(L$1375:$L2058)</f>
        <v>3868.78147318295</v>
      </c>
      <c r="N2058" s="56" t="n">
        <f aca="false">SUMIF(L$1375:$L2058,"&gt;0")</f>
        <v>3870.04781943124</v>
      </c>
      <c r="O2058" s="57" t="n">
        <f aca="false">SUMIF(L$1375:$L2058,"&lt;0")</f>
        <v>-1.266346248295</v>
      </c>
      <c r="Q2058" s="59"/>
      <c r="R2058" s="59"/>
    </row>
    <row r="2059" s="58" customFormat="true" ht="12" hidden="false" customHeight="true" outlineLevel="0" collapsed="false">
      <c r="A2059" s="46" t="n">
        <v>1999</v>
      </c>
      <c r="B2059" s="47" t="n">
        <v>36359</v>
      </c>
      <c r="C2059" s="48" t="n">
        <v>199</v>
      </c>
      <c r="D2059" s="49" t="n">
        <v>0.25</v>
      </c>
      <c r="E2059" s="50" t="n">
        <f aca="false">SUM(C2059+D2059)</f>
        <v>199.25</v>
      </c>
      <c r="F2059" s="51" t="n">
        <v>-0.000769142857142856</v>
      </c>
      <c r="G2059" s="52" t="n">
        <f aca="false">(4.08*(10^-4))*F2059</f>
        <v>-3.13810285714285E-007</v>
      </c>
      <c r="H2059" s="53" t="n">
        <v>0.521696446690896</v>
      </c>
      <c r="I2059" s="53"/>
      <c r="J2059" s="54" t="n">
        <v>0.535636446690896</v>
      </c>
      <c r="K2059" s="55" t="n">
        <f aca="false">G2059*(J2059*7000)</f>
        <v>-0.00117661758462538</v>
      </c>
      <c r="L2059" s="56" t="n">
        <f aca="false">K2059*3600</f>
        <v>-4.23582330465137</v>
      </c>
      <c r="M2059" s="56" t="n">
        <f aca="false">SUM(L$1375:$L2059)</f>
        <v>3864.54564987829</v>
      </c>
      <c r="N2059" s="56" t="n">
        <f aca="false">SUMIF(L$1375:$L2059,"&gt;0")</f>
        <v>3870.04781943124</v>
      </c>
      <c r="O2059" s="57" t="n">
        <f aca="false">SUMIF(L$1375:$L2059,"&lt;0")</f>
        <v>-5.50216955294637</v>
      </c>
      <c r="Q2059" s="59"/>
      <c r="R2059" s="59"/>
    </row>
    <row r="2060" s="58" customFormat="true" ht="12" hidden="false" customHeight="true" outlineLevel="0" collapsed="false">
      <c r="A2060" s="46" t="n">
        <v>1999</v>
      </c>
      <c r="B2060" s="47" t="n">
        <v>36359</v>
      </c>
      <c r="C2060" s="48" t="n">
        <v>199</v>
      </c>
      <c r="D2060" s="49" t="n">
        <v>0.291666666666667</v>
      </c>
      <c r="E2060" s="50" t="n">
        <f aca="false">SUM(C2060+D2060)</f>
        <v>199.291666666667</v>
      </c>
      <c r="F2060" s="51" t="n">
        <v>-0.001144</v>
      </c>
      <c r="G2060" s="52" t="n">
        <f aca="false">(4.08*(10^-4))*F2060</f>
        <v>-4.66752000000001E-007</v>
      </c>
      <c r="H2060" s="53" t="n">
        <v>0.522501661457374</v>
      </c>
      <c r="I2060" s="53"/>
      <c r="J2060" s="54" t="n">
        <v>0.551471661457374</v>
      </c>
      <c r="K2060" s="55" t="n">
        <f aca="false">G2060*(J2060*7000)</f>
        <v>-0.00180180350649987</v>
      </c>
      <c r="L2060" s="56" t="n">
        <f aca="false">K2060*3600</f>
        <v>-6.48649262339953</v>
      </c>
      <c r="M2060" s="56" t="n">
        <f aca="false">SUM(L$1375:$L2060)</f>
        <v>3858.05915725489</v>
      </c>
      <c r="N2060" s="56" t="n">
        <f aca="false">SUMIF(L$1375:$L2060,"&gt;0")</f>
        <v>3870.04781943124</v>
      </c>
      <c r="O2060" s="57" t="n">
        <f aca="false">SUMIF(L$1375:$L2060,"&lt;0")</f>
        <v>-11.9886621763459</v>
      </c>
      <c r="Q2060" s="59"/>
      <c r="R2060" s="59"/>
    </row>
    <row r="2061" s="58" customFormat="true" ht="12" hidden="false" customHeight="true" outlineLevel="0" collapsed="false">
      <c r="A2061" s="46" t="n">
        <v>1999</v>
      </c>
      <c r="B2061" s="47" t="n">
        <v>36359</v>
      </c>
      <c r="C2061" s="48" t="n">
        <v>199</v>
      </c>
      <c r="D2061" s="49" t="n">
        <v>0.333333333333334</v>
      </c>
      <c r="E2061" s="50" t="n">
        <f aca="false">SUM(C2061+D2061)</f>
        <v>199.333333333333</v>
      </c>
      <c r="F2061" s="51" t="n">
        <v>-0.00153257142857143</v>
      </c>
      <c r="G2061" s="52" t="n">
        <f aca="false">(4.08*(10^-4))*F2061</f>
        <v>-6.25289142857143E-007</v>
      </c>
      <c r="H2061" s="53" t="n">
        <v>0.523371310200254</v>
      </c>
      <c r="I2061" s="53"/>
      <c r="J2061" s="54" t="n">
        <v>0.568571310200254</v>
      </c>
      <c r="K2061" s="55" t="n">
        <f aca="false">G2061*(J2061*7000)</f>
        <v>-0.00248865027045796</v>
      </c>
      <c r="L2061" s="56" t="n">
        <f aca="false">K2061*3600</f>
        <v>-8.95914097364864</v>
      </c>
      <c r="M2061" s="56" t="n">
        <f aca="false">SUM(L$1375:$L2061)</f>
        <v>3849.10001628125</v>
      </c>
      <c r="N2061" s="56" t="n">
        <f aca="false">SUMIF(L$1375:$L2061,"&gt;0")</f>
        <v>3870.04781943124</v>
      </c>
      <c r="O2061" s="57" t="n">
        <f aca="false">SUMIF(L$1375:$L2061,"&lt;0")</f>
        <v>-20.9478031499945</v>
      </c>
      <c r="Q2061" s="59"/>
      <c r="R2061" s="59"/>
    </row>
    <row r="2062" s="58" customFormat="true" ht="12" hidden="false" customHeight="true" outlineLevel="0" collapsed="false">
      <c r="A2062" s="46" t="n">
        <v>1999</v>
      </c>
      <c r="B2062" s="47" t="n">
        <v>36359</v>
      </c>
      <c r="C2062" s="48" t="n">
        <v>199</v>
      </c>
      <c r="D2062" s="49" t="n">
        <v>0.375</v>
      </c>
      <c r="E2062" s="50" t="n">
        <f aca="false">SUM(C2062+D2062)</f>
        <v>199.375</v>
      </c>
      <c r="F2062" s="51" t="n">
        <v>-0.00189057142857143</v>
      </c>
      <c r="G2062" s="52" t="n">
        <f aca="false">(4.08*(10^-4))*F2062</f>
        <v>-7.71353142857144E-007</v>
      </c>
      <c r="H2062" s="53" t="n">
        <v>0.524324046390712</v>
      </c>
      <c r="I2062" s="53"/>
      <c r="J2062" s="54" t="n">
        <v>0.585354046390712</v>
      </c>
      <c r="K2062" s="55" t="n">
        <f aca="false">G2062*(J2062*7000)</f>
        <v>-0.00316060278357335</v>
      </c>
      <c r="L2062" s="56" t="n">
        <f aca="false">K2062*3600</f>
        <v>-11.3781700208641</v>
      </c>
      <c r="M2062" s="56" t="n">
        <f aca="false">SUM(L$1375:$L2062)</f>
        <v>3837.72184626038</v>
      </c>
      <c r="N2062" s="56" t="n">
        <f aca="false">SUMIF(L$1375:$L2062,"&gt;0")</f>
        <v>3870.04781943124</v>
      </c>
      <c r="O2062" s="57" t="n">
        <f aca="false">SUMIF(L$1375:$L2062,"&lt;0")</f>
        <v>-32.3259731708586</v>
      </c>
      <c r="Q2062" s="59"/>
      <c r="R2062" s="59"/>
    </row>
    <row r="2063" s="58" customFormat="true" ht="12" hidden="false" customHeight="true" outlineLevel="0" collapsed="false">
      <c r="A2063" s="46" t="n">
        <v>1999</v>
      </c>
      <c r="B2063" s="47" t="n">
        <v>36359</v>
      </c>
      <c r="C2063" s="48" t="n">
        <v>199</v>
      </c>
      <c r="D2063" s="49" t="n">
        <v>0.416666666666667</v>
      </c>
      <c r="E2063" s="50" t="n">
        <f aca="false">SUM(C2063+D2063)</f>
        <v>199.416666666667</v>
      </c>
      <c r="F2063" s="51" t="n">
        <v>-0.00211514285714286</v>
      </c>
      <c r="G2063" s="52" t="n">
        <f aca="false">(4.08*(10^-4))*F2063</f>
        <v>-8.62978285714286E-007</v>
      </c>
      <c r="H2063" s="53" t="n">
        <v>0.525297165286247</v>
      </c>
      <c r="I2063" s="53"/>
      <c r="J2063" s="54" t="n">
        <v>0.597847165286247</v>
      </c>
      <c r="K2063" s="55" t="n">
        <f aca="false">G2063*(J2063*7000)</f>
        <v>-0.0036115038527251</v>
      </c>
      <c r="L2063" s="56" t="n">
        <f aca="false">K2063*3600</f>
        <v>-13.0014138698104</v>
      </c>
      <c r="M2063" s="56" t="n">
        <f aca="false">SUM(L$1375:$L2063)</f>
        <v>3824.72043239057</v>
      </c>
      <c r="N2063" s="56" t="n">
        <f aca="false">SUMIF(L$1375:$L2063,"&gt;0")</f>
        <v>3870.04781943124</v>
      </c>
      <c r="O2063" s="57" t="n">
        <f aca="false">SUMIF(L$1375:$L2063,"&lt;0")</f>
        <v>-45.327387040669</v>
      </c>
      <c r="Q2063" s="59"/>
      <c r="R2063" s="59"/>
    </row>
    <row r="2064" s="58" customFormat="true" ht="12" hidden="false" customHeight="true" outlineLevel="0" collapsed="false">
      <c r="A2064" s="46" t="n">
        <v>1999</v>
      </c>
      <c r="B2064" s="47" t="n">
        <v>36359</v>
      </c>
      <c r="C2064" s="48" t="n">
        <v>199</v>
      </c>
      <c r="D2064" s="49" t="n">
        <v>0.458333333333334</v>
      </c>
      <c r="E2064" s="50" t="n">
        <f aca="false">SUM(C2064+D2064)</f>
        <v>199.458333333333</v>
      </c>
      <c r="F2064" s="51" t="n">
        <v>-0.00224285714285714</v>
      </c>
      <c r="G2064" s="52" t="n">
        <f aca="false">(4.08*(10^-4))*F2064</f>
        <v>-9.15085714285715E-007</v>
      </c>
      <c r="H2064" s="53" t="n">
        <v>0.526250440358351</v>
      </c>
      <c r="I2064" s="53"/>
      <c r="J2064" s="54" t="n">
        <v>0.607270440358351</v>
      </c>
      <c r="K2064" s="55" t="n">
        <f aca="false">G2064*(J2064*7000)</f>
        <v>-0.00388993153275945</v>
      </c>
      <c r="L2064" s="56" t="n">
        <f aca="false">K2064*3600</f>
        <v>-14.003753517934</v>
      </c>
      <c r="M2064" s="56" t="n">
        <f aca="false">SUM(L$1375:$L2064)</f>
        <v>3810.71667887264</v>
      </c>
      <c r="N2064" s="56" t="n">
        <f aca="false">SUMIF(L$1375:$L2064,"&gt;0")</f>
        <v>3870.04781943124</v>
      </c>
      <c r="O2064" s="57" t="n">
        <f aca="false">SUMIF(L$1375:$L2064,"&lt;0")</f>
        <v>-59.331140558603</v>
      </c>
      <c r="Q2064" s="59"/>
      <c r="R2064" s="59"/>
    </row>
    <row r="2065" s="58" customFormat="true" ht="12" hidden="false" customHeight="true" outlineLevel="0" collapsed="false">
      <c r="A2065" s="46" t="n">
        <v>1999</v>
      </c>
      <c r="B2065" s="47" t="n">
        <v>36359</v>
      </c>
      <c r="C2065" s="48" t="n">
        <v>199</v>
      </c>
      <c r="D2065" s="49" t="n">
        <v>0.5</v>
      </c>
      <c r="E2065" s="50" t="n">
        <f aca="false">SUM(C2065+D2065)</f>
        <v>199.5</v>
      </c>
      <c r="F2065" s="51" t="n">
        <v>-0.00212257142857143</v>
      </c>
      <c r="G2065" s="52" t="n">
        <f aca="false">(4.08*(10^-4))*F2065</f>
        <v>-8.66009142857143E-007</v>
      </c>
      <c r="H2065" s="53" t="n">
        <v>0.527269292775026</v>
      </c>
      <c r="I2065" s="53"/>
      <c r="J2065" s="54" t="n">
        <v>0.609739292775026</v>
      </c>
      <c r="K2065" s="55" t="n">
        <f aca="false">G2065*(J2065*7000)</f>
        <v>-0.00369627861611694</v>
      </c>
      <c r="L2065" s="56" t="n">
        <f aca="false">K2065*3600</f>
        <v>-13.306603018021</v>
      </c>
      <c r="M2065" s="56" t="n">
        <f aca="false">SUM(L$1375:$L2065)</f>
        <v>3797.41007585462</v>
      </c>
      <c r="N2065" s="56" t="n">
        <f aca="false">SUMIF(L$1375:$L2065,"&gt;0")</f>
        <v>3870.04781943124</v>
      </c>
      <c r="O2065" s="57" t="n">
        <f aca="false">SUMIF(L$1375:$L2065,"&lt;0")</f>
        <v>-72.637743576624</v>
      </c>
      <c r="Q2065" s="59"/>
      <c r="R2065" s="59"/>
    </row>
    <row r="2066" s="58" customFormat="true" ht="12" hidden="false" customHeight="true" outlineLevel="0" collapsed="false">
      <c r="A2066" s="46" t="n">
        <v>1999</v>
      </c>
      <c r="B2066" s="47" t="n">
        <v>36359</v>
      </c>
      <c r="C2066" s="48" t="n">
        <v>199</v>
      </c>
      <c r="D2066" s="49" t="n">
        <v>0.541666666666667</v>
      </c>
      <c r="E2066" s="50" t="n">
        <f aca="false">SUM(C2066+D2066)</f>
        <v>199.541666666667</v>
      </c>
      <c r="F2066" s="51" t="n">
        <v>-0.00213285714285715</v>
      </c>
      <c r="G2066" s="52" t="n">
        <f aca="false">(4.08*(10^-4))*F2066</f>
        <v>-8.70205714285716E-007</v>
      </c>
      <c r="H2066" s="53" t="n">
        <v>0.528212823994923</v>
      </c>
      <c r="I2066" s="53"/>
      <c r="J2066" s="54" t="n">
        <v>0.616452823994923</v>
      </c>
      <c r="K2066" s="55" t="n">
        <f aca="false">G2066*(J2066*7000)</f>
        <v>-0.00375508539019564</v>
      </c>
      <c r="L2066" s="56" t="n">
        <f aca="false">K2066*3600</f>
        <v>-13.5183074047043</v>
      </c>
      <c r="M2066" s="56" t="n">
        <f aca="false">SUM(L$1375:$L2066)</f>
        <v>3783.89176844991</v>
      </c>
      <c r="N2066" s="56" t="n">
        <f aca="false">SUMIF(L$1375:$L2066,"&gt;0")</f>
        <v>3870.04781943124</v>
      </c>
      <c r="O2066" s="57" t="n">
        <f aca="false">SUMIF(L$1375:$L2066,"&lt;0")</f>
        <v>-86.1560509813283</v>
      </c>
      <c r="Q2066" s="59"/>
      <c r="R2066" s="59"/>
    </row>
    <row r="2067" s="58" customFormat="true" ht="12" hidden="false" customHeight="true" outlineLevel="0" collapsed="false">
      <c r="A2067" s="46" t="n">
        <v>1999</v>
      </c>
      <c r="B2067" s="47" t="n">
        <v>36359</v>
      </c>
      <c r="C2067" s="48" t="n">
        <v>199</v>
      </c>
      <c r="D2067" s="49" t="n">
        <v>0.583333333333334</v>
      </c>
      <c r="E2067" s="50" t="n">
        <f aca="false">SUM(C2067+D2067)</f>
        <v>199.583333333333</v>
      </c>
      <c r="F2067" s="51" t="n">
        <v>-0.00230571428571429</v>
      </c>
      <c r="G2067" s="52" t="n">
        <f aca="false">(4.08*(10^-4))*F2067</f>
        <v>-9.40731428571429E-007</v>
      </c>
      <c r="H2067" s="53" t="n">
        <v>0.529279726694223</v>
      </c>
      <c r="I2067" s="53"/>
      <c r="J2067" s="54" t="n">
        <v>0.629389726694223</v>
      </c>
      <c r="K2067" s="55" t="n">
        <f aca="false">G2067*(J2067*7000)</f>
        <v>-0.00414460687704866</v>
      </c>
      <c r="L2067" s="56" t="n">
        <f aca="false">K2067*3600</f>
        <v>-14.9205847573752</v>
      </c>
      <c r="M2067" s="56" t="n">
        <f aca="false">SUM(L$1375:$L2067)</f>
        <v>3768.97118369254</v>
      </c>
      <c r="N2067" s="56" t="n">
        <f aca="false">SUMIF(L$1375:$L2067,"&gt;0")</f>
        <v>3870.04781943124</v>
      </c>
      <c r="O2067" s="57" t="n">
        <f aca="false">SUMIF(L$1375:$L2067,"&lt;0")</f>
        <v>-101.076635738703</v>
      </c>
      <c r="Q2067" s="59"/>
      <c r="R2067" s="59"/>
    </row>
    <row r="2068" s="58" customFormat="true" ht="12" hidden="false" customHeight="true" outlineLevel="0" collapsed="false">
      <c r="A2068" s="46" t="n">
        <v>1999</v>
      </c>
      <c r="B2068" s="47" t="n">
        <v>36359</v>
      </c>
      <c r="C2068" s="48" t="n">
        <v>199</v>
      </c>
      <c r="D2068" s="49" t="n">
        <v>0.625</v>
      </c>
      <c r="E2068" s="50" t="n">
        <f aca="false">SUM(C2068+D2068)</f>
        <v>199.625</v>
      </c>
      <c r="F2068" s="51" t="n">
        <v>-0.00254342857142857</v>
      </c>
      <c r="G2068" s="52" t="n">
        <f aca="false">(4.08*(10^-4))*F2068</f>
        <v>-1.03771885714286E-006</v>
      </c>
      <c r="H2068" s="53" t="n">
        <v>0.53030794912449</v>
      </c>
      <c r="I2068" s="53"/>
      <c r="J2068" s="54" t="n">
        <v>0.64503794912449</v>
      </c>
      <c r="K2068" s="55" t="n">
        <f aca="false">G2068*(J2068*7000)</f>
        <v>-0.00468557630365466</v>
      </c>
      <c r="L2068" s="56" t="n">
        <f aca="false">K2068*3600</f>
        <v>-16.8680746931568</v>
      </c>
      <c r="M2068" s="56" t="n">
        <f aca="false">SUM(L$1375:$L2068)</f>
        <v>3752.10310899938</v>
      </c>
      <c r="N2068" s="56" t="n">
        <f aca="false">SUMIF(L$1375:$L2068,"&gt;0")</f>
        <v>3870.04781943124</v>
      </c>
      <c r="O2068" s="57" t="n">
        <f aca="false">SUMIF(L$1375:$L2068,"&lt;0")</f>
        <v>-117.94471043186</v>
      </c>
      <c r="Q2068" s="59"/>
      <c r="R2068" s="59"/>
    </row>
    <row r="2069" s="58" customFormat="true" ht="12" hidden="false" customHeight="true" outlineLevel="0" collapsed="false">
      <c r="A2069" s="46" t="n">
        <v>1999</v>
      </c>
      <c r="B2069" s="47" t="n">
        <v>36359</v>
      </c>
      <c r="C2069" s="48" t="n">
        <v>199</v>
      </c>
      <c r="D2069" s="49" t="n">
        <v>0.666666666666667</v>
      </c>
      <c r="E2069" s="50" t="n">
        <f aca="false">SUM(C2069+D2069)</f>
        <v>199.666666666667</v>
      </c>
      <c r="F2069" s="51" t="n">
        <v>-0.00274114285714286</v>
      </c>
      <c r="G2069" s="52" t="n">
        <f aca="false">(4.08*(10^-4))*F2069</f>
        <v>-1.11838628571429E-006</v>
      </c>
      <c r="H2069" s="53" t="n">
        <v>0.531358803812497</v>
      </c>
      <c r="I2069" s="53"/>
      <c r="J2069" s="54" t="n">
        <v>0.659608803812497</v>
      </c>
      <c r="K2069" s="55" t="n">
        <f aca="false">G2069*(J2069*7000)</f>
        <v>-0.00516388208084212</v>
      </c>
      <c r="L2069" s="56" t="n">
        <f aca="false">K2069*3600</f>
        <v>-18.5899754910316</v>
      </c>
      <c r="M2069" s="56" t="n">
        <f aca="false">SUM(L$1375:$L2069)</f>
        <v>3733.51313350835</v>
      </c>
      <c r="N2069" s="56" t="n">
        <f aca="false">SUMIF(L$1375:$L2069,"&gt;0")</f>
        <v>3870.04781943124</v>
      </c>
      <c r="O2069" s="57" t="n">
        <f aca="false">SUMIF(L$1375:$L2069,"&lt;0")</f>
        <v>-136.534685922892</v>
      </c>
      <c r="Q2069" s="59"/>
      <c r="R2069" s="59"/>
    </row>
    <row r="2070" s="58" customFormat="true" ht="12" hidden="false" customHeight="true" outlineLevel="0" collapsed="false">
      <c r="A2070" s="46" t="n">
        <v>1999</v>
      </c>
      <c r="B2070" s="47" t="n">
        <v>36359</v>
      </c>
      <c r="C2070" s="48" t="n">
        <v>199</v>
      </c>
      <c r="D2070" s="49" t="n">
        <v>0.708333333333334</v>
      </c>
      <c r="E2070" s="50" t="n">
        <f aca="false">SUM(C2070+D2070)</f>
        <v>199.708333333333</v>
      </c>
      <c r="F2070" s="51" t="n">
        <v>-0.00280314285714285</v>
      </c>
      <c r="G2070" s="52" t="n">
        <f aca="false">(4.08*(10^-4))*F2070</f>
        <v>-1.14368228571428E-006</v>
      </c>
      <c r="H2070" s="53" t="n">
        <v>0.532251418085268</v>
      </c>
      <c r="I2070" s="53"/>
      <c r="J2070" s="54" t="n">
        <v>0.669031418085268</v>
      </c>
      <c r="K2070" s="55" t="n">
        <f aca="false">G2070*(J2070*7000)</f>
        <v>-0.005356115670153</v>
      </c>
      <c r="L2070" s="56" t="n">
        <f aca="false">K2070*3600</f>
        <v>-19.2820164125508</v>
      </c>
      <c r="M2070" s="56" t="n">
        <f aca="false">SUM(L$1375:$L2070)</f>
        <v>3714.2311170958</v>
      </c>
      <c r="N2070" s="56" t="n">
        <f aca="false">SUMIF(L$1375:$L2070,"&gt;0")</f>
        <v>3870.04781943124</v>
      </c>
      <c r="O2070" s="57" t="n">
        <f aca="false">SUMIF(L$1375:$L2070,"&lt;0")</f>
        <v>-155.816702335443</v>
      </c>
      <c r="Q2070" s="59"/>
      <c r="R2070" s="59"/>
    </row>
    <row r="2071" s="58" customFormat="true" ht="12" hidden="false" customHeight="true" outlineLevel="0" collapsed="false">
      <c r="A2071" s="46" t="n">
        <v>1999</v>
      </c>
      <c r="B2071" s="47" t="n">
        <v>36359</v>
      </c>
      <c r="C2071" s="48" t="n">
        <v>199</v>
      </c>
      <c r="D2071" s="49" t="n">
        <v>0.75</v>
      </c>
      <c r="E2071" s="50" t="n">
        <f aca="false">SUM(C2071+D2071)</f>
        <v>199.75</v>
      </c>
      <c r="F2071" s="51" t="n">
        <v>-0.00268171428571428</v>
      </c>
      <c r="G2071" s="52" t="n">
        <f aca="false">(4.08*(10^-4))*F2071</f>
        <v>-1.09413942857143E-006</v>
      </c>
      <c r="H2071" s="53" t="n">
        <v>0.533167753091776</v>
      </c>
      <c r="I2071" s="53"/>
      <c r="J2071" s="54" t="n">
        <v>0.673387753091776</v>
      </c>
      <c r="K2071" s="55" t="n">
        <f aca="false">G2071*(J2071*7000)</f>
        <v>-0.00515746063962383</v>
      </c>
      <c r="L2071" s="56" t="n">
        <f aca="false">K2071*3600</f>
        <v>-18.5668583026458</v>
      </c>
      <c r="M2071" s="56" t="n">
        <f aca="false">SUM(L$1375:$L2071)</f>
        <v>3695.66425879315</v>
      </c>
      <c r="N2071" s="56" t="n">
        <f aca="false">SUMIF(L$1375:$L2071,"&gt;0")</f>
        <v>3870.04781943124</v>
      </c>
      <c r="O2071" s="57" t="n">
        <f aca="false">SUMIF(L$1375:$L2071,"&lt;0")</f>
        <v>-174.383560638088</v>
      </c>
      <c r="Q2071" s="59"/>
      <c r="R2071" s="59"/>
    </row>
    <row r="2072" s="58" customFormat="true" ht="12" hidden="false" customHeight="true" outlineLevel="0" collapsed="false">
      <c r="A2072" s="46" t="n">
        <v>1999</v>
      </c>
      <c r="B2072" s="47" t="n">
        <v>36359</v>
      </c>
      <c r="C2072" s="48" t="n">
        <v>199</v>
      </c>
      <c r="D2072" s="49" t="n">
        <v>0.791666666666667</v>
      </c>
      <c r="E2072" s="50" t="n">
        <f aca="false">SUM(C2072+D2072)</f>
        <v>199.791666666667</v>
      </c>
      <c r="F2072" s="51" t="n">
        <v>-0.00241342857142857</v>
      </c>
      <c r="G2072" s="52" t="n">
        <f aca="false">(4.08*(10^-4))*F2072</f>
        <v>-9.84678857142858E-007</v>
      </c>
      <c r="H2072" s="53" t="n">
        <v>0.534096724342444</v>
      </c>
      <c r="I2072" s="53"/>
      <c r="J2072" s="54" t="n">
        <v>0.671886724342445</v>
      </c>
      <c r="K2072" s="55" t="n">
        <f aca="false">G2072*(J2072*7000)</f>
        <v>-0.00463114856298484</v>
      </c>
      <c r="L2072" s="56" t="n">
        <f aca="false">K2072*3600</f>
        <v>-16.6721348267454</v>
      </c>
      <c r="M2072" s="56" t="n">
        <f aca="false">SUM(L$1375:$L2072)</f>
        <v>3678.99212396641</v>
      </c>
      <c r="N2072" s="56" t="n">
        <f aca="false">SUMIF(L$1375:$L2072,"&gt;0")</f>
        <v>3870.04781943124</v>
      </c>
      <c r="O2072" s="57" t="n">
        <f aca="false">SUMIF(L$1375:$L2072,"&lt;0")</f>
        <v>-191.055695464834</v>
      </c>
      <c r="Q2072" s="59"/>
      <c r="R2072" s="59"/>
    </row>
    <row r="2073" s="58" customFormat="true" ht="12" hidden="false" customHeight="true" outlineLevel="0" collapsed="false">
      <c r="A2073" s="46" t="n">
        <v>1999</v>
      </c>
      <c r="B2073" s="47" t="n">
        <v>36359</v>
      </c>
      <c r="C2073" s="48" t="n">
        <v>199</v>
      </c>
      <c r="D2073" s="49" t="n">
        <v>0.833333333333334</v>
      </c>
      <c r="E2073" s="50" t="n">
        <f aca="false">SUM(C2073+D2073)</f>
        <v>199.833333333333</v>
      </c>
      <c r="F2073" s="51" t="n">
        <v>-0.00178514285714286</v>
      </c>
      <c r="G2073" s="52" t="n">
        <f aca="false">(4.08*(10^-4))*F2073</f>
        <v>-7.28338285714287E-007</v>
      </c>
      <c r="H2073" s="53" t="n">
        <v>0.535042524837042</v>
      </c>
      <c r="I2073" s="53"/>
      <c r="J2073" s="54" t="n">
        <v>0.657072524837042</v>
      </c>
      <c r="K2073" s="55" t="n">
        <f aca="false">G2073*(J2073*7000)</f>
        <v>-0.00334999753430839</v>
      </c>
      <c r="L2073" s="56" t="n">
        <f aca="false">K2073*3600</f>
        <v>-12.0599911235102</v>
      </c>
      <c r="M2073" s="56" t="n">
        <f aca="false">SUM(L$1375:$L2073)</f>
        <v>3666.9321328429</v>
      </c>
      <c r="N2073" s="56" t="n">
        <f aca="false">SUMIF(L$1375:$L2073,"&gt;0")</f>
        <v>3870.04781943124</v>
      </c>
      <c r="O2073" s="57" t="n">
        <f aca="false">SUMIF(L$1375:$L2073,"&lt;0")</f>
        <v>-203.115686588344</v>
      </c>
      <c r="Q2073" s="59"/>
      <c r="R2073" s="59"/>
    </row>
    <row r="2074" s="58" customFormat="true" ht="12" hidden="false" customHeight="true" outlineLevel="0" collapsed="false">
      <c r="A2074" s="46" t="n">
        <v>1999</v>
      </c>
      <c r="B2074" s="47" t="n">
        <v>36359</v>
      </c>
      <c r="C2074" s="48" t="n">
        <v>199</v>
      </c>
      <c r="D2074" s="49" t="n">
        <v>0.875</v>
      </c>
      <c r="E2074" s="50" t="n">
        <f aca="false">SUM(C2074+D2074)</f>
        <v>199.875</v>
      </c>
      <c r="F2074" s="51" t="n">
        <v>-0.001368</v>
      </c>
      <c r="G2074" s="52" t="n">
        <f aca="false">(4.08*(10^-4))*F2074</f>
        <v>-5.58143999999999E-007</v>
      </c>
      <c r="H2074" s="53" t="n">
        <v>0.535870673052312</v>
      </c>
      <c r="I2074" s="53"/>
      <c r="J2074" s="54" t="n">
        <v>0.649630673052312</v>
      </c>
      <c r="K2074" s="55" t="n">
        <f aca="false">G2074*(J2074*7000)</f>
        <v>-0.00253811223666076</v>
      </c>
      <c r="L2074" s="56" t="n">
        <f aca="false">K2074*3600</f>
        <v>-9.13720405197874</v>
      </c>
      <c r="M2074" s="56" t="n">
        <f aca="false">SUM(L$1375:$L2074)</f>
        <v>3657.79492879092</v>
      </c>
      <c r="N2074" s="56" t="n">
        <f aca="false">SUMIF(L$1375:$L2074,"&gt;0")</f>
        <v>3870.04781943124</v>
      </c>
      <c r="O2074" s="57" t="n">
        <f aca="false">SUMIF(L$1375:$L2074,"&lt;0")</f>
        <v>-212.252890640323</v>
      </c>
      <c r="Q2074" s="59"/>
      <c r="R2074" s="59"/>
    </row>
    <row r="2075" s="58" customFormat="true" ht="12" hidden="false" customHeight="true" outlineLevel="0" collapsed="false">
      <c r="A2075" s="46" t="n">
        <v>1999</v>
      </c>
      <c r="B2075" s="47" t="n">
        <v>36359</v>
      </c>
      <c r="C2075" s="48" t="n">
        <v>199</v>
      </c>
      <c r="D2075" s="49" t="n">
        <v>0.916666666666667</v>
      </c>
      <c r="E2075" s="50" t="n">
        <f aca="false">SUM(C2075+D2075)</f>
        <v>199.916666666667</v>
      </c>
      <c r="F2075" s="51" t="n">
        <v>-0.00111885714285714</v>
      </c>
      <c r="G2075" s="52" t="n">
        <f aca="false">(4.08*(10^-4))*F2075</f>
        <v>-4.56493714285713E-007</v>
      </c>
      <c r="H2075" s="53" t="n">
        <v>0.53659669550017</v>
      </c>
      <c r="I2075" s="53"/>
      <c r="J2075" s="54" t="n">
        <v>0.64691669550017</v>
      </c>
      <c r="K2075" s="55" t="n">
        <f aca="false">G2075*(J2075*7000)</f>
        <v>-0.00206719383613618</v>
      </c>
      <c r="L2075" s="56" t="n">
        <f aca="false">K2075*3600</f>
        <v>-7.44189781009026</v>
      </c>
      <c r="M2075" s="56" t="n">
        <f aca="false">SUM(L$1375:$L2075)</f>
        <v>3650.35303098083</v>
      </c>
      <c r="N2075" s="56" t="n">
        <f aca="false">SUMIF(L$1375:$L2075,"&gt;0")</f>
        <v>3870.04781943124</v>
      </c>
      <c r="O2075" s="57" t="n">
        <f aca="false">SUMIF(L$1375:$L2075,"&lt;0")</f>
        <v>-219.694788450413</v>
      </c>
      <c r="Q2075" s="59"/>
      <c r="R2075" s="59"/>
    </row>
    <row r="2076" s="58" customFormat="true" ht="12" hidden="false" customHeight="true" outlineLevel="0" collapsed="false">
      <c r="A2076" s="46" t="n">
        <v>1999</v>
      </c>
      <c r="B2076" s="47" t="n">
        <v>36359</v>
      </c>
      <c r="C2076" s="48" t="n">
        <v>199</v>
      </c>
      <c r="D2076" s="49" t="n">
        <v>0.958333333333334</v>
      </c>
      <c r="E2076" s="50" t="n">
        <f aca="false">SUM(C2076+D2076)</f>
        <v>199.958333333333</v>
      </c>
      <c r="F2076" s="51" t="n">
        <v>-0.00070428571428571</v>
      </c>
      <c r="G2076" s="52" t="n">
        <f aca="false">(4.08*(10^-4))*F2076</f>
        <v>-2.8734857142857E-007</v>
      </c>
      <c r="H2076" s="53" t="n">
        <v>0.537356754554711</v>
      </c>
      <c r="I2076" s="53"/>
      <c r="J2076" s="54" t="n">
        <v>0.638126754554711</v>
      </c>
      <c r="K2076" s="55" t="n">
        <f aca="false">G2076*(J2076*7000)</f>
        <v>-0.00128355367918152</v>
      </c>
      <c r="L2076" s="56" t="n">
        <f aca="false">K2076*3600</f>
        <v>-4.62079324505347</v>
      </c>
      <c r="M2076" s="56" t="n">
        <f aca="false">SUM(L$1375:$L2076)</f>
        <v>3645.73223773577</v>
      </c>
      <c r="N2076" s="56" t="n">
        <f aca="false">SUMIF(L$1375:$L2076,"&gt;0")</f>
        <v>3870.04781943124</v>
      </c>
      <c r="O2076" s="57" t="n">
        <f aca="false">SUMIF(L$1375:$L2076,"&lt;0")</f>
        <v>-224.315581695467</v>
      </c>
      <c r="Q2076" s="59"/>
      <c r="R2076" s="59"/>
    </row>
    <row r="2077" s="58" customFormat="true" ht="12" hidden="false" customHeight="true" outlineLevel="0" collapsed="false">
      <c r="A2077" s="46" t="n">
        <v>1999</v>
      </c>
      <c r="B2077" s="47" t="n">
        <v>36360</v>
      </c>
      <c r="C2077" s="48" t="n">
        <v>200</v>
      </c>
      <c r="D2077" s="49" t="n">
        <v>0</v>
      </c>
      <c r="E2077" s="50" t="n">
        <f aca="false">SUM(C2077+D2077)</f>
        <v>200</v>
      </c>
      <c r="F2077" s="51" t="n">
        <v>-0.000721142857142849</v>
      </c>
      <c r="G2077" s="52" t="n">
        <f aca="false">(4.08*(10^-4))*F2077</f>
        <v>-2.94226285714282E-007</v>
      </c>
      <c r="H2077" s="53" t="n">
        <v>0.538074853833104</v>
      </c>
      <c r="I2077" s="53"/>
      <c r="J2077" s="54" t="n">
        <v>0.642694853833104</v>
      </c>
      <c r="K2077" s="55" t="n">
        <f aca="false">G2077*(J2077*7000)</f>
        <v>-0.00132368403783699</v>
      </c>
      <c r="L2077" s="56" t="n">
        <f aca="false">K2077*3600</f>
        <v>-4.76526253621315</v>
      </c>
      <c r="M2077" s="56" t="n">
        <f aca="false">SUM(L$1375:$L2077)</f>
        <v>3640.96697519956</v>
      </c>
      <c r="N2077" s="56" t="n">
        <f aca="false">SUMIF(L$1375:$L2077,"&gt;0")</f>
        <v>3870.04781943124</v>
      </c>
      <c r="O2077" s="57" t="n">
        <f aca="false">SUMIF(L$1375:$L2077,"&lt;0")</f>
        <v>-229.08084423168</v>
      </c>
      <c r="Q2077" s="59"/>
      <c r="R2077" s="59"/>
    </row>
    <row r="2078" s="58" customFormat="true" ht="12" hidden="false" customHeight="true" outlineLevel="0" collapsed="false">
      <c r="A2078" s="46" t="n">
        <v>1999</v>
      </c>
      <c r="B2078" s="47" t="n">
        <v>36360</v>
      </c>
      <c r="C2078" s="48" t="n">
        <v>200</v>
      </c>
      <c r="D2078" s="49" t="n">
        <v>0.0416666666666667</v>
      </c>
      <c r="E2078" s="50" t="n">
        <f aca="false">SUM(C2078+D2078)</f>
        <v>200.041666666667</v>
      </c>
      <c r="F2078" s="51" t="n">
        <v>-0.000654857142857138</v>
      </c>
      <c r="G2078" s="52" t="n">
        <f aca="false">(4.08*(10^-4))*F2078</f>
        <v>-2.67181714285712E-007</v>
      </c>
      <c r="H2078" s="53" t="n">
        <v>0.538778906311396</v>
      </c>
      <c r="I2078" s="53"/>
      <c r="J2078" s="54" t="n">
        <v>0.644088906311396</v>
      </c>
      <c r="K2078" s="55" t="n">
        <f aca="false">G2078*(J2078*7000)</f>
        <v>-0.00120462144698482</v>
      </c>
      <c r="L2078" s="56" t="n">
        <f aca="false">K2078*3600</f>
        <v>-4.33663720914535</v>
      </c>
      <c r="M2078" s="56" t="n">
        <f aca="false">SUM(L$1375:$L2078)</f>
        <v>3636.63033799042</v>
      </c>
      <c r="N2078" s="56" t="n">
        <f aca="false">SUMIF(L$1375:$L2078,"&gt;0")</f>
        <v>3870.04781943124</v>
      </c>
      <c r="O2078" s="57" t="n">
        <f aca="false">SUMIF(L$1375:$L2078,"&lt;0")</f>
        <v>-233.417481440825</v>
      </c>
      <c r="Q2078" s="59"/>
      <c r="R2078" s="59"/>
    </row>
    <row r="2079" s="58" customFormat="true" ht="12" hidden="false" customHeight="true" outlineLevel="0" collapsed="false">
      <c r="A2079" s="46" t="n">
        <v>1999</v>
      </c>
      <c r="B2079" s="47" t="n">
        <v>36360</v>
      </c>
      <c r="C2079" s="48" t="n">
        <v>200</v>
      </c>
      <c r="D2079" s="49" t="n">
        <v>0.0833333333333333</v>
      </c>
      <c r="E2079" s="50" t="n">
        <f aca="false">SUM(C2079+D2079)</f>
        <v>200.083333333333</v>
      </c>
      <c r="F2079" s="51" t="n">
        <v>-0.000515999999999999</v>
      </c>
      <c r="G2079" s="52" t="n">
        <f aca="false">(4.08*(10^-4))*F2079</f>
        <v>-2.10528E-007</v>
      </c>
      <c r="H2079" s="53" t="n">
        <v>0.539443677279211</v>
      </c>
      <c r="I2079" s="53"/>
      <c r="J2079" s="54" t="n">
        <v>0.641403677279211</v>
      </c>
      <c r="K2079" s="55" t="n">
        <f aca="false">G2079*(J2079*7000)</f>
        <v>-0.000945234033591662</v>
      </c>
      <c r="L2079" s="56" t="n">
        <f aca="false">K2079*3600</f>
        <v>-3.40284252092998</v>
      </c>
      <c r="M2079" s="56" t="n">
        <f aca="false">SUM(L$1375:$L2079)</f>
        <v>3633.22749546949</v>
      </c>
      <c r="N2079" s="56" t="n">
        <f aca="false">SUMIF(L$1375:$L2079,"&gt;0")</f>
        <v>3870.04781943124</v>
      </c>
      <c r="O2079" s="57" t="n">
        <f aca="false">SUMIF(L$1375:$L2079,"&lt;0")</f>
        <v>-236.820323961755</v>
      </c>
      <c r="Q2079" s="59"/>
      <c r="R2079" s="59"/>
    </row>
    <row r="2080" s="58" customFormat="true" ht="12" hidden="false" customHeight="true" outlineLevel="0" collapsed="false">
      <c r="A2080" s="46" t="n">
        <v>1999</v>
      </c>
      <c r="B2080" s="47" t="n">
        <v>36360</v>
      </c>
      <c r="C2080" s="48" t="n">
        <v>200</v>
      </c>
      <c r="D2080" s="49" t="n">
        <v>0.125</v>
      </c>
      <c r="E2080" s="50" t="n">
        <f aca="false">SUM(C2080+D2080)</f>
        <v>200.125</v>
      </c>
      <c r="F2080" s="51" t="n">
        <v>-0.00101057142857143</v>
      </c>
      <c r="G2080" s="52" t="n">
        <f aca="false">(4.08*(10^-4))*F2080</f>
        <v>-4.12313142857144E-007</v>
      </c>
      <c r="H2080" s="53" t="n">
        <v>0.540139107965144</v>
      </c>
      <c r="I2080" s="53"/>
      <c r="J2080" s="54" t="n">
        <v>0.660999107965144</v>
      </c>
      <c r="K2080" s="55" t="n">
        <f aca="false">G2080*(J2080*7000)</f>
        <v>-0.00190777033741614</v>
      </c>
      <c r="L2080" s="56" t="n">
        <f aca="false">K2080*3600</f>
        <v>-6.86797321469811</v>
      </c>
      <c r="M2080" s="56" t="n">
        <f aca="false">SUM(L$1375:$L2080)</f>
        <v>3626.35952225479</v>
      </c>
      <c r="N2080" s="56" t="n">
        <f aca="false">SUMIF(L$1375:$L2080,"&gt;0")</f>
        <v>3870.04781943124</v>
      </c>
      <c r="O2080" s="57" t="n">
        <f aca="false">SUMIF(L$1375:$L2080,"&lt;0")</f>
        <v>-243.688297176453</v>
      </c>
      <c r="Q2080" s="59"/>
      <c r="R2080" s="59"/>
    </row>
    <row r="2081" s="58" customFormat="true" ht="12" hidden="false" customHeight="true" outlineLevel="0" collapsed="false">
      <c r="A2081" s="46" t="n">
        <v>1999</v>
      </c>
      <c r="B2081" s="47" t="n">
        <v>36360</v>
      </c>
      <c r="C2081" s="48" t="n">
        <v>200</v>
      </c>
      <c r="D2081" s="49" t="n">
        <v>0.166666666666667</v>
      </c>
      <c r="E2081" s="50" t="n">
        <f aca="false">SUM(C2081+D2081)</f>
        <v>200.166666666667</v>
      </c>
      <c r="F2081" s="51" t="n">
        <v>-0.00109714285714286</v>
      </c>
      <c r="G2081" s="52" t="n">
        <f aca="false">(4.08*(10^-4))*F2081</f>
        <v>-4.47634285714286E-007</v>
      </c>
      <c r="H2081" s="53" t="n">
        <v>0.540790281842511</v>
      </c>
      <c r="I2081" s="53"/>
      <c r="J2081" s="54" t="n">
        <v>0.666110281842512</v>
      </c>
      <c r="K2081" s="55" t="n">
        <f aca="false">G2081*(J2081*7000)</f>
        <v>-0.0020872166015366</v>
      </c>
      <c r="L2081" s="56" t="n">
        <f aca="false">K2081*3600</f>
        <v>-7.51397976553176</v>
      </c>
      <c r="M2081" s="56" t="n">
        <f aca="false">SUM(L$1375:$L2081)</f>
        <v>3618.84554248926</v>
      </c>
      <c r="N2081" s="56" t="n">
        <f aca="false">SUMIF(L$1375:$L2081,"&gt;0")</f>
        <v>3870.04781943124</v>
      </c>
      <c r="O2081" s="57" t="n">
        <f aca="false">SUMIF(L$1375:$L2081,"&lt;0")</f>
        <v>-251.202276941985</v>
      </c>
      <c r="Q2081" s="59"/>
      <c r="R2081" s="59"/>
    </row>
    <row r="2082" s="58" customFormat="true" ht="12" hidden="false" customHeight="true" outlineLevel="0" collapsed="false">
      <c r="A2082" s="46" t="n">
        <v>1999</v>
      </c>
      <c r="B2082" s="47" t="n">
        <v>36360</v>
      </c>
      <c r="C2082" s="48" t="n">
        <v>200</v>
      </c>
      <c r="D2082" s="49" t="n">
        <v>0.208333333333334</v>
      </c>
      <c r="E2082" s="50" t="n">
        <f aca="false">SUM(C2082+D2082)</f>
        <v>200.208333333333</v>
      </c>
      <c r="F2082" s="51" t="n">
        <v>-0.00149057142857143</v>
      </c>
      <c r="G2082" s="52" t="n">
        <f aca="false">(4.08*(10^-4))*F2082</f>
        <v>-6.08153142857144E-007</v>
      </c>
      <c r="H2082" s="53" t="n">
        <v>0.541440155123803</v>
      </c>
      <c r="I2082" s="53"/>
      <c r="J2082" s="54" t="n">
        <v>0.684140155123803</v>
      </c>
      <c r="K2082" s="55" t="n">
        <f aca="false">G2082*(J2082*7000)</f>
        <v>-0.0029124338984532</v>
      </c>
      <c r="L2082" s="56" t="n">
        <f aca="false">K2082*3600</f>
        <v>-10.4847620344315</v>
      </c>
      <c r="M2082" s="56" t="n">
        <f aca="false">SUM(L$1375:$L2082)</f>
        <v>3608.36078045482</v>
      </c>
      <c r="N2082" s="56" t="n">
        <f aca="false">SUMIF(L$1375:$L2082,"&gt;0")</f>
        <v>3870.04781943124</v>
      </c>
      <c r="O2082" s="57" t="n">
        <f aca="false">SUMIF(L$1375:$L2082,"&lt;0")</f>
        <v>-261.687038976416</v>
      </c>
      <c r="Q2082" s="59"/>
      <c r="R2082" s="59"/>
    </row>
    <row r="2083" s="58" customFormat="true" ht="12" hidden="false" customHeight="true" outlineLevel="0" collapsed="false">
      <c r="A2083" s="46" t="n">
        <v>1999</v>
      </c>
      <c r="B2083" s="47" t="n">
        <v>36360</v>
      </c>
      <c r="C2083" s="48" t="n">
        <v>200</v>
      </c>
      <c r="D2083" s="49" t="n">
        <v>0.25</v>
      </c>
      <c r="E2083" s="50" t="n">
        <f aca="false">SUM(C2083+D2083)</f>
        <v>200.25</v>
      </c>
      <c r="F2083" s="51" t="n">
        <v>-0.00167228571428571</v>
      </c>
      <c r="G2083" s="52" t="n">
        <f aca="false">(4.08*(10^-4))*F2083</f>
        <v>-6.82292571428569E-007</v>
      </c>
      <c r="H2083" s="53" t="n">
        <v>0.542079492402891</v>
      </c>
      <c r="I2083" s="53"/>
      <c r="J2083" s="54" t="n">
        <v>0.693269492402891</v>
      </c>
      <c r="K2083" s="55" t="n">
        <f aca="false">G2083*(J2083*7000)</f>
        <v>-0.00331108837265183</v>
      </c>
      <c r="L2083" s="56" t="n">
        <f aca="false">K2083*3600</f>
        <v>-11.9199181415466</v>
      </c>
      <c r="M2083" s="56" t="n">
        <f aca="false">SUM(L$1375:$L2083)</f>
        <v>3596.44086231328</v>
      </c>
      <c r="N2083" s="56" t="n">
        <f aca="false">SUMIF(L$1375:$L2083,"&gt;0")</f>
        <v>3870.04781943124</v>
      </c>
      <c r="O2083" s="57" t="n">
        <f aca="false">SUMIF(L$1375:$L2083,"&lt;0")</f>
        <v>-273.606957117963</v>
      </c>
      <c r="Q2083" s="59"/>
      <c r="R2083" s="59"/>
    </row>
    <row r="2084" s="58" customFormat="true" ht="12" hidden="false" customHeight="true" outlineLevel="0" collapsed="false">
      <c r="A2084" s="46" t="n">
        <v>1999</v>
      </c>
      <c r="B2084" s="47" t="n">
        <v>36360</v>
      </c>
      <c r="C2084" s="48" t="n">
        <v>200</v>
      </c>
      <c r="D2084" s="49" t="n">
        <v>0.291666666666667</v>
      </c>
      <c r="E2084" s="50" t="n">
        <f aca="false">SUM(C2084+D2084)</f>
        <v>200.291666666667</v>
      </c>
      <c r="F2084" s="51" t="n">
        <v>-0.00124371428571429</v>
      </c>
      <c r="G2084" s="52" t="n">
        <f aca="false">(4.08*(10^-4))*F2084</f>
        <v>-5.0743542857143E-007</v>
      </c>
      <c r="H2084" s="53" t="n">
        <v>0.542688173019295</v>
      </c>
      <c r="I2084" s="53"/>
      <c r="J2084" s="54" t="n">
        <v>0.681158173019295</v>
      </c>
      <c r="K2084" s="55" t="n">
        <f aca="false">G2084*(J2084*7000)</f>
        <v>-0.00241950652615685</v>
      </c>
      <c r="L2084" s="56" t="n">
        <f aca="false">K2084*3600</f>
        <v>-8.71022349416464</v>
      </c>
      <c r="M2084" s="56" t="n">
        <f aca="false">SUM(L$1375:$L2084)</f>
        <v>3587.73063881911</v>
      </c>
      <c r="N2084" s="56" t="n">
        <f aca="false">SUMIF(L$1375:$L2084,"&gt;0")</f>
        <v>3870.04781943124</v>
      </c>
      <c r="O2084" s="57" t="n">
        <f aca="false">SUMIF(L$1375:$L2084,"&lt;0")</f>
        <v>-282.317180612128</v>
      </c>
      <c r="Q2084" s="59"/>
      <c r="R2084" s="59"/>
    </row>
    <row r="2085" s="58" customFormat="true" ht="12" hidden="false" customHeight="true" outlineLevel="0" collapsed="false">
      <c r="A2085" s="46" t="n">
        <v>1999</v>
      </c>
      <c r="B2085" s="47" t="n">
        <v>36360</v>
      </c>
      <c r="C2085" s="48" t="n">
        <v>200</v>
      </c>
      <c r="D2085" s="49" t="n">
        <v>0.333333333333334</v>
      </c>
      <c r="E2085" s="50" t="n">
        <f aca="false">SUM(C2085+D2085)</f>
        <v>200.333333333333</v>
      </c>
      <c r="F2085" s="51" t="n">
        <v>-0.00105171428571429</v>
      </c>
      <c r="G2085" s="52" t="n">
        <f aca="false">(4.08*(10^-4))*F2085</f>
        <v>-4.29099428571429E-007</v>
      </c>
      <c r="H2085" s="53" t="n">
        <v>0.543233126107762</v>
      </c>
      <c r="I2085" s="53"/>
      <c r="J2085" s="54" t="n">
        <v>0.678483126107762</v>
      </c>
      <c r="K2085" s="55" t="n">
        <f aca="false">G2085*(J2085*7000)</f>
        <v>-0.00203795705195738</v>
      </c>
      <c r="L2085" s="56" t="n">
        <f aca="false">K2085*3600</f>
        <v>-7.33664538704657</v>
      </c>
      <c r="M2085" s="56" t="n">
        <f aca="false">SUM(L$1375:$L2085)</f>
        <v>3580.39399343207</v>
      </c>
      <c r="N2085" s="56" t="n">
        <f aca="false">SUMIF(L$1375:$L2085,"&gt;0")</f>
        <v>3870.04781943124</v>
      </c>
      <c r="O2085" s="57" t="n">
        <f aca="false">SUMIF(L$1375:$L2085,"&lt;0")</f>
        <v>-289.653825999174</v>
      </c>
      <c r="Q2085" s="59"/>
      <c r="R2085" s="59"/>
    </row>
    <row r="2086" s="58" customFormat="true" ht="12" hidden="false" customHeight="true" outlineLevel="0" collapsed="false">
      <c r="A2086" s="46" t="n">
        <v>1999</v>
      </c>
      <c r="B2086" s="47" t="n">
        <v>36360</v>
      </c>
      <c r="C2086" s="48" t="n">
        <v>200</v>
      </c>
      <c r="D2086" s="49" t="n">
        <v>0.375</v>
      </c>
      <c r="E2086" s="50" t="n">
        <f aca="false">SUM(C2086+D2086)</f>
        <v>200.375</v>
      </c>
      <c r="F2086" s="51" t="n">
        <v>-0.00128085714285714</v>
      </c>
      <c r="G2086" s="52" t="n">
        <f aca="false">(4.08*(10^-4))*F2086</f>
        <v>-5.22589714285714E-007</v>
      </c>
      <c r="H2086" s="53" t="n">
        <v>0.543886310237191</v>
      </c>
      <c r="I2086" s="53"/>
      <c r="J2086" s="54" t="n">
        <v>0.689736310237191</v>
      </c>
      <c r="K2086" s="55" t="n">
        <f aca="false">G2086*(J2086*7000)</f>
        <v>-0.00252314370909535</v>
      </c>
      <c r="L2086" s="56" t="n">
        <f aca="false">K2086*3600</f>
        <v>-9.08331735274326</v>
      </c>
      <c r="M2086" s="56" t="n">
        <f aca="false">SUM(L$1375:$L2086)</f>
        <v>3571.31067607932</v>
      </c>
      <c r="N2086" s="56" t="n">
        <f aca="false">SUMIF(L$1375:$L2086,"&gt;0")</f>
        <v>3870.04781943124</v>
      </c>
      <c r="O2086" s="57" t="n">
        <f aca="false">SUMIF(L$1375:$L2086,"&lt;0")</f>
        <v>-298.737143351917</v>
      </c>
      <c r="Q2086" s="59"/>
      <c r="R2086" s="59"/>
    </row>
    <row r="2087" s="58" customFormat="true" ht="12" hidden="false" customHeight="true" outlineLevel="0" collapsed="false">
      <c r="A2087" s="46" t="n">
        <v>1999</v>
      </c>
      <c r="B2087" s="47" t="n">
        <v>36360</v>
      </c>
      <c r="C2087" s="48" t="n">
        <v>200</v>
      </c>
      <c r="D2087" s="49" t="n">
        <v>0.416666666666667</v>
      </c>
      <c r="E2087" s="50" t="n">
        <f aca="false">SUM(C2087+D2087)</f>
        <v>200.416666666667</v>
      </c>
      <c r="F2087" s="51" t="n">
        <v>-0.00152028571428572</v>
      </c>
      <c r="G2087" s="52" t="n">
        <f aca="false">(4.08*(10^-4))*F2087</f>
        <v>-6.20276571428574E-007</v>
      </c>
      <c r="H2087" s="53" t="n">
        <v>0.544679739386884</v>
      </c>
      <c r="I2087" s="53"/>
      <c r="J2087" s="54" t="n">
        <v>0.701879739386884</v>
      </c>
      <c r="K2087" s="55" t="n">
        <f aca="false">G2087*(J2087*7000)</f>
        <v>-0.00304751690811454</v>
      </c>
      <c r="L2087" s="56" t="n">
        <f aca="false">K2087*3600</f>
        <v>-10.9710608692124</v>
      </c>
      <c r="M2087" s="56" t="n">
        <f aca="false">SUM(L$1375:$L2087)</f>
        <v>3560.33961521011</v>
      </c>
      <c r="N2087" s="56" t="n">
        <f aca="false">SUMIF(L$1375:$L2087,"&gt;0")</f>
        <v>3870.04781943124</v>
      </c>
      <c r="O2087" s="57" t="n">
        <f aca="false">SUMIF(L$1375:$L2087,"&lt;0")</f>
        <v>-309.70820422113</v>
      </c>
      <c r="Q2087" s="59"/>
      <c r="R2087" s="59"/>
    </row>
    <row r="2088" s="58" customFormat="true" ht="12" hidden="false" customHeight="true" outlineLevel="0" collapsed="false">
      <c r="A2088" s="46" t="n">
        <v>1999</v>
      </c>
      <c r="B2088" s="47" t="n">
        <v>36360</v>
      </c>
      <c r="C2088" s="48" t="n">
        <v>200</v>
      </c>
      <c r="D2088" s="49" t="n">
        <v>0.458333333333334</v>
      </c>
      <c r="E2088" s="50" t="n">
        <f aca="false">SUM(C2088+D2088)</f>
        <v>200.458333333333</v>
      </c>
      <c r="F2088" s="51" t="n">
        <v>-0.00133485714285715</v>
      </c>
      <c r="G2088" s="52" t="n">
        <f aca="false">(4.08*(10^-4))*F2088</f>
        <v>-5.44621714285716E-007</v>
      </c>
      <c r="H2088" s="53" t="n">
        <v>0.545658229850015</v>
      </c>
      <c r="I2088" s="53"/>
      <c r="J2088" s="54" t="n">
        <v>0.698438229850015</v>
      </c>
      <c r="K2088" s="55" t="n">
        <f aca="false">G2088*(J2088*7000)</f>
        <v>-0.00266269238244517</v>
      </c>
      <c r="L2088" s="56" t="n">
        <f aca="false">K2088*3600</f>
        <v>-9.58569257680261</v>
      </c>
      <c r="M2088" s="56" t="n">
        <f aca="false">SUM(L$1375:$L2088)</f>
        <v>3550.75392263331</v>
      </c>
      <c r="N2088" s="56" t="n">
        <f aca="false">SUMIF(L$1375:$L2088,"&gt;0")</f>
        <v>3870.04781943124</v>
      </c>
      <c r="O2088" s="57" t="n">
        <f aca="false">SUMIF(L$1375:$L2088,"&lt;0")</f>
        <v>-319.293896797932</v>
      </c>
      <c r="Q2088" s="59"/>
      <c r="R2088" s="59"/>
    </row>
    <row r="2089" s="58" customFormat="true" ht="12" hidden="false" customHeight="true" outlineLevel="0" collapsed="false">
      <c r="A2089" s="46" t="n">
        <v>1999</v>
      </c>
      <c r="B2089" s="47" t="n">
        <v>36360</v>
      </c>
      <c r="C2089" s="48" t="n">
        <v>200</v>
      </c>
      <c r="D2089" s="49" t="n">
        <v>0.5</v>
      </c>
      <c r="E2089" s="50" t="n">
        <f aca="false">SUM(C2089+D2089)</f>
        <v>200.5</v>
      </c>
      <c r="F2089" s="51" t="n">
        <v>-0.000953428571428569</v>
      </c>
      <c r="G2089" s="52" t="n">
        <f aca="false">(4.08*(10^-4))*F2089</f>
        <v>-3.88998857142856E-007</v>
      </c>
      <c r="H2089" s="53" t="n">
        <v>0.546595572256873</v>
      </c>
      <c r="I2089" s="53"/>
      <c r="J2089" s="54" t="n">
        <v>0.690005572256873</v>
      </c>
      <c r="K2089" s="55" t="n">
        <f aca="false">G2089*(J2089*7000)</f>
        <v>-0.00187887965321088</v>
      </c>
      <c r="L2089" s="56" t="n">
        <f aca="false">K2089*3600</f>
        <v>-6.76396675155917</v>
      </c>
      <c r="M2089" s="56" t="n">
        <f aca="false">SUM(L$1375:$L2089)</f>
        <v>3543.98995588175</v>
      </c>
      <c r="N2089" s="56" t="n">
        <f aca="false">SUMIF(L$1375:$L2089,"&gt;0")</f>
        <v>3870.04781943124</v>
      </c>
      <c r="O2089" s="57" t="n">
        <f aca="false">SUMIF(L$1375:$L2089,"&lt;0")</f>
        <v>-326.057863549492</v>
      </c>
      <c r="Q2089" s="59"/>
      <c r="R2089" s="59"/>
    </row>
    <row r="2090" s="58" customFormat="true" ht="12" hidden="false" customHeight="true" outlineLevel="0" collapsed="false">
      <c r="A2090" s="46" t="n">
        <v>1999</v>
      </c>
      <c r="B2090" s="47" t="n">
        <v>36360</v>
      </c>
      <c r="C2090" s="48" t="n">
        <v>200</v>
      </c>
      <c r="D2090" s="49" t="n">
        <v>0.541666666666667</v>
      </c>
      <c r="E2090" s="50" t="n">
        <f aca="false">SUM(C2090+D2090)</f>
        <v>200.541666666667</v>
      </c>
      <c r="F2090" s="51" t="n">
        <v>-0.000507428571428571</v>
      </c>
      <c r="G2090" s="52" t="n">
        <f aca="false">(4.08*(10^-4))*F2090</f>
        <v>-2.07030857142857E-007</v>
      </c>
      <c r="H2090" s="53" t="n">
        <v>0.547459328298283</v>
      </c>
      <c r="I2090" s="53"/>
      <c r="J2090" s="54" t="n">
        <v>0.678839328298283</v>
      </c>
      <c r="K2090" s="55" t="n">
        <f aca="false">G2090*(J2090*7000)</f>
        <v>-0.000983784815999124</v>
      </c>
      <c r="L2090" s="56" t="n">
        <f aca="false">K2090*3600</f>
        <v>-3.54162533759685</v>
      </c>
      <c r="M2090" s="56" t="n">
        <f aca="false">SUM(L$1375:$L2090)</f>
        <v>3540.44833054415</v>
      </c>
      <c r="N2090" s="56" t="n">
        <f aca="false">SUMIF(L$1375:$L2090,"&gt;0")</f>
        <v>3870.04781943124</v>
      </c>
      <c r="O2090" s="57" t="n">
        <f aca="false">SUMIF(L$1375:$L2090,"&lt;0")</f>
        <v>-329.599488887088</v>
      </c>
      <c r="Q2090" s="59"/>
      <c r="R2090" s="59"/>
    </row>
    <row r="2091" s="58" customFormat="true" ht="12" hidden="false" customHeight="true" outlineLevel="0" collapsed="false">
      <c r="A2091" s="46" t="n">
        <v>1999</v>
      </c>
      <c r="B2091" s="47" t="n">
        <v>36360</v>
      </c>
      <c r="C2091" s="48" t="n">
        <v>200</v>
      </c>
      <c r="D2091" s="49" t="n">
        <v>0.583333333333334</v>
      </c>
      <c r="E2091" s="50" t="n">
        <f aca="false">SUM(C2091+D2091)</f>
        <v>200.583333333333</v>
      </c>
      <c r="F2091" s="51" t="n">
        <v>5.62857142857151E-005</v>
      </c>
      <c r="G2091" s="52" t="n">
        <f aca="false">(4.08*(10^-4))*F2091</f>
        <v>2.29645714285717E-008</v>
      </c>
      <c r="H2091" s="53" t="n">
        <v>0.548343135148848</v>
      </c>
      <c r="I2091" s="53"/>
      <c r="J2091" s="54" t="n">
        <v>0.662333135148848</v>
      </c>
      <c r="K2091" s="55" t="n">
        <f aca="false">G2091*(J2091*7000)</f>
        <v>0.000106471376141449</v>
      </c>
      <c r="L2091" s="56" t="n">
        <f aca="false">K2091*3600</f>
        <v>0.383296954109217</v>
      </c>
      <c r="M2091" s="56" t="n">
        <f aca="false">SUM(L$1375:$L2091)</f>
        <v>3540.83162749826</v>
      </c>
      <c r="N2091" s="56" t="n">
        <f aca="false">SUMIF(L$1375:$L2091,"&gt;0")</f>
        <v>3870.43111638535</v>
      </c>
      <c r="O2091" s="57" t="n">
        <f aca="false">SUMIF(L$1375:$L2091,"&lt;0")</f>
        <v>-329.599488887088</v>
      </c>
      <c r="Q2091" s="59"/>
      <c r="R2091" s="59"/>
    </row>
    <row r="2092" s="58" customFormat="true" ht="12" hidden="false" customHeight="true" outlineLevel="0" collapsed="false">
      <c r="A2092" s="46" t="n">
        <v>1999</v>
      </c>
      <c r="B2092" s="47" t="n">
        <v>36360</v>
      </c>
      <c r="C2092" s="48" t="n">
        <v>200</v>
      </c>
      <c r="D2092" s="49" t="n">
        <v>0.625</v>
      </c>
      <c r="E2092" s="50" t="n">
        <f aca="false">SUM(C2092+D2092)</f>
        <v>200.625</v>
      </c>
      <c r="F2092" s="51" t="n">
        <v>0.000500571428571434</v>
      </c>
      <c r="G2092" s="52" t="n">
        <f aca="false">(4.08*(10^-4))*F2092</f>
        <v>2.04233142857145E-007</v>
      </c>
      <c r="H2092" s="53" t="n">
        <v>0.549166929710087</v>
      </c>
      <c r="I2092" s="53"/>
      <c r="J2092" s="54" t="n">
        <v>0.649316929710087</v>
      </c>
      <c r="K2092" s="55" t="n">
        <f aca="false">G2092*(J2092*7000)</f>
        <v>0.000928284260855302</v>
      </c>
      <c r="L2092" s="56" t="n">
        <f aca="false">K2092*3600</f>
        <v>3.34182333907909</v>
      </c>
      <c r="M2092" s="56" t="n">
        <f aca="false">SUM(L$1375:$L2092)</f>
        <v>3544.17345083734</v>
      </c>
      <c r="N2092" s="56" t="n">
        <f aca="false">SUMIF(L$1375:$L2092,"&gt;0")</f>
        <v>3873.77293972443</v>
      </c>
      <c r="O2092" s="57" t="n">
        <f aca="false">SUMIF(L$1375:$L2092,"&lt;0")</f>
        <v>-329.599488887088</v>
      </c>
      <c r="Q2092" s="59"/>
      <c r="R2092" s="59"/>
    </row>
    <row r="2093" s="58" customFormat="true" ht="12" hidden="false" customHeight="true" outlineLevel="0" collapsed="false">
      <c r="A2093" s="46" t="n">
        <v>1999</v>
      </c>
      <c r="B2093" s="47" t="n">
        <v>36360</v>
      </c>
      <c r="C2093" s="48" t="n">
        <v>200</v>
      </c>
      <c r="D2093" s="49" t="n">
        <v>0.666666666666667</v>
      </c>
      <c r="E2093" s="50" t="n">
        <f aca="false">SUM(C2093+D2093)</f>
        <v>200.666666666667</v>
      </c>
      <c r="F2093" s="51" t="n">
        <v>0.000992285714285712</v>
      </c>
      <c r="G2093" s="52" t="n">
        <f aca="false">(4.08*(10^-4))*F2093</f>
        <v>4.04852571428571E-007</v>
      </c>
      <c r="H2093" s="53" t="n">
        <v>0.549955853510973</v>
      </c>
      <c r="I2093" s="53"/>
      <c r="J2093" s="54" t="n">
        <v>0.632925853510973</v>
      </c>
      <c r="K2093" s="55" t="n">
        <f aca="false">G2093*(J2093*7000)</f>
        <v>0.00179369161522278</v>
      </c>
      <c r="L2093" s="56" t="n">
        <f aca="false">K2093*3600</f>
        <v>6.45728981480202</v>
      </c>
      <c r="M2093" s="56" t="n">
        <f aca="false">SUM(L$1375:$L2093)</f>
        <v>3550.63074065214</v>
      </c>
      <c r="N2093" s="56" t="n">
        <f aca="false">SUMIF(L$1375:$L2093,"&gt;0")</f>
        <v>3880.23022953923</v>
      </c>
      <c r="O2093" s="57" t="n">
        <f aca="false">SUMIF(L$1375:$L2093,"&lt;0")</f>
        <v>-329.599488887088</v>
      </c>
      <c r="Q2093" s="59"/>
      <c r="R2093" s="59"/>
    </row>
    <row r="2094" s="58" customFormat="true" ht="12" hidden="false" customHeight="true" outlineLevel="0" collapsed="false">
      <c r="A2094" s="46" t="n">
        <v>1999</v>
      </c>
      <c r="B2094" s="47" t="n">
        <v>36360</v>
      </c>
      <c r="C2094" s="48" t="n">
        <v>200</v>
      </c>
      <c r="D2094" s="49" t="n">
        <v>0.708333333333334</v>
      </c>
      <c r="E2094" s="50" t="n">
        <f aca="false">SUM(C2094+D2094)</f>
        <v>200.708333333333</v>
      </c>
      <c r="F2094" s="51" t="n">
        <v>0.00133457142857143</v>
      </c>
      <c r="G2094" s="52" t="n">
        <f aca="false">(4.08*(10^-4))*F2094</f>
        <v>5.44505142857143E-007</v>
      </c>
      <c r="H2094" s="53" t="n">
        <v>0.550700010587964</v>
      </c>
      <c r="I2094" s="53"/>
      <c r="J2094" s="54" t="n">
        <v>0.621460010587964</v>
      </c>
      <c r="K2094" s="55" t="n">
        <f aca="false">G2094*(J2094*7000)</f>
        <v>0.00236871720291641</v>
      </c>
      <c r="L2094" s="56" t="n">
        <f aca="false">K2094*3600</f>
        <v>8.52738193049906</v>
      </c>
      <c r="M2094" s="56" t="n">
        <f aca="false">SUM(L$1375:$L2094)</f>
        <v>3559.15812258264</v>
      </c>
      <c r="N2094" s="56" t="n">
        <f aca="false">SUMIF(L$1375:$L2094,"&gt;0")</f>
        <v>3888.75761146973</v>
      </c>
      <c r="O2094" s="57" t="n">
        <f aca="false">SUMIF(L$1375:$L2094,"&lt;0")</f>
        <v>-329.599488887088</v>
      </c>
      <c r="Q2094" s="59"/>
      <c r="R2094" s="59"/>
    </row>
    <row r="2095" s="58" customFormat="true" ht="12" hidden="false" customHeight="true" outlineLevel="0" collapsed="false">
      <c r="A2095" s="46" t="n">
        <v>1999</v>
      </c>
      <c r="B2095" s="47" t="n">
        <v>36360</v>
      </c>
      <c r="C2095" s="48" t="n">
        <v>200</v>
      </c>
      <c r="D2095" s="49" t="n">
        <v>0.75</v>
      </c>
      <c r="E2095" s="50" t="n">
        <f aca="false">SUM(C2095+D2095)</f>
        <v>200.75</v>
      </c>
      <c r="F2095" s="51" t="n">
        <v>0.00175171428571429</v>
      </c>
      <c r="G2095" s="52" t="n">
        <f aca="false">(4.08*(10^-4))*F2095</f>
        <v>7.14699428571431E-007</v>
      </c>
      <c r="H2095" s="53" t="n">
        <v>0.551405328253549</v>
      </c>
      <c r="I2095" s="53"/>
      <c r="J2095" s="54" t="n">
        <v>0.605465328253549</v>
      </c>
      <c r="K2095" s="55" t="n">
        <f aca="false">G2095*(J2095*7000)</f>
        <v>0.00302908006885838</v>
      </c>
      <c r="L2095" s="56" t="n">
        <f aca="false">K2095*3600</f>
        <v>10.9046882478902</v>
      </c>
      <c r="M2095" s="56" t="n">
        <f aca="false">SUM(L$1375:$L2095)</f>
        <v>3570.06281083053</v>
      </c>
      <c r="N2095" s="56" t="n">
        <f aca="false">SUMIF(L$1375:$L2095,"&gt;0")</f>
        <v>3899.66229971762</v>
      </c>
      <c r="O2095" s="57" t="n">
        <f aca="false">SUMIF(L$1375:$L2095,"&lt;0")</f>
        <v>-329.599488887088</v>
      </c>
      <c r="Q2095" s="59"/>
      <c r="R2095" s="59"/>
    </row>
    <row r="2096" s="58" customFormat="true" ht="12" hidden="false" customHeight="true" outlineLevel="0" collapsed="false">
      <c r="A2096" s="46" t="n">
        <v>1999</v>
      </c>
      <c r="B2096" s="47" t="n">
        <v>36360</v>
      </c>
      <c r="C2096" s="48" t="n">
        <v>200</v>
      </c>
      <c r="D2096" s="49" t="n">
        <v>0.791666666666667</v>
      </c>
      <c r="E2096" s="50" t="n">
        <f aca="false">SUM(C2096+D2096)</f>
        <v>200.791666666667</v>
      </c>
      <c r="F2096" s="51" t="n">
        <v>0.00251142857142857</v>
      </c>
      <c r="G2096" s="52" t="n">
        <f aca="false">(4.08*(10^-4))*F2096</f>
        <v>1.02466285714286E-006</v>
      </c>
      <c r="H2096" s="53" t="n">
        <v>0.552068571341195</v>
      </c>
      <c r="I2096" s="53"/>
      <c r="J2096" s="54" t="n">
        <v>0.577398571341195</v>
      </c>
      <c r="K2096" s="55" t="n">
        <f aca="false">G2096*(J2096*7000)</f>
        <v>0.00414147208874471</v>
      </c>
      <c r="L2096" s="56" t="n">
        <f aca="false">K2096*3600</f>
        <v>14.909299519481</v>
      </c>
      <c r="M2096" s="56" t="n">
        <f aca="false">SUM(L$1375:$L2096)</f>
        <v>3584.97211035001</v>
      </c>
      <c r="N2096" s="56" t="n">
        <f aca="false">SUMIF(L$1375:$L2096,"&gt;0")</f>
        <v>3914.5715992371</v>
      </c>
      <c r="O2096" s="57" t="n">
        <f aca="false">SUMIF(L$1375:$L2096,"&lt;0")</f>
        <v>-329.599488887088</v>
      </c>
      <c r="Q2096" s="59"/>
      <c r="R2096" s="59"/>
    </row>
    <row r="2097" s="58" customFormat="true" ht="12" hidden="false" customHeight="true" outlineLevel="0" collapsed="false">
      <c r="A2097" s="46" t="n">
        <v>1999</v>
      </c>
      <c r="B2097" s="47" t="n">
        <v>36360</v>
      </c>
      <c r="C2097" s="48" t="n">
        <v>200</v>
      </c>
      <c r="D2097" s="49" t="n">
        <v>0.833333333333334</v>
      </c>
      <c r="E2097" s="50" t="n">
        <f aca="false">SUM(C2097+D2097)</f>
        <v>200.833333333333</v>
      </c>
      <c r="F2097" s="51" t="n">
        <v>0.00267</v>
      </c>
      <c r="G2097" s="52" t="n">
        <f aca="false">(4.08*(10^-4))*F2097</f>
        <v>1.08936E-006</v>
      </c>
      <c r="H2097" s="53" t="n">
        <v>0.552721379813302</v>
      </c>
      <c r="I2097" s="53"/>
      <c r="J2097" s="54" t="n">
        <v>0.568901379813302</v>
      </c>
      <c r="K2097" s="55" t="n">
        <f aca="false">G2097*(J2097*7000)</f>
        <v>0.00433816884979393</v>
      </c>
      <c r="L2097" s="56" t="n">
        <f aca="false">K2097*3600</f>
        <v>15.6174078592582</v>
      </c>
      <c r="M2097" s="56" t="n">
        <f aca="false">SUM(L$1375:$L2097)</f>
        <v>3600.58951820927</v>
      </c>
      <c r="N2097" s="56" t="n">
        <f aca="false">SUMIF(L$1375:$L2097,"&gt;0")</f>
        <v>3930.18900709636</v>
      </c>
      <c r="O2097" s="57" t="n">
        <f aca="false">SUMIF(L$1375:$L2097,"&lt;0")</f>
        <v>-329.599488887088</v>
      </c>
      <c r="Q2097" s="59"/>
      <c r="R2097" s="59"/>
    </row>
    <row r="2098" s="58" customFormat="true" ht="12" hidden="false" customHeight="true" outlineLevel="0" collapsed="false">
      <c r="A2098" s="46" t="n">
        <v>1999</v>
      </c>
      <c r="B2098" s="47" t="n">
        <v>36360</v>
      </c>
      <c r="C2098" s="48" t="n">
        <v>200</v>
      </c>
      <c r="D2098" s="49" t="n">
        <v>0.875</v>
      </c>
      <c r="E2098" s="50" t="n">
        <f aca="false">SUM(C2098+D2098)</f>
        <v>200.875</v>
      </c>
      <c r="F2098" s="51" t="n">
        <v>0.00261485714285714</v>
      </c>
      <c r="G2098" s="52" t="n">
        <f aca="false">(4.08*(10^-4))*F2098</f>
        <v>1.06686171428572E-006</v>
      </c>
      <c r="H2098" s="53" t="n">
        <v>0.553373731707739</v>
      </c>
      <c r="I2098" s="53"/>
      <c r="J2098" s="54" t="n">
        <v>0.567973731707739</v>
      </c>
      <c r="K2098" s="55" t="n">
        <f aca="false">G2098*(J2098*7000)</f>
        <v>0.00424164600355281</v>
      </c>
      <c r="L2098" s="56" t="n">
        <f aca="false">K2098*3600</f>
        <v>15.2699256127901</v>
      </c>
      <c r="M2098" s="56" t="n">
        <f aca="false">SUM(L$1375:$L2098)</f>
        <v>3615.85944382206</v>
      </c>
      <c r="N2098" s="56" t="n">
        <f aca="false">SUMIF(L$1375:$L2098,"&gt;0")</f>
        <v>3945.45893270915</v>
      </c>
      <c r="O2098" s="57" t="n">
        <f aca="false">SUMIF(L$1375:$L2098,"&lt;0")</f>
        <v>-329.599488887088</v>
      </c>
      <c r="Q2098" s="59"/>
      <c r="R2098" s="59"/>
    </row>
    <row r="2099" s="58" customFormat="true" ht="12" hidden="false" customHeight="true" outlineLevel="0" collapsed="false">
      <c r="A2099" s="46" t="n">
        <v>1999</v>
      </c>
      <c r="B2099" s="47" t="n">
        <v>36360</v>
      </c>
      <c r="C2099" s="48" t="n">
        <v>200</v>
      </c>
      <c r="D2099" s="49" t="n">
        <v>0.916666666666667</v>
      </c>
      <c r="E2099" s="50" t="n">
        <f aca="false">SUM(C2099+D2099)</f>
        <v>200.916666666667</v>
      </c>
      <c r="F2099" s="51" t="n">
        <v>0.002616</v>
      </c>
      <c r="G2099" s="52" t="n">
        <f aca="false">(4.08*(10^-4))*F2099</f>
        <v>1.067328E-006</v>
      </c>
      <c r="H2099" s="53" t="n">
        <v>0.553997438320974</v>
      </c>
      <c r="I2099" s="53"/>
      <c r="J2099" s="54" t="n">
        <v>0.565037438320974</v>
      </c>
      <c r="K2099" s="55" t="n">
        <f aca="false">G2099*(J2099*7000)</f>
        <v>0.00422156195277773</v>
      </c>
      <c r="L2099" s="56" t="n">
        <f aca="false">K2099*3600</f>
        <v>15.1976230299998</v>
      </c>
      <c r="M2099" s="56" t="n">
        <f aca="false">SUM(L$1375:$L2099)</f>
        <v>3631.05706685206</v>
      </c>
      <c r="N2099" s="56" t="n">
        <f aca="false">SUMIF(L$1375:$L2099,"&gt;0")</f>
        <v>3960.65655573915</v>
      </c>
      <c r="O2099" s="57" t="n">
        <f aca="false">SUMIF(L$1375:$L2099,"&lt;0")</f>
        <v>-329.599488887088</v>
      </c>
      <c r="Q2099" s="59"/>
      <c r="R2099" s="59"/>
    </row>
    <row r="2100" s="58" customFormat="true" ht="12" hidden="false" customHeight="true" outlineLevel="0" collapsed="false">
      <c r="A2100" s="46" t="n">
        <v>1999</v>
      </c>
      <c r="B2100" s="47" t="n">
        <v>36360</v>
      </c>
      <c r="C2100" s="48" t="n">
        <v>200</v>
      </c>
      <c r="D2100" s="49" t="n">
        <v>0.958333333333334</v>
      </c>
      <c r="E2100" s="50" t="n">
        <f aca="false">SUM(C2100+D2100)</f>
        <v>200.958333333333</v>
      </c>
      <c r="F2100" s="51" t="n">
        <v>0.00265171428571429</v>
      </c>
      <c r="G2100" s="52" t="n">
        <f aca="false">(4.08*(10^-4))*F2100</f>
        <v>1.08189942857143E-006</v>
      </c>
      <c r="H2100" s="53" t="n">
        <v>0.55459504277603</v>
      </c>
      <c r="I2100" s="53"/>
      <c r="J2100" s="54" t="n">
        <v>0.56175504277603</v>
      </c>
      <c r="K2100" s="55" t="n">
        <f aca="false">G2100*(J2100*7000)</f>
        <v>0.00425433721843554</v>
      </c>
      <c r="L2100" s="56" t="n">
        <f aca="false">K2100*3600</f>
        <v>15.3156139863679</v>
      </c>
      <c r="M2100" s="56" t="n">
        <f aca="false">SUM(L$1375:$L2100)</f>
        <v>3646.37268083843</v>
      </c>
      <c r="N2100" s="56" t="n">
        <f aca="false">SUMIF(L$1375:$L2100,"&gt;0")</f>
        <v>3975.97216972552</v>
      </c>
      <c r="O2100" s="57" t="n">
        <f aca="false">SUMIF(L$1375:$L2100,"&lt;0")</f>
        <v>-329.599488887088</v>
      </c>
      <c r="Q2100" s="59"/>
      <c r="R2100" s="59"/>
    </row>
    <row r="2101" s="58" customFormat="true" ht="12" hidden="false" customHeight="true" outlineLevel="0" collapsed="false">
      <c r="A2101" s="46" t="n">
        <v>1999</v>
      </c>
      <c r="B2101" s="47" t="n">
        <v>36361</v>
      </c>
      <c r="C2101" s="48" t="n">
        <v>201</v>
      </c>
      <c r="D2101" s="49" t="n">
        <v>0</v>
      </c>
      <c r="E2101" s="50" t="n">
        <f aca="false">SUM(C2101+D2101)</f>
        <v>201</v>
      </c>
      <c r="F2101" s="51" t="n">
        <v>0.00238771428571429</v>
      </c>
      <c r="G2101" s="52" t="n">
        <f aca="false">(4.08*(10^-4))*F2101</f>
        <v>9.7418742857143E-007</v>
      </c>
      <c r="H2101" s="53" t="n">
        <v>0.555222903102383</v>
      </c>
      <c r="I2101" s="53"/>
      <c r="J2101" s="54" t="n">
        <v>0.568182903102383</v>
      </c>
      <c r="K2101" s="55" t="n">
        <f aca="false">G2101*(J2101*7000)</f>
        <v>0.00387461648932092</v>
      </c>
      <c r="L2101" s="56" t="n">
        <f aca="false">K2101*3600</f>
        <v>13.9486193615553</v>
      </c>
      <c r="M2101" s="56" t="n">
        <f aca="false">SUM(L$1375:$L2101)</f>
        <v>3660.32130019998</v>
      </c>
      <c r="N2101" s="56" t="n">
        <f aca="false">SUMIF(L$1375:$L2101,"&gt;0")</f>
        <v>3989.92078908707</v>
      </c>
      <c r="O2101" s="57" t="n">
        <f aca="false">SUMIF(L$1375:$L2101,"&lt;0")</f>
        <v>-329.599488887088</v>
      </c>
      <c r="Q2101" s="59"/>
      <c r="R2101" s="59"/>
    </row>
    <row r="2102" s="58" customFormat="true" ht="12" hidden="false" customHeight="true" outlineLevel="0" collapsed="false">
      <c r="A2102" s="46" t="n">
        <v>1999</v>
      </c>
      <c r="B2102" s="47" t="n">
        <v>36361</v>
      </c>
      <c r="C2102" s="48" t="n">
        <v>201</v>
      </c>
      <c r="D2102" s="49" t="n">
        <v>0.0416666666666667</v>
      </c>
      <c r="E2102" s="50" t="n">
        <f aca="false">SUM(C2102+D2102)</f>
        <v>201.041666666667</v>
      </c>
      <c r="F2102" s="51" t="n">
        <v>0.00214428571428572</v>
      </c>
      <c r="G2102" s="52" t="n">
        <f aca="false">(4.08*(10^-4))*F2102</f>
        <v>8.74868571428572E-007</v>
      </c>
      <c r="H2102" s="53" t="n">
        <v>0.555780748663268</v>
      </c>
      <c r="I2102" s="53"/>
      <c r="J2102" s="54" t="n">
        <v>0.573600748663268</v>
      </c>
      <c r="K2102" s="55" t="n">
        <f aca="false">G2102*(J2102*7000)</f>
        <v>0.00351277687287375</v>
      </c>
      <c r="L2102" s="56" t="n">
        <f aca="false">K2102*3600</f>
        <v>12.6459967423455</v>
      </c>
      <c r="M2102" s="56" t="n">
        <f aca="false">SUM(L$1375:$L2102)</f>
        <v>3672.96729694233</v>
      </c>
      <c r="N2102" s="56" t="n">
        <f aca="false">SUMIF(L$1375:$L2102,"&gt;0")</f>
        <v>4002.56678582942</v>
      </c>
      <c r="O2102" s="57" t="n">
        <f aca="false">SUMIF(L$1375:$L2102,"&lt;0")</f>
        <v>-329.599488887088</v>
      </c>
      <c r="Q2102" s="59"/>
      <c r="R2102" s="59"/>
    </row>
    <row r="2103" s="58" customFormat="true" ht="12" hidden="false" customHeight="true" outlineLevel="0" collapsed="false">
      <c r="A2103" s="46" t="n">
        <v>1999</v>
      </c>
      <c r="B2103" s="47" t="n">
        <v>36361</v>
      </c>
      <c r="C2103" s="48" t="n">
        <v>201</v>
      </c>
      <c r="D2103" s="49" t="n">
        <v>0.0833333333333333</v>
      </c>
      <c r="E2103" s="50" t="n">
        <f aca="false">SUM(C2103+D2103)</f>
        <v>201.083333333333</v>
      </c>
      <c r="F2103" s="51" t="n">
        <v>0.00221828571428571</v>
      </c>
      <c r="G2103" s="52" t="n">
        <f aca="false">(4.08*(10^-4))*F2103</f>
        <v>9.05060571428571E-007</v>
      </c>
      <c r="H2103" s="53" t="n">
        <v>0.556220317489441</v>
      </c>
      <c r="I2103" s="53"/>
      <c r="J2103" s="54" t="n">
        <v>0.568440317489441</v>
      </c>
      <c r="K2103" s="55" t="n">
        <f aca="false">G2103*(J2103*7000)</f>
        <v>0.00360131042999022</v>
      </c>
      <c r="L2103" s="56" t="n">
        <f aca="false">K2103*3600</f>
        <v>12.9647175479648</v>
      </c>
      <c r="M2103" s="56" t="n">
        <f aca="false">SUM(L$1375:$L2103)</f>
        <v>3685.93201449029</v>
      </c>
      <c r="N2103" s="56" t="n">
        <f aca="false">SUMIF(L$1375:$L2103,"&gt;0")</f>
        <v>4015.53150337738</v>
      </c>
      <c r="O2103" s="57" t="n">
        <f aca="false">SUMIF(L$1375:$L2103,"&lt;0")</f>
        <v>-329.599488887088</v>
      </c>
      <c r="Q2103" s="59"/>
      <c r="R2103" s="59"/>
    </row>
    <row r="2104" s="58" customFormat="true" ht="12" hidden="false" customHeight="true" outlineLevel="0" collapsed="false">
      <c r="A2104" s="46" t="n">
        <v>1999</v>
      </c>
      <c r="B2104" s="47" t="n">
        <v>36361</v>
      </c>
      <c r="C2104" s="48" t="n">
        <v>201</v>
      </c>
      <c r="D2104" s="49" t="n">
        <v>0.125</v>
      </c>
      <c r="E2104" s="50" t="n">
        <f aca="false">SUM(C2104+D2104)</f>
        <v>201.125</v>
      </c>
      <c r="F2104" s="51" t="n">
        <v>0.00217200000000001</v>
      </c>
      <c r="G2104" s="52" t="n">
        <f aca="false">(4.08*(10^-4))*F2104</f>
        <v>8.86176000000002E-007</v>
      </c>
      <c r="H2104" s="53" t="n">
        <v>0.556574354140678</v>
      </c>
      <c r="I2104" s="53"/>
      <c r="J2104" s="54" t="n">
        <v>0.566434354140678</v>
      </c>
      <c r="K2104" s="55" t="n">
        <f aca="false">G2104*(J2104*7000)</f>
        <v>0.0035137237115048</v>
      </c>
      <c r="L2104" s="56" t="n">
        <f aca="false">K2104*3600</f>
        <v>12.6494053614173</v>
      </c>
      <c r="M2104" s="56" t="n">
        <f aca="false">SUM(L$1375:$L2104)</f>
        <v>3698.58141985171</v>
      </c>
      <c r="N2104" s="56" t="n">
        <f aca="false">SUMIF(L$1375:$L2104,"&gt;0")</f>
        <v>4028.1809087388</v>
      </c>
      <c r="O2104" s="57" t="n">
        <f aca="false">SUMIF(L$1375:$L2104,"&lt;0")</f>
        <v>-329.599488887088</v>
      </c>
      <c r="Q2104" s="59"/>
      <c r="R2104" s="59"/>
    </row>
    <row r="2105" s="58" customFormat="true" ht="12" hidden="false" customHeight="true" outlineLevel="0" collapsed="false">
      <c r="A2105" s="46" t="n">
        <v>1999</v>
      </c>
      <c r="B2105" s="47" t="n">
        <v>36361</v>
      </c>
      <c r="C2105" s="48" t="n">
        <v>201</v>
      </c>
      <c r="D2105" s="49" t="n">
        <v>0.166666666666667</v>
      </c>
      <c r="E2105" s="50" t="n">
        <f aca="false">SUM(C2105+D2105)</f>
        <v>201.166666666667</v>
      </c>
      <c r="F2105" s="51" t="n">
        <v>0.001858</v>
      </c>
      <c r="G2105" s="52" t="n">
        <f aca="false">(4.08*(10^-4))*F2105</f>
        <v>7.58063999999999E-007</v>
      </c>
      <c r="H2105" s="53" t="n">
        <v>0.556992723868724</v>
      </c>
      <c r="I2105" s="53"/>
      <c r="J2105" s="54" t="n">
        <v>0.573072723868724</v>
      </c>
      <c r="K2105" s="55" t="n">
        <f aca="false">G2105*(J2105*7000)</f>
        <v>0.00304098060942774</v>
      </c>
      <c r="L2105" s="56" t="n">
        <f aca="false">K2105*3600</f>
        <v>10.9475301939399</v>
      </c>
      <c r="M2105" s="56" t="n">
        <f aca="false">SUM(L$1375:$L2105)</f>
        <v>3709.52895004565</v>
      </c>
      <c r="N2105" s="56" t="n">
        <f aca="false">SUMIF(L$1375:$L2105,"&gt;0")</f>
        <v>4039.12843893274</v>
      </c>
      <c r="O2105" s="57" t="n">
        <f aca="false">SUMIF(L$1375:$L2105,"&lt;0")</f>
        <v>-329.599488887088</v>
      </c>
      <c r="Q2105" s="59"/>
      <c r="R2105" s="59"/>
    </row>
    <row r="2106" s="58" customFormat="true" ht="12" hidden="false" customHeight="true" outlineLevel="0" collapsed="false">
      <c r="A2106" s="46" t="n">
        <v>1999</v>
      </c>
      <c r="B2106" s="47" t="n">
        <v>36361</v>
      </c>
      <c r="C2106" s="48" t="n">
        <v>201</v>
      </c>
      <c r="D2106" s="49" t="n">
        <v>0.208333333333334</v>
      </c>
      <c r="E2106" s="50" t="n">
        <f aca="false">SUM(C2106+D2106)</f>
        <v>201.208333333333</v>
      </c>
      <c r="F2106" s="51" t="n">
        <v>0.00154028571428572</v>
      </c>
      <c r="G2106" s="52" t="n">
        <f aca="false">(4.08*(10^-4))*F2106</f>
        <v>6.28436571428573E-007</v>
      </c>
      <c r="H2106" s="53" t="n">
        <v>0.557404298045899</v>
      </c>
      <c r="I2106" s="53"/>
      <c r="J2106" s="54" t="n">
        <v>0.581924298045899</v>
      </c>
      <c r="K2106" s="55" t="n">
        <f aca="false">G2106*(J2106*7000)</f>
        <v>0.00255991757486461</v>
      </c>
      <c r="L2106" s="56" t="n">
        <f aca="false">K2106*3600</f>
        <v>9.21570326951258</v>
      </c>
      <c r="M2106" s="56" t="n">
        <f aca="false">SUM(L$1375:$L2106)</f>
        <v>3718.74465331516</v>
      </c>
      <c r="N2106" s="56" t="n">
        <f aca="false">SUMIF(L$1375:$L2106,"&gt;0")</f>
        <v>4048.34414220225</v>
      </c>
      <c r="O2106" s="57" t="n">
        <f aca="false">SUMIF(L$1375:$L2106,"&lt;0")</f>
        <v>-329.599488887088</v>
      </c>
      <c r="Q2106" s="59"/>
      <c r="R2106" s="59"/>
    </row>
    <row r="2107" s="58" customFormat="true" ht="12" hidden="false" customHeight="true" outlineLevel="0" collapsed="false">
      <c r="A2107" s="46" t="n">
        <v>1999</v>
      </c>
      <c r="B2107" s="47" t="n">
        <v>36361</v>
      </c>
      <c r="C2107" s="48" t="n">
        <v>201</v>
      </c>
      <c r="D2107" s="49" t="n">
        <v>0.25</v>
      </c>
      <c r="E2107" s="50" t="n">
        <f aca="false">SUM(C2107+D2107)</f>
        <v>201.25</v>
      </c>
      <c r="F2107" s="51" t="n">
        <v>0.00121228571428571</v>
      </c>
      <c r="G2107" s="52" t="n">
        <f aca="false">(4.08*(10^-4))*F2107</f>
        <v>4.94612571428571E-007</v>
      </c>
      <c r="H2107" s="53" t="n">
        <v>0.557816682491066</v>
      </c>
      <c r="I2107" s="53"/>
      <c r="J2107" s="54" t="n">
        <v>0.591696682491066</v>
      </c>
      <c r="K2107" s="55" t="n">
        <f aca="false">G2107*(J2107*7000)</f>
        <v>0.00204862432342863</v>
      </c>
      <c r="L2107" s="56" t="n">
        <f aca="false">K2107*3600</f>
        <v>7.37504756434305</v>
      </c>
      <c r="M2107" s="56" t="n">
        <f aca="false">SUM(L$1375:$L2107)</f>
        <v>3726.11970087951</v>
      </c>
      <c r="N2107" s="56" t="n">
        <f aca="false">SUMIF(L$1375:$L2107,"&gt;0")</f>
        <v>4055.7191897666</v>
      </c>
      <c r="O2107" s="57" t="n">
        <f aca="false">SUMIF(L$1375:$L2107,"&lt;0")</f>
        <v>-329.599488887088</v>
      </c>
      <c r="Q2107" s="59"/>
      <c r="R2107" s="59"/>
    </row>
    <row r="2108" s="58" customFormat="true" ht="12" hidden="false" customHeight="true" outlineLevel="0" collapsed="false">
      <c r="A2108" s="46" t="n">
        <v>1999</v>
      </c>
      <c r="B2108" s="47" t="n">
        <v>36361</v>
      </c>
      <c r="C2108" s="48" t="n">
        <v>201</v>
      </c>
      <c r="D2108" s="49" t="n">
        <v>0.291666666666667</v>
      </c>
      <c r="E2108" s="50" t="n">
        <f aca="false">SUM(C2108+D2108)</f>
        <v>201.291666666667</v>
      </c>
      <c r="F2108" s="51" t="n">
        <v>0.000917714285714284</v>
      </c>
      <c r="G2108" s="52" t="n">
        <f aca="false">(4.08*(10^-4))*F2108</f>
        <v>3.74427428571428E-007</v>
      </c>
      <c r="H2108" s="53" t="n">
        <v>0.5584060782076</v>
      </c>
      <c r="I2108" s="53"/>
      <c r="J2108" s="54" t="n">
        <v>0.601236078207599</v>
      </c>
      <c r="K2108" s="55" t="n">
        <f aca="false">G2108*(J2108*7000)</f>
        <v>0.00157583495109349</v>
      </c>
      <c r="L2108" s="56" t="n">
        <f aca="false">K2108*3600</f>
        <v>5.67300582393656</v>
      </c>
      <c r="M2108" s="56" t="n">
        <f aca="false">SUM(L$1375:$L2108)</f>
        <v>3731.79270670344</v>
      </c>
      <c r="N2108" s="56" t="n">
        <f aca="false">SUMIF(L$1375:$L2108,"&gt;0")</f>
        <v>4061.39219559053</v>
      </c>
      <c r="O2108" s="57" t="n">
        <f aca="false">SUMIF(L$1375:$L2108,"&lt;0")</f>
        <v>-329.599488887088</v>
      </c>
      <c r="Q2108" s="59"/>
      <c r="R2108" s="59"/>
    </row>
    <row r="2109" s="58" customFormat="true" ht="12" hidden="false" customHeight="true" outlineLevel="0" collapsed="false">
      <c r="A2109" s="46" t="n">
        <v>1999</v>
      </c>
      <c r="B2109" s="47" t="n">
        <v>36361</v>
      </c>
      <c r="C2109" s="48" t="n">
        <v>201</v>
      </c>
      <c r="D2109" s="49" t="n">
        <v>0.333333333333334</v>
      </c>
      <c r="E2109" s="50" t="n">
        <f aca="false">SUM(C2109+D2109)</f>
        <v>201.333333333333</v>
      </c>
      <c r="F2109" s="51" t="n">
        <v>0.000346285714285718</v>
      </c>
      <c r="G2109" s="52" t="n">
        <f aca="false">(4.08*(10^-4))*F2109</f>
        <v>1.41284571428573E-007</v>
      </c>
      <c r="H2109" s="53" t="n">
        <v>0.559116328117579</v>
      </c>
      <c r="I2109" s="53"/>
      <c r="J2109" s="54" t="n">
        <v>0.620566328117579</v>
      </c>
      <c r="K2109" s="55" t="n">
        <f aca="false">G2109*(J2109*7000)</f>
        <v>0.000613735133977667</v>
      </c>
      <c r="L2109" s="56" t="n">
        <f aca="false">K2109*3600</f>
        <v>2.2094464823196</v>
      </c>
      <c r="M2109" s="56" t="n">
        <f aca="false">SUM(L$1375:$L2109)</f>
        <v>3734.00215318576</v>
      </c>
      <c r="N2109" s="56" t="n">
        <f aca="false">SUMIF(L$1375:$L2109,"&gt;0")</f>
        <v>4063.60164207285</v>
      </c>
      <c r="O2109" s="57" t="n">
        <f aca="false">SUMIF(L$1375:$L2109,"&lt;0")</f>
        <v>-329.599488887088</v>
      </c>
      <c r="Q2109" s="59"/>
      <c r="R2109" s="59"/>
    </row>
    <row r="2110" s="58" customFormat="true" ht="12" hidden="false" customHeight="true" outlineLevel="0" collapsed="false">
      <c r="A2110" s="46" t="n">
        <v>1999</v>
      </c>
      <c r="B2110" s="47" t="n">
        <v>36361</v>
      </c>
      <c r="C2110" s="48" t="n">
        <v>201</v>
      </c>
      <c r="D2110" s="49" t="n">
        <v>0.375</v>
      </c>
      <c r="E2110" s="50" t="n">
        <f aca="false">SUM(C2110+D2110)</f>
        <v>201.375</v>
      </c>
      <c r="F2110" s="51" t="n">
        <v>0.000190000000000001</v>
      </c>
      <c r="G2110" s="52" t="n">
        <f aca="false">(4.08*(10^-4))*F2110</f>
        <v>7.75200000000005E-008</v>
      </c>
      <c r="H2110" s="53" t="n">
        <v>0.559861471668315</v>
      </c>
      <c r="I2110" s="53"/>
      <c r="J2110" s="54" t="n">
        <v>0.626181471668315</v>
      </c>
      <c r="K2110" s="55" t="n">
        <f aca="false">G2110*(J2110*7000)</f>
        <v>0.000339791113786097</v>
      </c>
      <c r="L2110" s="56" t="n">
        <f aca="false">K2110*3600</f>
        <v>1.22324800962995</v>
      </c>
      <c r="M2110" s="56" t="n">
        <f aca="false">SUM(L$1375:$L2110)</f>
        <v>3735.22540119539</v>
      </c>
      <c r="N2110" s="56" t="n">
        <f aca="false">SUMIF(L$1375:$L2110,"&gt;0")</f>
        <v>4064.82489008248</v>
      </c>
      <c r="O2110" s="57" t="n">
        <f aca="false">SUMIF(L$1375:$L2110,"&lt;0")</f>
        <v>-329.599488887088</v>
      </c>
      <c r="Q2110" s="59"/>
      <c r="R2110" s="59"/>
    </row>
    <row r="2111" s="58" customFormat="true" ht="12" hidden="false" customHeight="true" outlineLevel="0" collapsed="false">
      <c r="A2111" s="46" t="n">
        <v>1999</v>
      </c>
      <c r="B2111" s="47" t="n">
        <v>36361</v>
      </c>
      <c r="C2111" s="48" t="n">
        <v>201</v>
      </c>
      <c r="D2111" s="49" t="n">
        <v>0.416666666666667</v>
      </c>
      <c r="E2111" s="50" t="n">
        <f aca="false">SUM(C2111+D2111)</f>
        <v>201.416666666667</v>
      </c>
      <c r="F2111" s="51" t="n">
        <v>0.000100571428571434</v>
      </c>
      <c r="G2111" s="52" t="n">
        <f aca="false">(4.08*(10^-4))*F2111</f>
        <v>4.10331428571451E-008</v>
      </c>
      <c r="H2111" s="53" t="n">
        <v>0.560616727694312</v>
      </c>
      <c r="I2111" s="53"/>
      <c r="J2111" s="54" t="n">
        <v>0.630436727694312</v>
      </c>
      <c r="K2111" s="55" t="n">
        <f aca="false">G2111*(J2111*7000)</f>
        <v>0.000181081602169102</v>
      </c>
      <c r="L2111" s="56" t="n">
        <f aca="false">K2111*3600</f>
        <v>0.651893767808769</v>
      </c>
      <c r="M2111" s="56" t="n">
        <f aca="false">SUM(L$1375:$L2111)</f>
        <v>3735.8772949632</v>
      </c>
      <c r="N2111" s="56" t="n">
        <f aca="false">SUMIF(L$1375:$L2111,"&gt;0")</f>
        <v>4065.47678385029</v>
      </c>
      <c r="O2111" s="57" t="n">
        <f aca="false">SUMIF(L$1375:$L2111,"&lt;0")</f>
        <v>-329.599488887088</v>
      </c>
      <c r="Q2111" s="59"/>
      <c r="R2111" s="59"/>
    </row>
    <row r="2112" s="58" customFormat="true" ht="12" hidden="false" customHeight="true" outlineLevel="0" collapsed="false">
      <c r="A2112" s="46" t="n">
        <v>1999</v>
      </c>
      <c r="B2112" s="47" t="n">
        <v>36361</v>
      </c>
      <c r="C2112" s="48" t="n">
        <v>201</v>
      </c>
      <c r="D2112" s="49" t="n">
        <v>0.458333333333334</v>
      </c>
      <c r="E2112" s="50" t="n">
        <f aca="false">SUM(C2112+D2112)</f>
        <v>201.458333333333</v>
      </c>
      <c r="F2112" s="51" t="n">
        <v>0.000177142857142857</v>
      </c>
      <c r="G2112" s="52" t="n">
        <f aca="false">(4.08*(10^-4))*F2112</f>
        <v>7.22742857142855E-008</v>
      </c>
      <c r="H2112" s="53" t="n">
        <v>0.561275948387056</v>
      </c>
      <c r="I2112" s="53"/>
      <c r="J2112" s="54" t="n">
        <v>0.630605948387056</v>
      </c>
      <c r="K2112" s="55" t="n">
        <f aca="false">G2112*(J2112*7000)</f>
        <v>0.000319036161407979</v>
      </c>
      <c r="L2112" s="56" t="n">
        <f aca="false">K2112*3600</f>
        <v>1.14853018106872</v>
      </c>
      <c r="M2112" s="56" t="n">
        <f aca="false">SUM(L$1375:$L2112)</f>
        <v>3737.02582514427</v>
      </c>
      <c r="N2112" s="56" t="n">
        <f aca="false">SUMIF(L$1375:$L2112,"&gt;0")</f>
        <v>4066.62531403136</v>
      </c>
      <c r="O2112" s="57" t="n">
        <f aca="false">SUMIF(L$1375:$L2112,"&lt;0")</f>
        <v>-329.599488887088</v>
      </c>
      <c r="Q2112" s="59"/>
      <c r="R2112" s="59"/>
    </row>
    <row r="2113" s="58" customFormat="true" ht="12" hidden="false" customHeight="true" outlineLevel="0" collapsed="false">
      <c r="A2113" s="46" t="n">
        <v>1999</v>
      </c>
      <c r="B2113" s="47" t="n">
        <v>36361</v>
      </c>
      <c r="C2113" s="48" t="n">
        <v>201</v>
      </c>
      <c r="D2113" s="49" t="n">
        <v>0.5</v>
      </c>
      <c r="E2113" s="50" t="n">
        <f aca="false">SUM(C2113+D2113)</f>
        <v>201.5</v>
      </c>
      <c r="F2113" s="51" t="n">
        <v>-0.000144285714285714</v>
      </c>
      <c r="G2113" s="52" t="n">
        <f aca="false">(4.08*(10^-4))*F2113</f>
        <v>-5.88685714285714E-008</v>
      </c>
      <c r="H2113" s="53" t="n">
        <v>0.561949506007924</v>
      </c>
      <c r="I2113" s="53"/>
      <c r="J2113" s="54" t="n">
        <v>0.639239506007924</v>
      </c>
      <c r="K2113" s="55" t="n">
        <f aca="false">G2113*(J2113*7000)</f>
        <v>-0.000263417815635745</v>
      </c>
      <c r="L2113" s="56" t="n">
        <f aca="false">K2113*3600</f>
        <v>-0.948304136288683</v>
      </c>
      <c r="M2113" s="56" t="n">
        <f aca="false">SUM(L$1375:$L2113)</f>
        <v>3736.07752100798</v>
      </c>
      <c r="N2113" s="56" t="n">
        <f aca="false">SUMIF(L$1375:$L2113,"&gt;0")</f>
        <v>4066.62531403136</v>
      </c>
      <c r="O2113" s="57" t="n">
        <f aca="false">SUMIF(L$1375:$L2113,"&lt;0")</f>
        <v>-330.547793023377</v>
      </c>
      <c r="Q2113" s="59"/>
      <c r="R2113" s="59"/>
    </row>
    <row r="2114" s="58" customFormat="true" ht="12" hidden="false" customHeight="true" outlineLevel="0" collapsed="false">
      <c r="A2114" s="46" t="n">
        <v>1999</v>
      </c>
      <c r="B2114" s="47" t="n">
        <v>36361</v>
      </c>
      <c r="C2114" s="48" t="n">
        <v>201</v>
      </c>
      <c r="D2114" s="49" t="n">
        <v>0.541666666666667</v>
      </c>
      <c r="E2114" s="50" t="n">
        <f aca="false">SUM(C2114+D2114)</f>
        <v>201.541666666667</v>
      </c>
      <c r="F2114" s="51" t="n">
        <v>-0.000372571428571427</v>
      </c>
      <c r="G2114" s="52" t="n">
        <f aca="false">(4.08*(10^-4))*F2114</f>
        <v>-1.52009142857142E-007</v>
      </c>
      <c r="H2114" s="53" t="n">
        <v>0.562680087933265</v>
      </c>
      <c r="I2114" s="53"/>
      <c r="J2114" s="54" t="n">
        <v>0.646360087933265</v>
      </c>
      <c r="K2114" s="55" t="n">
        <f aca="false">G2114*(J2114*7000)</f>
        <v>-0.000687768500606619</v>
      </c>
      <c r="L2114" s="56" t="n">
        <f aca="false">K2114*3600</f>
        <v>-2.47596660218383</v>
      </c>
      <c r="M2114" s="56" t="n">
        <f aca="false">SUM(L$1375:$L2114)</f>
        <v>3733.6015544058</v>
      </c>
      <c r="N2114" s="56" t="n">
        <f aca="false">SUMIF(L$1375:$L2114,"&gt;0")</f>
        <v>4066.62531403136</v>
      </c>
      <c r="O2114" s="57" t="n">
        <f aca="false">SUMIF(L$1375:$L2114,"&lt;0")</f>
        <v>-333.023759625561</v>
      </c>
      <c r="Q2114" s="59"/>
      <c r="R2114" s="59"/>
    </row>
    <row r="2115" s="58" customFormat="true" ht="12" hidden="false" customHeight="true" outlineLevel="0" collapsed="false">
      <c r="A2115" s="46" t="n">
        <v>1999</v>
      </c>
      <c r="B2115" s="47" t="n">
        <v>36361</v>
      </c>
      <c r="C2115" s="48" t="n">
        <v>201</v>
      </c>
      <c r="D2115" s="49" t="n">
        <v>0.583333333333334</v>
      </c>
      <c r="E2115" s="50" t="n">
        <f aca="false">SUM(C2115+D2115)</f>
        <v>201.583333333333</v>
      </c>
      <c r="F2115" s="51" t="n">
        <v>-0.000366857142857142</v>
      </c>
      <c r="G2115" s="52" t="n">
        <f aca="false">(4.08*(10^-4))*F2115</f>
        <v>-1.49677714285714E-007</v>
      </c>
      <c r="H2115" s="53" t="n">
        <v>0.563457712066301</v>
      </c>
      <c r="I2115" s="53"/>
      <c r="J2115" s="54" t="n">
        <v>0.649807712066301</v>
      </c>
      <c r="K2115" s="55" t="n">
        <f aca="false">G2115*(J2115*7000)</f>
        <v>-0.000680832131471192</v>
      </c>
      <c r="L2115" s="56" t="n">
        <f aca="false">K2115*3600</f>
        <v>-2.45099567329629</v>
      </c>
      <c r="M2115" s="56" t="n">
        <f aca="false">SUM(L$1375:$L2115)</f>
        <v>3731.1505587325</v>
      </c>
      <c r="N2115" s="56" t="n">
        <f aca="false">SUMIF(L$1375:$L2115,"&gt;0")</f>
        <v>4066.62531403136</v>
      </c>
      <c r="O2115" s="57" t="n">
        <f aca="false">SUMIF(L$1375:$L2115,"&lt;0")</f>
        <v>-335.474755298857</v>
      </c>
      <c r="Q2115" s="59"/>
      <c r="R2115" s="59"/>
    </row>
    <row r="2116" s="58" customFormat="true" ht="12" hidden="false" customHeight="true" outlineLevel="0" collapsed="false">
      <c r="A2116" s="46" t="n">
        <v>1999</v>
      </c>
      <c r="B2116" s="47" t="n">
        <v>36361</v>
      </c>
      <c r="C2116" s="48" t="n">
        <v>201</v>
      </c>
      <c r="D2116" s="49" t="n">
        <v>0.625</v>
      </c>
      <c r="E2116" s="50" t="n">
        <f aca="false">SUM(C2116+D2116)</f>
        <v>201.625</v>
      </c>
      <c r="F2116" s="51" t="n">
        <v>-0.000222000000000002</v>
      </c>
      <c r="G2116" s="52" t="n">
        <f aca="false">(4.08*(10^-4))*F2116</f>
        <v>-9.05760000000007E-008</v>
      </c>
      <c r="H2116" s="53" t="n">
        <v>0.564206810923947</v>
      </c>
      <c r="I2116" s="53"/>
      <c r="J2116" s="54" t="n">
        <v>0.650846810923947</v>
      </c>
      <c r="K2116" s="55" t="n">
        <f aca="false">G2116*(J2116*7000)</f>
        <v>-0.000412657705223735</v>
      </c>
      <c r="L2116" s="56" t="n">
        <f aca="false">K2116*3600</f>
        <v>-1.48556773880545</v>
      </c>
      <c r="M2116" s="56" t="n">
        <f aca="false">SUM(L$1375:$L2116)</f>
        <v>3729.6649909937</v>
      </c>
      <c r="N2116" s="56" t="n">
        <f aca="false">SUMIF(L$1375:$L2116,"&gt;0")</f>
        <v>4066.62531403136</v>
      </c>
      <c r="O2116" s="57" t="n">
        <f aca="false">SUMIF(L$1375:$L2116,"&lt;0")</f>
        <v>-336.960323037663</v>
      </c>
      <c r="Q2116" s="59"/>
      <c r="R2116" s="59"/>
    </row>
    <row r="2117" s="58" customFormat="true" ht="12" hidden="false" customHeight="true" outlineLevel="0" collapsed="false">
      <c r="A2117" s="46" t="n">
        <v>1999</v>
      </c>
      <c r="B2117" s="47" t="n">
        <v>36361</v>
      </c>
      <c r="C2117" s="48" t="n">
        <v>201</v>
      </c>
      <c r="D2117" s="49" t="n">
        <v>0.666666666666667</v>
      </c>
      <c r="E2117" s="50" t="n">
        <f aca="false">SUM(C2117+D2117)</f>
        <v>201.666666666667</v>
      </c>
      <c r="F2117" s="51" t="n">
        <v>-3.68571428571432E-005</v>
      </c>
      <c r="G2117" s="52" t="n">
        <f aca="false">(4.08*(10^-4))*F2117</f>
        <v>-1.50377142857144E-008</v>
      </c>
      <c r="H2117" s="53" t="n">
        <v>0.565022513013427</v>
      </c>
      <c r="I2117" s="53"/>
      <c r="J2117" s="54" t="n">
        <v>0.651032513013427</v>
      </c>
      <c r="K2117" s="55" t="n">
        <f aca="false">G2117*(J2117*7000)</f>
        <v>-6.85302864498461E-005</v>
      </c>
      <c r="L2117" s="56" t="n">
        <f aca="false">K2117*3600</f>
        <v>-0.246709031219446</v>
      </c>
      <c r="M2117" s="56" t="n">
        <f aca="false">SUM(L$1375:$L2117)</f>
        <v>3729.41828196248</v>
      </c>
      <c r="N2117" s="56" t="n">
        <f aca="false">SUMIF(L$1375:$L2117,"&gt;0")</f>
        <v>4066.62531403136</v>
      </c>
      <c r="O2117" s="57" t="n">
        <f aca="false">SUMIF(L$1375:$L2117,"&lt;0")</f>
        <v>-337.207032068882</v>
      </c>
      <c r="Q2117" s="59"/>
      <c r="R2117" s="59"/>
    </row>
    <row r="2118" s="58" customFormat="true" ht="12" hidden="false" customHeight="true" outlineLevel="0" collapsed="false">
      <c r="A2118" s="46" t="n">
        <v>1999</v>
      </c>
      <c r="B2118" s="47" t="n">
        <v>36361</v>
      </c>
      <c r="C2118" s="48" t="n">
        <v>201</v>
      </c>
      <c r="D2118" s="49" t="n">
        <v>0.708333333333334</v>
      </c>
      <c r="E2118" s="50" t="n">
        <f aca="false">SUM(C2118+D2118)</f>
        <v>201.708333333333</v>
      </c>
      <c r="F2118" s="51" t="n">
        <v>8.48571428571405E-005</v>
      </c>
      <c r="G2118" s="52" t="n">
        <f aca="false">(4.08*(10^-4))*F2118</f>
        <v>3.46217142857133E-008</v>
      </c>
      <c r="H2118" s="53" t="n">
        <v>0.565859617387448</v>
      </c>
      <c r="I2118" s="53"/>
      <c r="J2118" s="54" t="n">
        <v>0.651529617387448</v>
      </c>
      <c r="K2118" s="55" t="n">
        <f aca="false">G2118*(J2118*7000)</f>
        <v>0.000157899505833078</v>
      </c>
      <c r="L2118" s="56" t="n">
        <f aca="false">K2118*3600</f>
        <v>0.568438220999082</v>
      </c>
      <c r="M2118" s="56" t="n">
        <f aca="false">SUM(L$1375:$L2118)</f>
        <v>3729.98672018348</v>
      </c>
      <c r="N2118" s="56" t="n">
        <f aca="false">SUMIF(L$1375:$L2118,"&gt;0")</f>
        <v>4067.19375225236</v>
      </c>
      <c r="O2118" s="57" t="n">
        <f aca="false">SUMIF(L$1375:$L2118,"&lt;0")</f>
        <v>-337.207032068882</v>
      </c>
      <c r="Q2118" s="59"/>
      <c r="R2118" s="59"/>
    </row>
    <row r="2119" s="58" customFormat="true" ht="12" hidden="false" customHeight="true" outlineLevel="0" collapsed="false">
      <c r="A2119" s="46" t="n">
        <v>1999</v>
      </c>
      <c r="B2119" s="47" t="n">
        <v>36361</v>
      </c>
      <c r="C2119" s="48" t="n">
        <v>201</v>
      </c>
      <c r="D2119" s="49" t="n">
        <v>0.75</v>
      </c>
      <c r="E2119" s="50" t="n">
        <f aca="false">SUM(C2119+D2119)</f>
        <v>201.75</v>
      </c>
      <c r="F2119" s="51" t="n">
        <v>0.000105714285714287</v>
      </c>
      <c r="G2119" s="52" t="n">
        <f aca="false">(4.08*(10^-4))*F2119</f>
        <v>4.3131428571429E-008</v>
      </c>
      <c r="H2119" s="53" t="n">
        <v>0.566739334506095</v>
      </c>
      <c r="I2119" s="53"/>
      <c r="J2119" s="54" t="n">
        <v>0.654339334506095</v>
      </c>
      <c r="K2119" s="55" t="n">
        <f aca="false">G2119*(J2119*7000)</f>
        <v>0.000197558131874082</v>
      </c>
      <c r="L2119" s="56" t="n">
        <f aca="false">K2119*3600</f>
        <v>0.711209274746696</v>
      </c>
      <c r="M2119" s="56" t="n">
        <f aca="false">SUM(L$1375:$L2119)</f>
        <v>3730.69792945822</v>
      </c>
      <c r="N2119" s="56" t="n">
        <f aca="false">SUMIF(L$1375:$L2119,"&gt;0")</f>
        <v>4067.9049615271</v>
      </c>
      <c r="O2119" s="57" t="n">
        <f aca="false">SUMIF(L$1375:$L2119,"&lt;0")</f>
        <v>-337.207032068882</v>
      </c>
      <c r="Q2119" s="59"/>
      <c r="R2119" s="59"/>
    </row>
    <row r="2120" s="58" customFormat="true" ht="12" hidden="false" customHeight="true" outlineLevel="0" collapsed="false">
      <c r="A2120" s="46" t="n">
        <v>1999</v>
      </c>
      <c r="B2120" s="47" t="n">
        <v>36361</v>
      </c>
      <c r="C2120" s="48" t="n">
        <v>201</v>
      </c>
      <c r="D2120" s="49" t="n">
        <v>0.791666666666667</v>
      </c>
      <c r="E2120" s="50" t="n">
        <f aca="false">SUM(C2120+D2120)</f>
        <v>201.791666666667</v>
      </c>
      <c r="F2120" s="51" t="n">
        <v>7.60000000000031E-005</v>
      </c>
      <c r="G2120" s="52" t="n">
        <f aca="false">(4.08*(10^-4))*F2120</f>
        <v>3.10080000000013E-008</v>
      </c>
      <c r="H2120" s="53" t="n">
        <v>0.567616600539196</v>
      </c>
      <c r="I2120" s="53"/>
      <c r="J2120" s="54" t="n">
        <v>0.658146600539196</v>
      </c>
      <c r="K2120" s="55" t="n">
        <f aca="false">G2120*(J2120*7000)</f>
        <v>0.000142854668526641</v>
      </c>
      <c r="L2120" s="56" t="n">
        <f aca="false">K2120*3600</f>
        <v>0.514276806695909</v>
      </c>
      <c r="M2120" s="56" t="n">
        <f aca="false">SUM(L$1375:$L2120)</f>
        <v>3731.21220626492</v>
      </c>
      <c r="N2120" s="56" t="n">
        <f aca="false">SUMIF(L$1375:$L2120,"&gt;0")</f>
        <v>4068.4192383338</v>
      </c>
      <c r="O2120" s="57" t="n">
        <f aca="false">SUMIF(L$1375:$L2120,"&lt;0")</f>
        <v>-337.207032068882</v>
      </c>
      <c r="Q2120" s="59"/>
      <c r="R2120" s="59"/>
    </row>
    <row r="2121" s="58" customFormat="true" ht="12" hidden="false" customHeight="true" outlineLevel="0" collapsed="false">
      <c r="A2121" s="46" t="n">
        <v>1999</v>
      </c>
      <c r="B2121" s="47" t="n">
        <v>36361</v>
      </c>
      <c r="C2121" s="48" t="n">
        <v>201</v>
      </c>
      <c r="D2121" s="49" t="n">
        <v>0.833333333333334</v>
      </c>
      <c r="E2121" s="50" t="n">
        <f aca="false">SUM(C2121+D2121)</f>
        <v>201.833333333333</v>
      </c>
      <c r="F2121" s="51" t="n">
        <v>0.00014057142857143</v>
      </c>
      <c r="G2121" s="52" t="n">
        <f aca="false">(4.08*(10^-4))*F2121</f>
        <v>5.73531428571433E-008</v>
      </c>
      <c r="H2121" s="53" t="n">
        <v>0.568461213144203</v>
      </c>
      <c r="I2121" s="53"/>
      <c r="J2121" s="54" t="n">
        <v>0.658491213144203</v>
      </c>
      <c r="K2121" s="55" t="n">
        <f aca="false">G2121*(J2121*7000)</f>
        <v>0.000264365784323431</v>
      </c>
      <c r="L2121" s="56" t="n">
        <f aca="false">K2121*3600</f>
        <v>0.951716823564353</v>
      </c>
      <c r="M2121" s="56" t="n">
        <f aca="false">SUM(L$1375:$L2121)</f>
        <v>3732.16392308848</v>
      </c>
      <c r="N2121" s="56" t="n">
        <f aca="false">SUMIF(L$1375:$L2121,"&gt;0")</f>
        <v>4069.37095515736</v>
      </c>
      <c r="O2121" s="57" t="n">
        <f aca="false">SUMIF(L$1375:$L2121,"&lt;0")</f>
        <v>-337.207032068882</v>
      </c>
      <c r="Q2121" s="59"/>
      <c r="R2121" s="59"/>
    </row>
    <row r="2122" s="58" customFormat="true" ht="12" hidden="false" customHeight="true" outlineLevel="0" collapsed="false">
      <c r="A2122" s="46" t="n">
        <v>1999</v>
      </c>
      <c r="B2122" s="47" t="n">
        <v>36361</v>
      </c>
      <c r="C2122" s="48" t="n">
        <v>201</v>
      </c>
      <c r="D2122" s="49" t="n">
        <v>0.875</v>
      </c>
      <c r="E2122" s="50" t="n">
        <f aca="false">SUM(C2122+D2122)</f>
        <v>201.875</v>
      </c>
      <c r="F2122" s="51" t="n">
        <v>0.000259428571428571</v>
      </c>
      <c r="G2122" s="52" t="n">
        <f aca="false">(4.08*(10^-4))*F2122</f>
        <v>1.05846857142857E-007</v>
      </c>
      <c r="H2122" s="53" t="n">
        <v>0.56934749236698</v>
      </c>
      <c r="I2122" s="53"/>
      <c r="J2122" s="54" t="n">
        <v>0.65710749236698</v>
      </c>
      <c r="K2122" s="55" t="n">
        <f aca="false">G2122*(J2122*7000)</f>
        <v>0.000486869340104481</v>
      </c>
      <c r="L2122" s="56" t="n">
        <f aca="false">K2122*3600</f>
        <v>1.75272962437613</v>
      </c>
      <c r="M2122" s="56" t="n">
        <f aca="false">SUM(L$1375:$L2122)</f>
        <v>3733.91665271286</v>
      </c>
      <c r="N2122" s="56" t="n">
        <f aca="false">SUMIF(L$1375:$L2122,"&gt;0")</f>
        <v>4071.12368478174</v>
      </c>
      <c r="O2122" s="57" t="n">
        <f aca="false">SUMIF(L$1375:$L2122,"&lt;0")</f>
        <v>-337.207032068882</v>
      </c>
      <c r="Q2122" s="59"/>
      <c r="R2122" s="59"/>
    </row>
    <row r="2123" s="58" customFormat="true" ht="12" hidden="false" customHeight="true" outlineLevel="0" collapsed="false">
      <c r="A2123" s="46" t="n">
        <v>1999</v>
      </c>
      <c r="B2123" s="47" t="n">
        <v>36361</v>
      </c>
      <c r="C2123" s="48" t="n">
        <v>201</v>
      </c>
      <c r="D2123" s="49" t="n">
        <v>0.916666666666667</v>
      </c>
      <c r="E2123" s="50" t="n">
        <f aca="false">SUM(C2123+D2123)</f>
        <v>201.916666666667</v>
      </c>
      <c r="F2123" s="51" t="n">
        <v>0.000399142857142858</v>
      </c>
      <c r="G2123" s="52" t="n">
        <f aca="false">(4.08*(10^-4))*F2123</f>
        <v>1.62850285714286E-007</v>
      </c>
      <c r="H2123" s="53" t="n">
        <v>0.57013840559481</v>
      </c>
      <c r="I2123" s="53"/>
      <c r="J2123" s="54" t="n">
        <v>0.65562840559481</v>
      </c>
      <c r="K2123" s="55" t="n">
        <f aca="false">G2123*(J2123*7000)</f>
        <v>0.000747384912214617</v>
      </c>
      <c r="L2123" s="56" t="n">
        <f aca="false">K2123*3600</f>
        <v>2.69058568397262</v>
      </c>
      <c r="M2123" s="56" t="n">
        <f aca="false">SUM(L$1375:$L2123)</f>
        <v>3736.60723839683</v>
      </c>
      <c r="N2123" s="56" t="n">
        <f aca="false">SUMIF(L$1375:$L2123,"&gt;0")</f>
        <v>4073.81427046571</v>
      </c>
      <c r="O2123" s="57" t="n">
        <f aca="false">SUMIF(L$1375:$L2123,"&lt;0")</f>
        <v>-337.207032068882</v>
      </c>
      <c r="Q2123" s="59"/>
      <c r="R2123" s="59"/>
    </row>
    <row r="2124" s="58" customFormat="true" ht="12" hidden="false" customHeight="true" outlineLevel="0" collapsed="false">
      <c r="A2124" s="46" t="n">
        <v>1999</v>
      </c>
      <c r="B2124" s="47" t="n">
        <v>36361</v>
      </c>
      <c r="C2124" s="48" t="n">
        <v>201</v>
      </c>
      <c r="D2124" s="49" t="n">
        <v>0.958333333333334</v>
      </c>
      <c r="E2124" s="50" t="n">
        <f aca="false">SUM(C2124+D2124)</f>
        <v>201.958333333333</v>
      </c>
      <c r="F2124" s="51" t="n">
        <v>0.000504000000000003</v>
      </c>
      <c r="G2124" s="52" t="n">
        <f aca="false">(4.08*(10^-4))*F2124</f>
        <v>2.05632000000001E-007</v>
      </c>
      <c r="H2124" s="53" t="n">
        <v>0.570891199805114</v>
      </c>
      <c r="I2124" s="53"/>
      <c r="J2124" s="54" t="n">
        <v>0.653851199805114</v>
      </c>
      <c r="K2124" s="55" t="n">
        <f aca="false">G2124*(J2124*7000)</f>
        <v>0.000941169109428282</v>
      </c>
      <c r="L2124" s="56" t="n">
        <f aca="false">K2124*3600</f>
        <v>3.38820879394181</v>
      </c>
      <c r="M2124" s="56" t="n">
        <f aca="false">SUM(L$1375:$L2124)</f>
        <v>3739.99544719077</v>
      </c>
      <c r="N2124" s="56" t="n">
        <f aca="false">SUMIF(L$1375:$L2124,"&gt;0")</f>
        <v>4077.20247925966</v>
      </c>
      <c r="O2124" s="57" t="n">
        <f aca="false">SUMIF(L$1375:$L2124,"&lt;0")</f>
        <v>-337.207032068882</v>
      </c>
      <c r="Q2124" s="59"/>
      <c r="R2124" s="59"/>
    </row>
    <row r="2125" s="58" customFormat="true" ht="12" hidden="false" customHeight="true" outlineLevel="0" collapsed="false">
      <c r="A2125" s="46" t="n">
        <v>1999</v>
      </c>
      <c r="B2125" s="47" t="n">
        <v>36362</v>
      </c>
      <c r="C2125" s="48" t="n">
        <v>202</v>
      </c>
      <c r="D2125" s="49" t="n">
        <v>0</v>
      </c>
      <c r="E2125" s="50" t="n">
        <f aca="false">SUM(C2125+D2125)</f>
        <v>202</v>
      </c>
      <c r="F2125" s="51" t="n">
        <v>0.000572571428571437</v>
      </c>
      <c r="G2125" s="52" t="n">
        <f aca="false">(4.08*(10^-4))*F2125</f>
        <v>2.33609142857146E-007</v>
      </c>
      <c r="H2125" s="53" t="n">
        <v>0.571640957280414</v>
      </c>
      <c r="I2125" s="53"/>
      <c r="J2125" s="54" t="n">
        <v>0.652340957280414</v>
      </c>
      <c r="K2125" s="55" t="n">
        <f aca="false">G2125*(J2125*7000)</f>
        <v>0.00106674968316621</v>
      </c>
      <c r="L2125" s="56" t="n">
        <f aca="false">K2125*3600</f>
        <v>3.84029885939837</v>
      </c>
      <c r="M2125" s="56" t="n">
        <f aca="false">SUM(L$1375:$L2125)</f>
        <v>3743.83574605017</v>
      </c>
      <c r="N2125" s="56" t="n">
        <f aca="false">SUMIF(L$1375:$L2125,"&gt;0")</f>
        <v>4081.04277811905</v>
      </c>
      <c r="O2125" s="57" t="n">
        <f aca="false">SUMIF(L$1375:$L2125,"&lt;0")</f>
        <v>-337.207032068882</v>
      </c>
      <c r="Q2125" s="59"/>
      <c r="R2125" s="59"/>
    </row>
    <row r="2126" s="58" customFormat="true" ht="12" hidden="false" customHeight="true" outlineLevel="0" collapsed="false">
      <c r="A2126" s="46" t="n">
        <v>1999</v>
      </c>
      <c r="B2126" s="47" t="n">
        <v>36362</v>
      </c>
      <c r="C2126" s="48" t="n">
        <v>202</v>
      </c>
      <c r="D2126" s="49" t="n">
        <v>0.0416666666666667</v>
      </c>
      <c r="E2126" s="50" t="n">
        <f aca="false">SUM(C2126+D2126)</f>
        <v>202.041666666667</v>
      </c>
      <c r="F2126" s="51" t="n">
        <v>0.000575714285714289</v>
      </c>
      <c r="G2126" s="52" t="n">
        <f aca="false">(4.08*(10^-4))*F2126</f>
        <v>2.3489142857143E-007</v>
      </c>
      <c r="H2126" s="53" t="n">
        <v>0.572326699974221</v>
      </c>
      <c r="I2126" s="53"/>
      <c r="J2126" s="54" t="n">
        <v>0.653236699974221</v>
      </c>
      <c r="K2126" s="55" t="n">
        <f aca="false">G2126*(J2126*7000)</f>
        <v>0.00107407791156562</v>
      </c>
      <c r="L2126" s="56" t="n">
        <f aca="false">K2126*3600</f>
        <v>3.86668048163623</v>
      </c>
      <c r="M2126" s="56" t="n">
        <f aca="false">SUM(L$1375:$L2126)</f>
        <v>3747.70242653181</v>
      </c>
      <c r="N2126" s="56" t="n">
        <f aca="false">SUMIF(L$1375:$L2126,"&gt;0")</f>
        <v>4084.90945860069</v>
      </c>
      <c r="O2126" s="57" t="n">
        <f aca="false">SUMIF(L$1375:$L2126,"&lt;0")</f>
        <v>-337.207032068882</v>
      </c>
      <c r="Q2126" s="59"/>
      <c r="R2126" s="59"/>
    </row>
    <row r="2127" s="58" customFormat="true" ht="12" hidden="false" customHeight="true" outlineLevel="0" collapsed="false">
      <c r="A2127" s="46" t="n">
        <v>1999</v>
      </c>
      <c r="B2127" s="47" t="n">
        <v>36362</v>
      </c>
      <c r="C2127" s="48" t="n">
        <v>202</v>
      </c>
      <c r="D2127" s="49" t="n">
        <v>0.0833333333333333</v>
      </c>
      <c r="E2127" s="50" t="n">
        <f aca="false">SUM(C2127+D2127)</f>
        <v>202.083333333333</v>
      </c>
      <c r="F2127" s="51" t="n">
        <v>0.000666285714285715</v>
      </c>
      <c r="G2127" s="52" t="n">
        <f aca="false">(4.08*(10^-4))*F2127</f>
        <v>2.71844571428572E-007</v>
      </c>
      <c r="H2127" s="53" t="n">
        <v>0.572856571739792</v>
      </c>
      <c r="I2127" s="53"/>
      <c r="J2127" s="54" t="n">
        <v>0.651086571739792</v>
      </c>
      <c r="K2127" s="55" t="n">
        <f aca="false">G2127*(J2127*7000)</f>
        <v>0.00123896045040251</v>
      </c>
      <c r="L2127" s="56" t="n">
        <f aca="false">K2127*3600</f>
        <v>4.46025762144904</v>
      </c>
      <c r="M2127" s="56" t="n">
        <f aca="false">SUM(L$1375:$L2127)</f>
        <v>3752.16268415326</v>
      </c>
      <c r="N2127" s="56" t="n">
        <f aca="false">SUMIF(L$1375:$L2127,"&gt;0")</f>
        <v>4089.36971622214</v>
      </c>
      <c r="O2127" s="57" t="n">
        <f aca="false">SUMIF(L$1375:$L2127,"&lt;0")</f>
        <v>-337.207032068882</v>
      </c>
      <c r="Q2127" s="59"/>
      <c r="R2127" s="59"/>
    </row>
    <row r="2128" s="58" customFormat="true" ht="12" hidden="false" customHeight="true" outlineLevel="0" collapsed="false">
      <c r="A2128" s="46" t="n">
        <v>1999</v>
      </c>
      <c r="B2128" s="47" t="n">
        <v>36362</v>
      </c>
      <c r="C2128" s="48" t="n">
        <v>202</v>
      </c>
      <c r="D2128" s="49" t="n">
        <v>0.125</v>
      </c>
      <c r="E2128" s="50" t="n">
        <f aca="false">SUM(C2128+D2128)</f>
        <v>202.125</v>
      </c>
      <c r="F2128" s="51" t="n">
        <v>0.000733142857142851</v>
      </c>
      <c r="G2128" s="52" t="n">
        <f aca="false">(4.08*(10^-4))*F2128</f>
        <v>2.99122285714283E-007</v>
      </c>
      <c r="H2128" s="53" t="n">
        <v>0.573415552324752</v>
      </c>
      <c r="I2128" s="53"/>
      <c r="J2128" s="54" t="n">
        <v>0.648045552324752</v>
      </c>
      <c r="K2128" s="55" t="n">
        <f aca="false">G2128*(J2128*7000)</f>
        <v>0.00135691406800849</v>
      </c>
      <c r="L2128" s="56" t="n">
        <f aca="false">K2128*3600</f>
        <v>4.88489064483055</v>
      </c>
      <c r="M2128" s="56" t="n">
        <f aca="false">SUM(L$1375:$L2128)</f>
        <v>3757.04757479809</v>
      </c>
      <c r="N2128" s="56" t="n">
        <f aca="false">SUMIF(L$1375:$L2128,"&gt;0")</f>
        <v>4094.25460686697</v>
      </c>
      <c r="O2128" s="57" t="n">
        <f aca="false">SUMIF(L$1375:$L2128,"&lt;0")</f>
        <v>-337.207032068882</v>
      </c>
      <c r="Q2128" s="59"/>
      <c r="R2128" s="59"/>
    </row>
    <row r="2129" s="58" customFormat="true" ht="12" hidden="false" customHeight="true" outlineLevel="0" collapsed="false">
      <c r="A2129" s="46" t="n">
        <v>1999</v>
      </c>
      <c r="B2129" s="47" t="n">
        <v>36362</v>
      </c>
      <c r="C2129" s="48" t="n">
        <v>202</v>
      </c>
      <c r="D2129" s="49" t="n">
        <v>0.166666666666667</v>
      </c>
      <c r="E2129" s="50" t="n">
        <f aca="false">SUM(C2129+D2129)</f>
        <v>202.166666666667</v>
      </c>
      <c r="F2129" s="51" t="n">
        <v>0.000606571428571431</v>
      </c>
      <c r="G2129" s="52" t="n">
        <f aca="false">(4.08*(10^-4))*F2129</f>
        <v>2.47481142857144E-007</v>
      </c>
      <c r="H2129" s="53" t="n">
        <v>0.573893919135637</v>
      </c>
      <c r="I2129" s="53"/>
      <c r="J2129" s="54" t="n">
        <v>0.651553919135637</v>
      </c>
      <c r="K2129" s="55" t="n">
        <f aca="false">G2129*(J2129*7000)</f>
        <v>0.00112873115978517</v>
      </c>
      <c r="L2129" s="56" t="n">
        <f aca="false">K2129*3600</f>
        <v>4.06343217522661</v>
      </c>
      <c r="M2129" s="56" t="n">
        <f aca="false">SUM(L$1375:$L2129)</f>
        <v>3761.11100697331</v>
      </c>
      <c r="N2129" s="56" t="n">
        <f aca="false">SUMIF(L$1375:$L2129,"&gt;0")</f>
        <v>4098.3180390422</v>
      </c>
      <c r="O2129" s="57" t="n">
        <f aca="false">SUMIF(L$1375:$L2129,"&lt;0")</f>
        <v>-337.207032068882</v>
      </c>
      <c r="Q2129" s="59"/>
      <c r="R2129" s="59"/>
    </row>
    <row r="2130" s="58" customFormat="true" ht="12" hidden="false" customHeight="true" outlineLevel="0" collapsed="false">
      <c r="A2130" s="46" t="n">
        <v>1999</v>
      </c>
      <c r="B2130" s="47" t="n">
        <v>36362</v>
      </c>
      <c r="C2130" s="48" t="n">
        <v>202</v>
      </c>
      <c r="D2130" s="49" t="n">
        <v>0.208333333333334</v>
      </c>
      <c r="E2130" s="50" t="n">
        <f aca="false">SUM(C2130+D2130)</f>
        <v>202.208333333333</v>
      </c>
      <c r="F2130" s="51" t="n">
        <v>0.000731142857142857</v>
      </c>
      <c r="G2130" s="52" t="n">
        <f aca="false">(4.08*(10^-4))*F2130</f>
        <v>2.98306285714286E-007</v>
      </c>
      <c r="H2130" s="53" t="n">
        <v>0.574355574212512</v>
      </c>
      <c r="I2130" s="53"/>
      <c r="J2130" s="54" t="n">
        <v>0.647285574212512</v>
      </c>
      <c r="K2130" s="55" t="n">
        <f aca="false">G2130*(J2130*7000)</f>
        <v>0.00135162548807841</v>
      </c>
      <c r="L2130" s="56" t="n">
        <f aca="false">K2130*3600</f>
        <v>4.86585175708228</v>
      </c>
      <c r="M2130" s="56" t="n">
        <f aca="false">SUM(L$1375:$L2130)</f>
        <v>3765.9768587304</v>
      </c>
      <c r="N2130" s="56" t="n">
        <f aca="false">SUMIF(L$1375:$L2130,"&gt;0")</f>
        <v>4103.18389079928</v>
      </c>
      <c r="O2130" s="57" t="n">
        <f aca="false">SUMIF(L$1375:$L2130,"&lt;0")</f>
        <v>-337.207032068882</v>
      </c>
      <c r="Q2130" s="59"/>
      <c r="R2130" s="59"/>
    </row>
    <row r="2131" s="58" customFormat="true" ht="12" hidden="false" customHeight="true" outlineLevel="0" collapsed="false">
      <c r="A2131" s="46" t="n">
        <v>1999</v>
      </c>
      <c r="B2131" s="47" t="n">
        <v>36362</v>
      </c>
      <c r="C2131" s="48" t="n">
        <v>202</v>
      </c>
      <c r="D2131" s="49" t="n">
        <v>0.25</v>
      </c>
      <c r="E2131" s="50" t="n">
        <f aca="false">SUM(C2131+D2131)</f>
        <v>202.25</v>
      </c>
      <c r="F2131" s="51" t="n">
        <v>0.000515142857142857</v>
      </c>
      <c r="G2131" s="52" t="n">
        <f aca="false">(4.08*(10^-4))*F2131</f>
        <v>2.10178285714286E-007</v>
      </c>
      <c r="H2131" s="53" t="n">
        <v>0.574859828106932</v>
      </c>
      <c r="I2131" s="53"/>
      <c r="J2131" s="54" t="n">
        <v>0.655259828106932</v>
      </c>
      <c r="K2131" s="55" t="n">
        <f aca="false">G2131*(J2131*7000)</f>
        <v>0.000964049711582668</v>
      </c>
      <c r="L2131" s="56" t="n">
        <f aca="false">K2131*3600</f>
        <v>3.4705789616976</v>
      </c>
      <c r="M2131" s="56" t="n">
        <f aca="false">SUM(L$1375:$L2131)</f>
        <v>3769.44743769209</v>
      </c>
      <c r="N2131" s="56" t="n">
        <f aca="false">SUMIF(L$1375:$L2131,"&gt;0")</f>
        <v>4106.65446976098</v>
      </c>
      <c r="O2131" s="57" t="n">
        <f aca="false">SUMIF(L$1375:$L2131,"&lt;0")</f>
        <v>-337.207032068882</v>
      </c>
      <c r="Q2131" s="59"/>
      <c r="R2131" s="59"/>
    </row>
    <row r="2132" s="58" customFormat="true" ht="12" hidden="false" customHeight="true" outlineLevel="0" collapsed="false">
      <c r="A2132" s="46" t="n">
        <v>1999</v>
      </c>
      <c r="B2132" s="47" t="n">
        <v>36362</v>
      </c>
      <c r="C2132" s="48" t="n">
        <v>202</v>
      </c>
      <c r="D2132" s="49" t="n">
        <v>0.291666666666667</v>
      </c>
      <c r="E2132" s="50" t="n">
        <f aca="false">SUM(C2132+D2132)</f>
        <v>202.291666666667</v>
      </c>
      <c r="F2132" s="51" t="n">
        <v>0.000632571428571424</v>
      </c>
      <c r="G2132" s="52" t="n">
        <f aca="false">(4.08*(10^-4))*F2132</f>
        <v>2.58089142857141E-007</v>
      </c>
      <c r="H2132" s="53" t="n">
        <v>0.575360978825591</v>
      </c>
      <c r="I2132" s="53"/>
      <c r="J2132" s="54" t="n">
        <v>0.651010978825591</v>
      </c>
      <c r="K2132" s="55" t="n">
        <f aca="false">G2132*(J2132*7000)</f>
        <v>0.0011761320586098</v>
      </c>
      <c r="L2132" s="56" t="n">
        <f aca="false">K2132*3600</f>
        <v>4.23407541099526</v>
      </c>
      <c r="M2132" s="56" t="n">
        <f aca="false">SUM(L$1375:$L2132)</f>
        <v>3773.68151310309</v>
      </c>
      <c r="N2132" s="56" t="n">
        <f aca="false">SUMIF(L$1375:$L2132,"&gt;0")</f>
        <v>4110.88854517197</v>
      </c>
      <c r="O2132" s="57" t="n">
        <f aca="false">SUMIF(L$1375:$L2132,"&lt;0")</f>
        <v>-337.207032068882</v>
      </c>
      <c r="Q2132" s="59"/>
      <c r="R2132" s="59"/>
    </row>
    <row r="2133" s="58" customFormat="true" ht="12" hidden="false" customHeight="true" outlineLevel="0" collapsed="false">
      <c r="A2133" s="46" t="n">
        <v>1999</v>
      </c>
      <c r="B2133" s="47" t="n">
        <v>36362</v>
      </c>
      <c r="C2133" s="48" t="n">
        <v>202</v>
      </c>
      <c r="D2133" s="49" t="n">
        <v>0.333333333333334</v>
      </c>
      <c r="E2133" s="50" t="n">
        <f aca="false">SUM(C2133+D2133)</f>
        <v>202.333333333333</v>
      </c>
      <c r="F2133" s="51" t="n">
        <v>0.000857428571428568</v>
      </c>
      <c r="G2133" s="52" t="n">
        <f aca="false">(4.08*(10^-4))*F2133</f>
        <v>3.49830857142856E-007</v>
      </c>
      <c r="H2133" s="53" t="n">
        <v>0.575937127221549</v>
      </c>
      <c r="I2133" s="53"/>
      <c r="J2133" s="54" t="n">
        <v>0.643507127221549</v>
      </c>
      <c r="K2133" s="55" t="n">
        <f aca="false">G2133*(J2133*7000)</f>
        <v>0.00157583054925416</v>
      </c>
      <c r="L2133" s="56" t="n">
        <f aca="false">K2133*3600</f>
        <v>5.67298997731497</v>
      </c>
      <c r="M2133" s="56" t="n">
        <f aca="false">SUM(L$1375:$L2133)</f>
        <v>3779.3545030804</v>
      </c>
      <c r="N2133" s="56" t="n">
        <f aca="false">SUMIF(L$1375:$L2133,"&gt;0")</f>
        <v>4116.56153514929</v>
      </c>
      <c r="O2133" s="57" t="n">
        <f aca="false">SUMIF(L$1375:$L2133,"&lt;0")</f>
        <v>-337.207032068882</v>
      </c>
      <c r="Q2133" s="59"/>
      <c r="R2133" s="59"/>
    </row>
    <row r="2134" s="58" customFormat="true" ht="12" hidden="false" customHeight="true" outlineLevel="0" collapsed="false">
      <c r="A2134" s="46" t="n">
        <v>1999</v>
      </c>
      <c r="B2134" s="47" t="n">
        <v>36362</v>
      </c>
      <c r="C2134" s="48" t="n">
        <v>202</v>
      </c>
      <c r="D2134" s="49" t="n">
        <v>0.375</v>
      </c>
      <c r="E2134" s="50" t="n">
        <f aca="false">SUM(C2134+D2134)</f>
        <v>202.375</v>
      </c>
      <c r="F2134" s="51" t="n">
        <v>0.00100828571428572</v>
      </c>
      <c r="G2134" s="52" t="n">
        <f aca="false">(4.08*(10^-4))*F2134</f>
        <v>4.11380571428572E-007</v>
      </c>
      <c r="H2134" s="53" t="n">
        <v>0.576523453366711</v>
      </c>
      <c r="I2134" s="53"/>
      <c r="J2134" s="54" t="n">
        <v>0.637173453366712</v>
      </c>
      <c r="K2134" s="55" t="n">
        <f aca="false">G2134*(J2134*7000)</f>
        <v>0.0018348454554158</v>
      </c>
      <c r="L2134" s="56" t="n">
        <f aca="false">K2134*3600</f>
        <v>6.60544363949688</v>
      </c>
      <c r="M2134" s="56" t="n">
        <f aca="false">SUM(L$1375:$L2134)</f>
        <v>3785.9599467199</v>
      </c>
      <c r="N2134" s="56" t="n">
        <f aca="false">SUMIF(L$1375:$L2134,"&gt;0")</f>
        <v>4123.16697878878</v>
      </c>
      <c r="O2134" s="57" t="n">
        <f aca="false">SUMIF(L$1375:$L2134,"&lt;0")</f>
        <v>-337.207032068882</v>
      </c>
      <c r="Q2134" s="59"/>
      <c r="R2134" s="59"/>
    </row>
    <row r="2135" s="58" customFormat="true" ht="12" hidden="false" customHeight="true" outlineLevel="0" collapsed="false">
      <c r="A2135" s="46" t="n">
        <v>1999</v>
      </c>
      <c r="B2135" s="47" t="n">
        <v>36362</v>
      </c>
      <c r="C2135" s="48" t="n">
        <v>202</v>
      </c>
      <c r="D2135" s="49" t="n">
        <v>0.416666666666667</v>
      </c>
      <c r="E2135" s="50" t="n">
        <f aca="false">SUM(C2135+D2135)</f>
        <v>202.416666666667</v>
      </c>
      <c r="F2135" s="51" t="n">
        <v>0.00143</v>
      </c>
      <c r="G2135" s="52" t="n">
        <f aca="false">(4.08*(10^-4))*F2135</f>
        <v>5.83439999999999E-007</v>
      </c>
      <c r="H2135" s="53" t="n">
        <v>0.577074466618999</v>
      </c>
      <c r="I2135" s="53"/>
      <c r="J2135" s="54" t="n">
        <v>0.621624466618999</v>
      </c>
      <c r="K2135" s="55" t="n">
        <f aca="false">G2135*(J2135*7000)</f>
        <v>0.00253876405162932</v>
      </c>
      <c r="L2135" s="56" t="n">
        <f aca="false">K2135*3600</f>
        <v>9.13955058586554</v>
      </c>
      <c r="M2135" s="56" t="n">
        <f aca="false">SUM(L$1375:$L2135)</f>
        <v>3795.09949730577</v>
      </c>
      <c r="N2135" s="56" t="n">
        <f aca="false">SUMIF(L$1375:$L2135,"&gt;0")</f>
        <v>4132.30652937465</v>
      </c>
      <c r="O2135" s="57" t="n">
        <f aca="false">SUMIF(L$1375:$L2135,"&lt;0")</f>
        <v>-337.207032068882</v>
      </c>
      <c r="Q2135" s="59"/>
      <c r="R2135" s="59"/>
    </row>
    <row r="2136" s="58" customFormat="true" ht="12" hidden="false" customHeight="true" outlineLevel="0" collapsed="false">
      <c r="A2136" s="46" t="n">
        <v>1999</v>
      </c>
      <c r="B2136" s="47" t="n">
        <v>36362</v>
      </c>
      <c r="C2136" s="48" t="n">
        <v>202</v>
      </c>
      <c r="D2136" s="49" t="n">
        <v>0.458333333333334</v>
      </c>
      <c r="E2136" s="50" t="n">
        <f aca="false">SUM(C2136+D2136)</f>
        <v>202.458333333333</v>
      </c>
      <c r="F2136" s="51" t="n">
        <v>0.00148514285714286</v>
      </c>
      <c r="G2136" s="52" t="n">
        <f aca="false">(4.08*(10^-4))*F2136</f>
        <v>6.05938285714287E-007</v>
      </c>
      <c r="H2136" s="53" t="n">
        <v>0.577651201420474</v>
      </c>
      <c r="I2136" s="53"/>
      <c r="J2136" s="54" t="n">
        <v>0.617811201420474</v>
      </c>
      <c r="K2136" s="55" t="n">
        <f aca="false">G2136*(J2136*7000)</f>
        <v>0.00262048822198665</v>
      </c>
      <c r="L2136" s="56" t="n">
        <f aca="false">K2136*3600</f>
        <v>9.43375759915192</v>
      </c>
      <c r="M2136" s="56" t="n">
        <f aca="false">SUM(L$1375:$L2136)</f>
        <v>3804.53325490492</v>
      </c>
      <c r="N2136" s="56" t="n">
        <f aca="false">SUMIF(L$1375:$L2136,"&gt;0")</f>
        <v>4141.7402869738</v>
      </c>
      <c r="O2136" s="57" t="n">
        <f aca="false">SUMIF(L$1375:$L2136,"&lt;0")</f>
        <v>-337.207032068882</v>
      </c>
      <c r="Q2136" s="59"/>
      <c r="R2136" s="59"/>
    </row>
    <row r="2137" s="58" customFormat="true" ht="12" hidden="false" customHeight="true" outlineLevel="0" collapsed="false">
      <c r="A2137" s="46" t="n">
        <v>1999</v>
      </c>
      <c r="B2137" s="47" t="n">
        <v>36362</v>
      </c>
      <c r="C2137" s="48" t="n">
        <v>202</v>
      </c>
      <c r="D2137" s="49" t="n">
        <v>0.5</v>
      </c>
      <c r="E2137" s="50" t="n">
        <f aca="false">SUM(C2137+D2137)</f>
        <v>202.5</v>
      </c>
      <c r="F2137" s="51" t="n">
        <v>0.00222685714285715</v>
      </c>
      <c r="G2137" s="52" t="n">
        <f aca="false">(4.08*(10^-4))*F2137</f>
        <v>9.08557714285716E-007</v>
      </c>
      <c r="H2137" s="53" t="n">
        <v>0.578256682228611</v>
      </c>
      <c r="I2137" s="53"/>
      <c r="J2137" s="54" t="n">
        <v>0.590216682228611</v>
      </c>
      <c r="K2137" s="55" t="n">
        <f aca="false">G2137*(J2137*7000)</f>
        <v>0.00375372143817248</v>
      </c>
      <c r="L2137" s="56" t="n">
        <f aca="false">K2137*3600</f>
        <v>13.5133971774209</v>
      </c>
      <c r="M2137" s="56" t="n">
        <f aca="false">SUM(L$1375:$L2137)</f>
        <v>3818.04665208234</v>
      </c>
      <c r="N2137" s="56" t="n">
        <f aca="false">SUMIF(L$1375:$L2137,"&gt;0")</f>
        <v>4155.25368415122</v>
      </c>
      <c r="O2137" s="57" t="n">
        <f aca="false">SUMIF(L$1375:$L2137,"&lt;0")</f>
        <v>-337.207032068882</v>
      </c>
      <c r="Q2137" s="59"/>
      <c r="R2137" s="59"/>
    </row>
    <row r="2138" s="58" customFormat="true" ht="12" hidden="false" customHeight="true" outlineLevel="0" collapsed="false">
      <c r="A2138" s="46" t="n">
        <v>1999</v>
      </c>
      <c r="B2138" s="47" t="n">
        <v>36362</v>
      </c>
      <c r="C2138" s="48" t="n">
        <v>202</v>
      </c>
      <c r="D2138" s="49" t="n">
        <v>0.541666666666667</v>
      </c>
      <c r="E2138" s="50" t="n">
        <f aca="false">SUM(C2138+D2138)</f>
        <v>202.541666666667</v>
      </c>
      <c r="F2138" s="51" t="n">
        <v>0.002906</v>
      </c>
      <c r="G2138" s="52" t="n">
        <f aca="false">(4.08*(10^-4))*F2138</f>
        <v>1.185648E-006</v>
      </c>
      <c r="H2138" s="53" t="n">
        <v>0.578886816602348</v>
      </c>
      <c r="I2138" s="53"/>
      <c r="J2138" s="54" t="n">
        <v>0.565346816602348</v>
      </c>
      <c r="K2138" s="55" t="n">
        <f aca="false">G2138*(J2138*7000)</f>
        <v>0.00469211625687659</v>
      </c>
      <c r="L2138" s="56" t="n">
        <f aca="false">K2138*3600</f>
        <v>16.8916185247557</v>
      </c>
      <c r="M2138" s="56" t="n">
        <f aca="false">SUM(L$1375:$L2138)</f>
        <v>3834.9382706071</v>
      </c>
      <c r="N2138" s="56" t="n">
        <f aca="false">SUMIF(L$1375:$L2138,"&gt;0")</f>
        <v>4172.14530267598</v>
      </c>
      <c r="O2138" s="57" t="n">
        <f aca="false">SUMIF(L$1375:$L2138,"&lt;0")</f>
        <v>-337.207032068882</v>
      </c>
      <c r="Q2138" s="59"/>
      <c r="R2138" s="59"/>
    </row>
    <row r="2139" s="58" customFormat="true" ht="12" hidden="false" customHeight="true" outlineLevel="0" collapsed="false">
      <c r="A2139" s="46" t="n">
        <v>1999</v>
      </c>
      <c r="B2139" s="47" t="n">
        <v>36362</v>
      </c>
      <c r="C2139" s="48" t="n">
        <v>202</v>
      </c>
      <c r="D2139" s="49" t="n">
        <v>0.583333333333334</v>
      </c>
      <c r="E2139" s="50" t="n">
        <f aca="false">SUM(C2139+D2139)</f>
        <v>202.583333333333</v>
      </c>
      <c r="F2139" s="51" t="n">
        <v>0.00322485714285714</v>
      </c>
      <c r="G2139" s="52" t="n">
        <f aca="false">(4.08*(10^-4))*F2139</f>
        <v>1.31574171428571E-006</v>
      </c>
      <c r="H2139" s="53" t="n">
        <v>0.579560924929926</v>
      </c>
      <c r="I2139" s="53"/>
      <c r="J2139" s="54" t="n">
        <v>0.551240924929926</v>
      </c>
      <c r="K2139" s="55" t="n">
        <f aca="false">G2139*(J2139*7000)</f>
        <v>0.0050770347568622</v>
      </c>
      <c r="L2139" s="56" t="n">
        <f aca="false">K2139*3600</f>
        <v>18.2773251247039</v>
      </c>
      <c r="M2139" s="56" t="n">
        <f aca="false">SUM(L$1375:$L2139)</f>
        <v>3853.2155957318</v>
      </c>
      <c r="N2139" s="56" t="n">
        <f aca="false">SUMIF(L$1375:$L2139,"&gt;0")</f>
        <v>4190.42262780068</v>
      </c>
      <c r="O2139" s="57" t="n">
        <f aca="false">SUMIF(L$1375:$L2139,"&lt;0")</f>
        <v>-337.207032068882</v>
      </c>
      <c r="Q2139" s="59"/>
      <c r="R2139" s="59"/>
    </row>
    <row r="2140" s="58" customFormat="true" ht="12" hidden="false" customHeight="true" outlineLevel="0" collapsed="false">
      <c r="A2140" s="46" t="n">
        <v>1999</v>
      </c>
      <c r="B2140" s="47" t="n">
        <v>36362</v>
      </c>
      <c r="C2140" s="48" t="n">
        <v>202</v>
      </c>
      <c r="D2140" s="49" t="n">
        <v>0.625</v>
      </c>
      <c r="E2140" s="50" t="n">
        <f aca="false">SUM(C2140+D2140)</f>
        <v>202.625</v>
      </c>
      <c r="F2140" s="51" t="n">
        <v>0.00349171428571429</v>
      </c>
      <c r="G2140" s="52" t="n">
        <f aca="false">(4.08*(10^-4))*F2140</f>
        <v>1.42461942857143E-006</v>
      </c>
      <c r="H2140" s="53" t="n">
        <v>0.580254721447331</v>
      </c>
      <c r="I2140" s="53"/>
      <c r="J2140" s="54" t="n">
        <v>0.537584721447331</v>
      </c>
      <c r="K2140" s="55" t="n">
        <f aca="false">G2140*(J2140*7000)</f>
        <v>0.0053609754707392</v>
      </c>
      <c r="L2140" s="56" t="n">
        <f aca="false">K2140*3600</f>
        <v>19.2995116946611</v>
      </c>
      <c r="M2140" s="56" t="n">
        <f aca="false">SUM(L$1375:$L2140)</f>
        <v>3872.51510742646</v>
      </c>
      <c r="N2140" s="56" t="n">
        <f aca="false">SUMIF(L$1375:$L2140,"&gt;0")</f>
        <v>4209.72213949534</v>
      </c>
      <c r="O2140" s="57" t="n">
        <f aca="false">SUMIF(L$1375:$L2140,"&lt;0")</f>
        <v>-337.207032068882</v>
      </c>
      <c r="Q2140" s="59"/>
      <c r="R2140" s="59"/>
    </row>
    <row r="2141" s="58" customFormat="true" ht="12" hidden="false" customHeight="true" outlineLevel="0" collapsed="false">
      <c r="A2141" s="46" t="n">
        <v>1999</v>
      </c>
      <c r="B2141" s="47" t="n">
        <v>36362</v>
      </c>
      <c r="C2141" s="48" t="n">
        <v>202</v>
      </c>
      <c r="D2141" s="49" t="n">
        <v>0.666666666666667</v>
      </c>
      <c r="E2141" s="50" t="n">
        <f aca="false">SUM(C2141+D2141)</f>
        <v>202.666666666667</v>
      </c>
      <c r="F2141" s="51" t="n">
        <v>0.00394285714285715</v>
      </c>
      <c r="G2141" s="52" t="n">
        <f aca="false">(4.08*(10^-4))*F2141</f>
        <v>1.60868571428572E-006</v>
      </c>
      <c r="H2141" s="53" t="n">
        <v>0.580846472460122</v>
      </c>
      <c r="I2141" s="53"/>
      <c r="J2141" s="54" t="n">
        <v>0.518766472460122</v>
      </c>
      <c r="K2141" s="55" t="n">
        <f aca="false">G2141*(J2141*7000)</f>
        <v>0.00584172549307895</v>
      </c>
      <c r="L2141" s="56" t="n">
        <f aca="false">K2141*3600</f>
        <v>21.0302117750842</v>
      </c>
      <c r="M2141" s="56" t="n">
        <f aca="false">SUM(L$1375:$L2141)</f>
        <v>3893.54531920154</v>
      </c>
      <c r="N2141" s="56" t="n">
        <f aca="false">SUMIF(L$1375:$L2141,"&gt;0")</f>
        <v>4230.75235127043</v>
      </c>
      <c r="O2141" s="57" t="n">
        <f aca="false">SUMIF(L$1375:$L2141,"&lt;0")</f>
        <v>-337.207032068882</v>
      </c>
      <c r="Q2141" s="59"/>
      <c r="R2141" s="59"/>
    </row>
    <row r="2142" s="58" customFormat="true" ht="12" hidden="false" customHeight="true" outlineLevel="0" collapsed="false">
      <c r="A2142" s="46" t="n">
        <v>1999</v>
      </c>
      <c r="B2142" s="47" t="n">
        <v>36362</v>
      </c>
      <c r="C2142" s="48" t="n">
        <v>202</v>
      </c>
      <c r="D2142" s="49" t="n">
        <v>0.708333333333334</v>
      </c>
      <c r="E2142" s="50" t="n">
        <f aca="false">SUM(C2142+D2142)</f>
        <v>202.708333333333</v>
      </c>
      <c r="F2142" s="51" t="n">
        <v>0.00402514285714286</v>
      </c>
      <c r="G2142" s="52" t="n">
        <f aca="false">(4.08*(10^-4))*F2142</f>
        <v>1.64225828571429E-006</v>
      </c>
      <c r="H2142" s="53" t="n">
        <v>0.581410151164176</v>
      </c>
      <c r="I2142" s="53"/>
      <c r="J2142" s="54" t="n">
        <v>0.512890151164176</v>
      </c>
      <c r="K2142" s="55" t="n">
        <f aca="false">G2142*(J2142*7000)</f>
        <v>0.00589608670287435</v>
      </c>
      <c r="L2142" s="56" t="n">
        <f aca="false">K2142*3600</f>
        <v>21.2259121303477</v>
      </c>
      <c r="M2142" s="56" t="n">
        <f aca="false">SUM(L$1375:$L2142)</f>
        <v>3914.77123133189</v>
      </c>
      <c r="N2142" s="56" t="n">
        <f aca="false">SUMIF(L$1375:$L2142,"&gt;0")</f>
        <v>4251.97826340077</v>
      </c>
      <c r="O2142" s="57" t="n">
        <f aca="false">SUMIF(L$1375:$L2142,"&lt;0")</f>
        <v>-337.207032068882</v>
      </c>
      <c r="Q2142" s="59"/>
      <c r="R2142" s="59"/>
    </row>
    <row r="2143" s="58" customFormat="true" ht="12" hidden="false" customHeight="true" outlineLevel="0" collapsed="false">
      <c r="A2143" s="46" t="n">
        <v>1999</v>
      </c>
      <c r="B2143" s="47" t="n">
        <v>36362</v>
      </c>
      <c r="C2143" s="48" t="n">
        <v>202</v>
      </c>
      <c r="D2143" s="49" t="n">
        <v>0.75</v>
      </c>
      <c r="E2143" s="50" t="n">
        <f aca="false">SUM(C2143+D2143)</f>
        <v>202.75</v>
      </c>
      <c r="F2143" s="51" t="n">
        <v>0.00351457142857143</v>
      </c>
      <c r="G2143" s="52" t="n">
        <f aca="false">(4.08*(10^-4))*F2143</f>
        <v>1.43394514285714E-006</v>
      </c>
      <c r="H2143" s="53" t="n">
        <v>0.58200441137855</v>
      </c>
      <c r="I2143" s="53"/>
      <c r="J2143" s="54" t="n">
        <v>0.52806441137855</v>
      </c>
      <c r="K2143" s="55" t="n">
        <f aca="false">G2143*(J2143*7000)</f>
        <v>0.00530050778468392</v>
      </c>
      <c r="L2143" s="56" t="n">
        <f aca="false">K2143*3600</f>
        <v>19.0818280248621</v>
      </c>
      <c r="M2143" s="56" t="n">
        <f aca="false">SUM(L$1375:$L2143)</f>
        <v>3933.85305935675</v>
      </c>
      <c r="N2143" s="56" t="n">
        <f aca="false">SUMIF(L$1375:$L2143,"&gt;0")</f>
        <v>4271.06009142564</v>
      </c>
      <c r="O2143" s="57" t="n">
        <f aca="false">SUMIF(L$1375:$L2143,"&lt;0")</f>
        <v>-337.207032068882</v>
      </c>
      <c r="Q2143" s="59"/>
      <c r="R2143" s="59"/>
    </row>
    <row r="2144" s="58" customFormat="true" ht="12" hidden="false" customHeight="true" outlineLevel="0" collapsed="false">
      <c r="A2144" s="46" t="n">
        <v>1999</v>
      </c>
      <c r="B2144" s="47" t="n">
        <v>36362</v>
      </c>
      <c r="C2144" s="48" t="n">
        <v>202</v>
      </c>
      <c r="D2144" s="49" t="n">
        <v>0.791666666666667</v>
      </c>
      <c r="E2144" s="50" t="n">
        <f aca="false">SUM(C2144+D2144)</f>
        <v>202.791666666667</v>
      </c>
      <c r="F2144" s="51" t="n">
        <v>0.00294</v>
      </c>
      <c r="G2144" s="52" t="n">
        <f aca="false">(4.08*(10^-4))*F2144</f>
        <v>1.19952E-006</v>
      </c>
      <c r="H2144" s="53" t="n">
        <v>0.582655421488251</v>
      </c>
      <c r="I2144" s="53"/>
      <c r="J2144" s="54" t="n">
        <v>0.546145421488251</v>
      </c>
      <c r="K2144" s="55" t="n">
        <f aca="false">G2144*(J2144*7000)</f>
        <v>0.00458578649188511</v>
      </c>
      <c r="L2144" s="56" t="n">
        <f aca="false">K2144*3600</f>
        <v>16.5088313707864</v>
      </c>
      <c r="M2144" s="56" t="n">
        <f aca="false">SUM(L$1375:$L2144)</f>
        <v>3950.36189072754</v>
      </c>
      <c r="N2144" s="56" t="n">
        <f aca="false">SUMIF(L$1375:$L2144,"&gt;0")</f>
        <v>4287.56892279642</v>
      </c>
      <c r="O2144" s="57" t="n">
        <f aca="false">SUMIF(L$1375:$L2144,"&lt;0")</f>
        <v>-337.207032068882</v>
      </c>
      <c r="Q2144" s="59"/>
      <c r="R2144" s="59"/>
    </row>
    <row r="2145" s="58" customFormat="true" ht="12" hidden="false" customHeight="true" outlineLevel="0" collapsed="false">
      <c r="A2145" s="46" t="n">
        <v>1999</v>
      </c>
      <c r="B2145" s="47" t="n">
        <v>36362</v>
      </c>
      <c r="C2145" s="48" t="n">
        <v>202</v>
      </c>
      <c r="D2145" s="49" t="n">
        <v>0.833333333333334</v>
      </c>
      <c r="E2145" s="50" t="n">
        <f aca="false">SUM(C2145+D2145)</f>
        <v>202.833333333333</v>
      </c>
      <c r="F2145" s="51" t="n">
        <v>0.00272571428571429</v>
      </c>
      <c r="G2145" s="52" t="n">
        <f aca="false">(4.08*(10^-4))*F2145</f>
        <v>1.11209142857143E-006</v>
      </c>
      <c r="H2145" s="53" t="n">
        <v>0.583256148906493</v>
      </c>
      <c r="I2145" s="53"/>
      <c r="J2145" s="54" t="n">
        <v>0.552336148906492</v>
      </c>
      <c r="K2145" s="55" t="n">
        <f aca="false">G2145*(J2145*7000)</f>
        <v>0.00429973807822344</v>
      </c>
      <c r="L2145" s="56" t="n">
        <f aca="false">K2145*3600</f>
        <v>15.4790570816044</v>
      </c>
      <c r="M2145" s="56" t="n">
        <f aca="false">SUM(L$1375:$L2145)</f>
        <v>3965.84094780915</v>
      </c>
      <c r="N2145" s="56" t="n">
        <f aca="false">SUMIF(L$1375:$L2145,"&gt;0")</f>
        <v>4303.04797987803</v>
      </c>
      <c r="O2145" s="57" t="n">
        <f aca="false">SUMIF(L$1375:$L2145,"&lt;0")</f>
        <v>-337.207032068882</v>
      </c>
      <c r="Q2145" s="59"/>
      <c r="R2145" s="59"/>
    </row>
    <row r="2146" s="58" customFormat="true" ht="12" hidden="false" customHeight="true" outlineLevel="0" collapsed="false">
      <c r="A2146" s="46" t="n">
        <v>1999</v>
      </c>
      <c r="B2146" s="47" t="n">
        <v>36362</v>
      </c>
      <c r="C2146" s="48" t="n">
        <v>202</v>
      </c>
      <c r="D2146" s="49" t="n">
        <v>0.875</v>
      </c>
      <c r="E2146" s="50" t="n">
        <f aca="false">SUM(C2146+D2146)</f>
        <v>202.875</v>
      </c>
      <c r="F2146" s="51" t="n">
        <v>0.00261371428571429</v>
      </c>
      <c r="G2146" s="52" t="n">
        <f aca="false">(4.08*(10^-4))*F2146</f>
        <v>1.06639542857143E-006</v>
      </c>
      <c r="H2146" s="53" t="n">
        <v>0.583854091611643</v>
      </c>
      <c r="I2146" s="53"/>
      <c r="J2146" s="54" t="n">
        <v>0.554384091611643</v>
      </c>
      <c r="K2146" s="55" t="n">
        <f aca="false">G2146*(J2146*7000)</f>
        <v>0.00413834862677166</v>
      </c>
      <c r="L2146" s="56" t="n">
        <f aca="false">K2146*3600</f>
        <v>14.898055056378</v>
      </c>
      <c r="M2146" s="56" t="n">
        <f aca="false">SUM(L$1375:$L2146)</f>
        <v>3980.73900286552</v>
      </c>
      <c r="N2146" s="56" t="n">
        <f aca="false">SUMIF(L$1375:$L2146,"&gt;0")</f>
        <v>4317.94603493441</v>
      </c>
      <c r="O2146" s="57" t="n">
        <f aca="false">SUMIF(L$1375:$L2146,"&lt;0")</f>
        <v>-337.207032068882</v>
      </c>
      <c r="Q2146" s="59"/>
      <c r="R2146" s="59"/>
    </row>
    <row r="2147" s="58" customFormat="true" ht="12" hidden="false" customHeight="true" outlineLevel="0" collapsed="false">
      <c r="A2147" s="46" t="n">
        <v>1999</v>
      </c>
      <c r="B2147" s="47" t="n">
        <v>36362</v>
      </c>
      <c r="C2147" s="48" t="n">
        <v>202</v>
      </c>
      <c r="D2147" s="49" t="n">
        <v>0.916666666666667</v>
      </c>
      <c r="E2147" s="50" t="n">
        <f aca="false">SUM(C2147+D2147)</f>
        <v>202.916666666667</v>
      </c>
      <c r="F2147" s="51" t="n">
        <v>0.002686</v>
      </c>
      <c r="G2147" s="52" t="n">
        <f aca="false">(4.08*(10^-4))*F2147</f>
        <v>1.095888E-006</v>
      </c>
      <c r="H2147" s="53" t="n">
        <v>0.584397383377563</v>
      </c>
      <c r="I2147" s="53"/>
      <c r="J2147" s="54" t="n">
        <v>0.549987383377563</v>
      </c>
      <c r="K2147" s="55" t="n">
        <f aca="false">G2147*(J2147*7000)</f>
        <v>0.00421907201516409</v>
      </c>
      <c r="L2147" s="56" t="n">
        <f aca="false">K2147*3600</f>
        <v>15.1886592545907</v>
      </c>
      <c r="M2147" s="56" t="n">
        <f aca="false">SUM(L$1375:$L2147)</f>
        <v>3995.92766212011</v>
      </c>
      <c r="N2147" s="56" t="n">
        <f aca="false">SUMIF(L$1375:$L2147,"&gt;0")</f>
        <v>4333.134694189</v>
      </c>
      <c r="O2147" s="57" t="n">
        <f aca="false">SUMIF(L$1375:$L2147,"&lt;0")</f>
        <v>-337.207032068882</v>
      </c>
      <c r="Q2147" s="59"/>
      <c r="R2147" s="59"/>
    </row>
    <row r="2148" s="58" customFormat="true" ht="12" hidden="false" customHeight="true" outlineLevel="0" collapsed="false">
      <c r="A2148" s="46" t="n">
        <v>1999</v>
      </c>
      <c r="B2148" s="47" t="n">
        <v>36362</v>
      </c>
      <c r="C2148" s="48" t="n">
        <v>202</v>
      </c>
      <c r="D2148" s="49" t="n">
        <v>0.958333333333334</v>
      </c>
      <c r="E2148" s="50" t="n">
        <f aca="false">SUM(C2148+D2148)</f>
        <v>202.958333333333</v>
      </c>
      <c r="F2148" s="51" t="n">
        <v>0.00286857142857143</v>
      </c>
      <c r="G2148" s="52" t="n">
        <f aca="false">(4.08*(10^-4))*F2148</f>
        <v>1.17037714285714E-006</v>
      </c>
      <c r="H2148" s="53" t="n">
        <v>0.584771902938758</v>
      </c>
      <c r="I2148" s="53"/>
      <c r="J2148" s="54" t="n">
        <v>0.542201902938758</v>
      </c>
      <c r="K2148" s="55" t="n">
        <f aca="false">G2148*(J2148*7000)</f>
        <v>0.00444206499809219</v>
      </c>
      <c r="L2148" s="56" t="n">
        <f aca="false">K2148*3600</f>
        <v>15.9914339931319</v>
      </c>
      <c r="M2148" s="56" t="n">
        <f aca="false">SUM(L$1375:$L2148)</f>
        <v>4011.91909611325</v>
      </c>
      <c r="N2148" s="56" t="n">
        <f aca="false">SUMIF(L$1375:$L2148,"&gt;0")</f>
        <v>4349.12612818213</v>
      </c>
      <c r="O2148" s="57" t="n">
        <f aca="false">SUMIF(L$1375:$L2148,"&lt;0")</f>
        <v>-337.207032068882</v>
      </c>
      <c r="Q2148" s="59"/>
      <c r="R2148" s="59"/>
    </row>
    <row r="2149" s="58" customFormat="true" ht="12" hidden="false" customHeight="true" outlineLevel="0" collapsed="false">
      <c r="A2149" s="46" t="n">
        <v>1999</v>
      </c>
      <c r="B2149" s="47" t="n">
        <v>36363</v>
      </c>
      <c r="C2149" s="48" t="n">
        <v>203</v>
      </c>
      <c r="D2149" s="49" t="n">
        <v>0</v>
      </c>
      <c r="E2149" s="50" t="n">
        <f aca="false">SUM(C2149+D2149)</f>
        <v>203</v>
      </c>
      <c r="F2149" s="51" t="n">
        <v>0.003076</v>
      </c>
      <c r="G2149" s="52" t="n">
        <f aca="false">(4.08*(10^-4))*F2149</f>
        <v>1.255008E-006</v>
      </c>
      <c r="H2149" s="53" t="n">
        <v>0.585032896835671</v>
      </c>
      <c r="I2149" s="53"/>
      <c r="J2149" s="54" t="n">
        <v>0.533032896835671</v>
      </c>
      <c r="K2149" s="55" t="n">
        <f aca="false">G2149*(J2149*7000)</f>
        <v>0.00468272384854359</v>
      </c>
      <c r="L2149" s="56" t="n">
        <f aca="false">K2149*3600</f>
        <v>16.8578058547569</v>
      </c>
      <c r="M2149" s="56" t="n">
        <f aca="false">SUM(L$1375:$L2149)</f>
        <v>4028.776901968</v>
      </c>
      <c r="N2149" s="56" t="n">
        <f aca="false">SUMIF(L$1375:$L2149,"&gt;0")</f>
        <v>4365.98393403688</v>
      </c>
      <c r="O2149" s="57" t="n">
        <f aca="false">SUMIF(L$1375:$L2149,"&lt;0")</f>
        <v>-337.207032068882</v>
      </c>
      <c r="Q2149" s="59"/>
      <c r="R2149" s="59"/>
    </row>
    <row r="2150" s="58" customFormat="true" ht="12" hidden="false" customHeight="true" outlineLevel="0" collapsed="false">
      <c r="A2150" s="46" t="n">
        <v>1999</v>
      </c>
      <c r="B2150" s="47" t="n">
        <v>36363</v>
      </c>
      <c r="C2150" s="48" t="n">
        <v>203</v>
      </c>
      <c r="D2150" s="49" t="n">
        <v>0.0416666666666667</v>
      </c>
      <c r="E2150" s="50" t="n">
        <f aca="false">SUM(C2150+D2150)</f>
        <v>203.041666666667</v>
      </c>
      <c r="F2150" s="51" t="n">
        <v>0.00315628571428572</v>
      </c>
      <c r="G2150" s="52" t="n">
        <f aca="false">(4.08*(10^-4))*F2150</f>
        <v>1.28776457142857E-006</v>
      </c>
      <c r="H2150" s="53" t="n">
        <v>0.585275208045682</v>
      </c>
      <c r="I2150" s="53"/>
      <c r="J2150" s="54" t="n">
        <v>0.528555208045683</v>
      </c>
      <c r="K2150" s="55" t="n">
        <f aca="false">G2150*(J2150*7000)</f>
        <v>0.00476458269675702</v>
      </c>
      <c r="L2150" s="56" t="n">
        <f aca="false">K2150*3600</f>
        <v>17.1524977083253</v>
      </c>
      <c r="M2150" s="56" t="n">
        <f aca="false">SUM(L$1375:$L2150)</f>
        <v>4045.92939967633</v>
      </c>
      <c r="N2150" s="56" t="n">
        <f aca="false">SUMIF(L$1375:$L2150,"&gt;0")</f>
        <v>4383.13643174521</v>
      </c>
      <c r="O2150" s="57" t="n">
        <f aca="false">SUMIF(L$1375:$L2150,"&lt;0")</f>
        <v>-337.207032068882</v>
      </c>
      <c r="Q2150" s="59"/>
      <c r="R2150" s="59"/>
    </row>
    <row r="2151" s="58" customFormat="true" ht="12" hidden="false" customHeight="true" outlineLevel="0" collapsed="false">
      <c r="A2151" s="46" t="n">
        <v>1999</v>
      </c>
      <c r="B2151" s="47" t="n">
        <v>36363</v>
      </c>
      <c r="C2151" s="48" t="n">
        <v>203</v>
      </c>
      <c r="D2151" s="49" t="n">
        <v>0.0833333333333333</v>
      </c>
      <c r="E2151" s="50" t="n">
        <f aca="false">SUM(C2151+D2151)</f>
        <v>203.083333333333</v>
      </c>
      <c r="F2151" s="51" t="n">
        <v>0.00314685714285715</v>
      </c>
      <c r="G2151" s="52" t="n">
        <f aca="false">(4.08*(10^-4))*F2151</f>
        <v>1.28391771428572E-006</v>
      </c>
      <c r="H2151" s="53" t="n">
        <v>0.58551417002127</v>
      </c>
      <c r="I2151" s="53"/>
      <c r="J2151" s="54" t="n">
        <v>0.52657417002127</v>
      </c>
      <c r="K2151" s="55" t="n">
        <f aca="false">G2151*(J2151*7000)</f>
        <v>0.00473254533342925</v>
      </c>
      <c r="L2151" s="56" t="n">
        <f aca="false">K2151*3600</f>
        <v>17.0371632003453</v>
      </c>
      <c r="M2151" s="56" t="n">
        <f aca="false">SUM(L$1375:$L2151)</f>
        <v>4062.96656287667</v>
      </c>
      <c r="N2151" s="56" t="n">
        <f aca="false">SUMIF(L$1375:$L2151,"&gt;0")</f>
        <v>4400.17359494556</v>
      </c>
      <c r="O2151" s="57" t="n">
        <f aca="false">SUMIF(L$1375:$L2151,"&lt;0")</f>
        <v>-337.207032068882</v>
      </c>
      <c r="Q2151" s="59"/>
      <c r="R2151" s="59"/>
    </row>
    <row r="2152" s="58" customFormat="true" ht="12" hidden="false" customHeight="true" outlineLevel="0" collapsed="false">
      <c r="A2152" s="46" t="n">
        <v>1999</v>
      </c>
      <c r="B2152" s="47" t="n">
        <v>36363</v>
      </c>
      <c r="C2152" s="48" t="n">
        <v>203</v>
      </c>
      <c r="D2152" s="49" t="n">
        <v>0.125</v>
      </c>
      <c r="E2152" s="50" t="n">
        <f aca="false">SUM(C2152+D2152)</f>
        <v>203.125</v>
      </c>
      <c r="F2152" s="51" t="n">
        <v>0.00309942857142857</v>
      </c>
      <c r="G2152" s="52" t="n">
        <f aca="false">(4.08*(10^-4))*F2152</f>
        <v>1.26456685714286E-006</v>
      </c>
      <c r="H2152" s="53" t="n">
        <v>0.58574200717469</v>
      </c>
      <c r="I2152" s="53"/>
      <c r="J2152" s="54" t="n">
        <v>0.52601200717469</v>
      </c>
      <c r="K2152" s="55" t="n">
        <f aca="false">G2152*(J2152*7000)</f>
        <v>0.00465624145512612</v>
      </c>
      <c r="L2152" s="56" t="n">
        <f aca="false">K2152*3600</f>
        <v>16.7624692384541</v>
      </c>
      <c r="M2152" s="56" t="n">
        <f aca="false">SUM(L$1375:$L2152)</f>
        <v>4079.72903211513</v>
      </c>
      <c r="N2152" s="56" t="n">
        <f aca="false">SUMIF(L$1375:$L2152,"&gt;0")</f>
        <v>4416.93606418401</v>
      </c>
      <c r="O2152" s="57" t="n">
        <f aca="false">SUMIF(L$1375:$L2152,"&lt;0")</f>
        <v>-337.207032068882</v>
      </c>
      <c r="Q2152" s="59"/>
      <c r="R2152" s="59"/>
    </row>
    <row r="2153" s="58" customFormat="true" ht="12" hidden="false" customHeight="true" outlineLevel="0" collapsed="false">
      <c r="A2153" s="46" t="n">
        <v>1999</v>
      </c>
      <c r="B2153" s="47" t="n">
        <v>36363</v>
      </c>
      <c r="C2153" s="48" t="n">
        <v>203</v>
      </c>
      <c r="D2153" s="49" t="n">
        <v>0.166666666666667</v>
      </c>
      <c r="E2153" s="50" t="n">
        <f aca="false">SUM(C2153+D2153)</f>
        <v>203.166666666667</v>
      </c>
      <c r="F2153" s="51" t="n">
        <v>0.00309885714285715</v>
      </c>
      <c r="G2153" s="52" t="n">
        <f aca="false">(4.08*(10^-4))*F2153</f>
        <v>1.26433371428572E-006</v>
      </c>
      <c r="H2153" s="53" t="n">
        <v>0.585943896061614</v>
      </c>
      <c r="I2153" s="53"/>
      <c r="J2153" s="54" t="n">
        <v>0.524193896061614</v>
      </c>
      <c r="K2153" s="55" t="n">
        <f aca="false">G2153*(J2153*7000)</f>
        <v>0.00463929210929437</v>
      </c>
      <c r="L2153" s="56" t="n">
        <f aca="false">K2153*3600</f>
        <v>16.7014515934597</v>
      </c>
      <c r="M2153" s="56" t="n">
        <f aca="false">SUM(L$1375:$L2153)</f>
        <v>4096.43048370859</v>
      </c>
      <c r="N2153" s="56" t="n">
        <f aca="false">SUMIF(L$1375:$L2153,"&gt;0")</f>
        <v>4433.63751577747</v>
      </c>
      <c r="O2153" s="57" t="n">
        <f aca="false">SUMIF(L$1375:$L2153,"&lt;0")</f>
        <v>-337.207032068882</v>
      </c>
      <c r="Q2153" s="59"/>
      <c r="R2153" s="59"/>
    </row>
    <row r="2154" s="58" customFormat="true" ht="12" hidden="false" customHeight="true" outlineLevel="0" collapsed="false">
      <c r="A2154" s="46" t="n">
        <v>1999</v>
      </c>
      <c r="B2154" s="47" t="n">
        <v>36363</v>
      </c>
      <c r="C2154" s="48" t="n">
        <v>203</v>
      </c>
      <c r="D2154" s="49" t="n">
        <v>0.208333333333334</v>
      </c>
      <c r="E2154" s="50" t="n">
        <f aca="false">SUM(C2154+D2154)</f>
        <v>203.208333333333</v>
      </c>
      <c r="F2154" s="51" t="n">
        <v>0.00309028571428572</v>
      </c>
      <c r="G2154" s="52" t="n">
        <f aca="false">(4.08*(10^-4))*F2154</f>
        <v>1.26083657142857E-006</v>
      </c>
      <c r="H2154" s="53" t="n">
        <v>0.586147586281847</v>
      </c>
      <c r="I2154" s="53"/>
      <c r="J2154" s="54" t="n">
        <v>0.522367586281847</v>
      </c>
      <c r="K2154" s="55" t="n">
        <f aca="false">G2154*(J2154*7000)</f>
        <v>0.00461034109559116</v>
      </c>
      <c r="L2154" s="56" t="n">
        <f aca="false">K2154*3600</f>
        <v>16.5972279441282</v>
      </c>
      <c r="M2154" s="56" t="n">
        <f aca="false">SUM(L$1375:$L2154)</f>
        <v>4113.02771165272</v>
      </c>
      <c r="N2154" s="56" t="n">
        <f aca="false">SUMIF(L$1375:$L2154,"&gt;0")</f>
        <v>4450.2347437216</v>
      </c>
      <c r="O2154" s="57" t="n">
        <f aca="false">SUMIF(L$1375:$L2154,"&lt;0")</f>
        <v>-337.207032068882</v>
      </c>
      <c r="Q2154" s="59"/>
      <c r="R2154" s="59"/>
    </row>
    <row r="2155" s="58" customFormat="true" ht="12" hidden="false" customHeight="true" outlineLevel="0" collapsed="false">
      <c r="A2155" s="46" t="n">
        <v>1999</v>
      </c>
      <c r="B2155" s="47" t="n">
        <v>36363</v>
      </c>
      <c r="C2155" s="48" t="n">
        <v>203</v>
      </c>
      <c r="D2155" s="49" t="n">
        <v>0.25</v>
      </c>
      <c r="E2155" s="50" t="n">
        <f aca="false">SUM(C2155+D2155)</f>
        <v>203.25</v>
      </c>
      <c r="F2155" s="51" t="n">
        <v>0.00304485714285714</v>
      </c>
      <c r="G2155" s="52" t="n">
        <f aca="false">(4.08*(10^-4))*F2155</f>
        <v>1.24230171428572E-006</v>
      </c>
      <c r="H2155" s="53" t="n">
        <v>0.586348589072912</v>
      </c>
      <c r="I2155" s="53"/>
      <c r="J2155" s="54" t="n">
        <v>0.520838589072912</v>
      </c>
      <c r="K2155" s="55" t="n">
        <f aca="false">G2155*(J2155*7000)</f>
        <v>0.00452927070450003</v>
      </c>
      <c r="L2155" s="56" t="n">
        <f aca="false">K2155*3600</f>
        <v>16.3053745362001</v>
      </c>
      <c r="M2155" s="56" t="n">
        <f aca="false">SUM(L$1375:$L2155)</f>
        <v>4129.33308618892</v>
      </c>
      <c r="N2155" s="56" t="n">
        <f aca="false">SUMIF(L$1375:$L2155,"&gt;0")</f>
        <v>4466.5401182578</v>
      </c>
      <c r="O2155" s="57" t="n">
        <f aca="false">SUMIF(L$1375:$L2155,"&lt;0")</f>
        <v>-337.207032068882</v>
      </c>
      <c r="Q2155" s="59"/>
      <c r="R2155" s="59"/>
    </row>
    <row r="2156" s="58" customFormat="true" ht="12" hidden="false" customHeight="true" outlineLevel="0" collapsed="false">
      <c r="A2156" s="46" t="n">
        <v>1999</v>
      </c>
      <c r="B2156" s="47" t="n">
        <v>36363</v>
      </c>
      <c r="C2156" s="48" t="n">
        <v>203</v>
      </c>
      <c r="D2156" s="49" t="n">
        <v>0.291666666666667</v>
      </c>
      <c r="E2156" s="50" t="n">
        <f aca="false">SUM(C2156+D2156)</f>
        <v>203.291666666667</v>
      </c>
      <c r="F2156" s="51" t="n">
        <v>0.002876</v>
      </c>
      <c r="G2156" s="52" t="n">
        <f aca="false">(4.08*(10^-4))*F2156</f>
        <v>1.173408E-006</v>
      </c>
      <c r="H2156" s="53" t="n">
        <v>0.586550831977388</v>
      </c>
      <c r="I2156" s="53"/>
      <c r="J2156" s="54" t="n">
        <v>0.523740831977388</v>
      </c>
      <c r="K2156" s="55" t="n">
        <f aca="false">G2156*(J2156*7000)</f>
        <v>0.00430193177518247</v>
      </c>
      <c r="L2156" s="56" t="n">
        <f aca="false">K2156*3600</f>
        <v>15.4869543906569</v>
      </c>
      <c r="M2156" s="56" t="n">
        <f aca="false">SUM(L$1375:$L2156)</f>
        <v>4144.82004057957</v>
      </c>
      <c r="N2156" s="56" t="n">
        <f aca="false">SUMIF(L$1375:$L2156,"&gt;0")</f>
        <v>4482.02707264845</v>
      </c>
      <c r="O2156" s="57" t="n">
        <f aca="false">SUMIF(L$1375:$L2156,"&lt;0")</f>
        <v>-337.207032068882</v>
      </c>
      <c r="Q2156" s="59"/>
      <c r="R2156" s="59"/>
    </row>
    <row r="2157" s="58" customFormat="true" ht="12" hidden="false" customHeight="true" outlineLevel="0" collapsed="false">
      <c r="A2157" s="46" t="n">
        <v>1999</v>
      </c>
      <c r="B2157" s="47" t="n">
        <v>36363</v>
      </c>
      <c r="C2157" s="48" t="n">
        <v>203</v>
      </c>
      <c r="D2157" s="49" t="n">
        <v>0.333333333333334</v>
      </c>
      <c r="E2157" s="50" t="n">
        <f aca="false">SUM(C2157+D2157)</f>
        <v>203.333333333333</v>
      </c>
      <c r="F2157" s="51" t="n">
        <v>0.00272142857142857</v>
      </c>
      <c r="G2157" s="52" t="n">
        <f aca="false">(4.08*(10^-4))*F2157</f>
        <v>1.11034285714286E-006</v>
      </c>
      <c r="H2157" s="53" t="n">
        <v>0.586756476987122</v>
      </c>
      <c r="I2157" s="53"/>
      <c r="J2157" s="54" t="n">
        <v>0.527086476987122</v>
      </c>
      <c r="K2157" s="55" t="n">
        <f aca="false">G2157*(J2157*7000)</f>
        <v>0.00409672693373471</v>
      </c>
      <c r="L2157" s="56" t="n">
        <f aca="false">K2157*3600</f>
        <v>14.748216961445</v>
      </c>
      <c r="M2157" s="56" t="n">
        <f aca="false">SUM(L$1375:$L2157)</f>
        <v>4159.56825754102</v>
      </c>
      <c r="N2157" s="56" t="n">
        <f aca="false">SUMIF(L$1375:$L2157,"&gt;0")</f>
        <v>4496.7752896099</v>
      </c>
      <c r="O2157" s="57" t="n">
        <f aca="false">SUMIF(L$1375:$L2157,"&lt;0")</f>
        <v>-337.207032068882</v>
      </c>
      <c r="Q2157" s="59"/>
      <c r="R2157" s="59"/>
    </row>
    <row r="2158" s="58" customFormat="true" ht="12" hidden="false" customHeight="true" outlineLevel="0" collapsed="false">
      <c r="A2158" s="46" t="n">
        <v>1999</v>
      </c>
      <c r="B2158" s="47" t="n">
        <v>36363</v>
      </c>
      <c r="C2158" s="48" t="n">
        <v>203</v>
      </c>
      <c r="D2158" s="49" t="n">
        <v>0.375</v>
      </c>
      <c r="E2158" s="50" t="n">
        <f aca="false">SUM(C2158+D2158)</f>
        <v>203.375</v>
      </c>
      <c r="F2158" s="51" t="n">
        <v>0.002502</v>
      </c>
      <c r="G2158" s="52" t="n">
        <f aca="false">(4.08*(10^-4))*F2158</f>
        <v>1.020816E-006</v>
      </c>
      <c r="H2158" s="53" t="n">
        <v>0.58698249984295</v>
      </c>
      <c r="I2158" s="53"/>
      <c r="J2158" s="54" t="n">
        <v>0.53189249984295</v>
      </c>
      <c r="K2158" s="55" t="n">
        <f aca="false">G2158*(J2158*7000)</f>
        <v>0.00380075061883777</v>
      </c>
      <c r="L2158" s="56" t="n">
        <f aca="false">K2158*3600</f>
        <v>13.682702227816</v>
      </c>
      <c r="M2158" s="56" t="n">
        <f aca="false">SUM(L$1375:$L2158)</f>
        <v>4173.25095976883</v>
      </c>
      <c r="N2158" s="56" t="n">
        <f aca="false">SUMIF(L$1375:$L2158,"&gt;0")</f>
        <v>4510.45799183772</v>
      </c>
      <c r="O2158" s="57" t="n">
        <f aca="false">SUMIF(L$1375:$L2158,"&lt;0")</f>
        <v>-337.207032068882</v>
      </c>
      <c r="Q2158" s="59"/>
      <c r="R2158" s="59"/>
    </row>
    <row r="2159" s="58" customFormat="true" ht="12" hidden="false" customHeight="true" outlineLevel="0" collapsed="false">
      <c r="A2159" s="46" t="n">
        <v>1999</v>
      </c>
      <c r="B2159" s="47" t="n">
        <v>36363</v>
      </c>
      <c r="C2159" s="48" t="n">
        <v>203</v>
      </c>
      <c r="D2159" s="49" t="n">
        <v>0.416666666666667</v>
      </c>
      <c r="E2159" s="50" t="n">
        <f aca="false">SUM(C2159+D2159)</f>
        <v>203.416666666667</v>
      </c>
      <c r="F2159" s="51" t="n">
        <v>0.00235</v>
      </c>
      <c r="G2159" s="52" t="n">
        <f aca="false">(4.08*(10^-4))*F2159</f>
        <v>9.58799999999999E-007</v>
      </c>
      <c r="H2159" s="53" t="n">
        <v>0.587298779068779</v>
      </c>
      <c r="I2159" s="53"/>
      <c r="J2159" s="54" t="n">
        <v>0.535668779068779</v>
      </c>
      <c r="K2159" s="55" t="n">
        <f aca="false">G2159*(J2159*7000)</f>
        <v>0.00359519457759802</v>
      </c>
      <c r="L2159" s="56" t="n">
        <f aca="false">K2159*3600</f>
        <v>12.9427004793529</v>
      </c>
      <c r="M2159" s="56" t="n">
        <f aca="false">SUM(L$1375:$L2159)</f>
        <v>4186.19366024819</v>
      </c>
      <c r="N2159" s="56" t="n">
        <f aca="false">SUMIF(L$1375:$L2159,"&gt;0")</f>
        <v>4523.40069231707</v>
      </c>
      <c r="O2159" s="57" t="n">
        <f aca="false">SUMIF(L$1375:$L2159,"&lt;0")</f>
        <v>-337.207032068882</v>
      </c>
      <c r="Q2159" s="59"/>
      <c r="R2159" s="59"/>
    </row>
    <row r="2160" s="58" customFormat="true" ht="12" hidden="false" customHeight="true" outlineLevel="0" collapsed="false">
      <c r="A2160" s="46" t="n">
        <v>1999</v>
      </c>
      <c r="B2160" s="47" t="n">
        <v>36363</v>
      </c>
      <c r="C2160" s="48" t="n">
        <v>203</v>
      </c>
      <c r="D2160" s="49" t="n">
        <v>0.458333333333334</v>
      </c>
      <c r="E2160" s="50" t="n">
        <f aca="false">SUM(C2160+D2160)</f>
        <v>203.458333333333</v>
      </c>
      <c r="F2160" s="51" t="n">
        <v>0.00220685714285715</v>
      </c>
      <c r="G2160" s="52" t="n">
        <f aca="false">(4.08*(10^-4))*F2160</f>
        <v>9.00397714285715E-007</v>
      </c>
      <c r="H2160" s="53" t="n">
        <v>0.587695463194069</v>
      </c>
      <c r="I2160" s="53"/>
      <c r="J2160" s="54" t="n">
        <v>0.540305463194069</v>
      </c>
      <c r="K2160" s="55" t="n">
        <f aca="false">G2160*(J2160*7000)</f>
        <v>0.00340542862853217</v>
      </c>
      <c r="L2160" s="56" t="n">
        <f aca="false">K2160*3600</f>
        <v>12.2595430627158</v>
      </c>
      <c r="M2160" s="56" t="n">
        <f aca="false">SUM(L$1375:$L2160)</f>
        <v>4198.4532033109</v>
      </c>
      <c r="N2160" s="56" t="n">
        <f aca="false">SUMIF(L$1375:$L2160,"&gt;0")</f>
        <v>4535.66023537978</v>
      </c>
      <c r="O2160" s="57" t="n">
        <f aca="false">SUMIF(L$1375:$L2160,"&lt;0")</f>
        <v>-337.207032068882</v>
      </c>
      <c r="Q2160" s="59"/>
      <c r="R2160" s="59"/>
    </row>
    <row r="2161" s="58" customFormat="true" ht="12" hidden="false" customHeight="true" outlineLevel="0" collapsed="false">
      <c r="A2161" s="46" t="n">
        <v>1999</v>
      </c>
      <c r="B2161" s="47" t="n">
        <v>36363</v>
      </c>
      <c r="C2161" s="48" t="n">
        <v>203</v>
      </c>
      <c r="D2161" s="49" t="n">
        <v>0.5</v>
      </c>
      <c r="E2161" s="50" t="n">
        <f aca="false">SUM(C2161+D2161)</f>
        <v>203.5</v>
      </c>
      <c r="F2161" s="51" t="n">
        <v>0.00196542857142857</v>
      </c>
      <c r="G2161" s="52" t="n">
        <f aca="false">(4.08*(10^-4))*F2161</f>
        <v>8.01894857142858E-007</v>
      </c>
      <c r="H2161" s="53" t="n">
        <v>0.588181731644354</v>
      </c>
      <c r="I2161" s="53"/>
      <c r="J2161" s="54" t="n">
        <v>0.548591731644354</v>
      </c>
      <c r="K2161" s="55" t="n">
        <f aca="false">G2161*(J2161*7000)</f>
        <v>0.00307939021793691</v>
      </c>
      <c r="L2161" s="56" t="n">
        <f aca="false">K2161*3600</f>
        <v>11.0858047845729</v>
      </c>
      <c r="M2161" s="56" t="n">
        <f aca="false">SUM(L$1375:$L2161)</f>
        <v>4209.53900809548</v>
      </c>
      <c r="N2161" s="56" t="n">
        <f aca="false">SUMIF(L$1375:$L2161,"&gt;0")</f>
        <v>4546.74604016436</v>
      </c>
      <c r="O2161" s="57" t="n">
        <f aca="false">SUMIF(L$1375:$L2161,"&lt;0")</f>
        <v>-337.207032068882</v>
      </c>
      <c r="Q2161" s="59"/>
      <c r="R2161" s="59"/>
    </row>
    <row r="2162" s="58" customFormat="true" ht="12" hidden="false" customHeight="true" outlineLevel="0" collapsed="false">
      <c r="A2162" s="46" t="n">
        <v>1999</v>
      </c>
      <c r="B2162" s="47" t="n">
        <v>36363</v>
      </c>
      <c r="C2162" s="48" t="n">
        <v>203</v>
      </c>
      <c r="D2162" s="49" t="n">
        <v>0.541666666666667</v>
      </c>
      <c r="E2162" s="50" t="n">
        <f aca="false">SUM(C2162+D2162)</f>
        <v>203.541666666667</v>
      </c>
      <c r="F2162" s="51" t="n">
        <v>0.00173171428571429</v>
      </c>
      <c r="G2162" s="52" t="n">
        <f aca="false">(4.08*(10^-4))*F2162</f>
        <v>7.06539428571431E-007</v>
      </c>
      <c r="H2162" s="53" t="n">
        <v>0.588785427084974</v>
      </c>
      <c r="I2162" s="53"/>
      <c r="J2162" s="54" t="n">
        <v>0.557385427084974</v>
      </c>
      <c r="K2162" s="55" t="n">
        <f aca="false">G2162*(J2162*7000)</f>
        <v>0.00275670346802662</v>
      </c>
      <c r="L2162" s="56" t="n">
        <f aca="false">K2162*3600</f>
        <v>9.92413248489584</v>
      </c>
      <c r="M2162" s="56" t="n">
        <f aca="false">SUM(L$1375:$L2162)</f>
        <v>4219.46314058037</v>
      </c>
      <c r="N2162" s="56" t="n">
        <f aca="false">SUMIF(L$1375:$L2162,"&gt;0")</f>
        <v>4556.67017264925</v>
      </c>
      <c r="O2162" s="57" t="n">
        <f aca="false">SUMIF(L$1375:$L2162,"&lt;0")</f>
        <v>-337.207032068882</v>
      </c>
      <c r="Q2162" s="59"/>
      <c r="R2162" s="59"/>
    </row>
    <row r="2163" s="58" customFormat="true" ht="12" hidden="false" customHeight="true" outlineLevel="0" collapsed="false">
      <c r="A2163" s="46" t="n">
        <v>1999</v>
      </c>
      <c r="B2163" s="47" t="n">
        <v>36363</v>
      </c>
      <c r="C2163" s="48" t="n">
        <v>203</v>
      </c>
      <c r="D2163" s="49" t="n">
        <v>0.583333333333334</v>
      </c>
      <c r="E2163" s="50" t="n">
        <f aca="false">SUM(C2163+D2163)</f>
        <v>203.583333333333</v>
      </c>
      <c r="F2163" s="51" t="n">
        <v>0.00167371428571429</v>
      </c>
      <c r="G2163" s="52" t="n">
        <f aca="false">(4.08*(10^-4))*F2163</f>
        <v>6.8287542857143E-007</v>
      </c>
      <c r="H2163" s="53" t="n">
        <v>0.589398332722453</v>
      </c>
      <c r="I2163" s="53"/>
      <c r="J2163" s="54" t="n">
        <v>0.559818332722453</v>
      </c>
      <c r="K2163" s="55" t="n">
        <f aca="false">G2163*(J2163*7000)</f>
        <v>0.00267600328715992</v>
      </c>
      <c r="L2163" s="56" t="n">
        <f aca="false">K2163*3600</f>
        <v>9.6336118337757</v>
      </c>
      <c r="M2163" s="56" t="n">
        <f aca="false">SUM(L$1375:$L2163)</f>
        <v>4229.09675241415</v>
      </c>
      <c r="N2163" s="56" t="n">
        <f aca="false">SUMIF(L$1375:$L2163,"&gt;0")</f>
        <v>4566.30378448303</v>
      </c>
      <c r="O2163" s="57" t="n">
        <f aca="false">SUMIF(L$1375:$L2163,"&lt;0")</f>
        <v>-337.207032068882</v>
      </c>
      <c r="Q2163" s="59"/>
      <c r="R2163" s="59"/>
    </row>
    <row r="2164" s="58" customFormat="true" ht="12" hidden="false" customHeight="true" outlineLevel="0" collapsed="false">
      <c r="A2164" s="46" t="n">
        <v>1999</v>
      </c>
      <c r="B2164" s="47" t="n">
        <v>36363</v>
      </c>
      <c r="C2164" s="48" t="n">
        <v>203</v>
      </c>
      <c r="D2164" s="49" t="n">
        <v>0.625</v>
      </c>
      <c r="E2164" s="50" t="n">
        <f aca="false">SUM(C2164+D2164)</f>
        <v>203.625</v>
      </c>
      <c r="F2164" s="51" t="n">
        <v>0.00204771428571429</v>
      </c>
      <c r="G2164" s="52" t="n">
        <f aca="false">(4.08*(10^-4))*F2164</f>
        <v>8.3546742857143E-007</v>
      </c>
      <c r="H2164" s="53" t="n">
        <v>0.590000472648856</v>
      </c>
      <c r="I2164" s="53"/>
      <c r="J2164" s="54" t="n">
        <v>0.547060472648856</v>
      </c>
      <c r="K2164" s="55" t="n">
        <f aca="false">G2164*(J2164*7000)</f>
        <v>0.00319935844449908</v>
      </c>
      <c r="L2164" s="56" t="n">
        <f aca="false">K2164*3600</f>
        <v>11.5176904001967</v>
      </c>
      <c r="M2164" s="56" t="n">
        <f aca="false">SUM(L$1375:$L2164)</f>
        <v>4240.61444281434</v>
      </c>
      <c r="N2164" s="56" t="n">
        <f aca="false">SUMIF(L$1375:$L2164,"&gt;0")</f>
        <v>4577.82147488323</v>
      </c>
      <c r="O2164" s="57" t="n">
        <f aca="false">SUMIF(L$1375:$L2164,"&lt;0")</f>
        <v>-337.207032068882</v>
      </c>
      <c r="Q2164" s="59"/>
      <c r="R2164" s="59"/>
    </row>
    <row r="2165" s="58" customFormat="true" ht="12" hidden="false" customHeight="true" outlineLevel="0" collapsed="false">
      <c r="A2165" s="46" t="n">
        <v>1999</v>
      </c>
      <c r="B2165" s="47" t="n">
        <v>36363</v>
      </c>
      <c r="C2165" s="48" t="n">
        <v>203</v>
      </c>
      <c r="D2165" s="49" t="n">
        <v>0.666666666666667</v>
      </c>
      <c r="E2165" s="50" t="n">
        <f aca="false">SUM(C2165+D2165)</f>
        <v>203.666666666667</v>
      </c>
      <c r="F2165" s="51" t="n">
        <v>0.00242085714285715</v>
      </c>
      <c r="G2165" s="52" t="n">
        <f aca="false">(4.08*(10^-4))*F2165</f>
        <v>9.87709714285715E-007</v>
      </c>
      <c r="H2165" s="53" t="n">
        <v>0.590571920201864</v>
      </c>
      <c r="I2165" s="53"/>
      <c r="J2165" s="54" t="n">
        <v>0.536441920201864</v>
      </c>
      <c r="K2165" s="55" t="n">
        <f aca="false">G2165*(J2165*7000)</f>
        <v>0.00370894227013425</v>
      </c>
      <c r="L2165" s="56" t="n">
        <f aca="false">K2165*3600</f>
        <v>13.3521921724833</v>
      </c>
      <c r="M2165" s="56" t="n">
        <f aca="false">SUM(L$1375:$L2165)</f>
        <v>4253.96663498683</v>
      </c>
      <c r="N2165" s="56" t="n">
        <f aca="false">SUMIF(L$1375:$L2165,"&gt;0")</f>
        <v>4591.17366705571</v>
      </c>
      <c r="O2165" s="57" t="n">
        <f aca="false">SUMIF(L$1375:$L2165,"&lt;0")</f>
        <v>-337.207032068882</v>
      </c>
      <c r="Q2165" s="59"/>
      <c r="R2165" s="59"/>
    </row>
    <row r="2166" s="58" customFormat="true" ht="12" hidden="false" customHeight="true" outlineLevel="0" collapsed="false">
      <c r="A2166" s="46" t="n">
        <v>1999</v>
      </c>
      <c r="B2166" s="47" t="n">
        <v>36363</v>
      </c>
      <c r="C2166" s="48" t="n">
        <v>203</v>
      </c>
      <c r="D2166" s="49" t="n">
        <v>0.708333333333334</v>
      </c>
      <c r="E2166" s="50" t="n">
        <f aca="false">SUM(C2166+D2166)</f>
        <v>203.708333333333</v>
      </c>
      <c r="F2166" s="51" t="n">
        <v>0.00261228571428571</v>
      </c>
      <c r="G2166" s="52" t="n">
        <f aca="false">(4.08*(10^-4))*F2166</f>
        <v>1.06581257142857E-006</v>
      </c>
      <c r="H2166" s="53" t="n">
        <v>0.591091039175987</v>
      </c>
      <c r="I2166" s="53"/>
      <c r="J2166" s="54" t="n">
        <v>0.530001039175987</v>
      </c>
      <c r="K2166" s="55" t="n">
        <f aca="false">G2166*(J2166*7000)</f>
        <v>0.00395417239296781</v>
      </c>
      <c r="L2166" s="56" t="n">
        <f aca="false">K2166*3600</f>
        <v>14.2350206146841</v>
      </c>
      <c r="M2166" s="56" t="n">
        <f aca="false">SUM(L$1375:$L2166)</f>
        <v>4268.20165560151</v>
      </c>
      <c r="N2166" s="56" t="n">
        <f aca="false">SUMIF(L$1375:$L2166,"&gt;0")</f>
        <v>4605.40868767039</v>
      </c>
      <c r="O2166" s="57" t="n">
        <f aca="false">SUMIF(L$1375:$L2166,"&lt;0")</f>
        <v>-337.207032068882</v>
      </c>
      <c r="Q2166" s="59"/>
      <c r="R2166" s="59"/>
    </row>
    <row r="2167" s="58" customFormat="true" ht="12" hidden="false" customHeight="true" outlineLevel="0" collapsed="false">
      <c r="A2167" s="46" t="n">
        <v>1999</v>
      </c>
      <c r="B2167" s="47" t="n">
        <v>36363</v>
      </c>
      <c r="C2167" s="48" t="n">
        <v>203</v>
      </c>
      <c r="D2167" s="49" t="n">
        <v>0.75</v>
      </c>
      <c r="E2167" s="50" t="n">
        <f aca="false">SUM(C2167+D2167)</f>
        <v>203.75</v>
      </c>
      <c r="F2167" s="51" t="n">
        <v>0.00285142857142857</v>
      </c>
      <c r="G2167" s="52" t="n">
        <f aca="false">(4.08*(10^-4))*F2167</f>
        <v>1.16338285714286E-006</v>
      </c>
      <c r="H2167" s="53" t="n">
        <v>0.591560862592299</v>
      </c>
      <c r="I2167" s="53"/>
      <c r="J2167" s="54" t="n">
        <v>0.521810862592299</v>
      </c>
      <c r="K2167" s="55" t="n">
        <f aca="false">G2167*(J2167*7000)</f>
        <v>0.00424946068547565</v>
      </c>
      <c r="L2167" s="56" t="n">
        <f aca="false">K2167*3600</f>
        <v>15.2980584677123</v>
      </c>
      <c r="M2167" s="56" t="n">
        <f aca="false">SUM(L$1375:$L2167)</f>
        <v>4283.49971406922</v>
      </c>
      <c r="N2167" s="56" t="n">
        <f aca="false">SUMIF(L$1375:$L2167,"&gt;0")</f>
        <v>4620.70674613811</v>
      </c>
      <c r="O2167" s="57" t="n">
        <f aca="false">SUMIF(L$1375:$L2167,"&lt;0")</f>
        <v>-337.207032068882</v>
      </c>
      <c r="Q2167" s="59"/>
      <c r="R2167" s="59"/>
    </row>
    <row r="2168" s="58" customFormat="true" ht="12" hidden="false" customHeight="true" outlineLevel="0" collapsed="false">
      <c r="A2168" s="46" t="n">
        <v>1999</v>
      </c>
      <c r="B2168" s="47" t="n">
        <v>36363</v>
      </c>
      <c r="C2168" s="48" t="n">
        <v>203</v>
      </c>
      <c r="D2168" s="49" t="n">
        <v>0.791666666666667</v>
      </c>
      <c r="E2168" s="50" t="n">
        <f aca="false">SUM(C2168+D2168)</f>
        <v>203.791666666667</v>
      </c>
      <c r="F2168" s="51" t="n">
        <v>0.00304571428571429</v>
      </c>
      <c r="G2168" s="52" t="n">
        <f aca="false">(4.08*(10^-4))*F2168</f>
        <v>1.24265142857143E-006</v>
      </c>
      <c r="H2168" s="53" t="n">
        <v>0.592027431539045</v>
      </c>
      <c r="I2168" s="53"/>
      <c r="J2168" s="54" t="n">
        <v>0.515067431539045</v>
      </c>
      <c r="K2168" s="55" t="n">
        <f aca="false">G2168*(J2168*7000)</f>
        <v>0.00448034495728828</v>
      </c>
      <c r="L2168" s="56" t="n">
        <f aca="false">K2168*3600</f>
        <v>16.1292418462378</v>
      </c>
      <c r="M2168" s="56" t="n">
        <f aca="false">SUM(L$1375:$L2168)</f>
        <v>4299.62895591546</v>
      </c>
      <c r="N2168" s="56" t="n">
        <f aca="false">SUMIF(L$1375:$L2168,"&gt;0")</f>
        <v>4636.83598798434</v>
      </c>
      <c r="O2168" s="57" t="n">
        <f aca="false">SUMIF(L$1375:$L2168,"&lt;0")</f>
        <v>-337.207032068882</v>
      </c>
      <c r="Q2168" s="59"/>
      <c r="R2168" s="59"/>
    </row>
    <row r="2169" s="58" customFormat="true" ht="12" hidden="false" customHeight="true" outlineLevel="0" collapsed="false">
      <c r="A2169" s="46" t="n">
        <v>1999</v>
      </c>
      <c r="B2169" s="47" t="n">
        <v>36363</v>
      </c>
      <c r="C2169" s="48" t="n">
        <v>203</v>
      </c>
      <c r="D2169" s="49" t="n">
        <v>0.833333333333334</v>
      </c>
      <c r="E2169" s="50" t="n">
        <f aca="false">SUM(C2169+D2169)</f>
        <v>203.833333333333</v>
      </c>
      <c r="F2169" s="51" t="n">
        <v>0.00319771428571429</v>
      </c>
      <c r="G2169" s="52" t="n">
        <f aca="false">(4.08*(10^-4))*F2169</f>
        <v>1.30466742857143E-006</v>
      </c>
      <c r="H2169" s="53" t="n">
        <v>0.592421788513972</v>
      </c>
      <c r="I2169" s="53"/>
      <c r="J2169" s="54" t="n">
        <v>0.509351788513972</v>
      </c>
      <c r="K2169" s="55" t="n">
        <f aca="false">G2169*(J2169*7000)</f>
        <v>0.00465174281711148</v>
      </c>
      <c r="L2169" s="56" t="n">
        <f aca="false">K2169*3600</f>
        <v>16.7462741416013</v>
      </c>
      <c r="M2169" s="56" t="n">
        <f aca="false">SUM(L$1375:$L2169)</f>
        <v>4316.37523005706</v>
      </c>
      <c r="N2169" s="56" t="n">
        <f aca="false">SUMIF(L$1375:$L2169,"&gt;0")</f>
        <v>4653.58226212594</v>
      </c>
      <c r="O2169" s="57" t="n">
        <f aca="false">SUMIF(L$1375:$L2169,"&lt;0")</f>
        <v>-337.207032068882</v>
      </c>
      <c r="Q2169" s="59"/>
      <c r="R2169" s="59"/>
    </row>
    <row r="2170" s="58" customFormat="true" ht="12" hidden="false" customHeight="true" outlineLevel="0" collapsed="false">
      <c r="A2170" s="46" t="n">
        <v>1999</v>
      </c>
      <c r="B2170" s="47" t="n">
        <v>36363</v>
      </c>
      <c r="C2170" s="48" t="n">
        <v>203</v>
      </c>
      <c r="D2170" s="49" t="n">
        <v>0.875</v>
      </c>
      <c r="E2170" s="50" t="n">
        <f aca="false">SUM(C2170+D2170)</f>
        <v>203.875</v>
      </c>
      <c r="F2170" s="51" t="n">
        <v>0.003306</v>
      </c>
      <c r="G2170" s="52" t="n">
        <f aca="false">(4.08*(10^-4))*F2170</f>
        <v>1.348848E-006</v>
      </c>
      <c r="H2170" s="53" t="n">
        <v>0.592795208874109</v>
      </c>
      <c r="I2170" s="53"/>
      <c r="J2170" s="54" t="n">
        <v>0.503985208874109</v>
      </c>
      <c r="K2170" s="55" t="n">
        <f aca="false">G2170*(J2170*7000)</f>
        <v>0.00475859608713597</v>
      </c>
      <c r="L2170" s="56" t="n">
        <f aca="false">K2170*3600</f>
        <v>17.1309459136895</v>
      </c>
      <c r="M2170" s="56" t="n">
        <f aca="false">SUM(L$1375:$L2170)</f>
        <v>4333.50617597075</v>
      </c>
      <c r="N2170" s="56" t="n">
        <f aca="false">SUMIF(L$1375:$L2170,"&gt;0")</f>
        <v>4670.71320803963</v>
      </c>
      <c r="O2170" s="57" t="n">
        <f aca="false">SUMIF(L$1375:$L2170,"&lt;0")</f>
        <v>-337.207032068882</v>
      </c>
      <c r="Q2170" s="59"/>
      <c r="R2170" s="59"/>
    </row>
    <row r="2171" s="58" customFormat="true" ht="12" hidden="false" customHeight="true" outlineLevel="0" collapsed="false">
      <c r="A2171" s="46" t="n">
        <v>1999</v>
      </c>
      <c r="B2171" s="47" t="n">
        <v>36363</v>
      </c>
      <c r="C2171" s="48" t="n">
        <v>203</v>
      </c>
      <c r="D2171" s="49" t="n">
        <v>0.916666666666667</v>
      </c>
      <c r="E2171" s="50" t="n">
        <f aca="false">SUM(C2171+D2171)</f>
        <v>203.916666666667</v>
      </c>
      <c r="F2171" s="51" t="n">
        <v>0.00339085714285715</v>
      </c>
      <c r="G2171" s="52" t="n">
        <f aca="false">(4.08*(10^-4))*F2171</f>
        <v>1.38346971428572E-006</v>
      </c>
      <c r="H2171" s="53" t="n">
        <v>0.593110235501426</v>
      </c>
      <c r="I2171" s="53"/>
      <c r="J2171" s="54" t="n">
        <v>0.499040235501426</v>
      </c>
      <c r="K2171" s="55" t="n">
        <f aca="false">G2171*(J2171*7000)</f>
        <v>0.00483284936418364</v>
      </c>
      <c r="L2171" s="56" t="n">
        <f aca="false">K2171*3600</f>
        <v>17.3982577110611</v>
      </c>
      <c r="M2171" s="56" t="n">
        <f aca="false">SUM(L$1375:$L2171)</f>
        <v>4350.90443368181</v>
      </c>
      <c r="N2171" s="56" t="n">
        <f aca="false">SUMIF(L$1375:$L2171,"&gt;0")</f>
        <v>4688.11146575069</v>
      </c>
      <c r="O2171" s="57" t="n">
        <f aca="false">SUMIF(L$1375:$L2171,"&lt;0")</f>
        <v>-337.207032068882</v>
      </c>
      <c r="Q2171" s="59"/>
      <c r="R2171" s="59"/>
    </row>
    <row r="2172" s="58" customFormat="true" ht="12" hidden="false" customHeight="true" outlineLevel="0" collapsed="false">
      <c r="A2172" s="46" t="n">
        <v>1999</v>
      </c>
      <c r="B2172" s="47" t="n">
        <v>36363</v>
      </c>
      <c r="C2172" s="48" t="n">
        <v>203</v>
      </c>
      <c r="D2172" s="49" t="n">
        <v>0.958333333333334</v>
      </c>
      <c r="E2172" s="50" t="n">
        <f aca="false">SUM(C2172+D2172)</f>
        <v>203.958333333333</v>
      </c>
      <c r="F2172" s="51" t="n">
        <v>0.00343628571428572</v>
      </c>
      <c r="G2172" s="52" t="n">
        <f aca="false">(4.08*(10^-4))*F2172</f>
        <v>1.40200457142857E-006</v>
      </c>
      <c r="H2172" s="53" t="n">
        <v>0.593427387680303</v>
      </c>
      <c r="I2172" s="53"/>
      <c r="J2172" s="54" t="n">
        <v>0.497517387680303</v>
      </c>
      <c r="K2172" s="55" t="n">
        <f aca="false">G2172*(J2172*7000)</f>
        <v>0.00488265156325091</v>
      </c>
      <c r="L2172" s="56" t="n">
        <f aca="false">K2172*3600</f>
        <v>17.5775456277033</v>
      </c>
      <c r="M2172" s="56" t="n">
        <f aca="false">SUM(L$1375:$L2172)</f>
        <v>4368.48197930952</v>
      </c>
      <c r="N2172" s="56" t="n">
        <f aca="false">SUMIF(L$1375:$L2172,"&gt;0")</f>
        <v>4705.6890113784</v>
      </c>
      <c r="O2172" s="57" t="n">
        <f aca="false">SUMIF(L$1375:$L2172,"&lt;0")</f>
        <v>-337.207032068882</v>
      </c>
      <c r="Q2172" s="59"/>
      <c r="R2172" s="59"/>
    </row>
    <row r="2173" s="58" customFormat="true" ht="12" hidden="false" customHeight="true" outlineLevel="0" collapsed="false">
      <c r="A2173" s="46" t="n">
        <v>1999</v>
      </c>
      <c r="B2173" s="47" t="n">
        <v>36364</v>
      </c>
      <c r="C2173" s="48" t="n">
        <v>204</v>
      </c>
      <c r="D2173" s="49" t="n">
        <v>0</v>
      </c>
      <c r="E2173" s="50" t="n">
        <f aca="false">SUM(C2173+D2173)</f>
        <v>204</v>
      </c>
      <c r="F2173" s="51" t="n">
        <v>0.00343028571428572</v>
      </c>
      <c r="G2173" s="52" t="n">
        <f aca="false">(4.08*(10^-4))*F2173</f>
        <v>1.39955657142857E-006</v>
      </c>
      <c r="H2173" s="53" t="n">
        <v>0.593731791581231</v>
      </c>
      <c r="I2173" s="53"/>
      <c r="J2173" s="54" t="n">
        <v>0.495811791581231</v>
      </c>
      <c r="K2173" s="55" t="n">
        <f aca="false">G2173*(J2173*7000)</f>
        <v>0.004857416557695</v>
      </c>
      <c r="L2173" s="56" t="n">
        <f aca="false">K2173*3600</f>
        <v>17.486699607702</v>
      </c>
      <c r="M2173" s="56" t="n">
        <f aca="false">SUM(L$1375:$L2173)</f>
        <v>4385.96867891722</v>
      </c>
      <c r="N2173" s="56" t="n">
        <f aca="false">SUMIF(L$1375:$L2173,"&gt;0")</f>
        <v>4723.1757109861</v>
      </c>
      <c r="O2173" s="57" t="n">
        <f aca="false">SUMIF(L$1375:$L2173,"&lt;0")</f>
        <v>-337.207032068882</v>
      </c>
      <c r="Q2173" s="59"/>
      <c r="R2173" s="59"/>
    </row>
    <row r="2174" s="58" customFormat="true" ht="12" hidden="false" customHeight="true" outlineLevel="0" collapsed="false">
      <c r="A2174" s="46" t="n">
        <v>1999</v>
      </c>
      <c r="B2174" s="47" t="n">
        <v>36364</v>
      </c>
      <c r="C2174" s="48" t="n">
        <v>204</v>
      </c>
      <c r="D2174" s="49" t="n">
        <v>0.0416666666666667</v>
      </c>
      <c r="E2174" s="50" t="n">
        <f aca="false">SUM(C2174+D2174)</f>
        <v>204.041666666667</v>
      </c>
      <c r="F2174" s="51" t="n">
        <v>0.003422</v>
      </c>
      <c r="G2174" s="52" t="n">
        <f aca="false">(4.08*(10^-4))*F2174</f>
        <v>1.396176E-006</v>
      </c>
      <c r="H2174" s="53" t="n">
        <v>0.594039916528011</v>
      </c>
      <c r="I2174" s="53"/>
      <c r="J2174" s="54" t="n">
        <v>0.494679916528011</v>
      </c>
      <c r="K2174" s="55" t="n">
        <f aca="false">G2174*(J2174*7000)</f>
        <v>0.00483462158996889</v>
      </c>
      <c r="L2174" s="56" t="n">
        <f aca="false">K2174*3600</f>
        <v>17.404637723888</v>
      </c>
      <c r="M2174" s="56" t="n">
        <f aca="false">SUM(L$1375:$L2174)</f>
        <v>4403.37331664111</v>
      </c>
      <c r="N2174" s="56" t="n">
        <f aca="false">SUMIF(L$1375:$L2174,"&gt;0")</f>
        <v>4740.58034870999</v>
      </c>
      <c r="O2174" s="57" t="n">
        <f aca="false">SUMIF(L$1375:$L2174,"&lt;0")</f>
        <v>-337.207032068882</v>
      </c>
      <c r="Q2174" s="59"/>
      <c r="R2174" s="59"/>
    </row>
    <row r="2175" s="58" customFormat="true" ht="12" hidden="false" customHeight="true" outlineLevel="0" collapsed="false">
      <c r="A2175" s="46" t="n">
        <v>1999</v>
      </c>
      <c r="B2175" s="47" t="n">
        <v>36364</v>
      </c>
      <c r="C2175" s="48" t="n">
        <v>204</v>
      </c>
      <c r="D2175" s="49" t="n">
        <v>0.0833333333333333</v>
      </c>
      <c r="E2175" s="50" t="n">
        <f aca="false">SUM(C2175+D2175)</f>
        <v>204.083333333333</v>
      </c>
      <c r="F2175" s="51" t="n">
        <v>0.00340514285714286</v>
      </c>
      <c r="G2175" s="52" t="n">
        <f aca="false">(4.08*(10^-4))*F2175</f>
        <v>1.38929828571429E-006</v>
      </c>
      <c r="H2175" s="53" t="n">
        <v>0.594360898928323</v>
      </c>
      <c r="I2175" s="53"/>
      <c r="J2175" s="54" t="n">
        <v>0.493980898928323</v>
      </c>
      <c r="K2175" s="55" t="n">
        <f aca="false">G2175*(J2175*7000)</f>
        <v>0.00480400771239705</v>
      </c>
      <c r="L2175" s="56" t="n">
        <f aca="false">K2175*3600</f>
        <v>17.2944277646294</v>
      </c>
      <c r="M2175" s="56" t="n">
        <f aca="false">SUM(L$1375:$L2175)</f>
        <v>4420.66774440574</v>
      </c>
      <c r="N2175" s="56" t="n">
        <f aca="false">SUMIF(L$1375:$L2175,"&gt;0")</f>
        <v>4757.87477647462</v>
      </c>
      <c r="O2175" s="57" t="n">
        <f aca="false">SUMIF(L$1375:$L2175,"&lt;0")</f>
        <v>-337.207032068882</v>
      </c>
      <c r="Q2175" s="59"/>
      <c r="R2175" s="59"/>
    </row>
    <row r="2176" s="58" customFormat="true" ht="12" hidden="false" customHeight="true" outlineLevel="0" collapsed="false">
      <c r="A2176" s="46" t="n">
        <v>1999</v>
      </c>
      <c r="B2176" s="47" t="n">
        <v>36364</v>
      </c>
      <c r="C2176" s="48" t="n">
        <v>204</v>
      </c>
      <c r="D2176" s="49" t="n">
        <v>0.125</v>
      </c>
      <c r="E2176" s="50" t="n">
        <f aca="false">SUM(C2176+D2176)</f>
        <v>204.125</v>
      </c>
      <c r="F2176" s="51" t="n">
        <v>0.003386</v>
      </c>
      <c r="G2176" s="52" t="n">
        <f aca="false">(4.08*(10^-4))*F2176</f>
        <v>1.381488E-006</v>
      </c>
      <c r="H2176" s="53" t="n">
        <v>0.59471276109175</v>
      </c>
      <c r="I2176" s="53"/>
      <c r="J2176" s="54" t="n">
        <v>0.49432276109175</v>
      </c>
      <c r="K2176" s="55" t="n">
        <f aca="false">G2176*(J2176*7000)</f>
        <v>0.00478030673802584</v>
      </c>
      <c r="L2176" s="56" t="n">
        <f aca="false">K2176*3600</f>
        <v>17.209104256893</v>
      </c>
      <c r="M2176" s="56" t="n">
        <f aca="false">SUM(L$1375:$L2176)</f>
        <v>4437.87684866263</v>
      </c>
      <c r="N2176" s="56" t="n">
        <f aca="false">SUMIF(L$1375:$L2176,"&gt;0")</f>
        <v>4775.08388073151</v>
      </c>
      <c r="O2176" s="57" t="n">
        <f aca="false">SUMIF(L$1375:$L2176,"&lt;0")</f>
        <v>-337.207032068882</v>
      </c>
      <c r="Q2176" s="59"/>
      <c r="R2176" s="59"/>
    </row>
    <row r="2177" s="58" customFormat="true" ht="12" hidden="false" customHeight="true" outlineLevel="0" collapsed="false">
      <c r="A2177" s="46" t="n">
        <v>1999</v>
      </c>
      <c r="B2177" s="47" t="n">
        <v>36364</v>
      </c>
      <c r="C2177" s="48" t="n">
        <v>204</v>
      </c>
      <c r="D2177" s="49" t="n">
        <v>0.166666666666667</v>
      </c>
      <c r="E2177" s="50" t="n">
        <f aca="false">SUM(C2177+D2177)</f>
        <v>204.166666666667</v>
      </c>
      <c r="F2177" s="51" t="n">
        <v>0.00330314285714286</v>
      </c>
      <c r="G2177" s="52" t="n">
        <f aca="false">(4.08*(10^-4))*F2177</f>
        <v>1.34768228571429E-006</v>
      </c>
      <c r="H2177" s="53" t="n">
        <v>0.59512374180084</v>
      </c>
      <c r="I2177" s="53"/>
      <c r="J2177" s="54" t="n">
        <v>0.49530374180084</v>
      </c>
      <c r="K2177" s="55" t="n">
        <f aca="false">G2177*(J2177*7000)</f>
        <v>0.00467258455211097</v>
      </c>
      <c r="L2177" s="56" t="n">
        <f aca="false">K2177*3600</f>
        <v>16.8213043875995</v>
      </c>
      <c r="M2177" s="56" t="n">
        <f aca="false">SUM(L$1375:$L2177)</f>
        <v>4454.69815305023</v>
      </c>
      <c r="N2177" s="56" t="n">
        <f aca="false">SUMIF(L$1375:$L2177,"&gt;0")</f>
        <v>4791.90518511911</v>
      </c>
      <c r="O2177" s="57" t="n">
        <f aca="false">SUMIF(L$1375:$L2177,"&lt;0")</f>
        <v>-337.207032068882</v>
      </c>
      <c r="Q2177" s="59"/>
      <c r="R2177" s="59"/>
    </row>
    <row r="2178" s="58" customFormat="true" ht="12" hidden="false" customHeight="true" outlineLevel="0" collapsed="false">
      <c r="A2178" s="46" t="n">
        <v>1999</v>
      </c>
      <c r="B2178" s="47" t="n">
        <v>36364</v>
      </c>
      <c r="C2178" s="48" t="n">
        <v>204</v>
      </c>
      <c r="D2178" s="49" t="n">
        <v>0.208333333333334</v>
      </c>
      <c r="E2178" s="50" t="n">
        <f aca="false">SUM(C2178+D2178)</f>
        <v>204.208333333333</v>
      </c>
      <c r="F2178" s="51" t="n">
        <v>0.00319428571428572</v>
      </c>
      <c r="G2178" s="52" t="n">
        <f aca="false">(4.08*(10^-4))*F2178</f>
        <v>1.30326857142857E-006</v>
      </c>
      <c r="H2178" s="53" t="n">
        <v>0.595596385777152</v>
      </c>
      <c r="I2178" s="53"/>
      <c r="J2178" s="54" t="n">
        <v>0.495346385777152</v>
      </c>
      <c r="K2178" s="55" t="n">
        <f aca="false">G2178*(J2178*7000)</f>
        <v>0.00451898563587867</v>
      </c>
      <c r="L2178" s="56" t="n">
        <f aca="false">K2178*3600</f>
        <v>16.2683482891632</v>
      </c>
      <c r="M2178" s="56" t="n">
        <f aca="false">SUM(L$1375:$L2178)</f>
        <v>4470.96650133939</v>
      </c>
      <c r="N2178" s="56" t="n">
        <f aca="false">SUMIF(L$1375:$L2178,"&gt;0")</f>
        <v>4808.17353340827</v>
      </c>
      <c r="O2178" s="57" t="n">
        <f aca="false">SUMIF(L$1375:$L2178,"&lt;0")</f>
        <v>-337.207032068882</v>
      </c>
      <c r="Q2178" s="59"/>
      <c r="R2178" s="59"/>
    </row>
    <row r="2179" s="58" customFormat="true" ht="12" hidden="false" customHeight="true" outlineLevel="0" collapsed="false">
      <c r="A2179" s="46" t="n">
        <v>1999</v>
      </c>
      <c r="B2179" s="47" t="n">
        <v>36364</v>
      </c>
      <c r="C2179" s="48" t="n">
        <v>204</v>
      </c>
      <c r="D2179" s="49" t="n">
        <v>0.25</v>
      </c>
      <c r="E2179" s="50" t="n">
        <f aca="false">SUM(C2179+D2179)</f>
        <v>204.25</v>
      </c>
      <c r="F2179" s="51" t="n">
        <v>0.00309971428571429</v>
      </c>
      <c r="G2179" s="52" t="n">
        <f aca="false">(4.08*(10^-4))*F2179</f>
        <v>1.26468342857143E-006</v>
      </c>
      <c r="H2179" s="53" t="n">
        <v>0.596040238685772</v>
      </c>
      <c r="I2179" s="53"/>
      <c r="J2179" s="54" t="n">
        <v>0.496280238685772</v>
      </c>
      <c r="K2179" s="55" t="n">
        <f aca="false">G2179*(J2179*7000)</f>
        <v>0.00439346175655358</v>
      </c>
      <c r="L2179" s="56" t="n">
        <f aca="false">K2179*3600</f>
        <v>15.8164623235929</v>
      </c>
      <c r="M2179" s="56" t="n">
        <f aca="false">SUM(L$1375:$L2179)</f>
        <v>4486.78296366298</v>
      </c>
      <c r="N2179" s="56" t="n">
        <f aca="false">SUMIF(L$1375:$L2179,"&gt;0")</f>
        <v>4823.98999573187</v>
      </c>
      <c r="O2179" s="57" t="n">
        <f aca="false">SUMIF(L$1375:$L2179,"&lt;0")</f>
        <v>-337.207032068882</v>
      </c>
      <c r="Q2179" s="59"/>
      <c r="R2179" s="59"/>
    </row>
    <row r="2180" s="58" customFormat="true" ht="12" hidden="false" customHeight="true" outlineLevel="0" collapsed="false">
      <c r="A2180" s="46" t="n">
        <v>1999</v>
      </c>
      <c r="B2180" s="47" t="n">
        <v>36364</v>
      </c>
      <c r="C2180" s="48" t="n">
        <v>204</v>
      </c>
      <c r="D2180" s="49" t="n">
        <v>0.291666666666667</v>
      </c>
      <c r="E2180" s="50" t="n">
        <f aca="false">SUM(C2180+D2180)</f>
        <v>204.291666666667</v>
      </c>
      <c r="F2180" s="51" t="n">
        <v>0.00301000000000001</v>
      </c>
      <c r="G2180" s="52" t="n">
        <f aca="false">(4.08*(10^-4))*F2180</f>
        <v>1.22808E-006</v>
      </c>
      <c r="H2180" s="53" t="n">
        <v>0.596426471659194</v>
      </c>
      <c r="I2180" s="53"/>
      <c r="J2180" s="54" t="n">
        <v>0.497786471659194</v>
      </c>
      <c r="K2180" s="55" t="n">
        <f aca="false">G2180*(J2180*7000)</f>
        <v>0.00427925127080657</v>
      </c>
      <c r="L2180" s="56" t="n">
        <f aca="false">K2180*3600</f>
        <v>15.4053045749036</v>
      </c>
      <c r="M2180" s="56" t="n">
        <f aca="false">SUM(L$1375:$L2180)</f>
        <v>4502.18826823789</v>
      </c>
      <c r="N2180" s="56" t="n">
        <f aca="false">SUMIF(L$1375:$L2180,"&gt;0")</f>
        <v>4839.39530030677</v>
      </c>
      <c r="O2180" s="57" t="n">
        <f aca="false">SUMIF(L$1375:$L2180,"&lt;0")</f>
        <v>-337.207032068882</v>
      </c>
      <c r="Q2180" s="59"/>
      <c r="R2180" s="59"/>
    </row>
    <row r="2181" s="58" customFormat="true" ht="12" hidden="false" customHeight="true" outlineLevel="0" collapsed="false">
      <c r="A2181" s="46" t="n">
        <v>1999</v>
      </c>
      <c r="B2181" s="47" t="n">
        <v>36364</v>
      </c>
      <c r="C2181" s="48" t="n">
        <v>204</v>
      </c>
      <c r="D2181" s="49" t="n">
        <v>0.333333333333334</v>
      </c>
      <c r="E2181" s="50" t="n">
        <f aca="false">SUM(C2181+D2181)</f>
        <v>204.333333333333</v>
      </c>
      <c r="F2181" s="51" t="n">
        <v>0.00286028571428572</v>
      </c>
      <c r="G2181" s="52" t="n">
        <f aca="false">(4.08*(10^-4))*F2181</f>
        <v>1.16699657142857E-006</v>
      </c>
      <c r="H2181" s="53" t="n">
        <v>0.596869788862696</v>
      </c>
      <c r="I2181" s="53"/>
      <c r="J2181" s="54" t="n">
        <v>0.502439788862696</v>
      </c>
      <c r="K2181" s="55" t="n">
        <f aca="false">G2181*(J2181*7000)</f>
        <v>0.00410441857666443</v>
      </c>
      <c r="L2181" s="56" t="n">
        <f aca="false">K2181*3600</f>
        <v>14.7759068759919</v>
      </c>
      <c r="M2181" s="56" t="n">
        <f aca="false">SUM(L$1375:$L2181)</f>
        <v>4516.96417511388</v>
      </c>
      <c r="N2181" s="56" t="n">
        <f aca="false">SUMIF(L$1375:$L2181,"&gt;0")</f>
        <v>4854.17120718276</v>
      </c>
      <c r="O2181" s="57" t="n">
        <f aca="false">SUMIF(L$1375:$L2181,"&lt;0")</f>
        <v>-337.207032068882</v>
      </c>
      <c r="Q2181" s="59"/>
      <c r="R2181" s="59"/>
    </row>
    <row r="2182" s="58" customFormat="true" ht="12" hidden="false" customHeight="true" outlineLevel="0" collapsed="false">
      <c r="A2182" s="46" t="n">
        <v>1999</v>
      </c>
      <c r="B2182" s="47" t="n">
        <v>36364</v>
      </c>
      <c r="C2182" s="48" t="n">
        <v>204</v>
      </c>
      <c r="D2182" s="49" t="n">
        <v>0.375</v>
      </c>
      <c r="E2182" s="50" t="n">
        <f aca="false">SUM(C2182+D2182)</f>
        <v>204.375</v>
      </c>
      <c r="F2182" s="51" t="n">
        <v>0.00268114285714286</v>
      </c>
      <c r="G2182" s="52" t="n">
        <f aca="false">(4.08*(10^-4))*F2182</f>
        <v>1.09390628571429E-006</v>
      </c>
      <c r="H2182" s="53" t="n">
        <v>0.597372568828355</v>
      </c>
      <c r="I2182" s="53"/>
      <c r="J2182" s="54" t="n">
        <v>0.507162568828355</v>
      </c>
      <c r="K2182" s="55" t="n">
        <f aca="false">G2182*(J2182*7000)</f>
        <v>0.00388351825344239</v>
      </c>
      <c r="L2182" s="56" t="n">
        <f aca="false">K2182*3600</f>
        <v>13.9806657123926</v>
      </c>
      <c r="M2182" s="56" t="n">
        <f aca="false">SUM(L$1375:$L2182)</f>
        <v>4530.94484082627</v>
      </c>
      <c r="N2182" s="56" t="n">
        <f aca="false">SUMIF(L$1375:$L2182,"&gt;0")</f>
        <v>4868.15187289515</v>
      </c>
      <c r="O2182" s="57" t="n">
        <f aca="false">SUMIF(L$1375:$L2182,"&lt;0")</f>
        <v>-337.207032068882</v>
      </c>
      <c r="Q2182" s="59"/>
      <c r="R2182" s="59"/>
    </row>
    <row r="2183" s="58" customFormat="true" ht="12" hidden="false" customHeight="true" outlineLevel="0" collapsed="false">
      <c r="A2183" s="46" t="n">
        <v>1999</v>
      </c>
      <c r="B2183" s="47" t="n">
        <v>36364</v>
      </c>
      <c r="C2183" s="48" t="n">
        <v>204</v>
      </c>
      <c r="D2183" s="49" t="n">
        <v>0.416666666666667</v>
      </c>
      <c r="E2183" s="50" t="n">
        <f aca="false">SUM(C2183+D2183)</f>
        <v>204.416666666667</v>
      </c>
      <c r="F2183" s="51" t="n">
        <v>0.00253428571428572</v>
      </c>
      <c r="G2183" s="52" t="n">
        <f aca="false">(4.08*(10^-4))*F2183</f>
        <v>1.03398857142857E-006</v>
      </c>
      <c r="H2183" s="53" t="n">
        <v>0.597961088725503</v>
      </c>
      <c r="I2183" s="53"/>
      <c r="J2183" s="54" t="n">
        <v>0.510881088725503</v>
      </c>
      <c r="K2183" s="55" t="n">
        <f aca="false">G2183*(J2183*7000)</f>
        <v>0.0036977164497081</v>
      </c>
      <c r="L2183" s="56" t="n">
        <f aca="false">K2183*3600</f>
        <v>13.3117792189491</v>
      </c>
      <c r="M2183" s="56" t="n">
        <f aca="false">SUM(L$1375:$L2183)</f>
        <v>4544.25662004522</v>
      </c>
      <c r="N2183" s="56" t="n">
        <f aca="false">SUMIF(L$1375:$L2183,"&gt;0")</f>
        <v>4881.4636521141</v>
      </c>
      <c r="O2183" s="57" t="n">
        <f aca="false">SUMIF(L$1375:$L2183,"&lt;0")</f>
        <v>-337.207032068882</v>
      </c>
      <c r="Q2183" s="59"/>
      <c r="R2183" s="59"/>
    </row>
    <row r="2184" s="58" customFormat="true" ht="12" hidden="false" customHeight="true" outlineLevel="0" collapsed="false">
      <c r="A2184" s="46" t="n">
        <v>1999</v>
      </c>
      <c r="B2184" s="47" t="n">
        <v>36364</v>
      </c>
      <c r="C2184" s="48" t="n">
        <v>204</v>
      </c>
      <c r="D2184" s="49" t="n">
        <v>0.458333333333334</v>
      </c>
      <c r="E2184" s="50" t="n">
        <f aca="false">SUM(C2184+D2184)</f>
        <v>204.458333333333</v>
      </c>
      <c r="F2184" s="51" t="n">
        <v>0.00249514285714286</v>
      </c>
      <c r="G2184" s="52" t="n">
        <f aca="false">(4.08*(10^-4))*F2184</f>
        <v>1.01801828571429E-006</v>
      </c>
      <c r="H2184" s="53" t="n">
        <v>0.598511188955344</v>
      </c>
      <c r="I2184" s="53"/>
      <c r="J2184" s="54" t="n">
        <v>0.513241188955344</v>
      </c>
      <c r="K2184" s="55" t="n">
        <f aca="false">G2184*(J2184*7000)</f>
        <v>0.00365742240736798</v>
      </c>
      <c r="L2184" s="56" t="n">
        <f aca="false">K2184*3600</f>
        <v>13.1667206665247</v>
      </c>
      <c r="M2184" s="56" t="n">
        <f aca="false">SUM(L$1375:$L2184)</f>
        <v>4557.42334071175</v>
      </c>
      <c r="N2184" s="56" t="n">
        <f aca="false">SUMIF(L$1375:$L2184,"&gt;0")</f>
        <v>4894.63037278063</v>
      </c>
      <c r="O2184" s="57" t="n">
        <f aca="false">SUMIF(L$1375:$L2184,"&lt;0")</f>
        <v>-337.207032068882</v>
      </c>
      <c r="Q2184" s="59"/>
      <c r="R2184" s="59"/>
    </row>
    <row r="2185" s="58" customFormat="true" ht="12" hidden="false" customHeight="true" outlineLevel="0" collapsed="false">
      <c r="A2185" s="46" t="n">
        <v>1999</v>
      </c>
      <c r="B2185" s="47" t="n">
        <v>36364</v>
      </c>
      <c r="C2185" s="48" t="n">
        <v>204</v>
      </c>
      <c r="D2185" s="49" t="n">
        <v>0.5</v>
      </c>
      <c r="E2185" s="50" t="n">
        <f aca="false">SUM(C2185+D2185)</f>
        <v>204.5</v>
      </c>
      <c r="F2185" s="51" t="n">
        <v>0.00236485714285714</v>
      </c>
      <c r="G2185" s="52" t="n">
        <f aca="false">(4.08*(10^-4))*F2185</f>
        <v>9.64861714285715E-007</v>
      </c>
      <c r="H2185" s="53" t="n">
        <v>0.599069759699431</v>
      </c>
      <c r="I2185" s="53"/>
      <c r="J2185" s="54" t="n">
        <v>0.518269759699431</v>
      </c>
      <c r="K2185" s="55" t="n">
        <f aca="false">G2185*(J2185*7000)</f>
        <v>0.00350041054164227</v>
      </c>
      <c r="L2185" s="56" t="n">
        <f aca="false">K2185*3600</f>
        <v>12.6014779499122</v>
      </c>
      <c r="M2185" s="56" t="n">
        <f aca="false">SUM(L$1375:$L2185)</f>
        <v>4570.02481866166</v>
      </c>
      <c r="N2185" s="56" t="n">
        <f aca="false">SUMIF(L$1375:$L2185,"&gt;0")</f>
        <v>4907.23185073054</v>
      </c>
      <c r="O2185" s="57" t="n">
        <f aca="false">SUMIF(L$1375:$L2185,"&lt;0")</f>
        <v>-337.207032068882</v>
      </c>
      <c r="Q2185" s="59"/>
      <c r="R2185" s="59"/>
    </row>
    <row r="2186" s="58" customFormat="true" ht="12" hidden="false" customHeight="true" outlineLevel="0" collapsed="false">
      <c r="A2186" s="46" t="n">
        <v>1999</v>
      </c>
      <c r="B2186" s="47" t="n">
        <v>36364</v>
      </c>
      <c r="C2186" s="48" t="n">
        <v>204</v>
      </c>
      <c r="D2186" s="49" t="n">
        <v>0.541666666666667</v>
      </c>
      <c r="E2186" s="50" t="n">
        <f aca="false">SUM(C2186+D2186)</f>
        <v>204.541666666667</v>
      </c>
      <c r="F2186" s="51" t="n">
        <v>0.00213885714285714</v>
      </c>
      <c r="G2186" s="52" t="n">
        <f aca="false">(4.08*(10^-4))*F2186</f>
        <v>8.72653714285714E-007</v>
      </c>
      <c r="H2186" s="53" t="n">
        <v>0.599675440823113</v>
      </c>
      <c r="I2186" s="53"/>
      <c r="J2186" s="54" t="n">
        <v>0.524925440823113</v>
      </c>
      <c r="K2186" s="55" t="n">
        <f aca="false">G2186*(J2186*7000)</f>
        <v>0.00320654694960149</v>
      </c>
      <c r="L2186" s="56" t="n">
        <f aca="false">K2186*3600</f>
        <v>11.5435690185654</v>
      </c>
      <c r="M2186" s="56" t="n">
        <f aca="false">SUM(L$1375:$L2186)</f>
        <v>4581.56838768022</v>
      </c>
      <c r="N2186" s="56" t="n">
        <f aca="false">SUMIF(L$1375:$L2186,"&gt;0")</f>
        <v>4918.77541974911</v>
      </c>
      <c r="O2186" s="57" t="n">
        <f aca="false">SUMIF(L$1375:$L2186,"&lt;0")</f>
        <v>-337.207032068882</v>
      </c>
      <c r="Q2186" s="59"/>
      <c r="R2186" s="59"/>
    </row>
    <row r="2187" s="58" customFormat="true" ht="12" hidden="false" customHeight="true" outlineLevel="0" collapsed="false">
      <c r="A2187" s="46" t="n">
        <v>1999</v>
      </c>
      <c r="B2187" s="47" t="n">
        <v>36364</v>
      </c>
      <c r="C2187" s="48" t="n">
        <v>204</v>
      </c>
      <c r="D2187" s="49" t="n">
        <v>0.583333333333334</v>
      </c>
      <c r="E2187" s="50" t="n">
        <f aca="false">SUM(C2187+D2187)</f>
        <v>204.583333333333</v>
      </c>
      <c r="F2187" s="51" t="n">
        <v>0.00211342857142857</v>
      </c>
      <c r="G2187" s="52" t="n">
        <f aca="false">(4.08*(10^-4))*F2187</f>
        <v>8.62278857142857E-007</v>
      </c>
      <c r="H2187" s="53" t="n">
        <v>0.600288647425961</v>
      </c>
      <c r="I2187" s="53"/>
      <c r="J2187" s="54" t="n">
        <v>0.526188647425961</v>
      </c>
      <c r="K2187" s="55" t="n">
        <f aca="false">G2187*(J2187*7000)</f>
        <v>0.00317604941880803</v>
      </c>
      <c r="L2187" s="56" t="n">
        <f aca="false">K2187*3600</f>
        <v>11.4337779077089</v>
      </c>
      <c r="M2187" s="56" t="n">
        <f aca="false">SUM(L$1375:$L2187)</f>
        <v>4593.00216558793</v>
      </c>
      <c r="N2187" s="56" t="n">
        <f aca="false">SUMIF(L$1375:$L2187,"&gt;0")</f>
        <v>4930.20919765681</v>
      </c>
      <c r="O2187" s="57" t="n">
        <f aca="false">SUMIF(L$1375:$L2187,"&lt;0")</f>
        <v>-337.207032068882</v>
      </c>
      <c r="Q2187" s="59"/>
      <c r="R2187" s="59"/>
    </row>
    <row r="2188" s="58" customFormat="true" ht="12" hidden="false" customHeight="true" outlineLevel="0" collapsed="false">
      <c r="A2188" s="46" t="n">
        <v>1999</v>
      </c>
      <c r="B2188" s="47" t="n">
        <v>36364</v>
      </c>
      <c r="C2188" s="48" t="n">
        <v>204</v>
      </c>
      <c r="D2188" s="49" t="n">
        <v>0.625</v>
      </c>
      <c r="E2188" s="50" t="n">
        <f aca="false">SUM(C2188+D2188)</f>
        <v>204.625</v>
      </c>
      <c r="F2188" s="51" t="n">
        <v>0.00222971428571429</v>
      </c>
      <c r="G2188" s="52" t="n">
        <f aca="false">(4.08*(10^-4))*F2188</f>
        <v>9.0972342857143E-007</v>
      </c>
      <c r="H2188" s="53" t="n">
        <v>0.600892786433761</v>
      </c>
      <c r="I2188" s="53"/>
      <c r="J2188" s="54" t="n">
        <v>0.525082786433761</v>
      </c>
      <c r="K2188" s="55" t="n">
        <f aca="false">G2188*(J2188*7000)</f>
        <v>0.00334376078930853</v>
      </c>
      <c r="L2188" s="56" t="n">
        <f aca="false">K2188*3600</f>
        <v>12.0375388415107</v>
      </c>
      <c r="M2188" s="56" t="n">
        <f aca="false">SUM(L$1375:$L2188)</f>
        <v>4605.03970442944</v>
      </c>
      <c r="N2188" s="56" t="n">
        <f aca="false">SUMIF(L$1375:$L2188,"&gt;0")</f>
        <v>4942.24673649833</v>
      </c>
      <c r="O2188" s="57" t="n">
        <f aca="false">SUMIF(L$1375:$L2188,"&lt;0")</f>
        <v>-337.207032068882</v>
      </c>
      <c r="Q2188" s="59"/>
      <c r="R2188" s="59"/>
    </row>
    <row r="2189" s="58" customFormat="true" ht="12" hidden="false" customHeight="true" outlineLevel="0" collapsed="false">
      <c r="A2189" s="46" t="n">
        <v>1999</v>
      </c>
      <c r="B2189" s="47" t="n">
        <v>36364</v>
      </c>
      <c r="C2189" s="48" t="n">
        <v>204</v>
      </c>
      <c r="D2189" s="49" t="n">
        <v>0.666666666666667</v>
      </c>
      <c r="E2189" s="50" t="n">
        <f aca="false">SUM(C2189+D2189)</f>
        <v>204.666666666667</v>
      </c>
      <c r="F2189" s="51" t="n">
        <v>0.00230171428571428</v>
      </c>
      <c r="G2189" s="52" t="n">
        <f aca="false">(4.08*(10^-4))*F2189</f>
        <v>9.39099428571428E-007</v>
      </c>
      <c r="H2189" s="53" t="n">
        <v>0.601500498546713</v>
      </c>
      <c r="I2189" s="53"/>
      <c r="J2189" s="54" t="n">
        <v>0.523260498546713</v>
      </c>
      <c r="K2189" s="55" t="n">
        <f aca="false">G2189*(J2189*7000)</f>
        <v>0.00343975544625453</v>
      </c>
      <c r="L2189" s="56" t="n">
        <f aca="false">K2189*3600</f>
        <v>12.3831196065163</v>
      </c>
      <c r="M2189" s="56" t="n">
        <f aca="false">SUM(L$1375:$L2189)</f>
        <v>4617.42282403596</v>
      </c>
      <c r="N2189" s="56" t="n">
        <f aca="false">SUMIF(L$1375:$L2189,"&gt;0")</f>
        <v>4954.62985610484</v>
      </c>
      <c r="O2189" s="57" t="n">
        <f aca="false">SUMIF(L$1375:$L2189,"&lt;0")</f>
        <v>-337.207032068882</v>
      </c>
      <c r="Q2189" s="59"/>
      <c r="R2189" s="59"/>
    </row>
    <row r="2190" s="58" customFormat="true" ht="12" hidden="false" customHeight="true" outlineLevel="0" collapsed="false">
      <c r="A2190" s="46" t="n">
        <v>1999</v>
      </c>
      <c r="B2190" s="47" t="n">
        <v>36364</v>
      </c>
      <c r="C2190" s="48" t="n">
        <v>204</v>
      </c>
      <c r="D2190" s="49" t="n">
        <v>0.708333333333334</v>
      </c>
      <c r="E2190" s="50" t="n">
        <f aca="false">SUM(C2190+D2190)</f>
        <v>204.708333333333</v>
      </c>
      <c r="F2190" s="51" t="n">
        <v>0.00238514285714286</v>
      </c>
      <c r="G2190" s="52" t="n">
        <f aca="false">(4.08*(10^-4))*F2190</f>
        <v>9.73138285714288E-007</v>
      </c>
      <c r="H2190" s="53" t="n">
        <v>0.60212518155914</v>
      </c>
      <c r="I2190" s="53"/>
      <c r="J2190" s="54" t="n">
        <v>0.52088518155914</v>
      </c>
      <c r="K2190" s="55" t="n">
        <f aca="false">G2190*(J2190*7000)</f>
        <v>0.00354825318845506</v>
      </c>
      <c r="L2190" s="56" t="n">
        <f aca="false">K2190*3600</f>
        <v>12.7737114784382</v>
      </c>
      <c r="M2190" s="56" t="n">
        <f aca="false">SUM(L$1375:$L2190)</f>
        <v>4630.1965355144</v>
      </c>
      <c r="N2190" s="56" t="n">
        <f aca="false">SUMIF(L$1375:$L2190,"&gt;0")</f>
        <v>4967.40356758328</v>
      </c>
      <c r="O2190" s="57" t="n">
        <f aca="false">SUMIF(L$1375:$L2190,"&lt;0")</f>
        <v>-337.207032068882</v>
      </c>
      <c r="Q2190" s="59"/>
      <c r="R2190" s="59"/>
    </row>
    <row r="2191" s="58" customFormat="true" ht="12" hidden="false" customHeight="true" outlineLevel="0" collapsed="false">
      <c r="A2191" s="46" t="n">
        <v>1999</v>
      </c>
      <c r="B2191" s="47" t="n">
        <v>36364</v>
      </c>
      <c r="C2191" s="48" t="n">
        <v>204</v>
      </c>
      <c r="D2191" s="49" t="n">
        <v>0.75</v>
      </c>
      <c r="E2191" s="50" t="n">
        <f aca="false">SUM(C2191+D2191)</f>
        <v>204.75</v>
      </c>
      <c r="F2191" s="51" t="n">
        <v>0.00244457142857143</v>
      </c>
      <c r="G2191" s="52" t="n">
        <f aca="false">(4.08*(10^-4))*F2191</f>
        <v>9.97385142857144E-007</v>
      </c>
      <c r="H2191" s="53" t="n">
        <v>0.602736071581982</v>
      </c>
      <c r="I2191" s="53"/>
      <c r="J2191" s="54" t="n">
        <v>0.520176071581982</v>
      </c>
      <c r="K2191" s="55" t="n">
        <f aca="false">G2191*(J2191*7000)</f>
        <v>0.00363171119825964</v>
      </c>
      <c r="L2191" s="56" t="n">
        <f aca="false">K2191*3600</f>
        <v>13.0741603137347</v>
      </c>
      <c r="M2191" s="56" t="n">
        <f aca="false">SUM(L$1375:$L2191)</f>
        <v>4643.27069582813</v>
      </c>
      <c r="N2191" s="56" t="n">
        <f aca="false">SUMIF(L$1375:$L2191,"&gt;0")</f>
        <v>4980.47772789701</v>
      </c>
      <c r="O2191" s="57" t="n">
        <f aca="false">SUMIF(L$1375:$L2191,"&lt;0")</f>
        <v>-337.207032068882</v>
      </c>
      <c r="Q2191" s="59"/>
      <c r="R2191" s="59"/>
    </row>
    <row r="2192" s="58" customFormat="true" ht="12" hidden="false" customHeight="true" outlineLevel="0" collapsed="false">
      <c r="A2192" s="46" t="n">
        <v>1999</v>
      </c>
      <c r="B2192" s="47" t="n">
        <v>36364</v>
      </c>
      <c r="C2192" s="48" t="n">
        <v>204</v>
      </c>
      <c r="D2192" s="49" t="n">
        <v>0.791666666666667</v>
      </c>
      <c r="E2192" s="50" t="n">
        <f aca="false">SUM(C2192+D2192)</f>
        <v>204.791666666667</v>
      </c>
      <c r="F2192" s="51" t="n">
        <v>0.00249571428571429</v>
      </c>
      <c r="G2192" s="52" t="n">
        <f aca="false">(4.08*(10^-4))*F2192</f>
        <v>1.01825142857143E-006</v>
      </c>
      <c r="H2192" s="53" t="n">
        <v>0.603324531544874</v>
      </c>
      <c r="I2192" s="53"/>
      <c r="J2192" s="54" t="n">
        <v>0.519724531544874</v>
      </c>
      <c r="K2192" s="55" t="n">
        <f aca="false">G2192*(J2192*7000)</f>
        <v>0.00370447172696429</v>
      </c>
      <c r="L2192" s="56" t="n">
        <f aca="false">K2192*3600</f>
        <v>13.3360982170715</v>
      </c>
      <c r="M2192" s="56" t="n">
        <f aca="false">SUM(L$1375:$L2192)</f>
        <v>4656.6067940452</v>
      </c>
      <c r="N2192" s="56" t="n">
        <f aca="false">SUMIF(L$1375:$L2192,"&gt;0")</f>
        <v>4993.81382611409</v>
      </c>
      <c r="O2192" s="57" t="n">
        <f aca="false">SUMIF(L$1375:$L2192,"&lt;0")</f>
        <v>-337.207032068882</v>
      </c>
      <c r="Q2192" s="59"/>
      <c r="R2192" s="59"/>
    </row>
    <row r="2193" s="58" customFormat="true" ht="12" hidden="false" customHeight="true" outlineLevel="0" collapsed="false">
      <c r="A2193" s="46" t="n">
        <v>1999</v>
      </c>
      <c r="B2193" s="47" t="n">
        <v>36364</v>
      </c>
      <c r="C2193" s="48" t="n">
        <v>204</v>
      </c>
      <c r="D2193" s="49" t="n">
        <v>0.833333333333334</v>
      </c>
      <c r="E2193" s="50" t="n">
        <f aca="false">SUM(C2193+D2193)</f>
        <v>204.833333333333</v>
      </c>
      <c r="F2193" s="51" t="n">
        <v>0.00253171428571429</v>
      </c>
      <c r="G2193" s="52" t="n">
        <f aca="false">(4.08*(10^-4))*F2193</f>
        <v>1.03293942857143E-006</v>
      </c>
      <c r="H2193" s="53" t="n">
        <v>0.603913426619326</v>
      </c>
      <c r="I2193" s="53"/>
      <c r="J2193" s="54" t="n">
        <v>0.518893426619326</v>
      </c>
      <c r="K2193" s="55" t="n">
        <f aca="false">G2193*(J2193*7000)</f>
        <v>0.00375189835707146</v>
      </c>
      <c r="L2193" s="56" t="n">
        <f aca="false">K2193*3600</f>
        <v>13.5068340854573</v>
      </c>
      <c r="M2193" s="56" t="n">
        <f aca="false">SUM(L$1375:$L2193)</f>
        <v>4670.11362813066</v>
      </c>
      <c r="N2193" s="56" t="n">
        <f aca="false">SUMIF(L$1375:$L2193,"&gt;0")</f>
        <v>5007.32066019954</v>
      </c>
      <c r="O2193" s="57" t="n">
        <f aca="false">SUMIF(L$1375:$L2193,"&lt;0")</f>
        <v>-337.207032068882</v>
      </c>
      <c r="Q2193" s="59"/>
      <c r="R2193" s="59"/>
    </row>
    <row r="2194" s="58" customFormat="true" ht="12" hidden="false" customHeight="true" outlineLevel="0" collapsed="false">
      <c r="A2194" s="46" t="n">
        <v>1999</v>
      </c>
      <c r="B2194" s="47" t="n">
        <v>36364</v>
      </c>
      <c r="C2194" s="48" t="n">
        <v>204</v>
      </c>
      <c r="D2194" s="49" t="n">
        <v>0.875</v>
      </c>
      <c r="E2194" s="50" t="n">
        <f aca="false">SUM(C2194+D2194)</f>
        <v>204.875</v>
      </c>
      <c r="F2194" s="51" t="n">
        <v>0.00256257142857143</v>
      </c>
      <c r="G2194" s="52" t="n">
        <f aca="false">(4.08*(10^-4))*F2194</f>
        <v>1.04552914285714E-006</v>
      </c>
      <c r="H2194" s="53" t="n">
        <v>0.604501969438082</v>
      </c>
      <c r="I2194" s="53"/>
      <c r="J2194" s="54" t="n">
        <v>0.518271969438082</v>
      </c>
      <c r="K2194" s="55" t="n">
        <f aca="false">G2194*(J2194*7000)</f>
        <v>0.00379307913581437</v>
      </c>
      <c r="L2194" s="56" t="n">
        <f aca="false">K2194*3600</f>
        <v>13.6550848889317</v>
      </c>
      <c r="M2194" s="56" t="n">
        <f aca="false">SUM(L$1375:$L2194)</f>
        <v>4683.76871301959</v>
      </c>
      <c r="N2194" s="56" t="n">
        <f aca="false">SUMIF(L$1375:$L2194,"&gt;0")</f>
        <v>5020.97574508847</v>
      </c>
      <c r="O2194" s="57" t="n">
        <f aca="false">SUMIF(L$1375:$L2194,"&lt;0")</f>
        <v>-337.207032068882</v>
      </c>
      <c r="Q2194" s="59"/>
      <c r="R2194" s="59"/>
    </row>
    <row r="2195" s="58" customFormat="true" ht="12" hidden="false" customHeight="true" outlineLevel="0" collapsed="false">
      <c r="A2195" s="46" t="n">
        <v>1999</v>
      </c>
      <c r="B2195" s="47" t="n">
        <v>36364</v>
      </c>
      <c r="C2195" s="48" t="n">
        <v>204</v>
      </c>
      <c r="D2195" s="49" t="n">
        <v>0.916666666666667</v>
      </c>
      <c r="E2195" s="50" t="n">
        <f aca="false">SUM(C2195+D2195)</f>
        <v>204.916666666667</v>
      </c>
      <c r="F2195" s="51" t="n">
        <v>0.00259885714285714</v>
      </c>
      <c r="G2195" s="52" t="n">
        <f aca="false">(4.08*(10^-4))*F2195</f>
        <v>1.06033371428571E-006</v>
      </c>
      <c r="H2195" s="53" t="n">
        <v>0.605066576837143</v>
      </c>
      <c r="I2195" s="53"/>
      <c r="J2195" s="54" t="n">
        <v>0.517396576837143</v>
      </c>
      <c r="K2195" s="55" t="n">
        <f aca="false">G2195*(J2195*7000)</f>
        <v>0.00384029123853509</v>
      </c>
      <c r="L2195" s="56" t="n">
        <f aca="false">K2195*3600</f>
        <v>13.8250484587263</v>
      </c>
      <c r="M2195" s="56" t="n">
        <f aca="false">SUM(L$1375:$L2195)</f>
        <v>4697.59376147832</v>
      </c>
      <c r="N2195" s="56" t="n">
        <f aca="false">SUMIF(L$1375:$L2195,"&gt;0")</f>
        <v>5034.8007935472</v>
      </c>
      <c r="O2195" s="57" t="n">
        <f aca="false">SUMIF(L$1375:$L2195,"&lt;0")</f>
        <v>-337.207032068882</v>
      </c>
      <c r="Q2195" s="59"/>
      <c r="R2195" s="59"/>
    </row>
    <row r="2196" s="58" customFormat="true" ht="12" hidden="false" customHeight="true" outlineLevel="0" collapsed="false">
      <c r="A2196" s="46" t="n">
        <v>1999</v>
      </c>
      <c r="B2196" s="47" t="n">
        <v>36364</v>
      </c>
      <c r="C2196" s="48" t="n">
        <v>204</v>
      </c>
      <c r="D2196" s="49" t="n">
        <v>0.958333333333334</v>
      </c>
      <c r="E2196" s="50" t="n">
        <f aca="false">SUM(C2196+D2196)</f>
        <v>204.958333333333</v>
      </c>
      <c r="F2196" s="51" t="n">
        <v>0.00269885714285714</v>
      </c>
      <c r="G2196" s="52" t="n">
        <f aca="false">(4.08*(10^-4))*F2196</f>
        <v>1.10113371428571E-006</v>
      </c>
      <c r="H2196" s="53" t="n">
        <v>0.605630860808204</v>
      </c>
      <c r="I2196" s="53"/>
      <c r="J2196" s="54" t="n">
        <v>0.514470860808204</v>
      </c>
      <c r="K2196" s="55" t="n">
        <f aca="false">G2196*(J2196*7000)</f>
        <v>0.00396550846897455</v>
      </c>
      <c r="L2196" s="56" t="n">
        <f aca="false">K2196*3600</f>
        <v>14.2758304883084</v>
      </c>
      <c r="M2196" s="56" t="n">
        <f aca="false">SUM(L$1375:$L2196)</f>
        <v>4711.86959196663</v>
      </c>
      <c r="N2196" s="56" t="n">
        <f aca="false">SUMIF(L$1375:$L2196,"&gt;0")</f>
        <v>5049.07662403551</v>
      </c>
      <c r="O2196" s="57" t="n">
        <f aca="false">SUMIF(L$1375:$L2196,"&lt;0")</f>
        <v>-337.207032068882</v>
      </c>
      <c r="Q2196" s="59"/>
      <c r="R2196" s="59"/>
    </row>
    <row r="2197" s="58" customFormat="true" ht="12" hidden="false" customHeight="true" outlineLevel="0" collapsed="false">
      <c r="A2197" s="46" t="n">
        <v>1999</v>
      </c>
      <c r="B2197" s="47" t="n">
        <v>36365</v>
      </c>
      <c r="C2197" s="48" t="n">
        <v>205</v>
      </c>
      <c r="D2197" s="49" t="n">
        <v>0</v>
      </c>
      <c r="E2197" s="50" t="n">
        <f aca="false">SUM(C2197+D2197)</f>
        <v>205</v>
      </c>
      <c r="F2197" s="51" t="n">
        <v>0.00280714285714286</v>
      </c>
      <c r="G2197" s="52" t="n">
        <f aca="false">(4.08*(10^-4))*F2197</f>
        <v>1.14531428571429E-006</v>
      </c>
      <c r="H2197" s="53" t="n">
        <v>0.606233297747085</v>
      </c>
      <c r="I2197" s="53"/>
      <c r="J2197" s="54" t="n">
        <v>0.510913297747085</v>
      </c>
      <c r="K2197" s="55" t="n">
        <f aca="false">G2197*(J2197*7000)</f>
        <v>0.00409609409069793</v>
      </c>
      <c r="L2197" s="56" t="n">
        <f aca="false">K2197*3600</f>
        <v>14.7459387265125</v>
      </c>
      <c r="M2197" s="56" t="n">
        <f aca="false">SUM(L$1375:$L2197)</f>
        <v>4726.61553069314</v>
      </c>
      <c r="N2197" s="56" t="n">
        <f aca="false">SUMIF(L$1375:$L2197,"&gt;0")</f>
        <v>5063.82256276202</v>
      </c>
      <c r="O2197" s="57" t="n">
        <f aca="false">SUMIF(L$1375:$L2197,"&lt;0")</f>
        <v>-337.207032068882</v>
      </c>
      <c r="Q2197" s="59"/>
      <c r="R2197" s="59"/>
    </row>
    <row r="2198" s="58" customFormat="true" ht="12" hidden="false" customHeight="true" outlineLevel="0" collapsed="false">
      <c r="A2198" s="46" t="n">
        <v>1999</v>
      </c>
      <c r="B2198" s="47" t="n">
        <v>36365</v>
      </c>
      <c r="C2198" s="48" t="n">
        <v>205</v>
      </c>
      <c r="D2198" s="49" t="n">
        <v>0.0416666666666667</v>
      </c>
      <c r="E2198" s="50" t="n">
        <f aca="false">SUM(C2198+D2198)</f>
        <v>205.041666666667</v>
      </c>
      <c r="F2198" s="51" t="n">
        <v>0.00288171428571429</v>
      </c>
      <c r="G2198" s="52" t="n">
        <f aca="false">(4.08*(10^-4))*F2198</f>
        <v>1.17573942857143E-006</v>
      </c>
      <c r="H2198" s="53" t="n">
        <v>0.60676881983304</v>
      </c>
      <c r="I2198" s="53"/>
      <c r="J2198" s="54" t="n">
        <v>0.50820881983304</v>
      </c>
      <c r="K2198" s="55" t="n">
        <f aca="false">G2198*(J2198*7000)</f>
        <v>0.00418264803197822</v>
      </c>
      <c r="L2198" s="56" t="n">
        <f aca="false">K2198*3600</f>
        <v>15.0575329151216</v>
      </c>
      <c r="M2198" s="56" t="n">
        <f aca="false">SUM(L$1375:$L2198)</f>
        <v>4741.67306360826</v>
      </c>
      <c r="N2198" s="56" t="n">
        <f aca="false">SUMIF(L$1375:$L2198,"&gt;0")</f>
        <v>5078.88009567714</v>
      </c>
      <c r="O2198" s="57" t="n">
        <f aca="false">SUMIF(L$1375:$L2198,"&lt;0")</f>
        <v>-337.207032068882</v>
      </c>
      <c r="Q2198" s="59"/>
      <c r="R2198" s="59"/>
    </row>
    <row r="2199" s="58" customFormat="true" ht="12" hidden="false" customHeight="true" outlineLevel="0" collapsed="false">
      <c r="A2199" s="46" t="n">
        <v>1999</v>
      </c>
      <c r="B2199" s="47" t="n">
        <v>36365</v>
      </c>
      <c r="C2199" s="48" t="n">
        <v>205</v>
      </c>
      <c r="D2199" s="49" t="n">
        <v>0.0833333333333333</v>
      </c>
      <c r="E2199" s="50" t="n">
        <f aca="false">SUM(C2199+D2199)</f>
        <v>205.083333333333</v>
      </c>
      <c r="F2199" s="51" t="n">
        <v>0.00291857142857143</v>
      </c>
      <c r="G2199" s="52" t="n">
        <f aca="false">(4.08*(10^-4))*F2199</f>
        <v>1.19077714285715E-006</v>
      </c>
      <c r="H2199" s="53" t="n">
        <v>0.6072378497215</v>
      </c>
      <c r="I2199" s="53"/>
      <c r="J2199" s="54" t="n">
        <v>0.5068478497215</v>
      </c>
      <c r="K2199" s="55" t="n">
        <f aca="false">G2199*(J2199*7000)</f>
        <v>0.00422479984048259</v>
      </c>
      <c r="L2199" s="56" t="n">
        <f aca="false">K2199*3600</f>
        <v>15.2092794257373</v>
      </c>
      <c r="M2199" s="56" t="n">
        <f aca="false">SUM(L$1375:$L2199)</f>
        <v>4756.882343034</v>
      </c>
      <c r="N2199" s="56" t="n">
        <f aca="false">SUMIF(L$1375:$L2199,"&gt;0")</f>
        <v>5094.08937510288</v>
      </c>
      <c r="O2199" s="57" t="n">
        <f aca="false">SUMIF(L$1375:$L2199,"&lt;0")</f>
        <v>-337.207032068882</v>
      </c>
      <c r="Q2199" s="59"/>
      <c r="R2199" s="59"/>
    </row>
    <row r="2200" s="58" customFormat="true" ht="12" hidden="false" customHeight="true" outlineLevel="0" collapsed="false">
      <c r="A2200" s="46" t="n">
        <v>1999</v>
      </c>
      <c r="B2200" s="47" t="n">
        <v>36365</v>
      </c>
      <c r="C2200" s="48" t="n">
        <v>205</v>
      </c>
      <c r="D2200" s="49" t="n">
        <v>0.125</v>
      </c>
      <c r="E2200" s="50" t="n">
        <f aca="false">SUM(C2200+D2200)</f>
        <v>205.125</v>
      </c>
      <c r="F2200" s="51" t="n">
        <v>0.00295514285714285</v>
      </c>
      <c r="G2200" s="52" t="n">
        <f aca="false">(4.08*(10^-4))*F2200</f>
        <v>1.20569828571428E-006</v>
      </c>
      <c r="H2200" s="53" t="n">
        <v>0.607692936182075</v>
      </c>
      <c r="I2200" s="53"/>
      <c r="J2200" s="54" t="n">
        <v>0.505592936182075</v>
      </c>
      <c r="K2200" s="55" t="n">
        <f aca="false">G2200*(J2200*7000)</f>
        <v>0.00426714775496786</v>
      </c>
      <c r="L2200" s="56" t="n">
        <f aca="false">K2200*3600</f>
        <v>15.3617319178843</v>
      </c>
      <c r="M2200" s="56" t="n">
        <f aca="false">SUM(L$1375:$L2200)</f>
        <v>4772.24407495188</v>
      </c>
      <c r="N2200" s="56" t="n">
        <f aca="false">SUMIF(L$1375:$L2200,"&gt;0")</f>
        <v>5109.45110702076</v>
      </c>
      <c r="O2200" s="57" t="n">
        <f aca="false">SUMIF(L$1375:$L2200,"&lt;0")</f>
        <v>-337.207032068882</v>
      </c>
      <c r="Q2200" s="59"/>
      <c r="R2200" s="59"/>
    </row>
    <row r="2201" s="58" customFormat="true" ht="12" hidden="false" customHeight="true" outlineLevel="0" collapsed="false">
      <c r="A2201" s="46" t="n">
        <v>1999</v>
      </c>
      <c r="B2201" s="47" t="n">
        <v>36365</v>
      </c>
      <c r="C2201" s="48" t="n">
        <v>205</v>
      </c>
      <c r="D2201" s="49" t="n">
        <v>0.166666666666667</v>
      </c>
      <c r="E2201" s="50" t="n">
        <f aca="false">SUM(C2201+D2201)</f>
        <v>205.166666666667</v>
      </c>
      <c r="F2201" s="51" t="n">
        <v>0.00295942857142857</v>
      </c>
      <c r="G2201" s="52" t="n">
        <f aca="false">(4.08*(10^-4))*F2201</f>
        <v>1.20744685714286E-006</v>
      </c>
      <c r="H2201" s="53" t="n">
        <v>0.608126966825086</v>
      </c>
      <c r="I2201" s="53"/>
      <c r="J2201" s="54" t="n">
        <v>0.505056966825086</v>
      </c>
      <c r="K2201" s="55" t="n">
        <f aca="false">G2201*(J2201*7000)</f>
        <v>0.00426880613089738</v>
      </c>
      <c r="L2201" s="56" t="n">
        <f aca="false">K2201*3600</f>
        <v>15.3677020712306</v>
      </c>
      <c r="M2201" s="56" t="n">
        <f aca="false">SUM(L$1375:$L2201)</f>
        <v>4787.61177702311</v>
      </c>
      <c r="N2201" s="56" t="n">
        <f aca="false">SUMIF(L$1375:$L2201,"&gt;0")</f>
        <v>5124.818809092</v>
      </c>
      <c r="O2201" s="57" t="n">
        <f aca="false">SUMIF(L$1375:$L2201,"&lt;0")</f>
        <v>-337.207032068882</v>
      </c>
      <c r="Q2201" s="59"/>
      <c r="R2201" s="59"/>
    </row>
    <row r="2202" s="58" customFormat="true" ht="12" hidden="false" customHeight="true" outlineLevel="0" collapsed="false">
      <c r="A2202" s="46" t="n">
        <v>1999</v>
      </c>
      <c r="B2202" s="47" t="n">
        <v>36365</v>
      </c>
      <c r="C2202" s="48" t="n">
        <v>205</v>
      </c>
      <c r="D2202" s="49" t="n">
        <v>0.208333333333334</v>
      </c>
      <c r="E2202" s="50" t="n">
        <f aca="false">SUM(C2202+D2202)</f>
        <v>205.208333333333</v>
      </c>
      <c r="F2202" s="51" t="n">
        <v>0.00293685714285715</v>
      </c>
      <c r="G2202" s="52" t="n">
        <f aca="false">(4.08*(10^-4))*F2202</f>
        <v>1.19823771428572E-006</v>
      </c>
      <c r="H2202" s="53" t="n">
        <v>0.608567387084749</v>
      </c>
      <c r="I2202" s="53"/>
      <c r="J2202" s="54" t="n">
        <v>0.504417387084749</v>
      </c>
      <c r="K2202" s="55" t="n">
        <f aca="false">G2202*(J2202*7000)</f>
        <v>0.00423088355862482</v>
      </c>
      <c r="L2202" s="56" t="n">
        <f aca="false">K2202*3600</f>
        <v>15.2311808110494</v>
      </c>
      <c r="M2202" s="56" t="n">
        <f aca="false">SUM(L$1375:$L2202)</f>
        <v>4802.84295783416</v>
      </c>
      <c r="N2202" s="56" t="n">
        <f aca="false">SUMIF(L$1375:$L2202,"&gt;0")</f>
        <v>5140.04998990305</v>
      </c>
      <c r="O2202" s="57" t="n">
        <f aca="false">SUMIF(L$1375:$L2202,"&lt;0")</f>
        <v>-337.207032068882</v>
      </c>
      <c r="Q2202" s="59"/>
      <c r="R2202" s="59"/>
    </row>
    <row r="2203" s="58" customFormat="true" ht="12" hidden="false" customHeight="true" outlineLevel="0" collapsed="false">
      <c r="A2203" s="46" t="n">
        <v>1999</v>
      </c>
      <c r="B2203" s="47" t="n">
        <v>36365</v>
      </c>
      <c r="C2203" s="48" t="n">
        <v>205</v>
      </c>
      <c r="D2203" s="49" t="n">
        <v>0.25</v>
      </c>
      <c r="E2203" s="50" t="n">
        <f aca="false">SUM(C2203+D2203)</f>
        <v>205.25</v>
      </c>
      <c r="F2203" s="51" t="n">
        <v>0.00296542857142857</v>
      </c>
      <c r="G2203" s="52" t="n">
        <f aca="false">(4.08*(10^-4))*F2203</f>
        <v>1.20989485714286E-006</v>
      </c>
      <c r="H2203" s="53" t="n">
        <v>0.609002756586635</v>
      </c>
      <c r="I2203" s="53"/>
      <c r="J2203" s="54" t="n">
        <v>0.504072756586635</v>
      </c>
      <c r="K2203" s="55" t="n">
        <f aca="false">G2203*(J2203*7000)</f>
        <v>0.00426912525073995</v>
      </c>
      <c r="L2203" s="56" t="n">
        <f aca="false">K2203*3600</f>
        <v>15.3688509026638</v>
      </c>
      <c r="M2203" s="56" t="n">
        <f aca="false">SUM(L$1375:$L2203)</f>
        <v>4818.21180873683</v>
      </c>
      <c r="N2203" s="56" t="n">
        <f aca="false">SUMIF(L$1375:$L2203,"&gt;0")</f>
        <v>5155.41884080571</v>
      </c>
      <c r="O2203" s="57" t="n">
        <f aca="false">SUMIF(L$1375:$L2203,"&lt;0")</f>
        <v>-337.207032068882</v>
      </c>
      <c r="Q2203" s="59"/>
      <c r="R2203" s="59"/>
    </row>
    <row r="2204" s="58" customFormat="true" ht="12" hidden="false" customHeight="true" outlineLevel="0" collapsed="false">
      <c r="A2204" s="46" t="n">
        <v>1999</v>
      </c>
      <c r="B2204" s="47" t="n">
        <v>36365</v>
      </c>
      <c r="C2204" s="48" t="n">
        <v>205</v>
      </c>
      <c r="D2204" s="49" t="n">
        <v>0.291666666666667</v>
      </c>
      <c r="E2204" s="50" t="n">
        <f aca="false">SUM(C2204+D2204)</f>
        <v>205.291666666667</v>
      </c>
      <c r="F2204" s="51" t="n">
        <v>0.00296371428571429</v>
      </c>
      <c r="G2204" s="52" t="n">
        <f aca="false">(4.08*(10^-4))*F2204</f>
        <v>1.20919542857143E-006</v>
      </c>
      <c r="H2204" s="53" t="n">
        <v>0.609429794792813</v>
      </c>
      <c r="I2204" s="53"/>
      <c r="J2204" s="54" t="n">
        <v>0.503599794792813</v>
      </c>
      <c r="K2204" s="55" t="n">
        <f aca="false">G2204*(J2204*7000)</f>
        <v>0.00426265398785086</v>
      </c>
      <c r="L2204" s="56" t="n">
        <f aca="false">K2204*3600</f>
        <v>15.3455543562631</v>
      </c>
      <c r="M2204" s="56" t="n">
        <f aca="false">SUM(L$1375:$L2204)</f>
        <v>4833.55736309309</v>
      </c>
      <c r="N2204" s="56" t="n">
        <f aca="false">SUMIF(L$1375:$L2204,"&gt;0")</f>
        <v>5170.76439516197</v>
      </c>
      <c r="O2204" s="57" t="n">
        <f aca="false">SUMIF(L$1375:$L2204,"&lt;0")</f>
        <v>-337.207032068882</v>
      </c>
      <c r="Q2204" s="59"/>
      <c r="R2204" s="59"/>
    </row>
    <row r="2205" s="58" customFormat="true" ht="12" hidden="false" customHeight="true" outlineLevel="0" collapsed="false">
      <c r="A2205" s="46" t="n">
        <v>1999</v>
      </c>
      <c r="B2205" s="47" t="n">
        <v>36365</v>
      </c>
      <c r="C2205" s="48" t="n">
        <v>205</v>
      </c>
      <c r="D2205" s="49" t="n">
        <v>0.333333333333334</v>
      </c>
      <c r="E2205" s="50" t="n">
        <f aca="false">SUM(C2205+D2205)</f>
        <v>205.333333333333</v>
      </c>
      <c r="F2205" s="51" t="n">
        <v>0.00295</v>
      </c>
      <c r="G2205" s="52" t="n">
        <f aca="false">(4.08*(10^-4))*F2205</f>
        <v>1.2036E-006</v>
      </c>
      <c r="H2205" s="53" t="n">
        <v>0.609855631737422</v>
      </c>
      <c r="I2205" s="53"/>
      <c r="J2205" s="54" t="n">
        <v>0.503665631737422</v>
      </c>
      <c r="K2205" s="55" t="n">
        <f aca="false">G2205*(J2205*7000)</f>
        <v>0.00424348368051413</v>
      </c>
      <c r="L2205" s="56" t="n">
        <f aca="false">K2205*3600</f>
        <v>15.2765412498509</v>
      </c>
      <c r="M2205" s="56" t="n">
        <f aca="false">SUM(L$1375:$L2205)</f>
        <v>4848.83390434294</v>
      </c>
      <c r="N2205" s="56" t="n">
        <f aca="false">SUMIF(L$1375:$L2205,"&gt;0")</f>
        <v>5186.04093641182</v>
      </c>
      <c r="O2205" s="57" t="n">
        <f aca="false">SUMIF(L$1375:$L2205,"&lt;0")</f>
        <v>-337.207032068882</v>
      </c>
      <c r="Q2205" s="59"/>
      <c r="R2205" s="59"/>
    </row>
    <row r="2206" s="58" customFormat="true" ht="12" hidden="false" customHeight="true" outlineLevel="0" collapsed="false">
      <c r="A2206" s="46" t="n">
        <v>1999</v>
      </c>
      <c r="B2206" s="47" t="n">
        <v>36365</v>
      </c>
      <c r="C2206" s="48" t="n">
        <v>205</v>
      </c>
      <c r="D2206" s="49" t="n">
        <v>0.375</v>
      </c>
      <c r="E2206" s="50" t="n">
        <f aca="false">SUM(C2206+D2206)</f>
        <v>205.375</v>
      </c>
      <c r="F2206" s="51" t="n">
        <v>0.00292942857142857</v>
      </c>
      <c r="G2206" s="52" t="n">
        <f aca="false">(4.08*(10^-4))*F2206</f>
        <v>1.19520685714286E-006</v>
      </c>
      <c r="H2206" s="53" t="n">
        <v>0.610308029475744</v>
      </c>
      <c r="I2206" s="53"/>
      <c r="J2206" s="54" t="n">
        <v>0.504938029475744</v>
      </c>
      <c r="K2206" s="55" t="n">
        <f aca="false">G2206*(J2206*7000)</f>
        <v>0.00422453776683128</v>
      </c>
      <c r="L2206" s="56" t="n">
        <f aca="false">K2206*3600</f>
        <v>15.2083359605926</v>
      </c>
      <c r="M2206" s="56" t="n">
        <f aca="false">SUM(L$1375:$L2206)</f>
        <v>4864.04224030353</v>
      </c>
      <c r="N2206" s="56" t="n">
        <f aca="false">SUMIF(L$1375:$L2206,"&gt;0")</f>
        <v>5201.24927237242</v>
      </c>
      <c r="O2206" s="57" t="n">
        <f aca="false">SUMIF(L$1375:$L2206,"&lt;0")</f>
        <v>-337.207032068882</v>
      </c>
      <c r="Q2206" s="59"/>
      <c r="R2206" s="59"/>
    </row>
    <row r="2207" s="58" customFormat="true" ht="12" hidden="false" customHeight="true" outlineLevel="0" collapsed="false">
      <c r="A2207" s="46" t="n">
        <v>1999</v>
      </c>
      <c r="B2207" s="47" t="n">
        <v>36365</v>
      </c>
      <c r="C2207" s="48" t="n">
        <v>205</v>
      </c>
      <c r="D2207" s="49" t="n">
        <v>0.416666666666667</v>
      </c>
      <c r="E2207" s="50" t="n">
        <f aca="false">SUM(C2207+D2207)</f>
        <v>205.416666666667</v>
      </c>
      <c r="F2207" s="51" t="n">
        <v>0.00278771428571429</v>
      </c>
      <c r="G2207" s="52" t="n">
        <f aca="false">(4.08*(10^-4))*F2207</f>
        <v>1.13738742857143E-006</v>
      </c>
      <c r="H2207" s="53" t="n">
        <v>0.61074005468709</v>
      </c>
      <c r="I2207" s="53"/>
      <c r="J2207" s="54" t="n">
        <v>0.50533005468709</v>
      </c>
      <c r="K2207" s="55" t="n">
        <f aca="false">G2207*(J2207*7000)</f>
        <v>0.00402329236036287</v>
      </c>
      <c r="L2207" s="56" t="n">
        <f aca="false">K2207*3600</f>
        <v>14.4838524973063</v>
      </c>
      <c r="M2207" s="56" t="n">
        <f aca="false">SUM(L$1375:$L2207)</f>
        <v>4878.52609280084</v>
      </c>
      <c r="N2207" s="56" t="n">
        <f aca="false">SUMIF(L$1375:$L2207,"&gt;0")</f>
        <v>5215.73312486972</v>
      </c>
      <c r="O2207" s="57" t="n">
        <f aca="false">SUMIF(L$1375:$L2207,"&lt;0")</f>
        <v>-337.207032068882</v>
      </c>
      <c r="Q2207" s="59"/>
      <c r="R2207" s="59"/>
    </row>
    <row r="2208" s="58" customFormat="true" ht="12" hidden="false" customHeight="true" outlineLevel="0" collapsed="false">
      <c r="A2208" s="46" t="n">
        <v>1999</v>
      </c>
      <c r="B2208" s="47" t="n">
        <v>36365</v>
      </c>
      <c r="C2208" s="48" t="n">
        <v>205</v>
      </c>
      <c r="D2208" s="49" t="n">
        <v>0.458333333333334</v>
      </c>
      <c r="E2208" s="50" t="n">
        <f aca="false">SUM(C2208+D2208)</f>
        <v>205.458333333333</v>
      </c>
      <c r="F2208" s="51" t="n">
        <v>0.00295</v>
      </c>
      <c r="G2208" s="52" t="n">
        <f aca="false">(4.08*(10^-4))*F2208</f>
        <v>1.2036E-006</v>
      </c>
      <c r="H2208" s="53" t="n">
        <v>0.611184314080826</v>
      </c>
      <c r="I2208" s="53"/>
      <c r="J2208" s="54" t="n">
        <v>0.504994314080826</v>
      </c>
      <c r="K2208" s="55" t="n">
        <f aca="false">G2208*(J2208*7000)</f>
        <v>0.00425467809499377</v>
      </c>
      <c r="L2208" s="56" t="n">
        <f aca="false">K2208*3600</f>
        <v>15.3168411419776</v>
      </c>
      <c r="M2208" s="56" t="n">
        <f aca="false">SUM(L$1375:$L2208)</f>
        <v>4893.84293394282</v>
      </c>
      <c r="N2208" s="56" t="n">
        <f aca="false">SUMIF(L$1375:$L2208,"&gt;0")</f>
        <v>5231.0499660117</v>
      </c>
      <c r="O2208" s="57" t="n">
        <f aca="false">SUMIF(L$1375:$L2208,"&lt;0")</f>
        <v>-337.207032068882</v>
      </c>
      <c r="Q2208" s="59"/>
      <c r="R2208" s="59"/>
    </row>
    <row r="2209" s="58" customFormat="true" ht="12" hidden="false" customHeight="true" outlineLevel="0" collapsed="false">
      <c r="A2209" s="46" t="n">
        <v>1999</v>
      </c>
      <c r="B2209" s="47" t="n">
        <v>36365</v>
      </c>
      <c r="C2209" s="48" t="n">
        <v>205</v>
      </c>
      <c r="D2209" s="49" t="n">
        <v>0.5</v>
      </c>
      <c r="E2209" s="50" t="n">
        <f aca="false">SUM(C2209+D2209)</f>
        <v>205.5</v>
      </c>
      <c r="F2209" s="51" t="n">
        <v>0.00304457142857143</v>
      </c>
      <c r="G2209" s="52" t="n">
        <f aca="false">(4.08*(10^-4))*F2209</f>
        <v>1.24218514285714E-006</v>
      </c>
      <c r="H2209" s="53" t="n">
        <v>0.611599323275021</v>
      </c>
      <c r="I2209" s="53"/>
      <c r="J2209" s="54" t="n">
        <v>0.506509323275021</v>
      </c>
      <c r="K2209" s="55" t="n">
        <f aca="false">G2209*(J2209*7000)</f>
        <v>0.004404248492636</v>
      </c>
      <c r="L2209" s="56" t="n">
        <f aca="false">K2209*3600</f>
        <v>15.8552945734896</v>
      </c>
      <c r="M2209" s="56" t="n">
        <f aca="false">SUM(L$1375:$L2209)</f>
        <v>4909.69822851631</v>
      </c>
      <c r="N2209" s="56" t="n">
        <f aca="false">SUMIF(L$1375:$L2209,"&gt;0")</f>
        <v>5246.90526058519</v>
      </c>
      <c r="O2209" s="57" t="n">
        <f aca="false">SUMIF(L$1375:$L2209,"&lt;0")</f>
        <v>-337.207032068882</v>
      </c>
      <c r="Q2209" s="59"/>
      <c r="R2209" s="59"/>
    </row>
    <row r="2210" s="58" customFormat="true" ht="12" hidden="false" customHeight="true" outlineLevel="0" collapsed="false">
      <c r="A2210" s="46" t="n">
        <v>1999</v>
      </c>
      <c r="B2210" s="47" t="n">
        <v>36365</v>
      </c>
      <c r="C2210" s="48" t="n">
        <v>205</v>
      </c>
      <c r="D2210" s="49" t="n">
        <v>0.541666666666667</v>
      </c>
      <c r="E2210" s="50" t="n">
        <f aca="false">SUM(C2210+D2210)</f>
        <v>205.541666666667</v>
      </c>
      <c r="F2210" s="51" t="n">
        <v>0.00298114285714285</v>
      </c>
      <c r="G2210" s="52" t="n">
        <f aca="false">(4.08*(10^-4))*F2210</f>
        <v>1.21630628571428E-006</v>
      </c>
      <c r="H2210" s="53" t="n">
        <v>0.611996516450585</v>
      </c>
      <c r="I2210" s="53"/>
      <c r="J2210" s="54" t="n">
        <v>0.509996516450585</v>
      </c>
      <c r="K2210" s="55" t="n">
        <f aca="false">G2210*(J2210*7000)</f>
        <v>0.00434218378055865</v>
      </c>
      <c r="L2210" s="56" t="n">
        <f aca="false">K2210*3600</f>
        <v>15.6318616100111</v>
      </c>
      <c r="M2210" s="56" t="n">
        <f aca="false">SUM(L$1375:$L2210)</f>
        <v>4925.33009012632</v>
      </c>
      <c r="N2210" s="56" t="n">
        <f aca="false">SUMIF(L$1375:$L2210,"&gt;0")</f>
        <v>5262.5371221952</v>
      </c>
      <c r="O2210" s="57" t="n">
        <f aca="false">SUMIF(L$1375:$L2210,"&lt;0")</f>
        <v>-337.207032068882</v>
      </c>
      <c r="Q2210" s="59"/>
      <c r="R2210" s="59"/>
    </row>
    <row r="2211" s="58" customFormat="true" ht="12" hidden="false" customHeight="true" outlineLevel="0" collapsed="false">
      <c r="A2211" s="46" t="n">
        <v>1999</v>
      </c>
      <c r="B2211" s="47" t="n">
        <v>36365</v>
      </c>
      <c r="C2211" s="48" t="n">
        <v>205</v>
      </c>
      <c r="D2211" s="49" t="n">
        <v>0.583333333333334</v>
      </c>
      <c r="E2211" s="50" t="n">
        <f aca="false">SUM(C2211+D2211)</f>
        <v>205.583333333333</v>
      </c>
      <c r="F2211" s="51" t="n">
        <v>0.002814</v>
      </c>
      <c r="G2211" s="52" t="n">
        <f aca="false">(4.08*(10^-4))*F2211</f>
        <v>1.148112E-006</v>
      </c>
      <c r="H2211" s="53" t="n">
        <v>0.612389570954836</v>
      </c>
      <c r="I2211" s="53"/>
      <c r="J2211" s="54" t="n">
        <v>0.514909570954836</v>
      </c>
      <c r="K2211" s="55" t="n">
        <f aca="false">G2211*(J2211*7000)</f>
        <v>0.00413821700129669</v>
      </c>
      <c r="L2211" s="56" t="n">
        <f aca="false">K2211*3600</f>
        <v>14.8975812046681</v>
      </c>
      <c r="M2211" s="56" t="n">
        <f aca="false">SUM(L$1375:$L2211)</f>
        <v>4940.22767133099</v>
      </c>
      <c r="N2211" s="56" t="n">
        <f aca="false">SUMIF(L$1375:$L2211,"&gt;0")</f>
        <v>5277.43470339987</v>
      </c>
      <c r="O2211" s="57" t="n">
        <f aca="false">SUMIF(L$1375:$L2211,"&lt;0")</f>
        <v>-337.207032068882</v>
      </c>
      <c r="Q2211" s="59"/>
      <c r="R2211" s="59"/>
    </row>
    <row r="2212" s="58" customFormat="true" ht="12" hidden="false" customHeight="true" outlineLevel="0" collapsed="false">
      <c r="A2212" s="46" t="n">
        <v>1999</v>
      </c>
      <c r="B2212" s="47" t="n">
        <v>36365</v>
      </c>
      <c r="C2212" s="48" t="n">
        <v>205</v>
      </c>
      <c r="D2212" s="49" t="n">
        <v>0.625</v>
      </c>
      <c r="E2212" s="50" t="n">
        <f aca="false">SUM(C2212+D2212)</f>
        <v>205.625</v>
      </c>
      <c r="F2212" s="51" t="n">
        <v>0.00259057142857143</v>
      </c>
      <c r="G2212" s="52" t="n">
        <f aca="false">(4.08*(10^-4))*F2212</f>
        <v>1.05695314285714E-006</v>
      </c>
      <c r="H2212" s="53" t="n">
        <v>0.612768975301266</v>
      </c>
      <c r="I2212" s="53"/>
      <c r="J2212" s="54" t="n">
        <v>0.520868975301266</v>
      </c>
      <c r="K2212" s="55" t="n">
        <f aca="false">G2212*(J2212*7000)</f>
        <v>0.00385373870323017</v>
      </c>
      <c r="L2212" s="56" t="n">
        <f aca="false">K2212*3600</f>
        <v>13.8734593316286</v>
      </c>
      <c r="M2212" s="56" t="n">
        <f aca="false">SUM(L$1375:$L2212)</f>
        <v>4954.10113066261</v>
      </c>
      <c r="N2212" s="56" t="n">
        <f aca="false">SUMIF(L$1375:$L2212,"&gt;0")</f>
        <v>5291.3081627315</v>
      </c>
      <c r="O2212" s="57" t="n">
        <f aca="false">SUMIF(L$1375:$L2212,"&lt;0")</f>
        <v>-337.207032068882</v>
      </c>
      <c r="Q2212" s="59"/>
      <c r="R2212" s="59"/>
    </row>
    <row r="2213" s="58" customFormat="true" ht="12" hidden="false" customHeight="true" outlineLevel="0" collapsed="false">
      <c r="A2213" s="46" t="n">
        <v>1999</v>
      </c>
      <c r="B2213" s="47" t="n">
        <v>36365</v>
      </c>
      <c r="C2213" s="48" t="n">
        <v>205</v>
      </c>
      <c r="D2213" s="49" t="n">
        <v>0.666666666666667</v>
      </c>
      <c r="E2213" s="50" t="n">
        <f aca="false">SUM(C2213+D2213)</f>
        <v>205.666666666667</v>
      </c>
      <c r="F2213" s="51" t="n">
        <v>0.00236085714285714</v>
      </c>
      <c r="G2213" s="52" t="n">
        <f aca="false">(4.08*(10^-4))*F2213</f>
        <v>9.63229714285714E-007</v>
      </c>
      <c r="H2213" s="53" t="n">
        <v>0.613148468628949</v>
      </c>
      <c r="I2213" s="53"/>
      <c r="J2213" s="54" t="n">
        <v>0.527518468628949</v>
      </c>
      <c r="K2213" s="55" t="n">
        <f aca="false">G2213*(J2213*7000)</f>
        <v>0.0035568502467253</v>
      </c>
      <c r="L2213" s="56" t="n">
        <f aca="false">K2213*3600</f>
        <v>12.8046608882111</v>
      </c>
      <c r="M2213" s="56" t="n">
        <f aca="false">SUM(L$1375:$L2213)</f>
        <v>4966.90579155083</v>
      </c>
      <c r="N2213" s="56" t="n">
        <f aca="false">SUMIF(L$1375:$L2213,"&gt;0")</f>
        <v>5304.11282361971</v>
      </c>
      <c r="O2213" s="57" t="n">
        <f aca="false">SUMIF(L$1375:$L2213,"&lt;0")</f>
        <v>-337.207032068882</v>
      </c>
      <c r="Q2213" s="59"/>
      <c r="R2213" s="59"/>
    </row>
    <row r="2214" s="58" customFormat="true" ht="12" hidden="false" customHeight="true" outlineLevel="0" collapsed="false">
      <c r="A2214" s="46" t="n">
        <v>1999</v>
      </c>
      <c r="B2214" s="47" t="n">
        <v>36365</v>
      </c>
      <c r="C2214" s="48" t="n">
        <v>205</v>
      </c>
      <c r="D2214" s="49" t="n">
        <v>0.708333333333334</v>
      </c>
      <c r="E2214" s="50" t="n">
        <f aca="false">SUM(C2214+D2214)</f>
        <v>205.708333333333</v>
      </c>
      <c r="F2214" s="51" t="n">
        <v>0.002272</v>
      </c>
      <c r="G2214" s="52" t="n">
        <f aca="false">(4.08*(10^-4))*F2214</f>
        <v>9.26976000000001E-007</v>
      </c>
      <c r="H2214" s="53" t="n">
        <v>0.613585182199581</v>
      </c>
      <c r="I2214" s="53"/>
      <c r="J2214" s="54" t="n">
        <v>0.531445182199581</v>
      </c>
      <c r="K2214" s="55" t="n">
        <f aca="false">G2214*(J2214*7000)</f>
        <v>0.00344845850450247</v>
      </c>
      <c r="L2214" s="56" t="n">
        <f aca="false">K2214*3600</f>
        <v>12.4144506162089</v>
      </c>
      <c r="M2214" s="56" t="n">
        <f aca="false">SUM(L$1375:$L2214)</f>
        <v>4979.32024216703</v>
      </c>
      <c r="N2214" s="56" t="n">
        <f aca="false">SUMIF(L$1375:$L2214,"&gt;0")</f>
        <v>5316.52727423592</v>
      </c>
      <c r="O2214" s="57" t="n">
        <f aca="false">SUMIF(L$1375:$L2214,"&lt;0")</f>
        <v>-337.207032068882</v>
      </c>
      <c r="Q2214" s="59"/>
      <c r="R2214" s="59"/>
    </row>
    <row r="2215" s="58" customFormat="true" ht="12" hidden="false" customHeight="true" outlineLevel="0" collapsed="false">
      <c r="A2215" s="46" t="n">
        <v>1999</v>
      </c>
      <c r="B2215" s="47" t="n">
        <v>36365</v>
      </c>
      <c r="C2215" s="48" t="n">
        <v>205</v>
      </c>
      <c r="D2215" s="49" t="n">
        <v>0.75</v>
      </c>
      <c r="E2215" s="50" t="n">
        <f aca="false">SUM(C2215+D2215)</f>
        <v>205.75</v>
      </c>
      <c r="F2215" s="51" t="n">
        <v>0.00238257142857143</v>
      </c>
      <c r="G2215" s="52" t="n">
        <f aca="false">(4.08*(10^-4))*F2215</f>
        <v>9.72089142857145E-007</v>
      </c>
      <c r="H2215" s="53" t="n">
        <v>0.614101553697346</v>
      </c>
      <c r="I2215" s="53"/>
      <c r="J2215" s="54" t="n">
        <v>0.529831553697346</v>
      </c>
      <c r="K2215" s="55" t="n">
        <f aca="false">G2215*(J2215*7000)</f>
        <v>0.00360530450624626</v>
      </c>
      <c r="L2215" s="56" t="n">
        <f aca="false">K2215*3600</f>
        <v>12.9790962224865</v>
      </c>
      <c r="M2215" s="56" t="n">
        <f aca="false">SUM(L$1375:$L2215)</f>
        <v>4992.29933838952</v>
      </c>
      <c r="N2215" s="56" t="n">
        <f aca="false">SUMIF(L$1375:$L2215,"&gt;0")</f>
        <v>5329.5063704584</v>
      </c>
      <c r="O2215" s="57" t="n">
        <f aca="false">SUMIF(L$1375:$L2215,"&lt;0")</f>
        <v>-337.207032068882</v>
      </c>
      <c r="Q2215" s="59"/>
      <c r="R2215" s="59"/>
    </row>
    <row r="2216" s="58" customFormat="true" ht="12" hidden="false" customHeight="true" outlineLevel="0" collapsed="false">
      <c r="A2216" s="46" t="n">
        <v>1999</v>
      </c>
      <c r="B2216" s="47" t="n">
        <v>36365</v>
      </c>
      <c r="C2216" s="48" t="n">
        <v>205</v>
      </c>
      <c r="D2216" s="49" t="n">
        <v>0.791666666666667</v>
      </c>
      <c r="E2216" s="50" t="n">
        <f aca="false">SUM(C2216+D2216)</f>
        <v>205.791666666667</v>
      </c>
      <c r="F2216" s="51" t="n">
        <v>0.00246971428571429</v>
      </c>
      <c r="G2216" s="52" t="n">
        <f aca="false">(4.08*(10^-4))*F2216</f>
        <v>1.00764342857143E-006</v>
      </c>
      <c r="H2216" s="53" t="n">
        <v>0.614559417110916</v>
      </c>
      <c r="I2216" s="53"/>
      <c r="J2216" s="54" t="n">
        <v>0.529289417110916</v>
      </c>
      <c r="K2216" s="55" t="n">
        <f aca="false">G2216*(J2216*7000)</f>
        <v>0.00373334502074952</v>
      </c>
      <c r="L2216" s="56" t="n">
        <f aca="false">K2216*3600</f>
        <v>13.4400420746983</v>
      </c>
      <c r="M2216" s="56" t="n">
        <f aca="false">SUM(L$1375:$L2216)</f>
        <v>5005.73938046422</v>
      </c>
      <c r="N2216" s="56" t="n">
        <f aca="false">SUMIF(L$1375:$L2216,"&gt;0")</f>
        <v>5342.9464125331</v>
      </c>
      <c r="O2216" s="57" t="n">
        <f aca="false">SUMIF(L$1375:$L2216,"&lt;0")</f>
        <v>-337.207032068882</v>
      </c>
      <c r="Q2216" s="59"/>
      <c r="R2216" s="59"/>
    </row>
    <row r="2217" s="58" customFormat="true" ht="12" hidden="false" customHeight="true" outlineLevel="0" collapsed="false">
      <c r="A2217" s="46" t="n">
        <v>1999</v>
      </c>
      <c r="B2217" s="47" t="n">
        <v>36365</v>
      </c>
      <c r="C2217" s="48" t="n">
        <v>205</v>
      </c>
      <c r="D2217" s="49" t="n">
        <v>0.833333333333334</v>
      </c>
      <c r="E2217" s="50" t="n">
        <f aca="false">SUM(C2217+D2217)</f>
        <v>205.833333333333</v>
      </c>
      <c r="F2217" s="51" t="n">
        <v>0.00247285714285715</v>
      </c>
      <c r="G2217" s="52" t="n">
        <f aca="false">(4.08*(10^-4))*F2217</f>
        <v>1.00892571428572E-006</v>
      </c>
      <c r="H2217" s="53" t="n">
        <v>0.615030144759137</v>
      </c>
      <c r="I2217" s="53"/>
      <c r="J2217" s="54" t="n">
        <v>0.531520144759137</v>
      </c>
      <c r="K2217" s="55" t="n">
        <f aca="false">G2217*(J2217*7000)</f>
        <v>0.00375385039195852</v>
      </c>
      <c r="L2217" s="56" t="n">
        <f aca="false">K2217*3600</f>
        <v>13.5138614110507</v>
      </c>
      <c r="M2217" s="56" t="n">
        <f aca="false">SUM(L$1375:$L2217)</f>
        <v>5019.25324187527</v>
      </c>
      <c r="N2217" s="56" t="n">
        <f aca="false">SUMIF(L$1375:$L2217,"&gt;0")</f>
        <v>5356.46027394415</v>
      </c>
      <c r="O2217" s="57" t="n">
        <f aca="false">SUMIF(L$1375:$L2217,"&lt;0")</f>
        <v>-337.207032068882</v>
      </c>
      <c r="Q2217" s="59"/>
      <c r="R2217" s="59"/>
    </row>
    <row r="2218" s="58" customFormat="true" ht="12" hidden="false" customHeight="true" outlineLevel="0" collapsed="false">
      <c r="A2218" s="46" t="n">
        <v>1999</v>
      </c>
      <c r="B2218" s="47" t="n">
        <v>36365</v>
      </c>
      <c r="C2218" s="48" t="n">
        <v>205</v>
      </c>
      <c r="D2218" s="49" t="n">
        <v>0.875</v>
      </c>
      <c r="E2218" s="50" t="n">
        <f aca="false">SUM(C2218+D2218)</f>
        <v>205.875</v>
      </c>
      <c r="F2218" s="51" t="n">
        <v>0.00243457142857143</v>
      </c>
      <c r="G2218" s="52" t="n">
        <f aca="false">(4.08*(10^-4))*F2218</f>
        <v>9.93305142857143E-007</v>
      </c>
      <c r="H2218" s="53" t="n">
        <v>0.615444639714762</v>
      </c>
      <c r="I2218" s="53"/>
      <c r="J2218" s="54" t="n">
        <v>0.534344639714762</v>
      </c>
      <c r="K2218" s="55" t="n">
        <f aca="false">G2218*(J2218*7000)</f>
        <v>0.00371537095080774</v>
      </c>
      <c r="L2218" s="56" t="n">
        <f aca="false">K2218*3600</f>
        <v>13.3753354229079</v>
      </c>
      <c r="M2218" s="56" t="n">
        <f aca="false">SUM(L$1375:$L2218)</f>
        <v>5032.62857729818</v>
      </c>
      <c r="N2218" s="56" t="n">
        <f aca="false">SUMIF(L$1375:$L2218,"&gt;0")</f>
        <v>5369.83560936706</v>
      </c>
      <c r="O2218" s="57" t="n">
        <f aca="false">SUMIF(L$1375:$L2218,"&lt;0")</f>
        <v>-337.207032068882</v>
      </c>
      <c r="Q2218" s="59"/>
      <c r="R2218" s="59"/>
    </row>
    <row r="2219" s="58" customFormat="true" ht="12" hidden="false" customHeight="true" outlineLevel="0" collapsed="false">
      <c r="A2219" s="46" t="n">
        <v>1999</v>
      </c>
      <c r="B2219" s="47" t="n">
        <v>36365</v>
      </c>
      <c r="C2219" s="48" t="n">
        <v>205</v>
      </c>
      <c r="D2219" s="49" t="n">
        <v>0.916666666666667</v>
      </c>
      <c r="E2219" s="50" t="n">
        <f aca="false">SUM(C2219+D2219)</f>
        <v>205.916666666667</v>
      </c>
      <c r="F2219" s="51" t="n">
        <v>0.002372</v>
      </c>
      <c r="G2219" s="52" t="n">
        <f aca="false">(4.08*(10^-4))*F2219</f>
        <v>9.67776000000001E-007</v>
      </c>
      <c r="H2219" s="53" t="n">
        <v>0.615815492445812</v>
      </c>
      <c r="I2219" s="53"/>
      <c r="J2219" s="54" t="n">
        <v>0.537155492445812</v>
      </c>
      <c r="K2219" s="55" t="n">
        <f aca="false">G2219*(J2219*7000)</f>
        <v>0.00363892335700067</v>
      </c>
      <c r="L2219" s="56" t="n">
        <f aca="false">K2219*3600</f>
        <v>13.1001240852024</v>
      </c>
      <c r="M2219" s="56" t="n">
        <f aca="false">SUM(L$1375:$L2219)</f>
        <v>5045.72870138338</v>
      </c>
      <c r="N2219" s="56" t="n">
        <f aca="false">SUMIF(L$1375:$L2219,"&gt;0")</f>
        <v>5382.93573345226</v>
      </c>
      <c r="O2219" s="57" t="n">
        <f aca="false">SUMIF(L$1375:$L2219,"&lt;0")</f>
        <v>-337.207032068882</v>
      </c>
      <c r="Q2219" s="59"/>
      <c r="R2219" s="59"/>
    </row>
    <row r="2220" s="58" customFormat="true" ht="12" hidden="false" customHeight="true" outlineLevel="0" collapsed="false">
      <c r="A2220" s="46" t="n">
        <v>1999</v>
      </c>
      <c r="B2220" s="47" t="n">
        <v>36365</v>
      </c>
      <c r="C2220" s="48" t="n">
        <v>205</v>
      </c>
      <c r="D2220" s="49" t="n">
        <v>0.958333333333334</v>
      </c>
      <c r="E2220" s="50" t="n">
        <f aca="false">SUM(C2220+D2220)</f>
        <v>205.958333333333</v>
      </c>
      <c r="F2220" s="51" t="n">
        <v>0.00241885714285715</v>
      </c>
      <c r="G2220" s="52" t="n">
        <f aca="false">(4.08*(10^-4))*F2220</f>
        <v>9.86893714285715E-007</v>
      </c>
      <c r="H2220" s="53" t="n">
        <v>0.616171437151631</v>
      </c>
      <c r="I2220" s="53"/>
      <c r="J2220" s="54" t="n">
        <v>0.537531437151631</v>
      </c>
      <c r="K2220" s="55" t="n">
        <f aca="false">G2220*(J2220*7000)</f>
        <v>0.00371340477589138</v>
      </c>
      <c r="L2220" s="56" t="n">
        <f aca="false">K2220*3600</f>
        <v>13.368257193209</v>
      </c>
      <c r="M2220" s="56" t="n">
        <f aca="false">SUM(L$1375:$L2220)</f>
        <v>5059.09695857659</v>
      </c>
      <c r="N2220" s="56" t="n">
        <f aca="false">SUMIF(L$1375:$L2220,"&gt;0")</f>
        <v>5396.30399064547</v>
      </c>
      <c r="O2220" s="57" t="n">
        <f aca="false">SUMIF(L$1375:$L2220,"&lt;0")</f>
        <v>-337.207032068882</v>
      </c>
      <c r="Q2220" s="59"/>
      <c r="R2220" s="59"/>
    </row>
    <row r="2221" s="58" customFormat="true" ht="12" hidden="false" customHeight="true" outlineLevel="0" collapsed="false">
      <c r="A2221" s="46" t="n">
        <v>1999</v>
      </c>
      <c r="B2221" s="47" t="n">
        <v>36366</v>
      </c>
      <c r="C2221" s="48" t="n">
        <v>206</v>
      </c>
      <c r="D2221" s="49" t="n">
        <v>0</v>
      </c>
      <c r="E2221" s="50" t="n">
        <f aca="false">SUM(C2221+D2221)</f>
        <v>206</v>
      </c>
      <c r="F2221" s="51" t="n">
        <v>0.00247342857142857</v>
      </c>
      <c r="G2221" s="52" t="n">
        <f aca="false">(4.08*(10^-4))*F2221</f>
        <v>1.00915885714286E-006</v>
      </c>
      <c r="H2221" s="53" t="n">
        <v>0.616528264942495</v>
      </c>
      <c r="I2221" s="53"/>
      <c r="J2221" s="54" t="n">
        <v>0.537218264942495</v>
      </c>
      <c r="K2221" s="55" t="n">
        <f aca="false">G2221*(J2221*7000)</f>
        <v>0.00379496999199946</v>
      </c>
      <c r="L2221" s="56" t="n">
        <f aca="false">K2221*3600</f>
        <v>13.6618919711981</v>
      </c>
      <c r="M2221" s="56" t="n">
        <f aca="false">SUM(L$1375:$L2221)</f>
        <v>5072.75885054779</v>
      </c>
      <c r="N2221" s="56" t="n">
        <f aca="false">SUMIF(L$1375:$L2221,"&gt;0")</f>
        <v>5409.96588261667</v>
      </c>
      <c r="O2221" s="57" t="n">
        <f aca="false">SUMIF(L$1375:$L2221,"&lt;0")</f>
        <v>-337.207032068882</v>
      </c>
      <c r="Q2221" s="59"/>
      <c r="R2221" s="59"/>
    </row>
    <row r="2222" s="58" customFormat="true" ht="12" hidden="false" customHeight="true" outlineLevel="0" collapsed="false">
      <c r="A2222" s="46" t="n">
        <v>1999</v>
      </c>
      <c r="B2222" s="47" t="n">
        <v>36366</v>
      </c>
      <c r="C2222" s="48" t="n">
        <v>206</v>
      </c>
      <c r="D2222" s="49" t="n">
        <v>0.0416666666666667</v>
      </c>
      <c r="E2222" s="50" t="n">
        <f aca="false">SUM(C2222+D2222)</f>
        <v>206.041666666667</v>
      </c>
      <c r="F2222" s="51" t="n">
        <v>0.00244257142857143</v>
      </c>
      <c r="G2222" s="52" t="n">
        <f aca="false">(4.08*(10^-4))*F2222</f>
        <v>9.96569142857144E-007</v>
      </c>
      <c r="H2222" s="53" t="n">
        <v>0.616911531764873</v>
      </c>
      <c r="I2222" s="53"/>
      <c r="J2222" s="54" t="n">
        <v>0.539001531764873</v>
      </c>
      <c r="K2222" s="55" t="n">
        <f aca="false">G2222*(J2222*7000)</f>
        <v>0.00376006606156725</v>
      </c>
      <c r="L2222" s="56" t="n">
        <f aca="false">K2222*3600</f>
        <v>13.5362378216421</v>
      </c>
      <c r="M2222" s="56" t="n">
        <f aca="false">SUM(L$1375:$L2222)</f>
        <v>5086.29508836943</v>
      </c>
      <c r="N2222" s="56" t="n">
        <f aca="false">SUMIF(L$1375:$L2222,"&gt;0")</f>
        <v>5423.50212043831</v>
      </c>
      <c r="O2222" s="57" t="n">
        <f aca="false">SUMIF(L$1375:$L2222,"&lt;0")</f>
        <v>-337.207032068882</v>
      </c>
      <c r="Q2222" s="59"/>
      <c r="R2222" s="59"/>
    </row>
    <row r="2223" s="58" customFormat="true" ht="12" hidden="false" customHeight="true" outlineLevel="0" collapsed="false">
      <c r="A2223" s="46" t="n">
        <v>1999</v>
      </c>
      <c r="B2223" s="47" t="n">
        <v>36366</v>
      </c>
      <c r="C2223" s="48" t="n">
        <v>206</v>
      </c>
      <c r="D2223" s="49" t="n">
        <v>0.0833333333333333</v>
      </c>
      <c r="E2223" s="50" t="n">
        <f aca="false">SUM(C2223+D2223)</f>
        <v>206.083333333333</v>
      </c>
      <c r="F2223" s="51" t="n">
        <v>0.00240114285714286</v>
      </c>
      <c r="G2223" s="52" t="n">
        <f aca="false">(4.08*(10^-4))*F2223</f>
        <v>9.79666285714287E-007</v>
      </c>
      <c r="H2223" s="53" t="n">
        <v>0.617244721292441</v>
      </c>
      <c r="I2223" s="53"/>
      <c r="J2223" s="54" t="n">
        <v>0.540794721292441</v>
      </c>
      <c r="K2223" s="55" t="n">
        <f aca="false">G2223*(J2223*7000)</f>
        <v>0.00370858849159721</v>
      </c>
      <c r="L2223" s="56" t="n">
        <f aca="false">K2223*3600</f>
        <v>13.35091856975</v>
      </c>
      <c r="M2223" s="56" t="n">
        <f aca="false">SUM(L$1375:$L2223)</f>
        <v>5099.64600693918</v>
      </c>
      <c r="N2223" s="56" t="n">
        <f aca="false">SUMIF(L$1375:$L2223,"&gt;0")</f>
        <v>5436.85303900806</v>
      </c>
      <c r="O2223" s="57" t="n">
        <f aca="false">SUMIF(L$1375:$L2223,"&lt;0")</f>
        <v>-337.207032068882</v>
      </c>
      <c r="Q2223" s="59"/>
      <c r="R2223" s="59"/>
    </row>
    <row r="2224" s="58" customFormat="true" ht="12" hidden="false" customHeight="true" outlineLevel="0" collapsed="false">
      <c r="A2224" s="46" t="n">
        <v>1999</v>
      </c>
      <c r="B2224" s="47" t="n">
        <v>36366</v>
      </c>
      <c r="C2224" s="48" t="n">
        <v>206</v>
      </c>
      <c r="D2224" s="49" t="n">
        <v>0.125</v>
      </c>
      <c r="E2224" s="50" t="n">
        <f aca="false">SUM(C2224+D2224)</f>
        <v>206.125</v>
      </c>
      <c r="F2224" s="51" t="n">
        <v>0.00245971428571429</v>
      </c>
      <c r="G2224" s="52" t="n">
        <f aca="false">(4.08*(10^-4))*F2224</f>
        <v>1.00356342857143E-006</v>
      </c>
      <c r="H2224" s="53" t="n">
        <v>0.617540227043138</v>
      </c>
      <c r="I2224" s="53"/>
      <c r="J2224" s="54" t="n">
        <v>0.539400227043138</v>
      </c>
      <c r="K2224" s="55" t="n">
        <f aca="false">G2224*(J2224*7000)</f>
        <v>0.00378925638856533</v>
      </c>
      <c r="L2224" s="56" t="n">
        <f aca="false">K2224*3600</f>
        <v>13.6413229988352</v>
      </c>
      <c r="M2224" s="56" t="n">
        <f aca="false">SUM(L$1375:$L2224)</f>
        <v>5113.28732993801</v>
      </c>
      <c r="N2224" s="56" t="n">
        <f aca="false">SUMIF(L$1375:$L2224,"&gt;0")</f>
        <v>5450.4943620069</v>
      </c>
      <c r="O2224" s="57" t="n">
        <f aca="false">SUMIF(L$1375:$L2224,"&lt;0")</f>
        <v>-337.207032068882</v>
      </c>
      <c r="Q2224" s="59"/>
      <c r="R2224" s="59"/>
    </row>
    <row r="2225" s="58" customFormat="true" ht="12" hidden="false" customHeight="true" outlineLevel="0" collapsed="false">
      <c r="A2225" s="46" t="n">
        <v>1999</v>
      </c>
      <c r="B2225" s="47" t="n">
        <v>36366</v>
      </c>
      <c r="C2225" s="48" t="n">
        <v>206</v>
      </c>
      <c r="D2225" s="49" t="n">
        <v>0.166666666666667</v>
      </c>
      <c r="E2225" s="50" t="n">
        <f aca="false">SUM(C2225+D2225)</f>
        <v>206.166666666667</v>
      </c>
      <c r="F2225" s="51" t="n">
        <v>0.00256485714285714</v>
      </c>
      <c r="G2225" s="52" t="n">
        <f aca="false">(4.08*(10^-4))*F2225</f>
        <v>1.04646171428571E-006</v>
      </c>
      <c r="H2225" s="53" t="n">
        <v>0.617851089072944</v>
      </c>
      <c r="I2225" s="53"/>
      <c r="J2225" s="54" t="n">
        <v>0.536451089072944</v>
      </c>
      <c r="K2225" s="55" t="n">
        <f aca="false">G2225*(J2225*7000)</f>
        <v>0.00392962868411197</v>
      </c>
      <c r="L2225" s="56" t="n">
        <f aca="false">K2225*3600</f>
        <v>14.1466632628031</v>
      </c>
      <c r="M2225" s="56" t="n">
        <f aca="false">SUM(L$1375:$L2225)</f>
        <v>5127.43399320082</v>
      </c>
      <c r="N2225" s="56" t="n">
        <f aca="false">SUMIF(L$1375:$L2225,"&gt;0")</f>
        <v>5464.6410252697</v>
      </c>
      <c r="O2225" s="57" t="n">
        <f aca="false">SUMIF(L$1375:$L2225,"&lt;0")</f>
        <v>-337.207032068882</v>
      </c>
      <c r="Q2225" s="59"/>
      <c r="R2225" s="59"/>
    </row>
    <row r="2226" s="58" customFormat="true" ht="12" hidden="false" customHeight="true" outlineLevel="0" collapsed="false">
      <c r="A2226" s="46" t="n">
        <v>1999</v>
      </c>
      <c r="B2226" s="47" t="n">
        <v>36366</v>
      </c>
      <c r="C2226" s="48" t="n">
        <v>206</v>
      </c>
      <c r="D2226" s="49" t="n">
        <v>0.208333333333334</v>
      </c>
      <c r="E2226" s="50" t="n">
        <f aca="false">SUM(C2226+D2226)</f>
        <v>206.208333333333</v>
      </c>
      <c r="F2226" s="51" t="n">
        <v>0.00262971428571429</v>
      </c>
      <c r="G2226" s="52" t="n">
        <f aca="false">(4.08*(10^-4))*F2226</f>
        <v>1.07292342857143E-006</v>
      </c>
      <c r="H2226" s="53" t="n">
        <v>0.618171319277322</v>
      </c>
      <c r="I2226" s="53"/>
      <c r="J2226" s="54" t="n">
        <v>0.534381319277322</v>
      </c>
      <c r="K2226" s="55" t="n">
        <f aca="false">G2226*(J2226*7000)</f>
        <v>0.00401345166070483</v>
      </c>
      <c r="L2226" s="56" t="n">
        <f aca="false">K2226*3600</f>
        <v>14.4484259785374</v>
      </c>
      <c r="M2226" s="56" t="n">
        <f aca="false">SUM(L$1375:$L2226)</f>
        <v>5141.88241917936</v>
      </c>
      <c r="N2226" s="56" t="n">
        <f aca="false">SUMIF(L$1375:$L2226,"&gt;0")</f>
        <v>5479.08945124824</v>
      </c>
      <c r="O2226" s="57" t="n">
        <f aca="false">SUMIF(L$1375:$L2226,"&lt;0")</f>
        <v>-337.207032068882</v>
      </c>
      <c r="Q2226" s="59"/>
      <c r="R2226" s="59"/>
    </row>
    <row r="2227" s="58" customFormat="true" ht="12" hidden="false" customHeight="true" outlineLevel="0" collapsed="false">
      <c r="A2227" s="46" t="n">
        <v>1999</v>
      </c>
      <c r="B2227" s="47" t="n">
        <v>36366</v>
      </c>
      <c r="C2227" s="48" t="n">
        <v>206</v>
      </c>
      <c r="D2227" s="49" t="n">
        <v>0.25</v>
      </c>
      <c r="E2227" s="50" t="n">
        <f aca="false">SUM(C2227+D2227)</f>
        <v>206.25</v>
      </c>
      <c r="F2227" s="51" t="n">
        <v>0.00265914285714286</v>
      </c>
      <c r="G2227" s="52" t="n">
        <f aca="false">(4.08*(10^-4))*F2227</f>
        <v>1.08493028571429E-006</v>
      </c>
      <c r="H2227" s="53" t="n">
        <v>0.618447160965674</v>
      </c>
      <c r="I2227" s="53"/>
      <c r="J2227" s="54" t="n">
        <v>0.532847160965674</v>
      </c>
      <c r="K2227" s="55" t="n">
        <f aca="false">G2227*(J2227*7000)</f>
        <v>0.00404671415811974</v>
      </c>
      <c r="L2227" s="56" t="n">
        <f aca="false">K2227*3600</f>
        <v>14.5681709692311</v>
      </c>
      <c r="M2227" s="56" t="n">
        <f aca="false">SUM(L$1375:$L2227)</f>
        <v>5156.45059014859</v>
      </c>
      <c r="N2227" s="56" t="n">
        <f aca="false">SUMIF(L$1375:$L2227,"&gt;0")</f>
        <v>5493.65762221747</v>
      </c>
      <c r="O2227" s="57" t="n">
        <f aca="false">SUMIF(L$1375:$L2227,"&lt;0")</f>
        <v>-337.207032068882</v>
      </c>
      <c r="Q2227" s="59"/>
      <c r="R2227" s="59"/>
    </row>
    <row r="2228" s="58" customFormat="true" ht="12" hidden="false" customHeight="true" outlineLevel="0" collapsed="false">
      <c r="A2228" s="46" t="n">
        <v>1999</v>
      </c>
      <c r="B2228" s="47" t="n">
        <v>36366</v>
      </c>
      <c r="C2228" s="48" t="n">
        <v>206</v>
      </c>
      <c r="D2228" s="49" t="n">
        <v>0.291666666666667</v>
      </c>
      <c r="E2228" s="50" t="n">
        <f aca="false">SUM(C2228+D2228)</f>
        <v>206.291666666667</v>
      </c>
      <c r="F2228" s="51" t="n">
        <v>0.00266228571428572</v>
      </c>
      <c r="G2228" s="52" t="n">
        <f aca="false">(4.08*(10^-4))*F2228</f>
        <v>1.08621257142857E-006</v>
      </c>
      <c r="H2228" s="53" t="n">
        <v>0.618701215410988</v>
      </c>
      <c r="I2228" s="53"/>
      <c r="J2228" s="54" t="n">
        <v>0.531751215410988</v>
      </c>
      <c r="K2228" s="55" t="n">
        <f aca="false">G2228*(J2228*7000)</f>
        <v>0.00404316398536287</v>
      </c>
      <c r="L2228" s="56" t="n">
        <f aca="false">K2228*3600</f>
        <v>14.5553903473063</v>
      </c>
      <c r="M2228" s="56" t="n">
        <f aca="false">SUM(L$1375:$L2228)</f>
        <v>5171.00598049589</v>
      </c>
      <c r="N2228" s="56" t="n">
        <f aca="false">SUMIF(L$1375:$L2228,"&gt;0")</f>
        <v>5508.21301256477</v>
      </c>
      <c r="O2228" s="57" t="n">
        <f aca="false">SUMIF(L$1375:$L2228,"&lt;0")</f>
        <v>-337.207032068882</v>
      </c>
      <c r="Q2228" s="59"/>
      <c r="R2228" s="59"/>
    </row>
    <row r="2229" s="58" customFormat="true" ht="12" hidden="false" customHeight="true" outlineLevel="0" collapsed="false">
      <c r="A2229" s="46" t="n">
        <v>1999</v>
      </c>
      <c r="B2229" s="47" t="n">
        <v>36366</v>
      </c>
      <c r="C2229" s="48" t="n">
        <v>206</v>
      </c>
      <c r="D2229" s="49" t="n">
        <v>0.333333333333334</v>
      </c>
      <c r="E2229" s="50" t="n">
        <f aca="false">SUM(C2229+D2229)</f>
        <v>206.333333333333</v>
      </c>
      <c r="F2229" s="51" t="n">
        <v>0.00266057142857143</v>
      </c>
      <c r="G2229" s="52" t="n">
        <f aca="false">(4.08*(10^-4))*F2229</f>
        <v>1.08551314285714E-006</v>
      </c>
      <c r="H2229" s="53" t="n">
        <v>0.618940476219262</v>
      </c>
      <c r="I2229" s="53"/>
      <c r="J2229" s="54" t="n">
        <v>0.531540476219262</v>
      </c>
      <c r="K2229" s="55" t="n">
        <f aca="false">G2229*(J2229*7000)</f>
        <v>0.00403895921027588</v>
      </c>
      <c r="L2229" s="56" t="n">
        <f aca="false">K2229*3600</f>
        <v>14.5402531569932</v>
      </c>
      <c r="M2229" s="56" t="n">
        <f aca="false">SUM(L$1375:$L2229)</f>
        <v>5185.54623365289</v>
      </c>
      <c r="N2229" s="56" t="n">
        <f aca="false">SUMIF(L$1375:$L2229,"&gt;0")</f>
        <v>5522.75326572177</v>
      </c>
      <c r="O2229" s="57" t="n">
        <f aca="false">SUMIF(L$1375:$L2229,"&lt;0")</f>
        <v>-337.207032068882</v>
      </c>
      <c r="Q2229" s="59"/>
      <c r="R2229" s="59"/>
    </row>
    <row r="2230" s="58" customFormat="true" ht="12" hidden="false" customHeight="true" outlineLevel="0" collapsed="false">
      <c r="A2230" s="46" t="n">
        <v>1999</v>
      </c>
      <c r="B2230" s="47" t="n">
        <v>36366</v>
      </c>
      <c r="C2230" s="48" t="n">
        <v>206</v>
      </c>
      <c r="D2230" s="49" t="n">
        <v>0.375</v>
      </c>
      <c r="E2230" s="50" t="n">
        <f aca="false">SUM(C2230+D2230)</f>
        <v>206.375</v>
      </c>
      <c r="F2230" s="51" t="n">
        <v>0.00260942857142857</v>
      </c>
      <c r="G2230" s="52" t="n">
        <f aca="false">(4.08*(10^-4))*F2230</f>
        <v>1.06464685714286E-006</v>
      </c>
      <c r="H2230" s="53" t="n">
        <v>0.619175107035539</v>
      </c>
      <c r="I2230" s="53"/>
      <c r="J2230" s="54" t="n">
        <v>0.53198510703554</v>
      </c>
      <c r="K2230" s="55" t="n">
        <f aca="false">G2230*(J2230*7000)</f>
        <v>0.00396463390576535</v>
      </c>
      <c r="L2230" s="56" t="n">
        <f aca="false">K2230*3600</f>
        <v>14.2726820607553</v>
      </c>
      <c r="M2230" s="56" t="n">
        <f aca="false">SUM(L$1375:$L2230)</f>
        <v>5199.81891571364</v>
      </c>
      <c r="N2230" s="56" t="n">
        <f aca="false">SUMIF(L$1375:$L2230,"&gt;0")</f>
        <v>5537.02594778252</v>
      </c>
      <c r="O2230" s="57" t="n">
        <f aca="false">SUMIF(L$1375:$L2230,"&lt;0")</f>
        <v>-337.207032068882</v>
      </c>
      <c r="Q2230" s="59"/>
      <c r="R2230" s="59"/>
    </row>
    <row r="2231" s="58" customFormat="true" ht="12" hidden="false" customHeight="true" outlineLevel="0" collapsed="false">
      <c r="A2231" s="46" t="n">
        <v>1999</v>
      </c>
      <c r="B2231" s="47" t="n">
        <v>36366</v>
      </c>
      <c r="C2231" s="48" t="n">
        <v>206</v>
      </c>
      <c r="D2231" s="49" t="n">
        <v>0.416666666666667</v>
      </c>
      <c r="E2231" s="50" t="n">
        <f aca="false">SUM(C2231+D2231)</f>
        <v>206.416666666667</v>
      </c>
      <c r="F2231" s="51" t="n">
        <v>0.00252657142857143</v>
      </c>
      <c r="G2231" s="52" t="n">
        <f aca="false">(4.08*(10^-4))*F2231</f>
        <v>1.03084114285714E-006</v>
      </c>
      <c r="H2231" s="53" t="n">
        <v>0.619423010161935</v>
      </c>
      <c r="I2231" s="53"/>
      <c r="J2231" s="54" t="n">
        <v>0.533683010161935</v>
      </c>
      <c r="K2231" s="55" t="n">
        <f aca="false">G2231*(J2231*7000)</f>
        <v>0.00385099682883139</v>
      </c>
      <c r="L2231" s="56" t="n">
        <f aca="false">K2231*3600</f>
        <v>13.863588583793</v>
      </c>
      <c r="M2231" s="56" t="n">
        <f aca="false">SUM(L$1375:$L2231)</f>
        <v>5213.68250429743</v>
      </c>
      <c r="N2231" s="56" t="n">
        <f aca="false">SUMIF(L$1375:$L2231,"&gt;0")</f>
        <v>5550.88953636632</v>
      </c>
      <c r="O2231" s="57" t="n">
        <f aca="false">SUMIF(L$1375:$L2231,"&lt;0")</f>
        <v>-337.207032068882</v>
      </c>
      <c r="Q2231" s="59"/>
      <c r="R2231" s="59"/>
    </row>
    <row r="2232" s="58" customFormat="true" ht="12" hidden="false" customHeight="true" outlineLevel="0" collapsed="false">
      <c r="A2232" s="46" t="n">
        <v>1999</v>
      </c>
      <c r="B2232" s="47" t="n">
        <v>36366</v>
      </c>
      <c r="C2232" s="48" t="n">
        <v>206</v>
      </c>
      <c r="D2232" s="49" t="n">
        <v>0.458333333333334</v>
      </c>
      <c r="E2232" s="50" t="n">
        <f aca="false">SUM(C2232+D2232)</f>
        <v>206.458333333333</v>
      </c>
      <c r="F2232" s="51" t="n">
        <v>0.00247285714285715</v>
      </c>
      <c r="G2232" s="52" t="n">
        <f aca="false">(4.08*(10^-4))*F2232</f>
        <v>1.00892571428572E-006</v>
      </c>
      <c r="H2232" s="53" t="n">
        <v>0.61969145732258</v>
      </c>
      <c r="I2232" s="53"/>
      <c r="J2232" s="54" t="n">
        <v>0.53409145732258</v>
      </c>
      <c r="K2232" s="55" t="n">
        <f aca="false">G2232*(J2232*7000)</f>
        <v>0.00377201023551158</v>
      </c>
      <c r="L2232" s="56" t="n">
        <f aca="false">K2232*3600</f>
        <v>13.5792368478417</v>
      </c>
      <c r="M2232" s="56" t="n">
        <f aca="false">SUM(L$1375:$L2232)</f>
        <v>5227.26174114528</v>
      </c>
      <c r="N2232" s="56" t="n">
        <f aca="false">SUMIF(L$1375:$L2232,"&gt;0")</f>
        <v>5564.46877321416</v>
      </c>
      <c r="O2232" s="57" t="n">
        <f aca="false">SUMIF(L$1375:$L2232,"&lt;0")</f>
        <v>-337.207032068882</v>
      </c>
      <c r="Q2232" s="59"/>
      <c r="R2232" s="59"/>
    </row>
    <row r="2233" s="58" customFormat="true" ht="12" hidden="false" customHeight="true" outlineLevel="0" collapsed="false">
      <c r="A2233" s="46" t="n">
        <v>1999</v>
      </c>
      <c r="B2233" s="47" t="n">
        <v>36366</v>
      </c>
      <c r="C2233" s="48" t="n">
        <v>206</v>
      </c>
      <c r="D2233" s="49" t="n">
        <v>0.5</v>
      </c>
      <c r="E2233" s="50" t="n">
        <f aca="false">SUM(C2233+D2233)</f>
        <v>206.5</v>
      </c>
      <c r="F2233" s="51" t="n">
        <v>0.00240885714285714</v>
      </c>
      <c r="G2233" s="52" t="n">
        <f aca="false">(4.08*(10^-4))*F2233</f>
        <v>9.82813714285714E-007</v>
      </c>
      <c r="H2233" s="53" t="n">
        <v>0.619973229920214</v>
      </c>
      <c r="I2233" s="53"/>
      <c r="J2233" s="54" t="n">
        <v>0.535343229920214</v>
      </c>
      <c r="K2233" s="55" t="n">
        <f aca="false">G2233*(J2233*7000)</f>
        <v>0.00368299867750918</v>
      </c>
      <c r="L2233" s="56" t="n">
        <f aca="false">K2233*3600</f>
        <v>13.258795239033</v>
      </c>
      <c r="M2233" s="56" t="n">
        <f aca="false">SUM(L$1375:$L2233)</f>
        <v>5240.52053638431</v>
      </c>
      <c r="N2233" s="56" t="n">
        <f aca="false">SUMIF(L$1375:$L2233,"&gt;0")</f>
        <v>5577.72756845319</v>
      </c>
      <c r="O2233" s="57" t="n">
        <f aca="false">SUMIF(L$1375:$L2233,"&lt;0")</f>
        <v>-337.207032068882</v>
      </c>
      <c r="Q2233" s="59"/>
      <c r="R2233" s="59"/>
    </row>
    <row r="2234" s="58" customFormat="true" ht="12" hidden="false" customHeight="true" outlineLevel="0" collapsed="false">
      <c r="A2234" s="46" t="n">
        <v>1999</v>
      </c>
      <c r="B2234" s="47" t="n">
        <v>36366</v>
      </c>
      <c r="C2234" s="48" t="n">
        <v>206</v>
      </c>
      <c r="D2234" s="49" t="n">
        <v>0.541666666666667</v>
      </c>
      <c r="E2234" s="50" t="n">
        <f aca="false">SUM(C2234+D2234)</f>
        <v>206.541666666667</v>
      </c>
      <c r="F2234" s="51" t="n">
        <v>0.00229914285714286</v>
      </c>
      <c r="G2234" s="52" t="n">
        <f aca="false">(4.08*(10^-4))*F2234</f>
        <v>9.38050285714286E-007</v>
      </c>
      <c r="H2234" s="53" t="n">
        <v>0.62028449710298</v>
      </c>
      <c r="I2234" s="53"/>
      <c r="J2234" s="54" t="n">
        <v>0.53827449710298</v>
      </c>
      <c r="K2234" s="55" t="n">
        <f aca="false">G2234*(J2234*7000)</f>
        <v>0.00353449982060115</v>
      </c>
      <c r="L2234" s="56" t="n">
        <f aca="false">K2234*3600</f>
        <v>12.7241993541641</v>
      </c>
      <c r="M2234" s="56" t="n">
        <f aca="false">SUM(L$1375:$L2234)</f>
        <v>5253.24473573847</v>
      </c>
      <c r="N2234" s="56" t="n">
        <f aca="false">SUMIF(L$1375:$L2234,"&gt;0")</f>
        <v>5590.45176780735</v>
      </c>
      <c r="O2234" s="57" t="n">
        <f aca="false">SUMIF(L$1375:$L2234,"&lt;0")</f>
        <v>-337.207032068882</v>
      </c>
      <c r="Q2234" s="59"/>
      <c r="R2234" s="59"/>
    </row>
    <row r="2235" s="58" customFormat="true" ht="12" hidden="false" customHeight="true" outlineLevel="0" collapsed="false">
      <c r="A2235" s="46" t="n">
        <v>1999</v>
      </c>
      <c r="B2235" s="47" t="n">
        <v>36366</v>
      </c>
      <c r="C2235" s="48" t="n">
        <v>206</v>
      </c>
      <c r="D2235" s="49" t="n">
        <v>0.583333333333334</v>
      </c>
      <c r="E2235" s="50" t="n">
        <f aca="false">SUM(C2235+D2235)</f>
        <v>206.583333333333</v>
      </c>
      <c r="F2235" s="51" t="n">
        <v>0.00215771428571429</v>
      </c>
      <c r="G2235" s="52" t="n">
        <f aca="false">(4.08*(10^-4))*F2235</f>
        <v>8.80347428571429E-007</v>
      </c>
      <c r="H2235" s="53" t="n">
        <v>0.620611455610883</v>
      </c>
      <c r="I2235" s="53"/>
      <c r="J2235" s="54" t="n">
        <v>0.542861455610883</v>
      </c>
      <c r="K2235" s="55" t="n">
        <f aca="false">G2235*(J2235*7000)</f>
        <v>0.00334534680562309</v>
      </c>
      <c r="L2235" s="56" t="n">
        <f aca="false">K2235*3600</f>
        <v>12.0432485002431</v>
      </c>
      <c r="M2235" s="56" t="n">
        <f aca="false">SUM(L$1375:$L2235)</f>
        <v>5265.28798423872</v>
      </c>
      <c r="N2235" s="56" t="n">
        <f aca="false">SUMIF(L$1375:$L2235,"&gt;0")</f>
        <v>5602.4950163076</v>
      </c>
      <c r="O2235" s="57" t="n">
        <f aca="false">SUMIF(L$1375:$L2235,"&lt;0")</f>
        <v>-337.207032068882</v>
      </c>
      <c r="Q2235" s="59"/>
      <c r="R2235" s="59"/>
    </row>
    <row r="2236" s="58" customFormat="true" ht="12" hidden="false" customHeight="true" outlineLevel="0" collapsed="false">
      <c r="A2236" s="46" t="n">
        <v>1999</v>
      </c>
      <c r="B2236" s="47" t="n">
        <v>36366</v>
      </c>
      <c r="C2236" s="48" t="n">
        <v>206</v>
      </c>
      <c r="D2236" s="49" t="n">
        <v>0.625</v>
      </c>
      <c r="E2236" s="50" t="n">
        <f aca="false">SUM(C2236+D2236)</f>
        <v>206.625</v>
      </c>
      <c r="F2236" s="51" t="n">
        <v>0.00202428571428571</v>
      </c>
      <c r="G2236" s="52" t="n">
        <f aca="false">(4.08*(10^-4))*F2236</f>
        <v>8.25908571428571E-007</v>
      </c>
      <c r="H2236" s="53" t="n">
        <v>0.62092600588383</v>
      </c>
      <c r="I2236" s="53"/>
      <c r="J2236" s="54" t="n">
        <v>0.54750600588383</v>
      </c>
      <c r="K2236" s="55" t="n">
        <f aca="false">G2236*(J2236*7000)</f>
        <v>0.00316532932217654</v>
      </c>
      <c r="L2236" s="56" t="n">
        <f aca="false">K2236*3600</f>
        <v>11.3951855598355</v>
      </c>
      <c r="M2236" s="56" t="n">
        <f aca="false">SUM(L$1375:$L2236)</f>
        <v>5276.68316979855</v>
      </c>
      <c r="N2236" s="56" t="n">
        <f aca="false">SUMIF(L$1375:$L2236,"&gt;0")</f>
        <v>5613.89020186743</v>
      </c>
      <c r="O2236" s="57" t="n">
        <f aca="false">SUMIF(L$1375:$L2236,"&lt;0")</f>
        <v>-337.207032068882</v>
      </c>
      <c r="Q2236" s="59"/>
      <c r="R2236" s="59"/>
    </row>
    <row r="2237" s="58" customFormat="true" ht="12" hidden="false" customHeight="true" outlineLevel="0" collapsed="false">
      <c r="A2237" s="46" t="n">
        <v>1999</v>
      </c>
      <c r="B2237" s="47" t="n">
        <v>36366</v>
      </c>
      <c r="C2237" s="48" t="n">
        <v>206</v>
      </c>
      <c r="D2237" s="49" t="n">
        <v>0.666666666666667</v>
      </c>
      <c r="E2237" s="50" t="n">
        <f aca="false">SUM(C2237+D2237)</f>
        <v>206.666666666667</v>
      </c>
      <c r="F2237" s="51" t="n">
        <v>0.00198885714285714</v>
      </c>
      <c r="G2237" s="52" t="n">
        <f aca="false">(4.08*(10^-4))*F2237</f>
        <v>8.11453714285714E-007</v>
      </c>
      <c r="H2237" s="53" t="n">
        <v>0.621222900167543</v>
      </c>
      <c r="I2237" s="53"/>
      <c r="J2237" s="54" t="n">
        <v>0.549652900167543</v>
      </c>
      <c r="K2237" s="55" t="n">
        <f aca="false">G2237*(J2237*7000)</f>
        <v>0.00312212521186207</v>
      </c>
      <c r="L2237" s="56" t="n">
        <f aca="false">K2237*3600</f>
        <v>11.2396507627035</v>
      </c>
      <c r="M2237" s="56" t="n">
        <f aca="false">SUM(L$1375:$L2237)</f>
        <v>5287.92282056125</v>
      </c>
      <c r="N2237" s="56" t="n">
        <f aca="false">SUMIF(L$1375:$L2237,"&gt;0")</f>
        <v>5625.12985263014</v>
      </c>
      <c r="O2237" s="57" t="n">
        <f aca="false">SUMIF(L$1375:$L2237,"&lt;0")</f>
        <v>-337.207032068882</v>
      </c>
      <c r="Q2237" s="59"/>
      <c r="R2237" s="59"/>
    </row>
    <row r="2238" s="58" customFormat="true" ht="12" hidden="false" customHeight="true" outlineLevel="0" collapsed="false">
      <c r="A2238" s="46" t="n">
        <v>1999</v>
      </c>
      <c r="B2238" s="47" t="n">
        <v>36366</v>
      </c>
      <c r="C2238" s="48" t="n">
        <v>206</v>
      </c>
      <c r="D2238" s="49" t="n">
        <v>0.708333333333334</v>
      </c>
      <c r="E2238" s="50" t="n">
        <f aca="false">SUM(C2238+D2238)</f>
        <v>206.708333333333</v>
      </c>
      <c r="F2238" s="51" t="n">
        <v>0.001988</v>
      </c>
      <c r="G2238" s="52" t="n">
        <f aca="false">(4.08*(10^-4))*F2238</f>
        <v>8.11104000000001E-007</v>
      </c>
      <c r="H2238" s="53" t="n">
        <v>0.621540273911405</v>
      </c>
      <c r="I2238" s="53"/>
      <c r="J2238" s="54" t="n">
        <v>0.550570273911405</v>
      </c>
      <c r="K2238" s="55" t="n">
        <f aca="false">G2238*(J2238*7000)</f>
        <v>0.00312598826015446</v>
      </c>
      <c r="L2238" s="56" t="n">
        <f aca="false">K2238*3600</f>
        <v>11.2535577365561</v>
      </c>
      <c r="M2238" s="56" t="n">
        <f aca="false">SUM(L$1375:$L2238)</f>
        <v>5299.17637829781</v>
      </c>
      <c r="N2238" s="56" t="n">
        <f aca="false">SUMIF(L$1375:$L2238,"&gt;0")</f>
        <v>5636.38341036669</v>
      </c>
      <c r="O2238" s="57" t="n">
        <f aca="false">SUMIF(L$1375:$L2238,"&lt;0")</f>
        <v>-337.207032068882</v>
      </c>
      <c r="Q2238" s="59"/>
      <c r="R2238" s="59"/>
    </row>
    <row r="2239" s="58" customFormat="true" ht="12" hidden="false" customHeight="true" outlineLevel="0" collapsed="false">
      <c r="A2239" s="46" t="n">
        <v>1999</v>
      </c>
      <c r="B2239" s="47" t="n">
        <v>36366</v>
      </c>
      <c r="C2239" s="48" t="n">
        <v>206</v>
      </c>
      <c r="D2239" s="49" t="n">
        <v>0.75</v>
      </c>
      <c r="E2239" s="50" t="n">
        <f aca="false">SUM(C2239+D2239)</f>
        <v>206.75</v>
      </c>
      <c r="F2239" s="51" t="n">
        <v>0.00204628571428572</v>
      </c>
      <c r="G2239" s="52" t="n">
        <f aca="false">(4.08*(10^-4))*F2239</f>
        <v>8.34884571428573E-007</v>
      </c>
      <c r="H2239" s="53" t="n">
        <v>0.621856851451555</v>
      </c>
      <c r="I2239" s="53"/>
      <c r="J2239" s="54" t="n">
        <v>0.548706851451555</v>
      </c>
      <c r="K2239" s="55" t="n">
        <f aca="false">G2239*(J2239*7000)</f>
        <v>0.00320674819159837</v>
      </c>
      <c r="L2239" s="56" t="n">
        <f aca="false">K2239*3600</f>
        <v>11.5442934897541</v>
      </c>
      <c r="M2239" s="56" t="n">
        <f aca="false">SUM(L$1375:$L2239)</f>
        <v>5310.72067178757</v>
      </c>
      <c r="N2239" s="56" t="n">
        <f aca="false">SUMIF(L$1375:$L2239,"&gt;0")</f>
        <v>5647.92770385645</v>
      </c>
      <c r="O2239" s="57" t="n">
        <f aca="false">SUMIF(L$1375:$L2239,"&lt;0")</f>
        <v>-337.207032068882</v>
      </c>
      <c r="Q2239" s="59"/>
      <c r="R2239" s="59"/>
    </row>
    <row r="2240" s="58" customFormat="true" ht="12" hidden="false" customHeight="true" outlineLevel="0" collapsed="false">
      <c r="A2240" s="46" t="n">
        <v>1999</v>
      </c>
      <c r="B2240" s="47" t="n">
        <v>36366</v>
      </c>
      <c r="C2240" s="48" t="n">
        <v>206</v>
      </c>
      <c r="D2240" s="49" t="n">
        <v>0.791666666666667</v>
      </c>
      <c r="E2240" s="50" t="n">
        <f aca="false">SUM(C2240+D2240)</f>
        <v>206.791666666667</v>
      </c>
      <c r="F2240" s="51" t="n">
        <v>0.00211457142857143</v>
      </c>
      <c r="G2240" s="52" t="n">
        <f aca="false">(4.08*(10^-4))*F2240</f>
        <v>8.62745142857145E-007</v>
      </c>
      <c r="H2240" s="53" t="n">
        <v>0.622181287940328</v>
      </c>
      <c r="I2240" s="53"/>
      <c r="J2240" s="54" t="n">
        <v>0.546641287940328</v>
      </c>
      <c r="K2240" s="55" t="n">
        <f aca="false">G2240*(J2240*7000)</f>
        <v>0.00330128481238984</v>
      </c>
      <c r="L2240" s="56" t="n">
        <f aca="false">K2240*3600</f>
        <v>11.8846253246034</v>
      </c>
      <c r="M2240" s="56" t="n">
        <f aca="false">SUM(L$1375:$L2240)</f>
        <v>5322.60529711217</v>
      </c>
      <c r="N2240" s="56" t="n">
        <f aca="false">SUMIF(L$1375:$L2240,"&gt;0")</f>
        <v>5659.81232918105</v>
      </c>
      <c r="O2240" s="57" t="n">
        <f aca="false">SUMIF(L$1375:$L2240,"&lt;0")</f>
        <v>-337.207032068882</v>
      </c>
      <c r="Q2240" s="59"/>
      <c r="R2240" s="59"/>
    </row>
    <row r="2241" s="58" customFormat="true" ht="12" hidden="false" customHeight="true" outlineLevel="0" collapsed="false">
      <c r="A2241" s="46" t="n">
        <v>1999</v>
      </c>
      <c r="B2241" s="47" t="n">
        <v>36366</v>
      </c>
      <c r="C2241" s="48" t="n">
        <v>206</v>
      </c>
      <c r="D2241" s="49" t="n">
        <v>0.833333333333334</v>
      </c>
      <c r="E2241" s="50" t="n">
        <f aca="false">SUM(C2241+D2241)</f>
        <v>206.833333333333</v>
      </c>
      <c r="F2241" s="51" t="n">
        <v>0.00217857142857143</v>
      </c>
      <c r="G2241" s="52" t="n">
        <f aca="false">(4.08*(10^-4))*F2241</f>
        <v>8.88857142857145E-007</v>
      </c>
      <c r="H2241" s="53" t="n">
        <v>0.622505928417683</v>
      </c>
      <c r="I2241" s="53"/>
      <c r="J2241" s="54" t="n">
        <v>0.544225928417683</v>
      </c>
      <c r="K2241" s="55" t="n">
        <f aca="false">G2241*(J2241*7000)</f>
        <v>0.00338617372661483</v>
      </c>
      <c r="L2241" s="56" t="n">
        <f aca="false">K2241*3600</f>
        <v>12.1902254158134</v>
      </c>
      <c r="M2241" s="56" t="n">
        <f aca="false">SUM(L$1375:$L2241)</f>
        <v>5334.79552252798</v>
      </c>
      <c r="N2241" s="56" t="n">
        <f aca="false">SUMIF(L$1375:$L2241,"&gt;0")</f>
        <v>5672.00255459686</v>
      </c>
      <c r="O2241" s="57" t="n">
        <f aca="false">SUMIF(L$1375:$L2241,"&lt;0")</f>
        <v>-337.207032068882</v>
      </c>
      <c r="Q2241" s="59"/>
      <c r="R2241" s="59"/>
    </row>
    <row r="2242" s="58" customFormat="true" ht="12" hidden="false" customHeight="true" outlineLevel="0" collapsed="false">
      <c r="A2242" s="46" t="n">
        <v>1999</v>
      </c>
      <c r="B2242" s="47" t="n">
        <v>36366</v>
      </c>
      <c r="C2242" s="48" t="n">
        <v>206</v>
      </c>
      <c r="D2242" s="49" t="n">
        <v>0.875</v>
      </c>
      <c r="E2242" s="50" t="n">
        <f aca="false">SUM(C2242+D2242)</f>
        <v>206.875</v>
      </c>
      <c r="F2242" s="51" t="n">
        <v>0.00226828571428572</v>
      </c>
      <c r="G2242" s="52" t="n">
        <f aca="false">(4.08*(10^-4))*F2242</f>
        <v>9.25460571428572E-007</v>
      </c>
      <c r="H2242" s="53" t="n">
        <v>0.622828533273123</v>
      </c>
      <c r="I2242" s="53"/>
      <c r="J2242" s="54" t="n">
        <v>0.541088533273124</v>
      </c>
      <c r="K2242" s="55" t="n">
        <f aca="false">G2242*(J2242*7000)</f>
        <v>0.00350529272237475</v>
      </c>
      <c r="L2242" s="56" t="n">
        <f aca="false">K2242*3600</f>
        <v>12.6190538005491</v>
      </c>
      <c r="M2242" s="56" t="n">
        <f aca="false">SUM(L$1375:$L2242)</f>
        <v>5347.41457632853</v>
      </c>
      <c r="N2242" s="56" t="n">
        <f aca="false">SUMIF(L$1375:$L2242,"&gt;0")</f>
        <v>5684.62160839741</v>
      </c>
      <c r="O2242" s="57" t="n">
        <f aca="false">SUMIF(L$1375:$L2242,"&lt;0")</f>
        <v>-337.207032068882</v>
      </c>
      <c r="Q2242" s="59"/>
      <c r="R2242" s="59"/>
    </row>
    <row r="2243" s="58" customFormat="true" ht="12" hidden="false" customHeight="true" outlineLevel="0" collapsed="false">
      <c r="A2243" s="46" t="n">
        <v>1999</v>
      </c>
      <c r="B2243" s="47" t="n">
        <v>36366</v>
      </c>
      <c r="C2243" s="48" t="n">
        <v>206</v>
      </c>
      <c r="D2243" s="49" t="n">
        <v>0.916666666666667</v>
      </c>
      <c r="E2243" s="50" t="n">
        <f aca="false">SUM(C2243+D2243)</f>
        <v>206.916666666667</v>
      </c>
      <c r="F2243" s="51" t="n">
        <v>0.00235</v>
      </c>
      <c r="G2243" s="52" t="n">
        <f aca="false">(4.08*(10^-4))*F2243</f>
        <v>9.58800000000002E-007</v>
      </c>
      <c r="H2243" s="53" t="n">
        <v>0.623147560538855</v>
      </c>
      <c r="I2243" s="53"/>
      <c r="J2243" s="54" t="n">
        <v>0.537837560538855</v>
      </c>
      <c r="K2243" s="55" t="n">
        <f aca="false">G2243*(J2243*7000)</f>
        <v>0.00360975057131259</v>
      </c>
      <c r="L2243" s="56" t="n">
        <f aca="false">K2243*3600</f>
        <v>12.9951020567253</v>
      </c>
      <c r="M2243" s="56" t="n">
        <f aca="false">SUM(L$1375:$L2243)</f>
        <v>5360.40967838526</v>
      </c>
      <c r="N2243" s="56" t="n">
        <f aca="false">SUMIF(L$1375:$L2243,"&gt;0")</f>
        <v>5697.61671045414</v>
      </c>
      <c r="O2243" s="57" t="n">
        <f aca="false">SUMIF(L$1375:$L2243,"&lt;0")</f>
        <v>-337.207032068882</v>
      </c>
      <c r="Q2243" s="59"/>
      <c r="R2243" s="59"/>
    </row>
    <row r="2244" s="58" customFormat="true" ht="12" hidden="false" customHeight="true" outlineLevel="0" collapsed="false">
      <c r="A2244" s="46" t="n">
        <v>1999</v>
      </c>
      <c r="B2244" s="47" t="n">
        <v>36366</v>
      </c>
      <c r="C2244" s="48" t="n">
        <v>206</v>
      </c>
      <c r="D2244" s="49" t="n">
        <v>0.958333333333334</v>
      </c>
      <c r="E2244" s="50" t="n">
        <f aca="false">SUM(C2244+D2244)</f>
        <v>206.958333333333</v>
      </c>
      <c r="F2244" s="51" t="n">
        <v>0.00236257142857143</v>
      </c>
      <c r="G2244" s="52" t="n">
        <f aca="false">(4.08*(10^-4))*F2244</f>
        <v>9.63929142857143E-007</v>
      </c>
      <c r="H2244" s="53" t="n">
        <v>0.623446884470683</v>
      </c>
      <c r="I2244" s="53"/>
      <c r="J2244" s="54" t="n">
        <v>0.537116884470683</v>
      </c>
      <c r="K2244" s="55" t="n">
        <f aca="false">G2244*(J2244*7000)</f>
        <v>0.00362419832643347</v>
      </c>
      <c r="L2244" s="56" t="n">
        <f aca="false">K2244*3600</f>
        <v>13.0471139751605</v>
      </c>
      <c r="M2244" s="56" t="n">
        <f aca="false">SUM(L$1375:$L2244)</f>
        <v>5373.45679236042</v>
      </c>
      <c r="N2244" s="56" t="n">
        <f aca="false">SUMIF(L$1375:$L2244,"&gt;0")</f>
        <v>5710.6638244293</v>
      </c>
      <c r="O2244" s="57" t="n">
        <f aca="false">SUMIF(L$1375:$L2244,"&lt;0")</f>
        <v>-337.207032068882</v>
      </c>
      <c r="Q2244" s="59"/>
      <c r="R2244" s="59"/>
    </row>
    <row r="2245" s="58" customFormat="true" ht="12" hidden="false" customHeight="true" outlineLevel="0" collapsed="false">
      <c r="A2245" s="46" t="n">
        <v>1999</v>
      </c>
      <c r="B2245" s="47" t="n">
        <v>36367</v>
      </c>
      <c r="C2245" s="48" t="n">
        <v>207</v>
      </c>
      <c r="D2245" s="49" t="n">
        <v>0</v>
      </c>
      <c r="E2245" s="50" t="n">
        <f aca="false">SUM(C2245+D2245)</f>
        <v>207</v>
      </c>
      <c r="F2245" s="51" t="n">
        <v>0.00238342857142858</v>
      </c>
      <c r="G2245" s="52" t="n">
        <f aca="false">(4.08*(10^-4))*F2245</f>
        <v>9.72438857142859E-007</v>
      </c>
      <c r="H2245" s="53" t="n">
        <v>0.623700136325096</v>
      </c>
      <c r="I2245" s="53"/>
      <c r="J2245" s="54" t="n">
        <v>0.535810136325096</v>
      </c>
      <c r="K2245" s="55" t="n">
        <f aca="false">G2245*(J2245*7000)</f>
        <v>0.00364729817629475</v>
      </c>
      <c r="L2245" s="56" t="n">
        <f aca="false">K2245*3600</f>
        <v>13.1302734346611</v>
      </c>
      <c r="M2245" s="56" t="n">
        <f aca="false">SUM(L$1375:$L2245)</f>
        <v>5386.58706579508</v>
      </c>
      <c r="N2245" s="56" t="n">
        <f aca="false">SUMIF(L$1375:$L2245,"&gt;0")</f>
        <v>5723.79409786396</v>
      </c>
      <c r="O2245" s="57" t="n">
        <f aca="false">SUMIF(L$1375:$L2245,"&lt;0")</f>
        <v>-337.207032068882</v>
      </c>
      <c r="Q2245" s="59"/>
      <c r="R2245" s="59"/>
    </row>
    <row r="2246" s="58" customFormat="true" ht="12" hidden="false" customHeight="true" outlineLevel="0" collapsed="false">
      <c r="A2246" s="46" t="n">
        <v>1999</v>
      </c>
      <c r="B2246" s="47" t="n">
        <v>36367</v>
      </c>
      <c r="C2246" s="48" t="n">
        <v>207</v>
      </c>
      <c r="D2246" s="49" t="n">
        <v>0.0416666666666667</v>
      </c>
      <c r="E2246" s="50" t="n">
        <f aca="false">SUM(C2246+D2246)</f>
        <v>207.041666666667</v>
      </c>
      <c r="F2246" s="51" t="n">
        <v>0.00241057142857143</v>
      </c>
      <c r="G2246" s="52" t="n">
        <f aca="false">(4.08*(10^-4))*F2246</f>
        <v>9.83513142857144E-007</v>
      </c>
      <c r="H2246" s="53" t="n">
        <v>0.624002072234824</v>
      </c>
      <c r="I2246" s="53"/>
      <c r="J2246" s="54" t="n">
        <v>0.533582072234824</v>
      </c>
      <c r="K2246" s="55" t="n">
        <f aca="false">G2246*(J2246*7000)</f>
        <v>0.0036734948658513</v>
      </c>
      <c r="L2246" s="56" t="n">
        <f aca="false">K2246*3600</f>
        <v>13.2245815170647</v>
      </c>
      <c r="M2246" s="56" t="n">
        <f aca="false">SUM(L$1375:$L2246)</f>
        <v>5399.81164731214</v>
      </c>
      <c r="N2246" s="56" t="n">
        <f aca="false">SUMIF(L$1375:$L2246,"&gt;0")</f>
        <v>5737.01867938102</v>
      </c>
      <c r="O2246" s="57" t="n">
        <f aca="false">SUMIF(L$1375:$L2246,"&lt;0")</f>
        <v>-337.207032068882</v>
      </c>
      <c r="Q2246" s="59"/>
      <c r="R2246" s="59"/>
    </row>
    <row r="2247" s="58" customFormat="true" ht="12" hidden="false" customHeight="true" outlineLevel="0" collapsed="false">
      <c r="A2247" s="46" t="n">
        <v>1999</v>
      </c>
      <c r="B2247" s="47" t="n">
        <v>36367</v>
      </c>
      <c r="C2247" s="48" t="n">
        <v>207</v>
      </c>
      <c r="D2247" s="49" t="n">
        <v>0.0833333333333333</v>
      </c>
      <c r="E2247" s="50" t="n">
        <f aca="false">SUM(C2247+D2247)</f>
        <v>207.083333333333</v>
      </c>
      <c r="F2247" s="51" t="n">
        <v>0.00243628571428571</v>
      </c>
      <c r="G2247" s="52" t="n">
        <f aca="false">(4.08*(10^-4))*F2247</f>
        <v>9.94004571428571E-007</v>
      </c>
      <c r="H2247" s="53" t="n">
        <v>0.624295435480688</v>
      </c>
      <c r="I2247" s="53"/>
      <c r="J2247" s="54" t="n">
        <v>0.531595435480688</v>
      </c>
      <c r="K2247" s="55" t="n">
        <f aca="false">G2247*(J2247*7000)</f>
        <v>0.00369885805112856</v>
      </c>
      <c r="L2247" s="56" t="n">
        <f aca="false">K2247*3600</f>
        <v>13.3158889840628</v>
      </c>
      <c r="M2247" s="56" t="n">
        <f aca="false">SUM(L$1375:$L2247)</f>
        <v>5413.12753629621</v>
      </c>
      <c r="N2247" s="56" t="n">
        <f aca="false">SUMIF(L$1375:$L2247,"&gt;0")</f>
        <v>5750.33456836509</v>
      </c>
      <c r="O2247" s="57" t="n">
        <f aca="false">SUMIF(L$1375:$L2247,"&lt;0")</f>
        <v>-337.207032068882</v>
      </c>
      <c r="Q2247" s="59"/>
      <c r="R2247" s="59"/>
    </row>
    <row r="2248" s="58" customFormat="true" ht="12" hidden="false" customHeight="true" outlineLevel="0" collapsed="false">
      <c r="A2248" s="46" t="n">
        <v>1999</v>
      </c>
      <c r="B2248" s="47" t="n">
        <v>36367</v>
      </c>
      <c r="C2248" s="48" t="n">
        <v>207</v>
      </c>
      <c r="D2248" s="49" t="n">
        <v>0.125</v>
      </c>
      <c r="E2248" s="50" t="n">
        <f aca="false">SUM(C2248+D2248)</f>
        <v>207.125</v>
      </c>
      <c r="F2248" s="51" t="n">
        <v>0.00244428571428572</v>
      </c>
      <c r="G2248" s="52" t="n">
        <f aca="false">(4.08*(10^-4))*F2248</f>
        <v>9.97268571428572E-007</v>
      </c>
      <c r="H2248" s="53" t="n">
        <v>0.624588096370497</v>
      </c>
      <c r="I2248" s="53"/>
      <c r="J2248" s="54" t="n">
        <v>0.530038096370497</v>
      </c>
      <c r="K2248" s="55" t="n">
        <f aca="false">G2248*(J2248*7000)</f>
        <v>0.00370013234619088</v>
      </c>
      <c r="L2248" s="56" t="n">
        <f aca="false">K2248*3600</f>
        <v>13.3204764462872</v>
      </c>
      <c r="M2248" s="56" t="n">
        <f aca="false">SUM(L$1375:$L2248)</f>
        <v>5426.44801274249</v>
      </c>
      <c r="N2248" s="56" t="n">
        <f aca="false">SUMIF(L$1375:$L2248,"&gt;0")</f>
        <v>5763.65504481138</v>
      </c>
      <c r="O2248" s="57" t="n">
        <f aca="false">SUMIF(L$1375:$L2248,"&lt;0")</f>
        <v>-337.207032068882</v>
      </c>
      <c r="Q2248" s="59"/>
      <c r="R2248" s="59"/>
    </row>
    <row r="2249" s="58" customFormat="true" ht="12" hidden="false" customHeight="true" outlineLevel="0" collapsed="false">
      <c r="A2249" s="46" t="n">
        <v>1999</v>
      </c>
      <c r="B2249" s="47" t="n">
        <v>36367</v>
      </c>
      <c r="C2249" s="48" t="n">
        <v>207</v>
      </c>
      <c r="D2249" s="49" t="n">
        <v>0.166666666666667</v>
      </c>
      <c r="E2249" s="50" t="n">
        <f aca="false">SUM(C2249+D2249)</f>
        <v>207.166666666667</v>
      </c>
      <c r="F2249" s="51" t="n">
        <v>0.00245228571428571</v>
      </c>
      <c r="G2249" s="52" t="n">
        <f aca="false">(4.08*(10^-4))*F2249</f>
        <v>1.00053257142857E-006</v>
      </c>
      <c r="H2249" s="53" t="n">
        <v>0.624881288533983</v>
      </c>
      <c r="I2249" s="53"/>
      <c r="J2249" s="54" t="n">
        <v>0.528691288533983</v>
      </c>
      <c r="K2249" s="55" t="n">
        <f aca="false">G2249*(J2249*7000)</f>
        <v>0.00370280998086153</v>
      </c>
      <c r="L2249" s="56" t="n">
        <f aca="false">K2249*3600</f>
        <v>13.3301159311015</v>
      </c>
      <c r="M2249" s="56" t="n">
        <f aca="false">SUM(L$1375:$L2249)</f>
        <v>5439.77812867359</v>
      </c>
      <c r="N2249" s="56" t="n">
        <f aca="false">SUMIF(L$1375:$L2249,"&gt;0")</f>
        <v>5776.98516074248</v>
      </c>
      <c r="O2249" s="57" t="n">
        <f aca="false">SUMIF(L$1375:$L2249,"&lt;0")</f>
        <v>-337.207032068882</v>
      </c>
      <c r="Q2249" s="59"/>
      <c r="R2249" s="59"/>
    </row>
    <row r="2250" s="58" customFormat="true" ht="12" hidden="false" customHeight="true" outlineLevel="0" collapsed="false">
      <c r="A2250" s="46" t="n">
        <v>1999</v>
      </c>
      <c r="B2250" s="47" t="n">
        <v>36367</v>
      </c>
      <c r="C2250" s="48" t="n">
        <v>207</v>
      </c>
      <c r="D2250" s="49" t="n">
        <v>0.208333333333334</v>
      </c>
      <c r="E2250" s="50" t="n">
        <f aca="false">SUM(C2250+D2250)</f>
        <v>207.208333333333</v>
      </c>
      <c r="F2250" s="51" t="n">
        <v>0.00248571428571429</v>
      </c>
      <c r="G2250" s="52" t="n">
        <f aca="false">(4.08*(10^-4))*F2250</f>
        <v>1.01417142857143E-006</v>
      </c>
      <c r="H2250" s="53" t="n">
        <v>0.625192191488746</v>
      </c>
      <c r="I2250" s="53"/>
      <c r="J2250" s="54" t="n">
        <v>0.526122191488746</v>
      </c>
      <c r="K2250" s="55" t="n">
        <f aca="false">G2250*(J2250*7000)</f>
        <v>0.00373504666181691</v>
      </c>
      <c r="L2250" s="56" t="n">
        <f aca="false">K2250*3600</f>
        <v>13.4461679825409</v>
      </c>
      <c r="M2250" s="56" t="n">
        <f aca="false">SUM(L$1375:$L2250)</f>
        <v>5453.22429665613</v>
      </c>
      <c r="N2250" s="56" t="n">
        <f aca="false">SUMIF(L$1375:$L2250,"&gt;0")</f>
        <v>5790.43132872502</v>
      </c>
      <c r="O2250" s="57" t="n">
        <f aca="false">SUMIF(L$1375:$L2250,"&lt;0")</f>
        <v>-337.207032068882</v>
      </c>
      <c r="Q2250" s="59"/>
      <c r="R2250" s="59"/>
    </row>
    <row r="2251" s="58" customFormat="true" ht="12" hidden="false" customHeight="true" outlineLevel="0" collapsed="false">
      <c r="A2251" s="46" t="n">
        <v>1999</v>
      </c>
      <c r="B2251" s="47" t="n">
        <v>36367</v>
      </c>
      <c r="C2251" s="48" t="n">
        <v>207</v>
      </c>
      <c r="D2251" s="49" t="n">
        <v>0.25</v>
      </c>
      <c r="E2251" s="50" t="n">
        <f aca="false">SUM(C2251+D2251)</f>
        <v>207.25</v>
      </c>
      <c r="F2251" s="51" t="n">
        <v>0.0025</v>
      </c>
      <c r="G2251" s="52" t="n">
        <f aca="false">(4.08*(10^-4))*F2251</f>
        <v>1.02E-006</v>
      </c>
      <c r="H2251" s="53" t="n">
        <v>0.625505385799358</v>
      </c>
      <c r="I2251" s="53"/>
      <c r="J2251" s="54" t="n">
        <v>0.524605385799358</v>
      </c>
      <c r="K2251" s="55" t="n">
        <f aca="false">G2251*(J2251*7000)</f>
        <v>0.00374568245460742</v>
      </c>
      <c r="L2251" s="56" t="n">
        <f aca="false">K2251*3600</f>
        <v>13.4844568365867</v>
      </c>
      <c r="M2251" s="56" t="n">
        <f aca="false">SUM(L$1375:$L2251)</f>
        <v>5466.70875349272</v>
      </c>
      <c r="N2251" s="56" t="n">
        <f aca="false">SUMIF(L$1375:$L2251,"&gt;0")</f>
        <v>5803.9157855616</v>
      </c>
      <c r="O2251" s="57" t="n">
        <f aca="false">SUMIF(L$1375:$L2251,"&lt;0")</f>
        <v>-337.207032068882</v>
      </c>
      <c r="Q2251" s="59"/>
      <c r="R2251" s="59"/>
    </row>
    <row r="2252" s="58" customFormat="true" ht="12" hidden="false" customHeight="true" outlineLevel="0" collapsed="false">
      <c r="A2252" s="46" t="n">
        <v>1999</v>
      </c>
      <c r="B2252" s="47" t="n">
        <v>36367</v>
      </c>
      <c r="C2252" s="48" t="n">
        <v>207</v>
      </c>
      <c r="D2252" s="49" t="n">
        <v>0.291666666666667</v>
      </c>
      <c r="E2252" s="50" t="n">
        <f aca="false">SUM(C2252+D2252)</f>
        <v>207.291666666667</v>
      </c>
      <c r="F2252" s="51" t="n">
        <v>0.00246371428571429</v>
      </c>
      <c r="G2252" s="52" t="n">
        <f aca="false">(4.08*(10^-4))*F2252</f>
        <v>1.00519542857143E-006</v>
      </c>
      <c r="H2252" s="53" t="n">
        <v>0.625805624898945</v>
      </c>
      <c r="I2252" s="53"/>
      <c r="J2252" s="54" t="n">
        <v>0.524525624898945</v>
      </c>
      <c r="K2252" s="55" t="n">
        <f aca="false">G2252*(J2252*7000)</f>
        <v>0.00369075532221894</v>
      </c>
      <c r="L2252" s="56" t="n">
        <f aca="false">K2252*3600</f>
        <v>13.2867191599882</v>
      </c>
      <c r="M2252" s="56" t="n">
        <f aca="false">SUM(L$1375:$L2252)</f>
        <v>5479.99547265271</v>
      </c>
      <c r="N2252" s="56" t="n">
        <f aca="false">SUMIF(L$1375:$L2252,"&gt;0")</f>
        <v>5817.20250472159</v>
      </c>
      <c r="O2252" s="57" t="n">
        <f aca="false">SUMIF(L$1375:$L2252,"&lt;0")</f>
        <v>-337.207032068882</v>
      </c>
      <c r="Q2252" s="59"/>
      <c r="R2252" s="59"/>
    </row>
    <row r="2253" s="58" customFormat="true" ht="12" hidden="false" customHeight="true" outlineLevel="0" collapsed="false">
      <c r="A2253" s="46" t="n">
        <v>1999</v>
      </c>
      <c r="B2253" s="47" t="n">
        <v>36367</v>
      </c>
      <c r="C2253" s="48" t="n">
        <v>207</v>
      </c>
      <c r="D2253" s="49" t="n">
        <v>0.333333333333334</v>
      </c>
      <c r="E2253" s="50" t="n">
        <f aca="false">SUM(C2253+D2253)</f>
        <v>207.333333333333</v>
      </c>
      <c r="F2253" s="51" t="n">
        <v>0.002408</v>
      </c>
      <c r="G2253" s="52" t="n">
        <f aca="false">(4.08*(10^-4))*F2253</f>
        <v>9.82464E-007</v>
      </c>
      <c r="H2253" s="53" t="n">
        <v>0.626116627066835</v>
      </c>
      <c r="I2253" s="53"/>
      <c r="J2253" s="54" t="n">
        <v>0.526056627066835</v>
      </c>
      <c r="K2253" s="55" t="n">
        <f aca="false">G2253*(J2253*7000)</f>
        <v>0.00361782188638214</v>
      </c>
      <c r="L2253" s="56" t="n">
        <f aca="false">K2253*3600</f>
        <v>13.0241587909757</v>
      </c>
      <c r="M2253" s="56" t="n">
        <f aca="false">SUM(L$1375:$L2253)</f>
        <v>5493.01963144369</v>
      </c>
      <c r="N2253" s="56" t="n">
        <f aca="false">SUMIF(L$1375:$L2253,"&gt;0")</f>
        <v>5830.22666351257</v>
      </c>
      <c r="O2253" s="57" t="n">
        <f aca="false">SUMIF(L$1375:$L2253,"&lt;0")</f>
        <v>-337.207032068882</v>
      </c>
      <c r="Q2253" s="59"/>
      <c r="R2253" s="59"/>
    </row>
    <row r="2254" s="58" customFormat="true" ht="12" hidden="false" customHeight="true" outlineLevel="0" collapsed="false">
      <c r="A2254" s="46" t="n">
        <v>1999</v>
      </c>
      <c r="B2254" s="47" t="n">
        <v>36367</v>
      </c>
      <c r="C2254" s="48" t="n">
        <v>207</v>
      </c>
      <c r="D2254" s="49" t="n">
        <v>0.375</v>
      </c>
      <c r="E2254" s="50" t="n">
        <f aca="false">SUM(C2254+D2254)</f>
        <v>207.375</v>
      </c>
      <c r="F2254" s="51" t="n">
        <v>0.00233457142857143</v>
      </c>
      <c r="G2254" s="52" t="n">
        <f aca="false">(4.08*(10^-4))*F2254</f>
        <v>9.52505142857142E-007</v>
      </c>
      <c r="H2254" s="53" t="n">
        <v>0.626434227328274</v>
      </c>
      <c r="I2254" s="53"/>
      <c r="J2254" s="54" t="n">
        <v>0.528024227328274</v>
      </c>
      <c r="K2254" s="55" t="n">
        <f aca="false">G2254*(J2254*7000)</f>
        <v>0.00352062054458345</v>
      </c>
      <c r="L2254" s="56" t="n">
        <f aca="false">K2254*3600</f>
        <v>12.6742339605004</v>
      </c>
      <c r="M2254" s="56" t="n">
        <f aca="false">SUM(L$1375:$L2254)</f>
        <v>5505.69386540419</v>
      </c>
      <c r="N2254" s="56" t="n">
        <f aca="false">SUMIF(L$1375:$L2254,"&gt;0")</f>
        <v>5842.90089747307</v>
      </c>
      <c r="O2254" s="57" t="n">
        <f aca="false">SUMIF(L$1375:$L2254,"&lt;0")</f>
        <v>-337.207032068882</v>
      </c>
      <c r="Q2254" s="59"/>
      <c r="R2254" s="59"/>
    </row>
    <row r="2255" s="58" customFormat="true" ht="12" hidden="false" customHeight="true" outlineLevel="0" collapsed="false">
      <c r="A2255" s="46" t="n">
        <v>1999</v>
      </c>
      <c r="B2255" s="47" t="n">
        <v>36367</v>
      </c>
      <c r="C2255" s="48" t="n">
        <v>207</v>
      </c>
      <c r="D2255" s="49" t="n">
        <v>0.416666666666667</v>
      </c>
      <c r="E2255" s="50" t="n">
        <f aca="false">SUM(C2255+D2255)</f>
        <v>207.416666666667</v>
      </c>
      <c r="F2255" s="51" t="n">
        <v>0.002262</v>
      </c>
      <c r="G2255" s="52" t="n">
        <f aca="false">(4.08*(10^-4))*F2255</f>
        <v>9.22896000000001E-007</v>
      </c>
      <c r="H2255" s="53" t="n">
        <v>0.626751419715355</v>
      </c>
      <c r="I2255" s="53"/>
      <c r="J2255" s="54" t="n">
        <v>0.529621419715356</v>
      </c>
      <c r="K2255" s="55" t="n">
        <f aca="false">G2255*(J2255*7000)</f>
        <v>0.00342149842838736</v>
      </c>
      <c r="L2255" s="56" t="n">
        <f aca="false">K2255*3600</f>
        <v>12.3173943421945</v>
      </c>
      <c r="M2255" s="56" t="n">
        <f aca="false">SUM(L$1375:$L2255)</f>
        <v>5518.01125974638</v>
      </c>
      <c r="N2255" s="56" t="n">
        <f aca="false">SUMIF(L$1375:$L2255,"&gt;0")</f>
        <v>5855.21829181526</v>
      </c>
      <c r="O2255" s="57" t="n">
        <f aca="false">SUMIF(L$1375:$L2255,"&lt;0")</f>
        <v>-337.207032068882</v>
      </c>
      <c r="Q2255" s="59"/>
      <c r="R2255" s="59"/>
    </row>
    <row r="2256" s="58" customFormat="true" ht="12" hidden="false" customHeight="true" outlineLevel="0" collapsed="false">
      <c r="A2256" s="46" t="n">
        <v>1999</v>
      </c>
      <c r="B2256" s="47" t="n">
        <v>36367</v>
      </c>
      <c r="C2256" s="48" t="n">
        <v>207</v>
      </c>
      <c r="D2256" s="49" t="n">
        <v>0.458333333333334</v>
      </c>
      <c r="E2256" s="50" t="n">
        <f aca="false">SUM(C2256+D2256)</f>
        <v>207.458333333333</v>
      </c>
      <c r="F2256" s="51" t="n">
        <v>0.00216085714285714</v>
      </c>
      <c r="G2256" s="52" t="n">
        <f aca="false">(4.08*(10^-4))*F2256</f>
        <v>8.81629714285714E-007</v>
      </c>
      <c r="H2256" s="53" t="n">
        <v>0.62707151114075</v>
      </c>
      <c r="I2256" s="53"/>
      <c r="J2256" s="54" t="n">
        <v>0.53132151114075</v>
      </c>
      <c r="K2256" s="55" t="n">
        <f aca="false">G2256*(J2256*7000)</f>
        <v>0.00327900182442611</v>
      </c>
      <c r="L2256" s="56" t="n">
        <f aca="false">K2256*3600</f>
        <v>11.804406567934</v>
      </c>
      <c r="M2256" s="56" t="n">
        <f aca="false">SUM(L$1375:$L2256)</f>
        <v>5529.81566631431</v>
      </c>
      <c r="N2256" s="56" t="n">
        <f aca="false">SUMIF(L$1375:$L2256,"&gt;0")</f>
        <v>5867.0226983832</v>
      </c>
      <c r="O2256" s="57" t="n">
        <f aca="false">SUMIF(L$1375:$L2256,"&lt;0")</f>
        <v>-337.207032068882</v>
      </c>
      <c r="Q2256" s="59"/>
      <c r="R2256" s="59"/>
    </row>
    <row r="2257" s="58" customFormat="true" ht="12" hidden="false" customHeight="true" outlineLevel="0" collapsed="false">
      <c r="A2257" s="46" t="n">
        <v>1999</v>
      </c>
      <c r="B2257" s="47" t="n">
        <v>36367</v>
      </c>
      <c r="C2257" s="48" t="n">
        <v>207</v>
      </c>
      <c r="D2257" s="49" t="n">
        <v>0.5</v>
      </c>
      <c r="E2257" s="50" t="n">
        <f aca="false">SUM(C2257+D2257)</f>
        <v>207.5</v>
      </c>
      <c r="F2257" s="51" t="n">
        <v>0.00202142857142857</v>
      </c>
      <c r="G2257" s="52" t="n">
        <f aca="false">(4.08*(10^-4))*F2257</f>
        <v>8.24742857142858E-007</v>
      </c>
      <c r="H2257" s="53" t="n">
        <v>0.627386427332402</v>
      </c>
      <c r="I2257" s="53"/>
      <c r="J2257" s="54" t="n">
        <v>0.535086427332402</v>
      </c>
      <c r="K2257" s="55" t="n">
        <f aca="false">G2257*(J2257*7000)</f>
        <v>0.00308916096227543</v>
      </c>
      <c r="L2257" s="56" t="n">
        <f aca="false">K2257*3600</f>
        <v>11.1209794641915</v>
      </c>
      <c r="M2257" s="56" t="n">
        <f aca="false">SUM(L$1375:$L2257)</f>
        <v>5540.93664577851</v>
      </c>
      <c r="N2257" s="56" t="n">
        <f aca="false">SUMIF(L$1375:$L2257,"&gt;0")</f>
        <v>5878.14367784739</v>
      </c>
      <c r="O2257" s="57" t="n">
        <f aca="false">SUMIF(L$1375:$L2257,"&lt;0")</f>
        <v>-337.207032068882</v>
      </c>
      <c r="Q2257" s="59"/>
      <c r="R2257" s="59"/>
    </row>
    <row r="2258" s="58" customFormat="true" ht="12" hidden="false" customHeight="true" outlineLevel="0" collapsed="false">
      <c r="A2258" s="46" t="n">
        <v>1999</v>
      </c>
      <c r="B2258" s="47" t="n">
        <v>36367</v>
      </c>
      <c r="C2258" s="48" t="n">
        <v>207</v>
      </c>
      <c r="D2258" s="49" t="n">
        <v>0.541666666666667</v>
      </c>
      <c r="E2258" s="50" t="n">
        <f aca="false">SUM(C2258+D2258)</f>
        <v>207.541666666667</v>
      </c>
      <c r="F2258" s="51" t="n">
        <v>0.00184142857142857</v>
      </c>
      <c r="G2258" s="52" t="n">
        <f aca="false">(4.08*(10^-4))*F2258</f>
        <v>7.51302857142856E-007</v>
      </c>
      <c r="H2258" s="53" t="n">
        <v>0.627720380031309</v>
      </c>
      <c r="I2258" s="53"/>
      <c r="J2258" s="54" t="n">
        <v>0.541010380031309</v>
      </c>
      <c r="K2258" s="55" t="n">
        <f aca="false">G2258*(J2258*7000)</f>
        <v>0.00284523850983026</v>
      </c>
      <c r="L2258" s="56" t="n">
        <f aca="false">K2258*3600</f>
        <v>10.2428586353889</v>
      </c>
      <c r="M2258" s="56" t="n">
        <f aca="false">SUM(L$1375:$L2258)</f>
        <v>5551.17950441389</v>
      </c>
      <c r="N2258" s="56" t="n">
        <f aca="false">SUMIF(L$1375:$L2258,"&gt;0")</f>
        <v>5888.38653648278</v>
      </c>
      <c r="O2258" s="57" t="n">
        <f aca="false">SUMIF(L$1375:$L2258,"&lt;0")</f>
        <v>-337.207032068882</v>
      </c>
      <c r="Q2258" s="59"/>
      <c r="R2258" s="59"/>
    </row>
    <row r="2259" s="58" customFormat="true" ht="12" hidden="false" customHeight="true" outlineLevel="0" collapsed="false">
      <c r="A2259" s="46" t="n">
        <v>1999</v>
      </c>
      <c r="B2259" s="47" t="n">
        <v>36367</v>
      </c>
      <c r="C2259" s="48" t="n">
        <v>207</v>
      </c>
      <c r="D2259" s="49" t="n">
        <v>0.583333333333334</v>
      </c>
      <c r="E2259" s="50" t="n">
        <f aca="false">SUM(C2259+D2259)</f>
        <v>207.583333333333</v>
      </c>
      <c r="F2259" s="51" t="n">
        <v>0.00168</v>
      </c>
      <c r="G2259" s="52" t="n">
        <f aca="false">(4.08*(10^-4))*F2259</f>
        <v>6.8544E-007</v>
      </c>
      <c r="H2259" s="53" t="n">
        <v>0.628081032232781</v>
      </c>
      <c r="I2259" s="53"/>
      <c r="J2259" s="54" t="n">
        <v>0.546991032232781</v>
      </c>
      <c r="K2259" s="55" t="n">
        <f aca="false">G2259*(J2259*7000)</f>
        <v>0.00262450673193546</v>
      </c>
      <c r="L2259" s="56" t="n">
        <f aca="false">K2259*3600</f>
        <v>9.44822423496766</v>
      </c>
      <c r="M2259" s="56" t="n">
        <f aca="false">SUM(L$1375:$L2259)</f>
        <v>5560.62772864886</v>
      </c>
      <c r="N2259" s="56" t="n">
        <f aca="false">SUMIF(L$1375:$L2259,"&gt;0")</f>
        <v>5897.83476071775</v>
      </c>
      <c r="O2259" s="57" t="n">
        <f aca="false">SUMIF(L$1375:$L2259,"&lt;0")</f>
        <v>-337.207032068882</v>
      </c>
      <c r="Q2259" s="59"/>
      <c r="R2259" s="59"/>
    </row>
    <row r="2260" s="58" customFormat="true" ht="12" hidden="false" customHeight="true" outlineLevel="0" collapsed="false">
      <c r="A2260" s="46" t="n">
        <v>1999</v>
      </c>
      <c r="B2260" s="47" t="n">
        <v>36367</v>
      </c>
      <c r="C2260" s="48" t="n">
        <v>207</v>
      </c>
      <c r="D2260" s="49" t="n">
        <v>0.625</v>
      </c>
      <c r="E2260" s="50" t="n">
        <f aca="false">SUM(C2260+D2260)</f>
        <v>207.625</v>
      </c>
      <c r="F2260" s="51" t="n">
        <v>0.001574</v>
      </c>
      <c r="G2260" s="52" t="n">
        <f aca="false">(4.08*(10^-4))*F2260</f>
        <v>6.42192000000001E-007</v>
      </c>
      <c r="H2260" s="53" t="n">
        <v>0.628466589135226</v>
      </c>
      <c r="I2260" s="53"/>
      <c r="J2260" s="54" t="n">
        <v>0.551566589135226</v>
      </c>
      <c r="K2260" s="55" t="n">
        <f aca="false">G2260*(J2260*7000)</f>
        <v>0.00247948155706951</v>
      </c>
      <c r="L2260" s="56" t="n">
        <f aca="false">K2260*3600</f>
        <v>8.92613360545023</v>
      </c>
      <c r="M2260" s="56" t="n">
        <f aca="false">SUM(L$1375:$L2260)</f>
        <v>5569.55386225431</v>
      </c>
      <c r="N2260" s="56" t="n">
        <f aca="false">SUMIF(L$1375:$L2260,"&gt;0")</f>
        <v>5906.76089432319</v>
      </c>
      <c r="O2260" s="57" t="n">
        <f aca="false">SUMIF(L$1375:$L2260,"&lt;0")</f>
        <v>-337.207032068882</v>
      </c>
      <c r="Q2260" s="59"/>
      <c r="R2260" s="59"/>
    </row>
    <row r="2261" s="58" customFormat="true" ht="12" hidden="false" customHeight="true" outlineLevel="0" collapsed="false">
      <c r="A2261" s="46" t="n">
        <v>1999</v>
      </c>
      <c r="B2261" s="47" t="n">
        <v>36367</v>
      </c>
      <c r="C2261" s="48" t="n">
        <v>207</v>
      </c>
      <c r="D2261" s="49" t="n">
        <v>0.666666666666667</v>
      </c>
      <c r="E2261" s="50" t="n">
        <f aca="false">SUM(C2261+D2261)</f>
        <v>207.666666666667</v>
      </c>
      <c r="F2261" s="51" t="n">
        <v>0.00157</v>
      </c>
      <c r="G2261" s="52" t="n">
        <f aca="false">(4.08*(10^-4))*F2261</f>
        <v>6.4056E-007</v>
      </c>
      <c r="H2261" s="53" t="n">
        <v>0.628869499849844</v>
      </c>
      <c r="I2261" s="53"/>
      <c r="J2261" s="54" t="n">
        <v>0.553239499849844</v>
      </c>
      <c r="K2261" s="55" t="n">
        <f aca="false">G2261*(J2261*7000)</f>
        <v>0.00248068165816671</v>
      </c>
      <c r="L2261" s="56" t="n">
        <f aca="false">K2261*3600</f>
        <v>8.93045396940016</v>
      </c>
      <c r="M2261" s="56" t="n">
        <f aca="false">SUM(L$1375:$L2261)</f>
        <v>5578.48431622371</v>
      </c>
      <c r="N2261" s="56" t="n">
        <f aca="false">SUMIF(L$1375:$L2261,"&gt;0")</f>
        <v>5915.6913482926</v>
      </c>
      <c r="O2261" s="57" t="n">
        <f aca="false">SUMIF(L$1375:$L2261,"&lt;0")</f>
        <v>-337.207032068882</v>
      </c>
      <c r="Q2261" s="59"/>
      <c r="R2261" s="59"/>
    </row>
    <row r="2262" s="58" customFormat="true" ht="12" hidden="false" customHeight="true" outlineLevel="0" collapsed="false">
      <c r="A2262" s="46" t="n">
        <v>1999</v>
      </c>
      <c r="B2262" s="47" t="n">
        <v>36367</v>
      </c>
      <c r="C2262" s="48" t="n">
        <v>207</v>
      </c>
      <c r="D2262" s="49" t="n">
        <v>0.708333333333334</v>
      </c>
      <c r="E2262" s="50" t="n">
        <f aca="false">SUM(C2262+D2262)</f>
        <v>207.708333333333</v>
      </c>
      <c r="F2262" s="51" t="n">
        <v>0.00167342857142857</v>
      </c>
      <c r="G2262" s="52" t="n">
        <f aca="false">(4.08*(10^-4))*F2262</f>
        <v>6.82758857142857E-007</v>
      </c>
      <c r="H2262" s="53" t="n">
        <v>0.629251149248008</v>
      </c>
      <c r="I2262" s="53"/>
      <c r="J2262" s="54" t="n">
        <v>0.550391149248009</v>
      </c>
      <c r="K2262" s="55" t="n">
        <f aca="false">G2262*(J2262*7000)</f>
        <v>0.0026304910242948</v>
      </c>
      <c r="L2262" s="56" t="n">
        <f aca="false">K2262*3600</f>
        <v>9.46976768746128</v>
      </c>
      <c r="M2262" s="56" t="n">
        <f aca="false">SUM(L$1375:$L2262)</f>
        <v>5587.95408391117</v>
      </c>
      <c r="N2262" s="56" t="n">
        <f aca="false">SUMIF(L$1375:$L2262,"&gt;0")</f>
        <v>5925.16111598006</v>
      </c>
      <c r="O2262" s="57" t="n">
        <f aca="false">SUMIF(L$1375:$L2262,"&lt;0")</f>
        <v>-337.207032068882</v>
      </c>
      <c r="Q2262" s="59"/>
      <c r="R2262" s="59"/>
    </row>
    <row r="2263" s="58" customFormat="true" ht="12" hidden="false" customHeight="true" outlineLevel="0" collapsed="false">
      <c r="A2263" s="46" t="n">
        <v>1999</v>
      </c>
      <c r="B2263" s="47" t="n">
        <v>36367</v>
      </c>
      <c r="C2263" s="48" t="n">
        <v>207</v>
      </c>
      <c r="D2263" s="49" t="n">
        <v>0.75</v>
      </c>
      <c r="E2263" s="50" t="n">
        <f aca="false">SUM(C2263+D2263)</f>
        <v>207.75</v>
      </c>
      <c r="F2263" s="51" t="n">
        <v>0.00183085714285714</v>
      </c>
      <c r="G2263" s="52" t="n">
        <f aca="false">(4.08*(10^-4))*F2263</f>
        <v>7.46989714285715E-007</v>
      </c>
      <c r="H2263" s="53" t="n">
        <v>0.629618924844314</v>
      </c>
      <c r="I2263" s="53"/>
      <c r="J2263" s="54" t="n">
        <v>0.546358924844314</v>
      </c>
      <c r="K2263" s="55" t="n">
        <f aca="false">G2263*(J2263*7000)</f>
        <v>0.00285687148016833</v>
      </c>
      <c r="L2263" s="56" t="n">
        <f aca="false">K2263*3600</f>
        <v>10.284737328606</v>
      </c>
      <c r="M2263" s="56" t="n">
        <f aca="false">SUM(L$1375:$L2263)</f>
        <v>5598.23882123978</v>
      </c>
      <c r="N2263" s="56" t="n">
        <f aca="false">SUMIF(L$1375:$L2263,"&gt;0")</f>
        <v>5935.44585330866</v>
      </c>
      <c r="O2263" s="57" t="n">
        <f aca="false">SUMIF(L$1375:$L2263,"&lt;0")</f>
        <v>-337.207032068882</v>
      </c>
      <c r="Q2263" s="59"/>
      <c r="R2263" s="59"/>
    </row>
    <row r="2264" s="58" customFormat="true" ht="12" hidden="false" customHeight="true" outlineLevel="0" collapsed="false">
      <c r="A2264" s="46" t="n">
        <v>1999</v>
      </c>
      <c r="B2264" s="47" t="n">
        <v>36367</v>
      </c>
      <c r="C2264" s="48" t="n">
        <v>207</v>
      </c>
      <c r="D2264" s="49" t="n">
        <v>0.791666666666667</v>
      </c>
      <c r="E2264" s="50" t="n">
        <f aca="false">SUM(C2264+D2264)</f>
        <v>207.791666666667</v>
      </c>
      <c r="F2264" s="51" t="n">
        <v>0.00194514285714286</v>
      </c>
      <c r="G2264" s="52" t="n">
        <f aca="false">(4.08*(10^-4))*F2264</f>
        <v>7.93618285714286E-007</v>
      </c>
      <c r="H2264" s="53" t="n">
        <v>0.62998572310605</v>
      </c>
      <c r="I2264" s="53"/>
      <c r="J2264" s="54" t="n">
        <v>0.54288572310605</v>
      </c>
      <c r="K2264" s="55" t="n">
        <f aca="false">G2264*(J2264*7000)</f>
        <v>0.00301590825837129</v>
      </c>
      <c r="L2264" s="56" t="n">
        <f aca="false">K2264*3600</f>
        <v>10.8572697301366</v>
      </c>
      <c r="M2264" s="56" t="n">
        <f aca="false">SUM(L$1375:$L2264)</f>
        <v>5609.09609096992</v>
      </c>
      <c r="N2264" s="56" t="n">
        <f aca="false">SUMIF(L$1375:$L2264,"&gt;0")</f>
        <v>5946.3031230388</v>
      </c>
      <c r="O2264" s="57" t="n">
        <f aca="false">SUMIF(L$1375:$L2264,"&lt;0")</f>
        <v>-337.207032068882</v>
      </c>
      <c r="Q2264" s="59"/>
      <c r="R2264" s="59"/>
    </row>
    <row r="2265" s="58" customFormat="true" ht="12" hidden="false" customHeight="true" outlineLevel="0" collapsed="false">
      <c r="A2265" s="46" t="n">
        <v>1999</v>
      </c>
      <c r="B2265" s="47" t="n">
        <v>36367</v>
      </c>
      <c r="C2265" s="48" t="n">
        <v>207</v>
      </c>
      <c r="D2265" s="49" t="n">
        <v>0.833333333333334</v>
      </c>
      <c r="E2265" s="50" t="n">
        <f aca="false">SUM(C2265+D2265)</f>
        <v>207.833333333333</v>
      </c>
      <c r="F2265" s="51" t="n">
        <v>0.00208171428571429</v>
      </c>
      <c r="G2265" s="52" t="n">
        <f aca="false">(4.08*(10^-4))*F2265</f>
        <v>8.49339428571429E-007</v>
      </c>
      <c r="H2265" s="53" t="n">
        <v>0.630343343918765</v>
      </c>
      <c r="I2265" s="53"/>
      <c r="J2265" s="54" t="n">
        <v>0.538633343918765</v>
      </c>
      <c r="K2265" s="55" t="n">
        <f aca="false">G2265*(J2265*7000)</f>
        <v>0.00320237775573437</v>
      </c>
      <c r="L2265" s="56" t="n">
        <f aca="false">K2265*3600</f>
        <v>11.5285599206437</v>
      </c>
      <c r="M2265" s="56" t="n">
        <f aca="false">SUM(L$1375:$L2265)</f>
        <v>5620.62465089056</v>
      </c>
      <c r="N2265" s="56" t="n">
        <f aca="false">SUMIF(L$1375:$L2265,"&gt;0")</f>
        <v>5957.83168295944</v>
      </c>
      <c r="O2265" s="57" t="n">
        <f aca="false">SUMIF(L$1375:$L2265,"&lt;0")</f>
        <v>-337.207032068882</v>
      </c>
      <c r="Q2265" s="59"/>
      <c r="R2265" s="59"/>
    </row>
    <row r="2266" s="58" customFormat="true" ht="12" hidden="false" customHeight="true" outlineLevel="0" collapsed="false">
      <c r="A2266" s="46" t="n">
        <v>1999</v>
      </c>
      <c r="B2266" s="47" t="n">
        <v>36367</v>
      </c>
      <c r="C2266" s="48" t="n">
        <v>207</v>
      </c>
      <c r="D2266" s="49" t="n">
        <v>0.875</v>
      </c>
      <c r="E2266" s="50" t="n">
        <f aca="false">SUM(C2266+D2266)</f>
        <v>207.875</v>
      </c>
      <c r="F2266" s="51" t="n">
        <v>0.002158</v>
      </c>
      <c r="G2266" s="52" t="n">
        <f aca="false">(4.08*(10^-4))*F2266</f>
        <v>8.80464000000001E-007</v>
      </c>
      <c r="H2266" s="53" t="n">
        <v>0.630673791065917</v>
      </c>
      <c r="I2266" s="53"/>
      <c r="J2266" s="54" t="n">
        <v>0.536693791065917</v>
      </c>
      <c r="K2266" s="55" t="n">
        <f aca="false">G2266*(J2266*7000)</f>
        <v>0.00330777693439944</v>
      </c>
      <c r="L2266" s="56" t="n">
        <f aca="false">K2266*3600</f>
        <v>11.907996963838</v>
      </c>
      <c r="M2266" s="56" t="n">
        <f aca="false">SUM(L$1375:$L2266)</f>
        <v>5632.5326478544</v>
      </c>
      <c r="N2266" s="56" t="n">
        <f aca="false">SUMIF(L$1375:$L2266,"&gt;0")</f>
        <v>5969.73967992328</v>
      </c>
      <c r="O2266" s="57" t="n">
        <f aca="false">SUMIF(L$1375:$L2266,"&lt;0")</f>
        <v>-337.207032068882</v>
      </c>
      <c r="Q2266" s="59"/>
      <c r="R2266" s="59"/>
    </row>
    <row r="2267" s="58" customFormat="true" ht="12" hidden="false" customHeight="true" outlineLevel="0" collapsed="false">
      <c r="A2267" s="46" t="n">
        <v>1999</v>
      </c>
      <c r="B2267" s="47" t="n">
        <v>36367</v>
      </c>
      <c r="C2267" s="48" t="n">
        <v>207</v>
      </c>
      <c r="D2267" s="49" t="n">
        <v>0.916666666666667</v>
      </c>
      <c r="E2267" s="50" t="n">
        <f aca="false">SUM(C2267+D2267)</f>
        <v>207.916666666667</v>
      </c>
      <c r="F2267" s="51" t="n">
        <v>0.00226228571428572</v>
      </c>
      <c r="G2267" s="52" t="n">
        <f aca="false">(4.08*(10^-4))*F2267</f>
        <v>9.23012571428572E-007</v>
      </c>
      <c r="H2267" s="53" t="n">
        <v>0.630984061659687</v>
      </c>
      <c r="I2267" s="53"/>
      <c r="J2267" s="54" t="n">
        <v>0.533614061659687</v>
      </c>
      <c r="K2267" s="55" t="n">
        <f aca="false">G2267*(J2267*7000)</f>
        <v>0.00344772741042066</v>
      </c>
      <c r="L2267" s="56" t="n">
        <f aca="false">K2267*3600</f>
        <v>12.4118186775144</v>
      </c>
      <c r="M2267" s="56" t="n">
        <f aca="false">SUM(L$1375:$L2267)</f>
        <v>5644.94446653191</v>
      </c>
      <c r="N2267" s="56" t="n">
        <f aca="false">SUMIF(L$1375:$L2267,"&gt;0")</f>
        <v>5982.1514986008</v>
      </c>
      <c r="O2267" s="57" t="n">
        <f aca="false">SUMIF(L$1375:$L2267,"&lt;0")</f>
        <v>-337.207032068882</v>
      </c>
      <c r="Q2267" s="59"/>
      <c r="R2267" s="59"/>
    </row>
    <row r="2268" s="58" customFormat="true" ht="12" hidden="false" customHeight="true" outlineLevel="0" collapsed="false">
      <c r="A2268" s="46" t="n">
        <v>1999</v>
      </c>
      <c r="B2268" s="47" t="n">
        <v>36367</v>
      </c>
      <c r="C2268" s="48" t="n">
        <v>207</v>
      </c>
      <c r="D2268" s="49" t="n">
        <v>0.958333333333334</v>
      </c>
      <c r="E2268" s="50" t="n">
        <f aca="false">SUM(C2268+D2268)</f>
        <v>207.958333333333</v>
      </c>
      <c r="F2268" s="51" t="n">
        <v>0.00235314285714286</v>
      </c>
      <c r="G2268" s="52" t="n">
        <f aca="false">(4.08*(10^-4))*F2268</f>
        <v>9.60082285714286E-007</v>
      </c>
      <c r="H2268" s="53" t="n">
        <v>0.631267971572464</v>
      </c>
      <c r="I2268" s="53"/>
      <c r="J2268" s="54" t="n">
        <v>0.530997971572464</v>
      </c>
      <c r="K2268" s="55" t="n">
        <f aca="false">G2268*(J2268*7000)</f>
        <v>0.00356861222379858</v>
      </c>
      <c r="L2268" s="56" t="n">
        <f aca="false">K2268*3600</f>
        <v>12.8470040056749</v>
      </c>
      <c r="M2268" s="56" t="n">
        <f aca="false">SUM(L$1375:$L2268)</f>
        <v>5657.79147053759</v>
      </c>
      <c r="N2268" s="56" t="n">
        <f aca="false">SUMIF(L$1375:$L2268,"&gt;0")</f>
        <v>5994.99850260647</v>
      </c>
      <c r="O2268" s="57" t="n">
        <f aca="false">SUMIF(L$1375:$L2268,"&lt;0")</f>
        <v>-337.207032068882</v>
      </c>
      <c r="Q2268" s="59"/>
      <c r="R2268" s="59"/>
    </row>
    <row r="2269" s="58" customFormat="true" ht="12" hidden="false" customHeight="true" outlineLevel="0" collapsed="false">
      <c r="A2269" s="46" t="n">
        <v>1999</v>
      </c>
      <c r="B2269" s="47" t="n">
        <v>36368</v>
      </c>
      <c r="C2269" s="48" t="n">
        <v>208</v>
      </c>
      <c r="D2269" s="49" t="n">
        <v>0</v>
      </c>
      <c r="E2269" s="50" t="n">
        <f aca="false">SUM(C2269+D2269)</f>
        <v>208</v>
      </c>
      <c r="F2269" s="51" t="n">
        <v>0.00241</v>
      </c>
      <c r="G2269" s="52" t="n">
        <f aca="false">(4.08*(10^-4))*F2269</f>
        <v>9.83279999999999E-007</v>
      </c>
      <c r="H2269" s="53" t="n">
        <v>0.631506250386144</v>
      </c>
      <c r="I2269" s="53"/>
      <c r="J2269" s="54" t="n">
        <v>0.528386250386144</v>
      </c>
      <c r="K2269" s="55" t="n">
        <f aca="false">G2269*(J2269*7000)</f>
        <v>0.00363686142595781</v>
      </c>
      <c r="L2269" s="56" t="n">
        <f aca="false">K2269*3600</f>
        <v>13.0927011334481</v>
      </c>
      <c r="M2269" s="56" t="n">
        <f aca="false">SUM(L$1375:$L2269)</f>
        <v>5670.88417167104</v>
      </c>
      <c r="N2269" s="56" t="n">
        <f aca="false">SUMIF(L$1375:$L2269,"&gt;0")</f>
        <v>6008.09120373992</v>
      </c>
      <c r="O2269" s="57" t="n">
        <f aca="false">SUMIF(L$1375:$L2269,"&lt;0")</f>
        <v>-337.207032068882</v>
      </c>
      <c r="Q2269" s="59"/>
      <c r="R2269" s="59"/>
    </row>
    <row r="2270" s="58" customFormat="true" ht="12" hidden="false" customHeight="true" outlineLevel="0" collapsed="false">
      <c r="A2270" s="46" t="n">
        <v>1999</v>
      </c>
      <c r="B2270" s="47" t="n">
        <v>36368</v>
      </c>
      <c r="C2270" s="48" t="n">
        <v>208</v>
      </c>
      <c r="D2270" s="49" t="n">
        <v>0.0416666666666667</v>
      </c>
      <c r="E2270" s="50" t="n">
        <f aca="false">SUM(C2270+D2270)</f>
        <v>208.041666666667</v>
      </c>
      <c r="F2270" s="51" t="n">
        <v>0.00244542857142857</v>
      </c>
      <c r="G2270" s="52" t="n">
        <f aca="false">(4.08*(10^-4))*F2270</f>
        <v>9.97734857142858E-007</v>
      </c>
      <c r="H2270" s="53" t="n">
        <v>0.63175067285975</v>
      </c>
      <c r="I2270" s="53"/>
      <c r="J2270" s="54" t="n">
        <v>0.52654067285975</v>
      </c>
      <c r="K2270" s="55" t="n">
        <f aca="false">G2270*(J2270*7000)</f>
        <v>0.00367743588110939</v>
      </c>
      <c r="L2270" s="56" t="n">
        <f aca="false">K2270*3600</f>
        <v>13.2387691719938</v>
      </c>
      <c r="M2270" s="56" t="n">
        <f aca="false">SUM(L$1375:$L2270)</f>
        <v>5684.12294084303</v>
      </c>
      <c r="N2270" s="56" t="n">
        <f aca="false">SUMIF(L$1375:$L2270,"&gt;0")</f>
        <v>6021.32997291191</v>
      </c>
      <c r="O2270" s="57" t="n">
        <f aca="false">SUMIF(L$1375:$L2270,"&lt;0")</f>
        <v>-337.207032068882</v>
      </c>
      <c r="Q2270" s="59"/>
      <c r="R2270" s="59"/>
    </row>
    <row r="2271" s="58" customFormat="true" ht="12" hidden="false" customHeight="true" outlineLevel="0" collapsed="false">
      <c r="A2271" s="46" t="n">
        <v>1999</v>
      </c>
      <c r="B2271" s="47" t="n">
        <v>36368</v>
      </c>
      <c r="C2271" s="48" t="n">
        <v>208</v>
      </c>
      <c r="D2271" s="49" t="n">
        <v>0.0833333333333333</v>
      </c>
      <c r="E2271" s="50" t="n">
        <f aca="false">SUM(C2271+D2271)</f>
        <v>208.083333333333</v>
      </c>
      <c r="F2271" s="51" t="n">
        <v>0.00246942857142857</v>
      </c>
      <c r="G2271" s="52" t="n">
        <f aca="false">(4.08*(10^-4))*F2271</f>
        <v>1.00752685714286E-006</v>
      </c>
      <c r="H2271" s="53" t="n">
        <v>0.631999244986592</v>
      </c>
      <c r="I2271" s="53"/>
      <c r="J2271" s="54" t="n">
        <v>0.524789244986592</v>
      </c>
      <c r="K2271" s="55" t="n">
        <f aca="false">G2271*(J2271*7000)</f>
        <v>0.003701174810646</v>
      </c>
      <c r="L2271" s="56" t="n">
        <f aca="false">K2271*3600</f>
        <v>13.3242293183256</v>
      </c>
      <c r="M2271" s="56" t="n">
        <f aca="false">SUM(L$1375:$L2271)</f>
        <v>5697.44717016136</v>
      </c>
      <c r="N2271" s="56" t="n">
        <f aca="false">SUMIF(L$1375:$L2271,"&gt;0")</f>
        <v>6034.65420223024</v>
      </c>
      <c r="O2271" s="57" t="n">
        <f aca="false">SUMIF(L$1375:$L2271,"&lt;0")</f>
        <v>-337.207032068882</v>
      </c>
      <c r="Q2271" s="59"/>
      <c r="R2271" s="59"/>
    </row>
    <row r="2272" s="58" customFormat="true" ht="12" hidden="false" customHeight="true" outlineLevel="0" collapsed="false">
      <c r="A2272" s="46" t="n">
        <v>1999</v>
      </c>
      <c r="B2272" s="47" t="n">
        <v>36368</v>
      </c>
      <c r="C2272" s="48" t="n">
        <v>208</v>
      </c>
      <c r="D2272" s="49" t="n">
        <v>0.125</v>
      </c>
      <c r="E2272" s="50" t="n">
        <f aca="false">SUM(C2272+D2272)</f>
        <v>208.125</v>
      </c>
      <c r="F2272" s="51" t="n">
        <v>0.00247685714285714</v>
      </c>
      <c r="G2272" s="52" t="n">
        <f aca="false">(4.08*(10^-4))*F2272</f>
        <v>1.01055771428571E-006</v>
      </c>
      <c r="H2272" s="53" t="n">
        <v>0.632266040039417</v>
      </c>
      <c r="I2272" s="53"/>
      <c r="J2272" s="54" t="n">
        <v>0.524026040039417</v>
      </c>
      <c r="K2272" s="55" t="n">
        <f aca="false">G2272*(J2272*7000)</f>
        <v>0.003706909900739</v>
      </c>
      <c r="L2272" s="56" t="n">
        <f aca="false">K2272*3600</f>
        <v>13.3448756426604</v>
      </c>
      <c r="M2272" s="56" t="n">
        <f aca="false">SUM(L$1375:$L2272)</f>
        <v>5710.79204580402</v>
      </c>
      <c r="N2272" s="56" t="n">
        <f aca="false">SUMIF(L$1375:$L2272,"&gt;0")</f>
        <v>6047.9990778729</v>
      </c>
      <c r="O2272" s="57" t="n">
        <f aca="false">SUMIF(L$1375:$L2272,"&lt;0")</f>
        <v>-337.207032068882</v>
      </c>
      <c r="Q2272" s="59"/>
      <c r="R2272" s="59"/>
    </row>
    <row r="2273" s="58" customFormat="true" ht="12" hidden="false" customHeight="true" outlineLevel="0" collapsed="false">
      <c r="A2273" s="46" t="n">
        <v>1999</v>
      </c>
      <c r="B2273" s="47" t="n">
        <v>36368</v>
      </c>
      <c r="C2273" s="48" t="n">
        <v>208</v>
      </c>
      <c r="D2273" s="49" t="n">
        <v>0.166666666666667</v>
      </c>
      <c r="E2273" s="50" t="n">
        <f aca="false">SUM(C2273+D2273)</f>
        <v>208.166666666667</v>
      </c>
      <c r="F2273" s="51" t="n">
        <v>0.00251485714285714</v>
      </c>
      <c r="G2273" s="52" t="n">
        <f aca="false">(4.08*(10^-4))*F2273</f>
        <v>1.02606171428571E-006</v>
      </c>
      <c r="H2273" s="53" t="n">
        <v>0.63256106240842</v>
      </c>
      <c r="I2273" s="53"/>
      <c r="J2273" s="54" t="n">
        <v>0.52185106240842</v>
      </c>
      <c r="K2273" s="55" t="n">
        <f aca="false">G2273*(J2273*7000)</f>
        <v>0.00374815976987623</v>
      </c>
      <c r="L2273" s="56" t="n">
        <f aca="false">K2273*3600</f>
        <v>13.4933751715544</v>
      </c>
      <c r="M2273" s="56" t="n">
        <f aca="false">SUM(L$1375:$L2273)</f>
        <v>5724.28542097557</v>
      </c>
      <c r="N2273" s="56" t="n">
        <f aca="false">SUMIF(L$1375:$L2273,"&gt;0")</f>
        <v>6061.49245304445</v>
      </c>
      <c r="O2273" s="57" t="n">
        <f aca="false">SUMIF(L$1375:$L2273,"&lt;0")</f>
        <v>-337.207032068882</v>
      </c>
      <c r="Q2273" s="59"/>
      <c r="R2273" s="59"/>
    </row>
    <row r="2274" s="58" customFormat="true" ht="12" hidden="false" customHeight="true" outlineLevel="0" collapsed="false">
      <c r="A2274" s="46" t="n">
        <v>1999</v>
      </c>
      <c r="B2274" s="47" t="n">
        <v>36368</v>
      </c>
      <c r="C2274" s="48" t="n">
        <v>208</v>
      </c>
      <c r="D2274" s="49" t="n">
        <v>0.208333333333334</v>
      </c>
      <c r="E2274" s="50" t="n">
        <f aca="false">SUM(C2274+D2274)</f>
        <v>208.208333333333</v>
      </c>
      <c r="F2274" s="51" t="n">
        <v>0.00254714285714286</v>
      </c>
      <c r="G2274" s="52" t="n">
        <f aca="false">(4.08*(10^-4))*F2274</f>
        <v>1.03923428571429E-006</v>
      </c>
      <c r="H2274" s="53" t="n">
        <v>0.632887804332285</v>
      </c>
      <c r="I2274" s="53"/>
      <c r="J2274" s="54" t="n">
        <v>0.521567804332285</v>
      </c>
      <c r="K2274" s="55" t="n">
        <f aca="false">G2274*(J2274*7000)</f>
        <v>0.00379421801210781</v>
      </c>
      <c r="L2274" s="56" t="n">
        <f aca="false">K2274*3600</f>
        <v>13.6591848435881</v>
      </c>
      <c r="M2274" s="56" t="n">
        <f aca="false">SUM(L$1375:$L2274)</f>
        <v>5737.94460581916</v>
      </c>
      <c r="N2274" s="56" t="n">
        <f aca="false">SUMIF(L$1375:$L2274,"&gt;0")</f>
        <v>6075.15163788804</v>
      </c>
      <c r="O2274" s="57" t="n">
        <f aca="false">SUMIF(L$1375:$L2274,"&lt;0")</f>
        <v>-337.207032068882</v>
      </c>
      <c r="Q2274" s="59"/>
      <c r="R2274" s="59"/>
    </row>
    <row r="2275" s="58" customFormat="true" ht="12" hidden="false" customHeight="true" outlineLevel="0" collapsed="false">
      <c r="A2275" s="46" t="n">
        <v>1999</v>
      </c>
      <c r="B2275" s="47" t="n">
        <v>36368</v>
      </c>
      <c r="C2275" s="48" t="n">
        <v>208</v>
      </c>
      <c r="D2275" s="49" t="n">
        <v>0.25</v>
      </c>
      <c r="E2275" s="50" t="n">
        <f aca="false">SUM(C2275+D2275)</f>
        <v>208.25</v>
      </c>
      <c r="F2275" s="51" t="n">
        <v>0.00251371428571429</v>
      </c>
      <c r="G2275" s="52" t="n">
        <f aca="false">(4.08*(10^-4))*F2275</f>
        <v>1.02559542857143E-006</v>
      </c>
      <c r="H2275" s="53" t="n">
        <v>0.633198084810807</v>
      </c>
      <c r="I2275" s="53"/>
      <c r="J2275" s="54" t="n">
        <v>0.521328084810807</v>
      </c>
      <c r="K2275" s="55" t="n">
        <f aca="false">G2275*(J2275*7000)</f>
        <v>0.00374270190397504</v>
      </c>
      <c r="L2275" s="56" t="n">
        <f aca="false">K2275*3600</f>
        <v>13.4737268543101</v>
      </c>
      <c r="M2275" s="56" t="n">
        <f aca="false">SUM(L$1375:$L2275)</f>
        <v>5751.41833267347</v>
      </c>
      <c r="N2275" s="56" t="n">
        <f aca="false">SUMIF(L$1375:$L2275,"&gt;0")</f>
        <v>6088.62536474235</v>
      </c>
      <c r="O2275" s="57" t="n">
        <f aca="false">SUMIF(L$1375:$L2275,"&lt;0")</f>
        <v>-337.207032068882</v>
      </c>
      <c r="Q2275" s="59"/>
      <c r="R2275" s="59"/>
    </row>
    <row r="2276" s="58" customFormat="true" ht="12" hidden="false" customHeight="true" outlineLevel="0" collapsed="false">
      <c r="A2276" s="46" t="n">
        <v>1999</v>
      </c>
      <c r="B2276" s="47" t="n">
        <v>36368</v>
      </c>
      <c r="C2276" s="48" t="n">
        <v>208</v>
      </c>
      <c r="D2276" s="49" t="n">
        <v>0.291666666666667</v>
      </c>
      <c r="E2276" s="50" t="n">
        <f aca="false">SUM(C2276+D2276)</f>
        <v>208.291666666667</v>
      </c>
      <c r="F2276" s="51" t="n">
        <v>0.00248428571428571</v>
      </c>
      <c r="G2276" s="52" t="n">
        <f aca="false">(4.08*(10^-4))*F2276</f>
        <v>1.01358857142857E-006</v>
      </c>
      <c r="H2276" s="53" t="n">
        <v>0.633543722756332</v>
      </c>
      <c r="I2276" s="53"/>
      <c r="J2276" s="54" t="n">
        <v>0.520903722756332</v>
      </c>
      <c r="K2276" s="55" t="n">
        <f aca="false">G2276*(J2276*7000)</f>
        <v>0.00369587442140291</v>
      </c>
      <c r="L2276" s="56" t="n">
        <f aca="false">K2276*3600</f>
        <v>13.3051479170505</v>
      </c>
      <c r="M2276" s="56" t="n">
        <f aca="false">SUM(L$1375:$L2276)</f>
        <v>5764.72348059052</v>
      </c>
      <c r="N2276" s="56" t="n">
        <f aca="false">SUMIF(L$1375:$L2276,"&gt;0")</f>
        <v>6101.9305126594</v>
      </c>
      <c r="O2276" s="57" t="n">
        <f aca="false">SUMIF(L$1375:$L2276,"&lt;0")</f>
        <v>-337.207032068882</v>
      </c>
      <c r="Q2276" s="59"/>
      <c r="R2276" s="59"/>
    </row>
    <row r="2277" s="58" customFormat="true" ht="12" hidden="false" customHeight="true" outlineLevel="0" collapsed="false">
      <c r="A2277" s="46" t="n">
        <v>1999</v>
      </c>
      <c r="B2277" s="47" t="n">
        <v>36368</v>
      </c>
      <c r="C2277" s="48" t="n">
        <v>208</v>
      </c>
      <c r="D2277" s="49" t="n">
        <v>0.333333333333334</v>
      </c>
      <c r="E2277" s="50" t="n">
        <f aca="false">SUM(C2277+D2277)</f>
        <v>208.333333333333</v>
      </c>
      <c r="F2277" s="51" t="n">
        <v>0.00244542857142857</v>
      </c>
      <c r="G2277" s="52" t="n">
        <f aca="false">(4.08*(10^-4))*F2277</f>
        <v>9.97734857142858E-007</v>
      </c>
      <c r="H2277" s="53" t="n">
        <v>0.633890694069002</v>
      </c>
      <c r="I2277" s="53"/>
      <c r="J2277" s="54" t="n">
        <v>0.520960694069002</v>
      </c>
      <c r="K2277" s="55" t="n">
        <f aca="false">G2277*(J2277*7000)</f>
        <v>0.00363846450571786</v>
      </c>
      <c r="L2277" s="56" t="n">
        <f aca="false">K2277*3600</f>
        <v>13.0984722205843</v>
      </c>
      <c r="M2277" s="56" t="n">
        <f aca="false">SUM(L$1375:$L2277)</f>
        <v>5777.8219528111</v>
      </c>
      <c r="N2277" s="56" t="n">
        <f aca="false">SUMIF(L$1375:$L2277,"&gt;0")</f>
        <v>6115.02898487999</v>
      </c>
      <c r="O2277" s="57" t="n">
        <f aca="false">SUMIF(L$1375:$L2277,"&lt;0")</f>
        <v>-337.207032068882</v>
      </c>
      <c r="Q2277" s="59"/>
      <c r="R2277" s="59"/>
    </row>
    <row r="2278" s="58" customFormat="true" ht="12" hidden="false" customHeight="true" outlineLevel="0" collapsed="false">
      <c r="A2278" s="46" t="n">
        <v>1999</v>
      </c>
      <c r="B2278" s="47" t="n">
        <v>36368</v>
      </c>
      <c r="C2278" s="48" t="n">
        <v>208</v>
      </c>
      <c r="D2278" s="49" t="n">
        <v>0.375</v>
      </c>
      <c r="E2278" s="50" t="n">
        <f aca="false">SUM(C2278+D2278)</f>
        <v>208.375</v>
      </c>
      <c r="F2278" s="51" t="n">
        <v>0.00237</v>
      </c>
      <c r="G2278" s="52" t="n">
        <f aca="false">(4.08*(10^-4))*F2278</f>
        <v>9.6696E-007</v>
      </c>
      <c r="H2278" s="53" t="n">
        <v>0.634238462913124</v>
      </c>
      <c r="I2278" s="53"/>
      <c r="J2278" s="54" t="n">
        <v>0.521358462913124</v>
      </c>
      <c r="K2278" s="55" t="n">
        <f aca="false">G2278*(J2278*7000)</f>
        <v>0.00352892945508932</v>
      </c>
      <c r="L2278" s="56" t="n">
        <f aca="false">K2278*3600</f>
        <v>12.7041460383215</v>
      </c>
      <c r="M2278" s="56" t="n">
        <f aca="false">SUM(L$1375:$L2278)</f>
        <v>5790.52609884943</v>
      </c>
      <c r="N2278" s="56" t="n">
        <f aca="false">SUMIF(L$1375:$L2278,"&gt;0")</f>
        <v>6127.73313091831</v>
      </c>
      <c r="O2278" s="57" t="n">
        <f aca="false">SUMIF(L$1375:$L2278,"&lt;0")</f>
        <v>-337.207032068882</v>
      </c>
      <c r="Q2278" s="59"/>
      <c r="R2278" s="59"/>
    </row>
    <row r="2279" s="58" customFormat="true" ht="12" hidden="false" customHeight="true" outlineLevel="0" collapsed="false">
      <c r="A2279" s="46" t="n">
        <v>1999</v>
      </c>
      <c r="B2279" s="47" t="n">
        <v>36368</v>
      </c>
      <c r="C2279" s="48" t="n">
        <v>208</v>
      </c>
      <c r="D2279" s="49" t="n">
        <v>0.416666666666667</v>
      </c>
      <c r="E2279" s="50" t="n">
        <f aca="false">SUM(C2279+D2279)</f>
        <v>208.416666666667</v>
      </c>
      <c r="F2279" s="51" t="n">
        <v>0.00214628571428571</v>
      </c>
      <c r="G2279" s="52" t="n">
        <f aca="false">(4.08*(10^-4))*F2279</f>
        <v>8.75684571428571E-007</v>
      </c>
      <c r="H2279" s="53" t="n">
        <v>0.634601530353392</v>
      </c>
      <c r="I2279" s="53"/>
      <c r="J2279" s="54" t="n">
        <v>0.528301530353392</v>
      </c>
      <c r="K2279" s="55" t="n">
        <f aca="false">G2279*(J2279*7000)</f>
        <v>0.00323837849434798</v>
      </c>
      <c r="L2279" s="56" t="n">
        <f aca="false">K2279*3600</f>
        <v>11.6581625796527</v>
      </c>
      <c r="M2279" s="56" t="n">
        <f aca="false">SUM(L$1375:$L2279)</f>
        <v>5802.18426142908</v>
      </c>
      <c r="N2279" s="56" t="n">
        <f aca="false">SUMIF(L$1375:$L2279,"&gt;0")</f>
        <v>6139.39129349796</v>
      </c>
      <c r="O2279" s="57" t="n">
        <f aca="false">SUMIF(L$1375:$L2279,"&lt;0")</f>
        <v>-337.207032068882</v>
      </c>
      <c r="Q2279" s="59"/>
      <c r="R2279" s="59"/>
    </row>
    <row r="2280" s="58" customFormat="true" ht="12" hidden="false" customHeight="true" outlineLevel="0" collapsed="false">
      <c r="A2280" s="46" t="n">
        <v>1999</v>
      </c>
      <c r="B2280" s="47" t="n">
        <v>36368</v>
      </c>
      <c r="C2280" s="48" t="n">
        <v>208</v>
      </c>
      <c r="D2280" s="49" t="n">
        <v>0.458333333333334</v>
      </c>
      <c r="E2280" s="50" t="n">
        <f aca="false">SUM(C2280+D2280)</f>
        <v>208.458333333333</v>
      </c>
      <c r="F2280" s="51" t="n">
        <v>0.00197</v>
      </c>
      <c r="G2280" s="52" t="n">
        <f aca="false">(4.08*(10^-4))*F2280</f>
        <v>8.03760000000001E-007</v>
      </c>
      <c r="H2280" s="53" t="n">
        <v>0.634977667365431</v>
      </c>
      <c r="I2280" s="53"/>
      <c r="J2280" s="54" t="n">
        <v>0.534007667365431</v>
      </c>
      <c r="K2280" s="55" t="n">
        <f aca="false">G2280*(J2280*7000)</f>
        <v>0.00300449801905148</v>
      </c>
      <c r="L2280" s="56" t="n">
        <f aca="false">K2280*3600</f>
        <v>10.8161928685853</v>
      </c>
      <c r="M2280" s="56" t="n">
        <f aca="false">SUM(L$1375:$L2280)</f>
        <v>5813.00045429766</v>
      </c>
      <c r="N2280" s="56" t="n">
        <f aca="false">SUMIF(L$1375:$L2280,"&gt;0")</f>
        <v>6150.20748636655</v>
      </c>
      <c r="O2280" s="57" t="n">
        <f aca="false">SUMIF(L$1375:$L2280,"&lt;0")</f>
        <v>-337.207032068882</v>
      </c>
      <c r="Q2280" s="59"/>
      <c r="R2280" s="59"/>
    </row>
    <row r="2281" s="58" customFormat="true" ht="12" hidden="false" customHeight="true" outlineLevel="0" collapsed="false">
      <c r="A2281" s="46" t="n">
        <v>1999</v>
      </c>
      <c r="B2281" s="47" t="n">
        <v>36368</v>
      </c>
      <c r="C2281" s="48" t="n">
        <v>208</v>
      </c>
      <c r="D2281" s="49" t="n">
        <v>0.5</v>
      </c>
      <c r="E2281" s="50" t="n">
        <f aca="false">SUM(C2281+D2281)</f>
        <v>208.5</v>
      </c>
      <c r="F2281" s="51" t="n">
        <v>0.00177228571428572</v>
      </c>
      <c r="G2281" s="52" t="n">
        <f aca="false">(4.08*(10^-4))*F2281</f>
        <v>7.23092571428572E-007</v>
      </c>
      <c r="H2281" s="53" t="n">
        <v>0.635383256833608</v>
      </c>
      <c r="I2281" s="53"/>
      <c r="J2281" s="54" t="n">
        <v>0.542193256833609</v>
      </c>
      <c r="K2281" s="55" t="n">
        <f aca="false">G2281*(J2281*7000)</f>
        <v>0.00274439141406532</v>
      </c>
      <c r="L2281" s="56" t="n">
        <f aca="false">K2281*3600</f>
        <v>9.87980909063516</v>
      </c>
      <c r="M2281" s="56" t="n">
        <f aca="false">SUM(L$1375:$L2281)</f>
        <v>5822.8802633883</v>
      </c>
      <c r="N2281" s="56" t="n">
        <f aca="false">SUMIF(L$1375:$L2281,"&gt;0")</f>
        <v>6160.08729545718</v>
      </c>
      <c r="O2281" s="57" t="n">
        <f aca="false">SUMIF(L$1375:$L2281,"&lt;0")</f>
        <v>-337.207032068882</v>
      </c>
      <c r="Q2281" s="59"/>
      <c r="R2281" s="59"/>
    </row>
    <row r="2282" s="58" customFormat="true" ht="12" hidden="false" customHeight="true" outlineLevel="0" collapsed="false">
      <c r="A2282" s="46" t="n">
        <v>1999</v>
      </c>
      <c r="B2282" s="47" t="n">
        <v>36368</v>
      </c>
      <c r="C2282" s="48" t="n">
        <v>208</v>
      </c>
      <c r="D2282" s="49" t="n">
        <v>0.541666666666667</v>
      </c>
      <c r="E2282" s="50" t="n">
        <f aca="false">SUM(C2282+D2282)</f>
        <v>208.541666666667</v>
      </c>
      <c r="F2282" s="51" t="n">
        <v>0.00157828571428572</v>
      </c>
      <c r="G2282" s="52" t="n">
        <f aca="false">(4.08*(10^-4))*F2282</f>
        <v>6.43940571428574E-007</v>
      </c>
      <c r="H2282" s="53" t="n">
        <v>0.635800043451268</v>
      </c>
      <c r="I2282" s="53"/>
      <c r="J2282" s="54" t="n">
        <v>0.548180043451268</v>
      </c>
      <c r="K2282" s="55" t="n">
        <f aca="false">G2282*(J2282*7000)</f>
        <v>0.00247096759298025</v>
      </c>
      <c r="L2282" s="56" t="n">
        <f aca="false">K2282*3600</f>
        <v>8.89548333472889</v>
      </c>
      <c r="M2282" s="56" t="n">
        <f aca="false">SUM(L$1375:$L2282)</f>
        <v>5831.77574672303</v>
      </c>
      <c r="N2282" s="56" t="n">
        <f aca="false">SUMIF(L$1375:$L2282,"&gt;0")</f>
        <v>6168.98277879191</v>
      </c>
      <c r="O2282" s="57" t="n">
        <f aca="false">SUMIF(L$1375:$L2282,"&lt;0")</f>
        <v>-337.207032068882</v>
      </c>
      <c r="Q2282" s="59"/>
      <c r="R2282" s="59"/>
    </row>
    <row r="2283" s="58" customFormat="true" ht="12" hidden="false" customHeight="true" outlineLevel="0" collapsed="false">
      <c r="A2283" s="46" t="n">
        <v>1999</v>
      </c>
      <c r="B2283" s="47" t="n">
        <v>36368</v>
      </c>
      <c r="C2283" s="48" t="n">
        <v>208</v>
      </c>
      <c r="D2283" s="49" t="n">
        <v>0.583333333333334</v>
      </c>
      <c r="E2283" s="50" t="n">
        <f aca="false">SUM(C2283+D2283)</f>
        <v>208.583333333333</v>
      </c>
      <c r="F2283" s="51" t="n">
        <v>0.00153142857142857</v>
      </c>
      <c r="G2283" s="52" t="n">
        <f aca="false">(4.08*(10^-4))*F2283</f>
        <v>6.24822857142857E-007</v>
      </c>
      <c r="H2283" s="53" t="n">
        <v>0.636208886307263</v>
      </c>
      <c r="I2283" s="53"/>
      <c r="J2283" s="54" t="n">
        <v>0.550388886307263</v>
      </c>
      <c r="K2283" s="55" t="n">
        <f aca="false">G2283*(J2283*7000)</f>
        <v>0.00240726889537525</v>
      </c>
      <c r="L2283" s="56" t="n">
        <f aca="false">K2283*3600</f>
        <v>8.66616802335091</v>
      </c>
      <c r="M2283" s="56" t="n">
        <f aca="false">SUM(L$1375:$L2283)</f>
        <v>5840.44191474638</v>
      </c>
      <c r="N2283" s="56" t="n">
        <f aca="false">SUMIF(L$1375:$L2283,"&gt;0")</f>
        <v>6177.64894681526</v>
      </c>
      <c r="O2283" s="57" t="n">
        <f aca="false">SUMIF(L$1375:$L2283,"&lt;0")</f>
        <v>-337.207032068882</v>
      </c>
      <c r="Q2283" s="59"/>
      <c r="R2283" s="59"/>
    </row>
    <row r="2284" s="58" customFormat="true" ht="12" hidden="false" customHeight="true" outlineLevel="0" collapsed="false">
      <c r="A2284" s="46" t="n">
        <v>1999</v>
      </c>
      <c r="B2284" s="47" t="n">
        <v>36368</v>
      </c>
      <c r="C2284" s="48" t="n">
        <v>208</v>
      </c>
      <c r="D2284" s="49" t="n">
        <v>0.625</v>
      </c>
      <c r="E2284" s="50" t="n">
        <f aca="false">SUM(C2284+D2284)</f>
        <v>208.625</v>
      </c>
      <c r="F2284" s="51" t="n">
        <v>0.00154771428571429</v>
      </c>
      <c r="G2284" s="52" t="n">
        <f aca="false">(4.08*(10^-4))*F2284</f>
        <v>6.31467428571429E-007</v>
      </c>
      <c r="H2284" s="53" t="n">
        <v>0.636610099683134</v>
      </c>
      <c r="I2284" s="53"/>
      <c r="J2284" s="54" t="n">
        <v>0.548930099683134</v>
      </c>
      <c r="K2284" s="55" t="n">
        <f aca="false">G2284*(J2284*7000)</f>
        <v>0.00242642034958657</v>
      </c>
      <c r="L2284" s="56" t="n">
        <f aca="false">K2284*3600</f>
        <v>8.73511325851165</v>
      </c>
      <c r="M2284" s="56" t="n">
        <f aca="false">SUM(L$1375:$L2284)</f>
        <v>5849.17702800489</v>
      </c>
      <c r="N2284" s="56" t="n">
        <f aca="false">SUMIF(L$1375:$L2284,"&gt;0")</f>
        <v>6186.38406007377</v>
      </c>
      <c r="O2284" s="57" t="n">
        <f aca="false">SUMIF(L$1375:$L2284,"&lt;0")</f>
        <v>-337.207032068882</v>
      </c>
      <c r="Q2284" s="59"/>
      <c r="R2284" s="59"/>
    </row>
    <row r="2285" s="58" customFormat="true" ht="12" hidden="false" customHeight="true" outlineLevel="0" collapsed="false">
      <c r="A2285" s="46" t="n">
        <v>1999</v>
      </c>
      <c r="B2285" s="47" t="n">
        <v>36368</v>
      </c>
      <c r="C2285" s="48" t="n">
        <v>208</v>
      </c>
      <c r="D2285" s="49" t="n">
        <v>0.666666666666667</v>
      </c>
      <c r="E2285" s="50" t="n">
        <f aca="false">SUM(C2285+D2285)</f>
        <v>208.666666666667</v>
      </c>
      <c r="F2285" s="51" t="n">
        <v>0.00170971428571429</v>
      </c>
      <c r="G2285" s="52" t="n">
        <f aca="false">(4.08*(10^-4))*F2285</f>
        <v>6.97563428571429E-007</v>
      </c>
      <c r="H2285" s="53" t="n">
        <v>0.636977726871397</v>
      </c>
      <c r="I2285" s="53"/>
      <c r="J2285" s="54" t="n">
        <v>0.545847726871397</v>
      </c>
      <c r="K2285" s="55" t="n">
        <f aca="false">G2285*(J2285*7000)</f>
        <v>0.00266534388284033</v>
      </c>
      <c r="L2285" s="56" t="n">
        <f aca="false">K2285*3600</f>
        <v>9.59523797822518</v>
      </c>
      <c r="M2285" s="56" t="n">
        <f aca="false">SUM(L$1375:$L2285)</f>
        <v>5858.77226598311</v>
      </c>
      <c r="N2285" s="56" t="n">
        <f aca="false">SUMIF(L$1375:$L2285,"&gt;0")</f>
        <v>6195.979298052</v>
      </c>
      <c r="O2285" s="57" t="n">
        <f aca="false">SUMIF(L$1375:$L2285,"&lt;0")</f>
        <v>-337.207032068882</v>
      </c>
      <c r="Q2285" s="59"/>
      <c r="R2285" s="59"/>
    </row>
    <row r="2286" s="58" customFormat="true" ht="12" hidden="false" customHeight="true" outlineLevel="0" collapsed="false">
      <c r="A2286" s="46" t="n">
        <v>1999</v>
      </c>
      <c r="B2286" s="47" t="n">
        <v>36368</v>
      </c>
      <c r="C2286" s="48" t="n">
        <v>208</v>
      </c>
      <c r="D2286" s="49" t="n">
        <v>0.708333333333334</v>
      </c>
      <c r="E2286" s="50" t="n">
        <f aca="false">SUM(C2286+D2286)</f>
        <v>208.708333333333</v>
      </c>
      <c r="F2286" s="51" t="n">
        <v>0.00177371428571429</v>
      </c>
      <c r="G2286" s="52" t="n">
        <f aca="false">(4.08*(10^-4))*F2286</f>
        <v>7.23675428571429E-007</v>
      </c>
      <c r="H2286" s="53" t="n">
        <v>0.637347733149029</v>
      </c>
      <c r="I2286" s="53"/>
      <c r="J2286" s="54" t="n">
        <v>0.544197733149029</v>
      </c>
      <c r="K2286" s="55" t="n">
        <f aca="false">G2286*(J2286*7000)</f>
        <v>0.00275675769434957</v>
      </c>
      <c r="L2286" s="56" t="n">
        <f aca="false">K2286*3600</f>
        <v>9.92432769965843</v>
      </c>
      <c r="M2286" s="56" t="n">
        <f aca="false">SUM(L$1375:$L2286)</f>
        <v>5868.69659368277</v>
      </c>
      <c r="N2286" s="56" t="n">
        <f aca="false">SUMIF(L$1375:$L2286,"&gt;0")</f>
        <v>6205.90362575165</v>
      </c>
      <c r="O2286" s="57" t="n">
        <f aca="false">SUMIF(L$1375:$L2286,"&lt;0")</f>
        <v>-337.207032068882</v>
      </c>
      <c r="Q2286" s="59"/>
      <c r="R2286" s="59"/>
    </row>
    <row r="2287" s="58" customFormat="true" ht="12" hidden="false" customHeight="true" outlineLevel="0" collapsed="false">
      <c r="A2287" s="46" t="n">
        <v>1999</v>
      </c>
      <c r="B2287" s="47" t="n">
        <v>36368</v>
      </c>
      <c r="C2287" s="48" t="n">
        <v>208</v>
      </c>
      <c r="D2287" s="49" t="n">
        <v>0.75</v>
      </c>
      <c r="E2287" s="50" t="n">
        <f aca="false">SUM(C2287+D2287)</f>
        <v>208.75</v>
      </c>
      <c r="F2287" s="51" t="n">
        <v>0.00187228571428572</v>
      </c>
      <c r="G2287" s="52" t="n">
        <f aca="false">(4.08*(10^-4))*F2287</f>
        <v>7.63892571428573E-007</v>
      </c>
      <c r="H2287" s="53" t="n">
        <v>0.637734877522926</v>
      </c>
      <c r="I2287" s="53"/>
      <c r="J2287" s="54" t="n">
        <v>0.539634877522925</v>
      </c>
      <c r="K2287" s="55" t="n">
        <f aca="false">G2287*(J2287*7000)</f>
        <v>0.00288556151956471</v>
      </c>
      <c r="L2287" s="56" t="n">
        <f aca="false">K2287*3600</f>
        <v>10.388021470433</v>
      </c>
      <c r="M2287" s="56" t="n">
        <f aca="false">SUM(L$1375:$L2287)</f>
        <v>5879.08461515321</v>
      </c>
      <c r="N2287" s="56" t="n">
        <f aca="false">SUMIF(L$1375:$L2287,"&gt;0")</f>
        <v>6216.29164722209</v>
      </c>
      <c r="O2287" s="57" t="n">
        <f aca="false">SUMIF(L$1375:$L2287,"&lt;0")</f>
        <v>-337.207032068882</v>
      </c>
      <c r="Q2287" s="59"/>
      <c r="R2287" s="59"/>
    </row>
    <row r="2288" s="58" customFormat="true" ht="12" hidden="false" customHeight="true" outlineLevel="0" collapsed="false">
      <c r="A2288" s="46" t="n">
        <v>1999</v>
      </c>
      <c r="B2288" s="47" t="n">
        <v>36368</v>
      </c>
      <c r="C2288" s="48" t="n">
        <v>208</v>
      </c>
      <c r="D2288" s="49" t="n">
        <v>0.791666666666667</v>
      </c>
      <c r="E2288" s="50" t="n">
        <f aca="false">SUM(C2288+D2288)</f>
        <v>208.791666666667</v>
      </c>
      <c r="F2288" s="51" t="n">
        <v>0.00198257142857143</v>
      </c>
      <c r="G2288" s="52" t="n">
        <f aca="false">(4.08*(10^-4))*F2288</f>
        <v>8.08889142857144E-007</v>
      </c>
      <c r="H2288" s="53" t="n">
        <v>0.638110769680232</v>
      </c>
      <c r="I2288" s="53"/>
      <c r="J2288" s="54" t="n">
        <v>0.535660769680233</v>
      </c>
      <c r="K2288" s="55" t="n">
        <f aca="false">G2288*(J2288*7000)</f>
        <v>0.00303303126594189</v>
      </c>
      <c r="L2288" s="56" t="n">
        <f aca="false">K2288*3600</f>
        <v>10.9189125573908</v>
      </c>
      <c r="M2288" s="56" t="n">
        <f aca="false">SUM(L$1375:$L2288)</f>
        <v>5890.0035277106</v>
      </c>
      <c r="N2288" s="56" t="n">
        <f aca="false">SUMIF(L$1375:$L2288,"&gt;0")</f>
        <v>6227.21055977948</v>
      </c>
      <c r="O2288" s="57" t="n">
        <f aca="false">SUMIF(L$1375:$L2288,"&lt;0")</f>
        <v>-337.207032068882</v>
      </c>
      <c r="Q2288" s="59"/>
      <c r="R2288" s="59"/>
    </row>
    <row r="2289" s="58" customFormat="true" ht="12" hidden="false" customHeight="true" outlineLevel="0" collapsed="false">
      <c r="A2289" s="46" t="n">
        <v>1999</v>
      </c>
      <c r="B2289" s="47" t="n">
        <v>36368</v>
      </c>
      <c r="C2289" s="48" t="n">
        <v>208</v>
      </c>
      <c r="D2289" s="49" t="n">
        <v>0.833333333333334</v>
      </c>
      <c r="E2289" s="50" t="n">
        <f aca="false">SUM(C2289+D2289)</f>
        <v>208.833333333333</v>
      </c>
      <c r="F2289" s="51" t="n">
        <v>0.00209514285714286</v>
      </c>
      <c r="G2289" s="52" t="n">
        <f aca="false">(4.08*(10^-4))*F2289</f>
        <v>8.54818285714286E-007</v>
      </c>
      <c r="H2289" s="53" t="n">
        <v>0.638480896574298</v>
      </c>
      <c r="I2289" s="53"/>
      <c r="J2289" s="54" t="n">
        <v>0.532040896574298</v>
      </c>
      <c r="K2289" s="55" t="n">
        <f aca="false">G2289*(J2289*7000)</f>
        <v>0.00318358800997673</v>
      </c>
      <c r="L2289" s="56" t="n">
        <f aca="false">K2289*3600</f>
        <v>11.4609168359162</v>
      </c>
      <c r="M2289" s="56" t="n">
        <f aca="false">SUM(L$1375:$L2289)</f>
        <v>5901.46444454651</v>
      </c>
      <c r="N2289" s="56" t="n">
        <f aca="false">SUMIF(L$1375:$L2289,"&gt;0")</f>
        <v>6238.6714766154</v>
      </c>
      <c r="O2289" s="57" t="n">
        <f aca="false">SUMIF(L$1375:$L2289,"&lt;0")</f>
        <v>-337.207032068882</v>
      </c>
      <c r="Q2289" s="59"/>
      <c r="R2289" s="59"/>
    </row>
    <row r="2290" s="58" customFormat="true" ht="12" hidden="false" customHeight="true" outlineLevel="0" collapsed="false">
      <c r="A2290" s="46" t="n">
        <v>1999</v>
      </c>
      <c r="B2290" s="47" t="n">
        <v>36368</v>
      </c>
      <c r="C2290" s="48" t="n">
        <v>208</v>
      </c>
      <c r="D2290" s="49" t="n">
        <v>0.875</v>
      </c>
      <c r="E2290" s="50" t="n">
        <f aca="false">SUM(C2290+D2290)</f>
        <v>208.875</v>
      </c>
      <c r="F2290" s="51" t="n">
        <v>0.00216228571428572</v>
      </c>
      <c r="G2290" s="52" t="n">
        <f aca="false">(4.08*(10^-4))*F2290</f>
        <v>8.82212571428572E-007</v>
      </c>
      <c r="H2290" s="53" t="n">
        <v>0.638848836822927</v>
      </c>
      <c r="I2290" s="53"/>
      <c r="J2290" s="54" t="n">
        <v>0.530868836822927</v>
      </c>
      <c r="K2290" s="55" t="n">
        <f aca="false">G2290*(J2290*7000)</f>
        <v>0.00327837413137395</v>
      </c>
      <c r="L2290" s="56" t="n">
        <f aca="false">K2290*3600</f>
        <v>11.8021468729462</v>
      </c>
      <c r="M2290" s="56" t="n">
        <f aca="false">SUM(L$1375:$L2290)</f>
        <v>5913.26659141946</v>
      </c>
      <c r="N2290" s="56" t="n">
        <f aca="false">SUMIF(L$1375:$L2290,"&gt;0")</f>
        <v>6250.47362348834</v>
      </c>
      <c r="O2290" s="57" t="n">
        <f aca="false">SUMIF(L$1375:$L2290,"&lt;0")</f>
        <v>-337.207032068882</v>
      </c>
      <c r="Q2290" s="59"/>
      <c r="R2290" s="59"/>
    </row>
    <row r="2291" s="58" customFormat="true" ht="12" hidden="false" customHeight="true" outlineLevel="0" collapsed="false">
      <c r="A2291" s="46" t="n">
        <v>1999</v>
      </c>
      <c r="B2291" s="47" t="n">
        <v>36368</v>
      </c>
      <c r="C2291" s="48" t="n">
        <v>208</v>
      </c>
      <c r="D2291" s="49" t="n">
        <v>0.916666666666667</v>
      </c>
      <c r="E2291" s="50" t="n">
        <f aca="false">SUM(C2291+D2291)</f>
        <v>208.916666666667</v>
      </c>
      <c r="F2291" s="51" t="n">
        <v>0.0022</v>
      </c>
      <c r="G2291" s="52" t="n">
        <f aca="false">(4.08*(10^-4))*F2291</f>
        <v>8.97600000000001E-007</v>
      </c>
      <c r="H2291" s="53" t="n">
        <v>0.639224014234759</v>
      </c>
      <c r="I2291" s="53"/>
      <c r="J2291" s="54" t="n">
        <v>0.529584014234759</v>
      </c>
      <c r="K2291" s="55" t="n">
        <f aca="false">G2291*(J2291*7000)</f>
        <v>0.00332748227823984</v>
      </c>
      <c r="L2291" s="56" t="n">
        <f aca="false">K2291*3600</f>
        <v>11.9789362016634</v>
      </c>
      <c r="M2291" s="56" t="n">
        <f aca="false">SUM(L$1375:$L2291)</f>
        <v>5925.24552762112</v>
      </c>
      <c r="N2291" s="56" t="n">
        <f aca="false">SUMIF(L$1375:$L2291,"&gt;0")</f>
        <v>6262.45255969001</v>
      </c>
      <c r="O2291" s="57" t="n">
        <f aca="false">SUMIF(L$1375:$L2291,"&lt;0")</f>
        <v>-337.207032068882</v>
      </c>
      <c r="Q2291" s="59"/>
      <c r="R2291" s="59"/>
    </row>
    <row r="2292" s="58" customFormat="true" ht="12" hidden="false" customHeight="true" outlineLevel="0" collapsed="false">
      <c r="A2292" s="46" t="n">
        <v>1999</v>
      </c>
      <c r="B2292" s="47" t="n">
        <v>36368</v>
      </c>
      <c r="C2292" s="48" t="n">
        <v>208</v>
      </c>
      <c r="D2292" s="49" t="n">
        <v>0.958333333333334</v>
      </c>
      <c r="E2292" s="50" t="n">
        <f aca="false">SUM(C2292+D2292)</f>
        <v>208.958333333333</v>
      </c>
      <c r="F2292" s="51" t="n">
        <v>0.00224228571428571</v>
      </c>
      <c r="G2292" s="52" t="n">
        <f aca="false">(4.08*(10^-4))*F2292</f>
        <v>9.14852571428572E-007</v>
      </c>
      <c r="H2292" s="53" t="n">
        <v>0.639613787993789</v>
      </c>
      <c r="I2292" s="53"/>
      <c r="J2292" s="54" t="n">
        <v>0.528593787993789</v>
      </c>
      <c r="K2292" s="55" t="n">
        <f aca="false">G2292*(J2292*7000)</f>
        <v>0.00338509770331101</v>
      </c>
      <c r="L2292" s="56" t="n">
        <f aca="false">K2292*3600</f>
        <v>12.1863517319196</v>
      </c>
      <c r="M2292" s="56" t="n">
        <f aca="false">SUM(L$1375:$L2292)</f>
        <v>5937.43187935304</v>
      </c>
      <c r="N2292" s="56" t="n">
        <f aca="false">SUMIF(L$1375:$L2292,"&gt;0")</f>
        <v>6274.63891142193</v>
      </c>
      <c r="O2292" s="57" t="n">
        <f aca="false">SUMIF(L$1375:$L2292,"&lt;0")</f>
        <v>-337.207032068882</v>
      </c>
      <c r="Q2292" s="59"/>
      <c r="R2292" s="59"/>
    </row>
    <row r="2293" s="58" customFormat="true" ht="12" hidden="false" customHeight="true" outlineLevel="0" collapsed="false">
      <c r="A2293" s="46" t="n">
        <v>1999</v>
      </c>
      <c r="B2293" s="47" t="n">
        <v>36369</v>
      </c>
      <c r="C2293" s="48" t="n">
        <v>209</v>
      </c>
      <c r="D2293" s="49" t="n">
        <v>0</v>
      </c>
      <c r="E2293" s="50" t="n">
        <f aca="false">SUM(C2293+D2293)</f>
        <v>209</v>
      </c>
      <c r="F2293" s="51" t="n">
        <v>0.002274</v>
      </c>
      <c r="G2293" s="52" t="n">
        <f aca="false">(4.08*(10^-4))*F2293</f>
        <v>9.27792000000001E-007</v>
      </c>
      <c r="H2293" s="53" t="n">
        <v>0.639973271746091</v>
      </c>
      <c r="I2293" s="53"/>
      <c r="J2293" s="54" t="n">
        <v>0.527183271746091</v>
      </c>
      <c r="K2293" s="55" t="n">
        <f aca="false">G2293*(J2293*7000)</f>
        <v>0.00342381495441895</v>
      </c>
      <c r="L2293" s="56" t="n">
        <f aca="false">K2293*3600</f>
        <v>12.3257338359082</v>
      </c>
      <c r="M2293" s="56" t="n">
        <f aca="false">SUM(L$1375:$L2293)</f>
        <v>5949.75761318895</v>
      </c>
      <c r="N2293" s="56" t="n">
        <f aca="false">SUMIF(L$1375:$L2293,"&gt;0")</f>
        <v>6286.96464525783</v>
      </c>
      <c r="O2293" s="57" t="n">
        <f aca="false">SUMIF(L$1375:$L2293,"&lt;0")</f>
        <v>-337.207032068882</v>
      </c>
      <c r="Q2293" s="59"/>
      <c r="R2293" s="59"/>
    </row>
    <row r="2294" s="58" customFormat="true" ht="12" hidden="false" customHeight="true" outlineLevel="0" collapsed="false">
      <c r="A2294" s="46" t="n">
        <v>1999</v>
      </c>
      <c r="B2294" s="47" t="n">
        <v>36369</v>
      </c>
      <c r="C2294" s="48" t="n">
        <v>209</v>
      </c>
      <c r="D2294" s="49" t="n">
        <v>0.0416666666666667</v>
      </c>
      <c r="E2294" s="50" t="n">
        <f aca="false">SUM(C2294+D2294)</f>
        <v>209.041666666667</v>
      </c>
      <c r="F2294" s="51" t="n">
        <v>0.00227514285714286</v>
      </c>
      <c r="G2294" s="52" t="n">
        <f aca="false">(4.08*(10^-4))*F2294</f>
        <v>9.28258285714287E-007</v>
      </c>
      <c r="H2294" s="53" t="n">
        <v>0.640319574571606</v>
      </c>
      <c r="I2294" s="53"/>
      <c r="J2294" s="54" t="n">
        <v>0.525799574571606</v>
      </c>
      <c r="K2294" s="55" t="n">
        <f aca="false">G2294*(J2294*7000)</f>
        <v>0.00341654468204798</v>
      </c>
      <c r="L2294" s="56" t="n">
        <f aca="false">K2294*3600</f>
        <v>12.2995608553727</v>
      </c>
      <c r="M2294" s="56" t="n">
        <f aca="false">SUM(L$1375:$L2294)</f>
        <v>5962.05717404432</v>
      </c>
      <c r="N2294" s="56" t="n">
        <f aca="false">SUMIF(L$1375:$L2294,"&gt;0")</f>
        <v>6299.26420611321</v>
      </c>
      <c r="O2294" s="57" t="n">
        <f aca="false">SUMIF(L$1375:$L2294,"&lt;0")</f>
        <v>-337.207032068882</v>
      </c>
      <c r="Q2294" s="59"/>
      <c r="R2294" s="59"/>
    </row>
    <row r="2295" s="58" customFormat="true" ht="12" hidden="false" customHeight="true" outlineLevel="0" collapsed="false">
      <c r="A2295" s="46" t="n">
        <v>1999</v>
      </c>
      <c r="B2295" s="47" t="n">
        <v>36369</v>
      </c>
      <c r="C2295" s="48" t="n">
        <v>209</v>
      </c>
      <c r="D2295" s="49" t="n">
        <v>0.0833333333333333</v>
      </c>
      <c r="E2295" s="50" t="n">
        <f aca="false">SUM(C2295+D2295)</f>
        <v>209.083333333333</v>
      </c>
      <c r="F2295" s="51" t="n">
        <v>0.00226942857142857</v>
      </c>
      <c r="G2295" s="52" t="n">
        <f aca="false">(4.08*(10^-4))*F2295</f>
        <v>9.25926857142857E-007</v>
      </c>
      <c r="H2295" s="53" t="n">
        <v>0.640666442744879</v>
      </c>
      <c r="I2295" s="53"/>
      <c r="J2295" s="54" t="n">
        <v>0.524476442744879</v>
      </c>
      <c r="K2295" s="55" t="n">
        <f aca="false">G2295*(J2295*7000)</f>
        <v>0.00339938776993362</v>
      </c>
      <c r="L2295" s="56" t="n">
        <f aca="false">K2295*3600</f>
        <v>12.237795971761</v>
      </c>
      <c r="M2295" s="56" t="n">
        <f aca="false">SUM(L$1375:$L2295)</f>
        <v>5974.29497001608</v>
      </c>
      <c r="N2295" s="56" t="n">
        <f aca="false">SUMIF(L$1375:$L2295,"&gt;0")</f>
        <v>6311.50200208497</v>
      </c>
      <c r="O2295" s="57" t="n">
        <f aca="false">SUMIF(L$1375:$L2295,"&lt;0")</f>
        <v>-337.207032068882</v>
      </c>
      <c r="Q2295" s="59"/>
      <c r="R2295" s="59"/>
    </row>
    <row r="2296" s="58" customFormat="true" ht="12" hidden="false" customHeight="true" outlineLevel="0" collapsed="false">
      <c r="A2296" s="46" t="n">
        <v>1999</v>
      </c>
      <c r="B2296" s="47" t="n">
        <v>36369</v>
      </c>
      <c r="C2296" s="48" t="n">
        <v>209</v>
      </c>
      <c r="D2296" s="49" t="n">
        <v>0.125</v>
      </c>
      <c r="E2296" s="50" t="n">
        <f aca="false">SUM(C2296+D2296)</f>
        <v>209.125</v>
      </c>
      <c r="F2296" s="51" t="n">
        <v>0.00225971428571429</v>
      </c>
      <c r="G2296" s="52" t="n">
        <f aca="false">(4.08*(10^-4))*F2296</f>
        <v>9.2196342857143E-007</v>
      </c>
      <c r="H2296" s="53" t="n">
        <v>0.640971476998849</v>
      </c>
      <c r="I2296" s="53"/>
      <c r="J2296" s="54" t="n">
        <v>0.523191476998849</v>
      </c>
      <c r="K2296" s="55" t="n">
        <f aca="false">G2296*(J2296*7000)</f>
        <v>0.00337654385553247</v>
      </c>
      <c r="L2296" s="56" t="n">
        <f aca="false">K2296*3600</f>
        <v>12.1555578799169</v>
      </c>
      <c r="M2296" s="56" t="n">
        <f aca="false">SUM(L$1375:$L2296)</f>
        <v>5986.450527896</v>
      </c>
      <c r="N2296" s="56" t="n">
        <f aca="false">SUMIF(L$1375:$L2296,"&gt;0")</f>
        <v>6323.65755996488</v>
      </c>
      <c r="O2296" s="57" t="n">
        <f aca="false">SUMIF(L$1375:$L2296,"&lt;0")</f>
        <v>-337.207032068882</v>
      </c>
      <c r="Q2296" s="59"/>
      <c r="R2296" s="59"/>
    </row>
    <row r="2297" s="58" customFormat="true" ht="12" hidden="false" customHeight="true" outlineLevel="0" collapsed="false">
      <c r="A2297" s="46" t="n">
        <v>1999</v>
      </c>
      <c r="B2297" s="47" t="n">
        <v>36369</v>
      </c>
      <c r="C2297" s="48" t="n">
        <v>209</v>
      </c>
      <c r="D2297" s="49" t="n">
        <v>0.166666666666667</v>
      </c>
      <c r="E2297" s="50" t="n">
        <f aca="false">SUM(C2297+D2297)</f>
        <v>209.166666666667</v>
      </c>
      <c r="F2297" s="51" t="n">
        <v>0.00223171428571429</v>
      </c>
      <c r="G2297" s="52" t="n">
        <f aca="false">(4.08*(10^-4))*F2297</f>
        <v>9.1053942857143E-007</v>
      </c>
      <c r="H2297" s="53" t="n">
        <v>0.641343827516806</v>
      </c>
      <c r="I2297" s="53"/>
      <c r="J2297" s="54" t="n">
        <v>0.522653827516806</v>
      </c>
      <c r="K2297" s="55" t="n">
        <f aca="false">G2297*(J2297*7000)</f>
        <v>0.00333127842213476</v>
      </c>
      <c r="L2297" s="56" t="n">
        <f aca="false">K2297*3600</f>
        <v>11.9926023196851</v>
      </c>
      <c r="M2297" s="56" t="n">
        <f aca="false">SUM(L$1375:$L2297)</f>
        <v>5998.44313021569</v>
      </c>
      <c r="N2297" s="56" t="n">
        <f aca="false">SUMIF(L$1375:$L2297,"&gt;0")</f>
        <v>6335.65016228457</v>
      </c>
      <c r="O2297" s="57" t="n">
        <f aca="false">SUMIF(L$1375:$L2297,"&lt;0")</f>
        <v>-337.207032068882</v>
      </c>
      <c r="Q2297" s="59"/>
      <c r="R2297" s="59"/>
    </row>
    <row r="2298" s="58" customFormat="true" ht="12" hidden="false" customHeight="true" outlineLevel="0" collapsed="false">
      <c r="A2298" s="46" t="n">
        <v>1999</v>
      </c>
      <c r="B2298" s="47" t="n">
        <v>36369</v>
      </c>
      <c r="C2298" s="48" t="n">
        <v>209</v>
      </c>
      <c r="D2298" s="49" t="n">
        <v>0.208333333333334</v>
      </c>
      <c r="E2298" s="50" t="n">
        <f aca="false">SUM(C2298+D2298)</f>
        <v>209.208333333333</v>
      </c>
      <c r="F2298" s="51" t="n">
        <v>0.00221</v>
      </c>
      <c r="G2298" s="52" t="n">
        <f aca="false">(4.08*(10^-4))*F2298</f>
        <v>9.01680000000001E-007</v>
      </c>
      <c r="H2298" s="53" t="n">
        <v>0.641746662529201</v>
      </c>
      <c r="I2298" s="53"/>
      <c r="J2298" s="54" t="n">
        <v>0.522996662529202</v>
      </c>
      <c r="K2298" s="55" t="n">
        <f aca="false">G2298*(J2298*7000)</f>
        <v>0.00330102941468531</v>
      </c>
      <c r="L2298" s="56" t="n">
        <f aca="false">K2298*3600</f>
        <v>11.8837058928671</v>
      </c>
      <c r="M2298" s="56" t="n">
        <f aca="false">SUM(L$1375:$L2298)</f>
        <v>6010.32683610855</v>
      </c>
      <c r="N2298" s="56" t="n">
        <f aca="false">SUMIF(L$1375:$L2298,"&gt;0")</f>
        <v>6347.53386817744</v>
      </c>
      <c r="O2298" s="57" t="n">
        <f aca="false">SUMIF(L$1375:$L2298,"&lt;0")</f>
        <v>-337.207032068882</v>
      </c>
      <c r="Q2298" s="59"/>
      <c r="R2298" s="59"/>
    </row>
    <row r="2299" s="58" customFormat="true" ht="12" hidden="false" customHeight="true" outlineLevel="0" collapsed="false">
      <c r="A2299" s="46" t="n">
        <v>1999</v>
      </c>
      <c r="B2299" s="47" t="n">
        <v>36369</v>
      </c>
      <c r="C2299" s="48" t="n">
        <v>209</v>
      </c>
      <c r="D2299" s="49" t="n">
        <v>0.25</v>
      </c>
      <c r="E2299" s="50" t="n">
        <f aca="false">SUM(C2299+D2299)</f>
        <v>209.25</v>
      </c>
      <c r="F2299" s="51" t="n">
        <v>0.00219342857142857</v>
      </c>
      <c r="G2299" s="52" t="n">
        <f aca="false">(4.08*(10^-4))*F2299</f>
        <v>8.94918857142857E-007</v>
      </c>
      <c r="H2299" s="53" t="n">
        <v>0.642138656346442</v>
      </c>
      <c r="I2299" s="53"/>
      <c r="J2299" s="54" t="n">
        <v>0.523068656346442</v>
      </c>
      <c r="K2299" s="55" t="n">
        <f aca="false">G2299*(J2299*7000)</f>
        <v>0.00327672802901365</v>
      </c>
      <c r="L2299" s="56" t="n">
        <f aca="false">K2299*3600</f>
        <v>11.7962209044491</v>
      </c>
      <c r="M2299" s="56" t="n">
        <f aca="false">SUM(L$1375:$L2299)</f>
        <v>6022.123057013</v>
      </c>
      <c r="N2299" s="56" t="n">
        <f aca="false">SUMIF(L$1375:$L2299,"&gt;0")</f>
        <v>6359.33008908189</v>
      </c>
      <c r="O2299" s="57" t="n">
        <f aca="false">SUMIF(L$1375:$L2299,"&lt;0")</f>
        <v>-337.207032068882</v>
      </c>
      <c r="Q2299" s="59"/>
      <c r="R2299" s="59"/>
    </row>
    <row r="2300" s="58" customFormat="true" ht="12" hidden="false" customHeight="true" outlineLevel="0" collapsed="false">
      <c r="A2300" s="46" t="n">
        <v>1999</v>
      </c>
      <c r="B2300" s="47" t="n">
        <v>36369</v>
      </c>
      <c r="C2300" s="48" t="n">
        <v>209</v>
      </c>
      <c r="D2300" s="49" t="n">
        <v>0.291666666666667</v>
      </c>
      <c r="E2300" s="50" t="n">
        <f aca="false">SUM(C2300+D2300)</f>
        <v>209.291666666667</v>
      </c>
      <c r="F2300" s="51" t="n">
        <v>0.00216085714285714</v>
      </c>
      <c r="G2300" s="52" t="n">
        <f aca="false">(4.08*(10^-4))*F2300</f>
        <v>8.81629714285714E-007</v>
      </c>
      <c r="H2300" s="53" t="n">
        <v>0.642545570710313</v>
      </c>
      <c r="I2300" s="53"/>
      <c r="J2300" s="54" t="n">
        <v>0.524345570710313</v>
      </c>
      <c r="K2300" s="55" t="n">
        <f aca="false">G2300*(J2300*7000)</f>
        <v>0.00323595044984619</v>
      </c>
      <c r="L2300" s="56" t="n">
        <f aca="false">K2300*3600</f>
        <v>11.6494216194463</v>
      </c>
      <c r="M2300" s="56" t="n">
        <f aca="false">SUM(L$1375:$L2300)</f>
        <v>6033.77247863245</v>
      </c>
      <c r="N2300" s="56" t="n">
        <f aca="false">SUMIF(L$1375:$L2300,"&gt;0")</f>
        <v>6370.97951070133</v>
      </c>
      <c r="O2300" s="57" t="n">
        <f aca="false">SUMIF(L$1375:$L2300,"&lt;0")</f>
        <v>-337.207032068882</v>
      </c>
      <c r="Q2300" s="59"/>
      <c r="R2300" s="59"/>
    </row>
    <row r="2301" s="58" customFormat="true" ht="12" hidden="false" customHeight="true" outlineLevel="0" collapsed="false">
      <c r="A2301" s="46" t="n">
        <v>1999</v>
      </c>
      <c r="B2301" s="47" t="n">
        <v>36369</v>
      </c>
      <c r="C2301" s="48" t="n">
        <v>209</v>
      </c>
      <c r="D2301" s="49" t="n">
        <v>0.333333333333334</v>
      </c>
      <c r="E2301" s="50" t="n">
        <f aca="false">SUM(C2301+D2301)</f>
        <v>209.333333333333</v>
      </c>
      <c r="F2301" s="51" t="n">
        <v>0.00210028571428572</v>
      </c>
      <c r="G2301" s="52" t="n">
        <f aca="false">(4.08*(10^-4))*F2301</f>
        <v>8.56916571428572E-007</v>
      </c>
      <c r="H2301" s="53" t="n">
        <v>0.642975184986474</v>
      </c>
      <c r="I2301" s="53"/>
      <c r="J2301" s="54" t="n">
        <v>0.526085184986475</v>
      </c>
      <c r="K2301" s="55" t="n">
        <f aca="false">G2301*(J2301*7000)</f>
        <v>0.00315567779098583</v>
      </c>
      <c r="L2301" s="56" t="n">
        <f aca="false">K2301*3600</f>
        <v>11.360440047549</v>
      </c>
      <c r="M2301" s="56" t="n">
        <f aca="false">SUM(L$1375:$L2301)</f>
        <v>6045.13291868</v>
      </c>
      <c r="N2301" s="56" t="n">
        <f aca="false">SUMIF(L$1375:$L2301,"&gt;0")</f>
        <v>6382.33995074888</v>
      </c>
      <c r="O2301" s="57" t="n">
        <f aca="false">SUMIF(L$1375:$L2301,"&lt;0")</f>
        <v>-337.207032068882</v>
      </c>
      <c r="Q2301" s="59"/>
      <c r="R2301" s="59"/>
    </row>
    <row r="2302" s="58" customFormat="true" ht="12" hidden="false" customHeight="true" outlineLevel="0" collapsed="false">
      <c r="A2302" s="46" t="n">
        <v>1999</v>
      </c>
      <c r="B2302" s="47" t="n">
        <v>36369</v>
      </c>
      <c r="C2302" s="48" t="n">
        <v>209</v>
      </c>
      <c r="D2302" s="49" t="n">
        <v>0.375</v>
      </c>
      <c r="E2302" s="50" t="n">
        <f aca="false">SUM(C2302+D2302)</f>
        <v>209.375</v>
      </c>
      <c r="F2302" s="51" t="n">
        <v>0.00204514285714286</v>
      </c>
      <c r="G2302" s="52" t="n">
        <f aca="false">(4.08*(10^-4))*F2302</f>
        <v>8.34418285714286E-007</v>
      </c>
      <c r="H2302" s="53" t="n">
        <v>0.643439955557837</v>
      </c>
      <c r="I2302" s="53"/>
      <c r="J2302" s="54" t="n">
        <v>0.527439955557837</v>
      </c>
      <c r="K2302" s="55" t="n">
        <f aca="false">G2302*(J2302*7000)</f>
        <v>0.00308073880473653</v>
      </c>
      <c r="L2302" s="56" t="n">
        <f aca="false">K2302*3600</f>
        <v>11.0906596970515</v>
      </c>
      <c r="M2302" s="56" t="n">
        <f aca="false">SUM(L$1375:$L2302)</f>
        <v>6056.22357837705</v>
      </c>
      <c r="N2302" s="56" t="n">
        <f aca="false">SUMIF(L$1375:$L2302,"&gt;0")</f>
        <v>6393.43061044593</v>
      </c>
      <c r="O2302" s="57" t="n">
        <f aca="false">SUMIF(L$1375:$L2302,"&lt;0")</f>
        <v>-337.207032068882</v>
      </c>
      <c r="Q2302" s="59"/>
      <c r="R2302" s="59"/>
    </row>
    <row r="2303" s="58" customFormat="true" ht="12" hidden="false" customHeight="true" outlineLevel="0" collapsed="false">
      <c r="A2303" s="46" t="n">
        <v>1999</v>
      </c>
      <c r="B2303" s="47" t="n">
        <v>36369</v>
      </c>
      <c r="C2303" s="48" t="n">
        <v>209</v>
      </c>
      <c r="D2303" s="49" t="n">
        <v>0.416666666666667</v>
      </c>
      <c r="E2303" s="50" t="n">
        <f aca="false">SUM(C2303+D2303)</f>
        <v>209.416666666667</v>
      </c>
      <c r="F2303" s="51" t="n">
        <v>0.00188885714285714</v>
      </c>
      <c r="G2303" s="52" t="n">
        <f aca="false">(4.08*(10^-4))*F2303</f>
        <v>7.70653714285714E-007</v>
      </c>
      <c r="H2303" s="53" t="n">
        <v>0.643910036259743</v>
      </c>
      <c r="I2303" s="53"/>
      <c r="J2303" s="54" t="n">
        <v>0.532690036259743</v>
      </c>
      <c r="K2303" s="55" t="n">
        <f aca="false">G2303*(J2303*7000)</f>
        <v>0.00287363688504594</v>
      </c>
      <c r="L2303" s="56" t="n">
        <f aca="false">K2303*3600</f>
        <v>10.3450927861654</v>
      </c>
      <c r="M2303" s="56" t="n">
        <f aca="false">SUM(L$1375:$L2303)</f>
        <v>6066.56867116321</v>
      </c>
      <c r="N2303" s="56" t="n">
        <f aca="false">SUMIF(L$1375:$L2303,"&gt;0")</f>
        <v>6403.7757032321</v>
      </c>
      <c r="O2303" s="57" t="n">
        <f aca="false">SUMIF(L$1375:$L2303,"&lt;0")</f>
        <v>-337.207032068882</v>
      </c>
      <c r="Q2303" s="59"/>
      <c r="R2303" s="59"/>
    </row>
    <row r="2304" s="58" customFormat="true" ht="12" hidden="false" customHeight="true" outlineLevel="0" collapsed="false">
      <c r="A2304" s="46" t="n">
        <v>1999</v>
      </c>
      <c r="B2304" s="47" t="n">
        <v>36369</v>
      </c>
      <c r="C2304" s="48" t="n">
        <v>209</v>
      </c>
      <c r="D2304" s="49" t="n">
        <v>0.458333333333334</v>
      </c>
      <c r="E2304" s="50" t="n">
        <f aca="false">SUM(C2304+D2304)</f>
        <v>209.458333333333</v>
      </c>
      <c r="F2304" s="51" t="n">
        <v>0.00164771428571429</v>
      </c>
      <c r="G2304" s="52" t="n">
        <f aca="false">(4.08*(10^-4))*F2304</f>
        <v>6.7226742857143E-007</v>
      </c>
      <c r="H2304" s="53" t="n">
        <v>0.644379825648912</v>
      </c>
      <c r="I2304" s="53"/>
      <c r="J2304" s="54" t="n">
        <v>0.540769825648912</v>
      </c>
      <c r="K2304" s="55" t="n">
        <f aca="false">G2304*(J2304*7000)</f>
        <v>0.0025447935809661</v>
      </c>
      <c r="L2304" s="56" t="n">
        <f aca="false">K2304*3600</f>
        <v>9.16125689147796</v>
      </c>
      <c r="M2304" s="56" t="n">
        <f aca="false">SUM(L$1375:$L2304)</f>
        <v>6075.72992805469</v>
      </c>
      <c r="N2304" s="56" t="n">
        <f aca="false">SUMIF(L$1375:$L2304,"&gt;0")</f>
        <v>6412.93696012358</v>
      </c>
      <c r="O2304" s="57" t="n">
        <f aca="false">SUMIF(L$1375:$L2304,"&lt;0")</f>
        <v>-337.207032068882</v>
      </c>
      <c r="Q2304" s="59"/>
      <c r="R2304" s="59"/>
    </row>
    <row r="2305" s="58" customFormat="true" ht="12" hidden="false" customHeight="true" outlineLevel="0" collapsed="false">
      <c r="A2305" s="46" t="n">
        <v>1999</v>
      </c>
      <c r="B2305" s="47" t="n">
        <v>36369</v>
      </c>
      <c r="C2305" s="48" t="n">
        <v>209</v>
      </c>
      <c r="D2305" s="49" t="n">
        <v>0.5</v>
      </c>
      <c r="E2305" s="50" t="n">
        <f aca="false">SUM(C2305+D2305)</f>
        <v>209.5</v>
      </c>
      <c r="F2305" s="51" t="n">
        <v>0.00138057142857143</v>
      </c>
      <c r="G2305" s="52" t="n">
        <f aca="false">(4.08*(10^-4))*F2305</f>
        <v>5.63273142857143E-007</v>
      </c>
      <c r="H2305" s="53" t="n">
        <v>0.644902669485871</v>
      </c>
      <c r="I2305" s="53"/>
      <c r="J2305" s="54" t="n">
        <v>0.550052669485871</v>
      </c>
      <c r="K2305" s="55" t="n">
        <f aca="false">G2305*(J2305*7000)</f>
        <v>0.00216880927114788</v>
      </c>
      <c r="L2305" s="56" t="n">
        <f aca="false">K2305*3600</f>
        <v>7.80771337613235</v>
      </c>
      <c r="M2305" s="56" t="n">
        <f aca="false">SUM(L$1375:$L2305)</f>
        <v>6083.53764143083</v>
      </c>
      <c r="N2305" s="56" t="n">
        <f aca="false">SUMIF(L$1375:$L2305,"&gt;0")</f>
        <v>6420.74467349971</v>
      </c>
      <c r="O2305" s="57" t="n">
        <f aca="false">SUMIF(L$1375:$L2305,"&lt;0")</f>
        <v>-337.207032068882</v>
      </c>
      <c r="Q2305" s="59"/>
      <c r="R2305" s="59"/>
    </row>
    <row r="2306" s="58" customFormat="true" ht="12" hidden="false" customHeight="true" outlineLevel="0" collapsed="false">
      <c r="A2306" s="46" t="n">
        <v>1999</v>
      </c>
      <c r="B2306" s="47" t="n">
        <v>36369</v>
      </c>
      <c r="C2306" s="48" t="n">
        <v>209</v>
      </c>
      <c r="D2306" s="49" t="n">
        <v>0.541666666666667</v>
      </c>
      <c r="E2306" s="50" t="n">
        <f aca="false">SUM(C2306+D2306)</f>
        <v>209.541666666667</v>
      </c>
      <c r="F2306" s="51" t="n">
        <v>0.00115371428571428</v>
      </c>
      <c r="G2306" s="52" t="n">
        <f aca="false">(4.08*(10^-4))*F2306</f>
        <v>4.70715428571428E-007</v>
      </c>
      <c r="H2306" s="53" t="n">
        <v>0.645444277480303</v>
      </c>
      <c r="I2306" s="53"/>
      <c r="J2306" s="54" t="n">
        <v>0.558184277480303</v>
      </c>
      <c r="K2306" s="55" t="n">
        <f aca="false">G2306*(J2306*7000)</f>
        <v>0.00183922165977182</v>
      </c>
      <c r="L2306" s="56" t="n">
        <f aca="false">K2306*3600</f>
        <v>6.62119797517854</v>
      </c>
      <c r="M2306" s="56" t="n">
        <f aca="false">SUM(L$1375:$L2306)</f>
        <v>6090.158839406</v>
      </c>
      <c r="N2306" s="56" t="n">
        <f aca="false">SUMIF(L$1375:$L2306,"&gt;0")</f>
        <v>6427.36587147489</v>
      </c>
      <c r="O2306" s="57" t="n">
        <f aca="false">SUMIF(L$1375:$L2306,"&lt;0")</f>
        <v>-337.207032068882</v>
      </c>
      <c r="Q2306" s="59"/>
      <c r="R2306" s="59"/>
    </row>
    <row r="2307" s="58" customFormat="true" ht="12" hidden="false" customHeight="true" outlineLevel="0" collapsed="false">
      <c r="A2307" s="46" t="n">
        <v>1999</v>
      </c>
      <c r="B2307" s="47" t="n">
        <v>36369</v>
      </c>
      <c r="C2307" s="48" t="n">
        <v>209</v>
      </c>
      <c r="D2307" s="49" t="n">
        <v>0.583333333333334</v>
      </c>
      <c r="E2307" s="50" t="n">
        <f aca="false">SUM(C2307+D2307)</f>
        <v>209.583333333333</v>
      </c>
      <c r="F2307" s="51" t="n">
        <v>0.00103857142857143</v>
      </c>
      <c r="G2307" s="52" t="n">
        <f aca="false">(4.08*(10^-4))*F2307</f>
        <v>4.23737142857143E-007</v>
      </c>
      <c r="H2307" s="53" t="n">
        <v>0.645990883031953</v>
      </c>
      <c r="I2307" s="53"/>
      <c r="J2307" s="54" t="n">
        <v>0.563010883031954</v>
      </c>
      <c r="K2307" s="55" t="n">
        <f aca="false">G2307*(J2307*7000)</f>
        <v>0.00166998036081406</v>
      </c>
      <c r="L2307" s="56" t="n">
        <f aca="false">K2307*3600</f>
        <v>6.01192929893061</v>
      </c>
      <c r="M2307" s="56" t="n">
        <f aca="false">SUM(L$1375:$L2307)</f>
        <v>6096.17076870493</v>
      </c>
      <c r="N2307" s="56" t="n">
        <f aca="false">SUMIF(L$1375:$L2307,"&gt;0")</f>
        <v>6433.37780077382</v>
      </c>
      <c r="O2307" s="57" t="n">
        <f aca="false">SUMIF(L$1375:$L2307,"&lt;0")</f>
        <v>-337.207032068882</v>
      </c>
      <c r="Q2307" s="59"/>
      <c r="R2307" s="59"/>
    </row>
    <row r="2308" s="58" customFormat="true" ht="12" hidden="false" customHeight="true" outlineLevel="0" collapsed="false">
      <c r="A2308" s="46" t="n">
        <v>1999</v>
      </c>
      <c r="B2308" s="47" t="n">
        <v>36369</v>
      </c>
      <c r="C2308" s="48" t="n">
        <v>209</v>
      </c>
      <c r="D2308" s="49" t="n">
        <v>0.625</v>
      </c>
      <c r="E2308" s="50" t="n">
        <f aca="false">SUM(C2308+D2308)</f>
        <v>209.625</v>
      </c>
      <c r="F2308" s="51" t="n">
        <v>0.00103171428571429</v>
      </c>
      <c r="G2308" s="52" t="n">
        <f aca="false">(4.08*(10^-4))*F2308</f>
        <v>4.2093942857143E-007</v>
      </c>
      <c r="H2308" s="53" t="n">
        <v>0.646519092316918</v>
      </c>
      <c r="I2308" s="53"/>
      <c r="J2308" s="54" t="n">
        <v>0.563219092316918</v>
      </c>
      <c r="K2308" s="55" t="n">
        <f aca="false">G2308*(J2308*7000)</f>
        <v>0.00165956786016282</v>
      </c>
      <c r="L2308" s="56" t="n">
        <f aca="false">K2308*3600</f>
        <v>5.97444429658615</v>
      </c>
      <c r="M2308" s="56" t="n">
        <f aca="false">SUM(L$1375:$L2308)</f>
        <v>6102.14521300152</v>
      </c>
      <c r="N2308" s="56" t="n">
        <f aca="false">SUMIF(L$1375:$L2308,"&gt;0")</f>
        <v>6439.3522450704</v>
      </c>
      <c r="O2308" s="57" t="n">
        <f aca="false">SUMIF(L$1375:$L2308,"&lt;0")</f>
        <v>-337.207032068882</v>
      </c>
      <c r="Q2308" s="59"/>
      <c r="R2308" s="59"/>
    </row>
    <row r="2309" s="58" customFormat="true" ht="12" hidden="false" customHeight="true" outlineLevel="0" collapsed="false">
      <c r="A2309" s="46" t="n">
        <v>1999</v>
      </c>
      <c r="B2309" s="47" t="n">
        <v>36369</v>
      </c>
      <c r="C2309" s="48" t="n">
        <v>209</v>
      </c>
      <c r="D2309" s="49" t="n">
        <v>0.666666666666667</v>
      </c>
      <c r="E2309" s="50" t="n">
        <f aca="false">SUM(C2309+D2309)</f>
        <v>209.666666666667</v>
      </c>
      <c r="F2309" s="51" t="n">
        <v>0.00109457142857143</v>
      </c>
      <c r="G2309" s="52" t="n">
        <f aca="false">(4.08*(10^-4))*F2309</f>
        <v>4.46585142857144E-007</v>
      </c>
      <c r="H2309" s="53" t="n">
        <v>0.647022222954347</v>
      </c>
      <c r="I2309" s="53"/>
      <c r="J2309" s="54" t="n">
        <v>0.561802222954347</v>
      </c>
      <c r="K2309" s="55" t="n">
        <f aca="false">G2309*(J2309*7000)</f>
        <v>0.0017562476819687</v>
      </c>
      <c r="L2309" s="56" t="n">
        <f aca="false">K2309*3600</f>
        <v>6.32249165508731</v>
      </c>
      <c r="M2309" s="56" t="n">
        <f aca="false">SUM(L$1375:$L2309)</f>
        <v>6108.46770465661</v>
      </c>
      <c r="N2309" s="56" t="n">
        <f aca="false">SUMIF(L$1375:$L2309,"&gt;0")</f>
        <v>6445.67473672549</v>
      </c>
      <c r="O2309" s="57" t="n">
        <f aca="false">SUMIF(L$1375:$L2309,"&lt;0")</f>
        <v>-337.207032068882</v>
      </c>
      <c r="Q2309" s="59"/>
      <c r="R2309" s="59"/>
    </row>
    <row r="2310" s="58" customFormat="true" ht="12" hidden="false" customHeight="true" outlineLevel="0" collapsed="false">
      <c r="A2310" s="46" t="n">
        <v>1999</v>
      </c>
      <c r="B2310" s="47" t="n">
        <v>36369</v>
      </c>
      <c r="C2310" s="48" t="n">
        <v>209</v>
      </c>
      <c r="D2310" s="49" t="n">
        <v>0.708333333333334</v>
      </c>
      <c r="E2310" s="50" t="n">
        <f aca="false">SUM(C2310+D2310)</f>
        <v>209.708333333333</v>
      </c>
      <c r="F2310" s="51" t="n">
        <v>0.00119657142857143</v>
      </c>
      <c r="G2310" s="52" t="n">
        <f aca="false">(4.08*(10^-4))*F2310</f>
        <v>4.88201142857143E-007</v>
      </c>
      <c r="H2310" s="53" t="n">
        <v>0.647552916613922</v>
      </c>
      <c r="I2310" s="53"/>
      <c r="J2310" s="54" t="n">
        <v>0.559582916613923</v>
      </c>
      <c r="K2310" s="55" t="n">
        <f aca="false">G2310*(J2310*7000)</f>
        <v>0.00191232313589975</v>
      </c>
      <c r="L2310" s="56" t="n">
        <f aca="false">K2310*3600</f>
        <v>6.88436328923911</v>
      </c>
      <c r="M2310" s="56" t="n">
        <f aca="false">SUM(L$1375:$L2310)</f>
        <v>6115.35206794585</v>
      </c>
      <c r="N2310" s="56" t="n">
        <f aca="false">SUMIF(L$1375:$L2310,"&gt;0")</f>
        <v>6452.55910001473</v>
      </c>
      <c r="O2310" s="57" t="n">
        <f aca="false">SUMIF(L$1375:$L2310,"&lt;0")</f>
        <v>-337.207032068882</v>
      </c>
      <c r="Q2310" s="59"/>
      <c r="R2310" s="59"/>
    </row>
    <row r="2311" s="58" customFormat="true" ht="12" hidden="false" customHeight="true" outlineLevel="0" collapsed="false">
      <c r="A2311" s="46" t="n">
        <v>1999</v>
      </c>
      <c r="B2311" s="47" t="n">
        <v>36369</v>
      </c>
      <c r="C2311" s="48" t="n">
        <v>209</v>
      </c>
      <c r="D2311" s="49" t="n">
        <v>0.75</v>
      </c>
      <c r="E2311" s="50" t="n">
        <f aca="false">SUM(C2311+D2311)</f>
        <v>209.75</v>
      </c>
      <c r="F2311" s="51" t="n">
        <v>0.00138485714285714</v>
      </c>
      <c r="G2311" s="52" t="n">
        <f aca="false">(4.08*(10^-4))*F2311</f>
        <v>5.65021714285715E-007</v>
      </c>
      <c r="H2311" s="53" t="n">
        <v>0.64808032335632</v>
      </c>
      <c r="I2311" s="53"/>
      <c r="J2311" s="54" t="n">
        <v>0.55551032335632</v>
      </c>
      <c r="K2311" s="55" t="n">
        <f aca="false">G2311*(J2311*7000)</f>
        <v>0.0021971277664434</v>
      </c>
      <c r="L2311" s="56" t="n">
        <f aca="false">K2311*3600</f>
        <v>7.90965995919623</v>
      </c>
      <c r="M2311" s="56" t="n">
        <f aca="false">SUM(L$1375:$L2311)</f>
        <v>6123.26172790504</v>
      </c>
      <c r="N2311" s="56" t="n">
        <f aca="false">SUMIF(L$1375:$L2311,"&gt;0")</f>
        <v>6460.46875997392</v>
      </c>
      <c r="O2311" s="57" t="n">
        <f aca="false">SUMIF(L$1375:$L2311,"&lt;0")</f>
        <v>-337.207032068882</v>
      </c>
      <c r="Q2311" s="59"/>
      <c r="R2311" s="59"/>
    </row>
    <row r="2312" s="58" customFormat="true" ht="12" hidden="false" customHeight="true" outlineLevel="0" collapsed="false">
      <c r="A2312" s="46" t="n">
        <v>1999</v>
      </c>
      <c r="B2312" s="47" t="n">
        <v>36369</v>
      </c>
      <c r="C2312" s="48" t="n">
        <v>209</v>
      </c>
      <c r="D2312" s="49" t="n">
        <v>0.791666666666667</v>
      </c>
      <c r="E2312" s="50" t="n">
        <f aca="false">SUM(C2312+D2312)</f>
        <v>209.791666666667</v>
      </c>
      <c r="F2312" s="51" t="n">
        <v>0.00158971428571429</v>
      </c>
      <c r="G2312" s="52" t="n">
        <f aca="false">(4.08*(10^-4))*F2312</f>
        <v>6.48603428571429E-007</v>
      </c>
      <c r="H2312" s="53" t="n">
        <v>0.648595037430331</v>
      </c>
      <c r="I2312" s="53"/>
      <c r="J2312" s="54" t="n">
        <v>0.550265037430331</v>
      </c>
      <c r="K2312" s="55" t="n">
        <f aca="false">G2312*(J2312*7000)</f>
        <v>0.00249832652930209</v>
      </c>
      <c r="L2312" s="56" t="n">
        <f aca="false">K2312*3600</f>
        <v>8.99397550548752</v>
      </c>
      <c r="M2312" s="56" t="n">
        <f aca="false">SUM(L$1375:$L2312)</f>
        <v>6132.25570341053</v>
      </c>
      <c r="N2312" s="56" t="n">
        <f aca="false">SUMIF(L$1375:$L2312,"&gt;0")</f>
        <v>6469.46273547941</v>
      </c>
      <c r="O2312" s="57" t="n">
        <f aca="false">SUMIF(L$1375:$L2312,"&lt;0")</f>
        <v>-337.207032068882</v>
      </c>
      <c r="Q2312" s="59"/>
      <c r="R2312" s="59"/>
    </row>
    <row r="2313" s="58" customFormat="true" ht="12" hidden="false" customHeight="true" outlineLevel="0" collapsed="false">
      <c r="A2313" s="46" t="n">
        <v>1999</v>
      </c>
      <c r="B2313" s="47" t="n">
        <v>36369</v>
      </c>
      <c r="C2313" s="48" t="n">
        <v>209</v>
      </c>
      <c r="D2313" s="49" t="n">
        <v>0.833333333333334</v>
      </c>
      <c r="E2313" s="50" t="n">
        <f aca="false">SUM(C2313+D2313)</f>
        <v>209.833333333333</v>
      </c>
      <c r="F2313" s="51" t="n">
        <v>0.001776</v>
      </c>
      <c r="G2313" s="52" t="n">
        <f aca="false">(4.08*(10^-4))*F2313</f>
        <v>7.24608000000001E-007</v>
      </c>
      <c r="H2313" s="53" t="n">
        <v>0.64908895084098</v>
      </c>
      <c r="I2313" s="53"/>
      <c r="J2313" s="54" t="n">
        <v>0.54512895084098</v>
      </c>
      <c r="K2313" s="55" t="n">
        <f aca="false">G2313*(J2313*7000)</f>
        <v>0.00276503359167687</v>
      </c>
      <c r="L2313" s="56" t="n">
        <f aca="false">K2313*3600</f>
        <v>9.95412093003674</v>
      </c>
      <c r="M2313" s="56" t="n">
        <f aca="false">SUM(L$1375:$L2313)</f>
        <v>6142.20982434057</v>
      </c>
      <c r="N2313" s="56" t="n">
        <f aca="false">SUMIF(L$1375:$L2313,"&gt;0")</f>
        <v>6479.41685640945</v>
      </c>
      <c r="O2313" s="57" t="n">
        <f aca="false">SUMIF(L$1375:$L2313,"&lt;0")</f>
        <v>-337.207032068882</v>
      </c>
      <c r="Q2313" s="59"/>
      <c r="R2313" s="59"/>
    </row>
    <row r="2314" s="58" customFormat="true" ht="12" hidden="false" customHeight="true" outlineLevel="0" collapsed="false">
      <c r="A2314" s="46" t="n">
        <v>1999</v>
      </c>
      <c r="B2314" s="47" t="n">
        <v>36369</v>
      </c>
      <c r="C2314" s="48" t="n">
        <v>209</v>
      </c>
      <c r="D2314" s="49" t="n">
        <v>0.875</v>
      </c>
      <c r="E2314" s="50" t="n">
        <f aca="false">SUM(C2314+D2314)</f>
        <v>209.875</v>
      </c>
      <c r="F2314" s="51" t="n">
        <v>0.001846</v>
      </c>
      <c r="G2314" s="52" t="n">
        <f aca="false">(4.08*(10^-4))*F2314</f>
        <v>7.53168000000001E-007</v>
      </c>
      <c r="H2314" s="53" t="n">
        <v>0.649543063678737</v>
      </c>
      <c r="I2314" s="53"/>
      <c r="J2314" s="54" t="n">
        <v>0.543123063678737</v>
      </c>
      <c r="K2314" s="55" t="n">
        <f aca="false">G2314*(J2314*7000)</f>
        <v>0.00286344038137351</v>
      </c>
      <c r="L2314" s="56" t="n">
        <f aca="false">K2314*3600</f>
        <v>10.3083853729446</v>
      </c>
      <c r="M2314" s="56" t="n">
        <f aca="false">SUM(L$1375:$L2314)</f>
        <v>6152.51820971351</v>
      </c>
      <c r="N2314" s="56" t="n">
        <f aca="false">SUMIF(L$1375:$L2314,"&gt;0")</f>
        <v>6489.72524178239</v>
      </c>
      <c r="O2314" s="57" t="n">
        <f aca="false">SUMIF(L$1375:$L2314,"&lt;0")</f>
        <v>-337.207032068882</v>
      </c>
      <c r="Q2314" s="59"/>
      <c r="R2314" s="59"/>
    </row>
    <row r="2315" s="58" customFormat="true" ht="12" hidden="false" customHeight="true" outlineLevel="0" collapsed="false">
      <c r="A2315" s="46" t="n">
        <v>1999</v>
      </c>
      <c r="B2315" s="47" t="n">
        <v>36369</v>
      </c>
      <c r="C2315" s="48" t="n">
        <v>209</v>
      </c>
      <c r="D2315" s="49" t="n">
        <v>0.916666666666667</v>
      </c>
      <c r="E2315" s="50" t="n">
        <f aca="false">SUM(C2315+D2315)</f>
        <v>209.916666666667</v>
      </c>
      <c r="F2315" s="51" t="n">
        <v>0.00190914285714286</v>
      </c>
      <c r="G2315" s="52" t="n">
        <f aca="false">(4.08*(10^-4))*F2315</f>
        <v>7.78930285714287E-007</v>
      </c>
      <c r="H2315" s="53" t="n">
        <v>0.649932992453297</v>
      </c>
      <c r="I2315" s="53"/>
      <c r="J2315" s="54" t="n">
        <v>0.540832992453297</v>
      </c>
      <c r="K2315" s="55" t="n">
        <f aca="false">G2315*(J2315*7000)</f>
        <v>0.00294889838134752</v>
      </c>
      <c r="L2315" s="56" t="n">
        <f aca="false">K2315*3600</f>
        <v>10.6160341728511</v>
      </c>
      <c r="M2315" s="56" t="n">
        <f aca="false">SUM(L$1375:$L2315)</f>
        <v>6163.13424388636</v>
      </c>
      <c r="N2315" s="56" t="n">
        <f aca="false">SUMIF(L$1375:$L2315,"&gt;0")</f>
        <v>6500.34127595525</v>
      </c>
      <c r="O2315" s="57" t="n">
        <f aca="false">SUMIF(L$1375:$L2315,"&lt;0")</f>
        <v>-337.207032068882</v>
      </c>
      <c r="Q2315" s="59"/>
      <c r="R2315" s="59"/>
    </row>
    <row r="2316" s="58" customFormat="true" ht="12" hidden="false" customHeight="true" outlineLevel="0" collapsed="false">
      <c r="A2316" s="46" t="n">
        <v>1999</v>
      </c>
      <c r="B2316" s="47" t="n">
        <v>36369</v>
      </c>
      <c r="C2316" s="48" t="n">
        <v>209</v>
      </c>
      <c r="D2316" s="49" t="n">
        <v>0.958333333333334</v>
      </c>
      <c r="E2316" s="50" t="n">
        <f aca="false">SUM(C2316+D2316)</f>
        <v>209.958333333333</v>
      </c>
      <c r="F2316" s="51" t="n">
        <v>0.00194771428571429</v>
      </c>
      <c r="G2316" s="52" t="n">
        <f aca="false">(4.08*(10^-4))*F2316</f>
        <v>7.9466742857143E-007</v>
      </c>
      <c r="H2316" s="53" t="n">
        <v>0.650260839499932</v>
      </c>
      <c r="I2316" s="53"/>
      <c r="J2316" s="54" t="n">
        <v>0.538780839499932</v>
      </c>
      <c r="K2316" s="55" t="n">
        <f aca="false">G2316*(J2316*7000)</f>
        <v>0.00299706109002277</v>
      </c>
      <c r="L2316" s="56" t="n">
        <f aca="false">K2316*3600</f>
        <v>10.789419924082</v>
      </c>
      <c r="M2316" s="56" t="n">
        <f aca="false">SUM(L$1375:$L2316)</f>
        <v>6173.92366381045</v>
      </c>
      <c r="N2316" s="56" t="n">
        <f aca="false">SUMIF(L$1375:$L2316,"&gt;0")</f>
        <v>6511.13069587933</v>
      </c>
      <c r="O2316" s="57" t="n">
        <f aca="false">SUMIF(L$1375:$L2316,"&lt;0")</f>
        <v>-337.207032068882</v>
      </c>
      <c r="Q2316" s="59"/>
      <c r="R2316" s="59"/>
    </row>
    <row r="2317" s="58" customFormat="true" ht="12" hidden="false" customHeight="true" outlineLevel="0" collapsed="false">
      <c r="A2317" s="46" t="n">
        <v>1999</v>
      </c>
      <c r="B2317" s="47" t="n">
        <v>36370</v>
      </c>
      <c r="C2317" s="48" t="n">
        <v>210</v>
      </c>
      <c r="D2317" s="49" t="n">
        <v>0</v>
      </c>
      <c r="E2317" s="50" t="n">
        <f aca="false">SUM(C2317+D2317)</f>
        <v>210</v>
      </c>
      <c r="F2317" s="51" t="n">
        <v>0.00198771428571429</v>
      </c>
      <c r="G2317" s="52" t="n">
        <f aca="false">(4.08*(10^-4))*F2317</f>
        <v>8.10987428571429E-007</v>
      </c>
      <c r="H2317" s="53" t="n">
        <v>0.650538461874575</v>
      </c>
      <c r="I2317" s="53"/>
      <c r="J2317" s="54" t="n">
        <v>0.537178461874575</v>
      </c>
      <c r="K2317" s="55" t="n">
        <f aca="false">G2317*(J2317*7000)</f>
        <v>0.00304951485635732</v>
      </c>
      <c r="L2317" s="56" t="n">
        <f aca="false">K2317*3600</f>
        <v>10.9782534828863</v>
      </c>
      <c r="M2317" s="56" t="n">
        <f aca="false">SUM(L$1375:$L2317)</f>
        <v>6184.90191729333</v>
      </c>
      <c r="N2317" s="56" t="n">
        <f aca="false">SUMIF(L$1375:$L2317,"&gt;0")</f>
        <v>6522.10894936221</v>
      </c>
      <c r="O2317" s="57" t="n">
        <f aca="false">SUMIF(L$1375:$L2317,"&lt;0")</f>
        <v>-337.207032068882</v>
      </c>
      <c r="Q2317" s="59"/>
      <c r="R2317" s="59"/>
    </row>
    <row r="2318" s="58" customFormat="true" ht="12" hidden="false" customHeight="true" outlineLevel="0" collapsed="false">
      <c r="A2318" s="46" t="n">
        <v>1999</v>
      </c>
      <c r="B2318" s="47" t="n">
        <v>36370</v>
      </c>
      <c r="C2318" s="48" t="n">
        <v>210</v>
      </c>
      <c r="D2318" s="49" t="n">
        <v>0.0416666666666667</v>
      </c>
      <c r="E2318" s="50" t="n">
        <f aca="false">SUM(C2318+D2318)</f>
        <v>210.041666666667</v>
      </c>
      <c r="F2318" s="51" t="n">
        <v>0.00201771428571429</v>
      </c>
      <c r="G2318" s="52" t="n">
        <f aca="false">(4.08*(10^-4))*F2318</f>
        <v>8.2322742857143E-007</v>
      </c>
      <c r="H2318" s="53" t="n">
        <v>0.650799256559365</v>
      </c>
      <c r="I2318" s="53"/>
      <c r="J2318" s="54" t="n">
        <v>0.534649256559366</v>
      </c>
      <c r="K2318" s="55" t="n">
        <f aca="false">G2318*(J2318*7000)</f>
        <v>0.00308096552865495</v>
      </c>
      <c r="L2318" s="56" t="n">
        <f aca="false">K2318*3600</f>
        <v>11.0914759031578</v>
      </c>
      <c r="M2318" s="56" t="n">
        <f aca="false">SUM(L$1375:$L2318)</f>
        <v>6195.99339319649</v>
      </c>
      <c r="N2318" s="56" t="n">
        <f aca="false">SUMIF(L$1375:$L2318,"&gt;0")</f>
        <v>6533.20042526537</v>
      </c>
      <c r="O2318" s="57" t="n">
        <f aca="false">SUMIF(L$1375:$L2318,"&lt;0")</f>
        <v>-337.207032068882</v>
      </c>
      <c r="Q2318" s="59"/>
      <c r="R2318" s="59"/>
    </row>
    <row r="2319" s="58" customFormat="true" ht="12" hidden="false" customHeight="true" outlineLevel="0" collapsed="false">
      <c r="A2319" s="46" t="n">
        <v>1999</v>
      </c>
      <c r="B2319" s="47" t="n">
        <v>36370</v>
      </c>
      <c r="C2319" s="48" t="n">
        <v>210</v>
      </c>
      <c r="D2319" s="49" t="n">
        <v>0.0833333333333333</v>
      </c>
      <c r="E2319" s="50" t="n">
        <f aca="false">SUM(C2319+D2319)</f>
        <v>210.083333333333</v>
      </c>
      <c r="F2319" s="51" t="n">
        <v>0.00206914285714286</v>
      </c>
      <c r="G2319" s="52" t="n">
        <f aca="false">(4.08*(10^-4))*F2319</f>
        <v>8.44210285714286E-007</v>
      </c>
      <c r="H2319" s="53" t="n">
        <v>0.651057506751462</v>
      </c>
      <c r="I2319" s="53"/>
      <c r="J2319" s="54" t="n">
        <v>0.533647506751462</v>
      </c>
      <c r="K2319" s="55" t="n">
        <f aca="false">G2319*(J2319*7000)</f>
        <v>0.00315357499901758</v>
      </c>
      <c r="L2319" s="56" t="n">
        <f aca="false">K2319*3600</f>
        <v>11.3528699964633</v>
      </c>
      <c r="M2319" s="56" t="n">
        <f aca="false">SUM(L$1375:$L2319)</f>
        <v>6207.34626319295</v>
      </c>
      <c r="N2319" s="56" t="n">
        <f aca="false">SUMIF(L$1375:$L2319,"&gt;0")</f>
        <v>6544.55329526183</v>
      </c>
      <c r="O2319" s="57" t="n">
        <f aca="false">SUMIF(L$1375:$L2319,"&lt;0")</f>
        <v>-337.207032068882</v>
      </c>
      <c r="Q2319" s="59"/>
      <c r="R2319" s="59"/>
    </row>
    <row r="2320" s="58" customFormat="true" ht="12" hidden="false" customHeight="true" outlineLevel="0" collapsed="false">
      <c r="A2320" s="46" t="n">
        <v>1999</v>
      </c>
      <c r="B2320" s="47" t="n">
        <v>36370</v>
      </c>
      <c r="C2320" s="48" t="n">
        <v>210</v>
      </c>
      <c r="D2320" s="49" t="n">
        <v>0.125</v>
      </c>
      <c r="E2320" s="50" t="n">
        <f aca="false">SUM(C2320+D2320)</f>
        <v>210.125</v>
      </c>
      <c r="F2320" s="51" t="n">
        <v>0.002124</v>
      </c>
      <c r="G2320" s="52" t="n">
        <f aca="false">(4.08*(10^-4))*F2320</f>
        <v>8.66592000000001E-007</v>
      </c>
      <c r="H2320" s="53" t="n">
        <v>0.651317043862269</v>
      </c>
      <c r="I2320" s="53"/>
      <c r="J2320" s="54" t="n">
        <v>0.532397043862269</v>
      </c>
      <c r="K2320" s="55" t="n">
        <f aca="false">G2320*(J2320*7000)</f>
        <v>0.00322959713324285</v>
      </c>
      <c r="L2320" s="56" t="n">
        <f aca="false">K2320*3600</f>
        <v>11.6265496796742</v>
      </c>
      <c r="M2320" s="56" t="n">
        <f aca="false">SUM(L$1375:$L2320)</f>
        <v>6218.97281287263</v>
      </c>
      <c r="N2320" s="56" t="n">
        <f aca="false">SUMIF(L$1375:$L2320,"&gt;0")</f>
        <v>6556.17984494151</v>
      </c>
      <c r="O2320" s="57" t="n">
        <f aca="false">SUMIF(L$1375:$L2320,"&lt;0")</f>
        <v>-337.207032068882</v>
      </c>
      <c r="Q2320" s="59"/>
      <c r="R2320" s="59"/>
    </row>
    <row r="2321" s="58" customFormat="true" ht="12" hidden="false" customHeight="true" outlineLevel="0" collapsed="false">
      <c r="A2321" s="46" t="n">
        <v>1999</v>
      </c>
      <c r="B2321" s="47" t="n">
        <v>36370</v>
      </c>
      <c r="C2321" s="48" t="n">
        <v>210</v>
      </c>
      <c r="D2321" s="49" t="n">
        <v>0.166666666666667</v>
      </c>
      <c r="E2321" s="50" t="n">
        <f aca="false">SUM(C2321+D2321)</f>
        <v>210.166666666667</v>
      </c>
      <c r="F2321" s="51" t="n">
        <v>0.00215171428571429</v>
      </c>
      <c r="G2321" s="52" t="n">
        <f aca="false">(4.08*(10^-4))*F2321</f>
        <v>8.7789942857143E-007</v>
      </c>
      <c r="H2321" s="53" t="n">
        <v>0.651581169955968</v>
      </c>
      <c r="I2321" s="53"/>
      <c r="J2321" s="54" t="n">
        <v>0.531431169955968</v>
      </c>
      <c r="K2321" s="55" t="n">
        <f aca="false">G2321*(J2321*7000)</f>
        <v>0.00326580184300574</v>
      </c>
      <c r="L2321" s="56" t="n">
        <f aca="false">K2321*3600</f>
        <v>11.7568866348207</v>
      </c>
      <c r="M2321" s="56" t="n">
        <f aca="false">SUM(L$1375:$L2321)</f>
        <v>6230.72969950745</v>
      </c>
      <c r="N2321" s="56" t="n">
        <f aca="false">SUMIF(L$1375:$L2321,"&gt;0")</f>
        <v>6567.93673157633</v>
      </c>
      <c r="O2321" s="57" t="n">
        <f aca="false">SUMIF(L$1375:$L2321,"&lt;0")</f>
        <v>-337.207032068882</v>
      </c>
      <c r="Q2321" s="59"/>
      <c r="R2321" s="59"/>
    </row>
    <row r="2322" s="58" customFormat="true" ht="12" hidden="false" customHeight="true" outlineLevel="0" collapsed="false">
      <c r="A2322" s="46" t="n">
        <v>1999</v>
      </c>
      <c r="B2322" s="47" t="n">
        <v>36370</v>
      </c>
      <c r="C2322" s="48" t="n">
        <v>210</v>
      </c>
      <c r="D2322" s="49" t="n">
        <v>0.208333333333334</v>
      </c>
      <c r="E2322" s="50" t="n">
        <f aca="false">SUM(C2322+D2322)</f>
        <v>210.208333333333</v>
      </c>
      <c r="F2322" s="51" t="n">
        <v>0.00217085714285714</v>
      </c>
      <c r="G2322" s="52" t="n">
        <f aca="false">(4.08*(10^-4))*F2322</f>
        <v>8.85709714285715E-007</v>
      </c>
      <c r="H2322" s="53" t="n">
        <v>0.651847780125507</v>
      </c>
      <c r="I2322" s="53"/>
      <c r="J2322" s="54" t="n">
        <v>0.530097780125507</v>
      </c>
      <c r="K2322" s="55" t="n">
        <f aca="false">G2322*(J2322*7000)</f>
        <v>0.00328658927364918</v>
      </c>
      <c r="L2322" s="56" t="n">
        <f aca="false">K2322*3600</f>
        <v>11.831721385137</v>
      </c>
      <c r="M2322" s="56" t="n">
        <f aca="false">SUM(L$1375:$L2322)</f>
        <v>6242.56142089258</v>
      </c>
      <c r="N2322" s="56" t="n">
        <f aca="false">SUMIF(L$1375:$L2322,"&gt;0")</f>
        <v>6579.76845296147</v>
      </c>
      <c r="O2322" s="57" t="n">
        <f aca="false">SUMIF(L$1375:$L2322,"&lt;0")</f>
        <v>-337.207032068882</v>
      </c>
      <c r="Q2322" s="59"/>
      <c r="R2322" s="59"/>
    </row>
    <row r="2323" s="58" customFormat="true" ht="12" hidden="false" customHeight="true" outlineLevel="0" collapsed="false">
      <c r="A2323" s="46" t="n">
        <v>1999</v>
      </c>
      <c r="B2323" s="47" t="n">
        <v>36370</v>
      </c>
      <c r="C2323" s="48" t="n">
        <v>210</v>
      </c>
      <c r="D2323" s="49" t="n">
        <v>0.25</v>
      </c>
      <c r="E2323" s="50" t="n">
        <f aca="false">SUM(C2323+D2323)</f>
        <v>210.25</v>
      </c>
      <c r="F2323" s="51" t="n">
        <v>0.002212</v>
      </c>
      <c r="G2323" s="52" t="n">
        <f aca="false">(4.08*(10^-4))*F2323</f>
        <v>9.02496000000001E-007</v>
      </c>
      <c r="H2323" s="53" t="n">
        <v>0.652129627451026</v>
      </c>
      <c r="I2323" s="53"/>
      <c r="J2323" s="54" t="n">
        <v>0.529719627451026</v>
      </c>
      <c r="K2323" s="55" t="n">
        <f aca="false">G2323*(J2323*7000)</f>
        <v>0.00334648891427229</v>
      </c>
      <c r="L2323" s="56" t="n">
        <f aca="false">K2323*3600</f>
        <v>12.0473600913802</v>
      </c>
      <c r="M2323" s="56" t="n">
        <f aca="false">SUM(L$1375:$L2323)</f>
        <v>6254.60878098397</v>
      </c>
      <c r="N2323" s="56" t="n">
        <f aca="false">SUMIF(L$1375:$L2323,"&gt;0")</f>
        <v>6591.81581305285</v>
      </c>
      <c r="O2323" s="57" t="n">
        <f aca="false">SUMIF(L$1375:$L2323,"&lt;0")</f>
        <v>-337.207032068882</v>
      </c>
      <c r="Q2323" s="59"/>
      <c r="R2323" s="59"/>
    </row>
    <row r="2324" s="58" customFormat="true" ht="12" hidden="false" customHeight="true" outlineLevel="0" collapsed="false">
      <c r="A2324" s="46" t="n">
        <v>1999</v>
      </c>
      <c r="B2324" s="47" t="n">
        <v>36370</v>
      </c>
      <c r="C2324" s="48" t="n">
        <v>210</v>
      </c>
      <c r="D2324" s="49" t="n">
        <v>0.291666666666667</v>
      </c>
      <c r="E2324" s="50" t="n">
        <f aca="false">SUM(C2324+D2324)</f>
        <v>210.291666666667</v>
      </c>
      <c r="F2324" s="51" t="n">
        <v>0.00219057142857143</v>
      </c>
      <c r="G2324" s="52" t="n">
        <f aca="false">(4.08*(10^-4))*F2324</f>
        <v>8.93753142857143E-007</v>
      </c>
      <c r="H2324" s="53" t="n">
        <v>0.652396170994647</v>
      </c>
      <c r="I2324" s="53"/>
      <c r="J2324" s="54" t="n">
        <v>0.528646170994647</v>
      </c>
      <c r="K2324" s="55" t="n">
        <f aca="false">G2324*(J2324*7000)</f>
        <v>0.00330735423750102</v>
      </c>
      <c r="L2324" s="56" t="n">
        <f aca="false">K2324*3600</f>
        <v>11.9064752550037</v>
      </c>
      <c r="M2324" s="56" t="n">
        <f aca="false">SUM(L$1375:$L2324)</f>
        <v>6266.51525623897</v>
      </c>
      <c r="N2324" s="56" t="n">
        <f aca="false">SUMIF(L$1375:$L2324,"&gt;0")</f>
        <v>6603.72228830785</v>
      </c>
      <c r="O2324" s="57" t="n">
        <f aca="false">SUMIF(L$1375:$L2324,"&lt;0")</f>
        <v>-337.207032068882</v>
      </c>
      <c r="Q2324" s="59"/>
      <c r="R2324" s="59"/>
    </row>
    <row r="2325" s="58" customFormat="true" ht="12" hidden="false" customHeight="true" outlineLevel="0" collapsed="false">
      <c r="A2325" s="46" t="n">
        <v>1999</v>
      </c>
      <c r="B2325" s="47" t="n">
        <v>36370</v>
      </c>
      <c r="C2325" s="48" t="n">
        <v>210</v>
      </c>
      <c r="D2325" s="49" t="n">
        <v>0.333333333333334</v>
      </c>
      <c r="E2325" s="50" t="n">
        <f aca="false">SUM(C2325+D2325)</f>
        <v>210.333333333333</v>
      </c>
      <c r="F2325" s="51" t="n">
        <v>0.002168</v>
      </c>
      <c r="G2325" s="52" t="n">
        <f aca="false">(4.08*(10^-4))*F2325</f>
        <v>8.84544000000001E-007</v>
      </c>
      <c r="H2325" s="53" t="n">
        <v>0.652665795325886</v>
      </c>
      <c r="I2325" s="53"/>
      <c r="J2325" s="54" t="n">
        <v>0.529845795325886</v>
      </c>
      <c r="K2325" s="55" t="n">
        <f aca="false">G2325*(J2325*7000)</f>
        <v>0.00328070343426519</v>
      </c>
      <c r="L2325" s="56" t="n">
        <f aca="false">K2325*3600</f>
        <v>11.8105323633547</v>
      </c>
      <c r="M2325" s="56" t="n">
        <f aca="false">SUM(L$1375:$L2325)</f>
        <v>6278.32578860232</v>
      </c>
      <c r="N2325" s="56" t="n">
        <f aca="false">SUMIF(L$1375:$L2325,"&gt;0")</f>
        <v>6615.53282067121</v>
      </c>
      <c r="O2325" s="57" t="n">
        <f aca="false">SUMIF(L$1375:$L2325,"&lt;0")</f>
        <v>-337.207032068882</v>
      </c>
      <c r="Q2325" s="59"/>
      <c r="R2325" s="59"/>
    </row>
    <row r="2326" s="58" customFormat="true" ht="12" hidden="false" customHeight="true" outlineLevel="0" collapsed="false">
      <c r="A2326" s="46" t="n">
        <v>1999</v>
      </c>
      <c r="B2326" s="47" t="n">
        <v>36370</v>
      </c>
      <c r="C2326" s="48" t="n">
        <v>210</v>
      </c>
      <c r="D2326" s="49" t="n">
        <v>0.375</v>
      </c>
      <c r="E2326" s="50" t="n">
        <f aca="false">SUM(C2326+D2326)</f>
        <v>210.375</v>
      </c>
      <c r="F2326" s="51" t="n">
        <v>0.00210057142857143</v>
      </c>
      <c r="G2326" s="52" t="n">
        <f aca="false">(4.08*(10^-4))*F2326</f>
        <v>8.57033142857143E-007</v>
      </c>
      <c r="H2326" s="53" t="n">
        <v>0.652984228857266</v>
      </c>
      <c r="I2326" s="53"/>
      <c r="J2326" s="54" t="n">
        <v>0.532134228857266</v>
      </c>
      <c r="K2326" s="55" t="n">
        <f aca="false">G2326*(J2326*7000)</f>
        <v>0.00319239669405583</v>
      </c>
      <c r="L2326" s="56" t="n">
        <f aca="false">K2326*3600</f>
        <v>11.492628098601</v>
      </c>
      <c r="M2326" s="56" t="n">
        <f aca="false">SUM(L$1375:$L2326)</f>
        <v>6289.81841670092</v>
      </c>
      <c r="N2326" s="56" t="n">
        <f aca="false">SUMIF(L$1375:$L2326,"&gt;0")</f>
        <v>6627.02544876981</v>
      </c>
      <c r="O2326" s="57" t="n">
        <f aca="false">SUMIF(L$1375:$L2326,"&lt;0")</f>
        <v>-337.207032068882</v>
      </c>
      <c r="Q2326" s="59"/>
      <c r="R2326" s="59"/>
    </row>
    <row r="2327" s="58" customFormat="true" ht="12" hidden="false" customHeight="true" outlineLevel="0" collapsed="false">
      <c r="A2327" s="46" t="n">
        <v>1999</v>
      </c>
      <c r="B2327" s="47" t="n">
        <v>36370</v>
      </c>
      <c r="C2327" s="48" t="n">
        <v>210</v>
      </c>
      <c r="D2327" s="49" t="n">
        <v>0.416666666666667</v>
      </c>
      <c r="E2327" s="50" t="n">
        <f aca="false">SUM(C2327+D2327)</f>
        <v>210.416666666667</v>
      </c>
      <c r="F2327" s="51" t="n">
        <v>0.00203885714285715</v>
      </c>
      <c r="G2327" s="52" t="n">
        <f aca="false">(4.08*(10^-4))*F2327</f>
        <v>8.31853714285716E-007</v>
      </c>
      <c r="H2327" s="53" t="n">
        <v>0.653355398292864</v>
      </c>
      <c r="I2327" s="53"/>
      <c r="J2327" s="54" t="n">
        <v>0.535975398292863</v>
      </c>
      <c r="K2327" s="55" t="n">
        <f aca="false">G2327*(J2327*7000)</f>
        <v>0.00312097188084979</v>
      </c>
      <c r="L2327" s="56" t="n">
        <f aca="false">K2327*3600</f>
        <v>11.2354987710592</v>
      </c>
      <c r="M2327" s="56" t="n">
        <f aca="false">SUM(L$1375:$L2327)</f>
        <v>6301.05391547198</v>
      </c>
      <c r="N2327" s="56" t="n">
        <f aca="false">SUMIF(L$1375:$L2327,"&gt;0")</f>
        <v>6638.26094754087</v>
      </c>
      <c r="O2327" s="57" t="n">
        <f aca="false">SUMIF(L$1375:$L2327,"&lt;0")</f>
        <v>-337.207032068882</v>
      </c>
      <c r="Q2327" s="59"/>
      <c r="R2327" s="59"/>
    </row>
    <row r="2328" s="58" customFormat="true" ht="12" hidden="false" customHeight="true" outlineLevel="0" collapsed="false">
      <c r="A2328" s="46" t="n">
        <v>1999</v>
      </c>
      <c r="B2328" s="47" t="n">
        <v>36370</v>
      </c>
      <c r="C2328" s="48" t="n">
        <v>210</v>
      </c>
      <c r="D2328" s="49" t="n">
        <v>0.458333333333334</v>
      </c>
      <c r="E2328" s="50" t="n">
        <f aca="false">SUM(C2328+D2328)</f>
        <v>210.458333333333</v>
      </c>
      <c r="F2328" s="51" t="n">
        <v>0.00189085714285714</v>
      </c>
      <c r="G2328" s="52" t="n">
        <f aca="false">(4.08*(10^-4))*F2328</f>
        <v>7.71469714285715E-007</v>
      </c>
      <c r="H2328" s="53" t="n">
        <v>0.653766362357789</v>
      </c>
      <c r="I2328" s="53"/>
      <c r="J2328" s="54" t="n">
        <v>0.542486362357789</v>
      </c>
      <c r="K2328" s="55" t="n">
        <f aca="false">G2328*(J2328*7000)</f>
        <v>0.00292958259280442</v>
      </c>
      <c r="L2328" s="56" t="n">
        <f aca="false">K2328*3600</f>
        <v>10.5464973340959</v>
      </c>
      <c r="M2328" s="56" t="n">
        <f aca="false">SUM(L$1375:$L2328)</f>
        <v>6311.60041280608</v>
      </c>
      <c r="N2328" s="56" t="n">
        <f aca="false">SUMIF(L$1375:$L2328,"&gt;0")</f>
        <v>6648.80744487496</v>
      </c>
      <c r="O2328" s="57" t="n">
        <f aca="false">SUMIF(L$1375:$L2328,"&lt;0")</f>
        <v>-337.207032068882</v>
      </c>
      <c r="Q2328" s="59"/>
      <c r="R2328" s="59"/>
    </row>
    <row r="2329" s="58" customFormat="true" ht="12" hidden="false" customHeight="true" outlineLevel="0" collapsed="false">
      <c r="A2329" s="46" t="n">
        <v>1999</v>
      </c>
      <c r="B2329" s="47" t="n">
        <v>36370</v>
      </c>
      <c r="C2329" s="48" t="n">
        <v>210</v>
      </c>
      <c r="D2329" s="49" t="n">
        <v>0.5</v>
      </c>
      <c r="E2329" s="50" t="n">
        <f aca="false">SUM(C2329+D2329)</f>
        <v>210.5</v>
      </c>
      <c r="F2329" s="51" t="n">
        <v>0.00169171428571429</v>
      </c>
      <c r="G2329" s="52" t="n">
        <f aca="false">(4.08*(10^-4))*F2329</f>
        <v>6.90219428571429E-007</v>
      </c>
      <c r="H2329" s="53" t="n">
        <v>0.654232722900711</v>
      </c>
      <c r="I2329" s="53"/>
      <c r="J2329" s="54" t="n">
        <v>0.551592722900711</v>
      </c>
      <c r="K2329" s="55" t="n">
        <f aca="false">G2329*(J2329*7000)</f>
        <v>0.00266504009803281</v>
      </c>
      <c r="L2329" s="56" t="n">
        <f aca="false">K2329*3600</f>
        <v>9.59414435291811</v>
      </c>
      <c r="M2329" s="56" t="n">
        <f aca="false">SUM(L$1375:$L2329)</f>
        <v>6321.194557159</v>
      </c>
      <c r="N2329" s="56" t="n">
        <f aca="false">SUMIF(L$1375:$L2329,"&gt;0")</f>
        <v>6658.40158922788</v>
      </c>
      <c r="O2329" s="57" t="n">
        <f aca="false">SUMIF(L$1375:$L2329,"&lt;0")</f>
        <v>-337.207032068882</v>
      </c>
      <c r="Q2329" s="59"/>
      <c r="R2329" s="59"/>
    </row>
    <row r="2330" s="58" customFormat="true" ht="12" hidden="false" customHeight="true" outlineLevel="0" collapsed="false">
      <c r="A2330" s="46" t="n">
        <v>1999</v>
      </c>
      <c r="B2330" s="47" t="n">
        <v>36370</v>
      </c>
      <c r="C2330" s="48" t="n">
        <v>210</v>
      </c>
      <c r="D2330" s="49" t="n">
        <v>0.541666666666667</v>
      </c>
      <c r="E2330" s="50" t="n">
        <f aca="false">SUM(C2330+D2330)</f>
        <v>210.541666666667</v>
      </c>
      <c r="F2330" s="51" t="n">
        <v>0.00154428571428572</v>
      </c>
      <c r="G2330" s="52" t="n">
        <f aca="false">(4.08*(10^-4))*F2330</f>
        <v>6.30068571428573E-007</v>
      </c>
      <c r="H2330" s="53" t="n">
        <v>0.654723047147495</v>
      </c>
      <c r="I2330" s="53"/>
      <c r="J2330" s="54" t="n">
        <v>0.558093047147495</v>
      </c>
      <c r="K2330" s="55" t="n">
        <f aca="false">G2330*(J2330*7000)</f>
        <v>0.00246145822258309</v>
      </c>
      <c r="L2330" s="56" t="n">
        <f aca="false">K2330*3600</f>
        <v>8.86124960129913</v>
      </c>
      <c r="M2330" s="56" t="n">
        <f aca="false">SUM(L$1375:$L2330)</f>
        <v>6330.0558067603</v>
      </c>
      <c r="N2330" s="56" t="n">
        <f aca="false">SUMIF(L$1375:$L2330,"&gt;0")</f>
        <v>6667.26283882918</v>
      </c>
      <c r="O2330" s="57" t="n">
        <f aca="false">SUMIF(L$1375:$L2330,"&lt;0")</f>
        <v>-337.207032068882</v>
      </c>
      <c r="Q2330" s="59"/>
      <c r="R2330" s="59"/>
    </row>
    <row r="2331" s="58" customFormat="true" ht="12" hidden="false" customHeight="true" outlineLevel="0" collapsed="false">
      <c r="A2331" s="46" t="n">
        <v>1999</v>
      </c>
      <c r="B2331" s="47" t="n">
        <v>36370</v>
      </c>
      <c r="C2331" s="48" t="n">
        <v>210</v>
      </c>
      <c r="D2331" s="49" t="n">
        <v>0.583333333333334</v>
      </c>
      <c r="E2331" s="50" t="n">
        <f aca="false">SUM(C2331+D2331)</f>
        <v>210.583333333333</v>
      </c>
      <c r="F2331" s="51" t="n">
        <v>0.00153542857142858</v>
      </c>
      <c r="G2331" s="52" t="n">
        <f aca="false">(4.08*(10^-4))*F2331</f>
        <v>6.26454857142859E-007</v>
      </c>
      <c r="H2331" s="53" t="n">
        <v>0.655162719022877</v>
      </c>
      <c r="I2331" s="53"/>
      <c r="J2331" s="54" t="n">
        <v>0.560642719022877</v>
      </c>
      <c r="K2331" s="55" t="n">
        <f aca="false">G2331*(J2331*7000)</f>
        <v>0.00245852148117562</v>
      </c>
      <c r="L2331" s="56" t="n">
        <f aca="false">K2331*3600</f>
        <v>8.85067733223224</v>
      </c>
      <c r="M2331" s="56" t="n">
        <f aca="false">SUM(L$1375:$L2331)</f>
        <v>6338.90648409253</v>
      </c>
      <c r="N2331" s="56" t="n">
        <f aca="false">SUMIF(L$1375:$L2331,"&gt;0")</f>
        <v>6676.11351616141</v>
      </c>
      <c r="O2331" s="57" t="n">
        <f aca="false">SUMIF(L$1375:$L2331,"&lt;0")</f>
        <v>-337.207032068882</v>
      </c>
      <c r="Q2331" s="59"/>
      <c r="R2331" s="59"/>
    </row>
    <row r="2332" s="58" customFormat="true" ht="12" hidden="false" customHeight="true" outlineLevel="0" collapsed="false">
      <c r="A2332" s="46" t="n">
        <v>1999</v>
      </c>
      <c r="B2332" s="47" t="n">
        <v>36370</v>
      </c>
      <c r="C2332" s="48" t="n">
        <v>210</v>
      </c>
      <c r="D2332" s="49" t="n">
        <v>0.625</v>
      </c>
      <c r="E2332" s="50" t="n">
        <f aca="false">SUM(C2332+D2332)</f>
        <v>210.625</v>
      </c>
      <c r="F2332" s="51" t="n">
        <v>0.00161228571428571</v>
      </c>
      <c r="G2332" s="52" t="n">
        <f aca="false">(4.08*(10^-4))*F2332</f>
        <v>6.57812571428571E-007</v>
      </c>
      <c r="H2332" s="53" t="n">
        <v>0.655584930511425</v>
      </c>
      <c r="I2332" s="53"/>
      <c r="J2332" s="54" t="n">
        <v>0.559864930511425</v>
      </c>
      <c r="K2332" s="55" t="n">
        <f aca="false">G2332*(J2332*7000)</f>
        <v>0.00257800332714679</v>
      </c>
      <c r="L2332" s="56" t="n">
        <f aca="false">K2332*3600</f>
        <v>9.28081197772846</v>
      </c>
      <c r="M2332" s="56" t="n">
        <f aca="false">SUM(L$1375:$L2332)</f>
        <v>6348.18729607026</v>
      </c>
      <c r="N2332" s="56" t="n">
        <f aca="false">SUMIF(L$1375:$L2332,"&gt;0")</f>
        <v>6685.39432813914</v>
      </c>
      <c r="O2332" s="57" t="n">
        <f aca="false">SUMIF(L$1375:$L2332,"&lt;0")</f>
        <v>-337.207032068882</v>
      </c>
      <c r="Q2332" s="59"/>
      <c r="R2332" s="59"/>
    </row>
    <row r="2333" s="58" customFormat="true" ht="12" hidden="false" customHeight="true" outlineLevel="0" collapsed="false">
      <c r="A2333" s="46" t="n">
        <v>1999</v>
      </c>
      <c r="B2333" s="47" t="n">
        <v>36370</v>
      </c>
      <c r="C2333" s="48" t="n">
        <v>210</v>
      </c>
      <c r="D2333" s="49" t="n">
        <v>0.666666666666667</v>
      </c>
      <c r="E2333" s="50" t="n">
        <f aca="false">SUM(C2333+D2333)</f>
        <v>210.666666666667</v>
      </c>
      <c r="F2333" s="51" t="n">
        <v>0.00173114285714286</v>
      </c>
      <c r="G2333" s="52" t="n">
        <f aca="false">(4.08*(10^-4))*F2333</f>
        <v>7.06306285714286E-007</v>
      </c>
      <c r="H2333" s="53" t="n">
        <v>0.656002335536153</v>
      </c>
      <c r="I2333" s="53"/>
      <c r="J2333" s="54" t="n">
        <v>0.558622335536153</v>
      </c>
      <c r="K2333" s="55" t="n">
        <f aca="false">G2333*(J2333*7000)</f>
        <v>0.00276190926850706</v>
      </c>
      <c r="L2333" s="56" t="n">
        <f aca="false">K2333*3600</f>
        <v>9.94287336662542</v>
      </c>
      <c r="M2333" s="56" t="n">
        <f aca="false">SUM(L$1375:$L2333)</f>
        <v>6358.13016943688</v>
      </c>
      <c r="N2333" s="56" t="n">
        <f aca="false">SUMIF(L$1375:$L2333,"&gt;0")</f>
        <v>6695.33720150576</v>
      </c>
      <c r="O2333" s="57" t="n">
        <f aca="false">SUMIF(L$1375:$L2333,"&lt;0")</f>
        <v>-337.207032068882</v>
      </c>
      <c r="Q2333" s="59"/>
      <c r="R2333" s="59"/>
    </row>
    <row r="2334" s="58" customFormat="true" ht="12" hidden="false" customHeight="true" outlineLevel="0" collapsed="false">
      <c r="A2334" s="46" t="n">
        <v>1999</v>
      </c>
      <c r="B2334" s="47" t="n">
        <v>36370</v>
      </c>
      <c r="C2334" s="48" t="n">
        <v>210</v>
      </c>
      <c r="D2334" s="49" t="n">
        <v>0.708333333333334</v>
      </c>
      <c r="E2334" s="50" t="n">
        <f aca="false">SUM(C2334+D2334)</f>
        <v>210.708333333333</v>
      </c>
      <c r="F2334" s="51" t="n">
        <v>0.001828</v>
      </c>
      <c r="G2334" s="52" t="n">
        <f aca="false">(4.08*(10^-4))*F2334</f>
        <v>7.45824000000001E-007</v>
      </c>
      <c r="H2334" s="53" t="n">
        <v>0.656438999063669</v>
      </c>
      <c r="I2334" s="53"/>
      <c r="J2334" s="54" t="n">
        <v>0.556208999063669</v>
      </c>
      <c r="K2334" s="55" t="n">
        <f aca="false">G2334*(J2334*7000)</f>
        <v>0.00290383814362363</v>
      </c>
      <c r="L2334" s="56" t="n">
        <f aca="false">K2334*3600</f>
        <v>10.4538173170451</v>
      </c>
      <c r="M2334" s="56" t="n">
        <f aca="false">SUM(L$1375:$L2334)</f>
        <v>6368.58398675393</v>
      </c>
      <c r="N2334" s="56" t="n">
        <f aca="false">SUMIF(L$1375:$L2334,"&gt;0")</f>
        <v>6705.79101882281</v>
      </c>
      <c r="O2334" s="57" t="n">
        <f aca="false">SUMIF(L$1375:$L2334,"&lt;0")</f>
        <v>-337.207032068882</v>
      </c>
      <c r="Q2334" s="59"/>
      <c r="R2334" s="59"/>
    </row>
    <row r="2335" s="58" customFormat="true" ht="12" hidden="false" customHeight="true" outlineLevel="0" collapsed="false">
      <c r="A2335" s="46" t="n">
        <v>1999</v>
      </c>
      <c r="B2335" s="47" t="n">
        <v>36370</v>
      </c>
      <c r="C2335" s="48" t="n">
        <v>210</v>
      </c>
      <c r="D2335" s="49" t="n">
        <v>0.75</v>
      </c>
      <c r="E2335" s="50" t="n">
        <f aca="false">SUM(C2335+D2335)</f>
        <v>210.75</v>
      </c>
      <c r="F2335" s="51" t="n">
        <v>0.00197142857142857</v>
      </c>
      <c r="G2335" s="52" t="n">
        <f aca="false">(4.08*(10^-4))*F2335</f>
        <v>8.04342857142857E-007</v>
      </c>
      <c r="H2335" s="53" t="n">
        <v>0.656869727893237</v>
      </c>
      <c r="I2335" s="53"/>
      <c r="J2335" s="54" t="n">
        <v>0.553309727893237</v>
      </c>
      <c r="K2335" s="55" t="n">
        <f aca="false">G2335*(J2335*7000)</f>
        <v>0.00311535509193008</v>
      </c>
      <c r="L2335" s="56" t="n">
        <f aca="false">K2335*3600</f>
        <v>11.2152783309483</v>
      </c>
      <c r="M2335" s="56" t="n">
        <f aca="false">SUM(L$1375:$L2335)</f>
        <v>6379.79926508488</v>
      </c>
      <c r="N2335" s="56" t="n">
        <f aca="false">SUMIF(L$1375:$L2335,"&gt;0")</f>
        <v>6717.00629715376</v>
      </c>
      <c r="O2335" s="57" t="n">
        <f aca="false">SUMIF(L$1375:$L2335,"&lt;0")</f>
        <v>-337.207032068882</v>
      </c>
      <c r="Q2335" s="59"/>
      <c r="R2335" s="59"/>
    </row>
    <row r="2336" s="58" customFormat="true" ht="12" hidden="false" customHeight="true" outlineLevel="0" collapsed="false">
      <c r="A2336" s="46" t="n">
        <v>1999</v>
      </c>
      <c r="B2336" s="47" t="n">
        <v>36370</v>
      </c>
      <c r="C2336" s="48" t="n">
        <v>210</v>
      </c>
      <c r="D2336" s="49" t="n">
        <v>0.791666666666667</v>
      </c>
      <c r="E2336" s="50" t="n">
        <f aca="false">SUM(C2336+D2336)</f>
        <v>210.791666666667</v>
      </c>
      <c r="F2336" s="51" t="n">
        <v>0.002058</v>
      </c>
      <c r="G2336" s="52" t="n">
        <f aca="false">(4.08*(10^-4))*F2336</f>
        <v>8.39664000000001E-007</v>
      </c>
      <c r="H2336" s="53" t="n">
        <v>0.657278553040346</v>
      </c>
      <c r="I2336" s="53"/>
      <c r="J2336" s="54" t="n">
        <v>0.551798553040346</v>
      </c>
      <c r="K2336" s="55" t="n">
        <f aca="false">G2336*(J2336*7000)</f>
        <v>0.00324327766168049</v>
      </c>
      <c r="L2336" s="56" t="n">
        <f aca="false">K2336*3600</f>
        <v>11.6757995820497</v>
      </c>
      <c r="M2336" s="56" t="n">
        <f aca="false">SUM(L$1375:$L2336)</f>
        <v>6391.47506466693</v>
      </c>
      <c r="N2336" s="56" t="n">
        <f aca="false">SUMIF(L$1375:$L2336,"&gt;0")</f>
        <v>6728.68209673581</v>
      </c>
      <c r="O2336" s="57" t="n">
        <f aca="false">SUMIF(L$1375:$L2336,"&lt;0")</f>
        <v>-337.207032068882</v>
      </c>
      <c r="Q2336" s="59"/>
      <c r="R2336" s="59"/>
    </row>
    <row r="2337" s="58" customFormat="true" ht="12" hidden="false" customHeight="true" outlineLevel="0" collapsed="false">
      <c r="A2337" s="46" t="n">
        <v>1999</v>
      </c>
      <c r="B2337" s="47" t="n">
        <v>36370</v>
      </c>
      <c r="C2337" s="48" t="n">
        <v>210</v>
      </c>
      <c r="D2337" s="49" t="n">
        <v>0.833333333333334</v>
      </c>
      <c r="E2337" s="50" t="n">
        <f aca="false">SUM(C2337+D2337)</f>
        <v>210.833333333333</v>
      </c>
      <c r="F2337" s="51" t="n">
        <v>0.00212485714285714</v>
      </c>
      <c r="G2337" s="52" t="n">
        <f aca="false">(4.08*(10^-4))*F2337</f>
        <v>8.66941714285715E-007</v>
      </c>
      <c r="H2337" s="53" t="n">
        <v>0.657688038018322</v>
      </c>
      <c r="I2337" s="53"/>
      <c r="J2337" s="54" t="n">
        <v>0.550248038018322</v>
      </c>
      <c r="K2337" s="55" t="n">
        <f aca="false">G2337*(J2337*7000)</f>
        <v>0.00333923084153369</v>
      </c>
      <c r="L2337" s="56" t="n">
        <f aca="false">K2337*3600</f>
        <v>12.0212310295213</v>
      </c>
      <c r="M2337" s="56" t="n">
        <f aca="false">SUM(L$1375:$L2337)</f>
        <v>6403.49629569645</v>
      </c>
      <c r="N2337" s="56" t="n">
        <f aca="false">SUMIF(L$1375:$L2337,"&gt;0")</f>
        <v>6740.70332776533</v>
      </c>
      <c r="O2337" s="57" t="n">
        <f aca="false">SUMIF(L$1375:$L2337,"&lt;0")</f>
        <v>-337.207032068882</v>
      </c>
      <c r="Q2337" s="59"/>
      <c r="R2337" s="59"/>
    </row>
    <row r="2338" s="58" customFormat="true" ht="12" hidden="false" customHeight="true" outlineLevel="0" collapsed="false">
      <c r="A2338" s="46" t="n">
        <v>1999</v>
      </c>
      <c r="B2338" s="47" t="n">
        <v>36370</v>
      </c>
      <c r="C2338" s="48" t="n">
        <v>210</v>
      </c>
      <c r="D2338" s="49" t="n">
        <v>0.875</v>
      </c>
      <c r="E2338" s="50" t="n">
        <f aca="false">SUM(C2338+D2338)</f>
        <v>210.875</v>
      </c>
      <c r="F2338" s="51" t="n">
        <v>0.00220971428571429</v>
      </c>
      <c r="G2338" s="52" t="n">
        <f aca="false">(4.08*(10^-4))*F2338</f>
        <v>9.01563428571428E-007</v>
      </c>
      <c r="H2338" s="53" t="n">
        <v>0.658068342577574</v>
      </c>
      <c r="I2338" s="53"/>
      <c r="J2338" s="54" t="n">
        <v>0.548918342577574</v>
      </c>
      <c r="K2338" s="55" t="n">
        <f aca="false">G2338*(J2338*7000)</f>
        <v>0.00346419292057988</v>
      </c>
      <c r="L2338" s="56" t="n">
        <f aca="false">K2338*3600</f>
        <v>12.4710945140876</v>
      </c>
      <c r="M2338" s="56" t="n">
        <f aca="false">SUM(L$1375:$L2338)</f>
        <v>6415.96739021053</v>
      </c>
      <c r="N2338" s="56" t="n">
        <f aca="false">SUMIF(L$1375:$L2338,"&gt;0")</f>
        <v>6753.17442227942</v>
      </c>
      <c r="O2338" s="57" t="n">
        <f aca="false">SUMIF(L$1375:$L2338,"&lt;0")</f>
        <v>-337.207032068882</v>
      </c>
      <c r="Q2338" s="59"/>
      <c r="R2338" s="59"/>
    </row>
    <row r="2339" s="58" customFormat="true" ht="12" hidden="false" customHeight="true" outlineLevel="0" collapsed="false">
      <c r="A2339" s="46" t="n">
        <v>1999</v>
      </c>
      <c r="B2339" s="47" t="n">
        <v>36370</v>
      </c>
      <c r="C2339" s="48" t="n">
        <v>210</v>
      </c>
      <c r="D2339" s="49" t="n">
        <v>0.916666666666667</v>
      </c>
      <c r="E2339" s="50" t="n">
        <f aca="false">SUM(C2339+D2339)</f>
        <v>210.916666666667</v>
      </c>
      <c r="F2339" s="51" t="n">
        <v>0.00228514285714286</v>
      </c>
      <c r="G2339" s="52" t="n">
        <f aca="false">(4.08*(10^-4))*F2339</f>
        <v>9.32338285714285E-007</v>
      </c>
      <c r="H2339" s="53" t="n">
        <v>0.658459320807233</v>
      </c>
      <c r="I2339" s="53"/>
      <c r="J2339" s="54" t="n">
        <v>0.547239320807233</v>
      </c>
      <c r="K2339" s="55" t="n">
        <f aca="false">G2339*(J2339*7000)</f>
        <v>0.00357148519165806</v>
      </c>
      <c r="L2339" s="56" t="n">
        <f aca="false">K2339*3600</f>
        <v>12.857346689969</v>
      </c>
      <c r="M2339" s="56" t="n">
        <f aca="false">SUM(L$1375:$L2339)</f>
        <v>6428.8247369005</v>
      </c>
      <c r="N2339" s="56" t="n">
        <f aca="false">SUMIF(L$1375:$L2339,"&gt;0")</f>
        <v>6766.03176896939</v>
      </c>
      <c r="O2339" s="57" t="n">
        <f aca="false">SUMIF(L$1375:$L2339,"&lt;0")</f>
        <v>-337.207032068882</v>
      </c>
      <c r="Q2339" s="59"/>
      <c r="R2339" s="59"/>
    </row>
    <row r="2340" s="58" customFormat="true" ht="12" hidden="false" customHeight="true" outlineLevel="0" collapsed="false">
      <c r="A2340" s="46" t="n">
        <v>1999</v>
      </c>
      <c r="B2340" s="47" t="n">
        <v>36370</v>
      </c>
      <c r="C2340" s="48" t="n">
        <v>210</v>
      </c>
      <c r="D2340" s="49" t="n">
        <v>0.958333333333334</v>
      </c>
      <c r="E2340" s="50" t="n">
        <f aca="false">SUM(C2340+D2340)</f>
        <v>210.958333333333</v>
      </c>
      <c r="F2340" s="51" t="n">
        <v>0.00237171428571429</v>
      </c>
      <c r="G2340" s="52" t="n">
        <f aca="false">(4.08*(10^-4))*F2340</f>
        <v>9.67659428571429E-007</v>
      </c>
      <c r="H2340" s="53" t="n">
        <v>0.658847393773036</v>
      </c>
      <c r="I2340" s="53"/>
      <c r="J2340" s="54" t="n">
        <v>0.545047393773036</v>
      </c>
      <c r="K2340" s="55" t="n">
        <f aca="false">G2340*(J2340*7000)</f>
        <v>0.00369194174721934</v>
      </c>
      <c r="L2340" s="56" t="n">
        <f aca="false">K2340*3600</f>
        <v>13.2909902899896</v>
      </c>
      <c r="M2340" s="56" t="n">
        <f aca="false">SUM(L$1375:$L2340)</f>
        <v>6442.11572719049</v>
      </c>
      <c r="N2340" s="56" t="n">
        <f aca="false">SUMIF(L$1375:$L2340,"&gt;0")</f>
        <v>6779.32275925938</v>
      </c>
      <c r="O2340" s="57" t="n">
        <f aca="false">SUMIF(L$1375:$L2340,"&lt;0")</f>
        <v>-337.207032068882</v>
      </c>
      <c r="Q2340" s="59"/>
      <c r="R2340" s="59"/>
    </row>
    <row r="2341" s="58" customFormat="true" ht="12" hidden="false" customHeight="true" outlineLevel="0" collapsed="false">
      <c r="A2341" s="46" t="n">
        <v>1999</v>
      </c>
      <c r="B2341" s="47" t="n">
        <v>36371</v>
      </c>
      <c r="C2341" s="48" t="n">
        <v>211</v>
      </c>
      <c r="D2341" s="49" t="n">
        <v>0</v>
      </c>
      <c r="E2341" s="50" t="n">
        <f aca="false">SUM(C2341+D2341)</f>
        <v>211</v>
      </c>
      <c r="F2341" s="51" t="n">
        <v>0.00244485714285715</v>
      </c>
      <c r="G2341" s="52" t="n">
        <f aca="false">(4.08*(10^-4))*F2341</f>
        <v>9.97501714285716E-007</v>
      </c>
      <c r="H2341" s="53" t="n">
        <v>0.659221089175743</v>
      </c>
      <c r="I2341" s="53"/>
      <c r="J2341" s="54" t="n">
        <v>0.543611089175743</v>
      </c>
      <c r="K2341" s="55" t="n">
        <f aca="false">G2341*(J2341*7000)</f>
        <v>0.0037957709535027</v>
      </c>
      <c r="L2341" s="56" t="n">
        <f aca="false">K2341*3600</f>
        <v>13.6647754326097</v>
      </c>
      <c r="M2341" s="56" t="n">
        <f aca="false">SUM(L$1375:$L2341)</f>
        <v>6455.7805026231</v>
      </c>
      <c r="N2341" s="56" t="n">
        <f aca="false">SUMIF(L$1375:$L2341,"&gt;0")</f>
        <v>6792.98753469198</v>
      </c>
      <c r="O2341" s="57" t="n">
        <f aca="false">SUMIF(L$1375:$L2341,"&lt;0")</f>
        <v>-337.207032068882</v>
      </c>
      <c r="Q2341" s="59"/>
      <c r="R2341" s="59"/>
    </row>
    <row r="2342" s="58" customFormat="true" ht="12" hidden="false" customHeight="true" outlineLevel="0" collapsed="false">
      <c r="A2342" s="46" t="n">
        <v>1999</v>
      </c>
      <c r="B2342" s="47" t="n">
        <v>36371</v>
      </c>
      <c r="C2342" s="48" t="n">
        <v>211</v>
      </c>
      <c r="D2342" s="49" t="n">
        <v>0.0416666666666667</v>
      </c>
      <c r="E2342" s="50" t="n">
        <f aca="false">SUM(C2342+D2342)</f>
        <v>211.041666666667</v>
      </c>
      <c r="F2342" s="51" t="n">
        <v>0.00250885714285714</v>
      </c>
      <c r="G2342" s="52" t="n">
        <f aca="false">(4.08*(10^-4))*F2342</f>
        <v>1.02361371428572E-006</v>
      </c>
      <c r="H2342" s="53" t="n">
        <v>0.659574761170591</v>
      </c>
      <c r="I2342" s="53"/>
      <c r="J2342" s="54" t="n">
        <v>0.542284761170591</v>
      </c>
      <c r="K2342" s="55" t="n">
        <f aca="false">G2342*(J2342*7000)</f>
        <v>0.0038856308300766</v>
      </c>
      <c r="L2342" s="56" t="n">
        <f aca="false">K2342*3600</f>
        <v>13.9882709882757</v>
      </c>
      <c r="M2342" s="56" t="n">
        <f aca="false">SUM(L$1375:$L2342)</f>
        <v>6469.76877361138</v>
      </c>
      <c r="N2342" s="56" t="n">
        <f aca="false">SUMIF(L$1375:$L2342,"&gt;0")</f>
        <v>6806.97580568026</v>
      </c>
      <c r="O2342" s="57" t="n">
        <f aca="false">SUMIF(L$1375:$L2342,"&lt;0")</f>
        <v>-337.207032068882</v>
      </c>
      <c r="Q2342" s="59"/>
      <c r="R2342" s="59"/>
    </row>
    <row r="2343" s="58" customFormat="true" ht="12" hidden="false" customHeight="true" outlineLevel="0" collapsed="false">
      <c r="A2343" s="46" t="n">
        <v>1999</v>
      </c>
      <c r="B2343" s="47" t="n">
        <v>36371</v>
      </c>
      <c r="C2343" s="48" t="n">
        <v>211</v>
      </c>
      <c r="D2343" s="49" t="n">
        <v>0.0833333333333333</v>
      </c>
      <c r="E2343" s="50" t="n">
        <f aca="false">SUM(C2343+D2343)</f>
        <v>211.083333333333</v>
      </c>
      <c r="F2343" s="51" t="n">
        <v>0.00254371428571428</v>
      </c>
      <c r="G2343" s="52" t="n">
        <f aca="false">(4.08*(10^-4))*F2343</f>
        <v>1.03783542857143E-006</v>
      </c>
      <c r="H2343" s="53" t="n">
        <v>0.659886908787126</v>
      </c>
      <c r="I2343" s="53"/>
      <c r="J2343" s="54" t="n">
        <v>0.541006908787126</v>
      </c>
      <c r="K2343" s="55" t="n">
        <f aca="false">G2343*(J2343*7000)</f>
        <v>0.00393033295928833</v>
      </c>
      <c r="L2343" s="56" t="n">
        <f aca="false">K2343*3600</f>
        <v>14.149198653438</v>
      </c>
      <c r="M2343" s="56" t="n">
        <f aca="false">SUM(L$1375:$L2343)</f>
        <v>6483.91797226482</v>
      </c>
      <c r="N2343" s="56" t="n">
        <f aca="false">SUMIF(L$1375:$L2343,"&gt;0")</f>
        <v>6821.1250043337</v>
      </c>
      <c r="O2343" s="57" t="n">
        <f aca="false">SUMIF(L$1375:$L2343,"&lt;0")</f>
        <v>-337.207032068882</v>
      </c>
      <c r="Q2343" s="59"/>
      <c r="R2343" s="59"/>
    </row>
    <row r="2344" s="58" customFormat="true" ht="12" hidden="false" customHeight="true" outlineLevel="0" collapsed="false">
      <c r="A2344" s="46" t="n">
        <v>1999</v>
      </c>
      <c r="B2344" s="47" t="n">
        <v>36371</v>
      </c>
      <c r="C2344" s="48" t="n">
        <v>211</v>
      </c>
      <c r="D2344" s="49" t="n">
        <v>0.125</v>
      </c>
      <c r="E2344" s="50" t="n">
        <f aca="false">SUM(C2344+D2344)</f>
        <v>211.125</v>
      </c>
      <c r="F2344" s="51" t="n">
        <v>0.00255371428571429</v>
      </c>
      <c r="G2344" s="52" t="n">
        <f aca="false">(4.08*(10^-4))*F2344</f>
        <v>1.04191542857143E-006</v>
      </c>
      <c r="H2344" s="53" t="n">
        <v>0.66016940687688</v>
      </c>
      <c r="I2344" s="53"/>
      <c r="J2344" s="54" t="n">
        <v>0.54018940687688</v>
      </c>
      <c r="K2344" s="55" t="n">
        <f aca="false">G2344*(J2344*7000)</f>
        <v>0.0039398217416311</v>
      </c>
      <c r="L2344" s="56" t="n">
        <f aca="false">K2344*3600</f>
        <v>14.1833582698719</v>
      </c>
      <c r="M2344" s="56" t="n">
        <f aca="false">SUM(L$1375:$L2344)</f>
        <v>6498.10133053469</v>
      </c>
      <c r="N2344" s="56" t="n">
        <f aca="false">SUMIF(L$1375:$L2344,"&gt;0")</f>
        <v>6835.30836260357</v>
      </c>
      <c r="O2344" s="57" t="n">
        <f aca="false">SUMIF(L$1375:$L2344,"&lt;0")</f>
        <v>-337.207032068882</v>
      </c>
      <c r="Q2344" s="59"/>
      <c r="R2344" s="59"/>
    </row>
    <row r="2345" s="58" customFormat="true" ht="12" hidden="false" customHeight="true" outlineLevel="0" collapsed="false">
      <c r="A2345" s="46" t="n">
        <v>1999</v>
      </c>
      <c r="B2345" s="47" t="n">
        <v>36371</v>
      </c>
      <c r="C2345" s="48" t="n">
        <v>211</v>
      </c>
      <c r="D2345" s="49" t="n">
        <v>0.166666666666667</v>
      </c>
      <c r="E2345" s="50" t="n">
        <f aca="false">SUM(C2345+D2345)</f>
        <v>211.166666666667</v>
      </c>
      <c r="F2345" s="51" t="n">
        <v>0.00255742857142857</v>
      </c>
      <c r="G2345" s="52" t="n">
        <f aca="false">(4.08*(10^-4))*F2345</f>
        <v>1.04343085714286E-006</v>
      </c>
      <c r="H2345" s="53" t="n">
        <v>0.660446841519506</v>
      </c>
      <c r="I2345" s="53"/>
      <c r="J2345" s="54" t="n">
        <v>0.539676841519506</v>
      </c>
      <c r="K2345" s="55" t="n">
        <f aca="false">G2345*(J2345*7000)</f>
        <v>0.00394180828528794</v>
      </c>
      <c r="L2345" s="56" t="n">
        <f aca="false">K2345*3600</f>
        <v>14.1905098270366</v>
      </c>
      <c r="M2345" s="56" t="n">
        <f aca="false">SUM(L$1375:$L2345)</f>
        <v>6512.29184036173</v>
      </c>
      <c r="N2345" s="56" t="n">
        <f aca="false">SUMIF(L$1375:$L2345,"&gt;0")</f>
        <v>6849.49887243061</v>
      </c>
      <c r="O2345" s="57" t="n">
        <f aca="false">SUMIF(L$1375:$L2345,"&lt;0")</f>
        <v>-337.207032068882</v>
      </c>
      <c r="Q2345" s="59"/>
      <c r="R2345" s="59"/>
    </row>
    <row r="2346" s="58" customFormat="true" ht="12" hidden="false" customHeight="true" outlineLevel="0" collapsed="false">
      <c r="A2346" s="46" t="n">
        <v>1999</v>
      </c>
      <c r="B2346" s="47" t="n">
        <v>36371</v>
      </c>
      <c r="C2346" s="48" t="n">
        <v>211</v>
      </c>
      <c r="D2346" s="49" t="n">
        <v>0.208333333333334</v>
      </c>
      <c r="E2346" s="50" t="n">
        <f aca="false">SUM(C2346+D2346)</f>
        <v>211.208333333333</v>
      </c>
      <c r="F2346" s="51" t="n">
        <v>0.00255371428571429</v>
      </c>
      <c r="G2346" s="52" t="n">
        <f aca="false">(4.08*(10^-4))*F2346</f>
        <v>1.04191542857143E-006</v>
      </c>
      <c r="H2346" s="53" t="n">
        <v>0.660725764799841</v>
      </c>
      <c r="I2346" s="53"/>
      <c r="J2346" s="54" t="n">
        <v>0.539865764799841</v>
      </c>
      <c r="K2346" s="55" t="n">
        <f aca="false">G2346*(J2346*7000)</f>
        <v>0.00393746128791728</v>
      </c>
      <c r="L2346" s="56" t="n">
        <f aca="false">K2346*3600</f>
        <v>14.1748606365022</v>
      </c>
      <c r="M2346" s="56" t="n">
        <f aca="false">SUM(L$1375:$L2346)</f>
        <v>6526.46670099823</v>
      </c>
      <c r="N2346" s="56" t="n">
        <f aca="false">SUMIF(L$1375:$L2346,"&gt;0")</f>
        <v>6863.67373306711</v>
      </c>
      <c r="O2346" s="57" t="n">
        <f aca="false">SUMIF(L$1375:$L2346,"&lt;0")</f>
        <v>-337.207032068882</v>
      </c>
      <c r="Q2346" s="59"/>
      <c r="R2346" s="59"/>
    </row>
    <row r="2347" s="58" customFormat="true" ht="12" hidden="false" customHeight="true" outlineLevel="0" collapsed="false">
      <c r="A2347" s="46" t="n">
        <v>1999</v>
      </c>
      <c r="B2347" s="47" t="n">
        <v>36371</v>
      </c>
      <c r="C2347" s="48" t="n">
        <v>211</v>
      </c>
      <c r="D2347" s="49" t="n">
        <v>0.25</v>
      </c>
      <c r="E2347" s="50" t="n">
        <f aca="false">SUM(C2347+D2347)</f>
        <v>211.25</v>
      </c>
      <c r="F2347" s="51" t="n">
        <v>0.00255657142857143</v>
      </c>
      <c r="G2347" s="52" t="n">
        <f aca="false">(4.08*(10^-4))*F2347</f>
        <v>1.04308114285714E-006</v>
      </c>
      <c r="H2347" s="53" t="n">
        <v>0.660992115864538</v>
      </c>
      <c r="I2347" s="53"/>
      <c r="J2347" s="54" t="n">
        <v>0.540132115864538</v>
      </c>
      <c r="K2347" s="55" t="n">
        <f aca="false">G2347*(J2347*7000)</f>
        <v>0.00394381137296881</v>
      </c>
      <c r="L2347" s="56" t="n">
        <f aca="false">K2347*3600</f>
        <v>14.1977209426877</v>
      </c>
      <c r="M2347" s="56" t="n">
        <f aca="false">SUM(L$1375:$L2347)</f>
        <v>6540.66442194091</v>
      </c>
      <c r="N2347" s="56" t="n">
        <f aca="false">SUMIF(L$1375:$L2347,"&gt;0")</f>
        <v>6877.8714540098</v>
      </c>
      <c r="O2347" s="57" t="n">
        <f aca="false">SUMIF(L$1375:$L2347,"&lt;0")</f>
        <v>-337.207032068882</v>
      </c>
      <c r="Q2347" s="59"/>
      <c r="R2347" s="59"/>
    </row>
    <row r="2348" s="58" customFormat="true" ht="12" hidden="false" customHeight="true" outlineLevel="0" collapsed="false">
      <c r="A2348" s="46" t="n">
        <v>1999</v>
      </c>
      <c r="B2348" s="47" t="n">
        <v>36371</v>
      </c>
      <c r="C2348" s="48" t="n">
        <v>211</v>
      </c>
      <c r="D2348" s="49" t="n">
        <v>0.291666666666667</v>
      </c>
      <c r="E2348" s="50" t="n">
        <f aca="false">SUM(C2348+D2348)</f>
        <v>211.291666666667</v>
      </c>
      <c r="F2348" s="51" t="n">
        <v>0.00253657142857143</v>
      </c>
      <c r="G2348" s="52" t="n">
        <f aca="false">(4.08*(10^-4))*F2348</f>
        <v>1.03492114285714E-006</v>
      </c>
      <c r="H2348" s="53" t="n">
        <v>0.661261224899175</v>
      </c>
      <c r="I2348" s="53"/>
      <c r="J2348" s="54" t="n">
        <v>0.540391224899175</v>
      </c>
      <c r="K2348" s="55" t="n">
        <f aca="false">G2348*(J2348*7000)</f>
        <v>0.00391483612843838</v>
      </c>
      <c r="L2348" s="56" t="n">
        <f aca="false">K2348*3600</f>
        <v>14.0934100623782</v>
      </c>
      <c r="M2348" s="56" t="n">
        <f aca="false">SUM(L$1375:$L2348)</f>
        <v>6554.75783200329</v>
      </c>
      <c r="N2348" s="56" t="n">
        <f aca="false">SUMIF(L$1375:$L2348,"&gt;0")</f>
        <v>6891.96486407218</v>
      </c>
      <c r="O2348" s="57" t="n">
        <f aca="false">SUMIF(L$1375:$L2348,"&lt;0")</f>
        <v>-337.207032068882</v>
      </c>
      <c r="Q2348" s="59"/>
      <c r="R2348" s="59"/>
    </row>
    <row r="2349" s="58" customFormat="true" ht="12" hidden="false" customHeight="true" outlineLevel="0" collapsed="false">
      <c r="A2349" s="46" t="n">
        <v>1999</v>
      </c>
      <c r="B2349" s="47" t="n">
        <v>36371</v>
      </c>
      <c r="C2349" s="48" t="n">
        <v>211</v>
      </c>
      <c r="D2349" s="49" t="n">
        <v>0.333333333333334</v>
      </c>
      <c r="E2349" s="50" t="n">
        <f aca="false">SUM(C2349+D2349)</f>
        <v>211.333333333333</v>
      </c>
      <c r="F2349" s="51" t="n">
        <v>0.00251628571428571</v>
      </c>
      <c r="G2349" s="52" t="n">
        <f aca="false">(4.08*(10^-4))*F2349</f>
        <v>1.02664457142857E-006</v>
      </c>
      <c r="H2349" s="53" t="n">
        <v>0.661513609469196</v>
      </c>
      <c r="I2349" s="53"/>
      <c r="J2349" s="54" t="n">
        <v>0.540673609469196</v>
      </c>
      <c r="K2349" s="55" t="n">
        <f aca="false">G2349*(J2349*7000)</f>
        <v>0.00388555738253369</v>
      </c>
      <c r="L2349" s="56" t="n">
        <f aca="false">K2349*3600</f>
        <v>13.9880065771213</v>
      </c>
      <c r="M2349" s="56" t="n">
        <f aca="false">SUM(L$1375:$L2349)</f>
        <v>6568.74583858041</v>
      </c>
      <c r="N2349" s="56" t="n">
        <f aca="false">SUMIF(L$1375:$L2349,"&gt;0")</f>
        <v>6905.9528706493</v>
      </c>
      <c r="O2349" s="57" t="n">
        <f aca="false">SUMIF(L$1375:$L2349,"&lt;0")</f>
        <v>-337.207032068882</v>
      </c>
      <c r="Q2349" s="59"/>
      <c r="R2349" s="59"/>
    </row>
    <row r="2350" s="58" customFormat="true" ht="12" hidden="false" customHeight="true" outlineLevel="0" collapsed="false">
      <c r="A2350" s="46" t="n">
        <v>1999</v>
      </c>
      <c r="B2350" s="47" t="n">
        <v>36371</v>
      </c>
      <c r="C2350" s="48" t="n">
        <v>211</v>
      </c>
      <c r="D2350" s="49" t="n">
        <v>0.375</v>
      </c>
      <c r="E2350" s="50" t="n">
        <f aca="false">SUM(C2350+D2350)</f>
        <v>211.375</v>
      </c>
      <c r="F2350" s="51" t="n">
        <v>0.00248914285714286</v>
      </c>
      <c r="G2350" s="52" t="n">
        <f aca="false">(4.08*(10^-4))*F2350</f>
        <v>1.01557028571429E-006</v>
      </c>
      <c r="H2350" s="53" t="n">
        <v>0.66176273648678</v>
      </c>
      <c r="I2350" s="53"/>
      <c r="J2350" s="54" t="n">
        <v>0.54150273648678</v>
      </c>
      <c r="K2350" s="55" t="n">
        <f aca="false">G2350*(J2350*7000)</f>
        <v>0.00384953862166263</v>
      </c>
      <c r="L2350" s="56" t="n">
        <f aca="false">K2350*3600</f>
        <v>13.8583390379855</v>
      </c>
      <c r="M2350" s="56" t="n">
        <f aca="false">SUM(L$1375:$L2350)</f>
        <v>6582.6041776184</v>
      </c>
      <c r="N2350" s="56" t="n">
        <f aca="false">SUMIF(L$1375:$L2350,"&gt;0")</f>
        <v>6919.81120968728</v>
      </c>
      <c r="O2350" s="57" t="n">
        <f aca="false">SUMIF(L$1375:$L2350,"&lt;0")</f>
        <v>-337.207032068882</v>
      </c>
      <c r="Q2350" s="59"/>
      <c r="R2350" s="59"/>
    </row>
    <row r="2351" s="58" customFormat="true" ht="12" hidden="false" customHeight="true" outlineLevel="0" collapsed="false">
      <c r="A2351" s="46" t="n">
        <v>1999</v>
      </c>
      <c r="B2351" s="47" t="n">
        <v>36371</v>
      </c>
      <c r="C2351" s="48" t="n">
        <v>211</v>
      </c>
      <c r="D2351" s="49" t="n">
        <v>0.416666666666667</v>
      </c>
      <c r="E2351" s="50" t="n">
        <f aca="false">SUM(C2351+D2351)</f>
        <v>211.416666666667</v>
      </c>
      <c r="F2351" s="51" t="n">
        <v>0.00244342857142857</v>
      </c>
      <c r="G2351" s="52" t="n">
        <f aca="false">(4.08*(10^-4))*F2351</f>
        <v>9.96918857142858E-007</v>
      </c>
      <c r="H2351" s="53" t="n">
        <v>0.662036179772634</v>
      </c>
      <c r="I2351" s="53"/>
      <c r="J2351" s="54" t="n">
        <v>0.543166179772634</v>
      </c>
      <c r="K2351" s="55" t="n">
        <f aca="false">G2351*(J2351*7000)</f>
        <v>0.0037904482502431</v>
      </c>
      <c r="L2351" s="56" t="n">
        <f aca="false">K2351*3600</f>
        <v>13.6456137008752</v>
      </c>
      <c r="M2351" s="56" t="n">
        <f aca="false">SUM(L$1375:$L2351)</f>
        <v>6596.24979131928</v>
      </c>
      <c r="N2351" s="56" t="n">
        <f aca="false">SUMIF(L$1375:$L2351,"&gt;0")</f>
        <v>6933.45682338816</v>
      </c>
      <c r="O2351" s="57" t="n">
        <f aca="false">SUMIF(L$1375:$L2351,"&lt;0")</f>
        <v>-337.207032068882</v>
      </c>
      <c r="Q2351" s="59"/>
      <c r="R2351" s="59"/>
    </row>
    <row r="2352" s="58" customFormat="true" ht="12" hidden="false" customHeight="true" outlineLevel="0" collapsed="false">
      <c r="A2352" s="46" t="n">
        <v>1999</v>
      </c>
      <c r="B2352" s="47" t="n">
        <v>36371</v>
      </c>
      <c r="C2352" s="48" t="n">
        <v>211</v>
      </c>
      <c r="D2352" s="49" t="n">
        <v>0.458333333333334</v>
      </c>
      <c r="E2352" s="50" t="n">
        <f aca="false">SUM(C2352+D2352)</f>
        <v>211.458333333333</v>
      </c>
      <c r="F2352" s="51" t="n">
        <v>0.00238828571428572</v>
      </c>
      <c r="G2352" s="52" t="n">
        <f aca="false">(4.08*(10^-4))*F2352</f>
        <v>9.74420571428572E-007</v>
      </c>
      <c r="H2352" s="53" t="n">
        <v>0.662318021054361</v>
      </c>
      <c r="I2352" s="53"/>
      <c r="J2352" s="54" t="n">
        <v>0.545428021054361</v>
      </c>
      <c r="K2352" s="55" t="n">
        <f aca="false">G2352*(J2352*7000)</f>
        <v>0.00372033398764262</v>
      </c>
      <c r="L2352" s="56" t="n">
        <f aca="false">K2352*3600</f>
        <v>13.3932023555134</v>
      </c>
      <c r="M2352" s="56" t="n">
        <f aca="false">SUM(L$1375:$L2352)</f>
        <v>6609.64299367479</v>
      </c>
      <c r="N2352" s="56" t="n">
        <f aca="false">SUMIF(L$1375:$L2352,"&gt;0")</f>
        <v>6946.85002574367</v>
      </c>
      <c r="O2352" s="57" t="n">
        <f aca="false">SUMIF(L$1375:$L2352,"&lt;0")</f>
        <v>-337.207032068882</v>
      </c>
      <c r="Q2352" s="59"/>
      <c r="R2352" s="59"/>
    </row>
    <row r="2353" s="58" customFormat="true" ht="12" hidden="false" customHeight="true" outlineLevel="0" collapsed="false">
      <c r="A2353" s="46" t="n">
        <v>1999</v>
      </c>
      <c r="B2353" s="47" t="n">
        <v>36371</v>
      </c>
      <c r="C2353" s="48" t="n">
        <v>211</v>
      </c>
      <c r="D2353" s="49" t="n">
        <v>0.5</v>
      </c>
      <c r="E2353" s="50" t="n">
        <f aca="false">SUM(C2353+D2353)</f>
        <v>211.5</v>
      </c>
      <c r="F2353" s="51" t="n">
        <v>0.00234228571428571</v>
      </c>
      <c r="G2353" s="52" t="n">
        <f aca="false">(4.08*(10^-4))*F2353</f>
        <v>9.55652571428571E-007</v>
      </c>
      <c r="H2353" s="53" t="n">
        <v>0.662609961842974</v>
      </c>
      <c r="I2353" s="53"/>
      <c r="J2353" s="54" t="n">
        <v>0.548199961842974</v>
      </c>
      <c r="K2353" s="55" t="n">
        <f aca="false">G2353*(J2353*7000)</f>
        <v>0.00366722092234598</v>
      </c>
      <c r="L2353" s="56" t="n">
        <f aca="false">K2353*3600</f>
        <v>13.2019953204455</v>
      </c>
      <c r="M2353" s="56" t="n">
        <f aca="false">SUM(L$1375:$L2353)</f>
        <v>6622.84498899523</v>
      </c>
      <c r="N2353" s="56" t="n">
        <f aca="false">SUMIF(L$1375:$L2353,"&gt;0")</f>
        <v>6960.05202106412</v>
      </c>
      <c r="O2353" s="57" t="n">
        <f aca="false">SUMIF(L$1375:$L2353,"&lt;0")</f>
        <v>-337.207032068882</v>
      </c>
      <c r="Q2353" s="59"/>
      <c r="R2353" s="59"/>
    </row>
    <row r="2354" s="58" customFormat="true" ht="12" hidden="false" customHeight="true" outlineLevel="0" collapsed="false">
      <c r="A2354" s="46" t="n">
        <v>1999</v>
      </c>
      <c r="B2354" s="47" t="n">
        <v>36371</v>
      </c>
      <c r="C2354" s="48" t="n">
        <v>211</v>
      </c>
      <c r="D2354" s="49" t="n">
        <v>0.541666666666667</v>
      </c>
      <c r="E2354" s="50" t="n">
        <f aca="false">SUM(C2354+D2354)</f>
        <v>211.541666666667</v>
      </c>
      <c r="F2354" s="51" t="n">
        <v>0.00232457142857143</v>
      </c>
      <c r="G2354" s="52" t="n">
        <f aca="false">(4.08*(10^-4))*F2354</f>
        <v>9.48425142857143E-007</v>
      </c>
      <c r="H2354" s="53" t="n">
        <v>0.662906424646396</v>
      </c>
      <c r="I2354" s="53"/>
      <c r="J2354" s="54" t="n">
        <v>0.549726424646396</v>
      </c>
      <c r="K2354" s="55" t="n">
        <f aca="false">G2354*(J2354*7000)</f>
        <v>0.00364962053979323</v>
      </c>
      <c r="L2354" s="56" t="n">
        <f aca="false">K2354*3600</f>
        <v>13.1386339432556</v>
      </c>
      <c r="M2354" s="56" t="n">
        <f aca="false">SUM(L$1375:$L2354)</f>
        <v>6635.98362293849</v>
      </c>
      <c r="N2354" s="56" t="n">
        <f aca="false">SUMIF(L$1375:$L2354,"&gt;0")</f>
        <v>6973.19065500737</v>
      </c>
      <c r="O2354" s="57" t="n">
        <f aca="false">SUMIF(L$1375:$L2354,"&lt;0")</f>
        <v>-337.207032068882</v>
      </c>
      <c r="Q2354" s="59"/>
      <c r="R2354" s="59"/>
    </row>
    <row r="2355" s="58" customFormat="true" ht="12" hidden="false" customHeight="true" outlineLevel="0" collapsed="false">
      <c r="A2355" s="46" t="n">
        <v>1999</v>
      </c>
      <c r="B2355" s="47" t="n">
        <v>36371</v>
      </c>
      <c r="C2355" s="48" t="n">
        <v>211</v>
      </c>
      <c r="D2355" s="49" t="n">
        <v>0.583333333333334</v>
      </c>
      <c r="E2355" s="50" t="n">
        <f aca="false">SUM(C2355+D2355)</f>
        <v>211.583333333333</v>
      </c>
      <c r="F2355" s="51" t="n">
        <v>0.00233371428571429</v>
      </c>
      <c r="G2355" s="52" t="n">
        <f aca="false">(4.08*(10^-4))*F2355</f>
        <v>9.52155428571428E-007</v>
      </c>
      <c r="H2355" s="53" t="n">
        <v>0.663190554752381</v>
      </c>
      <c r="I2355" s="53"/>
      <c r="J2355" s="54" t="n">
        <v>0.550100554752381</v>
      </c>
      <c r="K2355" s="55" t="n">
        <f aca="false">G2355*(J2355*7000)</f>
        <v>0.00366646860627344</v>
      </c>
      <c r="L2355" s="56" t="n">
        <f aca="false">K2355*3600</f>
        <v>13.1992869825844</v>
      </c>
      <c r="M2355" s="56" t="n">
        <f aca="false">SUM(L$1375:$L2355)</f>
        <v>6649.18290992107</v>
      </c>
      <c r="N2355" s="56" t="n">
        <f aca="false">SUMIF(L$1375:$L2355,"&gt;0")</f>
        <v>6986.38994198996</v>
      </c>
      <c r="O2355" s="57" t="n">
        <f aca="false">SUMIF(L$1375:$L2355,"&lt;0")</f>
        <v>-337.207032068882</v>
      </c>
      <c r="Q2355" s="59"/>
      <c r="R2355" s="59"/>
    </row>
    <row r="2356" s="58" customFormat="true" ht="12" hidden="false" customHeight="true" outlineLevel="0" collapsed="false">
      <c r="A2356" s="46" t="n">
        <v>1999</v>
      </c>
      <c r="B2356" s="47" t="n">
        <v>36371</v>
      </c>
      <c r="C2356" s="48" t="n">
        <v>211</v>
      </c>
      <c r="D2356" s="49" t="n">
        <v>0.625</v>
      </c>
      <c r="E2356" s="50" t="n">
        <f aca="false">SUM(C2356+D2356)</f>
        <v>211.625</v>
      </c>
      <c r="F2356" s="51" t="n">
        <v>0.002322</v>
      </c>
      <c r="G2356" s="52" t="n">
        <f aca="false">(4.08*(10^-4))*F2356</f>
        <v>9.47376000000001E-007</v>
      </c>
      <c r="H2356" s="53" t="n">
        <v>0.663454718153676</v>
      </c>
      <c r="I2356" s="53"/>
      <c r="J2356" s="54" t="n">
        <v>0.551054718153676</v>
      </c>
      <c r="K2356" s="55" t="n">
        <f aca="false">G2356*(J2356*7000)</f>
        <v>0.0036543921026589</v>
      </c>
      <c r="L2356" s="56" t="n">
        <f aca="false">K2356*3600</f>
        <v>13.1558115695721</v>
      </c>
      <c r="M2356" s="56" t="n">
        <f aca="false">SUM(L$1375:$L2356)</f>
        <v>6662.33872149065</v>
      </c>
      <c r="N2356" s="56" t="n">
        <f aca="false">SUMIF(L$1375:$L2356,"&gt;0")</f>
        <v>6999.54575355953</v>
      </c>
      <c r="O2356" s="57" t="n">
        <f aca="false">SUMIF(L$1375:$L2356,"&lt;0")</f>
        <v>-337.207032068882</v>
      </c>
      <c r="Q2356" s="59"/>
      <c r="R2356" s="59"/>
    </row>
    <row r="2357" s="58" customFormat="true" ht="12" hidden="false" customHeight="true" outlineLevel="0" collapsed="false">
      <c r="A2357" s="46" t="n">
        <v>1999</v>
      </c>
      <c r="B2357" s="47" t="n">
        <v>36371</v>
      </c>
      <c r="C2357" s="48" t="n">
        <v>211</v>
      </c>
      <c r="D2357" s="49" t="n">
        <v>0.666666666666667</v>
      </c>
      <c r="E2357" s="50" t="n">
        <f aca="false">SUM(C2357+D2357)</f>
        <v>211.666666666667</v>
      </c>
      <c r="F2357" s="51" t="n">
        <v>0.00232685714285715</v>
      </c>
      <c r="G2357" s="52" t="n">
        <f aca="false">(4.08*(10^-4))*F2357</f>
        <v>9.49357714285715E-007</v>
      </c>
      <c r="H2357" s="53" t="n">
        <v>0.66374663777922</v>
      </c>
      <c r="I2357" s="53"/>
      <c r="J2357" s="54" t="n">
        <v>0.55125663777922</v>
      </c>
      <c r="K2357" s="55" t="n">
        <f aca="false">G2357*(J2357*7000)</f>
        <v>0.00366337819138836</v>
      </c>
      <c r="L2357" s="56" t="n">
        <f aca="false">K2357*3600</f>
        <v>13.1881614889981</v>
      </c>
      <c r="M2357" s="56" t="n">
        <f aca="false">SUM(L$1375:$L2357)</f>
        <v>6675.52688297964</v>
      </c>
      <c r="N2357" s="56" t="n">
        <f aca="false">SUMIF(L$1375:$L2357,"&gt;0")</f>
        <v>7012.73391504853</v>
      </c>
      <c r="O2357" s="57" t="n">
        <f aca="false">SUMIF(L$1375:$L2357,"&lt;0")</f>
        <v>-337.207032068882</v>
      </c>
      <c r="Q2357" s="59"/>
      <c r="R2357" s="59"/>
    </row>
    <row r="2358" s="58" customFormat="true" ht="12" hidden="false" customHeight="true" outlineLevel="0" collapsed="false">
      <c r="A2358" s="46" t="n">
        <v>1999</v>
      </c>
      <c r="B2358" s="47" t="n">
        <v>36371</v>
      </c>
      <c r="C2358" s="48" t="n">
        <v>211</v>
      </c>
      <c r="D2358" s="49" t="n">
        <v>0.708333333333334</v>
      </c>
      <c r="E2358" s="50" t="n">
        <f aca="false">SUM(C2358+D2358)</f>
        <v>211.708333333333</v>
      </c>
      <c r="F2358" s="51" t="n">
        <v>0.00237571428571429</v>
      </c>
      <c r="G2358" s="52" t="n">
        <f aca="false">(4.08*(10^-4))*F2358</f>
        <v>9.69291428571429E-007</v>
      </c>
      <c r="H2358" s="53" t="n">
        <v>0.664057167251659</v>
      </c>
      <c r="I2358" s="53"/>
      <c r="J2358" s="54" t="n">
        <v>0.550847167251659</v>
      </c>
      <c r="K2358" s="55" t="n">
        <f aca="false">G2358*(J2358*7000)</f>
        <v>0.0037375200636892</v>
      </c>
      <c r="L2358" s="56" t="n">
        <f aca="false">K2358*3600</f>
        <v>13.4550722292811</v>
      </c>
      <c r="M2358" s="56" t="n">
        <f aca="false">SUM(L$1375:$L2358)</f>
        <v>6688.98195520893</v>
      </c>
      <c r="N2358" s="56" t="n">
        <f aca="false">SUMIF(L$1375:$L2358,"&gt;0")</f>
        <v>7026.18898727781</v>
      </c>
      <c r="O2358" s="57" t="n">
        <f aca="false">SUMIF(L$1375:$L2358,"&lt;0")</f>
        <v>-337.207032068882</v>
      </c>
      <c r="Q2358" s="59"/>
      <c r="R2358" s="59"/>
    </row>
    <row r="2359" s="58" customFormat="true" ht="12" hidden="false" customHeight="true" outlineLevel="0" collapsed="false">
      <c r="A2359" s="46" t="n">
        <v>1999</v>
      </c>
      <c r="B2359" s="47" t="n">
        <v>36371</v>
      </c>
      <c r="C2359" s="48" t="n">
        <v>211</v>
      </c>
      <c r="D2359" s="49" t="n">
        <v>0.75</v>
      </c>
      <c r="E2359" s="50" t="n">
        <f aca="false">SUM(C2359+D2359)</f>
        <v>211.75</v>
      </c>
      <c r="F2359" s="51" t="n">
        <v>0.00239371428571429</v>
      </c>
      <c r="G2359" s="52" t="n">
        <f aca="false">(4.08*(10^-4))*F2359</f>
        <v>9.7663542857143E-007</v>
      </c>
      <c r="H2359" s="53" t="n">
        <v>0.664361598242431</v>
      </c>
      <c r="I2359" s="53"/>
      <c r="J2359" s="54" t="n">
        <v>0.550381598242431</v>
      </c>
      <c r="K2359" s="55" t="n">
        <f aca="false">G2359*(J2359*7000)</f>
        <v>0.00376265517654127</v>
      </c>
      <c r="L2359" s="56" t="n">
        <f aca="false">K2359*3600</f>
        <v>13.5455586355486</v>
      </c>
      <c r="M2359" s="56" t="n">
        <f aca="false">SUM(L$1375:$L2359)</f>
        <v>6702.52751384447</v>
      </c>
      <c r="N2359" s="56" t="n">
        <f aca="false">SUMIF(L$1375:$L2359,"&gt;0")</f>
        <v>7039.73454591336</v>
      </c>
      <c r="O2359" s="57" t="n">
        <f aca="false">SUMIF(L$1375:$L2359,"&lt;0")</f>
        <v>-337.207032068882</v>
      </c>
      <c r="Q2359" s="59"/>
      <c r="R2359" s="59"/>
    </row>
    <row r="2360" s="58" customFormat="true" ht="12" hidden="false" customHeight="true" outlineLevel="0" collapsed="false">
      <c r="A2360" s="46" t="n">
        <v>1999</v>
      </c>
      <c r="B2360" s="47" t="n">
        <v>36371</v>
      </c>
      <c r="C2360" s="48" t="n">
        <v>211</v>
      </c>
      <c r="D2360" s="49" t="n">
        <v>0.791666666666667</v>
      </c>
      <c r="E2360" s="50" t="n">
        <f aca="false">SUM(C2360+D2360)</f>
        <v>211.791666666667</v>
      </c>
      <c r="F2360" s="51" t="n">
        <v>0.00243485714285715</v>
      </c>
      <c r="G2360" s="52" t="n">
        <f aca="false">(4.08*(10^-4))*F2360</f>
        <v>9.93421714285715E-007</v>
      </c>
      <c r="H2360" s="53" t="n">
        <v>0.664677578644688</v>
      </c>
      <c r="I2360" s="53"/>
      <c r="J2360" s="54" t="n">
        <v>0.550017578644688</v>
      </c>
      <c r="K2360" s="55" t="n">
        <f aca="false">G2360*(J2360*7000)</f>
        <v>0.00382479584105139</v>
      </c>
      <c r="L2360" s="56" t="n">
        <f aca="false">K2360*3600</f>
        <v>13.769265027785</v>
      </c>
      <c r="M2360" s="56" t="n">
        <f aca="false">SUM(L$1375:$L2360)</f>
        <v>6716.29677887226</v>
      </c>
      <c r="N2360" s="56" t="n">
        <f aca="false">SUMIF(L$1375:$L2360,"&gt;0")</f>
        <v>7053.50381094114</v>
      </c>
      <c r="O2360" s="57" t="n">
        <f aca="false">SUMIF(L$1375:$L2360,"&lt;0")</f>
        <v>-337.207032068882</v>
      </c>
      <c r="Q2360" s="59"/>
      <c r="R2360" s="59"/>
    </row>
    <row r="2361" s="58" customFormat="true" ht="12" hidden="false" customHeight="true" outlineLevel="0" collapsed="false">
      <c r="A2361" s="46" t="n">
        <v>1999</v>
      </c>
      <c r="B2361" s="47" t="n">
        <v>36371</v>
      </c>
      <c r="C2361" s="48" t="n">
        <v>211</v>
      </c>
      <c r="D2361" s="49" t="n">
        <v>0.833333333333334</v>
      </c>
      <c r="E2361" s="50" t="n">
        <f aca="false">SUM(C2361+D2361)</f>
        <v>211.833333333333</v>
      </c>
      <c r="F2361" s="51" t="n">
        <v>0.00246457142857143</v>
      </c>
      <c r="G2361" s="52" t="n">
        <f aca="false">(4.08*(10^-4))*F2361</f>
        <v>1.00554514285714E-006</v>
      </c>
      <c r="H2361" s="53" t="n">
        <v>0.664977753044561</v>
      </c>
      <c r="I2361" s="53"/>
      <c r="J2361" s="54" t="n">
        <v>0.549407753044561</v>
      </c>
      <c r="K2361" s="55" t="n">
        <f aca="false">G2361*(J2361*7000)</f>
        <v>0.00386718008265411</v>
      </c>
      <c r="L2361" s="56" t="n">
        <f aca="false">K2361*3600</f>
        <v>13.9218482975548</v>
      </c>
      <c r="M2361" s="56" t="n">
        <f aca="false">SUM(L$1375:$L2361)</f>
        <v>6730.21862716981</v>
      </c>
      <c r="N2361" s="56" t="n">
        <f aca="false">SUMIF(L$1375:$L2361,"&gt;0")</f>
        <v>7067.4256592387</v>
      </c>
      <c r="O2361" s="57" t="n">
        <f aca="false">SUMIF(L$1375:$L2361,"&lt;0")</f>
        <v>-337.207032068882</v>
      </c>
      <c r="Q2361" s="59"/>
      <c r="R2361" s="59"/>
    </row>
    <row r="2362" s="58" customFormat="true" ht="12" hidden="false" customHeight="true" outlineLevel="0" collapsed="false">
      <c r="A2362" s="46" t="n">
        <v>1999</v>
      </c>
      <c r="B2362" s="47" t="n">
        <v>36371</v>
      </c>
      <c r="C2362" s="48" t="n">
        <v>211</v>
      </c>
      <c r="D2362" s="49" t="n">
        <v>0.875</v>
      </c>
      <c r="E2362" s="50" t="n">
        <f aca="false">SUM(C2362+D2362)</f>
        <v>211.875</v>
      </c>
      <c r="F2362" s="51" t="n">
        <v>0.00251657142857143</v>
      </c>
      <c r="G2362" s="52" t="n">
        <f aca="false">(4.08*(10^-4))*F2362</f>
        <v>1.02676114285714E-006</v>
      </c>
      <c r="H2362" s="53" t="n">
        <v>0.66527502600103</v>
      </c>
      <c r="I2362" s="53"/>
      <c r="J2362" s="54" t="n">
        <v>0.54811502600103</v>
      </c>
      <c r="K2362" s="55" t="n">
        <f aca="false">G2362*(J2362*7000)</f>
        <v>0.00393948247359793</v>
      </c>
      <c r="L2362" s="56" t="n">
        <f aca="false">K2362*3600</f>
        <v>14.1821369049526</v>
      </c>
      <c r="M2362" s="56" t="n">
        <f aca="false">SUM(L$1375:$L2362)</f>
        <v>6744.40076407477</v>
      </c>
      <c r="N2362" s="56" t="n">
        <f aca="false">SUMIF(L$1375:$L2362,"&gt;0")</f>
        <v>7081.60779614365</v>
      </c>
      <c r="O2362" s="57" t="n">
        <f aca="false">SUMIF(L$1375:$L2362,"&lt;0")</f>
        <v>-337.207032068882</v>
      </c>
      <c r="Q2362" s="59"/>
      <c r="R2362" s="59"/>
    </row>
    <row r="2363" s="58" customFormat="true" ht="12" hidden="false" customHeight="true" outlineLevel="0" collapsed="false">
      <c r="A2363" s="46" t="n">
        <v>1999</v>
      </c>
      <c r="B2363" s="47" t="n">
        <v>36371</v>
      </c>
      <c r="C2363" s="48" t="n">
        <v>211</v>
      </c>
      <c r="D2363" s="49" t="n">
        <v>0.916666666666667</v>
      </c>
      <c r="E2363" s="50" t="n">
        <f aca="false">SUM(C2363+D2363)</f>
        <v>211.916666666667</v>
      </c>
      <c r="F2363" s="51" t="n">
        <v>0.00254</v>
      </c>
      <c r="G2363" s="52" t="n">
        <f aca="false">(4.08*(10^-4))*F2363</f>
        <v>1.03632E-006</v>
      </c>
      <c r="H2363" s="53" t="n">
        <v>0.665564659846502</v>
      </c>
      <c r="I2363" s="53"/>
      <c r="J2363" s="54" t="n">
        <v>0.547504659846502</v>
      </c>
      <c r="K2363" s="55" t="n">
        <f aca="false">G2363*(J2363*7000)</f>
        <v>0.00397173020364489</v>
      </c>
      <c r="L2363" s="56" t="n">
        <f aca="false">K2363*3600</f>
        <v>14.2982287331216</v>
      </c>
      <c r="M2363" s="56" t="n">
        <f aca="false">SUM(L$1375:$L2363)</f>
        <v>6758.69899280789</v>
      </c>
      <c r="N2363" s="56" t="n">
        <f aca="false">SUMIF(L$1375:$L2363,"&gt;0")</f>
        <v>7095.90602487677</v>
      </c>
      <c r="O2363" s="57" t="n">
        <f aca="false">SUMIF(L$1375:$L2363,"&lt;0")</f>
        <v>-337.207032068882</v>
      </c>
      <c r="Q2363" s="59"/>
      <c r="R2363" s="59"/>
    </row>
    <row r="2364" s="58" customFormat="true" ht="12" hidden="false" customHeight="true" outlineLevel="0" collapsed="false">
      <c r="A2364" s="46" t="n">
        <v>1999</v>
      </c>
      <c r="B2364" s="47" t="n">
        <v>36371</v>
      </c>
      <c r="C2364" s="48" t="n">
        <v>211</v>
      </c>
      <c r="D2364" s="49" t="n">
        <v>0.958333333333334</v>
      </c>
      <c r="E2364" s="50" t="n">
        <f aca="false">SUM(C2364+D2364)</f>
        <v>211.958333333333</v>
      </c>
      <c r="F2364" s="51" t="n">
        <v>0.00256428571428571</v>
      </c>
      <c r="G2364" s="52" t="n">
        <f aca="false">(4.08*(10^-4))*F2364</f>
        <v>1.04622857142857E-006</v>
      </c>
      <c r="H2364" s="53" t="n">
        <v>0.665852510460083</v>
      </c>
      <c r="I2364" s="53"/>
      <c r="J2364" s="54" t="n">
        <v>0.546842510460083</v>
      </c>
      <c r="K2364" s="55" t="n">
        <f aca="false">G2364*(J2364*7000)</f>
        <v>0.00400485580960546</v>
      </c>
      <c r="L2364" s="56" t="n">
        <f aca="false">K2364*3600</f>
        <v>14.4174809145797</v>
      </c>
      <c r="M2364" s="56" t="n">
        <f aca="false">SUM(L$1375:$L2364)</f>
        <v>6773.11647372247</v>
      </c>
      <c r="N2364" s="56" t="n">
        <f aca="false">SUMIF(L$1375:$L2364,"&gt;0")</f>
        <v>7110.32350579135</v>
      </c>
      <c r="O2364" s="57" t="n">
        <f aca="false">SUMIF(L$1375:$L2364,"&lt;0")</f>
        <v>-337.207032068882</v>
      </c>
      <c r="Q2364" s="59"/>
      <c r="R2364" s="59"/>
    </row>
    <row r="2365" s="58" customFormat="true" ht="12" hidden="false" customHeight="true" outlineLevel="0" collapsed="false">
      <c r="A2365" s="46" t="n">
        <v>1999</v>
      </c>
      <c r="B2365" s="47" t="n">
        <v>36372</v>
      </c>
      <c r="C2365" s="48" t="n">
        <v>212</v>
      </c>
      <c r="D2365" s="49" t="n">
        <v>0</v>
      </c>
      <c r="E2365" s="50" t="n">
        <f aca="false">SUM(C2365+D2365)</f>
        <v>212</v>
      </c>
      <c r="F2365" s="51" t="n">
        <v>0.00260285714285714</v>
      </c>
      <c r="G2365" s="52" t="n">
        <f aca="false">(4.08*(10^-4))*F2365</f>
        <v>1.06196571428571E-006</v>
      </c>
      <c r="H2365" s="53" t="n">
        <v>0.666130806737589</v>
      </c>
      <c r="I2365" s="53"/>
      <c r="J2365" s="54" t="n">
        <v>0.545760806737589</v>
      </c>
      <c r="K2365" s="55" t="n">
        <f aca="false">G2365*(J2365*7000)</f>
        <v>0.00405705485469362</v>
      </c>
      <c r="L2365" s="56" t="n">
        <f aca="false">K2365*3600</f>
        <v>14.605397476897</v>
      </c>
      <c r="M2365" s="56" t="n">
        <f aca="false">SUM(L$1375:$L2365)</f>
        <v>6787.72187119937</v>
      </c>
      <c r="N2365" s="56" t="n">
        <f aca="false">SUMIF(L$1375:$L2365,"&gt;0")</f>
        <v>7124.92890326825</v>
      </c>
      <c r="O2365" s="57" t="n">
        <f aca="false">SUMIF(L$1375:$L2365,"&lt;0")</f>
        <v>-337.207032068882</v>
      </c>
      <c r="Q2365" s="59"/>
      <c r="R2365" s="59"/>
    </row>
    <row r="2366" s="58" customFormat="true" ht="12" hidden="false" customHeight="true" outlineLevel="0" collapsed="false">
      <c r="A2366" s="46" t="n">
        <v>1999</v>
      </c>
      <c r="B2366" s="47" t="n">
        <v>36372</v>
      </c>
      <c r="C2366" s="48" t="n">
        <v>212</v>
      </c>
      <c r="D2366" s="49" t="n">
        <v>0.0416666666666667</v>
      </c>
      <c r="E2366" s="50" t="n">
        <f aca="false">SUM(C2366+D2366)</f>
        <v>212.041666666667</v>
      </c>
      <c r="F2366" s="51" t="n">
        <v>0.00262714285714286</v>
      </c>
      <c r="G2366" s="52" t="n">
        <f aca="false">(4.08*(10^-4))*F2366</f>
        <v>1.07187428571429E-006</v>
      </c>
      <c r="H2366" s="53" t="n">
        <v>0.666393783833932</v>
      </c>
      <c r="I2366" s="53"/>
      <c r="J2366" s="54" t="n">
        <v>0.545533783833932</v>
      </c>
      <c r="K2366" s="55" t="n">
        <f aca="false">G2366*(J2366*7000)</f>
        <v>0.00409320544416006</v>
      </c>
      <c r="L2366" s="56" t="n">
        <f aca="false">K2366*3600</f>
        <v>14.7355395989762</v>
      </c>
      <c r="M2366" s="56" t="n">
        <f aca="false">SUM(L$1375:$L2366)</f>
        <v>6802.45741079834</v>
      </c>
      <c r="N2366" s="56" t="n">
        <f aca="false">SUMIF(L$1375:$L2366,"&gt;0")</f>
        <v>7139.66444286722</v>
      </c>
      <c r="O2366" s="57" t="n">
        <f aca="false">SUMIF(L$1375:$L2366,"&lt;0")</f>
        <v>-337.207032068882</v>
      </c>
      <c r="Q2366" s="59"/>
      <c r="R2366" s="59"/>
    </row>
    <row r="2367" s="58" customFormat="true" ht="12" hidden="false" customHeight="true" outlineLevel="0" collapsed="false">
      <c r="A2367" s="46" t="n">
        <v>1999</v>
      </c>
      <c r="B2367" s="47" t="n">
        <v>36372</v>
      </c>
      <c r="C2367" s="48" t="n">
        <v>212</v>
      </c>
      <c r="D2367" s="49" t="n">
        <v>0.0833333333333333</v>
      </c>
      <c r="E2367" s="50" t="n">
        <f aca="false">SUM(C2367+D2367)</f>
        <v>212.083333333333</v>
      </c>
      <c r="F2367" s="51" t="n">
        <v>0.00264714285714286</v>
      </c>
      <c r="G2367" s="52" t="n">
        <f aca="false">(4.08*(10^-4))*F2367</f>
        <v>1.08003428571429E-006</v>
      </c>
      <c r="H2367" s="53" t="n">
        <v>0.666631612753712</v>
      </c>
      <c r="I2367" s="53"/>
      <c r="J2367" s="54" t="n">
        <v>0.544961612753713</v>
      </c>
      <c r="K2367" s="55" t="n">
        <f aca="false">G2367*(J2367*7000)</f>
        <v>0.00412004058320513</v>
      </c>
      <c r="L2367" s="56" t="n">
        <f aca="false">K2367*3600</f>
        <v>14.8321460995385</v>
      </c>
      <c r="M2367" s="56" t="n">
        <f aca="false">SUM(L$1375:$L2367)</f>
        <v>6817.28955689788</v>
      </c>
      <c r="N2367" s="56" t="n">
        <f aca="false">SUMIF(L$1375:$L2367,"&gt;0")</f>
        <v>7154.49658896676</v>
      </c>
      <c r="O2367" s="57" t="n">
        <f aca="false">SUMIF(L$1375:$L2367,"&lt;0")</f>
        <v>-337.207032068882</v>
      </c>
      <c r="Q2367" s="59"/>
      <c r="R2367" s="59"/>
    </row>
    <row r="2368" s="58" customFormat="true" ht="12" hidden="false" customHeight="true" outlineLevel="0" collapsed="false">
      <c r="A2368" s="46" t="n">
        <v>1999</v>
      </c>
      <c r="B2368" s="47" t="n">
        <v>36372</v>
      </c>
      <c r="C2368" s="48" t="n">
        <v>212</v>
      </c>
      <c r="D2368" s="49" t="n">
        <v>0.125</v>
      </c>
      <c r="E2368" s="50" t="n">
        <f aca="false">SUM(C2368+D2368)</f>
        <v>212.125</v>
      </c>
      <c r="F2368" s="51" t="n">
        <v>0.00265542857142857</v>
      </c>
      <c r="G2368" s="52" t="n">
        <f aca="false">(4.08*(10^-4))*F2368</f>
        <v>1.08341485714286E-006</v>
      </c>
      <c r="H2368" s="53" t="n">
        <v>0.666891653154585</v>
      </c>
      <c r="I2368" s="53"/>
      <c r="J2368" s="54" t="n">
        <v>0.544731653154585</v>
      </c>
      <c r="K2368" s="55" t="n">
        <f aca="false">G2368*(J2368*7000)</f>
        <v>0.00413119256328567</v>
      </c>
      <c r="L2368" s="56" t="n">
        <f aca="false">K2368*3600</f>
        <v>14.8722932278284</v>
      </c>
      <c r="M2368" s="56" t="n">
        <f aca="false">SUM(L$1375:$L2368)</f>
        <v>6832.16185012571</v>
      </c>
      <c r="N2368" s="56" t="n">
        <f aca="false">SUMIF(L$1375:$L2368,"&gt;0")</f>
        <v>7169.36888219459</v>
      </c>
      <c r="O2368" s="57" t="n">
        <f aca="false">SUMIF(L$1375:$L2368,"&lt;0")</f>
        <v>-337.207032068882</v>
      </c>
      <c r="Q2368" s="59"/>
      <c r="R2368" s="59"/>
    </row>
    <row r="2369" s="58" customFormat="true" ht="12" hidden="false" customHeight="true" outlineLevel="0" collapsed="false">
      <c r="A2369" s="46" t="n">
        <v>1999</v>
      </c>
      <c r="B2369" s="47" t="n">
        <v>36372</v>
      </c>
      <c r="C2369" s="48" t="n">
        <v>212</v>
      </c>
      <c r="D2369" s="49" t="n">
        <v>0.166666666666667</v>
      </c>
      <c r="E2369" s="50" t="n">
        <f aca="false">SUM(C2369+D2369)</f>
        <v>212.166666666667</v>
      </c>
      <c r="F2369" s="51" t="n">
        <v>0.00265342857142857</v>
      </c>
      <c r="G2369" s="52" t="n">
        <f aca="false">(4.08*(10^-4))*F2369</f>
        <v>1.08259885714286E-006</v>
      </c>
      <c r="H2369" s="53" t="n">
        <v>0.667137429975059</v>
      </c>
      <c r="I2369" s="53"/>
      <c r="J2369" s="54" t="n">
        <v>0.545307429975059</v>
      </c>
      <c r="K2369" s="55" t="n">
        <f aca="false">G2369*(J2369*7000)</f>
        <v>0.00413244440337755</v>
      </c>
      <c r="L2369" s="56" t="n">
        <f aca="false">K2369*3600</f>
        <v>14.8767998521592</v>
      </c>
      <c r="M2369" s="56" t="n">
        <f aca="false">SUM(L$1375:$L2369)</f>
        <v>6847.03864997787</v>
      </c>
      <c r="N2369" s="56" t="n">
        <f aca="false">SUMIF(L$1375:$L2369,"&gt;0")</f>
        <v>7184.24568204675</v>
      </c>
      <c r="O2369" s="57" t="n">
        <f aca="false">SUMIF(L$1375:$L2369,"&lt;0")</f>
        <v>-337.207032068882</v>
      </c>
      <c r="Q2369" s="59"/>
      <c r="R2369" s="59"/>
    </row>
    <row r="2370" s="58" customFormat="true" ht="12" hidden="false" customHeight="true" outlineLevel="0" collapsed="false">
      <c r="A2370" s="46" t="n">
        <v>1999</v>
      </c>
      <c r="B2370" s="47" t="n">
        <v>36372</v>
      </c>
      <c r="C2370" s="48" t="n">
        <v>212</v>
      </c>
      <c r="D2370" s="49" t="n">
        <v>0.208333333333334</v>
      </c>
      <c r="E2370" s="50" t="n">
        <f aca="false">SUM(C2370+D2370)</f>
        <v>212.208333333333</v>
      </c>
      <c r="F2370" s="51" t="n">
        <v>0.00272485714285714</v>
      </c>
      <c r="G2370" s="52" t="n">
        <f aca="false">(4.08*(10^-4))*F2370</f>
        <v>1.11174171428572E-006</v>
      </c>
      <c r="H2370" s="53" t="n">
        <v>0.667385145400374</v>
      </c>
      <c r="I2370" s="53"/>
      <c r="J2370" s="54" t="n">
        <v>0.544595145400374</v>
      </c>
      <c r="K2370" s="55" t="n">
        <f aca="false">G2370*(J2370*7000)</f>
        <v>0.00423814398377363</v>
      </c>
      <c r="L2370" s="56" t="n">
        <f aca="false">K2370*3600</f>
        <v>15.2573183415851</v>
      </c>
      <c r="M2370" s="56" t="n">
        <f aca="false">SUM(L$1375:$L2370)</f>
        <v>6862.29596831945</v>
      </c>
      <c r="N2370" s="56" t="n">
        <f aca="false">SUMIF(L$1375:$L2370,"&gt;0")</f>
        <v>7199.50300038833</v>
      </c>
      <c r="O2370" s="57" t="n">
        <f aca="false">SUMIF(L$1375:$L2370,"&lt;0")</f>
        <v>-337.207032068882</v>
      </c>
      <c r="Q2370" s="59"/>
      <c r="R2370" s="59"/>
    </row>
    <row r="2371" s="58" customFormat="true" ht="12" hidden="false" customHeight="true" outlineLevel="0" collapsed="false">
      <c r="A2371" s="46" t="n">
        <v>1999</v>
      </c>
      <c r="B2371" s="47" t="n">
        <v>36372</v>
      </c>
      <c r="C2371" s="48" t="n">
        <v>212</v>
      </c>
      <c r="D2371" s="49" t="n">
        <v>0.25</v>
      </c>
      <c r="E2371" s="50" t="n">
        <f aca="false">SUM(C2371+D2371)</f>
        <v>212.25</v>
      </c>
      <c r="F2371" s="51" t="n">
        <v>0.00275114285714286</v>
      </c>
      <c r="G2371" s="52" t="n">
        <f aca="false">(4.08*(10^-4))*F2371</f>
        <v>1.12246628571429E-006</v>
      </c>
      <c r="H2371" s="53" t="n">
        <v>0.667646698872683</v>
      </c>
      <c r="I2371" s="53"/>
      <c r="J2371" s="54" t="n">
        <v>0.543216698872683</v>
      </c>
      <c r="K2371" s="55" t="n">
        <f aca="false">G2371*(J2371*7000)</f>
        <v>0.00426819701225117</v>
      </c>
      <c r="L2371" s="56" t="n">
        <f aca="false">K2371*3600</f>
        <v>15.3655092441042</v>
      </c>
      <c r="M2371" s="56" t="n">
        <f aca="false">SUM(L$1375:$L2371)</f>
        <v>6877.66147756356</v>
      </c>
      <c r="N2371" s="56" t="n">
        <f aca="false">SUMIF(L$1375:$L2371,"&gt;0")</f>
        <v>7214.86850963244</v>
      </c>
      <c r="O2371" s="57" t="n">
        <f aca="false">SUMIF(L$1375:$L2371,"&lt;0")</f>
        <v>-337.207032068882</v>
      </c>
      <c r="Q2371" s="59"/>
      <c r="R2371" s="59"/>
    </row>
    <row r="2372" s="58" customFormat="true" ht="12" hidden="false" customHeight="true" outlineLevel="0" collapsed="false">
      <c r="A2372" s="46" t="n">
        <v>1999</v>
      </c>
      <c r="B2372" s="47" t="n">
        <v>36372</v>
      </c>
      <c r="C2372" s="48" t="n">
        <v>212</v>
      </c>
      <c r="D2372" s="49" t="n">
        <v>0.291666666666667</v>
      </c>
      <c r="E2372" s="50" t="n">
        <f aca="false">SUM(C2372+D2372)</f>
        <v>212.291666666667</v>
      </c>
      <c r="F2372" s="51" t="n">
        <v>0.00274342857142857</v>
      </c>
      <c r="G2372" s="52" t="n">
        <f aca="false">(4.08*(10^-4))*F2372</f>
        <v>1.11931885714286E-006</v>
      </c>
      <c r="H2372" s="53" t="n">
        <v>0.667905157188667</v>
      </c>
      <c r="I2372" s="53"/>
      <c r="J2372" s="54" t="n">
        <v>0.542945157188667</v>
      </c>
      <c r="K2372" s="55" t="n">
        <f aca="false">G2372*(J2372*7000)</f>
        <v>0.00425410126984968</v>
      </c>
      <c r="L2372" s="56" t="n">
        <f aca="false">K2372*3600</f>
        <v>15.3147645714588</v>
      </c>
      <c r="M2372" s="56" t="n">
        <f aca="false">SUM(L$1375:$L2372)</f>
        <v>6892.97624213501</v>
      </c>
      <c r="N2372" s="56" t="n">
        <f aca="false">SUMIF(L$1375:$L2372,"&gt;0")</f>
        <v>7230.1832742039</v>
      </c>
      <c r="O2372" s="57" t="n">
        <f aca="false">SUMIF(L$1375:$L2372,"&lt;0")</f>
        <v>-337.207032068882</v>
      </c>
      <c r="Q2372" s="59"/>
      <c r="R2372" s="59"/>
    </row>
    <row r="2373" s="58" customFormat="true" ht="12" hidden="false" customHeight="true" outlineLevel="0" collapsed="false">
      <c r="A2373" s="46" t="n">
        <v>1999</v>
      </c>
      <c r="B2373" s="47" t="n">
        <v>36372</v>
      </c>
      <c r="C2373" s="48" t="n">
        <v>212</v>
      </c>
      <c r="D2373" s="49" t="n">
        <v>0.333333333333334</v>
      </c>
      <c r="E2373" s="50" t="n">
        <f aca="false">SUM(C2373+D2373)</f>
        <v>212.333333333333</v>
      </c>
      <c r="F2373" s="51" t="n">
        <v>0.00267542857142857</v>
      </c>
      <c r="G2373" s="52" t="n">
        <f aca="false">(4.08*(10^-4))*F2373</f>
        <v>1.09157485714286E-006</v>
      </c>
      <c r="H2373" s="53" t="n">
        <v>0.668132964489372</v>
      </c>
      <c r="I2373" s="53"/>
      <c r="J2373" s="54" t="n">
        <v>0.541832964489372</v>
      </c>
      <c r="K2373" s="55" t="n">
        <f aca="false">G2373*(J2373*7000)</f>
        <v>0.00414015868565444</v>
      </c>
      <c r="L2373" s="56" t="n">
        <f aca="false">K2373*3600</f>
        <v>14.904571268356</v>
      </c>
      <c r="M2373" s="56" t="n">
        <f aca="false">SUM(L$1375:$L2373)</f>
        <v>6907.88081340337</v>
      </c>
      <c r="N2373" s="56" t="n">
        <f aca="false">SUMIF(L$1375:$L2373,"&gt;0")</f>
        <v>7245.08784547225</v>
      </c>
      <c r="O2373" s="57" t="n">
        <f aca="false">SUMIF(L$1375:$L2373,"&lt;0")</f>
        <v>-337.207032068882</v>
      </c>
      <c r="Q2373" s="59"/>
      <c r="R2373" s="59"/>
    </row>
    <row r="2374" s="58" customFormat="true" ht="12" hidden="false" customHeight="true" outlineLevel="0" collapsed="false">
      <c r="A2374" s="46" t="n">
        <v>1999</v>
      </c>
      <c r="B2374" s="47" t="n">
        <v>36372</v>
      </c>
      <c r="C2374" s="48" t="n">
        <v>212</v>
      </c>
      <c r="D2374" s="49" t="n">
        <v>0.375</v>
      </c>
      <c r="E2374" s="50" t="n">
        <f aca="false">SUM(C2374+D2374)</f>
        <v>212.375</v>
      </c>
      <c r="F2374" s="51" t="n">
        <v>0.00265685714285715</v>
      </c>
      <c r="G2374" s="52" t="n">
        <f aca="false">(4.08*(10^-4))*F2374</f>
        <v>1.08399771428572E-006</v>
      </c>
      <c r="H2374" s="53" t="n">
        <v>0.668378154839062</v>
      </c>
      <c r="I2374" s="53"/>
      <c r="J2374" s="54" t="n">
        <v>0.542228154839062</v>
      </c>
      <c r="K2374" s="55" t="n">
        <f aca="false">G2374*(J2374*7000)</f>
        <v>0.00411441856326833</v>
      </c>
      <c r="L2374" s="56" t="n">
        <f aca="false">K2374*3600</f>
        <v>14.811906827766</v>
      </c>
      <c r="M2374" s="56" t="n">
        <f aca="false">SUM(L$1375:$L2374)</f>
        <v>6922.69272023114</v>
      </c>
      <c r="N2374" s="56" t="n">
        <f aca="false">SUMIF(L$1375:$L2374,"&gt;0")</f>
        <v>7259.89975230002</v>
      </c>
      <c r="O2374" s="57" t="n">
        <f aca="false">SUMIF(L$1375:$L2374,"&lt;0")</f>
        <v>-337.207032068882</v>
      </c>
      <c r="Q2374" s="59"/>
      <c r="R2374" s="59"/>
    </row>
    <row r="2375" s="58" customFormat="true" ht="12" hidden="false" customHeight="true" outlineLevel="0" collapsed="false">
      <c r="A2375" s="46" t="n">
        <v>1999</v>
      </c>
      <c r="B2375" s="47" t="n">
        <v>36372</v>
      </c>
      <c r="C2375" s="48" t="n">
        <v>212</v>
      </c>
      <c r="D2375" s="49" t="n">
        <v>0.416666666666667</v>
      </c>
      <c r="E2375" s="50" t="n">
        <f aca="false">SUM(C2375+D2375)</f>
        <v>212.416666666667</v>
      </c>
      <c r="F2375" s="51" t="n">
        <v>0.00258457142857143</v>
      </c>
      <c r="G2375" s="52" t="n">
        <f aca="false">(4.08*(10^-4))*F2375</f>
        <v>1.05450514285714E-006</v>
      </c>
      <c r="H2375" s="53" t="n">
        <v>0.668642414538573</v>
      </c>
      <c r="I2375" s="53"/>
      <c r="J2375" s="54" t="n">
        <v>0.542612414538574</v>
      </c>
      <c r="K2375" s="55" t="n">
        <f aca="false">G2375*(J2375*7000)</f>
        <v>0.0040053130719634</v>
      </c>
      <c r="L2375" s="56" t="n">
        <f aca="false">K2375*3600</f>
        <v>14.4191270590683</v>
      </c>
      <c r="M2375" s="56" t="n">
        <f aca="false">SUM(L$1375:$L2375)</f>
        <v>6937.11184729021</v>
      </c>
      <c r="N2375" s="56" t="n">
        <f aca="false">SUMIF(L$1375:$L2375,"&gt;0")</f>
        <v>7274.31887935909</v>
      </c>
      <c r="O2375" s="57" t="n">
        <f aca="false">SUMIF(L$1375:$L2375,"&lt;0")</f>
        <v>-337.207032068882</v>
      </c>
      <c r="Q2375" s="59"/>
      <c r="R2375" s="59"/>
    </row>
    <row r="2376" s="58" customFormat="true" ht="12" hidden="false" customHeight="true" outlineLevel="0" collapsed="false">
      <c r="A2376" s="46" t="n">
        <v>1999</v>
      </c>
      <c r="B2376" s="47" t="n">
        <v>36372</v>
      </c>
      <c r="C2376" s="48" t="n">
        <v>212</v>
      </c>
      <c r="D2376" s="49" t="n">
        <v>0.458333333333334</v>
      </c>
      <c r="E2376" s="50" t="n">
        <f aca="false">SUM(C2376+D2376)</f>
        <v>212.458333333333</v>
      </c>
      <c r="F2376" s="51" t="n">
        <v>0.00251257142857143</v>
      </c>
      <c r="G2376" s="52" t="n">
        <f aca="false">(4.08*(10^-4))*F2376</f>
        <v>1.02512914285714E-006</v>
      </c>
      <c r="H2376" s="53" t="n">
        <v>0.66896995095587</v>
      </c>
      <c r="I2376" s="53"/>
      <c r="J2376" s="54" t="n">
        <v>0.54469995095587</v>
      </c>
      <c r="K2376" s="55" t="n">
        <f aca="false">G2376*(J2376*7000)</f>
        <v>0.00390871455686403</v>
      </c>
      <c r="L2376" s="56" t="n">
        <f aca="false">K2376*3600</f>
        <v>14.0713724047105</v>
      </c>
      <c r="M2376" s="56" t="n">
        <f aca="false">SUM(L$1375:$L2376)</f>
        <v>6951.18321969492</v>
      </c>
      <c r="N2376" s="56" t="n">
        <f aca="false">SUMIF(L$1375:$L2376,"&gt;0")</f>
        <v>7288.3902517638</v>
      </c>
      <c r="O2376" s="57" t="n">
        <f aca="false">SUMIF(L$1375:$L2376,"&lt;0")</f>
        <v>-337.207032068882</v>
      </c>
      <c r="Q2376" s="59"/>
      <c r="R2376" s="59"/>
    </row>
    <row r="2377" s="58" customFormat="true" ht="12" hidden="false" customHeight="true" outlineLevel="0" collapsed="false">
      <c r="A2377" s="46" t="n">
        <v>1999</v>
      </c>
      <c r="B2377" s="47" t="n">
        <v>36372</v>
      </c>
      <c r="C2377" s="48" t="n">
        <v>212</v>
      </c>
      <c r="D2377" s="49" t="n">
        <v>0.5</v>
      </c>
      <c r="E2377" s="50" t="n">
        <f aca="false">SUM(C2377+D2377)</f>
        <v>212.5</v>
      </c>
      <c r="F2377" s="51" t="n">
        <v>0.00238171428571429</v>
      </c>
      <c r="G2377" s="52" t="n">
        <f aca="false">(4.08*(10^-4))*F2377</f>
        <v>9.71739428571429E-007</v>
      </c>
      <c r="H2377" s="53" t="n">
        <v>0.66930402724007</v>
      </c>
      <c r="I2377" s="53"/>
      <c r="J2377" s="54" t="n">
        <v>0.54883402724007</v>
      </c>
      <c r="K2377" s="55" t="n">
        <f aca="false">G2377*(J2377*7000)</f>
        <v>0.00373326564807575</v>
      </c>
      <c r="L2377" s="56" t="n">
        <f aca="false">K2377*3600</f>
        <v>13.4397563330727</v>
      </c>
      <c r="M2377" s="56" t="n">
        <f aca="false">SUM(L$1375:$L2377)</f>
        <v>6964.62297602799</v>
      </c>
      <c r="N2377" s="56" t="n">
        <f aca="false">SUMIF(L$1375:$L2377,"&gt;0")</f>
        <v>7301.83000809687</v>
      </c>
      <c r="O2377" s="57" t="n">
        <f aca="false">SUMIF(L$1375:$L2377,"&lt;0")</f>
        <v>-337.207032068882</v>
      </c>
      <c r="Q2377" s="59"/>
      <c r="R2377" s="59"/>
    </row>
    <row r="2378" s="58" customFormat="true" ht="12" hidden="false" customHeight="true" outlineLevel="0" collapsed="false">
      <c r="A2378" s="46" t="n">
        <v>1999</v>
      </c>
      <c r="B2378" s="47" t="n">
        <v>36372</v>
      </c>
      <c r="C2378" s="48" t="n">
        <v>212</v>
      </c>
      <c r="D2378" s="49" t="n">
        <v>0.541666666666667</v>
      </c>
      <c r="E2378" s="50" t="n">
        <f aca="false">SUM(C2378+D2378)</f>
        <v>212.541666666667</v>
      </c>
      <c r="F2378" s="51" t="n">
        <v>0.00225371428571428</v>
      </c>
      <c r="G2378" s="52" t="n">
        <f aca="false">(4.08*(10^-4))*F2378</f>
        <v>9.19515428571428E-007</v>
      </c>
      <c r="H2378" s="53" t="n">
        <v>0.669686467873554</v>
      </c>
      <c r="I2378" s="53"/>
      <c r="J2378" s="54" t="n">
        <v>0.552946467873554</v>
      </c>
      <c r="K2378" s="55" t="n">
        <f aca="false">G2378*(J2378*7000)</f>
        <v>0.00355909965868666</v>
      </c>
      <c r="L2378" s="56" t="n">
        <f aca="false">K2378*3600</f>
        <v>12.812758771272</v>
      </c>
      <c r="M2378" s="56" t="n">
        <f aca="false">SUM(L$1375:$L2378)</f>
        <v>6977.43573479926</v>
      </c>
      <c r="N2378" s="56" t="n">
        <f aca="false">SUMIF(L$1375:$L2378,"&gt;0")</f>
        <v>7314.64276686814</v>
      </c>
      <c r="O2378" s="57" t="n">
        <f aca="false">SUMIF(L$1375:$L2378,"&lt;0")</f>
        <v>-337.207032068882</v>
      </c>
      <c r="Q2378" s="59"/>
      <c r="R2378" s="59"/>
    </row>
    <row r="2379" s="58" customFormat="true" ht="12" hidden="false" customHeight="true" outlineLevel="0" collapsed="false">
      <c r="A2379" s="46" t="n">
        <v>1999</v>
      </c>
      <c r="B2379" s="47" t="n">
        <v>36372</v>
      </c>
      <c r="C2379" s="48" t="n">
        <v>212</v>
      </c>
      <c r="D2379" s="49" t="n">
        <v>0.583333333333334</v>
      </c>
      <c r="E2379" s="50" t="n">
        <f aca="false">SUM(C2379+D2379)</f>
        <v>212.583333333333</v>
      </c>
      <c r="F2379" s="51" t="n">
        <v>0.00216742857142857</v>
      </c>
      <c r="G2379" s="52" t="n">
        <f aca="false">(4.08*(10^-4))*F2379</f>
        <v>8.84310857142856E-007</v>
      </c>
      <c r="H2379" s="53" t="n">
        <v>0.670091556859022</v>
      </c>
      <c r="I2379" s="53"/>
      <c r="J2379" s="54" t="n">
        <v>0.557991556859022</v>
      </c>
      <c r="K2379" s="55" t="n">
        <f aca="false">G2379*(J2379*7000)</f>
        <v>0.00345406594347135</v>
      </c>
      <c r="L2379" s="56" t="n">
        <f aca="false">K2379*3600</f>
        <v>12.4346373964969</v>
      </c>
      <c r="M2379" s="56" t="n">
        <f aca="false">SUM(L$1375:$L2379)</f>
        <v>6989.87037219576</v>
      </c>
      <c r="N2379" s="56" t="n">
        <f aca="false">SUMIF(L$1375:$L2379,"&gt;0")</f>
        <v>7327.07740426464</v>
      </c>
      <c r="O2379" s="57" t="n">
        <f aca="false">SUMIF(L$1375:$L2379,"&lt;0")</f>
        <v>-337.207032068882</v>
      </c>
      <c r="Q2379" s="59"/>
      <c r="R2379" s="59"/>
    </row>
    <row r="2380" s="58" customFormat="true" ht="12" hidden="false" customHeight="true" outlineLevel="0" collapsed="false">
      <c r="A2380" s="46" t="n">
        <v>1999</v>
      </c>
      <c r="B2380" s="47" t="n">
        <v>36372</v>
      </c>
      <c r="C2380" s="48" t="n">
        <v>212</v>
      </c>
      <c r="D2380" s="49" t="n">
        <v>0.625</v>
      </c>
      <c r="E2380" s="50" t="n">
        <f aca="false">SUM(C2380+D2380)</f>
        <v>212.625</v>
      </c>
      <c r="F2380" s="51" t="n">
        <v>0.00205942857142857</v>
      </c>
      <c r="G2380" s="52" t="n">
        <f aca="false">(4.08*(10^-4))*F2380</f>
        <v>8.40246857142856E-007</v>
      </c>
      <c r="H2380" s="53" t="n">
        <v>0.670509537495001</v>
      </c>
      <c r="I2380" s="53"/>
      <c r="J2380" s="54" t="n">
        <v>0.559969537495001</v>
      </c>
      <c r="K2380" s="55" t="n">
        <f aca="false">G2380*(J2380*7000)</f>
        <v>0.0032935885078314</v>
      </c>
      <c r="L2380" s="56" t="n">
        <f aca="false">K2380*3600</f>
        <v>11.856918628193</v>
      </c>
      <c r="M2380" s="56" t="n">
        <f aca="false">SUM(L$1375:$L2380)</f>
        <v>7001.72729082395</v>
      </c>
      <c r="N2380" s="56" t="n">
        <f aca="false">SUMIF(L$1375:$L2380,"&gt;0")</f>
        <v>7338.93432289283</v>
      </c>
      <c r="O2380" s="57" t="n">
        <f aca="false">SUMIF(L$1375:$L2380,"&lt;0")</f>
        <v>-337.207032068882</v>
      </c>
      <c r="Q2380" s="59"/>
      <c r="R2380" s="59"/>
    </row>
    <row r="2381" s="58" customFormat="true" ht="12" hidden="false" customHeight="true" outlineLevel="0" collapsed="false">
      <c r="A2381" s="46" t="n">
        <v>1999</v>
      </c>
      <c r="B2381" s="47" t="n">
        <v>36372</v>
      </c>
      <c r="C2381" s="48" t="n">
        <v>212</v>
      </c>
      <c r="D2381" s="49" t="n">
        <v>0.666666666666667</v>
      </c>
      <c r="E2381" s="50" t="n">
        <f aca="false">SUM(C2381+D2381)</f>
        <v>212.666666666667</v>
      </c>
      <c r="F2381" s="51" t="n">
        <v>0.00209257142857143</v>
      </c>
      <c r="G2381" s="52" t="n">
        <f aca="false">(4.08*(10^-4))*F2381</f>
        <v>8.53769142857144E-007</v>
      </c>
      <c r="H2381" s="53" t="n">
        <v>0.670944373438291</v>
      </c>
      <c r="I2381" s="53"/>
      <c r="J2381" s="54" t="n">
        <v>0.562054373438291</v>
      </c>
      <c r="K2381" s="55" t="n">
        <f aca="false">G2381*(J2381*7000)</f>
        <v>0.00335905276454663</v>
      </c>
      <c r="L2381" s="56" t="n">
        <f aca="false">K2381*3600</f>
        <v>12.0925899523679</v>
      </c>
      <c r="M2381" s="56" t="n">
        <f aca="false">SUM(L$1375:$L2381)</f>
        <v>7013.81988077632</v>
      </c>
      <c r="N2381" s="56" t="n">
        <f aca="false">SUMIF(L$1375:$L2381,"&gt;0")</f>
        <v>7351.0269128452</v>
      </c>
      <c r="O2381" s="57" t="n">
        <f aca="false">SUMIF(L$1375:$L2381,"&lt;0")</f>
        <v>-337.207032068882</v>
      </c>
      <c r="Q2381" s="59"/>
      <c r="R2381" s="59"/>
    </row>
    <row r="2382" s="58" customFormat="true" ht="12" hidden="false" customHeight="true" outlineLevel="0" collapsed="false">
      <c r="A2382" s="46" t="n">
        <v>1999</v>
      </c>
      <c r="B2382" s="47" t="n">
        <v>36372</v>
      </c>
      <c r="C2382" s="48" t="n">
        <v>212</v>
      </c>
      <c r="D2382" s="49" t="n">
        <v>0.708333333333334</v>
      </c>
      <c r="E2382" s="50" t="n">
        <f aca="false">SUM(C2382+D2382)</f>
        <v>212.708333333333</v>
      </c>
      <c r="F2382" s="51" t="n">
        <v>0.002122</v>
      </c>
      <c r="G2382" s="52" t="n">
        <f aca="false">(4.08*(10^-4))*F2382</f>
        <v>8.65776000000001E-007</v>
      </c>
      <c r="H2382" s="53" t="n">
        <v>0.671382859608353</v>
      </c>
      <c r="I2382" s="53"/>
      <c r="J2382" s="54" t="n">
        <v>0.562602859608353</v>
      </c>
      <c r="K2382" s="55" t="n">
        <f aca="false">G2382*(J2382*7000)</f>
        <v>0.00340961637366197</v>
      </c>
      <c r="L2382" s="56" t="n">
        <f aca="false">K2382*3600</f>
        <v>12.2746189451831</v>
      </c>
      <c r="M2382" s="56" t="n">
        <f aca="false">SUM(L$1375:$L2382)</f>
        <v>7026.0944997215</v>
      </c>
      <c r="N2382" s="56" t="n">
        <f aca="false">SUMIF(L$1375:$L2382,"&gt;0")</f>
        <v>7363.30153179038</v>
      </c>
      <c r="O2382" s="57" t="n">
        <f aca="false">SUMIF(L$1375:$L2382,"&lt;0")</f>
        <v>-337.207032068882</v>
      </c>
      <c r="Q2382" s="59"/>
      <c r="R2382" s="59"/>
    </row>
    <row r="2383" s="58" customFormat="true" ht="12" hidden="false" customHeight="true" outlineLevel="0" collapsed="false">
      <c r="A2383" s="46" t="n">
        <v>1999</v>
      </c>
      <c r="B2383" s="47" t="n">
        <v>36372</v>
      </c>
      <c r="C2383" s="48" t="n">
        <v>212</v>
      </c>
      <c r="D2383" s="49" t="n">
        <v>0.75</v>
      </c>
      <c r="E2383" s="50" t="n">
        <f aca="false">SUM(C2383+D2383)</f>
        <v>212.75</v>
      </c>
      <c r="F2383" s="51" t="n">
        <v>0.00217028571428572</v>
      </c>
      <c r="G2383" s="52" t="n">
        <f aca="false">(4.08*(10^-4))*F2383</f>
        <v>8.85476571428572E-007</v>
      </c>
      <c r="H2383" s="53" t="n">
        <v>0.671797676555971</v>
      </c>
      <c r="I2383" s="53"/>
      <c r="J2383" s="54" t="n">
        <v>0.560687676555971</v>
      </c>
      <c r="K2383" s="55" t="n">
        <f aca="false">G2383*(J2383*7000)</f>
        <v>0.00347533061035323</v>
      </c>
      <c r="L2383" s="56" t="n">
        <f aca="false">K2383*3600</f>
        <v>12.5111901972716</v>
      </c>
      <c r="M2383" s="56" t="n">
        <f aca="false">SUM(L$1375:$L2383)</f>
        <v>7038.60568991877</v>
      </c>
      <c r="N2383" s="56" t="n">
        <f aca="false">SUMIF(L$1375:$L2383,"&gt;0")</f>
        <v>7375.81272198766</v>
      </c>
      <c r="O2383" s="57" t="n">
        <f aca="false">SUMIF(L$1375:$L2383,"&lt;0")</f>
        <v>-337.207032068882</v>
      </c>
      <c r="Q2383" s="59"/>
      <c r="R2383" s="59"/>
    </row>
    <row r="2384" s="58" customFormat="true" ht="12" hidden="false" customHeight="true" outlineLevel="0" collapsed="false">
      <c r="A2384" s="46" t="n">
        <v>1999</v>
      </c>
      <c r="B2384" s="47" t="n">
        <v>36372</v>
      </c>
      <c r="C2384" s="48" t="n">
        <v>212</v>
      </c>
      <c r="D2384" s="49" t="n">
        <v>0.791666666666667</v>
      </c>
      <c r="E2384" s="50" t="n">
        <f aca="false">SUM(C2384+D2384)</f>
        <v>212.791666666667</v>
      </c>
      <c r="F2384" s="51" t="n">
        <v>0.00221857142857143</v>
      </c>
      <c r="G2384" s="52" t="n">
        <f aca="false">(4.08*(10^-4))*F2384</f>
        <v>9.05177142857144E-007</v>
      </c>
      <c r="H2384" s="53" t="n">
        <v>0.672177444429128</v>
      </c>
      <c r="I2384" s="53"/>
      <c r="J2384" s="54" t="n">
        <v>0.559927444429128</v>
      </c>
      <c r="K2384" s="55" t="n">
        <f aca="false">G2384*(J2384*7000)</f>
        <v>0.00354783467048962</v>
      </c>
      <c r="L2384" s="56" t="n">
        <f aca="false">K2384*3600</f>
        <v>12.7722048137626</v>
      </c>
      <c r="M2384" s="56" t="n">
        <f aca="false">SUM(L$1375:$L2384)</f>
        <v>7051.37789473254</v>
      </c>
      <c r="N2384" s="56" t="n">
        <f aca="false">SUMIF(L$1375:$L2384,"&gt;0")</f>
        <v>7388.58492680142</v>
      </c>
      <c r="O2384" s="57" t="n">
        <f aca="false">SUMIF(L$1375:$L2384,"&lt;0")</f>
        <v>-337.207032068882</v>
      </c>
      <c r="Q2384" s="59"/>
      <c r="R2384" s="59"/>
    </row>
    <row r="2385" s="58" customFormat="true" ht="12" hidden="false" customHeight="true" outlineLevel="0" collapsed="false">
      <c r="A2385" s="46" t="n">
        <v>1999</v>
      </c>
      <c r="B2385" s="47" t="n">
        <v>36372</v>
      </c>
      <c r="C2385" s="48" t="n">
        <v>212</v>
      </c>
      <c r="D2385" s="49" t="n">
        <v>0.833333333333334</v>
      </c>
      <c r="E2385" s="50" t="n">
        <f aca="false">SUM(C2385+D2385)</f>
        <v>212.833333333333</v>
      </c>
      <c r="F2385" s="51" t="n">
        <v>0.00230428571428571</v>
      </c>
      <c r="G2385" s="52" t="n">
        <f aca="false">(4.08*(10^-4))*F2385</f>
        <v>9.40148571428572E-007</v>
      </c>
      <c r="H2385" s="53" t="n">
        <v>0.672555750968148</v>
      </c>
      <c r="I2385" s="53"/>
      <c r="J2385" s="54" t="n">
        <v>0.557775750968148</v>
      </c>
      <c r="K2385" s="55" t="n">
        <f aca="false">G2385*(J2385*7000)</f>
        <v>0.00367074452815142</v>
      </c>
      <c r="L2385" s="56" t="n">
        <f aca="false">K2385*3600</f>
        <v>13.2146803013451</v>
      </c>
      <c r="M2385" s="56" t="n">
        <f aca="false">SUM(L$1375:$L2385)</f>
        <v>7064.59257503388</v>
      </c>
      <c r="N2385" s="56" t="n">
        <f aca="false">SUMIF(L$1375:$L2385,"&gt;0")</f>
        <v>7401.79960710276</v>
      </c>
      <c r="O2385" s="57" t="n">
        <f aca="false">SUMIF(L$1375:$L2385,"&lt;0")</f>
        <v>-337.207032068882</v>
      </c>
      <c r="Q2385" s="59"/>
      <c r="R2385" s="59"/>
    </row>
    <row r="2386" s="58" customFormat="true" ht="12" hidden="false" customHeight="true" outlineLevel="0" collapsed="false">
      <c r="A2386" s="46" t="n">
        <v>1999</v>
      </c>
      <c r="B2386" s="47" t="n">
        <v>36372</v>
      </c>
      <c r="C2386" s="48" t="n">
        <v>212</v>
      </c>
      <c r="D2386" s="49" t="n">
        <v>0.875</v>
      </c>
      <c r="E2386" s="50" t="n">
        <f aca="false">SUM(C2386+D2386)</f>
        <v>212.875</v>
      </c>
      <c r="F2386" s="51" t="n">
        <v>0.00236514285714286</v>
      </c>
      <c r="G2386" s="52" t="n">
        <f aca="false">(4.08*(10^-4))*F2386</f>
        <v>9.64978285714287E-007</v>
      </c>
      <c r="H2386" s="53" t="n">
        <v>0.672901854811467</v>
      </c>
      <c r="I2386" s="53"/>
      <c r="J2386" s="54" t="n">
        <v>0.555941854811467</v>
      </c>
      <c r="K2386" s="55" t="n">
        <f aca="false">G2386*(J2386*7000)</f>
        <v>0.00375530272608954</v>
      </c>
      <c r="L2386" s="56" t="n">
        <f aca="false">K2386*3600</f>
        <v>13.5190898139223</v>
      </c>
      <c r="M2386" s="56" t="n">
        <f aca="false">SUM(L$1375:$L2386)</f>
        <v>7078.1116648478</v>
      </c>
      <c r="N2386" s="56" t="n">
        <f aca="false">SUMIF(L$1375:$L2386,"&gt;0")</f>
        <v>7415.31869691668</v>
      </c>
      <c r="O2386" s="57" t="n">
        <f aca="false">SUMIF(L$1375:$L2386,"&lt;0")</f>
        <v>-337.207032068882</v>
      </c>
      <c r="Q2386" s="59"/>
      <c r="R2386" s="59"/>
    </row>
    <row r="2387" s="58" customFormat="true" ht="12" hidden="false" customHeight="true" outlineLevel="0" collapsed="false">
      <c r="A2387" s="46" t="n">
        <v>1999</v>
      </c>
      <c r="B2387" s="47" t="n">
        <v>36372</v>
      </c>
      <c r="C2387" s="48" t="n">
        <v>212</v>
      </c>
      <c r="D2387" s="49" t="n">
        <v>0.916666666666667</v>
      </c>
      <c r="E2387" s="50" t="n">
        <f aca="false">SUM(C2387+D2387)</f>
        <v>212.916666666667</v>
      </c>
      <c r="F2387" s="51" t="n">
        <v>0.002432</v>
      </c>
      <c r="G2387" s="52" t="n">
        <f aca="false">(4.08*(10^-4))*F2387</f>
        <v>9.92256000000001E-007</v>
      </c>
      <c r="H2387" s="53" t="n">
        <v>0.67328526828409</v>
      </c>
      <c r="I2387" s="53"/>
      <c r="J2387" s="54" t="n">
        <v>0.55426526828409</v>
      </c>
      <c r="K2387" s="55" t="n">
        <f aca="false">G2387*(J2387*7000)</f>
        <v>0.00384981126632549</v>
      </c>
      <c r="L2387" s="56" t="n">
        <f aca="false">K2387*3600</f>
        <v>13.8593205587718</v>
      </c>
      <c r="M2387" s="56" t="n">
        <f aca="false">SUM(L$1375:$L2387)</f>
        <v>7091.97098540657</v>
      </c>
      <c r="N2387" s="56" t="n">
        <f aca="false">SUMIF(L$1375:$L2387,"&gt;0")</f>
        <v>7429.17801747546</v>
      </c>
      <c r="O2387" s="57" t="n">
        <f aca="false">SUMIF(L$1375:$L2387,"&lt;0")</f>
        <v>-337.207032068882</v>
      </c>
      <c r="Q2387" s="59"/>
      <c r="R2387" s="59"/>
    </row>
    <row r="2388" s="58" customFormat="true" ht="12" hidden="false" customHeight="true" outlineLevel="0" collapsed="false">
      <c r="A2388" s="46" t="n">
        <v>1999</v>
      </c>
      <c r="B2388" s="47" t="n">
        <v>36372</v>
      </c>
      <c r="C2388" s="48" t="n">
        <v>212</v>
      </c>
      <c r="D2388" s="49" t="n">
        <v>0.958333333333334</v>
      </c>
      <c r="E2388" s="50" t="n">
        <f aca="false">SUM(C2388+D2388)</f>
        <v>212.958333333333</v>
      </c>
      <c r="F2388" s="51" t="n">
        <v>0.00247742857142857</v>
      </c>
      <c r="G2388" s="52" t="n">
        <f aca="false">(4.08*(10^-4))*F2388</f>
        <v>1.01079085714286E-006</v>
      </c>
      <c r="H2388" s="53" t="n">
        <v>0.673627678086097</v>
      </c>
      <c r="I2388" s="53"/>
      <c r="J2388" s="54" t="n">
        <v>0.552177678086097</v>
      </c>
      <c r="K2388" s="55" t="n">
        <f aca="false">G2388*(J2388*7000)</f>
        <v>0.00390695303969459</v>
      </c>
      <c r="L2388" s="56" t="n">
        <f aca="false">K2388*3600</f>
        <v>14.0650309429005</v>
      </c>
      <c r="M2388" s="56" t="n">
        <f aca="false">SUM(L$1375:$L2388)</f>
        <v>7106.03601634948</v>
      </c>
      <c r="N2388" s="56" t="n">
        <f aca="false">SUMIF(L$1375:$L2388,"&gt;0")</f>
        <v>7443.24304841836</v>
      </c>
      <c r="O2388" s="57" t="n">
        <f aca="false">SUMIF(L$1375:$L2388,"&lt;0")</f>
        <v>-337.207032068882</v>
      </c>
      <c r="Q2388" s="59"/>
      <c r="R2388" s="59"/>
    </row>
    <row r="2389" s="58" customFormat="true" ht="12" hidden="false" customHeight="true" outlineLevel="0" collapsed="false">
      <c r="A2389" s="46" t="n">
        <v>1999</v>
      </c>
      <c r="B2389" s="47" t="n">
        <v>36373</v>
      </c>
      <c r="C2389" s="48" t="n">
        <v>213</v>
      </c>
      <c r="D2389" s="49" t="n">
        <v>0</v>
      </c>
      <c r="E2389" s="50" t="n">
        <f aca="false">SUM(C2389+D2389)</f>
        <v>213</v>
      </c>
      <c r="F2389" s="51" t="n">
        <v>0.00252857142857143</v>
      </c>
      <c r="G2389" s="52" t="n">
        <f aca="false">(4.08*(10^-4))*F2389</f>
        <v>1.03165714285714E-006</v>
      </c>
      <c r="H2389" s="53" t="n">
        <v>0.6739737238268</v>
      </c>
      <c r="I2389" s="53"/>
      <c r="J2389" s="54" t="n">
        <v>0.5505737238268</v>
      </c>
      <c r="K2389" s="55" t="n">
        <f aca="false">G2389*(J2389*7000)</f>
        <v>0.00397602320398762</v>
      </c>
      <c r="L2389" s="56" t="n">
        <f aca="false">K2389*3600</f>
        <v>14.3136835343554</v>
      </c>
      <c r="M2389" s="56" t="n">
        <f aca="false">SUM(L$1375:$L2389)</f>
        <v>7120.34969988383</v>
      </c>
      <c r="N2389" s="56" t="n">
        <f aca="false">SUMIF(L$1375:$L2389,"&gt;0")</f>
        <v>7457.55673195271</v>
      </c>
      <c r="O2389" s="57" t="n">
        <f aca="false">SUMIF(L$1375:$L2389,"&lt;0")</f>
        <v>-337.207032068882</v>
      </c>
      <c r="Q2389" s="59"/>
      <c r="R2389" s="59"/>
    </row>
    <row r="2390" s="58" customFormat="true" ht="12" hidden="false" customHeight="true" outlineLevel="0" collapsed="false">
      <c r="A2390" s="46" t="n">
        <v>1999</v>
      </c>
      <c r="B2390" s="47" t="n">
        <v>36373</v>
      </c>
      <c r="C2390" s="48" t="n">
        <v>213</v>
      </c>
      <c r="D2390" s="49" t="n">
        <v>0.0416666666666667</v>
      </c>
      <c r="E2390" s="50" t="n">
        <f aca="false">SUM(C2390+D2390)</f>
        <v>213.041666666667</v>
      </c>
      <c r="F2390" s="51" t="n">
        <v>0.002556</v>
      </c>
      <c r="G2390" s="52" t="n">
        <f aca="false">(4.08*(10^-4))*F2390</f>
        <v>1.042848E-006</v>
      </c>
      <c r="H2390" s="53" t="n">
        <v>0.674286970293371</v>
      </c>
      <c r="I2390" s="53"/>
      <c r="J2390" s="54" t="n">
        <v>0.549926970293371</v>
      </c>
      <c r="K2390" s="55" t="n">
        <f aca="false">G2390*(J2390*7000)</f>
        <v>0.00401443168781551</v>
      </c>
      <c r="L2390" s="56" t="n">
        <f aca="false">K2390*3600</f>
        <v>14.4519540761358</v>
      </c>
      <c r="M2390" s="56" t="n">
        <f aca="false">SUM(L$1375:$L2390)</f>
        <v>7134.80165395997</v>
      </c>
      <c r="N2390" s="56" t="n">
        <f aca="false">SUMIF(L$1375:$L2390,"&gt;0")</f>
        <v>7472.00868602885</v>
      </c>
      <c r="O2390" s="57" t="n">
        <f aca="false">SUMIF(L$1375:$L2390,"&lt;0")</f>
        <v>-337.207032068882</v>
      </c>
      <c r="Q2390" s="59"/>
      <c r="R2390" s="59"/>
    </row>
    <row r="2391" s="58" customFormat="true" ht="12" hidden="false" customHeight="true" outlineLevel="0" collapsed="false">
      <c r="A2391" s="46" t="n">
        <v>1999</v>
      </c>
      <c r="B2391" s="47" t="n">
        <v>36373</v>
      </c>
      <c r="C2391" s="48" t="n">
        <v>213</v>
      </c>
      <c r="D2391" s="49" t="n">
        <v>0.0833333333333333</v>
      </c>
      <c r="E2391" s="50" t="n">
        <f aca="false">SUM(C2391+D2391)</f>
        <v>213.083333333333</v>
      </c>
      <c r="F2391" s="51" t="n">
        <v>0.00253942857142857</v>
      </c>
      <c r="G2391" s="52" t="n">
        <f aca="false">(4.08*(10^-4))*F2391</f>
        <v>1.03608685714286E-006</v>
      </c>
      <c r="H2391" s="53" t="n">
        <v>0.674595057012013</v>
      </c>
      <c r="I2391" s="53"/>
      <c r="J2391" s="54" t="n">
        <v>0.549075057012013</v>
      </c>
      <c r="K2391" s="55" t="n">
        <f aca="false">G2391*(J2391*7000)</f>
        <v>0.00398222615108578</v>
      </c>
      <c r="L2391" s="56" t="n">
        <f aca="false">K2391*3600</f>
        <v>14.3360141439088</v>
      </c>
      <c r="M2391" s="56" t="n">
        <f aca="false">SUM(L$1375:$L2391)</f>
        <v>7149.13766810388</v>
      </c>
      <c r="N2391" s="56" t="n">
        <f aca="false">SUMIF(L$1375:$L2391,"&gt;0")</f>
        <v>7486.34470017276</v>
      </c>
      <c r="O2391" s="57" t="n">
        <f aca="false">SUMIF(L$1375:$L2391,"&lt;0")</f>
        <v>-337.207032068882</v>
      </c>
      <c r="Q2391" s="59"/>
      <c r="R2391" s="59"/>
    </row>
    <row r="2392" s="58" customFormat="true" ht="12" hidden="false" customHeight="true" outlineLevel="0" collapsed="false">
      <c r="A2392" s="46" t="n">
        <v>1999</v>
      </c>
      <c r="B2392" s="47" t="n">
        <v>36373</v>
      </c>
      <c r="C2392" s="48" t="n">
        <v>213</v>
      </c>
      <c r="D2392" s="49" t="n">
        <v>0.125</v>
      </c>
      <c r="E2392" s="50" t="n">
        <f aca="false">SUM(C2392+D2392)</f>
        <v>213.125</v>
      </c>
      <c r="F2392" s="51" t="n">
        <v>0.00254228571428572</v>
      </c>
      <c r="G2392" s="52" t="n">
        <f aca="false">(4.08*(10^-4))*F2392</f>
        <v>1.03725257142857E-006</v>
      </c>
      <c r="H2392" s="53" t="n">
        <v>0.674907678525733</v>
      </c>
      <c r="I2392" s="53"/>
      <c r="J2392" s="54" t="n">
        <v>0.547567678525733</v>
      </c>
      <c r="K2392" s="55" t="n">
        <f aca="false">G2392*(J2392*7000)</f>
        <v>0.00397576187807393</v>
      </c>
      <c r="L2392" s="56" t="n">
        <f aca="false">K2392*3600</f>
        <v>14.3127427610662</v>
      </c>
      <c r="M2392" s="56" t="n">
        <f aca="false">SUM(L$1375:$L2392)</f>
        <v>7163.45041086494</v>
      </c>
      <c r="N2392" s="56" t="n">
        <f aca="false">SUMIF(L$1375:$L2392,"&gt;0")</f>
        <v>7500.65744293382</v>
      </c>
      <c r="O2392" s="57" t="n">
        <f aca="false">SUMIF(L$1375:$L2392,"&lt;0")</f>
        <v>-337.207032068882</v>
      </c>
      <c r="Q2392" s="59"/>
      <c r="R2392" s="59"/>
    </row>
    <row r="2393" s="58" customFormat="true" ht="12" hidden="false" customHeight="true" outlineLevel="0" collapsed="false">
      <c r="A2393" s="46" t="n">
        <v>1999</v>
      </c>
      <c r="B2393" s="47" t="n">
        <v>36373</v>
      </c>
      <c r="C2393" s="48" t="n">
        <v>213</v>
      </c>
      <c r="D2393" s="49" t="n">
        <v>0.166666666666667</v>
      </c>
      <c r="E2393" s="50" t="n">
        <f aca="false">SUM(C2393+D2393)</f>
        <v>213.166666666667</v>
      </c>
      <c r="F2393" s="51" t="n">
        <v>0.00251685714285715</v>
      </c>
      <c r="G2393" s="52" t="n">
        <f aca="false">(4.08*(10^-4))*F2393</f>
        <v>1.02687771428572E-006</v>
      </c>
      <c r="H2393" s="53" t="n">
        <v>0.675242370117635</v>
      </c>
      <c r="I2393" s="53"/>
      <c r="J2393" s="54" t="n">
        <v>0.545862370117635</v>
      </c>
      <c r="K2393" s="55" t="n">
        <f aca="false">G2393*(J2393*7000)</f>
        <v>0.00392373732058686</v>
      </c>
      <c r="L2393" s="56" t="n">
        <f aca="false">K2393*3600</f>
        <v>14.1254543541127</v>
      </c>
      <c r="M2393" s="56" t="n">
        <f aca="false">SUM(L$1375:$L2393)</f>
        <v>7177.57586521905</v>
      </c>
      <c r="N2393" s="56" t="n">
        <f aca="false">SUMIF(L$1375:$L2393,"&gt;0")</f>
        <v>7514.78289728794</v>
      </c>
      <c r="O2393" s="57" t="n">
        <f aca="false">SUMIF(L$1375:$L2393,"&lt;0")</f>
        <v>-337.207032068882</v>
      </c>
      <c r="Q2393" s="59"/>
      <c r="R2393" s="59"/>
    </row>
    <row r="2394" s="58" customFormat="true" ht="12" hidden="false" customHeight="true" outlineLevel="0" collapsed="false">
      <c r="A2394" s="46" t="n">
        <v>1999</v>
      </c>
      <c r="B2394" s="47" t="n">
        <v>36373</v>
      </c>
      <c r="C2394" s="48" t="n">
        <v>213</v>
      </c>
      <c r="D2394" s="49" t="n">
        <v>0.208333333333334</v>
      </c>
      <c r="E2394" s="50" t="n">
        <f aca="false">SUM(C2394+D2394)</f>
        <v>213.208333333333</v>
      </c>
      <c r="F2394" s="51" t="n">
        <v>0.002508</v>
      </c>
      <c r="G2394" s="52" t="n">
        <f aca="false">(4.08*(10^-4))*F2394</f>
        <v>1.023264E-006</v>
      </c>
      <c r="H2394" s="53" t="n">
        <v>0.675574314540281</v>
      </c>
      <c r="I2394" s="53"/>
      <c r="J2394" s="54" t="n">
        <v>0.546344314540281</v>
      </c>
      <c r="K2394" s="55" t="n">
        <f aca="false">G2394*(J2394*7000)</f>
        <v>0.00391338128071622</v>
      </c>
      <c r="L2394" s="56" t="n">
        <f aca="false">K2394*3600</f>
        <v>14.0881726105784</v>
      </c>
      <c r="M2394" s="56" t="n">
        <f aca="false">SUM(L$1375:$L2394)</f>
        <v>7191.66403782963</v>
      </c>
      <c r="N2394" s="56" t="n">
        <f aca="false">SUMIF(L$1375:$L2394,"&gt;0")</f>
        <v>7528.87106989851</v>
      </c>
      <c r="O2394" s="57" t="n">
        <f aca="false">SUMIF(L$1375:$L2394,"&lt;0")</f>
        <v>-337.207032068882</v>
      </c>
      <c r="Q2394" s="59"/>
      <c r="R2394" s="59"/>
    </row>
    <row r="2395" s="58" customFormat="true" ht="12" hidden="false" customHeight="true" outlineLevel="0" collapsed="false">
      <c r="A2395" s="46" t="n">
        <v>1999</v>
      </c>
      <c r="B2395" s="47" t="n">
        <v>36373</v>
      </c>
      <c r="C2395" s="48" t="n">
        <v>213</v>
      </c>
      <c r="D2395" s="49" t="n">
        <v>0.25</v>
      </c>
      <c r="E2395" s="50" t="n">
        <f aca="false">SUM(C2395+D2395)</f>
        <v>213.25</v>
      </c>
      <c r="F2395" s="51" t="n">
        <v>0.00248171428571429</v>
      </c>
      <c r="G2395" s="52" t="n">
        <f aca="false">(4.08*(10^-4))*F2395</f>
        <v>1.01253942857143E-006</v>
      </c>
      <c r="H2395" s="53" t="n">
        <v>0.67592353592999</v>
      </c>
      <c r="I2395" s="53"/>
      <c r="J2395" s="54" t="n">
        <v>0.54656353592999</v>
      </c>
      <c r="K2395" s="55" t="n">
        <f aca="false">G2395*(J2395*7000)</f>
        <v>0.00387391991243972</v>
      </c>
      <c r="L2395" s="56" t="n">
        <f aca="false">K2395*3600</f>
        <v>13.946111684783</v>
      </c>
      <c r="M2395" s="56" t="n">
        <f aca="false">SUM(L$1375:$L2395)</f>
        <v>7205.61014951442</v>
      </c>
      <c r="N2395" s="56" t="n">
        <f aca="false">SUMIF(L$1375:$L2395,"&gt;0")</f>
        <v>7542.8171815833</v>
      </c>
      <c r="O2395" s="57" t="n">
        <f aca="false">SUMIF(L$1375:$L2395,"&lt;0")</f>
        <v>-337.207032068882</v>
      </c>
      <c r="Q2395" s="59"/>
      <c r="R2395" s="59"/>
    </row>
    <row r="2396" s="58" customFormat="true" ht="12" hidden="false" customHeight="true" outlineLevel="0" collapsed="false">
      <c r="A2396" s="46" t="n">
        <v>1999</v>
      </c>
      <c r="B2396" s="47" t="n">
        <v>36373</v>
      </c>
      <c r="C2396" s="48" t="n">
        <v>213</v>
      </c>
      <c r="D2396" s="49" t="n">
        <v>0.291666666666667</v>
      </c>
      <c r="E2396" s="50" t="n">
        <f aca="false">SUM(C2396+D2396)</f>
        <v>213.291666666667</v>
      </c>
      <c r="F2396" s="51" t="n">
        <v>0.00241342857142857</v>
      </c>
      <c r="G2396" s="52" t="n">
        <f aca="false">(4.08*(10^-4))*F2396</f>
        <v>9.84678857142858E-007</v>
      </c>
      <c r="H2396" s="53" t="n">
        <v>0.67632821245742</v>
      </c>
      <c r="I2396" s="53"/>
      <c r="J2396" s="54" t="n">
        <v>0.54841821245742</v>
      </c>
      <c r="K2396" s="55" t="n">
        <f aca="false">G2396*(J2396*7000)</f>
        <v>0.00378011073075231</v>
      </c>
      <c r="L2396" s="56" t="n">
        <f aca="false">K2396*3600</f>
        <v>13.6083986307083</v>
      </c>
      <c r="M2396" s="56" t="n">
        <f aca="false">SUM(L$1375:$L2396)</f>
        <v>7219.21854814512</v>
      </c>
      <c r="N2396" s="56" t="n">
        <f aca="false">SUMIF(L$1375:$L2396,"&gt;0")</f>
        <v>7556.42558021401</v>
      </c>
      <c r="O2396" s="57" t="n">
        <f aca="false">SUMIF(L$1375:$L2396,"&lt;0")</f>
        <v>-337.207032068882</v>
      </c>
      <c r="Q2396" s="59"/>
      <c r="R2396" s="59"/>
    </row>
    <row r="2397" s="58" customFormat="true" ht="12" hidden="false" customHeight="true" outlineLevel="0" collapsed="false">
      <c r="A2397" s="46" t="n">
        <v>1999</v>
      </c>
      <c r="B2397" s="47" t="n">
        <v>36373</v>
      </c>
      <c r="C2397" s="48" t="n">
        <v>213</v>
      </c>
      <c r="D2397" s="49" t="n">
        <v>0.333333333333334</v>
      </c>
      <c r="E2397" s="50" t="n">
        <f aca="false">SUM(C2397+D2397)</f>
        <v>213.333333333333</v>
      </c>
      <c r="F2397" s="51" t="n">
        <v>0.00232057142857143</v>
      </c>
      <c r="G2397" s="52" t="n">
        <f aca="false">(4.08*(10^-4))*F2397</f>
        <v>9.46793142857145E-007</v>
      </c>
      <c r="H2397" s="53" t="n">
        <v>0.676722401181834</v>
      </c>
      <c r="I2397" s="53"/>
      <c r="J2397" s="54" t="n">
        <v>0.551382401181834</v>
      </c>
      <c r="K2397" s="55" t="n">
        <f aca="false">G2397*(J2397*7000)</f>
        <v>0.00365431553571747</v>
      </c>
      <c r="L2397" s="56" t="n">
        <f aca="false">K2397*3600</f>
        <v>13.1555359285829</v>
      </c>
      <c r="M2397" s="56" t="n">
        <f aca="false">SUM(L$1375:$L2397)</f>
        <v>7232.37408407371</v>
      </c>
      <c r="N2397" s="56" t="n">
        <f aca="false">SUMIF(L$1375:$L2397,"&gt;0")</f>
        <v>7569.58111614259</v>
      </c>
      <c r="O2397" s="57" t="n">
        <f aca="false">SUMIF(L$1375:$L2397,"&lt;0")</f>
        <v>-337.207032068882</v>
      </c>
      <c r="Q2397" s="59"/>
      <c r="R2397" s="59"/>
    </row>
    <row r="2398" s="58" customFormat="true" ht="12" hidden="false" customHeight="true" outlineLevel="0" collapsed="false">
      <c r="A2398" s="46" t="n">
        <v>1999</v>
      </c>
      <c r="B2398" s="47" t="n">
        <v>36373</v>
      </c>
      <c r="C2398" s="48" t="n">
        <v>213</v>
      </c>
      <c r="D2398" s="49" t="n">
        <v>0.375</v>
      </c>
      <c r="E2398" s="50" t="n">
        <f aca="false">SUM(C2398+D2398)</f>
        <v>213.375</v>
      </c>
      <c r="F2398" s="51" t="n">
        <v>0.002144</v>
      </c>
      <c r="G2398" s="52" t="n">
        <f aca="false">(4.08*(10^-4))*F2398</f>
        <v>8.74752000000001E-007</v>
      </c>
      <c r="H2398" s="53" t="n">
        <v>0.677160248822855</v>
      </c>
      <c r="I2398" s="53"/>
      <c r="J2398" s="54" t="n">
        <v>0.555010248822855</v>
      </c>
      <c r="K2398" s="55" t="n">
        <f aca="false">G2398*(J2398*7000)</f>
        <v>0.00339847427624804</v>
      </c>
      <c r="L2398" s="56" t="n">
        <f aca="false">K2398*3600</f>
        <v>12.2345073944929</v>
      </c>
      <c r="M2398" s="56" t="n">
        <f aca="false">SUM(L$1375:$L2398)</f>
        <v>7244.6085914682</v>
      </c>
      <c r="N2398" s="56" t="n">
        <f aca="false">SUMIF(L$1375:$L2398,"&gt;0")</f>
        <v>7581.81562353708</v>
      </c>
      <c r="O2398" s="57" t="n">
        <f aca="false">SUMIF(L$1375:$L2398,"&lt;0")</f>
        <v>-337.207032068882</v>
      </c>
      <c r="Q2398" s="59"/>
      <c r="R2398" s="59"/>
    </row>
    <row r="2399" s="58" customFormat="true" ht="12" hidden="false" customHeight="true" outlineLevel="0" collapsed="false">
      <c r="A2399" s="46" t="n">
        <v>1999</v>
      </c>
      <c r="B2399" s="47" t="n">
        <v>36373</v>
      </c>
      <c r="C2399" s="48" t="n">
        <v>213</v>
      </c>
      <c r="D2399" s="49" t="n">
        <v>0.416666666666667</v>
      </c>
      <c r="E2399" s="50" t="n">
        <f aca="false">SUM(C2399+D2399)</f>
        <v>213.416666666667</v>
      </c>
      <c r="F2399" s="51" t="n">
        <v>0.00196828571428572</v>
      </c>
      <c r="G2399" s="52" t="n">
        <f aca="false">(4.08*(10^-4))*F2399</f>
        <v>8.03060571428573E-007</v>
      </c>
      <c r="H2399" s="53" t="n">
        <v>0.677595938193548</v>
      </c>
      <c r="I2399" s="53"/>
      <c r="J2399" s="54" t="n">
        <v>0.559485938193548</v>
      </c>
      <c r="K2399" s="55" t="n">
        <f aca="false">G2399*(J2399*7000)</f>
        <v>0.00314510768062373</v>
      </c>
      <c r="L2399" s="56" t="n">
        <f aca="false">K2399*3600</f>
        <v>11.3223876502454</v>
      </c>
      <c r="M2399" s="56" t="n">
        <f aca="false">SUM(L$1375:$L2399)</f>
        <v>7255.93097911845</v>
      </c>
      <c r="N2399" s="56" t="n">
        <f aca="false">SUMIF(L$1375:$L2399,"&gt;0")</f>
        <v>7593.13801118733</v>
      </c>
      <c r="O2399" s="57" t="n">
        <f aca="false">SUMIF(L$1375:$L2399,"&lt;0")</f>
        <v>-337.207032068882</v>
      </c>
      <c r="Q2399" s="59"/>
      <c r="R2399" s="59"/>
    </row>
    <row r="2400" s="58" customFormat="true" ht="12" hidden="false" customHeight="true" outlineLevel="0" collapsed="false">
      <c r="A2400" s="46" t="n">
        <v>1999</v>
      </c>
      <c r="B2400" s="47" t="n">
        <v>36373</v>
      </c>
      <c r="C2400" s="48" t="n">
        <v>213</v>
      </c>
      <c r="D2400" s="49" t="n">
        <v>0.458333333333334</v>
      </c>
      <c r="E2400" s="50" t="n">
        <f aca="false">SUM(C2400+D2400)</f>
        <v>213.458333333333</v>
      </c>
      <c r="F2400" s="51" t="n">
        <v>0.00181257142857143</v>
      </c>
      <c r="G2400" s="52" t="n">
        <f aca="false">(4.08*(10^-4))*F2400</f>
        <v>7.39529142857144E-007</v>
      </c>
      <c r="H2400" s="53" t="n">
        <v>0.678048867748383</v>
      </c>
      <c r="I2400" s="53"/>
      <c r="J2400" s="54" t="n">
        <v>0.564578867748383</v>
      </c>
      <c r="K2400" s="55" t="n">
        <f aca="false">G2400*(J2400*7000)</f>
        <v>0.00292265768298853</v>
      </c>
      <c r="L2400" s="56" t="n">
        <f aca="false">K2400*3600</f>
        <v>10.5215676587587</v>
      </c>
      <c r="M2400" s="56" t="n">
        <f aca="false">SUM(L$1375:$L2400)</f>
        <v>7266.4525467772</v>
      </c>
      <c r="N2400" s="56" t="n">
        <f aca="false">SUMIF(L$1375:$L2400,"&gt;0")</f>
        <v>7603.65957884609</v>
      </c>
      <c r="O2400" s="57" t="n">
        <f aca="false">SUMIF(L$1375:$L2400,"&lt;0")</f>
        <v>-337.207032068882</v>
      </c>
      <c r="Q2400" s="59"/>
      <c r="R2400" s="59"/>
    </row>
    <row r="2401" s="58" customFormat="true" ht="12" hidden="false" customHeight="true" outlineLevel="0" collapsed="false">
      <c r="A2401" s="46" t="n">
        <v>1999</v>
      </c>
      <c r="B2401" s="47" t="n">
        <v>36373</v>
      </c>
      <c r="C2401" s="48" t="n">
        <v>213</v>
      </c>
      <c r="D2401" s="49" t="n">
        <v>0.5</v>
      </c>
      <c r="E2401" s="50" t="n">
        <f aca="false">SUM(C2401+D2401)</f>
        <v>213.5</v>
      </c>
      <c r="F2401" s="51" t="n">
        <v>0.00167514285714286</v>
      </c>
      <c r="G2401" s="52" t="n">
        <f aca="false">(4.08*(10^-4))*F2401</f>
        <v>6.83458285714287E-007</v>
      </c>
      <c r="H2401" s="53" t="n">
        <v>0.678511333689014</v>
      </c>
      <c r="I2401" s="53"/>
      <c r="J2401" s="54" t="n">
        <v>0.570151333689014</v>
      </c>
      <c r="K2401" s="55" t="n">
        <f aca="false">G2401*(J2401*7000)</f>
        <v>0.00272772257184565</v>
      </c>
      <c r="L2401" s="56" t="n">
        <f aca="false">K2401*3600</f>
        <v>9.81980125864435</v>
      </c>
      <c r="M2401" s="56" t="n">
        <f aca="false">SUM(L$1375:$L2401)</f>
        <v>7276.27234803585</v>
      </c>
      <c r="N2401" s="56" t="n">
        <f aca="false">SUMIF(L$1375:$L2401,"&gt;0")</f>
        <v>7613.47938010473</v>
      </c>
      <c r="O2401" s="57" t="n">
        <f aca="false">SUMIF(L$1375:$L2401,"&lt;0")</f>
        <v>-337.207032068882</v>
      </c>
      <c r="Q2401" s="59"/>
      <c r="R2401" s="59"/>
    </row>
    <row r="2402" s="58" customFormat="true" ht="12" hidden="false" customHeight="true" outlineLevel="0" collapsed="false">
      <c r="A2402" s="46" t="n">
        <v>1999</v>
      </c>
      <c r="B2402" s="47" t="n">
        <v>36373</v>
      </c>
      <c r="C2402" s="48" t="n">
        <v>213</v>
      </c>
      <c r="D2402" s="49" t="n">
        <v>0.541666666666667</v>
      </c>
      <c r="E2402" s="50" t="n">
        <f aca="false">SUM(C2402+D2402)</f>
        <v>213.541666666667</v>
      </c>
      <c r="F2402" s="51" t="n">
        <v>0.00156742857142857</v>
      </c>
      <c r="G2402" s="52" t="n">
        <f aca="false">(4.08*(10^-4))*F2402</f>
        <v>6.39510857142858E-007</v>
      </c>
      <c r="H2402" s="53" t="n">
        <v>0.678984712922299</v>
      </c>
      <c r="I2402" s="53"/>
      <c r="J2402" s="54" t="n">
        <v>0.575554712922299</v>
      </c>
      <c r="K2402" s="55" t="n">
        <f aca="false">G2402*(J2402*7000)</f>
        <v>0.00257651441455485</v>
      </c>
      <c r="L2402" s="56" t="n">
        <f aca="false">K2402*3600</f>
        <v>9.27545189239747</v>
      </c>
      <c r="M2402" s="56" t="n">
        <f aca="false">SUM(L$1375:$L2402)</f>
        <v>7285.54779992825</v>
      </c>
      <c r="N2402" s="56" t="n">
        <f aca="false">SUMIF(L$1375:$L2402,"&gt;0")</f>
        <v>7622.75483199713</v>
      </c>
      <c r="O2402" s="57" t="n">
        <f aca="false">SUMIF(L$1375:$L2402,"&lt;0")</f>
        <v>-337.207032068882</v>
      </c>
      <c r="Q2402" s="59"/>
      <c r="R2402" s="59"/>
    </row>
    <row r="2403" s="58" customFormat="true" ht="12" hidden="false" customHeight="true" outlineLevel="0" collapsed="false">
      <c r="A2403" s="46" t="n">
        <v>1999</v>
      </c>
      <c r="B2403" s="47" t="n">
        <v>36373</v>
      </c>
      <c r="C2403" s="48" t="n">
        <v>213</v>
      </c>
      <c r="D2403" s="49" t="n">
        <v>0.583333333333334</v>
      </c>
      <c r="E2403" s="50" t="n">
        <f aca="false">SUM(C2403+D2403)</f>
        <v>213.583333333333</v>
      </c>
      <c r="F2403" s="51" t="n">
        <v>0.00149714285714286</v>
      </c>
      <c r="G2403" s="52" t="n">
        <f aca="false">(4.08*(10^-4))*F2403</f>
        <v>6.10834285714286E-007</v>
      </c>
      <c r="H2403" s="53" t="n">
        <v>0.679460877479419</v>
      </c>
      <c r="I2403" s="53"/>
      <c r="J2403" s="54" t="n">
        <v>0.580160877479419</v>
      </c>
      <c r="K2403" s="55" t="n">
        <f aca="false">G2403*(J2403*7000)</f>
        <v>0.0024806750863616</v>
      </c>
      <c r="L2403" s="56" t="n">
        <f aca="false">K2403*3600</f>
        <v>8.93043031090176</v>
      </c>
      <c r="M2403" s="56" t="n">
        <f aca="false">SUM(L$1375:$L2403)</f>
        <v>7294.47823023915</v>
      </c>
      <c r="N2403" s="56" t="n">
        <f aca="false">SUMIF(L$1375:$L2403,"&gt;0")</f>
        <v>7631.68526230803</v>
      </c>
      <c r="O2403" s="57" t="n">
        <f aca="false">SUMIF(L$1375:$L2403,"&lt;0")</f>
        <v>-337.207032068882</v>
      </c>
      <c r="Q2403" s="59"/>
      <c r="R2403" s="59"/>
    </row>
    <row r="2404" s="58" customFormat="true" ht="12" hidden="false" customHeight="true" outlineLevel="0" collapsed="false">
      <c r="A2404" s="46" t="n">
        <v>1999</v>
      </c>
      <c r="B2404" s="47" t="n">
        <v>36373</v>
      </c>
      <c r="C2404" s="48" t="n">
        <v>213</v>
      </c>
      <c r="D2404" s="49" t="n">
        <v>0.625</v>
      </c>
      <c r="E2404" s="50" t="n">
        <f aca="false">SUM(C2404+D2404)</f>
        <v>213.625</v>
      </c>
      <c r="F2404" s="51" t="n">
        <v>0.00146885714285714</v>
      </c>
      <c r="G2404" s="52" t="n">
        <f aca="false">(4.08*(10^-4))*F2404</f>
        <v>5.99293714285715E-007</v>
      </c>
      <c r="H2404" s="53" t="n">
        <v>0.679951586267106</v>
      </c>
      <c r="I2404" s="53"/>
      <c r="J2404" s="54" t="n">
        <v>0.583651586267106</v>
      </c>
      <c r="K2404" s="55" t="n">
        <f aca="false">G2404*(J2404*7000)</f>
        <v>0.00244845108887935</v>
      </c>
      <c r="L2404" s="56" t="n">
        <f aca="false">K2404*3600</f>
        <v>8.81442391996564</v>
      </c>
      <c r="M2404" s="56" t="n">
        <f aca="false">SUM(L$1375:$L2404)</f>
        <v>7303.29265415911</v>
      </c>
      <c r="N2404" s="56" t="n">
        <f aca="false">SUMIF(L$1375:$L2404,"&gt;0")</f>
        <v>7640.499686228</v>
      </c>
      <c r="O2404" s="57" t="n">
        <f aca="false">SUMIF(L$1375:$L2404,"&lt;0")</f>
        <v>-337.207032068882</v>
      </c>
      <c r="Q2404" s="59"/>
      <c r="R2404" s="59"/>
    </row>
    <row r="2405" s="58" customFormat="true" ht="12" hidden="false" customHeight="true" outlineLevel="0" collapsed="false">
      <c r="A2405" s="46" t="n">
        <v>1999</v>
      </c>
      <c r="B2405" s="47" t="n">
        <v>36373</v>
      </c>
      <c r="C2405" s="48" t="n">
        <v>213</v>
      </c>
      <c r="D2405" s="49" t="n">
        <v>0.666666666666667</v>
      </c>
      <c r="E2405" s="50" t="n">
        <f aca="false">SUM(C2405+D2405)</f>
        <v>213.666666666667</v>
      </c>
      <c r="F2405" s="51" t="n">
        <v>0.00149171428571429</v>
      </c>
      <c r="G2405" s="52" t="n">
        <f aca="false">(4.08*(10^-4))*F2405</f>
        <v>6.08619428571428E-007</v>
      </c>
      <c r="H2405" s="53" t="n">
        <v>0.680447179778979</v>
      </c>
      <c r="I2405" s="53"/>
      <c r="J2405" s="54" t="n">
        <v>0.585357179778979</v>
      </c>
      <c r="K2405" s="55" t="n">
        <f aca="false">G2405*(J2405*7000)</f>
        <v>0.00249381826587086</v>
      </c>
      <c r="L2405" s="56" t="n">
        <f aca="false">K2405*3600</f>
        <v>8.97774575713509</v>
      </c>
      <c r="M2405" s="56" t="n">
        <f aca="false">SUM(L$1375:$L2405)</f>
        <v>7312.27039991625</v>
      </c>
      <c r="N2405" s="56" t="n">
        <f aca="false">SUMIF(L$1375:$L2405,"&gt;0")</f>
        <v>7649.47743198513</v>
      </c>
      <c r="O2405" s="57" t="n">
        <f aca="false">SUMIF(L$1375:$L2405,"&lt;0")</f>
        <v>-337.207032068882</v>
      </c>
      <c r="Q2405" s="59"/>
      <c r="R2405" s="59"/>
    </row>
    <row r="2406" s="58" customFormat="true" ht="12" hidden="false" customHeight="true" outlineLevel="0" collapsed="false">
      <c r="A2406" s="46" t="n">
        <v>1999</v>
      </c>
      <c r="B2406" s="47" t="n">
        <v>36373</v>
      </c>
      <c r="C2406" s="48" t="n">
        <v>213</v>
      </c>
      <c r="D2406" s="49" t="n">
        <v>0.708333333333334</v>
      </c>
      <c r="E2406" s="50" t="n">
        <f aca="false">SUM(C2406+D2406)</f>
        <v>213.708333333333</v>
      </c>
      <c r="F2406" s="51" t="n">
        <v>0.00157</v>
      </c>
      <c r="G2406" s="52" t="n">
        <f aca="false">(4.08*(10^-4))*F2406</f>
        <v>6.40560000000001E-007</v>
      </c>
      <c r="H2406" s="53" t="n">
        <v>0.680933636803938</v>
      </c>
      <c r="I2406" s="53"/>
      <c r="J2406" s="54" t="n">
        <v>0.584793636803938</v>
      </c>
      <c r="K2406" s="55" t="n">
        <f aca="false">G2406*(J2406*7000)</f>
        <v>0.00262216788393792</v>
      </c>
      <c r="L2406" s="56" t="n">
        <f aca="false">K2406*3600</f>
        <v>9.4398043821765</v>
      </c>
      <c r="M2406" s="56" t="n">
        <f aca="false">SUM(L$1375:$L2406)</f>
        <v>7321.71020429842</v>
      </c>
      <c r="N2406" s="56" t="n">
        <f aca="false">SUMIF(L$1375:$L2406,"&gt;0")</f>
        <v>7658.91723636731</v>
      </c>
      <c r="O2406" s="57" t="n">
        <f aca="false">SUMIF(L$1375:$L2406,"&lt;0")</f>
        <v>-337.207032068882</v>
      </c>
      <c r="Q2406" s="59"/>
      <c r="R2406" s="59"/>
    </row>
    <row r="2407" s="58" customFormat="true" ht="12" hidden="false" customHeight="true" outlineLevel="0" collapsed="false">
      <c r="A2407" s="46" t="n">
        <v>1999</v>
      </c>
      <c r="B2407" s="47" t="n">
        <v>36373</v>
      </c>
      <c r="C2407" s="48" t="n">
        <v>213</v>
      </c>
      <c r="D2407" s="49" t="n">
        <v>0.75</v>
      </c>
      <c r="E2407" s="50" t="n">
        <f aca="false">SUM(C2407+D2407)</f>
        <v>213.75</v>
      </c>
      <c r="F2407" s="51" t="n">
        <v>0.00171</v>
      </c>
      <c r="G2407" s="52" t="n">
        <f aca="false">(4.08*(10^-4))*F2407</f>
        <v>6.97680000000001E-007</v>
      </c>
      <c r="H2407" s="53" t="n">
        <v>0.681407467859285</v>
      </c>
      <c r="I2407" s="53"/>
      <c r="J2407" s="54" t="n">
        <v>0.581597467859285</v>
      </c>
      <c r="K2407" s="55" t="n">
        <f aca="false">G2407*(J2407*7000)</f>
        <v>0.00284038244963246</v>
      </c>
      <c r="L2407" s="56" t="n">
        <f aca="false">K2407*3600</f>
        <v>10.2253768186769</v>
      </c>
      <c r="M2407" s="56" t="n">
        <f aca="false">SUM(L$1375:$L2407)</f>
        <v>7331.9355811171</v>
      </c>
      <c r="N2407" s="56" t="n">
        <f aca="false">SUMIF(L$1375:$L2407,"&gt;0")</f>
        <v>7669.14261318598</v>
      </c>
      <c r="O2407" s="57" t="n">
        <f aca="false">SUMIF(L$1375:$L2407,"&lt;0")</f>
        <v>-337.207032068882</v>
      </c>
      <c r="Q2407" s="59"/>
      <c r="R2407" s="59"/>
    </row>
    <row r="2408" s="58" customFormat="true" ht="12" hidden="false" customHeight="true" outlineLevel="0" collapsed="false">
      <c r="A2408" s="46" t="n">
        <v>1999</v>
      </c>
      <c r="B2408" s="47" t="n">
        <v>36373</v>
      </c>
      <c r="C2408" s="48" t="n">
        <v>213</v>
      </c>
      <c r="D2408" s="49" t="n">
        <v>0.791666666666667</v>
      </c>
      <c r="E2408" s="50" t="n">
        <f aca="false">SUM(C2408+D2408)</f>
        <v>213.791666666667</v>
      </c>
      <c r="F2408" s="51" t="n">
        <v>0.00193257142857143</v>
      </c>
      <c r="G2408" s="52" t="n">
        <f aca="false">(4.08*(10^-4))*F2408</f>
        <v>7.88489142857143E-007</v>
      </c>
      <c r="H2408" s="53" t="n">
        <v>0.681889546963239</v>
      </c>
      <c r="I2408" s="53"/>
      <c r="J2408" s="54" t="n">
        <v>0.575679546963239</v>
      </c>
      <c r="K2408" s="55" t="n">
        <f aca="false">G2408*(J2408*7000)</f>
        <v>0.00317741950781803</v>
      </c>
      <c r="L2408" s="56" t="n">
        <f aca="false">K2408*3600</f>
        <v>11.4387102281449</v>
      </c>
      <c r="M2408" s="56" t="n">
        <f aca="false">SUM(L$1375:$L2408)</f>
        <v>7343.37429134525</v>
      </c>
      <c r="N2408" s="56" t="n">
        <f aca="false">SUMIF(L$1375:$L2408,"&gt;0")</f>
        <v>7680.58132341413</v>
      </c>
      <c r="O2408" s="57" t="n">
        <f aca="false">SUMIF(L$1375:$L2408,"&lt;0")</f>
        <v>-337.207032068882</v>
      </c>
      <c r="Q2408" s="59"/>
      <c r="R2408" s="59"/>
    </row>
    <row r="2409" s="58" customFormat="true" ht="12" hidden="false" customHeight="true" outlineLevel="0" collapsed="false">
      <c r="A2409" s="46" t="n">
        <v>1999</v>
      </c>
      <c r="B2409" s="47" t="n">
        <v>36373</v>
      </c>
      <c r="C2409" s="48" t="n">
        <v>213</v>
      </c>
      <c r="D2409" s="49" t="n">
        <v>0.833333333333334</v>
      </c>
      <c r="E2409" s="50" t="n">
        <f aca="false">SUM(C2409+D2409)</f>
        <v>213.833333333333</v>
      </c>
      <c r="F2409" s="51" t="n">
        <v>0.002082</v>
      </c>
      <c r="G2409" s="52" t="n">
        <f aca="false">(4.08*(10^-4))*F2409</f>
        <v>8.49456000000001E-007</v>
      </c>
      <c r="H2409" s="53" t="n">
        <v>0.682363534818305</v>
      </c>
      <c r="I2409" s="53"/>
      <c r="J2409" s="54" t="n">
        <v>0.572213534818305</v>
      </c>
      <c r="K2409" s="55" t="n">
        <f aca="false">G2409*(J2409*7000)</f>
        <v>0.00340249154302833</v>
      </c>
      <c r="L2409" s="56" t="n">
        <f aca="false">K2409*3600</f>
        <v>12.248969554902</v>
      </c>
      <c r="M2409" s="56" t="n">
        <f aca="false">SUM(L$1375:$L2409)</f>
        <v>7355.62326090015</v>
      </c>
      <c r="N2409" s="56" t="n">
        <f aca="false">SUMIF(L$1375:$L2409,"&gt;0")</f>
        <v>7692.83029296903</v>
      </c>
      <c r="O2409" s="57" t="n">
        <f aca="false">SUMIF(L$1375:$L2409,"&lt;0")</f>
        <v>-337.207032068882</v>
      </c>
      <c r="Q2409" s="59"/>
      <c r="R2409" s="59"/>
    </row>
    <row r="2410" s="58" customFormat="true" ht="12" hidden="false" customHeight="true" outlineLevel="0" collapsed="false">
      <c r="A2410" s="46" t="n">
        <v>1999</v>
      </c>
      <c r="B2410" s="47" t="n">
        <v>36373</v>
      </c>
      <c r="C2410" s="48" t="n">
        <v>213</v>
      </c>
      <c r="D2410" s="49" t="n">
        <v>0.875</v>
      </c>
      <c r="E2410" s="50" t="n">
        <f aca="false">SUM(C2410+D2410)</f>
        <v>213.875</v>
      </c>
      <c r="F2410" s="51" t="n">
        <v>0.00216914285714286</v>
      </c>
      <c r="G2410" s="52" t="n">
        <f aca="false">(4.08*(10^-4))*F2410</f>
        <v>8.85010285714286E-007</v>
      </c>
      <c r="H2410" s="53" t="n">
        <v>0.682811882417487</v>
      </c>
      <c r="I2410" s="53"/>
      <c r="J2410" s="54" t="n">
        <v>0.570081882417487</v>
      </c>
      <c r="K2410" s="55" t="n">
        <f aca="false">G2410*(J2410*7000)</f>
        <v>0.00353169830747186</v>
      </c>
      <c r="L2410" s="56" t="n">
        <f aca="false">K2410*3600</f>
        <v>12.7141139068987</v>
      </c>
      <c r="M2410" s="56" t="n">
        <f aca="false">SUM(L$1375:$L2410)</f>
        <v>7368.33737480705</v>
      </c>
      <c r="N2410" s="56" t="n">
        <f aca="false">SUMIF(L$1375:$L2410,"&gt;0")</f>
        <v>7705.54440687593</v>
      </c>
      <c r="O2410" s="57" t="n">
        <f aca="false">SUMIF(L$1375:$L2410,"&lt;0")</f>
        <v>-337.207032068882</v>
      </c>
      <c r="Q2410" s="59"/>
      <c r="R2410" s="59"/>
    </row>
    <row r="2411" s="58" customFormat="true" ht="12" hidden="false" customHeight="true" outlineLevel="0" collapsed="false">
      <c r="A2411" s="46" t="n">
        <v>1999</v>
      </c>
      <c r="B2411" s="47" t="n">
        <v>36373</v>
      </c>
      <c r="C2411" s="48" t="n">
        <v>213</v>
      </c>
      <c r="D2411" s="49" t="n">
        <v>0.916666666666667</v>
      </c>
      <c r="E2411" s="50" t="n">
        <f aca="false">SUM(C2411+D2411)</f>
        <v>213.916666666667</v>
      </c>
      <c r="F2411" s="51" t="n">
        <v>0.00222828571428571</v>
      </c>
      <c r="G2411" s="52" t="n">
        <f aca="false">(4.08*(10^-4))*F2411</f>
        <v>9.09140571428572E-007</v>
      </c>
      <c r="H2411" s="53" t="n">
        <v>0.683214665491803</v>
      </c>
      <c r="I2411" s="53"/>
      <c r="J2411" s="54" t="n">
        <v>0.568404665491803</v>
      </c>
      <c r="K2411" s="55" t="n">
        <f aca="false">G2411*(J2411*7000)</f>
        <v>0.00361731819671518</v>
      </c>
      <c r="L2411" s="56" t="n">
        <f aca="false">K2411*3600</f>
        <v>13.0223455081747</v>
      </c>
      <c r="M2411" s="56" t="n">
        <f aca="false">SUM(L$1375:$L2411)</f>
        <v>7381.35972031522</v>
      </c>
      <c r="N2411" s="56" t="n">
        <f aca="false">SUMIF(L$1375:$L2411,"&gt;0")</f>
        <v>7718.5667523841</v>
      </c>
      <c r="O2411" s="57" t="n">
        <f aca="false">SUMIF(L$1375:$L2411,"&lt;0")</f>
        <v>-337.207032068882</v>
      </c>
      <c r="Q2411" s="59"/>
      <c r="R2411" s="59"/>
    </row>
    <row r="2412" s="58" customFormat="true" ht="12" hidden="false" customHeight="true" outlineLevel="0" collapsed="false">
      <c r="A2412" s="46" t="n">
        <v>1999</v>
      </c>
      <c r="B2412" s="47" t="n">
        <v>36373</v>
      </c>
      <c r="C2412" s="48" t="n">
        <v>213</v>
      </c>
      <c r="D2412" s="49" t="n">
        <v>0.958333333333334</v>
      </c>
      <c r="E2412" s="50" t="n">
        <f aca="false">SUM(C2412+D2412)</f>
        <v>213.958333333333</v>
      </c>
      <c r="F2412" s="51" t="n">
        <v>0.00228457142857143</v>
      </c>
      <c r="G2412" s="52" t="n">
        <f aca="false">(4.08*(10^-4))*F2412</f>
        <v>9.32105142857143E-007</v>
      </c>
      <c r="H2412" s="53" t="n">
        <v>0.683569678667547</v>
      </c>
      <c r="I2412" s="53"/>
      <c r="J2412" s="54" t="n">
        <v>0.566559678667547</v>
      </c>
      <c r="K2412" s="55" t="n">
        <f aca="false">G2412*(J2412*7000)</f>
        <v>0.00369665233155058</v>
      </c>
      <c r="L2412" s="56" t="n">
        <f aca="false">K2412*3600</f>
        <v>13.3079483935821</v>
      </c>
      <c r="M2412" s="56" t="n">
        <f aca="false">SUM(L$1375:$L2412)</f>
        <v>7394.6676687088</v>
      </c>
      <c r="N2412" s="56" t="n">
        <f aca="false">SUMIF(L$1375:$L2412,"&gt;0")</f>
        <v>7731.87470077769</v>
      </c>
      <c r="O2412" s="57" t="n">
        <f aca="false">SUMIF(L$1375:$L2412,"&lt;0")</f>
        <v>-337.207032068882</v>
      </c>
      <c r="Q2412" s="59"/>
      <c r="R2412" s="59"/>
    </row>
    <row r="2413" s="58" customFormat="true" ht="12" hidden="false" customHeight="true" outlineLevel="0" collapsed="false">
      <c r="A2413" s="46" t="n">
        <v>1999</v>
      </c>
      <c r="B2413" s="47" t="n">
        <v>36374</v>
      </c>
      <c r="C2413" s="48" t="n">
        <v>214</v>
      </c>
      <c r="D2413" s="49" t="n">
        <v>0</v>
      </c>
      <c r="E2413" s="50" t="n">
        <f aca="false">SUM(C2413+D2413)</f>
        <v>214</v>
      </c>
      <c r="F2413" s="51" t="n">
        <v>0.00231285714285714</v>
      </c>
      <c r="G2413" s="52" t="n">
        <f aca="false">(4.08*(10^-4))*F2413</f>
        <v>9.43645714285714E-007</v>
      </c>
      <c r="H2413" s="53" t="n">
        <v>0.683887815426014</v>
      </c>
      <c r="I2413" s="53"/>
      <c r="J2413" s="54" t="n">
        <v>0.564667815426014</v>
      </c>
      <c r="K2413" s="55" t="n">
        <f aca="false">G2413*(J2413*7000)</f>
        <v>0.00372992454815284</v>
      </c>
      <c r="L2413" s="56" t="n">
        <f aca="false">K2413*3600</f>
        <v>13.4277283733502</v>
      </c>
      <c r="M2413" s="56" t="n">
        <f aca="false">SUM(L$1375:$L2413)</f>
        <v>7408.09539708215</v>
      </c>
      <c r="N2413" s="56" t="n">
        <f aca="false">SUMIF(L$1375:$L2413,"&gt;0")</f>
        <v>7745.30242915104</v>
      </c>
      <c r="O2413" s="57" t="n">
        <f aca="false">SUMIF(L$1375:$L2413,"&lt;0")</f>
        <v>-337.207032068882</v>
      </c>
      <c r="Q2413" s="59"/>
      <c r="R2413" s="59"/>
    </row>
    <row r="2414" s="58" customFormat="true" ht="12" hidden="false" customHeight="true" outlineLevel="0" collapsed="false">
      <c r="A2414" s="46" t="n">
        <v>1999</v>
      </c>
      <c r="B2414" s="47" t="n">
        <v>36374</v>
      </c>
      <c r="C2414" s="48" t="n">
        <v>214</v>
      </c>
      <c r="D2414" s="49" t="n">
        <v>0.0416666666666667</v>
      </c>
      <c r="E2414" s="50" t="n">
        <f aca="false">SUM(C2414+D2414)</f>
        <v>214.041666666667</v>
      </c>
      <c r="F2414" s="51" t="n">
        <v>0.00235</v>
      </c>
      <c r="G2414" s="52" t="n">
        <f aca="false">(4.08*(10^-4))*F2414</f>
        <v>9.58800000000001E-007</v>
      </c>
      <c r="H2414" s="53" t="n">
        <v>0.68416561587204</v>
      </c>
      <c r="I2414" s="53"/>
      <c r="J2414" s="54" t="n">
        <v>0.56330561587204</v>
      </c>
      <c r="K2414" s="55" t="n">
        <f aca="false">G2414*(J2414*7000)</f>
        <v>0.00378068197148679</v>
      </c>
      <c r="L2414" s="56" t="n">
        <f aca="false">K2414*3600</f>
        <v>13.6104550973524</v>
      </c>
      <c r="M2414" s="56" t="n">
        <f aca="false">SUM(L$1375:$L2414)</f>
        <v>7421.70585217951</v>
      </c>
      <c r="N2414" s="56" t="n">
        <f aca="false">SUMIF(L$1375:$L2414,"&gt;0")</f>
        <v>7758.91288424839</v>
      </c>
      <c r="O2414" s="57" t="n">
        <f aca="false">SUMIF(L$1375:$L2414,"&lt;0")</f>
        <v>-337.207032068882</v>
      </c>
      <c r="Q2414" s="59"/>
      <c r="R2414" s="59"/>
    </row>
    <row r="2415" s="58" customFormat="true" ht="12" hidden="false" customHeight="true" outlineLevel="0" collapsed="false">
      <c r="A2415" s="46" t="n">
        <v>1999</v>
      </c>
      <c r="B2415" s="47" t="n">
        <v>36374</v>
      </c>
      <c r="C2415" s="48" t="n">
        <v>214</v>
      </c>
      <c r="D2415" s="49" t="n">
        <v>0.0833333333333333</v>
      </c>
      <c r="E2415" s="50" t="n">
        <f aca="false">SUM(C2415+D2415)</f>
        <v>214.083333333333</v>
      </c>
      <c r="F2415" s="51" t="n">
        <v>0.00235085714285715</v>
      </c>
      <c r="G2415" s="52" t="n">
        <f aca="false">(4.08*(10^-4))*F2415</f>
        <v>9.59149714285716E-007</v>
      </c>
      <c r="H2415" s="53" t="n">
        <v>0.684416352742679</v>
      </c>
      <c r="I2415" s="53"/>
      <c r="J2415" s="54" t="n">
        <v>0.56155635274268</v>
      </c>
      <c r="K2415" s="55" t="n">
        <f aca="false">G2415*(J2415*7000)</f>
        <v>0.00377031630701929</v>
      </c>
      <c r="L2415" s="56" t="n">
        <f aca="false">K2415*3600</f>
        <v>13.5731387052694</v>
      </c>
      <c r="M2415" s="56" t="n">
        <f aca="false">SUM(L$1375:$L2415)</f>
        <v>7435.27899088478</v>
      </c>
      <c r="N2415" s="56" t="n">
        <f aca="false">SUMIF(L$1375:$L2415,"&gt;0")</f>
        <v>7772.48602295366</v>
      </c>
      <c r="O2415" s="57" t="n">
        <f aca="false">SUMIF(L$1375:$L2415,"&lt;0")</f>
        <v>-337.207032068882</v>
      </c>
      <c r="Q2415" s="59"/>
      <c r="R2415" s="59"/>
    </row>
    <row r="2416" s="58" customFormat="true" ht="12" hidden="false" customHeight="true" outlineLevel="0" collapsed="false">
      <c r="A2416" s="46" t="n">
        <v>1999</v>
      </c>
      <c r="B2416" s="47" t="n">
        <v>36374</v>
      </c>
      <c r="C2416" s="48" t="n">
        <v>214</v>
      </c>
      <c r="D2416" s="49" t="n">
        <v>0.125</v>
      </c>
      <c r="E2416" s="50" t="n">
        <f aca="false">SUM(C2416+D2416)</f>
        <v>214.125</v>
      </c>
      <c r="F2416" s="51" t="n">
        <v>0.002376</v>
      </c>
      <c r="G2416" s="52" t="n">
        <f aca="false">(4.08*(10^-4))*F2416</f>
        <v>9.69408E-007</v>
      </c>
      <c r="H2416" s="53" t="n">
        <v>0.68464579143474</v>
      </c>
      <c r="I2416" s="53"/>
      <c r="J2416" s="54" t="n">
        <v>0.56091579143474</v>
      </c>
      <c r="K2416" s="55" t="n">
        <f aca="false">G2416*(J2416*7000)</f>
        <v>0.00380629378880218</v>
      </c>
      <c r="L2416" s="56" t="n">
        <f aca="false">K2416*3600</f>
        <v>13.7026576396879</v>
      </c>
      <c r="M2416" s="56" t="n">
        <f aca="false">SUM(L$1375:$L2416)</f>
        <v>7448.98164852446</v>
      </c>
      <c r="N2416" s="56" t="n">
        <f aca="false">SUMIF(L$1375:$L2416,"&gt;0")</f>
        <v>7786.18868059335</v>
      </c>
      <c r="O2416" s="57" t="n">
        <f aca="false">SUMIF(L$1375:$L2416,"&lt;0")</f>
        <v>-337.207032068882</v>
      </c>
      <c r="Q2416" s="59"/>
      <c r="R2416" s="59"/>
    </row>
    <row r="2417" s="58" customFormat="true" ht="12" hidden="false" customHeight="true" outlineLevel="0" collapsed="false">
      <c r="A2417" s="46" t="n">
        <v>1999</v>
      </c>
      <c r="B2417" s="47" t="n">
        <v>36374</v>
      </c>
      <c r="C2417" s="48" t="n">
        <v>214</v>
      </c>
      <c r="D2417" s="49" t="n">
        <v>0.166666666666667</v>
      </c>
      <c r="E2417" s="50" t="n">
        <f aca="false">SUM(C2417+D2417)</f>
        <v>214.166666666667</v>
      </c>
      <c r="F2417" s="51" t="n">
        <v>0.00237</v>
      </c>
      <c r="G2417" s="52" t="n">
        <f aca="false">(4.08*(10^-4))*F2417</f>
        <v>9.6696E-007</v>
      </c>
      <c r="H2417" s="53" t="n">
        <v>0.684870381042441</v>
      </c>
      <c r="I2417" s="53"/>
      <c r="J2417" s="54" t="n">
        <v>0.559990381042441</v>
      </c>
      <c r="K2417" s="55" t="n">
        <f aca="false">G2417*(J2417*7000)</f>
        <v>0.00379041809196959</v>
      </c>
      <c r="L2417" s="56" t="n">
        <f aca="false">K2417*3600</f>
        <v>13.6455051310905</v>
      </c>
      <c r="M2417" s="56" t="n">
        <f aca="false">SUM(L$1375:$L2417)</f>
        <v>7462.62715365555</v>
      </c>
      <c r="N2417" s="56" t="n">
        <f aca="false">SUMIF(L$1375:$L2417,"&gt;0")</f>
        <v>7799.83418572444</v>
      </c>
      <c r="O2417" s="57" t="n">
        <f aca="false">SUMIF(L$1375:$L2417,"&lt;0")</f>
        <v>-337.207032068882</v>
      </c>
      <c r="Q2417" s="59"/>
      <c r="R2417" s="59"/>
    </row>
    <row r="2418" s="58" customFormat="true" ht="12" hidden="false" customHeight="true" outlineLevel="0" collapsed="false">
      <c r="A2418" s="46" t="n">
        <v>1999</v>
      </c>
      <c r="B2418" s="47" t="n">
        <v>36374</v>
      </c>
      <c r="C2418" s="48" t="n">
        <v>214</v>
      </c>
      <c r="D2418" s="49" t="n">
        <v>0.208333333333334</v>
      </c>
      <c r="E2418" s="50" t="n">
        <f aca="false">SUM(C2418+D2418)</f>
        <v>214.208333333333</v>
      </c>
      <c r="F2418" s="51" t="n">
        <v>0.00240285714285714</v>
      </c>
      <c r="G2418" s="52" t="n">
        <f aca="false">(4.08*(10^-4))*F2418</f>
        <v>9.80365714285715E-007</v>
      </c>
      <c r="H2418" s="53" t="n">
        <v>0.685082563065741</v>
      </c>
      <c r="I2418" s="53"/>
      <c r="J2418" s="54" t="n">
        <v>0.559672563065741</v>
      </c>
      <c r="K2418" s="55" t="n">
        <f aca="false">G2418*(J2418*7000)</f>
        <v>0.00384078654439243</v>
      </c>
      <c r="L2418" s="56" t="n">
        <f aca="false">K2418*3600</f>
        <v>13.8268315598128</v>
      </c>
      <c r="M2418" s="56" t="n">
        <f aca="false">SUM(L$1375:$L2418)</f>
        <v>7476.45398521537</v>
      </c>
      <c r="N2418" s="56" t="n">
        <f aca="false">SUMIF(L$1375:$L2418,"&gt;0")</f>
        <v>7813.66101728425</v>
      </c>
      <c r="O2418" s="57" t="n">
        <f aca="false">SUMIF(L$1375:$L2418,"&lt;0")</f>
        <v>-337.207032068882</v>
      </c>
      <c r="Q2418" s="59"/>
      <c r="R2418" s="59"/>
    </row>
    <row r="2419" s="58" customFormat="true" ht="12" hidden="false" customHeight="true" outlineLevel="0" collapsed="false">
      <c r="A2419" s="46" t="n">
        <v>1999</v>
      </c>
      <c r="B2419" s="47" t="n">
        <v>36374</v>
      </c>
      <c r="C2419" s="48" t="n">
        <v>214</v>
      </c>
      <c r="D2419" s="49" t="n">
        <v>0.25</v>
      </c>
      <c r="E2419" s="50" t="n">
        <f aca="false">SUM(C2419+D2419)</f>
        <v>214.25</v>
      </c>
      <c r="F2419" s="51" t="n">
        <v>0.00236714285714286</v>
      </c>
      <c r="G2419" s="52" t="n">
        <f aca="false">(4.08*(10^-4))*F2419</f>
        <v>9.65794285714287E-007</v>
      </c>
      <c r="H2419" s="53" t="n">
        <v>0.685286851937254</v>
      </c>
      <c r="I2419" s="53"/>
      <c r="J2419" s="54" t="n">
        <v>0.558426851937254</v>
      </c>
      <c r="K2419" s="55" t="n">
        <f aca="false">G2419*(J2419*7000)</f>
        <v>0.00377527823813292</v>
      </c>
      <c r="L2419" s="56" t="n">
        <f aca="false">K2419*3600</f>
        <v>13.5910016572785</v>
      </c>
      <c r="M2419" s="56" t="n">
        <f aca="false">SUM(L$1375:$L2419)</f>
        <v>7490.04498687265</v>
      </c>
      <c r="N2419" s="56" t="n">
        <f aca="false">SUMIF(L$1375:$L2419,"&gt;0")</f>
        <v>7827.25201894153</v>
      </c>
      <c r="O2419" s="57" t="n">
        <f aca="false">SUMIF(L$1375:$L2419,"&lt;0")</f>
        <v>-337.207032068882</v>
      </c>
      <c r="Q2419" s="59"/>
      <c r="R2419" s="59"/>
    </row>
    <row r="2420" s="58" customFormat="true" ht="12" hidden="false" customHeight="true" outlineLevel="0" collapsed="false">
      <c r="A2420" s="46" t="n">
        <v>1999</v>
      </c>
      <c r="B2420" s="47" t="n">
        <v>36374</v>
      </c>
      <c r="C2420" s="48" t="n">
        <v>214</v>
      </c>
      <c r="D2420" s="49" t="n">
        <v>0.291666666666667</v>
      </c>
      <c r="E2420" s="50" t="n">
        <f aca="false">SUM(C2420+D2420)</f>
        <v>214.291666666667</v>
      </c>
      <c r="F2420" s="51" t="n">
        <v>0.00236742857142857</v>
      </c>
      <c r="G2420" s="52" t="n">
        <f aca="false">(4.08*(10^-4))*F2420</f>
        <v>9.65910857142858E-007</v>
      </c>
      <c r="H2420" s="53" t="n">
        <v>0.685495680455175</v>
      </c>
      <c r="I2420" s="53"/>
      <c r="J2420" s="54" t="n">
        <v>0.558045680455175</v>
      </c>
      <c r="K2420" s="55" t="n">
        <f aca="false">G2420*(J2420*7000)</f>
        <v>0.00377315667073329</v>
      </c>
      <c r="L2420" s="56" t="n">
        <f aca="false">K2420*3600</f>
        <v>13.5833640146399</v>
      </c>
      <c r="M2420" s="56" t="n">
        <f aca="false">SUM(L$1375:$L2420)</f>
        <v>7503.62835088729</v>
      </c>
      <c r="N2420" s="56" t="n">
        <f aca="false">SUMIF(L$1375:$L2420,"&gt;0")</f>
        <v>7840.83538295617</v>
      </c>
      <c r="O2420" s="57" t="n">
        <f aca="false">SUMIF(L$1375:$L2420,"&lt;0")</f>
        <v>-337.207032068882</v>
      </c>
      <c r="Q2420" s="59"/>
      <c r="R2420" s="59"/>
    </row>
    <row r="2421" s="58" customFormat="true" ht="12" hidden="false" customHeight="true" outlineLevel="0" collapsed="false">
      <c r="A2421" s="46" t="n">
        <v>1999</v>
      </c>
      <c r="B2421" s="47" t="n">
        <v>36374</v>
      </c>
      <c r="C2421" s="48" t="n">
        <v>214</v>
      </c>
      <c r="D2421" s="49" t="n">
        <v>0.333333333333334</v>
      </c>
      <c r="E2421" s="50" t="n">
        <f aca="false">SUM(C2421+D2421)</f>
        <v>214.333333333333</v>
      </c>
      <c r="F2421" s="51" t="n">
        <v>0.00229228571428572</v>
      </c>
      <c r="G2421" s="52" t="n">
        <f aca="false">(4.08*(10^-4))*F2421</f>
        <v>9.35252571428572E-007</v>
      </c>
      <c r="H2421" s="53" t="n">
        <v>0.685701634105606</v>
      </c>
      <c r="I2421" s="53"/>
      <c r="J2421" s="54" t="n">
        <v>0.559641634105606</v>
      </c>
      <c r="K2421" s="55" t="n">
        <f aca="false">G2421*(J2421*7000)</f>
        <v>0.00366384394163029</v>
      </c>
      <c r="L2421" s="56" t="n">
        <f aca="false">K2421*3600</f>
        <v>13.1898381898691</v>
      </c>
      <c r="M2421" s="56" t="n">
        <f aca="false">SUM(L$1375:$L2421)</f>
        <v>7516.81818907715</v>
      </c>
      <c r="N2421" s="56" t="n">
        <f aca="false">SUMIF(L$1375:$L2421,"&gt;0")</f>
        <v>7854.02522114604</v>
      </c>
      <c r="O2421" s="57" t="n">
        <f aca="false">SUMIF(L$1375:$L2421,"&lt;0")</f>
        <v>-337.207032068882</v>
      </c>
      <c r="Q2421" s="59"/>
      <c r="R2421" s="59"/>
    </row>
    <row r="2422" s="58" customFormat="true" ht="12" hidden="false" customHeight="true" outlineLevel="0" collapsed="false">
      <c r="A2422" s="46" t="n">
        <v>1999</v>
      </c>
      <c r="B2422" s="47" t="n">
        <v>36374</v>
      </c>
      <c r="C2422" s="48" t="n">
        <v>214</v>
      </c>
      <c r="D2422" s="49" t="n">
        <v>0.375</v>
      </c>
      <c r="E2422" s="50" t="n">
        <f aca="false">SUM(C2422+D2422)</f>
        <v>214.375</v>
      </c>
      <c r="F2422" s="51" t="n">
        <v>0.00217142857142857</v>
      </c>
      <c r="G2422" s="52" t="n">
        <f aca="false">(4.08*(10^-4))*F2422</f>
        <v>8.85942857142857E-007</v>
      </c>
      <c r="H2422" s="53" t="n">
        <v>0.685925274747501</v>
      </c>
      <c r="I2422" s="53"/>
      <c r="J2422" s="54" t="n">
        <v>0.561655274747501</v>
      </c>
      <c r="K2422" s="55" t="n">
        <f aca="false">G2422*(J2422*7000)</f>
        <v>0.0034831613518741</v>
      </c>
      <c r="L2422" s="56" t="n">
        <f aca="false">K2422*3600</f>
        <v>12.5393808667468</v>
      </c>
      <c r="M2422" s="56" t="n">
        <f aca="false">SUM(L$1375:$L2422)</f>
        <v>7529.3575699439</v>
      </c>
      <c r="N2422" s="56" t="n">
        <f aca="false">SUMIF(L$1375:$L2422,"&gt;0")</f>
        <v>7866.56460201278</v>
      </c>
      <c r="O2422" s="57" t="n">
        <f aca="false">SUMIF(L$1375:$L2422,"&lt;0")</f>
        <v>-337.207032068882</v>
      </c>
      <c r="Q2422" s="59"/>
      <c r="R2422" s="59"/>
    </row>
    <row r="2423" s="58" customFormat="true" ht="12" hidden="false" customHeight="true" outlineLevel="0" collapsed="false">
      <c r="A2423" s="46" t="n">
        <v>1999</v>
      </c>
      <c r="B2423" s="47" t="n">
        <v>36374</v>
      </c>
      <c r="C2423" s="48" t="n">
        <v>214</v>
      </c>
      <c r="D2423" s="49" t="n">
        <v>0.416666666666667</v>
      </c>
      <c r="E2423" s="50" t="n">
        <f aca="false">SUM(C2423+D2423)</f>
        <v>214.416666666667</v>
      </c>
      <c r="F2423" s="51" t="n">
        <v>0.00204257142857143</v>
      </c>
      <c r="G2423" s="52" t="n">
        <f aca="false">(4.08*(10^-4))*F2423</f>
        <v>8.33369142857144E-007</v>
      </c>
      <c r="H2423" s="53" t="n">
        <v>0.686177123087059</v>
      </c>
      <c r="I2423" s="53"/>
      <c r="J2423" s="54" t="n">
        <v>0.565417123087059</v>
      </c>
      <c r="K2423" s="55" t="n">
        <f aca="false">G2423*(J2423*7000)</f>
        <v>0.0032984082825667</v>
      </c>
      <c r="L2423" s="56" t="n">
        <f aca="false">K2423*3600</f>
        <v>11.8742698172401</v>
      </c>
      <c r="M2423" s="56" t="n">
        <f aca="false">SUM(L$1375:$L2423)</f>
        <v>7541.23183976114</v>
      </c>
      <c r="N2423" s="56" t="n">
        <f aca="false">SUMIF(L$1375:$L2423,"&gt;0")</f>
        <v>7878.43887183002</v>
      </c>
      <c r="O2423" s="57" t="n">
        <f aca="false">SUMIF(L$1375:$L2423,"&lt;0")</f>
        <v>-337.207032068882</v>
      </c>
      <c r="Q2423" s="59"/>
      <c r="R2423" s="59"/>
    </row>
    <row r="2424" s="58" customFormat="true" ht="12" hidden="false" customHeight="true" outlineLevel="0" collapsed="false">
      <c r="A2424" s="46" t="n">
        <v>1999</v>
      </c>
      <c r="B2424" s="47" t="n">
        <v>36374</v>
      </c>
      <c r="C2424" s="48" t="n">
        <v>214</v>
      </c>
      <c r="D2424" s="49" t="n">
        <v>0.458333333333334</v>
      </c>
      <c r="E2424" s="50" t="n">
        <f aca="false">SUM(C2424+D2424)</f>
        <v>214.458333333333</v>
      </c>
      <c r="F2424" s="51" t="n">
        <v>0.00185742857142857</v>
      </c>
      <c r="G2424" s="52" t="n">
        <f aca="false">(4.08*(10^-4))*F2424</f>
        <v>7.57830857142857E-007</v>
      </c>
      <c r="H2424" s="53" t="n">
        <v>0.686453455823734</v>
      </c>
      <c r="I2424" s="53"/>
      <c r="J2424" s="54" t="n">
        <v>0.571833455823734</v>
      </c>
      <c r="K2424" s="55" t="n">
        <f aca="false">G2424*(J2424*7000)</f>
        <v>0.00303347126578904</v>
      </c>
      <c r="L2424" s="56" t="n">
        <f aca="false">K2424*3600</f>
        <v>10.9204965568405</v>
      </c>
      <c r="M2424" s="56" t="n">
        <f aca="false">SUM(L$1375:$L2424)</f>
        <v>7552.15233631798</v>
      </c>
      <c r="N2424" s="56" t="n">
        <f aca="false">SUMIF(L$1375:$L2424,"&gt;0")</f>
        <v>7889.35936838686</v>
      </c>
      <c r="O2424" s="57" t="n">
        <f aca="false">SUMIF(L$1375:$L2424,"&lt;0")</f>
        <v>-337.207032068882</v>
      </c>
      <c r="Q2424" s="59"/>
      <c r="R2424" s="59"/>
    </row>
    <row r="2425" s="58" customFormat="true" ht="12" hidden="false" customHeight="true" outlineLevel="0" collapsed="false">
      <c r="A2425" s="46" t="n">
        <v>1999</v>
      </c>
      <c r="B2425" s="47" t="n">
        <v>36374</v>
      </c>
      <c r="C2425" s="48" t="n">
        <v>214</v>
      </c>
      <c r="D2425" s="49" t="n">
        <v>0.5</v>
      </c>
      <c r="E2425" s="50" t="n">
        <f aca="false">SUM(C2425+D2425)</f>
        <v>214.5</v>
      </c>
      <c r="F2425" s="51" t="n">
        <v>0.00163371428571429</v>
      </c>
      <c r="G2425" s="52" t="n">
        <f aca="false">(4.08*(10^-4))*F2425</f>
        <v>6.66555428571429E-007</v>
      </c>
      <c r="H2425" s="53" t="n">
        <v>0.686767320716126</v>
      </c>
      <c r="I2425" s="53"/>
      <c r="J2425" s="54" t="n">
        <v>0.580767320716126</v>
      </c>
      <c r="K2425" s="55" t="n">
        <f aca="false">G2425*(J2425*7000)</f>
        <v>0.00270979527252152</v>
      </c>
      <c r="L2425" s="56" t="n">
        <f aca="false">K2425*3600</f>
        <v>9.75526298107749</v>
      </c>
      <c r="M2425" s="56" t="n">
        <f aca="false">SUM(L$1375:$L2425)</f>
        <v>7561.90759929906</v>
      </c>
      <c r="N2425" s="56" t="n">
        <f aca="false">SUMIF(L$1375:$L2425,"&gt;0")</f>
        <v>7899.11463136794</v>
      </c>
      <c r="O2425" s="57" t="n">
        <f aca="false">SUMIF(L$1375:$L2425,"&lt;0")</f>
        <v>-337.207032068882</v>
      </c>
      <c r="Q2425" s="59"/>
      <c r="R2425" s="59"/>
    </row>
    <row r="2426" s="58" customFormat="true" ht="12" hidden="false" customHeight="true" outlineLevel="0" collapsed="false">
      <c r="A2426" s="46" t="n">
        <v>1999</v>
      </c>
      <c r="B2426" s="47" t="n">
        <v>36374</v>
      </c>
      <c r="C2426" s="48" t="n">
        <v>214</v>
      </c>
      <c r="D2426" s="49" t="n">
        <v>0.541666666666667</v>
      </c>
      <c r="E2426" s="50" t="n">
        <f aca="false">SUM(C2426+D2426)</f>
        <v>214.541666666667</v>
      </c>
      <c r="F2426" s="51" t="n">
        <v>0.00151171428571429</v>
      </c>
      <c r="G2426" s="52" t="n">
        <f aca="false">(4.08*(10^-4))*F2426</f>
        <v>6.16779428571429E-007</v>
      </c>
      <c r="H2426" s="53" t="n">
        <v>0.687145244536949</v>
      </c>
      <c r="I2426" s="53"/>
      <c r="J2426" s="54" t="n">
        <v>0.586645244536949</v>
      </c>
      <c r="K2426" s="55" t="n">
        <f aca="false">G2426*(J2426*7000)</f>
        <v>0.00253281503089752</v>
      </c>
      <c r="L2426" s="56" t="n">
        <f aca="false">K2426*3600</f>
        <v>9.11813411123106</v>
      </c>
      <c r="M2426" s="56" t="n">
        <f aca="false">SUM(L$1375:$L2426)</f>
        <v>7571.02573341029</v>
      </c>
      <c r="N2426" s="56" t="n">
        <f aca="false">SUMIF(L$1375:$L2426,"&gt;0")</f>
        <v>7908.23276547917</v>
      </c>
      <c r="O2426" s="57" t="n">
        <f aca="false">SUMIF(L$1375:$L2426,"&lt;0")</f>
        <v>-337.207032068882</v>
      </c>
      <c r="Q2426" s="59"/>
      <c r="R2426" s="59"/>
    </row>
    <row r="2427" s="58" customFormat="true" ht="12" hidden="false" customHeight="true" outlineLevel="0" collapsed="false">
      <c r="A2427" s="46" t="n">
        <v>1999</v>
      </c>
      <c r="B2427" s="47" t="n">
        <v>36374</v>
      </c>
      <c r="C2427" s="48" t="n">
        <v>214</v>
      </c>
      <c r="D2427" s="49" t="n">
        <v>0.583333333333334</v>
      </c>
      <c r="E2427" s="50" t="n">
        <f aca="false">SUM(C2427+D2427)</f>
        <v>214.583333333333</v>
      </c>
      <c r="F2427" s="51" t="n">
        <v>0.00149542857142857</v>
      </c>
      <c r="G2427" s="52" t="n">
        <f aca="false">(4.08*(10^-4))*F2427</f>
        <v>6.10134857142858E-007</v>
      </c>
      <c r="H2427" s="53" t="n">
        <v>0.68753420588617</v>
      </c>
      <c r="I2427" s="53"/>
      <c r="J2427" s="54" t="n">
        <v>0.58921420588617</v>
      </c>
      <c r="K2427" s="55" t="n">
        <f aca="false">G2427*(J2427*7000)</f>
        <v>0.00251650087734431</v>
      </c>
      <c r="L2427" s="56" t="n">
        <f aca="false">K2427*3600</f>
        <v>9.0594031584395</v>
      </c>
      <c r="M2427" s="56" t="n">
        <f aca="false">SUM(L$1375:$L2427)</f>
        <v>7580.08513656873</v>
      </c>
      <c r="N2427" s="56" t="n">
        <f aca="false">SUMIF(L$1375:$L2427,"&gt;0")</f>
        <v>7917.29216863761</v>
      </c>
      <c r="O2427" s="57" t="n">
        <f aca="false">SUMIF(L$1375:$L2427,"&lt;0")</f>
        <v>-337.207032068882</v>
      </c>
      <c r="Q2427" s="59"/>
      <c r="R2427" s="59"/>
    </row>
    <row r="2428" s="58" customFormat="true" ht="12" hidden="false" customHeight="true" outlineLevel="0" collapsed="false">
      <c r="A2428" s="46" t="n">
        <v>1999</v>
      </c>
      <c r="B2428" s="47" t="n">
        <v>36374</v>
      </c>
      <c r="C2428" s="48" t="n">
        <v>214</v>
      </c>
      <c r="D2428" s="49" t="n">
        <v>0.625</v>
      </c>
      <c r="E2428" s="50" t="n">
        <f aca="false">SUM(C2428+D2428)</f>
        <v>214.625</v>
      </c>
      <c r="F2428" s="51" t="n">
        <v>0.00161114285714286</v>
      </c>
      <c r="G2428" s="52" t="n">
        <f aca="false">(4.08*(10^-4))*F2428</f>
        <v>6.57346285714288E-007</v>
      </c>
      <c r="H2428" s="53" t="n">
        <v>0.687963125195225</v>
      </c>
      <c r="I2428" s="53"/>
      <c r="J2428" s="54" t="n">
        <v>0.587943125195225</v>
      </c>
      <c r="K2428" s="55" t="n">
        <f aca="false">G2428*(J2428*7000)</f>
        <v>0.00270537560690832</v>
      </c>
      <c r="L2428" s="56" t="n">
        <f aca="false">K2428*3600</f>
        <v>9.73935218486995</v>
      </c>
      <c r="M2428" s="56" t="n">
        <f aca="false">SUM(L$1375:$L2428)</f>
        <v>7589.8244887536</v>
      </c>
      <c r="N2428" s="56" t="n">
        <f aca="false">SUMIF(L$1375:$L2428,"&gt;0")</f>
        <v>7927.03152082248</v>
      </c>
      <c r="O2428" s="57" t="n">
        <f aca="false">SUMIF(L$1375:$L2428,"&lt;0")</f>
        <v>-337.207032068882</v>
      </c>
      <c r="Q2428" s="59"/>
      <c r="R2428" s="59"/>
    </row>
    <row r="2429" s="58" customFormat="true" ht="12" hidden="false" customHeight="true" outlineLevel="0" collapsed="false">
      <c r="A2429" s="46" t="n">
        <v>1999</v>
      </c>
      <c r="B2429" s="47" t="n">
        <v>36374</v>
      </c>
      <c r="C2429" s="48" t="n">
        <v>214</v>
      </c>
      <c r="D2429" s="49" t="n">
        <v>0.666666666666667</v>
      </c>
      <c r="E2429" s="50" t="n">
        <f aca="false">SUM(C2429+D2429)</f>
        <v>214.666666666667</v>
      </c>
      <c r="F2429" s="51" t="n">
        <v>0.00179742857142857</v>
      </c>
      <c r="G2429" s="52" t="n">
        <f aca="false">(4.08*(10^-4))*F2429</f>
        <v>7.33350857142858E-007</v>
      </c>
      <c r="H2429" s="53" t="n">
        <v>0.688393394439611</v>
      </c>
      <c r="I2429" s="53"/>
      <c r="J2429" s="54" t="n">
        <v>0.583073394439611</v>
      </c>
      <c r="K2429" s="55" t="n">
        <f aca="false">G2429*(J2429*7000)</f>
        <v>0.00299318161512639</v>
      </c>
      <c r="L2429" s="56" t="n">
        <f aca="false">K2429*3600</f>
        <v>10.775453814455</v>
      </c>
      <c r="M2429" s="56" t="n">
        <f aca="false">SUM(L$1375:$L2429)</f>
        <v>7600.59994256806</v>
      </c>
      <c r="N2429" s="56" t="n">
        <f aca="false">SUMIF(L$1375:$L2429,"&gt;0")</f>
        <v>7937.80697463694</v>
      </c>
      <c r="O2429" s="57" t="n">
        <f aca="false">SUMIF(L$1375:$L2429,"&lt;0")</f>
        <v>-337.207032068882</v>
      </c>
      <c r="Q2429" s="59"/>
      <c r="R2429" s="59"/>
    </row>
    <row r="2430" s="58" customFormat="true" ht="12" hidden="false" customHeight="true" outlineLevel="0" collapsed="false">
      <c r="A2430" s="46" t="n">
        <v>1999</v>
      </c>
      <c r="B2430" s="47" t="n">
        <v>36374</v>
      </c>
      <c r="C2430" s="48" t="n">
        <v>214</v>
      </c>
      <c r="D2430" s="49" t="n">
        <v>0.708333333333334</v>
      </c>
      <c r="E2430" s="50" t="n">
        <f aca="false">SUM(C2430+D2430)</f>
        <v>214.708333333333</v>
      </c>
      <c r="F2430" s="51" t="n">
        <v>0.00196514285714286</v>
      </c>
      <c r="G2430" s="52" t="n">
        <f aca="false">(4.08*(10^-4))*F2430</f>
        <v>8.01778285714287E-007</v>
      </c>
      <c r="H2430" s="53" t="n">
        <v>0.688831605196779</v>
      </c>
      <c r="I2430" s="53"/>
      <c r="J2430" s="54" t="n">
        <v>0.578821605196779</v>
      </c>
      <c r="K2430" s="55" t="n">
        <f aca="false">G2430*(J2430*7000)</f>
        <v>0.00324860616044346</v>
      </c>
      <c r="L2430" s="56" t="n">
        <f aca="false">K2430*3600</f>
        <v>11.6949821775964</v>
      </c>
      <c r="M2430" s="56" t="n">
        <f aca="false">SUM(L$1375:$L2430)</f>
        <v>7612.29492474565</v>
      </c>
      <c r="N2430" s="56" t="n">
        <f aca="false">SUMIF(L$1375:$L2430,"&gt;0")</f>
        <v>7949.50195681453</v>
      </c>
      <c r="O2430" s="57" t="n">
        <f aca="false">SUMIF(L$1375:$L2430,"&lt;0")</f>
        <v>-337.207032068882</v>
      </c>
      <c r="Q2430" s="59"/>
      <c r="R2430" s="59"/>
    </row>
    <row r="2431" s="58" customFormat="true" ht="12" hidden="false" customHeight="true" outlineLevel="0" collapsed="false">
      <c r="A2431" s="46" t="n">
        <v>1999</v>
      </c>
      <c r="B2431" s="47" t="n">
        <v>36374</v>
      </c>
      <c r="C2431" s="48" t="n">
        <v>214</v>
      </c>
      <c r="D2431" s="49" t="n">
        <v>0.75</v>
      </c>
      <c r="E2431" s="50" t="n">
        <f aca="false">SUM(C2431+D2431)</f>
        <v>214.75</v>
      </c>
      <c r="F2431" s="51" t="n">
        <v>0.00205742857142857</v>
      </c>
      <c r="G2431" s="52" t="n">
        <f aca="false">(4.08*(10^-4))*F2431</f>
        <v>8.39430857142858E-007</v>
      </c>
      <c r="H2431" s="53" t="n">
        <v>0.68920887180222</v>
      </c>
      <c r="I2431" s="53"/>
      <c r="J2431" s="54" t="n">
        <v>0.57666887180222</v>
      </c>
      <c r="K2431" s="55" t="n">
        <f aca="false">G2431*(J2431*7000)</f>
        <v>0.0033885155174118</v>
      </c>
      <c r="L2431" s="56" t="n">
        <f aca="false">K2431*3600</f>
        <v>12.1986558626825</v>
      </c>
      <c r="M2431" s="56" t="n">
        <f aca="false">SUM(L$1375:$L2431)</f>
        <v>7624.49358060833</v>
      </c>
      <c r="N2431" s="56" t="n">
        <f aca="false">SUMIF(L$1375:$L2431,"&gt;0")</f>
        <v>7961.70061267722</v>
      </c>
      <c r="O2431" s="57" t="n">
        <f aca="false">SUMIF(L$1375:$L2431,"&lt;0")</f>
        <v>-337.207032068882</v>
      </c>
      <c r="Q2431" s="59"/>
      <c r="R2431" s="59"/>
    </row>
    <row r="2432" s="58" customFormat="true" ht="12" hidden="false" customHeight="true" outlineLevel="0" collapsed="false">
      <c r="A2432" s="46" t="n">
        <v>1999</v>
      </c>
      <c r="B2432" s="47" t="n">
        <v>36374</v>
      </c>
      <c r="C2432" s="48" t="n">
        <v>214</v>
      </c>
      <c r="D2432" s="49" t="n">
        <v>0.791666666666667</v>
      </c>
      <c r="E2432" s="50" t="n">
        <f aca="false">SUM(C2432+D2432)</f>
        <v>214.791666666667</v>
      </c>
      <c r="F2432" s="51" t="n">
        <v>0.00210571428571429</v>
      </c>
      <c r="G2432" s="52" t="n">
        <f aca="false">(4.08*(10^-4))*F2432</f>
        <v>8.5913142857143E-007</v>
      </c>
      <c r="H2432" s="53" t="n">
        <v>0.689559795671139</v>
      </c>
      <c r="I2432" s="53"/>
      <c r="J2432" s="54" t="n">
        <v>0.575379795671139</v>
      </c>
      <c r="K2432" s="55" t="n">
        <f aca="false">G2432*(J2432*7000)</f>
        <v>0.00346028806078258</v>
      </c>
      <c r="L2432" s="56" t="n">
        <f aca="false">K2432*3600</f>
        <v>12.4570370188173</v>
      </c>
      <c r="M2432" s="56" t="n">
        <f aca="false">SUM(L$1375:$L2432)</f>
        <v>7636.95061762715</v>
      </c>
      <c r="N2432" s="56" t="n">
        <f aca="false">SUMIF(L$1375:$L2432,"&gt;0")</f>
        <v>7974.15764969603</v>
      </c>
      <c r="O2432" s="57" t="n">
        <f aca="false">SUMIF(L$1375:$L2432,"&lt;0")</f>
        <v>-337.207032068882</v>
      </c>
      <c r="Q2432" s="59"/>
      <c r="R2432" s="59"/>
    </row>
    <row r="2433" s="58" customFormat="true" ht="12" hidden="false" customHeight="true" outlineLevel="0" collapsed="false">
      <c r="A2433" s="46" t="n">
        <v>1999</v>
      </c>
      <c r="B2433" s="47" t="n">
        <v>36374</v>
      </c>
      <c r="C2433" s="48" t="n">
        <v>214</v>
      </c>
      <c r="D2433" s="49" t="n">
        <v>0.833333333333334</v>
      </c>
      <c r="E2433" s="50" t="n">
        <f aca="false">SUM(C2433+D2433)</f>
        <v>214.833333333333</v>
      </c>
      <c r="F2433" s="51" t="n">
        <v>0.00216914285714286</v>
      </c>
      <c r="G2433" s="52" t="n">
        <f aca="false">(4.08*(10^-4))*F2433</f>
        <v>8.85010285714287E-007</v>
      </c>
      <c r="H2433" s="53" t="n">
        <v>0.689918783296426</v>
      </c>
      <c r="I2433" s="53"/>
      <c r="J2433" s="54" t="n">
        <v>0.574308783296426</v>
      </c>
      <c r="K2433" s="55" t="n">
        <f aca="false">G2433*(J2433*7000)</f>
        <v>0.00355788426275376</v>
      </c>
      <c r="L2433" s="56" t="n">
        <f aca="false">K2433*3600</f>
        <v>12.8083833459135</v>
      </c>
      <c r="M2433" s="56" t="n">
        <f aca="false">SUM(L$1375:$L2433)</f>
        <v>7649.75900097307</v>
      </c>
      <c r="N2433" s="56" t="n">
        <f aca="false">SUMIF(L$1375:$L2433,"&gt;0")</f>
        <v>7986.96603304195</v>
      </c>
      <c r="O2433" s="57" t="n">
        <f aca="false">SUMIF(L$1375:$L2433,"&lt;0")</f>
        <v>-337.207032068882</v>
      </c>
      <c r="Q2433" s="59"/>
      <c r="R2433" s="59"/>
    </row>
    <row r="2434" s="58" customFormat="true" ht="12" hidden="false" customHeight="true" outlineLevel="0" collapsed="false">
      <c r="A2434" s="46" t="n">
        <v>1999</v>
      </c>
      <c r="B2434" s="47" t="n">
        <v>36374</v>
      </c>
      <c r="C2434" s="48" t="n">
        <v>214</v>
      </c>
      <c r="D2434" s="49" t="n">
        <v>0.875</v>
      </c>
      <c r="E2434" s="50" t="n">
        <f aca="false">SUM(C2434+D2434)</f>
        <v>214.875</v>
      </c>
      <c r="F2434" s="51" t="n">
        <v>0.00223857142857143</v>
      </c>
      <c r="G2434" s="52" t="n">
        <f aca="false">(4.08*(10^-4))*F2434</f>
        <v>9.13337142857143E-007</v>
      </c>
      <c r="H2434" s="53" t="n">
        <v>0.690271862118863</v>
      </c>
      <c r="I2434" s="53"/>
      <c r="J2434" s="54" t="n">
        <v>0.573061862118863</v>
      </c>
      <c r="K2434" s="55" t="n">
        <f aca="false">G2434*(J2434*7000)</f>
        <v>0.00366379078679626</v>
      </c>
      <c r="L2434" s="56" t="n">
        <f aca="false">K2434*3600</f>
        <v>13.1896468324665</v>
      </c>
      <c r="M2434" s="56" t="n">
        <f aca="false">SUM(L$1375:$L2434)</f>
        <v>7662.94864780553</v>
      </c>
      <c r="N2434" s="56" t="n">
        <f aca="false">SUMIF(L$1375:$L2434,"&gt;0")</f>
        <v>8000.15567987441</v>
      </c>
      <c r="O2434" s="57" t="n">
        <f aca="false">SUMIF(L$1375:$L2434,"&lt;0")</f>
        <v>-337.207032068882</v>
      </c>
      <c r="Q2434" s="59"/>
      <c r="R2434" s="59"/>
    </row>
    <row r="2435" s="58" customFormat="true" ht="12" hidden="false" customHeight="true" outlineLevel="0" collapsed="false">
      <c r="A2435" s="46" t="n">
        <v>1999</v>
      </c>
      <c r="B2435" s="47" t="n">
        <v>36374</v>
      </c>
      <c r="C2435" s="48" t="n">
        <v>214</v>
      </c>
      <c r="D2435" s="49" t="n">
        <v>0.916666666666667</v>
      </c>
      <c r="E2435" s="50" t="n">
        <f aca="false">SUM(C2435+D2435)</f>
        <v>214.916666666667</v>
      </c>
      <c r="F2435" s="51" t="n">
        <v>0.002288</v>
      </c>
      <c r="G2435" s="52" t="n">
        <f aca="false">(4.08*(10^-4))*F2435</f>
        <v>9.33504000000001E-007</v>
      </c>
      <c r="H2435" s="53" t="n">
        <v>0.690616578705585</v>
      </c>
      <c r="I2435" s="53"/>
      <c r="J2435" s="54" t="n">
        <v>0.571906578705585</v>
      </c>
      <c r="K2435" s="55" t="n">
        <f aca="false">G2435*(J2435*7000)</f>
        <v>0.00373713955193585</v>
      </c>
      <c r="L2435" s="56" t="n">
        <f aca="false">K2435*3600</f>
        <v>13.4537023869691</v>
      </c>
      <c r="M2435" s="56" t="n">
        <f aca="false">SUM(L$1375:$L2435)</f>
        <v>7676.4023501925</v>
      </c>
      <c r="N2435" s="56" t="n">
        <f aca="false">SUMIF(L$1375:$L2435,"&gt;0")</f>
        <v>8013.60938226138</v>
      </c>
      <c r="O2435" s="57" t="n">
        <f aca="false">SUMIF(L$1375:$L2435,"&lt;0")</f>
        <v>-337.207032068882</v>
      </c>
      <c r="Q2435" s="59"/>
      <c r="R2435" s="59"/>
    </row>
    <row r="2436" s="58" customFormat="true" ht="12" hidden="false" customHeight="true" outlineLevel="0" collapsed="false">
      <c r="A2436" s="46" t="n">
        <v>1999</v>
      </c>
      <c r="B2436" s="47" t="n">
        <v>36374</v>
      </c>
      <c r="C2436" s="48" t="n">
        <v>214</v>
      </c>
      <c r="D2436" s="49" t="n">
        <v>0.958333333333334</v>
      </c>
      <c r="E2436" s="50" t="n">
        <f aca="false">SUM(C2436+D2436)</f>
        <v>214.958333333333</v>
      </c>
      <c r="F2436" s="51" t="n">
        <v>0.00235028571428572</v>
      </c>
      <c r="G2436" s="52" t="n">
        <f aca="false">(4.08*(10^-4))*F2436</f>
        <v>9.58916571428573E-007</v>
      </c>
      <c r="H2436" s="53" t="n">
        <v>0.690949470289225</v>
      </c>
      <c r="I2436" s="53"/>
      <c r="J2436" s="54" t="n">
        <v>0.570089470289225</v>
      </c>
      <c r="K2436" s="55" t="n">
        <f aca="false">G2436*(J2436*7000)</f>
        <v>0.00382667768180092</v>
      </c>
      <c r="L2436" s="56" t="n">
        <f aca="false">K2436*3600</f>
        <v>13.7760396544833</v>
      </c>
      <c r="M2436" s="56" t="n">
        <f aca="false">SUM(L$1375:$L2436)</f>
        <v>7690.17838984698</v>
      </c>
      <c r="N2436" s="56" t="n">
        <f aca="false">SUMIF(L$1375:$L2436,"&gt;0")</f>
        <v>8027.38542191587</v>
      </c>
      <c r="O2436" s="57" t="n">
        <f aca="false">SUMIF(L$1375:$L2436,"&lt;0")</f>
        <v>-337.207032068882</v>
      </c>
      <c r="Q2436" s="59"/>
      <c r="R2436" s="59"/>
    </row>
    <row r="2437" s="58" customFormat="true" ht="12" hidden="false" customHeight="true" outlineLevel="0" collapsed="false">
      <c r="A2437" s="46" t="n">
        <v>1999</v>
      </c>
      <c r="B2437" s="47" t="n">
        <v>36375</v>
      </c>
      <c r="C2437" s="48" t="n">
        <v>215</v>
      </c>
      <c r="D2437" s="49" t="n">
        <v>0</v>
      </c>
      <c r="E2437" s="50" t="n">
        <f aca="false">SUM(C2437+D2437)</f>
        <v>215</v>
      </c>
      <c r="F2437" s="51" t="n">
        <v>0.002382</v>
      </c>
      <c r="G2437" s="52" t="n">
        <f aca="false">(4.08*(10^-4))*F2437</f>
        <v>9.71856000000002E-007</v>
      </c>
      <c r="H2437" s="53" t="n">
        <v>0.691271704495323</v>
      </c>
      <c r="I2437" s="53"/>
      <c r="J2437" s="54" t="n">
        <v>0.567661704495323</v>
      </c>
      <c r="K2437" s="55" t="n">
        <f aca="false">G2437*(J2437*7000)</f>
        <v>0.00386179803438806</v>
      </c>
      <c r="L2437" s="56" t="n">
        <f aca="false">K2437*3600</f>
        <v>13.902472923797</v>
      </c>
      <c r="M2437" s="56" t="n">
        <f aca="false">SUM(L$1375:$L2437)</f>
        <v>7704.08086277078</v>
      </c>
      <c r="N2437" s="56" t="n">
        <f aca="false">SUMIF(L$1375:$L2437,"&gt;0")</f>
        <v>8041.28789483966</v>
      </c>
      <c r="O2437" s="57" t="n">
        <f aca="false">SUMIF(L$1375:$L2437,"&lt;0")</f>
        <v>-337.207032068882</v>
      </c>
      <c r="Q2437" s="59"/>
      <c r="R2437" s="59"/>
    </row>
    <row r="2438" s="58" customFormat="true" ht="12" hidden="false" customHeight="true" outlineLevel="0" collapsed="false">
      <c r="A2438" s="46" t="n">
        <v>1999</v>
      </c>
      <c r="B2438" s="47" t="n">
        <v>36375</v>
      </c>
      <c r="C2438" s="48" t="n">
        <v>215</v>
      </c>
      <c r="D2438" s="49" t="n">
        <v>0.0416666666666667</v>
      </c>
      <c r="E2438" s="50" t="n">
        <f aca="false">SUM(C2438+D2438)</f>
        <v>215.041666666667</v>
      </c>
      <c r="F2438" s="51" t="n">
        <v>0.00242342857142857</v>
      </c>
      <c r="G2438" s="52" t="n">
        <f aca="false">(4.08*(10^-4))*F2438</f>
        <v>9.88758857142857E-007</v>
      </c>
      <c r="H2438" s="53" t="n">
        <v>0.691584085870021</v>
      </c>
      <c r="I2438" s="53"/>
      <c r="J2438" s="54" t="n">
        <v>0.568124085870021</v>
      </c>
      <c r="K2438" s="55" t="n">
        <f aca="false">G2438*(J2438*7000)</f>
        <v>0.00393216405302121</v>
      </c>
      <c r="L2438" s="56" t="n">
        <f aca="false">K2438*3600</f>
        <v>14.1557905908764</v>
      </c>
      <c r="M2438" s="56" t="n">
        <f aca="false">SUM(L$1375:$L2438)</f>
        <v>7718.23665336166</v>
      </c>
      <c r="N2438" s="56" t="n">
        <f aca="false">SUMIF(L$1375:$L2438,"&gt;0")</f>
        <v>8055.44368543054</v>
      </c>
      <c r="O2438" s="57" t="n">
        <f aca="false">SUMIF(L$1375:$L2438,"&lt;0")</f>
        <v>-337.207032068882</v>
      </c>
      <c r="Q2438" s="59"/>
      <c r="R2438" s="59"/>
    </row>
    <row r="2439" s="58" customFormat="true" ht="12" hidden="false" customHeight="true" outlineLevel="0" collapsed="false">
      <c r="A2439" s="46" t="n">
        <v>1999</v>
      </c>
      <c r="B2439" s="47" t="n">
        <v>36375</v>
      </c>
      <c r="C2439" s="48" t="n">
        <v>215</v>
      </c>
      <c r="D2439" s="49" t="n">
        <v>0.0833333333333333</v>
      </c>
      <c r="E2439" s="50" t="n">
        <f aca="false">SUM(C2439+D2439)</f>
        <v>215.083333333333</v>
      </c>
      <c r="F2439" s="51" t="n">
        <v>0.00244971428571429</v>
      </c>
      <c r="G2439" s="52" t="n">
        <f aca="false">(4.08*(10^-4))*F2439</f>
        <v>9.99483428571429E-007</v>
      </c>
      <c r="H2439" s="53" t="n">
        <v>0.691885683827728</v>
      </c>
      <c r="I2439" s="53"/>
      <c r="J2439" s="54" t="n">
        <v>0.567155683827728</v>
      </c>
      <c r="K2439" s="55" t="n">
        <f aca="false">G2439*(J2439*7000)</f>
        <v>0.00396803895184138</v>
      </c>
      <c r="L2439" s="56" t="n">
        <f aca="false">K2439*3600</f>
        <v>14.284940226629</v>
      </c>
      <c r="M2439" s="56" t="n">
        <f aca="false">SUM(L$1375:$L2439)</f>
        <v>7732.52159358829</v>
      </c>
      <c r="N2439" s="56" t="n">
        <f aca="false">SUMIF(L$1375:$L2439,"&gt;0")</f>
        <v>8069.72862565717</v>
      </c>
      <c r="O2439" s="57" t="n">
        <f aca="false">SUMIF(L$1375:$L2439,"&lt;0")</f>
        <v>-337.207032068882</v>
      </c>
      <c r="Q2439" s="59"/>
      <c r="R2439" s="59"/>
    </row>
    <row r="2440" s="58" customFormat="true" ht="12" hidden="false" customHeight="true" outlineLevel="0" collapsed="false">
      <c r="A2440" s="46" t="n">
        <v>1999</v>
      </c>
      <c r="B2440" s="47" t="n">
        <v>36375</v>
      </c>
      <c r="C2440" s="48" t="n">
        <v>215</v>
      </c>
      <c r="D2440" s="49" t="n">
        <v>0.125</v>
      </c>
      <c r="E2440" s="50" t="n">
        <f aca="false">SUM(C2440+D2440)</f>
        <v>215.125</v>
      </c>
      <c r="F2440" s="51" t="n">
        <v>0.00241285714285714</v>
      </c>
      <c r="G2440" s="52" t="n">
        <f aca="false">(4.08*(10^-4))*F2440</f>
        <v>9.84445714285715E-007</v>
      </c>
      <c r="H2440" s="53" t="n">
        <v>0.69220438656459</v>
      </c>
      <c r="I2440" s="53"/>
      <c r="J2440" s="54" t="n">
        <v>0.56428438656459</v>
      </c>
      <c r="K2440" s="55" t="n">
        <f aca="false">G2440*(J2440*7000)</f>
        <v>0.00388855142194298</v>
      </c>
      <c r="L2440" s="56" t="n">
        <f aca="false">K2440*3600</f>
        <v>13.9987851189947</v>
      </c>
      <c r="M2440" s="56" t="n">
        <f aca="false">SUM(L$1375:$L2440)</f>
        <v>7746.52037870728</v>
      </c>
      <c r="N2440" s="56" t="n">
        <f aca="false">SUMIF(L$1375:$L2440,"&gt;0")</f>
        <v>8083.72741077616</v>
      </c>
      <c r="O2440" s="57" t="n">
        <f aca="false">SUMIF(L$1375:$L2440,"&lt;0")</f>
        <v>-337.207032068882</v>
      </c>
      <c r="Q2440" s="59"/>
      <c r="R2440" s="59"/>
    </row>
    <row r="2441" s="58" customFormat="true" ht="12" hidden="false" customHeight="true" outlineLevel="0" collapsed="false">
      <c r="A2441" s="46" t="n">
        <v>1999</v>
      </c>
      <c r="B2441" s="47" t="n">
        <v>36375</v>
      </c>
      <c r="C2441" s="48" t="n">
        <v>215</v>
      </c>
      <c r="D2441" s="49" t="n">
        <v>0.166666666666667</v>
      </c>
      <c r="E2441" s="50" t="n">
        <f aca="false">SUM(C2441+D2441)</f>
        <v>215.166666666667</v>
      </c>
      <c r="F2441" s="51" t="n">
        <v>0.00243371428571429</v>
      </c>
      <c r="G2441" s="52" t="n">
        <f aca="false">(4.08*(10^-4))*F2441</f>
        <v>9.92955428571429E-007</v>
      </c>
      <c r="H2441" s="53" t="n">
        <v>0.692522994598417</v>
      </c>
      <c r="I2441" s="53"/>
      <c r="J2441" s="54" t="n">
        <v>0.565162994598417</v>
      </c>
      <c r="K2441" s="55" t="n">
        <f aca="false">G2441*(J2441*7000)</f>
        <v>0.00392827164459929</v>
      </c>
      <c r="L2441" s="56" t="n">
        <f aca="false">K2441*3600</f>
        <v>14.1417779205574</v>
      </c>
      <c r="M2441" s="56" t="n">
        <f aca="false">SUM(L$1375:$L2441)</f>
        <v>7760.66215662784</v>
      </c>
      <c r="N2441" s="56" t="n">
        <f aca="false">SUMIF(L$1375:$L2441,"&gt;0")</f>
        <v>8097.86918869672</v>
      </c>
      <c r="O2441" s="57" t="n">
        <f aca="false">SUMIF(L$1375:$L2441,"&lt;0")</f>
        <v>-337.207032068882</v>
      </c>
      <c r="Q2441" s="59"/>
      <c r="R2441" s="59"/>
    </row>
    <row r="2442" s="58" customFormat="true" ht="12" hidden="false" customHeight="true" outlineLevel="0" collapsed="false">
      <c r="A2442" s="46" t="n">
        <v>1999</v>
      </c>
      <c r="B2442" s="47" t="n">
        <v>36375</v>
      </c>
      <c r="C2442" s="48" t="n">
        <v>215</v>
      </c>
      <c r="D2442" s="49" t="n">
        <v>0.208333333333334</v>
      </c>
      <c r="E2442" s="50" t="n">
        <f aca="false">SUM(C2442+D2442)</f>
        <v>215.208333333333</v>
      </c>
      <c r="F2442" s="51" t="n">
        <v>0.00243057142857143</v>
      </c>
      <c r="G2442" s="52" t="n">
        <f aca="false">(4.08*(10^-4))*F2442</f>
        <v>9.91673142857144E-007</v>
      </c>
      <c r="H2442" s="53" t="n">
        <v>0.69279819805499</v>
      </c>
      <c r="I2442" s="53"/>
      <c r="J2442" s="54" t="n">
        <v>0.56529819805499</v>
      </c>
      <c r="K2442" s="55" t="n">
        <f aca="false">G2442*(J2442*7000)</f>
        <v>0.00392413728501671</v>
      </c>
      <c r="L2442" s="56" t="n">
        <f aca="false">K2442*3600</f>
        <v>14.1268942260601</v>
      </c>
      <c r="M2442" s="56" t="n">
        <f aca="false">SUM(L$1375:$L2442)</f>
        <v>7774.7890508539</v>
      </c>
      <c r="N2442" s="56" t="n">
        <f aca="false">SUMIF(L$1375:$L2442,"&gt;0")</f>
        <v>8111.99608292278</v>
      </c>
      <c r="O2442" s="57" t="n">
        <f aca="false">SUMIF(L$1375:$L2442,"&lt;0")</f>
        <v>-337.207032068882</v>
      </c>
      <c r="Q2442" s="59"/>
      <c r="R2442" s="59"/>
    </row>
    <row r="2443" s="58" customFormat="true" ht="12" hidden="false" customHeight="true" outlineLevel="0" collapsed="false">
      <c r="A2443" s="46" t="n">
        <v>1999</v>
      </c>
      <c r="B2443" s="47" t="n">
        <v>36375</v>
      </c>
      <c r="C2443" s="48" t="n">
        <v>215</v>
      </c>
      <c r="D2443" s="49" t="n">
        <v>0.25</v>
      </c>
      <c r="E2443" s="50" t="n">
        <f aca="false">SUM(C2443+D2443)</f>
        <v>215.25</v>
      </c>
      <c r="F2443" s="51" t="n">
        <v>0.00242857142857143</v>
      </c>
      <c r="G2443" s="52" t="n">
        <f aca="false">(4.08*(10^-4))*F2443</f>
        <v>9.90857142857144E-007</v>
      </c>
      <c r="H2443" s="53" t="n">
        <v>0.693161081459957</v>
      </c>
      <c r="I2443" s="53"/>
      <c r="J2443" s="54" t="n">
        <v>0.565751081459957</v>
      </c>
      <c r="K2443" s="55" t="n">
        <f aca="false">G2443*(J2443*7000)</f>
        <v>0.00392404950100627</v>
      </c>
      <c r="L2443" s="56" t="n">
        <f aca="false">K2443*3600</f>
        <v>14.1265782036226</v>
      </c>
      <c r="M2443" s="56" t="n">
        <f aca="false">SUM(L$1375:$L2443)</f>
        <v>7788.91562905752</v>
      </c>
      <c r="N2443" s="56" t="n">
        <f aca="false">SUMIF(L$1375:$L2443,"&gt;0")</f>
        <v>8126.1226611264</v>
      </c>
      <c r="O2443" s="57" t="n">
        <f aca="false">SUMIF(L$1375:$L2443,"&lt;0")</f>
        <v>-337.207032068882</v>
      </c>
      <c r="Q2443" s="59"/>
      <c r="R2443" s="59"/>
    </row>
    <row r="2444" s="58" customFormat="true" ht="12" hidden="false" customHeight="true" outlineLevel="0" collapsed="false">
      <c r="A2444" s="46" t="n">
        <v>1999</v>
      </c>
      <c r="B2444" s="47" t="n">
        <v>36375</v>
      </c>
      <c r="C2444" s="48" t="n">
        <v>215</v>
      </c>
      <c r="D2444" s="49" t="n">
        <v>0.291666666666667</v>
      </c>
      <c r="E2444" s="50" t="n">
        <f aca="false">SUM(C2444+D2444)</f>
        <v>215.291666666667</v>
      </c>
      <c r="F2444" s="51" t="n">
        <v>0.00239942857142857</v>
      </c>
      <c r="G2444" s="52" t="n">
        <f aca="false">(4.08*(10^-4))*F2444</f>
        <v>9.78966857142858E-007</v>
      </c>
      <c r="H2444" s="53" t="n">
        <v>0.693531488580896</v>
      </c>
      <c r="I2444" s="53"/>
      <c r="J2444" s="54" t="n">
        <v>0.565691488580896</v>
      </c>
      <c r="K2444" s="55" t="n">
        <f aca="false">G2444*(J2444*7000)</f>
        <v>0.00387655253081954</v>
      </c>
      <c r="L2444" s="56" t="n">
        <f aca="false">K2444*3600</f>
        <v>13.9555891109503</v>
      </c>
      <c r="M2444" s="56" t="n">
        <f aca="false">SUM(L$1375:$L2444)</f>
        <v>7802.87121816847</v>
      </c>
      <c r="N2444" s="56" t="n">
        <f aca="false">SUMIF(L$1375:$L2444,"&gt;0")</f>
        <v>8140.07825023735</v>
      </c>
      <c r="O2444" s="57" t="n">
        <f aca="false">SUMIF(L$1375:$L2444,"&lt;0")</f>
        <v>-337.207032068882</v>
      </c>
      <c r="Q2444" s="59"/>
      <c r="R2444" s="59"/>
    </row>
    <row r="2445" s="58" customFormat="true" ht="12" hidden="false" customHeight="true" outlineLevel="0" collapsed="false">
      <c r="A2445" s="46" t="n">
        <v>1999</v>
      </c>
      <c r="B2445" s="47" t="n">
        <v>36375</v>
      </c>
      <c r="C2445" s="48" t="n">
        <v>215</v>
      </c>
      <c r="D2445" s="49" t="n">
        <v>0.333333333333334</v>
      </c>
      <c r="E2445" s="50" t="n">
        <f aca="false">SUM(C2445+D2445)</f>
        <v>215.333333333333</v>
      </c>
      <c r="F2445" s="51" t="n">
        <v>0.00238371428571429</v>
      </c>
      <c r="G2445" s="52" t="n">
        <f aca="false">(4.08*(10^-4))*F2445</f>
        <v>9.7255542857143E-007</v>
      </c>
      <c r="H2445" s="53" t="n">
        <v>0.69389376364233</v>
      </c>
      <c r="I2445" s="53"/>
      <c r="J2445" s="54" t="n">
        <v>0.56591376364233</v>
      </c>
      <c r="K2445" s="55" t="n">
        <f aca="false">G2445*(J2445*7000)</f>
        <v>0.00385267752053546</v>
      </c>
      <c r="L2445" s="56" t="n">
        <f aca="false">K2445*3600</f>
        <v>13.8696390739277</v>
      </c>
      <c r="M2445" s="56" t="n">
        <f aca="false">SUM(L$1375:$L2445)</f>
        <v>7816.7408572424</v>
      </c>
      <c r="N2445" s="56" t="n">
        <f aca="false">SUMIF(L$1375:$L2445,"&gt;0")</f>
        <v>8153.94788931128</v>
      </c>
      <c r="O2445" s="57" t="n">
        <f aca="false">SUMIF(L$1375:$L2445,"&lt;0")</f>
        <v>-337.207032068882</v>
      </c>
      <c r="Q2445" s="59"/>
      <c r="R2445" s="59"/>
    </row>
    <row r="2446" s="58" customFormat="true" ht="12" hidden="false" customHeight="true" outlineLevel="0" collapsed="false">
      <c r="A2446" s="46" t="n">
        <v>1999</v>
      </c>
      <c r="B2446" s="47" t="n">
        <v>36375</v>
      </c>
      <c r="C2446" s="48" t="n">
        <v>215</v>
      </c>
      <c r="D2446" s="49" t="n">
        <v>0.375</v>
      </c>
      <c r="E2446" s="50" t="n">
        <f aca="false">SUM(C2446+D2446)</f>
        <v>215.375</v>
      </c>
      <c r="F2446" s="51" t="n">
        <v>0.00231542857142857</v>
      </c>
      <c r="G2446" s="52" t="n">
        <f aca="false">(4.08*(10^-4))*F2446</f>
        <v>9.44694857142857E-007</v>
      </c>
      <c r="H2446" s="53" t="n">
        <v>0.694284174175015</v>
      </c>
      <c r="I2446" s="53"/>
      <c r="J2446" s="54" t="n">
        <v>0.567904174175015</v>
      </c>
      <c r="K2446" s="55" t="n">
        <f aca="false">G2446*(J2446*7000)</f>
        <v>0.00375547306885169</v>
      </c>
      <c r="L2446" s="56" t="n">
        <f aca="false">K2446*3600</f>
        <v>13.5197030478661</v>
      </c>
      <c r="M2446" s="56" t="n">
        <f aca="false">SUM(L$1375:$L2446)</f>
        <v>7830.26056029027</v>
      </c>
      <c r="N2446" s="56" t="n">
        <f aca="false">SUMIF(L$1375:$L2446,"&gt;0")</f>
        <v>8167.46759235915</v>
      </c>
      <c r="O2446" s="57" t="n">
        <f aca="false">SUMIF(L$1375:$L2446,"&lt;0")</f>
        <v>-337.207032068882</v>
      </c>
      <c r="Q2446" s="59"/>
      <c r="R2446" s="59"/>
    </row>
    <row r="2447" s="58" customFormat="true" ht="12" hidden="false" customHeight="true" outlineLevel="0" collapsed="false">
      <c r="A2447" s="46" t="n">
        <v>1999</v>
      </c>
      <c r="B2447" s="47" t="n">
        <v>36375</v>
      </c>
      <c r="C2447" s="48" t="n">
        <v>215</v>
      </c>
      <c r="D2447" s="49" t="n">
        <v>0.416666666666667</v>
      </c>
      <c r="E2447" s="50" t="n">
        <f aca="false">SUM(C2447+D2447)</f>
        <v>215.416666666667</v>
      </c>
      <c r="F2447" s="51" t="n">
        <v>0.00224942857142857</v>
      </c>
      <c r="G2447" s="52" t="n">
        <f aca="false">(4.08*(10^-4))*F2447</f>
        <v>9.17766857142857E-007</v>
      </c>
      <c r="H2447" s="53" t="n">
        <v>0.694707012915897</v>
      </c>
      <c r="I2447" s="53"/>
      <c r="J2447" s="54" t="n">
        <v>0.570197012915897</v>
      </c>
      <c r="K2447" s="55" t="n">
        <f aca="false">G2447*(J2447*7000)</f>
        <v>0.00366315544347248</v>
      </c>
      <c r="L2447" s="56" t="n">
        <f aca="false">K2447*3600</f>
        <v>13.1873595965009</v>
      </c>
      <c r="M2447" s="56" t="n">
        <f aca="false">SUM(L$1375:$L2447)</f>
        <v>7843.44791988677</v>
      </c>
      <c r="N2447" s="56" t="n">
        <f aca="false">SUMIF(L$1375:$L2447,"&gt;0")</f>
        <v>8180.65495195565</v>
      </c>
      <c r="O2447" s="57" t="n">
        <f aca="false">SUMIF(L$1375:$L2447,"&lt;0")</f>
        <v>-337.207032068882</v>
      </c>
      <c r="Q2447" s="59"/>
      <c r="R2447" s="59"/>
    </row>
    <row r="2448" s="58" customFormat="true" ht="12" hidden="false" customHeight="true" outlineLevel="0" collapsed="false">
      <c r="A2448" s="46" t="n">
        <v>1999</v>
      </c>
      <c r="B2448" s="47" t="n">
        <v>36375</v>
      </c>
      <c r="C2448" s="48" t="n">
        <v>215</v>
      </c>
      <c r="D2448" s="49" t="n">
        <v>0.458333333333334</v>
      </c>
      <c r="E2448" s="50" t="n">
        <f aca="false">SUM(C2448+D2448)</f>
        <v>215.458333333333</v>
      </c>
      <c r="F2448" s="51" t="n">
        <v>0.00219485714285714</v>
      </c>
      <c r="G2448" s="52" t="n">
        <f aca="false">(4.08*(10^-4))*F2448</f>
        <v>8.95501714285714E-007</v>
      </c>
      <c r="H2448" s="53" t="n">
        <v>0.695156407482954</v>
      </c>
      <c r="I2448" s="53"/>
      <c r="J2448" s="54" t="n">
        <v>0.572516407482954</v>
      </c>
      <c r="K2448" s="55" t="n">
        <f aca="false">G2448*(J2448*7000)</f>
        <v>0.00358882597050379</v>
      </c>
      <c r="L2448" s="56" t="n">
        <f aca="false">K2448*3600</f>
        <v>12.9197734938136</v>
      </c>
      <c r="M2448" s="56" t="n">
        <f aca="false">SUM(L$1375:$L2448)</f>
        <v>7856.36769338058</v>
      </c>
      <c r="N2448" s="56" t="n">
        <f aca="false">SUMIF(L$1375:$L2448,"&gt;0")</f>
        <v>8193.57472544946</v>
      </c>
      <c r="O2448" s="57" t="n">
        <f aca="false">SUMIF(L$1375:$L2448,"&lt;0")</f>
        <v>-337.207032068882</v>
      </c>
      <c r="Q2448" s="59"/>
      <c r="R2448" s="59"/>
    </row>
    <row r="2449" s="58" customFormat="true" ht="12" hidden="false" customHeight="true" outlineLevel="0" collapsed="false">
      <c r="A2449" s="46" t="n">
        <v>1999</v>
      </c>
      <c r="B2449" s="47" t="n">
        <v>36375</v>
      </c>
      <c r="C2449" s="48" t="n">
        <v>215</v>
      </c>
      <c r="D2449" s="49" t="n">
        <v>0.5</v>
      </c>
      <c r="E2449" s="50" t="n">
        <f aca="false">SUM(C2449+D2449)</f>
        <v>215.5</v>
      </c>
      <c r="F2449" s="51" t="n">
        <v>0.00212685714285714</v>
      </c>
      <c r="G2449" s="52" t="n">
        <f aca="false">(4.08*(10^-4))*F2449</f>
        <v>8.67757714285715E-007</v>
      </c>
      <c r="H2449" s="53" t="n">
        <v>0.695634988385705</v>
      </c>
      <c r="I2449" s="53"/>
      <c r="J2449" s="54" t="n">
        <v>0.575374988385705</v>
      </c>
      <c r="K2449" s="55" t="n">
        <f aca="false">G2449*(J2449*7000)</f>
        <v>0.00349500259345124</v>
      </c>
      <c r="L2449" s="56" t="n">
        <f aca="false">K2449*3600</f>
        <v>12.5820093364245</v>
      </c>
      <c r="M2449" s="56" t="n">
        <f aca="false">SUM(L$1375:$L2449)</f>
        <v>7868.949702717</v>
      </c>
      <c r="N2449" s="56" t="n">
        <f aca="false">SUMIF(L$1375:$L2449,"&gt;0")</f>
        <v>8206.15673478589</v>
      </c>
      <c r="O2449" s="57" t="n">
        <f aca="false">SUMIF(L$1375:$L2449,"&lt;0")</f>
        <v>-337.207032068882</v>
      </c>
      <c r="Q2449" s="59"/>
      <c r="R2449" s="59"/>
    </row>
    <row r="2450" s="58" customFormat="true" ht="12" hidden="false" customHeight="true" outlineLevel="0" collapsed="false">
      <c r="A2450" s="46" t="n">
        <v>1999</v>
      </c>
      <c r="B2450" s="47" t="n">
        <v>36375</v>
      </c>
      <c r="C2450" s="48" t="n">
        <v>215</v>
      </c>
      <c r="D2450" s="49" t="n">
        <v>0.541666666666667</v>
      </c>
      <c r="E2450" s="50" t="n">
        <f aca="false">SUM(C2450+D2450)</f>
        <v>215.541666666667</v>
      </c>
      <c r="F2450" s="51" t="n">
        <v>0.00203914285714286</v>
      </c>
      <c r="G2450" s="52" t="n">
        <f aca="false">(4.08*(10^-4))*F2450</f>
        <v>8.31970285714286E-007</v>
      </c>
      <c r="H2450" s="53" t="n">
        <v>0.696138542974933</v>
      </c>
      <c r="I2450" s="53"/>
      <c r="J2450" s="54" t="n">
        <v>0.578978542974933</v>
      </c>
      <c r="K2450" s="55" t="n">
        <f aca="false">G2450*(J2450*7000)</f>
        <v>0.00337185060674907</v>
      </c>
      <c r="L2450" s="56" t="n">
        <f aca="false">K2450*3600</f>
        <v>12.1386621842967</v>
      </c>
      <c r="M2450" s="56" t="n">
        <f aca="false">SUM(L$1375:$L2450)</f>
        <v>7881.0883649013</v>
      </c>
      <c r="N2450" s="56" t="n">
        <f aca="false">SUMIF(L$1375:$L2450,"&gt;0")</f>
        <v>8218.29539697018</v>
      </c>
      <c r="O2450" s="57" t="n">
        <f aca="false">SUMIF(L$1375:$L2450,"&lt;0")</f>
        <v>-337.207032068882</v>
      </c>
      <c r="Q2450" s="59"/>
      <c r="R2450" s="59"/>
    </row>
    <row r="2451" s="58" customFormat="true" ht="12" hidden="false" customHeight="true" outlineLevel="0" collapsed="false">
      <c r="A2451" s="46" t="n">
        <v>1999</v>
      </c>
      <c r="B2451" s="47" t="n">
        <v>36375</v>
      </c>
      <c r="C2451" s="48" t="n">
        <v>215</v>
      </c>
      <c r="D2451" s="49" t="n">
        <v>0.583333333333334</v>
      </c>
      <c r="E2451" s="50" t="n">
        <f aca="false">SUM(C2451+D2451)</f>
        <v>215.583333333333</v>
      </c>
      <c r="F2451" s="51" t="n">
        <v>0.00197342857142857</v>
      </c>
      <c r="G2451" s="52" t="n">
        <f aca="false">(4.08*(10^-4))*F2451</f>
        <v>8.05158857142858E-007</v>
      </c>
      <c r="H2451" s="53" t="n">
        <v>0.696652938751928</v>
      </c>
      <c r="I2451" s="53"/>
      <c r="J2451" s="54" t="n">
        <v>0.582262938751928</v>
      </c>
      <c r="K2451" s="55" t="n">
        <f aca="false">G2451*(J2451*7000)</f>
        <v>0.00328169913625501</v>
      </c>
      <c r="L2451" s="56" t="n">
        <f aca="false">K2451*3600</f>
        <v>11.814116890518</v>
      </c>
      <c r="M2451" s="56" t="n">
        <f aca="false">SUM(L$1375:$L2451)</f>
        <v>7892.90248179182</v>
      </c>
      <c r="N2451" s="56" t="n">
        <f aca="false">SUMIF(L$1375:$L2451,"&gt;0")</f>
        <v>8230.1095138607</v>
      </c>
      <c r="O2451" s="57" t="n">
        <f aca="false">SUMIF(L$1375:$L2451,"&lt;0")</f>
        <v>-337.207032068882</v>
      </c>
      <c r="Q2451" s="59"/>
      <c r="R2451" s="59"/>
    </row>
    <row r="2452" s="58" customFormat="true" ht="12" hidden="false" customHeight="true" outlineLevel="0" collapsed="false">
      <c r="A2452" s="46" t="n">
        <v>1999</v>
      </c>
      <c r="B2452" s="47" t="n">
        <v>36375</v>
      </c>
      <c r="C2452" s="48" t="n">
        <v>215</v>
      </c>
      <c r="D2452" s="49" t="n">
        <v>0.625</v>
      </c>
      <c r="E2452" s="50" t="n">
        <f aca="false">SUM(C2452+D2452)</f>
        <v>215.625</v>
      </c>
      <c r="F2452" s="51" t="n">
        <v>0.00186885714285715</v>
      </c>
      <c r="G2452" s="52" t="n">
        <f aca="false">(4.08*(10^-4))*F2452</f>
        <v>7.62493714285715E-007</v>
      </c>
      <c r="H2452" s="53" t="n">
        <v>0.697175715881558</v>
      </c>
      <c r="I2452" s="53"/>
      <c r="J2452" s="54" t="n">
        <v>0.587425715881558</v>
      </c>
      <c r="K2452" s="55" t="n">
        <f aca="false">G2452*(J2452*7000)</f>
        <v>0.00313535891178632</v>
      </c>
      <c r="L2452" s="56" t="n">
        <f aca="false">K2452*3600</f>
        <v>11.2872920824308</v>
      </c>
      <c r="M2452" s="56" t="n">
        <f aca="false">SUM(L$1375:$L2452)</f>
        <v>7904.18977387425</v>
      </c>
      <c r="N2452" s="56" t="n">
        <f aca="false">SUMIF(L$1375:$L2452,"&gt;0")</f>
        <v>8241.39680594313</v>
      </c>
      <c r="O2452" s="57" t="n">
        <f aca="false">SUMIF(L$1375:$L2452,"&lt;0")</f>
        <v>-337.207032068882</v>
      </c>
      <c r="Q2452" s="59"/>
      <c r="R2452" s="59"/>
    </row>
    <row r="2453" s="58" customFormat="true" ht="12" hidden="false" customHeight="true" outlineLevel="0" collapsed="false">
      <c r="A2453" s="46" t="n">
        <v>1999</v>
      </c>
      <c r="B2453" s="47" t="n">
        <v>36375</v>
      </c>
      <c r="C2453" s="48" t="n">
        <v>215</v>
      </c>
      <c r="D2453" s="49" t="n">
        <v>0.666666666666667</v>
      </c>
      <c r="E2453" s="50" t="n">
        <f aca="false">SUM(C2453+D2453)</f>
        <v>215.666666666667</v>
      </c>
      <c r="F2453" s="51" t="n">
        <v>0.001858</v>
      </c>
      <c r="G2453" s="52" t="n">
        <f aca="false">(4.08*(10^-4))*F2453</f>
        <v>7.58064000000001E-007</v>
      </c>
      <c r="H2453" s="53" t="n">
        <v>0.697678191265373</v>
      </c>
      <c r="I2453" s="53"/>
      <c r="J2453" s="54" t="n">
        <v>0.590098191265373</v>
      </c>
      <c r="K2453" s="55" t="n">
        <f aca="false">G2453*(J2453*7000)</f>
        <v>0.00313132536684376</v>
      </c>
      <c r="L2453" s="56" t="n">
        <f aca="false">K2453*3600</f>
        <v>11.2727713206375</v>
      </c>
      <c r="M2453" s="56" t="n">
        <f aca="false">SUM(L$1375:$L2453)</f>
        <v>7915.46254519489</v>
      </c>
      <c r="N2453" s="56" t="n">
        <f aca="false">SUMIF(L$1375:$L2453,"&gt;0")</f>
        <v>8252.66957726377</v>
      </c>
      <c r="O2453" s="57" t="n">
        <f aca="false">SUMIF(L$1375:$L2453,"&lt;0")</f>
        <v>-337.207032068882</v>
      </c>
      <c r="Q2453" s="59"/>
      <c r="R2453" s="59"/>
    </row>
    <row r="2454" s="58" customFormat="true" ht="12" hidden="false" customHeight="true" outlineLevel="0" collapsed="false">
      <c r="A2454" s="46" t="n">
        <v>1999</v>
      </c>
      <c r="B2454" s="47" t="n">
        <v>36375</v>
      </c>
      <c r="C2454" s="48" t="n">
        <v>215</v>
      </c>
      <c r="D2454" s="49" t="n">
        <v>0.708333333333334</v>
      </c>
      <c r="E2454" s="50" t="n">
        <f aca="false">SUM(C2454+D2454)</f>
        <v>215.708333333333</v>
      </c>
      <c r="F2454" s="51" t="n">
        <v>0.00190771428571429</v>
      </c>
      <c r="G2454" s="52" t="n">
        <f aca="false">(4.08*(10^-4))*F2454</f>
        <v>7.78347428571429E-007</v>
      </c>
      <c r="H2454" s="53" t="n">
        <v>0.698164559171479</v>
      </c>
      <c r="I2454" s="53"/>
      <c r="J2454" s="54" t="n">
        <v>0.589824559171479</v>
      </c>
      <c r="K2454" s="55" t="n">
        <f aca="false">G2454*(J2454*7000)</f>
        <v>0.00321361900257578</v>
      </c>
      <c r="L2454" s="56" t="n">
        <f aca="false">K2454*3600</f>
        <v>11.5690284092728</v>
      </c>
      <c r="M2454" s="56" t="n">
        <f aca="false">SUM(L$1375:$L2454)</f>
        <v>7927.03157360416</v>
      </c>
      <c r="N2454" s="56" t="n">
        <f aca="false">SUMIF(L$1375:$L2454,"&gt;0")</f>
        <v>8264.23860567304</v>
      </c>
      <c r="O2454" s="57" t="n">
        <f aca="false">SUMIF(L$1375:$L2454,"&lt;0")</f>
        <v>-337.207032068882</v>
      </c>
      <c r="Q2454" s="59"/>
      <c r="R2454" s="59"/>
    </row>
    <row r="2455" s="58" customFormat="true" ht="12" hidden="false" customHeight="true" outlineLevel="0" collapsed="false">
      <c r="A2455" s="46" t="n">
        <v>1999</v>
      </c>
      <c r="B2455" s="47" t="n">
        <v>36375</v>
      </c>
      <c r="C2455" s="48" t="n">
        <v>215</v>
      </c>
      <c r="D2455" s="49" t="n">
        <v>0.75</v>
      </c>
      <c r="E2455" s="50" t="n">
        <f aca="false">SUM(C2455+D2455)</f>
        <v>215.75</v>
      </c>
      <c r="F2455" s="51" t="n">
        <v>0.00202857142857143</v>
      </c>
      <c r="G2455" s="52" t="n">
        <f aca="false">(4.08*(10^-4))*F2455</f>
        <v>8.27657142857144E-007</v>
      </c>
      <c r="H2455" s="53" t="n">
        <v>0.698650061635134</v>
      </c>
      <c r="I2455" s="53"/>
      <c r="J2455" s="54" t="n">
        <v>0.587370061635134</v>
      </c>
      <c r="K2455" s="55" t="n">
        <f aca="false">G2455*(J2455*7000)</f>
        <v>0.00340298718908931</v>
      </c>
      <c r="L2455" s="56" t="n">
        <f aca="false">K2455*3600</f>
        <v>12.2507538807215</v>
      </c>
      <c r="M2455" s="56" t="n">
        <f aca="false">SUM(L$1375:$L2455)</f>
        <v>7939.28232748488</v>
      </c>
      <c r="N2455" s="56" t="n">
        <f aca="false">SUMIF(L$1375:$L2455,"&gt;0")</f>
        <v>8276.48935955376</v>
      </c>
      <c r="O2455" s="57" t="n">
        <f aca="false">SUMIF(L$1375:$L2455,"&lt;0")</f>
        <v>-337.207032068882</v>
      </c>
      <c r="Q2455" s="59"/>
      <c r="R2455" s="59"/>
    </row>
    <row r="2456" s="58" customFormat="true" ht="12" hidden="false" customHeight="true" outlineLevel="0" collapsed="false">
      <c r="A2456" s="46" t="n">
        <v>1999</v>
      </c>
      <c r="B2456" s="47" t="n">
        <v>36375</v>
      </c>
      <c r="C2456" s="48" t="n">
        <v>215</v>
      </c>
      <c r="D2456" s="49" t="n">
        <v>0.791666666666667</v>
      </c>
      <c r="E2456" s="50" t="n">
        <f aca="false">SUM(C2456+D2456)</f>
        <v>215.791666666667</v>
      </c>
      <c r="F2456" s="51" t="n">
        <v>0.00212542857142857</v>
      </c>
      <c r="G2456" s="52" t="n">
        <f aca="false">(4.08*(10^-4))*F2456</f>
        <v>8.67174857142857E-007</v>
      </c>
      <c r="H2456" s="53" t="n">
        <v>0.699118338223038</v>
      </c>
      <c r="I2456" s="53"/>
      <c r="J2456" s="54" t="n">
        <v>0.585868338223038</v>
      </c>
      <c r="K2456" s="55" t="n">
        <f aca="false">G2456*(J2456*7000)</f>
        <v>0.0035563520475216</v>
      </c>
      <c r="L2456" s="56" t="n">
        <f aca="false">K2456*3600</f>
        <v>12.8028673710778</v>
      </c>
      <c r="M2456" s="56" t="n">
        <f aca="false">SUM(L$1375:$L2456)</f>
        <v>7952.08519485596</v>
      </c>
      <c r="N2456" s="56" t="n">
        <f aca="false">SUMIF(L$1375:$L2456,"&gt;0")</f>
        <v>8289.29222692484</v>
      </c>
      <c r="O2456" s="57" t="n">
        <f aca="false">SUMIF(L$1375:$L2456,"&lt;0")</f>
        <v>-337.207032068882</v>
      </c>
      <c r="Q2456" s="59"/>
      <c r="R2456" s="59"/>
    </row>
    <row r="2457" s="58" customFormat="true" ht="12" hidden="false" customHeight="true" outlineLevel="0" collapsed="false">
      <c r="A2457" s="46" t="n">
        <v>1999</v>
      </c>
      <c r="B2457" s="47" t="n">
        <v>36375</v>
      </c>
      <c r="C2457" s="48" t="n">
        <v>215</v>
      </c>
      <c r="D2457" s="49" t="n">
        <v>0.833333333333334</v>
      </c>
      <c r="E2457" s="50" t="n">
        <f aca="false">SUM(C2457+D2457)</f>
        <v>215.833333333333</v>
      </c>
      <c r="F2457" s="51" t="n">
        <v>0.00219142857142857</v>
      </c>
      <c r="G2457" s="52" t="n">
        <f aca="false">(4.08*(10^-4))*F2457</f>
        <v>8.94102857142857E-007</v>
      </c>
      <c r="H2457" s="53" t="n">
        <v>0.699584188035556</v>
      </c>
      <c r="I2457" s="53"/>
      <c r="J2457" s="54" t="n">
        <v>0.584494188035556</v>
      </c>
      <c r="K2457" s="55" t="n">
        <f aca="false">G2457*(J2457*7000)</f>
        <v>0.0036581854645419</v>
      </c>
      <c r="L2457" s="56" t="n">
        <f aca="false">K2457*3600</f>
        <v>13.1694676723508</v>
      </c>
      <c r="M2457" s="56" t="n">
        <f aca="false">SUM(L$1375:$L2457)</f>
        <v>7965.25466252831</v>
      </c>
      <c r="N2457" s="56" t="n">
        <f aca="false">SUMIF(L$1375:$L2457,"&gt;0")</f>
        <v>8302.46169459719</v>
      </c>
      <c r="O2457" s="57" t="n">
        <f aca="false">SUMIF(L$1375:$L2457,"&lt;0")</f>
        <v>-337.207032068882</v>
      </c>
      <c r="Q2457" s="59"/>
      <c r="R2457" s="59"/>
    </row>
    <row r="2458" s="58" customFormat="true" ht="12" hidden="false" customHeight="true" outlineLevel="0" collapsed="false">
      <c r="A2458" s="46" t="n">
        <v>1999</v>
      </c>
      <c r="B2458" s="47" t="n">
        <v>36375</v>
      </c>
      <c r="C2458" s="48" t="n">
        <v>215</v>
      </c>
      <c r="D2458" s="49" t="n">
        <v>0.875</v>
      </c>
      <c r="E2458" s="50" t="n">
        <f aca="false">SUM(C2458+D2458)</f>
        <v>215.875</v>
      </c>
      <c r="F2458" s="51" t="n">
        <v>0.00228228571428572</v>
      </c>
      <c r="G2458" s="52" t="n">
        <f aca="false">(4.08*(10^-4))*F2458</f>
        <v>9.31172571428572E-007</v>
      </c>
      <c r="H2458" s="53" t="n">
        <v>0.700023379270122</v>
      </c>
      <c r="I2458" s="53"/>
      <c r="J2458" s="54" t="n">
        <v>0.583083379270122</v>
      </c>
      <c r="K2458" s="55" t="n">
        <f aca="false">G2458*(J2458*7000)</f>
        <v>0.00380065874742555</v>
      </c>
      <c r="L2458" s="56" t="n">
        <f aca="false">K2458*3600</f>
        <v>13.682371490732</v>
      </c>
      <c r="M2458" s="56" t="n">
        <f aca="false">SUM(L$1375:$L2458)</f>
        <v>7978.93703401904</v>
      </c>
      <c r="N2458" s="56" t="n">
        <f aca="false">SUMIF(L$1375:$L2458,"&gt;0")</f>
        <v>8316.14406608792</v>
      </c>
      <c r="O2458" s="57" t="n">
        <f aca="false">SUMIF(L$1375:$L2458,"&lt;0")</f>
        <v>-337.207032068882</v>
      </c>
      <c r="Q2458" s="59"/>
      <c r="R2458" s="59"/>
    </row>
    <row r="2459" s="58" customFormat="true" ht="12" hidden="false" customHeight="true" outlineLevel="0" collapsed="false">
      <c r="A2459" s="46" t="n">
        <v>1999</v>
      </c>
      <c r="B2459" s="47" t="n">
        <v>36375</v>
      </c>
      <c r="C2459" s="48" t="n">
        <v>215</v>
      </c>
      <c r="D2459" s="49" t="n">
        <v>0.916666666666667</v>
      </c>
      <c r="E2459" s="50" t="n">
        <f aca="false">SUM(C2459+D2459)</f>
        <v>215.916666666667</v>
      </c>
      <c r="F2459" s="51" t="n">
        <v>0.00234542857142857</v>
      </c>
      <c r="G2459" s="52" t="n">
        <f aca="false">(4.08*(10^-4))*F2459</f>
        <v>9.56934857142859E-007</v>
      </c>
      <c r="H2459" s="53" t="n">
        <v>0.700439169781299</v>
      </c>
      <c r="I2459" s="53"/>
      <c r="J2459" s="54" t="n">
        <v>0.581579169781299</v>
      </c>
      <c r="K2459" s="55" t="n">
        <f aca="false">G2459*(J2459*7000)</f>
        <v>0.00389573365826351</v>
      </c>
      <c r="L2459" s="56" t="n">
        <f aca="false">K2459*3600</f>
        <v>14.0246411697486</v>
      </c>
      <c r="M2459" s="56" t="n">
        <f aca="false">SUM(L$1375:$L2459)</f>
        <v>7992.96167518879</v>
      </c>
      <c r="N2459" s="56" t="n">
        <f aca="false">SUMIF(L$1375:$L2459,"&gt;0")</f>
        <v>8330.16870725767</v>
      </c>
      <c r="O2459" s="57" t="n">
        <f aca="false">SUMIF(L$1375:$L2459,"&lt;0")</f>
        <v>-337.207032068882</v>
      </c>
      <c r="Q2459" s="59"/>
      <c r="R2459" s="59"/>
    </row>
    <row r="2460" s="58" customFormat="true" ht="12" hidden="false" customHeight="true" outlineLevel="0" collapsed="false">
      <c r="A2460" s="46" t="n">
        <v>1999</v>
      </c>
      <c r="B2460" s="47" t="n">
        <v>36375</v>
      </c>
      <c r="C2460" s="48" t="n">
        <v>215</v>
      </c>
      <c r="D2460" s="49" t="n">
        <v>0.958333333333334</v>
      </c>
      <c r="E2460" s="50" t="n">
        <f aca="false">SUM(C2460+D2460)</f>
        <v>215.958333333333</v>
      </c>
      <c r="F2460" s="51" t="n">
        <v>0.00240342857142857</v>
      </c>
      <c r="G2460" s="52" t="n">
        <f aca="false">(4.08*(10^-4))*F2460</f>
        <v>9.80598857142857E-007</v>
      </c>
      <c r="H2460" s="53" t="n">
        <v>0.700839252905928</v>
      </c>
      <c r="I2460" s="53"/>
      <c r="J2460" s="54" t="n">
        <v>0.579959252905928</v>
      </c>
      <c r="K2460" s="55" t="n">
        <f aca="false">G2460*(J2460*7000)</f>
        <v>0.00398095166412285</v>
      </c>
      <c r="L2460" s="56" t="n">
        <f aca="false">K2460*3600</f>
        <v>14.3314259908422</v>
      </c>
      <c r="M2460" s="56" t="n">
        <f aca="false">SUM(L$1375:$L2460)</f>
        <v>8007.29310117963</v>
      </c>
      <c r="N2460" s="56" t="n">
        <f aca="false">SUMIF(L$1375:$L2460,"&gt;0")</f>
        <v>8344.50013324852</v>
      </c>
      <c r="O2460" s="57" t="n">
        <f aca="false">SUMIF(L$1375:$L2460,"&lt;0")</f>
        <v>-337.207032068882</v>
      </c>
      <c r="Q2460" s="59"/>
      <c r="R2460" s="59"/>
    </row>
    <row r="2461" s="58" customFormat="true" ht="12" hidden="false" customHeight="true" outlineLevel="0" collapsed="false">
      <c r="A2461" s="46" t="n">
        <v>1999</v>
      </c>
      <c r="B2461" s="47" t="n">
        <v>36376</v>
      </c>
      <c r="C2461" s="48" t="n">
        <v>216</v>
      </c>
      <c r="D2461" s="49" t="n">
        <v>0</v>
      </c>
      <c r="E2461" s="50" t="n">
        <f aca="false">SUM(C2461+D2461)</f>
        <v>216</v>
      </c>
      <c r="F2461" s="51" t="n">
        <v>0.00247171428571429</v>
      </c>
      <c r="G2461" s="52" t="n">
        <f aca="false">(4.08*(10^-4))*F2461</f>
        <v>1.00845942857143E-006</v>
      </c>
      <c r="H2461" s="53" t="n">
        <v>0.701216268966412</v>
      </c>
      <c r="I2461" s="53"/>
      <c r="J2461" s="54" t="n">
        <v>0.578856268966412</v>
      </c>
      <c r="K2461" s="55" t="n">
        <f aca="false">G2461*(J2461*7000)</f>
        <v>0.004086271435588</v>
      </c>
      <c r="L2461" s="56" t="n">
        <f aca="false">K2461*3600</f>
        <v>14.7105771681168</v>
      </c>
      <c r="M2461" s="56" t="n">
        <f aca="false">SUM(L$1375:$L2461)</f>
        <v>8022.00367834775</v>
      </c>
      <c r="N2461" s="56" t="n">
        <f aca="false">SUMIF(L$1375:$L2461,"&gt;0")</f>
        <v>8359.21071041663</v>
      </c>
      <c r="O2461" s="57" t="n">
        <f aca="false">SUMIF(L$1375:$L2461,"&lt;0")</f>
        <v>-337.207032068882</v>
      </c>
      <c r="Q2461" s="59"/>
      <c r="R2461" s="59"/>
    </row>
    <row r="2462" s="58" customFormat="true" ht="12" hidden="false" customHeight="true" outlineLevel="0" collapsed="false">
      <c r="A2462" s="46" t="n">
        <v>1999</v>
      </c>
      <c r="B2462" s="47" t="n">
        <v>36376</v>
      </c>
      <c r="C2462" s="48" t="n">
        <v>216</v>
      </c>
      <c r="D2462" s="49" t="n">
        <v>0.0416666666666667</v>
      </c>
      <c r="E2462" s="50" t="n">
        <f aca="false">SUM(C2462+D2462)</f>
        <v>216.041666666667</v>
      </c>
      <c r="F2462" s="51" t="n">
        <v>0.00251142857142857</v>
      </c>
      <c r="G2462" s="52" t="n">
        <f aca="false">(4.08*(10^-4))*F2462</f>
        <v>1.02466285714286E-006</v>
      </c>
      <c r="H2462" s="53" t="n">
        <v>0.70156565972196</v>
      </c>
      <c r="I2462" s="53"/>
      <c r="J2462" s="54" t="n">
        <v>0.57753565972196</v>
      </c>
      <c r="K2462" s="55" t="n">
        <f aca="false">G2462*(J2462*7000)</f>
        <v>0.00414245537434812</v>
      </c>
      <c r="L2462" s="56" t="n">
        <f aca="false">K2462*3600</f>
        <v>14.9128393476532</v>
      </c>
      <c r="M2462" s="56" t="n">
        <f aca="false">SUM(L$1375:$L2462)</f>
        <v>8036.9165176954</v>
      </c>
      <c r="N2462" s="56" t="n">
        <f aca="false">SUMIF(L$1375:$L2462,"&gt;0")</f>
        <v>8374.12354976429</v>
      </c>
      <c r="O2462" s="57" t="n">
        <f aca="false">SUMIF(L$1375:$L2462,"&lt;0")</f>
        <v>-337.207032068882</v>
      </c>
      <c r="Q2462" s="59"/>
      <c r="R2462" s="59"/>
    </row>
    <row r="2463" s="58" customFormat="true" ht="12" hidden="false" customHeight="true" outlineLevel="0" collapsed="false">
      <c r="A2463" s="46" t="n">
        <v>1999</v>
      </c>
      <c r="B2463" s="47" t="n">
        <v>36376</v>
      </c>
      <c r="C2463" s="48" t="n">
        <v>216</v>
      </c>
      <c r="D2463" s="49" t="n">
        <v>0.0833333333333333</v>
      </c>
      <c r="E2463" s="50" t="n">
        <f aca="false">SUM(C2463+D2463)</f>
        <v>216.083333333333</v>
      </c>
      <c r="F2463" s="51" t="n">
        <v>0.00254371428571429</v>
      </c>
      <c r="G2463" s="52" t="n">
        <f aca="false">(4.08*(10^-4))*F2463</f>
        <v>1.03783542857143E-006</v>
      </c>
      <c r="H2463" s="53" t="n">
        <v>0.701903843238367</v>
      </c>
      <c r="I2463" s="53"/>
      <c r="J2463" s="54" t="n">
        <v>0.576893843238367</v>
      </c>
      <c r="K2463" s="55" t="n">
        <f aca="false">G2463*(J2463*7000)</f>
        <v>0.00419104608326257</v>
      </c>
      <c r="L2463" s="56" t="n">
        <f aca="false">K2463*3600</f>
        <v>15.0877658997452</v>
      </c>
      <c r="M2463" s="56" t="n">
        <f aca="false">SUM(L$1375:$L2463)</f>
        <v>8052.00428359515</v>
      </c>
      <c r="N2463" s="56" t="n">
        <f aca="false">SUMIF(L$1375:$L2463,"&gt;0")</f>
        <v>8389.21131566403</v>
      </c>
      <c r="O2463" s="57" t="n">
        <f aca="false">SUMIF(L$1375:$L2463,"&lt;0")</f>
        <v>-337.207032068882</v>
      </c>
      <c r="Q2463" s="59"/>
      <c r="R2463" s="59"/>
    </row>
    <row r="2464" s="58" customFormat="true" ht="12" hidden="false" customHeight="true" outlineLevel="0" collapsed="false">
      <c r="A2464" s="46" t="n">
        <v>1999</v>
      </c>
      <c r="B2464" s="47" t="n">
        <v>36376</v>
      </c>
      <c r="C2464" s="48" t="n">
        <v>216</v>
      </c>
      <c r="D2464" s="49" t="n">
        <v>0.125</v>
      </c>
      <c r="E2464" s="50" t="n">
        <f aca="false">SUM(C2464+D2464)</f>
        <v>216.125</v>
      </c>
      <c r="F2464" s="51" t="n">
        <v>0.002578</v>
      </c>
      <c r="G2464" s="52" t="n">
        <f aca="false">(4.08*(10^-4))*F2464</f>
        <v>1.051824E-006</v>
      </c>
      <c r="H2464" s="53" t="n">
        <v>0.702241921078024</v>
      </c>
      <c r="I2464" s="53"/>
      <c r="J2464" s="54" t="n">
        <v>0.576191921078024</v>
      </c>
      <c r="K2464" s="55" t="n">
        <f aca="false">G2464*(J2464*7000)</f>
        <v>0.00424236743837181</v>
      </c>
      <c r="L2464" s="56" t="n">
        <f aca="false">K2464*3600</f>
        <v>15.2725227781385</v>
      </c>
      <c r="M2464" s="56" t="n">
        <f aca="false">SUM(L$1375:$L2464)</f>
        <v>8067.27680637329</v>
      </c>
      <c r="N2464" s="56" t="n">
        <f aca="false">SUMIF(L$1375:$L2464,"&gt;0")</f>
        <v>8404.48383844217</v>
      </c>
      <c r="O2464" s="57" t="n">
        <f aca="false">SUMIF(L$1375:$L2464,"&lt;0")</f>
        <v>-337.207032068882</v>
      </c>
      <c r="Q2464" s="59"/>
      <c r="R2464" s="59"/>
    </row>
    <row r="2465" s="58" customFormat="true" ht="12" hidden="false" customHeight="true" outlineLevel="0" collapsed="false">
      <c r="A2465" s="46" t="n">
        <v>1999</v>
      </c>
      <c r="B2465" s="47" t="n">
        <v>36376</v>
      </c>
      <c r="C2465" s="48" t="n">
        <v>216</v>
      </c>
      <c r="D2465" s="49" t="n">
        <v>0.166666666666667</v>
      </c>
      <c r="E2465" s="50" t="n">
        <f aca="false">SUM(C2465+D2465)</f>
        <v>216.166666666667</v>
      </c>
      <c r="F2465" s="51" t="n">
        <v>0.002586</v>
      </c>
      <c r="G2465" s="52" t="n">
        <f aca="false">(4.08*(10^-4))*F2465</f>
        <v>1.055088E-006</v>
      </c>
      <c r="H2465" s="53" t="n">
        <v>0.702576245176549</v>
      </c>
      <c r="I2465" s="53"/>
      <c r="J2465" s="54" t="n">
        <v>0.575876245176549</v>
      </c>
      <c r="K2465" s="55" t="n">
        <f aca="false">G2465*(J2465*7000)</f>
        <v>0.00425320081039585</v>
      </c>
      <c r="L2465" s="56" t="n">
        <f aca="false">K2465*3600</f>
        <v>15.311522917425</v>
      </c>
      <c r="M2465" s="56" t="n">
        <f aca="false">SUM(L$1375:$L2465)</f>
        <v>8082.58832929071</v>
      </c>
      <c r="N2465" s="56" t="n">
        <f aca="false">SUMIF(L$1375:$L2465,"&gt;0")</f>
        <v>8419.79536135959</v>
      </c>
      <c r="O2465" s="57" t="n">
        <f aca="false">SUMIF(L$1375:$L2465,"&lt;0")</f>
        <v>-337.207032068882</v>
      </c>
      <c r="Q2465" s="59"/>
      <c r="R2465" s="59"/>
    </row>
    <row r="2466" s="58" customFormat="true" ht="12" hidden="false" customHeight="true" outlineLevel="0" collapsed="false">
      <c r="A2466" s="46" t="n">
        <v>1999</v>
      </c>
      <c r="B2466" s="47" t="n">
        <v>36376</v>
      </c>
      <c r="C2466" s="48" t="n">
        <v>216</v>
      </c>
      <c r="D2466" s="49" t="n">
        <v>0.208333333333334</v>
      </c>
      <c r="E2466" s="50" t="n">
        <f aca="false">SUM(C2466+D2466)</f>
        <v>216.208333333333</v>
      </c>
      <c r="F2466" s="51" t="n">
        <v>0.00260257142857143</v>
      </c>
      <c r="G2466" s="52" t="n">
        <f aca="false">(4.08*(10^-4))*F2466</f>
        <v>1.06184914285714E-006</v>
      </c>
      <c r="H2466" s="53" t="n">
        <v>0.702902099280934</v>
      </c>
      <c r="I2466" s="53"/>
      <c r="J2466" s="54" t="n">
        <v>0.575302099280934</v>
      </c>
      <c r="K2466" s="55" t="n">
        <f aca="false">G2466*(J2466*7000)</f>
        <v>0.00427618828703763</v>
      </c>
      <c r="L2466" s="56" t="n">
        <f aca="false">K2466*3600</f>
        <v>15.3942778333355</v>
      </c>
      <c r="M2466" s="56" t="n">
        <f aca="false">SUM(L$1375:$L2466)</f>
        <v>8097.98260712405</v>
      </c>
      <c r="N2466" s="56" t="n">
        <f aca="false">SUMIF(L$1375:$L2466,"&gt;0")</f>
        <v>8435.18963919293</v>
      </c>
      <c r="O2466" s="57" t="n">
        <f aca="false">SUMIF(L$1375:$L2466,"&lt;0")</f>
        <v>-337.207032068882</v>
      </c>
      <c r="Q2466" s="59"/>
      <c r="R2466" s="59"/>
    </row>
    <row r="2467" s="58" customFormat="true" ht="12" hidden="false" customHeight="true" outlineLevel="0" collapsed="false">
      <c r="A2467" s="46" t="n">
        <v>1999</v>
      </c>
      <c r="B2467" s="47" t="n">
        <v>36376</v>
      </c>
      <c r="C2467" s="48" t="n">
        <v>216</v>
      </c>
      <c r="D2467" s="49" t="n">
        <v>0.25</v>
      </c>
      <c r="E2467" s="50" t="n">
        <f aca="false">SUM(C2467+D2467)</f>
        <v>216.25</v>
      </c>
      <c r="F2467" s="51" t="n">
        <v>0.00260742857142857</v>
      </c>
      <c r="G2467" s="52" t="n">
        <f aca="false">(4.08*(10^-4))*F2467</f>
        <v>1.06383085714286E-006</v>
      </c>
      <c r="H2467" s="53" t="n">
        <v>0.703217989738537</v>
      </c>
      <c r="I2467" s="53"/>
      <c r="J2467" s="54" t="n">
        <v>0.575297989738537</v>
      </c>
      <c r="K2467" s="55" t="n">
        <f aca="false">G2467*(J2467*7000)</f>
        <v>0.00428413827475277</v>
      </c>
      <c r="L2467" s="56" t="n">
        <f aca="false">K2467*3600</f>
        <v>15.42289778911</v>
      </c>
      <c r="M2467" s="56" t="n">
        <f aca="false">SUM(L$1375:$L2467)</f>
        <v>8113.40550491316</v>
      </c>
      <c r="N2467" s="56" t="n">
        <f aca="false">SUMIF(L$1375:$L2467,"&gt;0")</f>
        <v>8450.61253698204</v>
      </c>
      <c r="O2467" s="57" t="n">
        <f aca="false">SUMIF(L$1375:$L2467,"&lt;0")</f>
        <v>-337.207032068882</v>
      </c>
      <c r="Q2467" s="59"/>
      <c r="R2467" s="59"/>
    </row>
    <row r="2468" s="58" customFormat="true" ht="12" hidden="false" customHeight="true" outlineLevel="0" collapsed="false">
      <c r="A2468" s="46" t="n">
        <v>1999</v>
      </c>
      <c r="B2468" s="47" t="n">
        <v>36376</v>
      </c>
      <c r="C2468" s="48" t="n">
        <v>216</v>
      </c>
      <c r="D2468" s="49" t="n">
        <v>0.291666666666667</v>
      </c>
      <c r="E2468" s="50" t="n">
        <f aca="false">SUM(C2468+D2468)</f>
        <v>216.291666666667</v>
      </c>
      <c r="F2468" s="51" t="n">
        <v>0.002604</v>
      </c>
      <c r="G2468" s="52" t="n">
        <f aca="false">(4.08*(10^-4))*F2468</f>
        <v>1.062432E-006</v>
      </c>
      <c r="H2468" s="53" t="n">
        <v>0.703542007066281</v>
      </c>
      <c r="I2468" s="53"/>
      <c r="J2468" s="54" t="n">
        <v>0.575632007066281</v>
      </c>
      <c r="K2468" s="55" t="n">
        <f aca="false">G2468*(J2468*7000)</f>
        <v>0.00428098905172011</v>
      </c>
      <c r="L2468" s="56" t="n">
        <f aca="false">K2468*3600</f>
        <v>15.4115605861924</v>
      </c>
      <c r="M2468" s="56" t="n">
        <f aca="false">SUM(L$1375:$L2468)</f>
        <v>8128.81706549935</v>
      </c>
      <c r="N2468" s="56" t="n">
        <f aca="false">SUMIF(L$1375:$L2468,"&gt;0")</f>
        <v>8466.02409756823</v>
      </c>
      <c r="O2468" s="57" t="n">
        <f aca="false">SUMIF(L$1375:$L2468,"&lt;0")</f>
        <v>-337.207032068882</v>
      </c>
      <c r="Q2468" s="59"/>
      <c r="R2468" s="59"/>
    </row>
    <row r="2469" s="58" customFormat="true" ht="12" hidden="false" customHeight="true" outlineLevel="0" collapsed="false">
      <c r="A2469" s="46" t="n">
        <v>1999</v>
      </c>
      <c r="B2469" s="47" t="n">
        <v>36376</v>
      </c>
      <c r="C2469" s="48" t="n">
        <v>216</v>
      </c>
      <c r="D2469" s="49" t="n">
        <v>0.333333333333334</v>
      </c>
      <c r="E2469" s="50" t="n">
        <f aca="false">SUM(C2469+D2469)</f>
        <v>216.333333333333</v>
      </c>
      <c r="F2469" s="51" t="n">
        <v>0.00260028571428572</v>
      </c>
      <c r="G2469" s="52" t="n">
        <f aca="false">(4.08*(10^-4))*F2469</f>
        <v>1.06091657142857E-006</v>
      </c>
      <c r="H2469" s="53" t="n">
        <v>0.70387042872131</v>
      </c>
      <c r="I2469" s="53"/>
      <c r="J2469" s="54" t="n">
        <v>0.57607042872131</v>
      </c>
      <c r="K2469" s="55" t="n">
        <f aca="false">G2469*(J2469*7000)</f>
        <v>0.0042781386489828</v>
      </c>
      <c r="L2469" s="56" t="n">
        <f aca="false">K2469*3600</f>
        <v>15.4012991363381</v>
      </c>
      <c r="M2469" s="56" t="n">
        <f aca="false">SUM(L$1375:$L2469)</f>
        <v>8144.21836463569</v>
      </c>
      <c r="N2469" s="56" t="n">
        <f aca="false">SUMIF(L$1375:$L2469,"&gt;0")</f>
        <v>8481.42539670457</v>
      </c>
      <c r="O2469" s="57" t="n">
        <f aca="false">SUMIF(L$1375:$L2469,"&lt;0")</f>
        <v>-337.207032068882</v>
      </c>
      <c r="Q2469" s="59"/>
      <c r="R2469" s="59"/>
    </row>
    <row r="2470" s="58" customFormat="true" ht="12" hidden="false" customHeight="true" outlineLevel="0" collapsed="false">
      <c r="A2470" s="46" t="n">
        <v>1999</v>
      </c>
      <c r="B2470" s="47" t="n">
        <v>36376</v>
      </c>
      <c r="C2470" s="48" t="n">
        <v>216</v>
      </c>
      <c r="D2470" s="49" t="n">
        <v>0.375</v>
      </c>
      <c r="E2470" s="50" t="n">
        <f aca="false">SUM(C2470+D2470)</f>
        <v>216.375</v>
      </c>
      <c r="F2470" s="51" t="n">
        <v>0.00257514285714286</v>
      </c>
      <c r="G2470" s="52" t="n">
        <f aca="false">(4.08*(10^-4))*F2470</f>
        <v>1.05065828571429E-006</v>
      </c>
      <c r="H2470" s="53" t="n">
        <v>0.704200822235211</v>
      </c>
      <c r="I2470" s="53"/>
      <c r="J2470" s="54" t="n">
        <v>0.577200822235211</v>
      </c>
      <c r="K2470" s="55" t="n">
        <f aca="false">G2470*(J2470*7000)</f>
        <v>0.00424508578481766</v>
      </c>
      <c r="L2470" s="56" t="n">
        <f aca="false">K2470*3600</f>
        <v>15.2823088253436</v>
      </c>
      <c r="M2470" s="56" t="n">
        <f aca="false">SUM(L$1375:$L2470)</f>
        <v>8159.50067346103</v>
      </c>
      <c r="N2470" s="56" t="n">
        <f aca="false">SUMIF(L$1375:$L2470,"&gt;0")</f>
        <v>8496.70770552991</v>
      </c>
      <c r="O2470" s="57" t="n">
        <f aca="false">SUMIF(L$1375:$L2470,"&lt;0")</f>
        <v>-337.207032068882</v>
      </c>
      <c r="Q2470" s="59"/>
      <c r="R2470" s="59"/>
    </row>
    <row r="2471" s="58" customFormat="true" ht="12" hidden="false" customHeight="true" outlineLevel="0" collapsed="false">
      <c r="A2471" s="46" t="n">
        <v>1999</v>
      </c>
      <c r="B2471" s="47" t="n">
        <v>36376</v>
      </c>
      <c r="C2471" s="48" t="n">
        <v>216</v>
      </c>
      <c r="D2471" s="49" t="n">
        <v>0.416666666666667</v>
      </c>
      <c r="E2471" s="50" t="n">
        <f aca="false">SUM(C2471+D2471)</f>
        <v>216.416666666667</v>
      </c>
      <c r="F2471" s="51" t="n">
        <v>0.00250742857142857</v>
      </c>
      <c r="G2471" s="52" t="n">
        <f aca="false">(4.08*(10^-4))*F2471</f>
        <v>1.02303085714286E-006</v>
      </c>
      <c r="H2471" s="53" t="n">
        <v>0.704536755983084</v>
      </c>
      <c r="I2471" s="53"/>
      <c r="J2471" s="54" t="n">
        <v>0.578806755983084</v>
      </c>
      <c r="K2471" s="55" t="n">
        <f aca="false">G2471*(J2471*7000)</f>
        <v>0.00414496020185416</v>
      </c>
      <c r="L2471" s="56" t="n">
        <f aca="false">K2471*3600</f>
        <v>14.921856726675</v>
      </c>
      <c r="M2471" s="56" t="n">
        <f aca="false">SUM(L$1375:$L2471)</f>
        <v>8174.42253018771</v>
      </c>
      <c r="N2471" s="56" t="n">
        <f aca="false">SUMIF(L$1375:$L2471,"&gt;0")</f>
        <v>8511.62956225659</v>
      </c>
      <c r="O2471" s="57" t="n">
        <f aca="false">SUMIF(L$1375:$L2471,"&lt;0")</f>
        <v>-337.207032068882</v>
      </c>
      <c r="Q2471" s="59"/>
      <c r="R2471" s="59"/>
    </row>
    <row r="2472" s="58" customFormat="true" ht="12" hidden="false" customHeight="true" outlineLevel="0" collapsed="false">
      <c r="A2472" s="46" t="n">
        <v>1999</v>
      </c>
      <c r="B2472" s="47" t="n">
        <v>36376</v>
      </c>
      <c r="C2472" s="48" t="n">
        <v>216</v>
      </c>
      <c r="D2472" s="49" t="n">
        <v>0.458333333333334</v>
      </c>
      <c r="E2472" s="50" t="n">
        <f aca="false">SUM(C2472+D2472)</f>
        <v>216.458333333333</v>
      </c>
      <c r="F2472" s="51" t="n">
        <v>0.00244857142857143</v>
      </c>
      <c r="G2472" s="52" t="n">
        <f aca="false">(4.08*(10^-4))*F2472</f>
        <v>9.99017142857144E-007</v>
      </c>
      <c r="H2472" s="53" t="n">
        <v>0.704871372225233</v>
      </c>
      <c r="I2472" s="53"/>
      <c r="J2472" s="54" t="n">
        <v>0.581131372225233</v>
      </c>
      <c r="K2472" s="55" t="n">
        <f aca="false">G2472*(J2472*7000)</f>
        <v>0.00406392142173573</v>
      </c>
      <c r="L2472" s="56" t="n">
        <f aca="false">K2472*3600</f>
        <v>14.6301171182486</v>
      </c>
      <c r="M2472" s="56" t="n">
        <f aca="false">SUM(L$1375:$L2472)</f>
        <v>8189.05264730595</v>
      </c>
      <c r="N2472" s="56" t="n">
        <f aca="false">SUMIF(L$1375:$L2472,"&gt;0")</f>
        <v>8526.25967937484</v>
      </c>
      <c r="O2472" s="57" t="n">
        <f aca="false">SUMIF(L$1375:$L2472,"&lt;0")</f>
        <v>-337.207032068882</v>
      </c>
      <c r="Q2472" s="59"/>
      <c r="R2472" s="59"/>
    </row>
    <row r="2473" s="58" customFormat="true" ht="12" hidden="false" customHeight="true" outlineLevel="0" collapsed="false">
      <c r="A2473" s="46" t="n">
        <v>1999</v>
      </c>
      <c r="B2473" s="47" t="n">
        <v>36376</v>
      </c>
      <c r="C2473" s="48" t="n">
        <v>216</v>
      </c>
      <c r="D2473" s="49" t="n">
        <v>0.5</v>
      </c>
      <c r="E2473" s="50" t="n">
        <f aca="false">SUM(C2473+D2473)</f>
        <v>216.5</v>
      </c>
      <c r="F2473" s="51" t="n">
        <v>0.002406</v>
      </c>
      <c r="G2473" s="52" t="n">
        <f aca="false">(4.08*(10^-4))*F2473</f>
        <v>9.81648000000001E-007</v>
      </c>
      <c r="H2473" s="53" t="n">
        <v>0.705213235284214</v>
      </c>
      <c r="I2473" s="53"/>
      <c r="J2473" s="54" t="n">
        <v>0.582793235284214</v>
      </c>
      <c r="K2473" s="55" t="n">
        <f aca="false">G2473*(J2473*7000)</f>
        <v>0.00400468469681195</v>
      </c>
      <c r="L2473" s="56" t="n">
        <f aca="false">K2473*3600</f>
        <v>14.416864908523</v>
      </c>
      <c r="M2473" s="56" t="n">
        <f aca="false">SUM(L$1375:$L2473)</f>
        <v>8203.46951221448</v>
      </c>
      <c r="N2473" s="56" t="n">
        <f aca="false">SUMIF(L$1375:$L2473,"&gt;0")</f>
        <v>8540.67654428336</v>
      </c>
      <c r="O2473" s="57" t="n">
        <f aca="false">SUMIF(L$1375:$L2473,"&lt;0")</f>
        <v>-337.207032068882</v>
      </c>
      <c r="Q2473" s="59"/>
      <c r="R2473" s="59"/>
    </row>
    <row r="2474" s="58" customFormat="true" ht="12" hidden="false" customHeight="true" outlineLevel="0" collapsed="false">
      <c r="A2474" s="46" t="n">
        <v>1999</v>
      </c>
      <c r="B2474" s="47" t="n">
        <v>36376</v>
      </c>
      <c r="C2474" s="48" t="n">
        <v>216</v>
      </c>
      <c r="D2474" s="49" t="n">
        <v>0.541666666666667</v>
      </c>
      <c r="E2474" s="50" t="n">
        <f aca="false">SUM(C2474+D2474)</f>
        <v>216.541666666667</v>
      </c>
      <c r="F2474" s="51" t="n">
        <v>0.00236628571428572</v>
      </c>
      <c r="G2474" s="52" t="n">
        <f aca="false">(4.08*(10^-4))*F2474</f>
        <v>9.65444571428573E-007</v>
      </c>
      <c r="H2474" s="53" t="n">
        <v>0.705564264383037</v>
      </c>
      <c r="I2474" s="53"/>
      <c r="J2474" s="54" t="n">
        <v>0.585004264383037</v>
      </c>
      <c r="K2474" s="55" t="n">
        <f aca="false">G2474*(J2474*7000)</f>
        <v>0.00395352433917818</v>
      </c>
      <c r="L2474" s="56" t="n">
        <f aca="false">K2474*3600</f>
        <v>14.2326876210415</v>
      </c>
      <c r="M2474" s="56" t="n">
        <f aca="false">SUM(L$1375:$L2474)</f>
        <v>8217.70219983552</v>
      </c>
      <c r="N2474" s="56" t="n">
        <f aca="false">SUMIF(L$1375:$L2474,"&gt;0")</f>
        <v>8554.9092319044</v>
      </c>
      <c r="O2474" s="57" t="n">
        <f aca="false">SUMIF(L$1375:$L2474,"&lt;0")</f>
        <v>-337.207032068882</v>
      </c>
      <c r="Q2474" s="59"/>
      <c r="R2474" s="59"/>
    </row>
    <row r="2475" s="58" customFormat="true" ht="12" hidden="false" customHeight="true" outlineLevel="0" collapsed="false">
      <c r="A2475" s="46" t="n">
        <v>1999</v>
      </c>
      <c r="B2475" s="47" t="n">
        <v>36376</v>
      </c>
      <c r="C2475" s="48" t="n">
        <v>216</v>
      </c>
      <c r="D2475" s="49" t="n">
        <v>0.583333333333334</v>
      </c>
      <c r="E2475" s="50" t="n">
        <f aca="false">SUM(C2475+D2475)</f>
        <v>216.583333333333</v>
      </c>
      <c r="F2475" s="51" t="n">
        <v>0.002328</v>
      </c>
      <c r="G2475" s="52" t="n">
        <f aca="false">(4.08*(10^-4))*F2475</f>
        <v>9.49824E-007</v>
      </c>
      <c r="H2475" s="53" t="n">
        <v>0.705920742393097</v>
      </c>
      <c r="I2475" s="53"/>
      <c r="J2475" s="54" t="n">
        <v>0.587220742393097</v>
      </c>
      <c r="K2475" s="55" t="n">
        <f aca="false">G2475*(J2475*7000)</f>
        <v>0.00390429448095946</v>
      </c>
      <c r="L2475" s="56" t="n">
        <f aca="false">K2475*3600</f>
        <v>14.0554601314541</v>
      </c>
      <c r="M2475" s="56" t="n">
        <f aca="false">SUM(L$1375:$L2475)</f>
        <v>8231.75765996697</v>
      </c>
      <c r="N2475" s="56" t="n">
        <f aca="false">SUMIF(L$1375:$L2475,"&gt;0")</f>
        <v>8568.96469203586</v>
      </c>
      <c r="O2475" s="57" t="n">
        <f aca="false">SUMIF(L$1375:$L2475,"&lt;0")</f>
        <v>-337.207032068882</v>
      </c>
      <c r="Q2475" s="59"/>
      <c r="R2475" s="59"/>
    </row>
    <row r="2476" s="58" customFormat="true" ht="12" hidden="false" customHeight="true" outlineLevel="0" collapsed="false">
      <c r="A2476" s="46" t="n">
        <v>1999</v>
      </c>
      <c r="B2476" s="47" t="n">
        <v>36376</v>
      </c>
      <c r="C2476" s="48" t="n">
        <v>216</v>
      </c>
      <c r="D2476" s="49" t="n">
        <v>0.625</v>
      </c>
      <c r="E2476" s="50" t="n">
        <f aca="false">SUM(C2476+D2476)</f>
        <v>216.625</v>
      </c>
      <c r="F2476" s="51" t="n">
        <v>0.00229657142857143</v>
      </c>
      <c r="G2476" s="52" t="n">
        <f aca="false">(4.08*(10^-4))*F2476</f>
        <v>9.37001142857143E-007</v>
      </c>
      <c r="H2476" s="53" t="n">
        <v>0.706297064164971</v>
      </c>
      <c r="I2476" s="53"/>
      <c r="J2476" s="54" t="n">
        <v>0.589427064164971</v>
      </c>
      <c r="K2476" s="55" t="n">
        <f aca="false">G2476*(J2476*7000)</f>
        <v>0.00386605682927456</v>
      </c>
      <c r="L2476" s="56" t="n">
        <f aca="false">K2476*3600</f>
        <v>13.9178045853884</v>
      </c>
      <c r="M2476" s="56" t="n">
        <f aca="false">SUM(L$1375:$L2476)</f>
        <v>8245.67546455236</v>
      </c>
      <c r="N2476" s="56" t="n">
        <f aca="false">SUMIF(L$1375:$L2476,"&gt;0")</f>
        <v>8582.88249662124</v>
      </c>
      <c r="O2476" s="57" t="n">
        <f aca="false">SUMIF(L$1375:$L2476,"&lt;0")</f>
        <v>-337.207032068882</v>
      </c>
      <c r="Q2476" s="59"/>
      <c r="R2476" s="59"/>
    </row>
    <row r="2477" s="58" customFormat="true" ht="12" hidden="false" customHeight="true" outlineLevel="0" collapsed="false">
      <c r="A2477" s="46" t="n">
        <v>1999</v>
      </c>
      <c r="B2477" s="47" t="n">
        <v>36376</v>
      </c>
      <c r="C2477" s="48" t="n">
        <v>216</v>
      </c>
      <c r="D2477" s="49" t="n">
        <v>0.666666666666667</v>
      </c>
      <c r="E2477" s="50" t="n">
        <f aca="false">SUM(C2477+D2477)</f>
        <v>216.666666666667</v>
      </c>
      <c r="F2477" s="51" t="n">
        <v>0.00229942857142857</v>
      </c>
      <c r="G2477" s="52" t="n">
        <f aca="false">(4.08*(10^-4))*F2477</f>
        <v>9.38166857142859E-007</v>
      </c>
      <c r="H2477" s="53" t="n">
        <v>0.706679811794625</v>
      </c>
      <c r="I2477" s="53"/>
      <c r="J2477" s="54" t="n">
        <v>0.590629811794625</v>
      </c>
      <c r="K2477" s="55" t="n">
        <f aca="false">G2477*(J2477*7000)</f>
        <v>0.00387876519986369</v>
      </c>
      <c r="L2477" s="56" t="n">
        <f aca="false">K2477*3600</f>
        <v>13.9635547195093</v>
      </c>
      <c r="M2477" s="56" t="n">
        <f aca="false">SUM(L$1375:$L2477)</f>
        <v>8259.63901927187</v>
      </c>
      <c r="N2477" s="56" t="n">
        <f aca="false">SUMIF(L$1375:$L2477,"&gt;0")</f>
        <v>8596.84605134075</v>
      </c>
      <c r="O2477" s="57" t="n">
        <f aca="false">SUMIF(L$1375:$L2477,"&lt;0")</f>
        <v>-337.207032068882</v>
      </c>
      <c r="Q2477" s="59"/>
      <c r="R2477" s="59"/>
    </row>
    <row r="2478" s="58" customFormat="true" ht="12" hidden="false" customHeight="true" outlineLevel="0" collapsed="false">
      <c r="A2478" s="46" t="n">
        <v>1999</v>
      </c>
      <c r="B2478" s="47" t="n">
        <v>36376</v>
      </c>
      <c r="C2478" s="48" t="n">
        <v>216</v>
      </c>
      <c r="D2478" s="49" t="n">
        <v>0.708333333333334</v>
      </c>
      <c r="E2478" s="50" t="n">
        <f aca="false">SUM(C2478+D2478)</f>
        <v>216.708333333333</v>
      </c>
      <c r="F2478" s="51" t="n">
        <v>0.00229114285714286</v>
      </c>
      <c r="G2478" s="52" t="n">
        <f aca="false">(4.08*(10^-4))*F2478</f>
        <v>9.34786285714287E-007</v>
      </c>
      <c r="H2478" s="53" t="n">
        <v>0.707074534974202</v>
      </c>
      <c r="I2478" s="53"/>
      <c r="J2478" s="54" t="n">
        <v>0.591704534974202</v>
      </c>
      <c r="K2478" s="55" t="n">
        <f aca="false">G2478*(J2478*7000)</f>
        <v>0.00387182099142184</v>
      </c>
      <c r="L2478" s="56" t="n">
        <f aca="false">K2478*3600</f>
        <v>13.9385555691186</v>
      </c>
      <c r="M2478" s="56" t="n">
        <f aca="false">SUM(L$1375:$L2478)</f>
        <v>8273.57757484099</v>
      </c>
      <c r="N2478" s="56" t="n">
        <f aca="false">SUMIF(L$1375:$L2478,"&gt;0")</f>
        <v>8610.78460690987</v>
      </c>
      <c r="O2478" s="57" t="n">
        <f aca="false">SUMIF(L$1375:$L2478,"&lt;0")</f>
        <v>-337.207032068882</v>
      </c>
      <c r="Q2478" s="59"/>
      <c r="R2478" s="59"/>
    </row>
    <row r="2479" s="58" customFormat="true" ht="12" hidden="false" customHeight="true" outlineLevel="0" collapsed="false">
      <c r="A2479" s="46" t="n">
        <v>1999</v>
      </c>
      <c r="B2479" s="47" t="n">
        <v>36376</v>
      </c>
      <c r="C2479" s="48" t="n">
        <v>216</v>
      </c>
      <c r="D2479" s="49" t="n">
        <v>0.75</v>
      </c>
      <c r="E2479" s="50" t="n">
        <f aca="false">SUM(C2479+D2479)</f>
        <v>216.75</v>
      </c>
      <c r="F2479" s="51" t="n">
        <v>0.00231514285714286</v>
      </c>
      <c r="G2479" s="52" t="n">
        <f aca="false">(4.08*(10^-4))*F2479</f>
        <v>9.44578285714288E-007</v>
      </c>
      <c r="H2479" s="53" t="n">
        <v>0.707470467885856</v>
      </c>
      <c r="I2479" s="53"/>
      <c r="J2479" s="54" t="n">
        <v>0.591860467885856</v>
      </c>
      <c r="K2479" s="55" t="n">
        <f aca="false">G2479*(J2479*7000)</f>
        <v>0.00391340982296375</v>
      </c>
      <c r="L2479" s="56" t="n">
        <f aca="false">K2479*3600</f>
        <v>14.0882753626695</v>
      </c>
      <c r="M2479" s="56" t="n">
        <f aca="false">SUM(L$1375:$L2479)</f>
        <v>8287.66585020366</v>
      </c>
      <c r="N2479" s="56" t="n">
        <f aca="false">SUMIF(L$1375:$L2479,"&gt;0")</f>
        <v>8624.87288227254</v>
      </c>
      <c r="O2479" s="57" t="n">
        <f aca="false">SUMIF(L$1375:$L2479,"&lt;0")</f>
        <v>-337.207032068882</v>
      </c>
      <c r="Q2479" s="59"/>
      <c r="R2479" s="59"/>
    </row>
    <row r="2480" s="58" customFormat="true" ht="12" hidden="false" customHeight="true" outlineLevel="0" collapsed="false">
      <c r="A2480" s="46" t="n">
        <v>1999</v>
      </c>
      <c r="B2480" s="47" t="n">
        <v>36376</v>
      </c>
      <c r="C2480" s="48" t="n">
        <v>216</v>
      </c>
      <c r="D2480" s="49" t="n">
        <v>0.791666666666667</v>
      </c>
      <c r="E2480" s="50" t="n">
        <f aca="false">SUM(C2480+D2480)</f>
        <v>216.791666666667</v>
      </c>
      <c r="F2480" s="51" t="n">
        <v>0.00233942857142858</v>
      </c>
      <c r="G2480" s="52" t="n">
        <f aca="false">(4.08*(10^-4))*F2480</f>
        <v>9.54486857142859E-007</v>
      </c>
      <c r="H2480" s="53" t="n">
        <v>0.707863622852451</v>
      </c>
      <c r="I2480" s="53"/>
      <c r="J2480" s="54" t="n">
        <v>0.592793622852451</v>
      </c>
      <c r="K2480" s="55" t="n">
        <f aca="false">G2480*(J2480*7000)</f>
        <v>0.00396069605407536</v>
      </c>
      <c r="L2480" s="56" t="n">
        <f aca="false">K2480*3600</f>
        <v>14.2585057946713</v>
      </c>
      <c r="M2480" s="56" t="n">
        <f aca="false">SUM(L$1375:$L2480)</f>
        <v>8301.92435599833</v>
      </c>
      <c r="N2480" s="56" t="n">
        <f aca="false">SUMIF(L$1375:$L2480,"&gt;0")</f>
        <v>8639.13138806721</v>
      </c>
      <c r="O2480" s="57" t="n">
        <f aca="false">SUMIF(L$1375:$L2480,"&lt;0")</f>
        <v>-337.207032068882</v>
      </c>
      <c r="Q2480" s="59"/>
      <c r="R2480" s="59"/>
    </row>
    <row r="2481" s="58" customFormat="true" ht="12" hidden="false" customHeight="true" outlineLevel="0" collapsed="false">
      <c r="A2481" s="46" t="n">
        <v>1999</v>
      </c>
      <c r="B2481" s="47" t="n">
        <v>36376</v>
      </c>
      <c r="C2481" s="48" t="n">
        <v>216</v>
      </c>
      <c r="D2481" s="49" t="n">
        <v>0.833333333333334</v>
      </c>
      <c r="E2481" s="50" t="n">
        <f aca="false">SUM(C2481+D2481)</f>
        <v>216.833333333333</v>
      </c>
      <c r="F2481" s="51" t="n">
        <v>0.002346</v>
      </c>
      <c r="G2481" s="52" t="n">
        <f aca="false">(4.08*(10^-4))*F2481</f>
        <v>9.57168E-007</v>
      </c>
      <c r="H2481" s="53" t="n">
        <v>0.708244609786461</v>
      </c>
      <c r="I2481" s="53"/>
      <c r="J2481" s="54" t="n">
        <v>0.593374609786461</v>
      </c>
      <c r="K2481" s="55" t="n">
        <f aca="false">G2481*(J2481*7000)</f>
        <v>0.00397571431950061</v>
      </c>
      <c r="L2481" s="56" t="n">
        <f aca="false">K2481*3600</f>
        <v>14.3125715502022</v>
      </c>
      <c r="M2481" s="56" t="n">
        <f aca="false">SUM(L$1375:$L2481)</f>
        <v>8316.23692754853</v>
      </c>
      <c r="N2481" s="56" t="n">
        <f aca="false">SUMIF(L$1375:$L2481,"&gt;0")</f>
        <v>8653.44395961741</v>
      </c>
      <c r="O2481" s="57" t="n">
        <f aca="false">SUMIF(L$1375:$L2481,"&lt;0")</f>
        <v>-337.207032068882</v>
      </c>
      <c r="Q2481" s="59"/>
      <c r="R2481" s="59"/>
    </row>
    <row r="2482" s="58" customFormat="true" ht="12" hidden="false" customHeight="true" outlineLevel="0" collapsed="false">
      <c r="A2482" s="46" t="n">
        <v>1999</v>
      </c>
      <c r="B2482" s="47" t="n">
        <v>36376</v>
      </c>
      <c r="C2482" s="48" t="n">
        <v>216</v>
      </c>
      <c r="D2482" s="49" t="n">
        <v>0.875</v>
      </c>
      <c r="E2482" s="50" t="n">
        <f aca="false">SUM(C2482+D2482)</f>
        <v>216.875</v>
      </c>
      <c r="F2482" s="51" t="n">
        <v>0.00239571428571429</v>
      </c>
      <c r="G2482" s="52" t="n">
        <f aca="false">(4.08*(10^-4))*F2482</f>
        <v>9.77451428571429E-007</v>
      </c>
      <c r="H2482" s="53" t="n">
        <v>0.708608888747723</v>
      </c>
      <c r="I2482" s="53"/>
      <c r="J2482" s="54" t="n">
        <v>0.592848888747723</v>
      </c>
      <c r="K2482" s="55" t="n">
        <f aca="false">G2482*(J2482*7000)</f>
        <v>0.00405636695263412</v>
      </c>
      <c r="L2482" s="56" t="n">
        <f aca="false">K2482*3600</f>
        <v>14.6029210294828</v>
      </c>
      <c r="M2482" s="56" t="n">
        <f aca="false">SUM(L$1375:$L2482)</f>
        <v>8330.83984857801</v>
      </c>
      <c r="N2482" s="56" t="n">
        <f aca="false">SUMIF(L$1375:$L2482,"&gt;0")</f>
        <v>8668.0468806469</v>
      </c>
      <c r="O2482" s="57" t="n">
        <f aca="false">SUMIF(L$1375:$L2482,"&lt;0")</f>
        <v>-337.207032068882</v>
      </c>
      <c r="Q2482" s="59"/>
      <c r="R2482" s="59"/>
    </row>
    <row r="2483" s="58" customFormat="true" ht="12" hidden="false" customHeight="true" outlineLevel="0" collapsed="false">
      <c r="A2483" s="46" t="n">
        <v>1999</v>
      </c>
      <c r="B2483" s="47" t="n">
        <v>36376</v>
      </c>
      <c r="C2483" s="48" t="n">
        <v>216</v>
      </c>
      <c r="D2483" s="49" t="n">
        <v>0.916666666666667</v>
      </c>
      <c r="E2483" s="50" t="n">
        <f aca="false">SUM(C2483+D2483)</f>
        <v>216.916666666667</v>
      </c>
      <c r="F2483" s="51" t="n">
        <v>0.00246342857142857</v>
      </c>
      <c r="G2483" s="52" t="n">
        <f aca="false">(4.08*(10^-4))*F2483</f>
        <v>1.00507885714286E-006</v>
      </c>
      <c r="H2483" s="53" t="n">
        <v>0.708960529972751</v>
      </c>
      <c r="I2483" s="53"/>
      <c r="J2483" s="54" t="n">
        <v>0.591530529972751</v>
      </c>
      <c r="K2483" s="55" t="n">
        <f aca="false">G2483*(J2483*7000)</f>
        <v>0.00416174380321084</v>
      </c>
      <c r="L2483" s="56" t="n">
        <f aca="false">K2483*3600</f>
        <v>14.982277691559</v>
      </c>
      <c r="M2483" s="56" t="n">
        <f aca="false">SUM(L$1375:$L2483)</f>
        <v>8345.82212626957</v>
      </c>
      <c r="N2483" s="56" t="n">
        <f aca="false">SUMIF(L$1375:$L2483,"&gt;0")</f>
        <v>8683.02915833846</v>
      </c>
      <c r="O2483" s="57" t="n">
        <f aca="false">SUMIF(L$1375:$L2483,"&lt;0")</f>
        <v>-337.207032068882</v>
      </c>
      <c r="Q2483" s="59"/>
      <c r="R2483" s="59"/>
    </row>
    <row r="2484" s="58" customFormat="true" ht="12" hidden="false" customHeight="true" outlineLevel="0" collapsed="false">
      <c r="A2484" s="46" t="n">
        <v>1999</v>
      </c>
      <c r="B2484" s="47" t="n">
        <v>36376</v>
      </c>
      <c r="C2484" s="48" t="n">
        <v>216</v>
      </c>
      <c r="D2484" s="49" t="n">
        <v>0.958333333333334</v>
      </c>
      <c r="E2484" s="50" t="n">
        <f aca="false">SUM(C2484+D2484)</f>
        <v>216.958333333333</v>
      </c>
      <c r="F2484" s="51" t="n">
        <v>0.002508</v>
      </c>
      <c r="G2484" s="52" t="n">
        <f aca="false">(4.08*(10^-4))*F2484</f>
        <v>1.023264E-006</v>
      </c>
      <c r="H2484" s="53" t="n">
        <v>0.70930601498293</v>
      </c>
      <c r="I2484" s="53"/>
      <c r="J2484" s="54" t="n">
        <v>0.59039601498293</v>
      </c>
      <c r="K2484" s="55" t="n">
        <f aca="false">G2484*(J2484*7000)</f>
        <v>0.00422891691512845</v>
      </c>
      <c r="L2484" s="56" t="n">
        <f aca="false">K2484*3600</f>
        <v>15.2241008944624</v>
      </c>
      <c r="M2484" s="56" t="n">
        <f aca="false">SUM(L$1375:$L2484)</f>
        <v>8361.04622716404</v>
      </c>
      <c r="N2484" s="56" t="n">
        <f aca="false">SUMIF(L$1375:$L2484,"&gt;0")</f>
        <v>8698.25325923292</v>
      </c>
      <c r="O2484" s="57" t="n">
        <f aca="false">SUMIF(L$1375:$L2484,"&lt;0")</f>
        <v>-337.207032068882</v>
      </c>
      <c r="Q2484" s="59"/>
      <c r="R2484" s="59"/>
    </row>
    <row r="2485" s="58" customFormat="true" ht="12" hidden="false" customHeight="true" outlineLevel="0" collapsed="false">
      <c r="A2485" s="46" t="n">
        <v>1999</v>
      </c>
      <c r="B2485" s="47" t="n">
        <v>36377</v>
      </c>
      <c r="C2485" s="48" t="n">
        <v>217</v>
      </c>
      <c r="D2485" s="49" t="n">
        <v>0</v>
      </c>
      <c r="E2485" s="50" t="n">
        <f aca="false">SUM(C2485+D2485)</f>
        <v>217</v>
      </c>
      <c r="F2485" s="51" t="n">
        <v>0.002552</v>
      </c>
      <c r="G2485" s="52" t="n">
        <f aca="false">(4.08*(10^-4))*F2485</f>
        <v>1.041216E-006</v>
      </c>
      <c r="H2485" s="53" t="n">
        <v>0.709641156574559</v>
      </c>
      <c r="I2485" s="53"/>
      <c r="J2485" s="54" t="n">
        <v>0.589131156574559</v>
      </c>
      <c r="K2485" s="55" t="n">
        <f aca="false">G2485*(J2485*7000)</f>
        <v>0.00429388950426756</v>
      </c>
      <c r="L2485" s="56" t="n">
        <f aca="false">K2485*3600</f>
        <v>15.4580022153632</v>
      </c>
      <c r="M2485" s="56" t="n">
        <f aca="false">SUM(L$1375:$L2485)</f>
        <v>8376.5042293794</v>
      </c>
      <c r="N2485" s="56" t="n">
        <f aca="false">SUMIF(L$1375:$L2485,"&gt;0")</f>
        <v>8713.71126144828</v>
      </c>
      <c r="O2485" s="57" t="n">
        <f aca="false">SUMIF(L$1375:$L2485,"&lt;0")</f>
        <v>-337.207032068882</v>
      </c>
      <c r="Q2485" s="59"/>
      <c r="R2485" s="59"/>
    </row>
    <row r="2486" s="58" customFormat="true" ht="12" hidden="false" customHeight="true" outlineLevel="0" collapsed="false">
      <c r="A2486" s="46" t="n">
        <v>1999</v>
      </c>
      <c r="B2486" s="47" t="n">
        <v>36377</v>
      </c>
      <c r="C2486" s="48" t="n">
        <v>217</v>
      </c>
      <c r="D2486" s="49" t="n">
        <v>0.0416666666666667</v>
      </c>
      <c r="E2486" s="50" t="n">
        <f aca="false">SUM(C2486+D2486)</f>
        <v>217.041666666667</v>
      </c>
      <c r="F2486" s="51" t="n">
        <v>0.002598</v>
      </c>
      <c r="G2486" s="52" t="n">
        <f aca="false">(4.08*(10^-4))*F2486</f>
        <v>1.059984E-006</v>
      </c>
      <c r="H2486" s="53" t="n">
        <v>0.709973779514525</v>
      </c>
      <c r="I2486" s="53"/>
      <c r="J2486" s="54" t="n">
        <v>0.587713779514525</v>
      </c>
      <c r="K2486" s="55" t="n">
        <f aca="false">G2486*(J2486*7000)</f>
        <v>0.00436077042005447</v>
      </c>
      <c r="L2486" s="56" t="n">
        <f aca="false">K2486*3600</f>
        <v>15.6987735121961</v>
      </c>
      <c r="M2486" s="56" t="n">
        <f aca="false">SUM(L$1375:$L2486)</f>
        <v>8392.2030028916</v>
      </c>
      <c r="N2486" s="56" t="n">
        <f aca="false">SUMIF(L$1375:$L2486,"&gt;0")</f>
        <v>8729.41003496048</v>
      </c>
      <c r="O2486" s="57" t="n">
        <f aca="false">SUMIF(L$1375:$L2486,"&lt;0")</f>
        <v>-337.207032068882</v>
      </c>
      <c r="Q2486" s="59"/>
      <c r="R2486" s="59"/>
    </row>
    <row r="2487" s="58" customFormat="true" ht="12" hidden="false" customHeight="true" outlineLevel="0" collapsed="false">
      <c r="A2487" s="46" t="n">
        <v>1999</v>
      </c>
      <c r="B2487" s="47" t="n">
        <v>36377</v>
      </c>
      <c r="C2487" s="48" t="n">
        <v>217</v>
      </c>
      <c r="D2487" s="49" t="n">
        <v>0.0833333333333333</v>
      </c>
      <c r="E2487" s="50" t="n">
        <f aca="false">SUM(C2487+D2487)</f>
        <v>217.083333333333</v>
      </c>
      <c r="F2487" s="51" t="n">
        <v>0.00261371428571429</v>
      </c>
      <c r="G2487" s="52" t="n">
        <f aca="false">(4.08*(10^-4))*F2487</f>
        <v>1.06639542857143E-006</v>
      </c>
      <c r="H2487" s="53" t="n">
        <v>0.710298346086027</v>
      </c>
      <c r="I2487" s="53"/>
      <c r="J2487" s="54" t="n">
        <v>0.587308346086027</v>
      </c>
      <c r="K2487" s="55" t="n">
        <f aca="false">G2487*(J2487*7000)</f>
        <v>0.0043841205479959</v>
      </c>
      <c r="L2487" s="56" t="n">
        <f aca="false">K2487*3600</f>
        <v>15.7828339727852</v>
      </c>
      <c r="M2487" s="56" t="n">
        <f aca="false">SUM(L$1375:$L2487)</f>
        <v>8407.98583686438</v>
      </c>
      <c r="N2487" s="56" t="n">
        <f aca="false">SUMIF(L$1375:$L2487,"&gt;0")</f>
        <v>8745.19286893326</v>
      </c>
      <c r="O2487" s="57" t="n">
        <f aca="false">SUMIF(L$1375:$L2487,"&lt;0")</f>
        <v>-337.207032068882</v>
      </c>
      <c r="Q2487" s="59"/>
      <c r="R2487" s="59"/>
    </row>
    <row r="2488" s="58" customFormat="true" ht="12" hidden="false" customHeight="true" outlineLevel="0" collapsed="false">
      <c r="A2488" s="46" t="n">
        <v>1999</v>
      </c>
      <c r="B2488" s="47" t="n">
        <v>36377</v>
      </c>
      <c r="C2488" s="48" t="n">
        <v>217</v>
      </c>
      <c r="D2488" s="49" t="n">
        <v>0.125</v>
      </c>
      <c r="E2488" s="50" t="n">
        <f aca="false">SUM(C2488+D2488)</f>
        <v>217.125</v>
      </c>
      <c r="F2488" s="51" t="n">
        <v>0.002612</v>
      </c>
      <c r="G2488" s="52" t="n">
        <f aca="false">(4.08*(10^-4))*F2488</f>
        <v>1.065696E-006</v>
      </c>
      <c r="H2488" s="53" t="n">
        <v>0.710621964007588</v>
      </c>
      <c r="I2488" s="53"/>
      <c r="J2488" s="54" t="n">
        <v>0.586451964007588</v>
      </c>
      <c r="K2488" s="55" t="n">
        <f aca="false">G2488*(J2488*7000)</f>
        <v>0.00437485658564521</v>
      </c>
      <c r="L2488" s="56" t="n">
        <f aca="false">K2488*3600</f>
        <v>15.7494837083228</v>
      </c>
      <c r="M2488" s="56" t="n">
        <f aca="false">SUM(L$1375:$L2488)</f>
        <v>8423.7353205727</v>
      </c>
      <c r="N2488" s="56" t="n">
        <f aca="false">SUMIF(L$1375:$L2488,"&gt;0")</f>
        <v>8760.94235264159</v>
      </c>
      <c r="O2488" s="57" t="n">
        <f aca="false">SUMIF(L$1375:$L2488,"&lt;0")</f>
        <v>-337.207032068882</v>
      </c>
      <c r="Q2488" s="59"/>
      <c r="R2488" s="59"/>
    </row>
    <row r="2489" s="58" customFormat="true" ht="12" hidden="false" customHeight="true" outlineLevel="0" collapsed="false">
      <c r="A2489" s="46" t="n">
        <v>1999</v>
      </c>
      <c r="B2489" s="47" t="n">
        <v>36377</v>
      </c>
      <c r="C2489" s="48" t="n">
        <v>217</v>
      </c>
      <c r="D2489" s="49" t="n">
        <v>0.166666666666667</v>
      </c>
      <c r="E2489" s="50" t="n">
        <f aca="false">SUM(C2489+D2489)</f>
        <v>217.166666666667</v>
      </c>
      <c r="F2489" s="51" t="n">
        <v>0.00263057142857143</v>
      </c>
      <c r="G2489" s="52" t="n">
        <f aca="false">(4.08*(10^-4))*F2489</f>
        <v>1.07327314285714E-006</v>
      </c>
      <c r="H2489" s="53" t="n">
        <v>0.710946550690444</v>
      </c>
      <c r="I2489" s="53"/>
      <c r="J2489" s="54" t="n">
        <v>0.585786550690444</v>
      </c>
      <c r="K2489" s="55" t="n">
        <f aca="false">G2489*(J2489*7000)</f>
        <v>0.00440096280612085</v>
      </c>
      <c r="L2489" s="56" t="n">
        <f aca="false">K2489*3600</f>
        <v>15.8434661020351</v>
      </c>
      <c r="M2489" s="56" t="n">
        <f aca="false">SUM(L$1375:$L2489)</f>
        <v>8439.57878667474</v>
      </c>
      <c r="N2489" s="56" t="n">
        <f aca="false">SUMIF(L$1375:$L2489,"&gt;0")</f>
        <v>8776.78581874362</v>
      </c>
      <c r="O2489" s="57" t="n">
        <f aca="false">SUMIF(L$1375:$L2489,"&lt;0")</f>
        <v>-337.207032068882</v>
      </c>
      <c r="Q2489" s="59"/>
      <c r="R2489" s="59"/>
    </row>
    <row r="2490" s="58" customFormat="true" ht="12" hidden="false" customHeight="true" outlineLevel="0" collapsed="false">
      <c r="A2490" s="46" t="n">
        <v>1999</v>
      </c>
      <c r="B2490" s="47" t="n">
        <v>36377</v>
      </c>
      <c r="C2490" s="48" t="n">
        <v>217</v>
      </c>
      <c r="D2490" s="49" t="n">
        <v>0.208333333333334</v>
      </c>
      <c r="E2490" s="50" t="n">
        <f aca="false">SUM(C2490+D2490)</f>
        <v>217.208333333333</v>
      </c>
      <c r="F2490" s="51" t="n">
        <v>0.00263057142857143</v>
      </c>
      <c r="G2490" s="52" t="n">
        <f aca="false">(4.08*(10^-4))*F2490</f>
        <v>1.07327314285714E-006</v>
      </c>
      <c r="H2490" s="53" t="n">
        <v>0.71127054408909</v>
      </c>
      <c r="I2490" s="53"/>
      <c r="J2490" s="54" t="n">
        <v>0.58548054408909</v>
      </c>
      <c r="K2490" s="55" t="n">
        <f aca="false">G2490*(J2490*7000)</f>
        <v>0.00439866380545345</v>
      </c>
      <c r="L2490" s="56" t="n">
        <f aca="false">K2490*3600</f>
        <v>15.8351896996324</v>
      </c>
      <c r="M2490" s="56" t="n">
        <f aca="false">SUM(L$1375:$L2490)</f>
        <v>8455.41397637437</v>
      </c>
      <c r="N2490" s="56" t="n">
        <f aca="false">SUMIF(L$1375:$L2490,"&gt;0")</f>
        <v>8792.62100844325</v>
      </c>
      <c r="O2490" s="57" t="n">
        <f aca="false">SUMIF(L$1375:$L2490,"&lt;0")</f>
        <v>-337.207032068882</v>
      </c>
      <c r="Q2490" s="59"/>
      <c r="R2490" s="59"/>
    </row>
    <row r="2491" s="58" customFormat="true" ht="12" hidden="false" customHeight="true" outlineLevel="0" collapsed="false">
      <c r="A2491" s="46" t="n">
        <v>1999</v>
      </c>
      <c r="B2491" s="47" t="n">
        <v>36377</v>
      </c>
      <c r="C2491" s="48" t="n">
        <v>217</v>
      </c>
      <c r="D2491" s="49" t="n">
        <v>0.25</v>
      </c>
      <c r="E2491" s="50" t="n">
        <f aca="false">SUM(C2491+D2491)</f>
        <v>217.25</v>
      </c>
      <c r="F2491" s="51" t="n">
        <v>0.00259914285714286</v>
      </c>
      <c r="G2491" s="52" t="n">
        <f aca="false">(4.08*(10^-4))*F2491</f>
        <v>1.06045028571429E-006</v>
      </c>
      <c r="H2491" s="53" t="n">
        <v>0.711592242127207</v>
      </c>
      <c r="I2491" s="53"/>
      <c r="J2491" s="54" t="n">
        <v>0.585932242127207</v>
      </c>
      <c r="K2491" s="55" t="n">
        <f aca="false">G2491*(J2491*7000)</f>
        <v>0.00434946409501106</v>
      </c>
      <c r="L2491" s="56" t="n">
        <f aca="false">K2491*3600</f>
        <v>15.6580707420398</v>
      </c>
      <c r="M2491" s="56" t="n">
        <f aca="false">SUM(L$1375:$L2491)</f>
        <v>8471.07204711641</v>
      </c>
      <c r="N2491" s="56" t="n">
        <f aca="false">SUMIF(L$1375:$L2491,"&gt;0")</f>
        <v>8808.27907918529</v>
      </c>
      <c r="O2491" s="57" t="n">
        <f aca="false">SUMIF(L$1375:$L2491,"&lt;0")</f>
        <v>-337.207032068882</v>
      </c>
      <c r="Q2491" s="59"/>
      <c r="R2491" s="59"/>
    </row>
    <row r="2492" s="58" customFormat="true" ht="12" hidden="false" customHeight="true" outlineLevel="0" collapsed="false">
      <c r="A2492" s="46" t="n">
        <v>1999</v>
      </c>
      <c r="B2492" s="47" t="n">
        <v>36377</v>
      </c>
      <c r="C2492" s="48" t="n">
        <v>217</v>
      </c>
      <c r="D2492" s="49" t="n">
        <v>0.291666666666667</v>
      </c>
      <c r="E2492" s="50" t="n">
        <f aca="false">SUM(C2492+D2492)</f>
        <v>217.291666666667</v>
      </c>
      <c r="F2492" s="51" t="n">
        <v>0.00255028571428571</v>
      </c>
      <c r="G2492" s="52" t="n">
        <f aca="false">(4.08*(10^-4))*F2492</f>
        <v>1.04051657142857E-006</v>
      </c>
      <c r="H2492" s="53" t="n">
        <v>0.711919448133464</v>
      </c>
      <c r="I2492" s="53"/>
      <c r="J2492" s="54" t="n">
        <v>0.587719448133464</v>
      </c>
      <c r="K2492" s="55" t="n">
        <f aca="false">G2492*(J2492*7000)</f>
        <v>0.00428072277593607</v>
      </c>
      <c r="L2492" s="56" t="n">
        <f aca="false">K2492*3600</f>
        <v>15.4106019933699</v>
      </c>
      <c r="M2492" s="56" t="n">
        <f aca="false">SUM(L$1375:$L2492)</f>
        <v>8486.48264910978</v>
      </c>
      <c r="N2492" s="56" t="n">
        <f aca="false">SUMIF(L$1375:$L2492,"&gt;0")</f>
        <v>8823.68968117866</v>
      </c>
      <c r="O2492" s="57" t="n">
        <f aca="false">SUMIF(L$1375:$L2492,"&lt;0")</f>
        <v>-337.207032068882</v>
      </c>
      <c r="Q2492" s="59"/>
      <c r="R2492" s="59"/>
    </row>
    <row r="2493" s="58" customFormat="true" ht="12" hidden="false" customHeight="true" outlineLevel="0" collapsed="false">
      <c r="A2493" s="46" t="n">
        <v>1999</v>
      </c>
      <c r="B2493" s="47" t="n">
        <v>36377</v>
      </c>
      <c r="C2493" s="48" t="n">
        <v>217</v>
      </c>
      <c r="D2493" s="49" t="n">
        <v>0.333333333333334</v>
      </c>
      <c r="E2493" s="50" t="n">
        <f aca="false">SUM(C2493+D2493)</f>
        <v>217.333333333333</v>
      </c>
      <c r="F2493" s="51" t="n">
        <v>0.002428</v>
      </c>
      <c r="G2493" s="52" t="n">
        <f aca="false">(4.08*(10^-4))*F2493</f>
        <v>9.90624E-007</v>
      </c>
      <c r="H2493" s="53" t="n">
        <v>0.712252157157807</v>
      </c>
      <c r="I2493" s="53"/>
      <c r="J2493" s="54" t="n">
        <v>0.589612157157807</v>
      </c>
      <c r="K2493" s="55" t="n">
        <f aca="false">G2493*(J2493*7000)</f>
        <v>0.00408858767500607</v>
      </c>
      <c r="L2493" s="56" t="n">
        <f aca="false">K2493*3600</f>
        <v>14.7189156300218</v>
      </c>
      <c r="M2493" s="56" t="n">
        <f aca="false">SUM(L$1375:$L2493)</f>
        <v>8501.2015647398</v>
      </c>
      <c r="N2493" s="56" t="n">
        <f aca="false">SUMIF(L$1375:$L2493,"&gt;0")</f>
        <v>8838.40859680869</v>
      </c>
      <c r="O2493" s="57" t="n">
        <f aca="false">SUMIF(L$1375:$L2493,"&lt;0")</f>
        <v>-337.207032068882</v>
      </c>
      <c r="Q2493" s="59"/>
      <c r="R2493" s="59"/>
    </row>
    <row r="2494" s="58" customFormat="true" ht="12" hidden="false" customHeight="true" outlineLevel="0" collapsed="false">
      <c r="A2494" s="46" t="n">
        <v>1999</v>
      </c>
      <c r="B2494" s="47" t="n">
        <v>36377</v>
      </c>
      <c r="C2494" s="48" t="n">
        <v>217</v>
      </c>
      <c r="D2494" s="49" t="n">
        <v>0.375</v>
      </c>
      <c r="E2494" s="50" t="n">
        <f aca="false">SUM(C2494+D2494)</f>
        <v>217.375</v>
      </c>
      <c r="F2494" s="51" t="n">
        <v>0.00213685714285714</v>
      </c>
      <c r="G2494" s="52" t="n">
        <f aca="false">(4.08*(10^-4))*F2494</f>
        <v>8.71837714285715E-007</v>
      </c>
      <c r="H2494" s="53" t="n">
        <v>0.712591994345219</v>
      </c>
      <c r="I2494" s="53"/>
      <c r="J2494" s="54" t="n">
        <v>0.591361994345219</v>
      </c>
      <c r="K2494" s="55" t="n">
        <f aca="false">G2494*(J2494*7000)</f>
        <v>0.00360900182625764</v>
      </c>
      <c r="L2494" s="56" t="n">
        <f aca="false">K2494*3600</f>
        <v>12.9924065745275</v>
      </c>
      <c r="M2494" s="56" t="n">
        <f aca="false">SUM(L$1375:$L2494)</f>
        <v>8514.19397131433</v>
      </c>
      <c r="N2494" s="56" t="n">
        <f aca="false">SUMIF(L$1375:$L2494,"&gt;0")</f>
        <v>8851.40100338321</v>
      </c>
      <c r="O2494" s="57" t="n">
        <f aca="false">SUMIF(L$1375:$L2494,"&lt;0")</f>
        <v>-337.207032068882</v>
      </c>
      <c r="Q2494" s="59"/>
      <c r="R2494" s="59"/>
    </row>
    <row r="2495" s="58" customFormat="true" ht="12" hidden="false" customHeight="true" outlineLevel="0" collapsed="false">
      <c r="A2495" s="46" t="n">
        <v>1999</v>
      </c>
      <c r="B2495" s="47" t="n">
        <v>36377</v>
      </c>
      <c r="C2495" s="48" t="n">
        <v>217</v>
      </c>
      <c r="D2495" s="49" t="n">
        <v>0.416666666666667</v>
      </c>
      <c r="E2495" s="50" t="n">
        <f aca="false">SUM(C2495+D2495)</f>
        <v>217.416666666667</v>
      </c>
      <c r="F2495" s="51" t="n">
        <v>0.00255028571428571</v>
      </c>
      <c r="G2495" s="52" t="n">
        <f aca="false">(4.08*(10^-4))*F2495</f>
        <v>1.04051657142857E-006</v>
      </c>
      <c r="H2495" s="53" t="n">
        <v>0.712936756554755</v>
      </c>
      <c r="I2495" s="53"/>
      <c r="J2495" s="54" t="n">
        <v>0.588736756554755</v>
      </c>
      <c r="K2495" s="55" t="n">
        <f aca="false">G2495*(J2495*7000)</f>
        <v>0.00428813245983032</v>
      </c>
      <c r="L2495" s="56" t="n">
        <f aca="false">K2495*3600</f>
        <v>15.4372768553892</v>
      </c>
      <c r="M2495" s="56" t="n">
        <f aca="false">SUM(L$1375:$L2495)</f>
        <v>8529.63124816972</v>
      </c>
      <c r="N2495" s="56" t="n">
        <f aca="false">SUMIF(L$1375:$L2495,"&gt;0")</f>
        <v>8866.8382802386</v>
      </c>
      <c r="O2495" s="57" t="n">
        <f aca="false">SUMIF(L$1375:$L2495,"&lt;0")</f>
        <v>-337.207032068882</v>
      </c>
      <c r="Q2495" s="59"/>
      <c r="R2495" s="59"/>
    </row>
    <row r="2496" s="58" customFormat="true" ht="12" hidden="false" customHeight="true" outlineLevel="0" collapsed="false">
      <c r="A2496" s="46" t="n">
        <v>1999</v>
      </c>
      <c r="B2496" s="47" t="n">
        <v>36377</v>
      </c>
      <c r="C2496" s="48" t="n">
        <v>217</v>
      </c>
      <c r="D2496" s="49" t="n">
        <v>0.458333333333334</v>
      </c>
      <c r="E2496" s="50" t="n">
        <f aca="false">SUM(C2496+D2496)</f>
        <v>217.458333333333</v>
      </c>
      <c r="F2496" s="51" t="n">
        <v>0.00292828571428572</v>
      </c>
      <c r="G2496" s="52" t="n">
        <f aca="false">(4.08*(10^-4))*F2496</f>
        <v>1.19474057142857E-006</v>
      </c>
      <c r="H2496" s="53" t="n">
        <v>0.713297984678869</v>
      </c>
      <c r="I2496" s="53"/>
      <c r="J2496" s="54" t="n">
        <v>0.587277984678869</v>
      </c>
      <c r="K2496" s="55" t="n">
        <f aca="false">G2496*(J2496*7000)</f>
        <v>0.00491151384501857</v>
      </c>
      <c r="L2496" s="56" t="n">
        <f aca="false">K2496*3600</f>
        <v>17.6814498420668</v>
      </c>
      <c r="M2496" s="56" t="n">
        <f aca="false">SUM(L$1375:$L2496)</f>
        <v>8547.31269801179</v>
      </c>
      <c r="N2496" s="56" t="n">
        <f aca="false">SUMIF(L$1375:$L2496,"&gt;0")</f>
        <v>8884.51973008067</v>
      </c>
      <c r="O2496" s="57" t="n">
        <f aca="false">SUMIF(L$1375:$L2496,"&lt;0")</f>
        <v>-337.207032068882</v>
      </c>
      <c r="Q2496" s="59"/>
      <c r="R2496" s="59"/>
    </row>
    <row r="2497" s="58" customFormat="true" ht="12" hidden="false" customHeight="true" outlineLevel="0" collapsed="false">
      <c r="A2497" s="46" t="n">
        <v>1999</v>
      </c>
      <c r="B2497" s="47" t="n">
        <v>36377</v>
      </c>
      <c r="C2497" s="48" t="n">
        <v>217</v>
      </c>
      <c r="D2497" s="49" t="n">
        <v>0.5</v>
      </c>
      <c r="E2497" s="50" t="n">
        <f aca="false">SUM(C2497+D2497)</f>
        <v>217.5</v>
      </c>
      <c r="F2497" s="51" t="n">
        <v>0.00310885714285714</v>
      </c>
      <c r="G2497" s="52" t="n">
        <f aca="false">(4.08*(10^-4))*F2497</f>
        <v>1.26841371428571E-006</v>
      </c>
      <c r="H2497" s="53" t="n">
        <v>0.713691664615378</v>
      </c>
      <c r="I2497" s="53"/>
      <c r="J2497" s="54" t="n">
        <v>0.588071664615378</v>
      </c>
      <c r="K2497" s="55" t="n">
        <f aca="false">G2497*(J2497*7000)</f>
        <v>0.00522142715066682</v>
      </c>
      <c r="L2497" s="56" t="n">
        <f aca="false">K2497*3600</f>
        <v>18.7971377424006</v>
      </c>
      <c r="M2497" s="56" t="n">
        <f aca="false">SUM(L$1375:$L2497)</f>
        <v>8566.10983575419</v>
      </c>
      <c r="N2497" s="56" t="n">
        <f aca="false">SUMIF(L$1375:$L2497,"&gt;0")</f>
        <v>8903.31686782307</v>
      </c>
      <c r="O2497" s="57" t="n">
        <f aca="false">SUMIF(L$1375:$L2497,"&lt;0")</f>
        <v>-337.207032068882</v>
      </c>
      <c r="Q2497" s="59"/>
      <c r="R2497" s="59"/>
    </row>
    <row r="2498" s="58" customFormat="true" ht="12" hidden="false" customHeight="true" outlineLevel="0" collapsed="false">
      <c r="A2498" s="46" t="n">
        <v>1999</v>
      </c>
      <c r="B2498" s="47" t="n">
        <v>36377</v>
      </c>
      <c r="C2498" s="48" t="n">
        <v>217</v>
      </c>
      <c r="D2498" s="49" t="n">
        <v>0.541666666666667</v>
      </c>
      <c r="E2498" s="50" t="n">
        <f aca="false">SUM(C2498+D2498)</f>
        <v>217.541666666667</v>
      </c>
      <c r="F2498" s="51" t="n">
        <v>0.00311771428571429</v>
      </c>
      <c r="G2498" s="52" t="n">
        <f aca="false">(4.08*(10^-4))*F2498</f>
        <v>1.27202742857143E-006</v>
      </c>
      <c r="H2498" s="53" t="n">
        <v>0.71413050132917</v>
      </c>
      <c r="I2498" s="53"/>
      <c r="J2498" s="54" t="n">
        <v>0.59079050132917</v>
      </c>
      <c r="K2498" s="55" t="n">
        <f aca="false">G2498*(J2498*7000)</f>
        <v>0.00526051205561119</v>
      </c>
      <c r="L2498" s="56" t="n">
        <f aca="false">K2498*3600</f>
        <v>18.9378434002003</v>
      </c>
      <c r="M2498" s="56" t="n">
        <f aca="false">SUM(L$1375:$L2498)</f>
        <v>8585.04767915439</v>
      </c>
      <c r="N2498" s="56" t="n">
        <f aca="false">SUMIF(L$1375:$L2498,"&gt;0")</f>
        <v>8922.25471122327</v>
      </c>
      <c r="O2498" s="57" t="n">
        <f aca="false">SUMIF(L$1375:$L2498,"&lt;0")</f>
        <v>-337.207032068882</v>
      </c>
      <c r="Q2498" s="59"/>
      <c r="R2498" s="59"/>
    </row>
    <row r="2499" s="58" customFormat="true" ht="12" hidden="false" customHeight="true" outlineLevel="0" collapsed="false">
      <c r="A2499" s="46" t="n">
        <v>1999</v>
      </c>
      <c r="B2499" s="47" t="n">
        <v>36377</v>
      </c>
      <c r="C2499" s="48" t="n">
        <v>217</v>
      </c>
      <c r="D2499" s="49" t="n">
        <v>0.583333333333334</v>
      </c>
      <c r="E2499" s="50" t="n">
        <f aca="false">SUM(C2499+D2499)</f>
        <v>217.583333333333</v>
      </c>
      <c r="F2499" s="51" t="n">
        <v>0.00300485714285714</v>
      </c>
      <c r="G2499" s="52" t="n">
        <f aca="false">(4.08*(10^-4))*F2499</f>
        <v>1.22598171428571E-006</v>
      </c>
      <c r="H2499" s="53" t="n">
        <v>0.714542489416815</v>
      </c>
      <c r="I2499" s="53"/>
      <c r="J2499" s="54" t="n">
        <v>0.594642489416815</v>
      </c>
      <c r="K2499" s="55" t="n">
        <f aca="false">G2499*(J2499*7000)</f>
        <v>0.00510314572993646</v>
      </c>
      <c r="L2499" s="56" t="n">
        <f aca="false">K2499*3600</f>
        <v>18.3713246277713</v>
      </c>
      <c r="M2499" s="56" t="n">
        <f aca="false">SUM(L$1375:$L2499)</f>
        <v>8603.41900378216</v>
      </c>
      <c r="N2499" s="56" t="n">
        <f aca="false">SUMIF(L$1375:$L2499,"&gt;0")</f>
        <v>8940.62603585104</v>
      </c>
      <c r="O2499" s="57" t="n">
        <f aca="false">SUMIF(L$1375:$L2499,"&lt;0")</f>
        <v>-337.207032068882</v>
      </c>
      <c r="Q2499" s="59"/>
      <c r="R2499" s="59"/>
    </row>
    <row r="2500" s="58" customFormat="true" ht="12" hidden="false" customHeight="true" outlineLevel="0" collapsed="false">
      <c r="A2500" s="46" t="n">
        <v>1999</v>
      </c>
      <c r="B2500" s="47" t="n">
        <v>36377</v>
      </c>
      <c r="C2500" s="48" t="n">
        <v>217</v>
      </c>
      <c r="D2500" s="49" t="n">
        <v>0.625</v>
      </c>
      <c r="E2500" s="50" t="n">
        <f aca="false">SUM(C2500+D2500)</f>
        <v>217.625</v>
      </c>
      <c r="F2500" s="51" t="n">
        <v>0.00281257142857143</v>
      </c>
      <c r="G2500" s="52" t="n">
        <f aca="false">(4.08*(10^-4))*F2500</f>
        <v>1.14752914285714E-006</v>
      </c>
      <c r="H2500" s="53" t="n">
        <v>0.714965284668325</v>
      </c>
      <c r="I2500" s="53"/>
      <c r="J2500" s="54" t="n">
        <v>0.599185284668325</v>
      </c>
      <c r="K2500" s="55" t="n">
        <f aca="false">G2500*(J2500*7000)</f>
        <v>0.0048130780328964</v>
      </c>
      <c r="L2500" s="56" t="n">
        <f aca="false">K2500*3600</f>
        <v>17.327080918427</v>
      </c>
      <c r="M2500" s="56" t="n">
        <f aca="false">SUM(L$1375:$L2500)</f>
        <v>8620.74608470059</v>
      </c>
      <c r="N2500" s="56" t="n">
        <f aca="false">SUMIF(L$1375:$L2500,"&gt;0")</f>
        <v>8957.95311676947</v>
      </c>
      <c r="O2500" s="57" t="n">
        <f aca="false">SUMIF(L$1375:$L2500,"&lt;0")</f>
        <v>-337.207032068882</v>
      </c>
      <c r="Q2500" s="59"/>
      <c r="R2500" s="59"/>
    </row>
    <row r="2501" s="58" customFormat="true" ht="12" hidden="false" customHeight="true" outlineLevel="0" collapsed="false">
      <c r="A2501" s="46" t="n">
        <v>1999</v>
      </c>
      <c r="B2501" s="47" t="n">
        <v>36377</v>
      </c>
      <c r="C2501" s="48" t="n">
        <v>217</v>
      </c>
      <c r="D2501" s="49" t="n">
        <v>0.666666666666667</v>
      </c>
      <c r="E2501" s="50" t="n">
        <f aca="false">SUM(C2501+D2501)</f>
        <v>217.666666666667</v>
      </c>
      <c r="F2501" s="51" t="n">
        <v>0.00258857142857143</v>
      </c>
      <c r="G2501" s="52" t="n">
        <f aca="false">(4.08*(10^-4))*F2501</f>
        <v>1.05613714285714E-006</v>
      </c>
      <c r="H2501" s="53" t="n">
        <v>0.715402126552671</v>
      </c>
      <c r="I2501" s="53"/>
      <c r="J2501" s="54" t="n">
        <v>0.603722126552671</v>
      </c>
      <c r="K2501" s="55" t="n">
        <f aca="false">G2501*(J2501*7000)</f>
        <v>0.00446329353271884</v>
      </c>
      <c r="L2501" s="56" t="n">
        <f aca="false">K2501*3600</f>
        <v>16.0678567177878</v>
      </c>
      <c r="M2501" s="56" t="n">
        <f aca="false">SUM(L$1375:$L2501)</f>
        <v>8636.81394141837</v>
      </c>
      <c r="N2501" s="56" t="n">
        <f aca="false">SUMIF(L$1375:$L2501,"&gt;0")</f>
        <v>8974.02097348726</v>
      </c>
      <c r="O2501" s="57" t="n">
        <f aca="false">SUMIF(L$1375:$L2501,"&lt;0")</f>
        <v>-337.207032068882</v>
      </c>
      <c r="Q2501" s="59"/>
      <c r="R2501" s="59"/>
    </row>
    <row r="2502" s="58" customFormat="true" ht="12" hidden="false" customHeight="true" outlineLevel="0" collapsed="false">
      <c r="A2502" s="46" t="n">
        <v>1999</v>
      </c>
      <c r="B2502" s="47" t="n">
        <v>36377</v>
      </c>
      <c r="C2502" s="48" t="n">
        <v>217</v>
      </c>
      <c r="D2502" s="49" t="n">
        <v>0.708333333333334</v>
      </c>
      <c r="E2502" s="50" t="n">
        <f aca="false">SUM(C2502+D2502)</f>
        <v>217.708333333333</v>
      </c>
      <c r="F2502" s="51" t="n">
        <v>0.00238514285714286</v>
      </c>
      <c r="G2502" s="52" t="n">
        <f aca="false">(4.08*(10^-4))*F2502</f>
        <v>9.73138285714286E-007</v>
      </c>
      <c r="H2502" s="53" t="n">
        <v>0.71586055951678</v>
      </c>
      <c r="I2502" s="53"/>
      <c r="J2502" s="54" t="n">
        <v>0.60752055951678</v>
      </c>
      <c r="K2502" s="55" t="n">
        <f aca="false">G2502*(J2502*7000)</f>
        <v>0.0041384106107704</v>
      </c>
      <c r="L2502" s="56" t="n">
        <f aca="false">K2502*3600</f>
        <v>14.8982781987735</v>
      </c>
      <c r="M2502" s="56" t="n">
        <f aca="false">SUM(L$1375:$L2502)</f>
        <v>8651.71221961715</v>
      </c>
      <c r="N2502" s="56" t="n">
        <f aca="false">SUMIF(L$1375:$L2502,"&gt;0")</f>
        <v>8988.91925168603</v>
      </c>
      <c r="O2502" s="57" t="n">
        <f aca="false">SUMIF(L$1375:$L2502,"&lt;0")</f>
        <v>-337.207032068882</v>
      </c>
      <c r="Q2502" s="59"/>
      <c r="R2502" s="59"/>
    </row>
    <row r="2503" s="58" customFormat="true" ht="12" hidden="false" customHeight="true" outlineLevel="0" collapsed="false">
      <c r="A2503" s="46" t="n">
        <v>1999</v>
      </c>
      <c r="B2503" s="47" t="n">
        <v>36377</v>
      </c>
      <c r="C2503" s="48" t="n">
        <v>217</v>
      </c>
      <c r="D2503" s="49" t="n">
        <v>0.75</v>
      </c>
      <c r="E2503" s="50" t="n">
        <f aca="false">SUM(C2503+D2503)</f>
        <v>217.75</v>
      </c>
      <c r="F2503" s="51" t="n">
        <v>0.00223857142857143</v>
      </c>
      <c r="G2503" s="52" t="n">
        <f aca="false">(4.08*(10^-4))*F2503</f>
        <v>9.13337142857143E-007</v>
      </c>
      <c r="H2503" s="53" t="n">
        <v>0.716307428319577</v>
      </c>
      <c r="I2503" s="53"/>
      <c r="J2503" s="54" t="n">
        <v>0.610097428319577</v>
      </c>
      <c r="K2503" s="55" t="n">
        <f aca="false">G2503*(J2503*7000)</f>
        <v>0.00390057249432125</v>
      </c>
      <c r="L2503" s="56" t="n">
        <f aca="false">K2503*3600</f>
        <v>14.0420609795565</v>
      </c>
      <c r="M2503" s="56" t="n">
        <f aca="false">SUM(L$1375:$L2503)</f>
        <v>8665.7542805967</v>
      </c>
      <c r="N2503" s="56" t="n">
        <f aca="false">SUMIF(L$1375:$L2503,"&gt;0")</f>
        <v>9002.96131266559</v>
      </c>
      <c r="O2503" s="57" t="n">
        <f aca="false">SUMIF(L$1375:$L2503,"&lt;0")</f>
        <v>-337.207032068882</v>
      </c>
      <c r="Q2503" s="59"/>
      <c r="R2503" s="59"/>
    </row>
    <row r="2504" s="58" customFormat="true" ht="12" hidden="false" customHeight="true" outlineLevel="0" collapsed="false">
      <c r="A2504" s="46" t="n">
        <v>1999</v>
      </c>
      <c r="B2504" s="47" t="n">
        <v>36377</v>
      </c>
      <c r="C2504" s="48" t="n">
        <v>217</v>
      </c>
      <c r="D2504" s="49" t="n">
        <v>0.791666666666667</v>
      </c>
      <c r="E2504" s="50" t="n">
        <f aca="false">SUM(C2504+D2504)</f>
        <v>217.791666666667</v>
      </c>
      <c r="F2504" s="51" t="n">
        <v>0.00218685714285714</v>
      </c>
      <c r="G2504" s="52" t="n">
        <f aca="false">(4.08*(10^-4))*F2504</f>
        <v>8.92237714285715E-007</v>
      </c>
      <c r="H2504" s="53" t="n">
        <v>0.716753762007433</v>
      </c>
      <c r="I2504" s="53"/>
      <c r="J2504" s="54" t="n">
        <v>0.611213762007433</v>
      </c>
      <c r="K2504" s="55" t="n">
        <f aca="false">G2504*(J2504*7000)</f>
        <v>0.0038174357896744</v>
      </c>
      <c r="L2504" s="56" t="n">
        <f aca="false">K2504*3600</f>
        <v>13.7427688428278</v>
      </c>
      <c r="M2504" s="56" t="n">
        <f aca="false">SUM(L$1375:$L2504)</f>
        <v>8679.49704943953</v>
      </c>
      <c r="N2504" s="56" t="n">
        <f aca="false">SUMIF(L$1375:$L2504,"&gt;0")</f>
        <v>9016.70408150841</v>
      </c>
      <c r="O2504" s="57" t="n">
        <f aca="false">SUMIF(L$1375:$L2504,"&lt;0")</f>
        <v>-337.207032068882</v>
      </c>
      <c r="Q2504" s="59"/>
      <c r="R2504" s="59"/>
    </row>
    <row r="2505" s="58" customFormat="true" ht="12" hidden="false" customHeight="true" outlineLevel="0" collapsed="false">
      <c r="A2505" s="46" t="n">
        <v>1999</v>
      </c>
      <c r="B2505" s="47" t="n">
        <v>36377</v>
      </c>
      <c r="C2505" s="48" t="n">
        <v>217</v>
      </c>
      <c r="D2505" s="49" t="n">
        <v>0.833333333333334</v>
      </c>
      <c r="E2505" s="50" t="n">
        <f aca="false">SUM(C2505+D2505)</f>
        <v>217.833333333333</v>
      </c>
      <c r="F2505" s="51" t="n">
        <v>0.00229114285714286</v>
      </c>
      <c r="G2505" s="52" t="n">
        <f aca="false">(4.08*(10^-4))*F2505</f>
        <v>9.34786285714287E-007</v>
      </c>
      <c r="H2505" s="53" t="n">
        <v>0.717207677829811</v>
      </c>
      <c r="I2505" s="53"/>
      <c r="J2505" s="54" t="n">
        <v>0.609487677829811</v>
      </c>
      <c r="K2505" s="55" t="n">
        <f aca="false">G2505*(J2505*7000)</f>
        <v>0.00398818505783008</v>
      </c>
      <c r="L2505" s="56" t="n">
        <f aca="false">K2505*3600</f>
        <v>14.3574662081883</v>
      </c>
      <c r="M2505" s="56" t="n">
        <f aca="false">SUM(L$1375:$L2505)</f>
        <v>8693.85451564772</v>
      </c>
      <c r="N2505" s="56" t="n">
        <f aca="false">SUMIF(L$1375:$L2505,"&gt;0")</f>
        <v>9031.0615477166</v>
      </c>
      <c r="O2505" s="57" t="n">
        <f aca="false">SUMIF(L$1375:$L2505,"&lt;0")</f>
        <v>-337.207032068882</v>
      </c>
      <c r="Q2505" s="59"/>
      <c r="R2505" s="59"/>
    </row>
    <row r="2506" s="58" customFormat="true" ht="12" hidden="false" customHeight="true" outlineLevel="0" collapsed="false">
      <c r="A2506" s="46" t="n">
        <v>1999</v>
      </c>
      <c r="B2506" s="47" t="n">
        <v>36377</v>
      </c>
      <c r="C2506" s="48" t="n">
        <v>217</v>
      </c>
      <c r="D2506" s="49" t="n">
        <v>0.875</v>
      </c>
      <c r="E2506" s="50" t="n">
        <f aca="false">SUM(C2506+D2506)</f>
        <v>217.875</v>
      </c>
      <c r="F2506" s="51" t="n">
        <v>0.00239057142857143</v>
      </c>
      <c r="G2506" s="52" t="n">
        <f aca="false">(4.08*(10^-4))*F2506</f>
        <v>9.75353142857143E-007</v>
      </c>
      <c r="H2506" s="53" t="n">
        <v>0.717655479757115</v>
      </c>
      <c r="I2506" s="53"/>
      <c r="J2506" s="54" t="n">
        <v>0.606535479757115</v>
      </c>
      <c r="K2506" s="55" t="n">
        <f aca="false">G2506*(J2506*7000)</f>
        <v>0.00414110400504827</v>
      </c>
      <c r="L2506" s="56" t="n">
        <f aca="false">K2506*3600</f>
        <v>14.9079744181738</v>
      </c>
      <c r="M2506" s="56" t="n">
        <f aca="false">SUM(L$1375:$L2506)</f>
        <v>8708.76249006589</v>
      </c>
      <c r="N2506" s="56" t="n">
        <f aca="false">SUMIF(L$1375:$L2506,"&gt;0")</f>
        <v>9045.96952213478</v>
      </c>
      <c r="O2506" s="57" t="n">
        <f aca="false">SUMIF(L$1375:$L2506,"&lt;0")</f>
        <v>-337.207032068882</v>
      </c>
      <c r="Q2506" s="59"/>
      <c r="R2506" s="59"/>
    </row>
    <row r="2507" s="58" customFormat="true" ht="12" hidden="false" customHeight="true" outlineLevel="0" collapsed="false">
      <c r="A2507" s="46" t="n">
        <v>1999</v>
      </c>
      <c r="B2507" s="47" t="n">
        <v>36377</v>
      </c>
      <c r="C2507" s="48" t="n">
        <v>217</v>
      </c>
      <c r="D2507" s="49" t="n">
        <v>0.916666666666667</v>
      </c>
      <c r="E2507" s="50" t="n">
        <f aca="false">SUM(C2507+D2507)</f>
        <v>217.916666666667</v>
      </c>
      <c r="F2507" s="51" t="n">
        <v>0.00245085714285715</v>
      </c>
      <c r="G2507" s="52" t="n">
        <f aca="false">(4.08*(10^-4))*F2507</f>
        <v>9.99949714285715E-007</v>
      </c>
      <c r="H2507" s="53" t="n">
        <v>0.718081166733928</v>
      </c>
      <c r="I2507" s="53"/>
      <c r="J2507" s="54" t="n">
        <v>0.604921166733928</v>
      </c>
      <c r="K2507" s="55" t="n">
        <f aca="false">G2507*(J2507*7000)</f>
        <v>0.00423423523488681</v>
      </c>
      <c r="L2507" s="56" t="n">
        <f aca="false">K2507*3600</f>
        <v>15.2432468455925</v>
      </c>
      <c r="M2507" s="56" t="n">
        <f aca="false">SUM(L$1375:$L2507)</f>
        <v>8724.00573691149</v>
      </c>
      <c r="N2507" s="56" t="n">
        <f aca="false">SUMIF(L$1375:$L2507,"&gt;0")</f>
        <v>9061.21276898037</v>
      </c>
      <c r="O2507" s="57" t="n">
        <f aca="false">SUMIF(L$1375:$L2507,"&lt;0")</f>
        <v>-337.207032068882</v>
      </c>
      <c r="Q2507" s="59"/>
      <c r="R2507" s="59"/>
    </row>
    <row r="2508" s="58" customFormat="true" ht="12" hidden="false" customHeight="true" outlineLevel="0" collapsed="false">
      <c r="A2508" s="46" t="n">
        <v>1999</v>
      </c>
      <c r="B2508" s="47" t="n">
        <v>36377</v>
      </c>
      <c r="C2508" s="48" t="n">
        <v>217</v>
      </c>
      <c r="D2508" s="49" t="n">
        <v>0.958333333333334</v>
      </c>
      <c r="E2508" s="50" t="n">
        <f aca="false">SUM(C2508+D2508)</f>
        <v>217.958333333333</v>
      </c>
      <c r="F2508" s="51" t="n">
        <v>0.00250142857142857</v>
      </c>
      <c r="G2508" s="52" t="n">
        <f aca="false">(4.08*(10^-4))*F2508</f>
        <v>1.02058285714286E-006</v>
      </c>
      <c r="H2508" s="53" t="n">
        <v>0.718511764406818</v>
      </c>
      <c r="I2508" s="53"/>
      <c r="J2508" s="54" t="n">
        <v>0.603651764406818</v>
      </c>
      <c r="K2508" s="55" t="n">
        <f aca="false">G2508*(J2508*7000)</f>
        <v>0.00431253649706346</v>
      </c>
      <c r="L2508" s="56" t="n">
        <f aca="false">K2508*3600</f>
        <v>15.5251313894285</v>
      </c>
      <c r="M2508" s="56" t="n">
        <f aca="false">SUM(L$1375:$L2508)</f>
        <v>8739.53086830091</v>
      </c>
      <c r="N2508" s="56" t="n">
        <f aca="false">SUMIF(L$1375:$L2508,"&gt;0")</f>
        <v>9076.7379003698</v>
      </c>
      <c r="O2508" s="57" t="n">
        <f aca="false">SUMIF(L$1375:$L2508,"&lt;0")</f>
        <v>-337.207032068882</v>
      </c>
      <c r="Q2508" s="59"/>
      <c r="R2508" s="59"/>
    </row>
    <row r="2509" s="58" customFormat="true" ht="12" hidden="false" customHeight="true" outlineLevel="0" collapsed="false">
      <c r="A2509" s="46" t="n">
        <v>1999</v>
      </c>
      <c r="B2509" s="47" t="n">
        <v>36378</v>
      </c>
      <c r="C2509" s="48" t="n">
        <v>218</v>
      </c>
      <c r="D2509" s="49" t="n">
        <v>0</v>
      </c>
      <c r="E2509" s="50" t="n">
        <f aca="false">SUM(C2509+D2509)</f>
        <v>218</v>
      </c>
      <c r="F2509" s="51" t="n">
        <v>0.00255057142857143</v>
      </c>
      <c r="G2509" s="52" t="n">
        <f aca="false">(4.08*(10^-4))*F2509</f>
        <v>1.04063314285714E-006</v>
      </c>
      <c r="H2509" s="53" t="n">
        <v>0.718928029312571</v>
      </c>
      <c r="I2509" s="53"/>
      <c r="J2509" s="54" t="n">
        <v>0.602228029312571</v>
      </c>
      <c r="K2509" s="55" t="n">
        <f aca="false">G2509*(J2509*7000)</f>
        <v>0.00438688912802144</v>
      </c>
      <c r="L2509" s="56" t="n">
        <f aca="false">K2509*3600</f>
        <v>15.7928008608772</v>
      </c>
      <c r="M2509" s="56" t="n">
        <f aca="false">SUM(L$1375:$L2509)</f>
        <v>8755.32366916179</v>
      </c>
      <c r="N2509" s="56" t="n">
        <f aca="false">SUMIF(L$1375:$L2509,"&gt;0")</f>
        <v>9092.53070123067</v>
      </c>
      <c r="O2509" s="57" t="n">
        <f aca="false">SUMIF(L$1375:$L2509,"&lt;0")</f>
        <v>-337.207032068882</v>
      </c>
      <c r="Q2509" s="59"/>
      <c r="R2509" s="59"/>
    </row>
    <row r="2510" s="58" customFormat="true" ht="12" hidden="false" customHeight="true" outlineLevel="0" collapsed="false">
      <c r="A2510" s="46" t="n">
        <v>1999</v>
      </c>
      <c r="B2510" s="47" t="n">
        <v>36378</v>
      </c>
      <c r="C2510" s="48" t="n">
        <v>218</v>
      </c>
      <c r="D2510" s="49" t="n">
        <v>0.0416666666666667</v>
      </c>
      <c r="E2510" s="50" t="n">
        <f aca="false">SUM(C2510+D2510)</f>
        <v>218.041666666667</v>
      </c>
      <c r="F2510" s="51" t="n">
        <v>0.002562</v>
      </c>
      <c r="G2510" s="52" t="n">
        <f aca="false">(4.08*(10^-4))*F2510</f>
        <v>1.045296E-006</v>
      </c>
      <c r="H2510" s="53" t="n">
        <v>0.719307858538904</v>
      </c>
      <c r="I2510" s="53"/>
      <c r="J2510" s="54" t="n">
        <v>0.600697858538904</v>
      </c>
      <c r="K2510" s="55" t="n">
        <f aca="false">G2510*(J2510*7000)</f>
        <v>0.00439534948117498</v>
      </c>
      <c r="L2510" s="56" t="n">
        <f aca="false">K2510*3600</f>
        <v>15.8232581322299</v>
      </c>
      <c r="M2510" s="56" t="n">
        <f aca="false">SUM(L$1375:$L2510)</f>
        <v>8771.14692729402</v>
      </c>
      <c r="N2510" s="56" t="n">
        <f aca="false">SUMIF(L$1375:$L2510,"&gt;0")</f>
        <v>9108.3539593629</v>
      </c>
      <c r="O2510" s="57" t="n">
        <f aca="false">SUMIF(L$1375:$L2510,"&lt;0")</f>
        <v>-337.207032068882</v>
      </c>
      <c r="Q2510" s="59"/>
      <c r="R2510" s="59"/>
    </row>
    <row r="2511" s="58" customFormat="true" ht="12" hidden="false" customHeight="true" outlineLevel="0" collapsed="false">
      <c r="A2511" s="46" t="n">
        <v>1999</v>
      </c>
      <c r="B2511" s="47" t="n">
        <v>36378</v>
      </c>
      <c r="C2511" s="48" t="n">
        <v>218</v>
      </c>
      <c r="D2511" s="49" t="n">
        <v>0.0833333333333333</v>
      </c>
      <c r="E2511" s="50" t="n">
        <f aca="false">SUM(C2511+D2511)</f>
        <v>218.083333333333</v>
      </c>
      <c r="F2511" s="51" t="n">
        <v>0.002566</v>
      </c>
      <c r="G2511" s="52" t="n">
        <f aca="false">(4.08*(10^-4))*F2511</f>
        <v>1.046928E-006</v>
      </c>
      <c r="H2511" s="53" t="n">
        <v>0.719696992769894</v>
      </c>
      <c r="I2511" s="53"/>
      <c r="J2511" s="54" t="n">
        <v>0.599166992769894</v>
      </c>
      <c r="K2511" s="55" t="n">
        <f aca="false">G2511*(J2511*7000)</f>
        <v>0.0043909929098462</v>
      </c>
      <c r="L2511" s="56" t="n">
        <f aca="false">K2511*3600</f>
        <v>15.8075744754463</v>
      </c>
      <c r="M2511" s="56" t="n">
        <f aca="false">SUM(L$1375:$L2511)</f>
        <v>8786.95450176947</v>
      </c>
      <c r="N2511" s="56" t="n">
        <f aca="false">SUMIF(L$1375:$L2511,"&gt;0")</f>
        <v>9124.16153383835</v>
      </c>
      <c r="O2511" s="57" t="n">
        <f aca="false">SUMIF(L$1375:$L2511,"&lt;0")</f>
        <v>-337.207032068882</v>
      </c>
      <c r="Q2511" s="59"/>
      <c r="R2511" s="59"/>
    </row>
    <row r="2512" s="58" customFormat="true" ht="12" hidden="false" customHeight="true" outlineLevel="0" collapsed="false">
      <c r="A2512" s="46" t="n">
        <v>1999</v>
      </c>
      <c r="B2512" s="47" t="n">
        <v>36378</v>
      </c>
      <c r="C2512" s="48" t="n">
        <v>218</v>
      </c>
      <c r="D2512" s="49" t="n">
        <v>0.125</v>
      </c>
      <c r="E2512" s="50" t="n">
        <f aca="false">SUM(C2512+D2512)</f>
        <v>218.125</v>
      </c>
      <c r="F2512" s="51" t="n">
        <v>0.00257857142857143</v>
      </c>
      <c r="G2512" s="52" t="n">
        <f aca="false">(4.08*(10^-4))*F2512</f>
        <v>1.05205714285714E-006</v>
      </c>
      <c r="H2512" s="53" t="n">
        <v>0.720068531458996</v>
      </c>
      <c r="I2512" s="53"/>
      <c r="J2512" s="54" t="n">
        <v>0.598738531458996</v>
      </c>
      <c r="K2512" s="55" t="n">
        <f aca="false">G2512*(J2512*7000)</f>
        <v>0.00440935004107663</v>
      </c>
      <c r="L2512" s="56" t="n">
        <f aca="false">K2512*3600</f>
        <v>15.8736601478759</v>
      </c>
      <c r="M2512" s="56" t="n">
        <f aca="false">SUM(L$1375:$L2512)</f>
        <v>8802.82816191734</v>
      </c>
      <c r="N2512" s="56" t="n">
        <f aca="false">SUMIF(L$1375:$L2512,"&gt;0")</f>
        <v>9140.03519398623</v>
      </c>
      <c r="O2512" s="57" t="n">
        <f aca="false">SUMIF(L$1375:$L2512,"&lt;0")</f>
        <v>-337.207032068882</v>
      </c>
      <c r="Q2512" s="59"/>
      <c r="R2512" s="59"/>
    </row>
    <row r="2513" s="58" customFormat="true" ht="12" hidden="false" customHeight="true" outlineLevel="0" collapsed="false">
      <c r="A2513" s="46" t="n">
        <v>1999</v>
      </c>
      <c r="B2513" s="47" t="n">
        <v>36378</v>
      </c>
      <c r="C2513" s="48" t="n">
        <v>218</v>
      </c>
      <c r="D2513" s="49" t="n">
        <v>0.166666666666667</v>
      </c>
      <c r="E2513" s="50" t="n">
        <f aca="false">SUM(C2513+D2513)</f>
        <v>218.166666666667</v>
      </c>
      <c r="F2513" s="51" t="n">
        <v>0.00252314285714286</v>
      </c>
      <c r="G2513" s="52" t="n">
        <f aca="false">(4.08*(10^-4))*F2513</f>
        <v>1.02944228571429E-006</v>
      </c>
      <c r="H2513" s="53" t="n">
        <v>0.720453174475073</v>
      </c>
      <c r="I2513" s="53"/>
      <c r="J2513" s="54" t="n">
        <v>0.597683174475073</v>
      </c>
      <c r="K2513" s="55" t="n">
        <f aca="false">G2513*(J2513*7000)</f>
        <v>0.00430696233285212</v>
      </c>
      <c r="L2513" s="56" t="n">
        <f aca="false">K2513*3600</f>
        <v>15.5050643982676</v>
      </c>
      <c r="M2513" s="56" t="n">
        <f aca="false">SUM(L$1375:$L2513)</f>
        <v>8818.33322631561</v>
      </c>
      <c r="N2513" s="56" t="n">
        <f aca="false">SUMIF(L$1375:$L2513,"&gt;0")</f>
        <v>9155.54025838449</v>
      </c>
      <c r="O2513" s="57" t="n">
        <f aca="false">SUMIF(L$1375:$L2513,"&lt;0")</f>
        <v>-337.207032068882</v>
      </c>
      <c r="Q2513" s="59"/>
      <c r="R2513" s="59"/>
    </row>
    <row r="2514" s="58" customFormat="true" ht="12" hidden="false" customHeight="true" outlineLevel="0" collapsed="false">
      <c r="A2514" s="46" t="n">
        <v>1999</v>
      </c>
      <c r="B2514" s="47" t="n">
        <v>36378</v>
      </c>
      <c r="C2514" s="48" t="n">
        <v>218</v>
      </c>
      <c r="D2514" s="49" t="n">
        <v>0.208333333333334</v>
      </c>
      <c r="E2514" s="50" t="n">
        <f aca="false">SUM(C2514+D2514)</f>
        <v>218.208333333333</v>
      </c>
      <c r="F2514" s="51" t="n">
        <v>0.00255257142857143</v>
      </c>
      <c r="G2514" s="52" t="n">
        <f aca="false">(4.08*(10^-4))*F2514</f>
        <v>1.04144914285714E-006</v>
      </c>
      <c r="H2514" s="53" t="n">
        <v>0.720921602798789</v>
      </c>
      <c r="I2514" s="53"/>
      <c r="J2514" s="54" t="n">
        <v>0.596861602798789</v>
      </c>
      <c r="K2514" s="55" t="n">
        <f aca="false">G2514*(J2514*7000)</f>
        <v>0.00435120703247398</v>
      </c>
      <c r="L2514" s="56" t="n">
        <f aca="false">K2514*3600</f>
        <v>15.6643453169063</v>
      </c>
      <c r="M2514" s="56" t="n">
        <f aca="false">SUM(L$1375:$L2514)</f>
        <v>8833.99757163252</v>
      </c>
      <c r="N2514" s="56" t="n">
        <f aca="false">SUMIF(L$1375:$L2514,"&gt;0")</f>
        <v>9171.2046037014</v>
      </c>
      <c r="O2514" s="57" t="n">
        <f aca="false">SUMIF(L$1375:$L2514,"&lt;0")</f>
        <v>-337.207032068882</v>
      </c>
      <c r="Q2514" s="59"/>
      <c r="R2514" s="59"/>
    </row>
    <row r="2515" s="58" customFormat="true" ht="12" hidden="false" customHeight="true" outlineLevel="0" collapsed="false">
      <c r="A2515" s="46" t="n">
        <v>1999</v>
      </c>
      <c r="B2515" s="47" t="n">
        <v>36378</v>
      </c>
      <c r="C2515" s="48" t="n">
        <v>218</v>
      </c>
      <c r="D2515" s="49" t="n">
        <v>0.25</v>
      </c>
      <c r="E2515" s="50" t="n">
        <f aca="false">SUM(C2515+D2515)</f>
        <v>218.25</v>
      </c>
      <c r="F2515" s="51" t="n">
        <v>0.00250714285714286</v>
      </c>
      <c r="G2515" s="52" t="n">
        <f aca="false">(4.08*(10^-4))*F2515</f>
        <v>1.02291428571429E-006</v>
      </c>
      <c r="H2515" s="53" t="n">
        <v>0.721345886745847</v>
      </c>
      <c r="I2515" s="53"/>
      <c r="J2515" s="54" t="n">
        <v>0.598705886745847</v>
      </c>
      <c r="K2515" s="55" t="n">
        <f aca="false">G2515*(J2515*7000)</f>
        <v>0.00428697363145497</v>
      </c>
      <c r="L2515" s="56" t="n">
        <f aca="false">K2515*3600</f>
        <v>15.4331050732379</v>
      </c>
      <c r="M2515" s="56" t="n">
        <f aca="false">SUM(L$1375:$L2515)</f>
        <v>8849.43067670576</v>
      </c>
      <c r="N2515" s="56" t="n">
        <f aca="false">SUMIF(L$1375:$L2515,"&gt;0")</f>
        <v>9186.63770877464</v>
      </c>
      <c r="O2515" s="57" t="n">
        <f aca="false">SUMIF(L$1375:$L2515,"&lt;0")</f>
        <v>-337.207032068882</v>
      </c>
      <c r="Q2515" s="59"/>
      <c r="R2515" s="59"/>
    </row>
    <row r="2516" s="58" customFormat="true" ht="12" hidden="false" customHeight="true" outlineLevel="0" collapsed="false">
      <c r="A2516" s="46" t="n">
        <v>1999</v>
      </c>
      <c r="B2516" s="47" t="n">
        <v>36378</v>
      </c>
      <c r="C2516" s="48" t="n">
        <v>218</v>
      </c>
      <c r="D2516" s="49" t="n">
        <v>0.291666666666667</v>
      </c>
      <c r="E2516" s="50" t="n">
        <f aca="false">SUM(C2516+D2516)</f>
        <v>218.291666666667</v>
      </c>
      <c r="F2516" s="51" t="n">
        <v>0.00242057142857143</v>
      </c>
      <c r="G2516" s="52" t="n">
        <f aca="false">(4.08*(10^-4))*F2516</f>
        <v>9.87593142857144E-007</v>
      </c>
      <c r="H2516" s="53" t="n">
        <v>0.721826656830326</v>
      </c>
      <c r="I2516" s="53"/>
      <c r="J2516" s="54" t="n">
        <v>0.600696656830326</v>
      </c>
      <c r="K2516" s="55" t="n">
        <f aca="false">G2516*(J2516*7000)</f>
        <v>0.00415270729455989</v>
      </c>
      <c r="L2516" s="56" t="n">
        <f aca="false">K2516*3600</f>
        <v>14.9497462604156</v>
      </c>
      <c r="M2516" s="56" t="n">
        <f aca="false">SUM(L$1375:$L2516)</f>
        <v>8864.38042296617</v>
      </c>
      <c r="N2516" s="56" t="n">
        <f aca="false">SUMIF(L$1375:$L2516,"&gt;0")</f>
        <v>9201.58745503505</v>
      </c>
      <c r="O2516" s="57" t="n">
        <f aca="false">SUMIF(L$1375:$L2516,"&lt;0")</f>
        <v>-337.207032068882</v>
      </c>
      <c r="Q2516" s="59"/>
      <c r="R2516" s="59"/>
    </row>
    <row r="2517" s="58" customFormat="true" ht="12" hidden="false" customHeight="true" outlineLevel="0" collapsed="false">
      <c r="A2517" s="46" t="n">
        <v>1999</v>
      </c>
      <c r="B2517" s="47" t="n">
        <v>36378</v>
      </c>
      <c r="C2517" s="48" t="n">
        <v>218</v>
      </c>
      <c r="D2517" s="49" t="n">
        <v>0.333333333333334</v>
      </c>
      <c r="E2517" s="50" t="n">
        <f aca="false">SUM(C2517+D2517)</f>
        <v>218.333333333333</v>
      </c>
      <c r="F2517" s="51" t="n">
        <v>0.00232142857142857</v>
      </c>
      <c r="G2517" s="52" t="n">
        <f aca="false">(4.08*(10^-4))*F2517</f>
        <v>9.47142857142856E-007</v>
      </c>
      <c r="H2517" s="53" t="n">
        <v>0.722357867990079</v>
      </c>
      <c r="I2517" s="53"/>
      <c r="J2517" s="54" t="n">
        <v>0.604567867990079</v>
      </c>
      <c r="K2517" s="55" t="n">
        <f aca="false">G2517*(J2517*7000)</f>
        <v>0.00400828496477422</v>
      </c>
      <c r="L2517" s="56" t="n">
        <f aca="false">K2517*3600</f>
        <v>14.4298258731872</v>
      </c>
      <c r="M2517" s="56" t="n">
        <f aca="false">SUM(L$1375:$L2517)</f>
        <v>8878.81024883936</v>
      </c>
      <c r="N2517" s="56" t="n">
        <f aca="false">SUMIF(L$1375:$L2517,"&gt;0")</f>
        <v>9216.01728090824</v>
      </c>
      <c r="O2517" s="57" t="n">
        <f aca="false">SUMIF(L$1375:$L2517,"&lt;0")</f>
        <v>-337.207032068882</v>
      </c>
      <c r="Q2517" s="59"/>
      <c r="R2517" s="59"/>
    </row>
    <row r="2518" s="58" customFormat="true" ht="12" hidden="false" customHeight="true" outlineLevel="0" collapsed="false">
      <c r="A2518" s="46" t="n">
        <v>1999</v>
      </c>
      <c r="B2518" s="47" t="n">
        <v>36378</v>
      </c>
      <c r="C2518" s="48" t="n">
        <v>218</v>
      </c>
      <c r="D2518" s="49" t="n">
        <v>0.375</v>
      </c>
      <c r="E2518" s="50" t="n">
        <f aca="false">SUM(C2518+D2518)</f>
        <v>218.375</v>
      </c>
      <c r="F2518" s="51" t="n">
        <v>0.001988</v>
      </c>
      <c r="G2518" s="52" t="n">
        <f aca="false">(4.08*(10^-4))*F2518</f>
        <v>8.11104000000001E-007</v>
      </c>
      <c r="H2518" s="53" t="n">
        <v>0.722900057677414</v>
      </c>
      <c r="I2518" s="53"/>
      <c r="J2518" s="54" t="n">
        <v>0.616380057677414</v>
      </c>
      <c r="K2518" s="55" t="n">
        <f aca="false">G2518*(J2518*7000)</f>
        <v>0.00349963831211667</v>
      </c>
      <c r="L2518" s="56" t="n">
        <f aca="false">K2518*3600</f>
        <v>12.59869792362</v>
      </c>
      <c r="M2518" s="56" t="n">
        <f aca="false">SUM(L$1375:$L2518)</f>
        <v>8891.40894676298</v>
      </c>
      <c r="N2518" s="56" t="n">
        <f aca="false">SUMIF(L$1375:$L2518,"&gt;0")</f>
        <v>9228.61597883186</v>
      </c>
      <c r="O2518" s="57" t="n">
        <f aca="false">SUMIF(L$1375:$L2518,"&lt;0")</f>
        <v>-337.207032068882</v>
      </c>
      <c r="Q2518" s="59"/>
      <c r="R2518" s="59"/>
    </row>
    <row r="2519" s="58" customFormat="true" ht="12" hidden="false" customHeight="true" outlineLevel="0" collapsed="false">
      <c r="A2519" s="46" t="n">
        <v>1999</v>
      </c>
      <c r="B2519" s="47" t="n">
        <v>36378</v>
      </c>
      <c r="C2519" s="48" t="n">
        <v>218</v>
      </c>
      <c r="D2519" s="49" t="n">
        <v>0.416666666666667</v>
      </c>
      <c r="E2519" s="50" t="n">
        <f aca="false">SUM(C2519+D2519)</f>
        <v>218.416666666667</v>
      </c>
      <c r="F2519" s="51" t="n">
        <v>0.00160571428571429</v>
      </c>
      <c r="G2519" s="52" t="n">
        <f aca="false">(4.08*(10^-4))*F2519</f>
        <v>6.55131428571429E-007</v>
      </c>
      <c r="H2519" s="53" t="n">
        <v>0.723498123588011</v>
      </c>
      <c r="I2519" s="53"/>
      <c r="J2519" s="54" t="n">
        <v>0.630928123588011</v>
      </c>
      <c r="K2519" s="55" t="n">
        <f aca="false">G2519*(J2519*7000)</f>
        <v>0.00289338590052473</v>
      </c>
      <c r="L2519" s="56" t="n">
        <f aca="false">K2519*3600</f>
        <v>10.416189241889</v>
      </c>
      <c r="M2519" s="56" t="n">
        <f aca="false">SUM(L$1375:$L2519)</f>
        <v>8901.82513600487</v>
      </c>
      <c r="N2519" s="56" t="n">
        <f aca="false">SUMIF(L$1375:$L2519,"&gt;0")</f>
        <v>9239.03216807375</v>
      </c>
      <c r="O2519" s="57" t="n">
        <f aca="false">SUMIF(L$1375:$L2519,"&lt;0")</f>
        <v>-337.207032068882</v>
      </c>
      <c r="Q2519" s="59"/>
      <c r="R2519" s="59"/>
    </row>
    <row r="2520" s="58" customFormat="true" ht="12" hidden="false" customHeight="true" outlineLevel="0" collapsed="false">
      <c r="A2520" s="46" t="n">
        <v>1999</v>
      </c>
      <c r="B2520" s="47" t="n">
        <v>36378</v>
      </c>
      <c r="C2520" s="48" t="n">
        <v>218</v>
      </c>
      <c r="D2520" s="49" t="n">
        <v>0.458333333333334</v>
      </c>
      <c r="E2520" s="50" t="n">
        <f aca="false">SUM(C2520+D2520)</f>
        <v>218.458333333333</v>
      </c>
      <c r="F2520" s="51" t="n">
        <v>0.001398</v>
      </c>
      <c r="G2520" s="52" t="n">
        <f aca="false">(4.08*(10^-4))*F2520</f>
        <v>5.70384000000002E-007</v>
      </c>
      <c r="H2520" s="53" t="n">
        <v>0.724147065468251</v>
      </c>
      <c r="I2520" s="53"/>
      <c r="J2520" s="54" t="n">
        <v>0.640057065468251</v>
      </c>
      <c r="K2520" s="55" t="n">
        <f aca="false">G2520*(J2520*7000)</f>
        <v>0.00255554816461031</v>
      </c>
      <c r="L2520" s="56" t="n">
        <f aca="false">K2520*3600</f>
        <v>9.19997339259711</v>
      </c>
      <c r="M2520" s="56" t="n">
        <f aca="false">SUM(L$1375:$L2520)</f>
        <v>8911.02510939746</v>
      </c>
      <c r="N2520" s="56" t="n">
        <f aca="false">SUMIF(L$1375:$L2520,"&gt;0")</f>
        <v>9248.23214146635</v>
      </c>
      <c r="O2520" s="57" t="n">
        <f aca="false">SUMIF(L$1375:$L2520,"&lt;0")</f>
        <v>-337.207032068882</v>
      </c>
      <c r="Q2520" s="59"/>
      <c r="R2520" s="59"/>
    </row>
    <row r="2521" s="58" customFormat="true" ht="12" hidden="false" customHeight="true" outlineLevel="0" collapsed="false">
      <c r="A2521" s="46" t="n">
        <v>1999</v>
      </c>
      <c r="B2521" s="47" t="n">
        <v>36378</v>
      </c>
      <c r="C2521" s="48" t="n">
        <v>218</v>
      </c>
      <c r="D2521" s="49" t="n">
        <v>0.5</v>
      </c>
      <c r="E2521" s="50" t="n">
        <f aca="false">SUM(C2521+D2521)</f>
        <v>218.5</v>
      </c>
      <c r="F2521" s="51" t="n">
        <v>0.00124142857142857</v>
      </c>
      <c r="G2521" s="52" t="n">
        <f aca="false">(4.08*(10^-4))*F2521</f>
        <v>5.06502857142858E-007</v>
      </c>
      <c r="H2521" s="53" t="n">
        <v>0.724815252340834</v>
      </c>
      <c r="I2521" s="53"/>
      <c r="J2521" s="54" t="n">
        <v>0.646215252340834</v>
      </c>
      <c r="K2521" s="55" t="n">
        <f aca="false">G2521*(J2521*7000)</f>
        <v>0.00229116910147948</v>
      </c>
      <c r="L2521" s="56" t="n">
        <f aca="false">K2521*3600</f>
        <v>8.24820876532612</v>
      </c>
      <c r="M2521" s="56" t="n">
        <f aca="false">SUM(L$1375:$L2521)</f>
        <v>8919.27331816279</v>
      </c>
      <c r="N2521" s="56" t="n">
        <f aca="false">SUMIF(L$1375:$L2521,"&gt;0")</f>
        <v>9256.48035023167</v>
      </c>
      <c r="O2521" s="57" t="n">
        <f aca="false">SUMIF(L$1375:$L2521,"&lt;0")</f>
        <v>-337.207032068882</v>
      </c>
      <c r="Q2521" s="59"/>
      <c r="R2521" s="59"/>
    </row>
    <row r="2522" s="58" customFormat="true" ht="12" hidden="false" customHeight="true" outlineLevel="0" collapsed="false">
      <c r="A2522" s="46" t="n">
        <v>1999</v>
      </c>
      <c r="B2522" s="47" t="n">
        <v>36378</v>
      </c>
      <c r="C2522" s="48" t="n">
        <v>218</v>
      </c>
      <c r="D2522" s="49" t="n">
        <v>0.541666666666667</v>
      </c>
      <c r="E2522" s="50" t="n">
        <f aca="false">SUM(C2522+D2522)</f>
        <v>218.541666666667</v>
      </c>
      <c r="F2522" s="51" t="n">
        <v>0.00113142857142857</v>
      </c>
      <c r="G2522" s="52" t="n">
        <f aca="false">(4.08*(10^-4))*F2522</f>
        <v>4.61622857142857E-007</v>
      </c>
      <c r="H2522" s="53" t="n">
        <v>0.725528567232805</v>
      </c>
      <c r="I2522" s="53"/>
      <c r="J2522" s="54" t="n">
        <v>0.651298567232805</v>
      </c>
      <c r="K2522" s="55" t="n">
        <f aca="false">G2522*(J2522*7000)</f>
        <v>0.00210458013821339</v>
      </c>
      <c r="L2522" s="56" t="n">
        <f aca="false">K2522*3600</f>
        <v>7.57648849756822</v>
      </c>
      <c r="M2522" s="56" t="n">
        <f aca="false">SUM(L$1375:$L2522)</f>
        <v>8926.84980666036</v>
      </c>
      <c r="N2522" s="56" t="n">
        <f aca="false">SUMIF(L$1375:$L2522,"&gt;0")</f>
        <v>9264.05683872924</v>
      </c>
      <c r="O2522" s="57" t="n">
        <f aca="false">SUMIF(L$1375:$L2522,"&lt;0")</f>
        <v>-337.207032068882</v>
      </c>
      <c r="Q2522" s="59"/>
      <c r="R2522" s="59"/>
    </row>
    <row r="2523" s="58" customFormat="true" ht="12" hidden="false" customHeight="true" outlineLevel="0" collapsed="false">
      <c r="A2523" s="46" t="n">
        <v>1999</v>
      </c>
      <c r="B2523" s="47" t="n">
        <v>36378</v>
      </c>
      <c r="C2523" s="48" t="n">
        <v>218</v>
      </c>
      <c r="D2523" s="49" t="n">
        <v>0.583333333333334</v>
      </c>
      <c r="E2523" s="50" t="n">
        <f aca="false">SUM(C2523+D2523)</f>
        <v>218.583333333333</v>
      </c>
      <c r="F2523" s="51" t="n">
        <v>0.00117542857142857</v>
      </c>
      <c r="G2523" s="52" t="n">
        <f aca="false">(4.08*(10^-4))*F2523</f>
        <v>4.79574857142857E-007</v>
      </c>
      <c r="H2523" s="53" t="n">
        <v>0.726253322531645</v>
      </c>
      <c r="I2523" s="53"/>
      <c r="J2523" s="54" t="n">
        <v>0.652233322531646</v>
      </c>
      <c r="K2523" s="55" t="n">
        <f aca="false">G2523*(J2523*7000)</f>
        <v>0.00218956291733847</v>
      </c>
      <c r="L2523" s="56" t="n">
        <f aca="false">K2523*3600</f>
        <v>7.8824265024185</v>
      </c>
      <c r="M2523" s="56" t="n">
        <f aca="false">SUM(L$1375:$L2523)</f>
        <v>8934.73223316278</v>
      </c>
      <c r="N2523" s="56" t="n">
        <f aca="false">SUMIF(L$1375:$L2523,"&gt;0")</f>
        <v>9271.93926523166</v>
      </c>
      <c r="O2523" s="57" t="n">
        <f aca="false">SUMIF(L$1375:$L2523,"&lt;0")</f>
        <v>-337.207032068882</v>
      </c>
      <c r="Q2523" s="59"/>
      <c r="R2523" s="59"/>
    </row>
    <row r="2524" s="58" customFormat="true" ht="12" hidden="false" customHeight="true" outlineLevel="0" collapsed="false">
      <c r="A2524" s="46" t="n">
        <v>1999</v>
      </c>
      <c r="B2524" s="47" t="n">
        <v>36378</v>
      </c>
      <c r="C2524" s="48" t="n">
        <v>218</v>
      </c>
      <c r="D2524" s="49" t="n">
        <v>0.625</v>
      </c>
      <c r="E2524" s="50" t="n">
        <f aca="false">SUM(C2524+D2524)</f>
        <v>218.625</v>
      </c>
      <c r="F2524" s="51" t="n">
        <v>0.00121742857142858</v>
      </c>
      <c r="G2524" s="52" t="n">
        <f aca="false">(4.08*(10^-4))*F2524</f>
        <v>4.96710857142859E-007</v>
      </c>
      <c r="H2524" s="53" t="n">
        <v>0.726982500227329</v>
      </c>
      <c r="I2524" s="53"/>
      <c r="J2524" s="54" t="n">
        <v>0.651672500227329</v>
      </c>
      <c r="K2524" s="55" t="n">
        <f aca="false">G2524*(J2524*7000)</f>
        <v>0.00226584964315043</v>
      </c>
      <c r="L2524" s="56" t="n">
        <f aca="false">K2524*3600</f>
        <v>8.15705871534154</v>
      </c>
      <c r="M2524" s="56" t="n">
        <f aca="false">SUM(L$1375:$L2524)</f>
        <v>8942.88929187812</v>
      </c>
      <c r="N2524" s="56" t="n">
        <f aca="false">SUMIF(L$1375:$L2524,"&gt;0")</f>
        <v>9280.096323947</v>
      </c>
      <c r="O2524" s="57" t="n">
        <f aca="false">SUMIF(L$1375:$L2524,"&lt;0")</f>
        <v>-337.207032068882</v>
      </c>
      <c r="Q2524" s="59"/>
      <c r="R2524" s="59"/>
    </row>
    <row r="2525" s="58" customFormat="true" ht="12" hidden="false" customHeight="true" outlineLevel="0" collapsed="false">
      <c r="A2525" s="46" t="n">
        <v>1999</v>
      </c>
      <c r="B2525" s="47" t="n">
        <v>36378</v>
      </c>
      <c r="C2525" s="48" t="n">
        <v>218</v>
      </c>
      <c r="D2525" s="49" t="n">
        <v>0.666666666666667</v>
      </c>
      <c r="E2525" s="50" t="n">
        <f aca="false">SUM(C2525+D2525)</f>
        <v>218.666666666667</v>
      </c>
      <c r="F2525" s="51" t="n">
        <v>0.00138857142857143</v>
      </c>
      <c r="G2525" s="52" t="n">
        <f aca="false">(4.08*(10^-4))*F2525</f>
        <v>5.66537142857143E-007</v>
      </c>
      <c r="H2525" s="53" t="n">
        <v>0.727710498829185</v>
      </c>
      <c r="I2525" s="53"/>
      <c r="J2525" s="54" t="n">
        <v>0.648450498829186</v>
      </c>
      <c r="K2525" s="55" t="n">
        <f aca="false">G2525*(J2525*7000)</f>
        <v>0.00257159905023683</v>
      </c>
      <c r="L2525" s="56" t="n">
        <f aca="false">K2525*3600</f>
        <v>9.25775658085259</v>
      </c>
      <c r="M2525" s="56" t="n">
        <f aca="false">SUM(L$1375:$L2525)</f>
        <v>8952.14704845897</v>
      </c>
      <c r="N2525" s="56" t="n">
        <f aca="false">SUMIF(L$1375:$L2525,"&gt;0")</f>
        <v>9289.35408052785</v>
      </c>
      <c r="O2525" s="57" t="n">
        <f aca="false">SUMIF(L$1375:$L2525,"&lt;0")</f>
        <v>-337.207032068882</v>
      </c>
      <c r="Q2525" s="59"/>
      <c r="R2525" s="59"/>
    </row>
    <row r="2526" s="58" customFormat="true" ht="12" hidden="false" customHeight="true" outlineLevel="0" collapsed="false">
      <c r="A2526" s="46" t="n">
        <v>1999</v>
      </c>
      <c r="B2526" s="47" t="n">
        <v>36378</v>
      </c>
      <c r="C2526" s="48" t="n">
        <v>218</v>
      </c>
      <c r="D2526" s="49" t="n">
        <v>0.708333333333334</v>
      </c>
      <c r="E2526" s="50" t="n">
        <f aca="false">SUM(C2526+D2526)</f>
        <v>218.708333333333</v>
      </c>
      <c r="F2526" s="51" t="n">
        <v>0.00157428571428572</v>
      </c>
      <c r="G2526" s="52" t="n">
        <f aca="false">(4.08*(10^-4))*F2526</f>
        <v>6.42308571428572E-007</v>
      </c>
      <c r="H2526" s="53" t="n">
        <v>0.728418457273475</v>
      </c>
      <c r="I2526" s="53"/>
      <c r="J2526" s="54" t="n">
        <v>0.643278457273475</v>
      </c>
      <c r="K2526" s="55" t="n">
        <f aca="false">G2526*(J2526*7000)</f>
        <v>0.00289228286845471</v>
      </c>
      <c r="L2526" s="56" t="n">
        <f aca="false">K2526*3600</f>
        <v>10.412218326437</v>
      </c>
      <c r="M2526" s="56" t="n">
        <f aca="false">SUM(L$1375:$L2526)</f>
        <v>8962.55926678541</v>
      </c>
      <c r="N2526" s="56" t="n">
        <f aca="false">SUMIF(L$1375:$L2526,"&gt;0")</f>
        <v>9299.76629885429</v>
      </c>
      <c r="O2526" s="57" t="n">
        <f aca="false">SUMIF(L$1375:$L2526,"&lt;0")</f>
        <v>-337.207032068882</v>
      </c>
      <c r="Q2526" s="59"/>
      <c r="R2526" s="59"/>
    </row>
    <row r="2527" s="58" customFormat="true" ht="12" hidden="false" customHeight="true" outlineLevel="0" collapsed="false">
      <c r="A2527" s="46" t="n">
        <v>1999</v>
      </c>
      <c r="B2527" s="47" t="n">
        <v>36378</v>
      </c>
      <c r="C2527" s="48" t="n">
        <v>218</v>
      </c>
      <c r="D2527" s="49" t="n">
        <v>0.75</v>
      </c>
      <c r="E2527" s="50" t="n">
        <f aca="false">SUM(C2527+D2527)</f>
        <v>218.75</v>
      </c>
      <c r="F2527" s="51" t="n">
        <v>0.00179314285714286</v>
      </c>
      <c r="G2527" s="52" t="n">
        <f aca="false">(4.08*(10^-4))*F2527</f>
        <v>7.31602285714288E-007</v>
      </c>
      <c r="H2527" s="53" t="n">
        <v>0.729100129969128</v>
      </c>
      <c r="I2527" s="53"/>
      <c r="J2527" s="54" t="n">
        <v>0.639150129969129</v>
      </c>
      <c r="K2527" s="55" t="n">
        <f aca="false">G2527*(J2527*7000)</f>
        <v>0.00327322587199999</v>
      </c>
      <c r="L2527" s="56" t="n">
        <f aca="false">K2527*3600</f>
        <v>11.7836131392</v>
      </c>
      <c r="M2527" s="56" t="n">
        <f aca="false">SUM(L$1375:$L2527)</f>
        <v>8974.34287992461</v>
      </c>
      <c r="N2527" s="56" t="n">
        <f aca="false">SUMIF(L$1375:$L2527,"&gt;0")</f>
        <v>9311.54991199349</v>
      </c>
      <c r="O2527" s="57" t="n">
        <f aca="false">SUMIF(L$1375:$L2527,"&lt;0")</f>
        <v>-337.207032068882</v>
      </c>
      <c r="Q2527" s="59"/>
      <c r="R2527" s="59"/>
    </row>
    <row r="2528" s="58" customFormat="true" ht="12" hidden="false" customHeight="true" outlineLevel="0" collapsed="false">
      <c r="A2528" s="46" t="n">
        <v>1999</v>
      </c>
      <c r="B2528" s="47" t="n">
        <v>36378</v>
      </c>
      <c r="C2528" s="48" t="n">
        <v>218</v>
      </c>
      <c r="D2528" s="49" t="n">
        <v>0.791666666666667</v>
      </c>
      <c r="E2528" s="50" t="n">
        <f aca="false">SUM(C2528+D2528)</f>
        <v>218.791666666667</v>
      </c>
      <c r="F2528" s="51" t="n">
        <v>0.00201885714285714</v>
      </c>
      <c r="G2528" s="52" t="n">
        <f aca="false">(4.08*(10^-4))*F2528</f>
        <v>8.23693714285715E-007</v>
      </c>
      <c r="H2528" s="53" t="n">
        <v>0.729793246353642</v>
      </c>
      <c r="I2528" s="53"/>
      <c r="J2528" s="54" t="n">
        <v>0.633633246353642</v>
      </c>
      <c r="K2528" s="55" t="n">
        <f aca="false">G2528*(J2528*7000)</f>
        <v>0.00365343805528763</v>
      </c>
      <c r="L2528" s="56" t="n">
        <f aca="false">K2528*3600</f>
        <v>13.1523769990355</v>
      </c>
      <c r="M2528" s="56" t="n">
        <f aca="false">SUM(L$1375:$L2528)</f>
        <v>8987.49525692364</v>
      </c>
      <c r="N2528" s="56" t="n">
        <f aca="false">SUMIF(L$1375:$L2528,"&gt;0")</f>
        <v>9324.70228899253</v>
      </c>
      <c r="O2528" s="57" t="n">
        <f aca="false">SUMIF(L$1375:$L2528,"&lt;0")</f>
        <v>-337.207032068882</v>
      </c>
      <c r="Q2528" s="59"/>
      <c r="R2528" s="59"/>
    </row>
    <row r="2529" s="58" customFormat="true" ht="12" hidden="false" customHeight="true" outlineLevel="0" collapsed="false">
      <c r="A2529" s="46" t="n">
        <v>1999</v>
      </c>
      <c r="B2529" s="47" t="n">
        <v>36378</v>
      </c>
      <c r="C2529" s="48" t="n">
        <v>218</v>
      </c>
      <c r="D2529" s="49" t="n">
        <v>0.833333333333334</v>
      </c>
      <c r="E2529" s="50" t="n">
        <f aca="false">SUM(C2529+D2529)</f>
        <v>218.833333333333</v>
      </c>
      <c r="F2529" s="51" t="n">
        <v>0.002178</v>
      </c>
      <c r="G2529" s="52" t="n">
        <f aca="false">(4.08*(10^-4))*F2529</f>
        <v>8.88624000000002E-007</v>
      </c>
      <c r="H2529" s="53" t="n">
        <v>0.730462917365123</v>
      </c>
      <c r="I2529" s="53"/>
      <c r="J2529" s="54" t="n">
        <v>0.629022917365123</v>
      </c>
      <c r="K2529" s="55" t="n">
        <f aca="false">G2529*(J2529*7000)</f>
        <v>0.00391275402644467</v>
      </c>
      <c r="L2529" s="56" t="n">
        <f aca="false">K2529*3600</f>
        <v>14.0859144952008</v>
      </c>
      <c r="M2529" s="56" t="n">
        <f aca="false">SUM(L$1375:$L2529)</f>
        <v>9001.58117141884</v>
      </c>
      <c r="N2529" s="56" t="n">
        <f aca="false">SUMIF(L$1375:$L2529,"&gt;0")</f>
        <v>9338.78820348773</v>
      </c>
      <c r="O2529" s="57" t="n">
        <f aca="false">SUMIF(L$1375:$L2529,"&lt;0")</f>
        <v>-337.207032068882</v>
      </c>
      <c r="Q2529" s="59"/>
      <c r="R2529" s="59"/>
    </row>
    <row r="2530" s="58" customFormat="true" ht="12" hidden="false" customHeight="true" outlineLevel="0" collapsed="false">
      <c r="A2530" s="46" t="n">
        <v>1999</v>
      </c>
      <c r="B2530" s="47" t="n">
        <v>36378</v>
      </c>
      <c r="C2530" s="48" t="n">
        <v>218</v>
      </c>
      <c r="D2530" s="49" t="n">
        <v>0.875</v>
      </c>
      <c r="E2530" s="50" t="n">
        <f aca="false">SUM(C2530+D2530)</f>
        <v>218.875</v>
      </c>
      <c r="F2530" s="51" t="n">
        <v>0.002316</v>
      </c>
      <c r="G2530" s="52" t="n">
        <f aca="false">(4.08*(10^-4))*F2530</f>
        <v>9.44928E-007</v>
      </c>
      <c r="H2530" s="53" t="n">
        <v>0.731109882353199</v>
      </c>
      <c r="I2530" s="53"/>
      <c r="J2530" s="54" t="n">
        <v>0.624859882353199</v>
      </c>
      <c r="K2530" s="55" t="n">
        <f aca="false">G2530*(J2530*7000)</f>
        <v>0.00413313319238571</v>
      </c>
      <c r="L2530" s="56" t="n">
        <f aca="false">K2530*3600</f>
        <v>14.8792794925886</v>
      </c>
      <c r="M2530" s="56" t="n">
        <f aca="false">SUM(L$1375:$L2530)</f>
        <v>9016.46045091143</v>
      </c>
      <c r="N2530" s="56" t="n">
        <f aca="false">SUMIF(L$1375:$L2530,"&gt;0")</f>
        <v>9353.66748298031</v>
      </c>
      <c r="O2530" s="57" t="n">
        <f aca="false">SUMIF(L$1375:$L2530,"&lt;0")</f>
        <v>-337.207032068882</v>
      </c>
      <c r="Q2530" s="59"/>
      <c r="R2530" s="59"/>
    </row>
    <row r="2531" s="58" customFormat="true" ht="12" hidden="false" customHeight="true" outlineLevel="0" collapsed="false">
      <c r="A2531" s="46" t="n">
        <v>1999</v>
      </c>
      <c r="B2531" s="47" t="n">
        <v>36378</v>
      </c>
      <c r="C2531" s="48" t="n">
        <v>218</v>
      </c>
      <c r="D2531" s="49" t="n">
        <v>0.916666666666667</v>
      </c>
      <c r="E2531" s="50" t="n">
        <f aca="false">SUM(C2531+D2531)</f>
        <v>218.916666666667</v>
      </c>
      <c r="F2531" s="51" t="n">
        <v>0.00241114285714286</v>
      </c>
      <c r="G2531" s="52" t="n">
        <f aca="false">(4.08*(10^-4))*F2531</f>
        <v>9.83746285714287E-007</v>
      </c>
      <c r="H2531" s="53" t="n">
        <v>0.731717463244007</v>
      </c>
      <c r="I2531" s="53"/>
      <c r="J2531" s="54" t="n">
        <v>0.622117463244007</v>
      </c>
      <c r="K2531" s="55" t="n">
        <f aca="false">G2531*(J2531*7000)</f>
        <v>0.00428404020621</v>
      </c>
      <c r="L2531" s="56" t="n">
        <f aca="false">K2531*3600</f>
        <v>15.422544742356</v>
      </c>
      <c r="M2531" s="56" t="n">
        <f aca="false">SUM(L$1375:$L2531)</f>
        <v>9031.88299565379</v>
      </c>
      <c r="N2531" s="56" t="n">
        <f aca="false">SUMIF(L$1375:$L2531,"&gt;0")</f>
        <v>9369.09002772267</v>
      </c>
      <c r="O2531" s="57" t="n">
        <f aca="false">SUMIF(L$1375:$L2531,"&lt;0")</f>
        <v>-337.207032068882</v>
      </c>
      <c r="Q2531" s="59"/>
      <c r="R2531" s="59"/>
    </row>
    <row r="2532" s="58" customFormat="true" ht="12" hidden="false" customHeight="true" outlineLevel="0" collapsed="false">
      <c r="A2532" s="46" t="n">
        <v>1999</v>
      </c>
      <c r="B2532" s="47" t="n">
        <v>36378</v>
      </c>
      <c r="C2532" s="48" t="n">
        <v>218</v>
      </c>
      <c r="D2532" s="49" t="n">
        <v>0.958333333333334</v>
      </c>
      <c r="E2532" s="50" t="n">
        <f aca="false">SUM(C2532+D2532)</f>
        <v>218.958333333333</v>
      </c>
      <c r="F2532" s="51" t="n">
        <v>0.00250571428571429</v>
      </c>
      <c r="G2532" s="52" t="n">
        <f aca="false">(4.08*(10^-4))*F2532</f>
        <v>1.02233142857143E-006</v>
      </c>
      <c r="H2532" s="53" t="n">
        <v>0.732259964109625</v>
      </c>
      <c r="I2532" s="53"/>
      <c r="J2532" s="54" t="n">
        <v>0.619149964109625</v>
      </c>
      <c r="K2532" s="55" t="n">
        <f aca="false">G2532*(J2532*7000)</f>
        <v>0.00443083527115699</v>
      </c>
      <c r="L2532" s="56" t="n">
        <f aca="false">K2532*3600</f>
        <v>15.9510069761652</v>
      </c>
      <c r="M2532" s="56" t="n">
        <f aca="false">SUM(L$1375:$L2532)</f>
        <v>9047.83400262995</v>
      </c>
      <c r="N2532" s="56" t="n">
        <f aca="false">SUMIF(L$1375:$L2532,"&gt;0")</f>
        <v>9385.04103469884</v>
      </c>
      <c r="O2532" s="57" t="n">
        <f aca="false">SUMIF(L$1375:$L2532,"&lt;0")</f>
        <v>-337.207032068882</v>
      </c>
      <c r="Q2532" s="59"/>
      <c r="R2532" s="59"/>
    </row>
    <row r="2533" s="58" customFormat="true" ht="12" hidden="false" customHeight="true" outlineLevel="0" collapsed="false">
      <c r="A2533" s="46" t="n">
        <v>1999</v>
      </c>
      <c r="B2533" s="47" t="n">
        <v>36379</v>
      </c>
      <c r="C2533" s="48" t="n">
        <v>219</v>
      </c>
      <c r="D2533" s="49" t="n">
        <v>0</v>
      </c>
      <c r="E2533" s="50" t="n">
        <f aca="false">SUM(C2533+D2533)</f>
        <v>219</v>
      </c>
      <c r="F2533" s="51" t="n">
        <v>0.00253914285714286</v>
      </c>
      <c r="G2533" s="52" t="n">
        <f aca="false">(4.08*(10^-4))*F2533</f>
        <v>1.03597028571429E-006</v>
      </c>
      <c r="H2533" s="53" t="n">
        <v>0.732792457891928</v>
      </c>
      <c r="I2533" s="53"/>
      <c r="J2533" s="54" t="n">
        <v>0.616902457891928</v>
      </c>
      <c r="K2533" s="55" t="n">
        <f aca="false">G2533*(J2533*7000)</f>
        <v>0.00447364830892102</v>
      </c>
      <c r="L2533" s="56" t="n">
        <f aca="false">K2533*3600</f>
        <v>16.1051339121157</v>
      </c>
      <c r="M2533" s="56" t="n">
        <f aca="false">SUM(L$1375:$L2533)</f>
        <v>9063.93913654207</v>
      </c>
      <c r="N2533" s="56" t="n">
        <f aca="false">SUMIF(L$1375:$L2533,"&gt;0")</f>
        <v>9401.14616861095</v>
      </c>
      <c r="O2533" s="57" t="n">
        <f aca="false">SUMIF(L$1375:$L2533,"&lt;0")</f>
        <v>-337.207032068882</v>
      </c>
      <c r="Q2533" s="59"/>
      <c r="R2533" s="59"/>
    </row>
    <row r="2534" s="58" customFormat="true" ht="12" hidden="false" customHeight="true" outlineLevel="0" collapsed="false">
      <c r="A2534" s="46" t="n">
        <v>1999</v>
      </c>
      <c r="B2534" s="47" t="n">
        <v>36379</v>
      </c>
      <c r="C2534" s="48" t="n">
        <v>219</v>
      </c>
      <c r="D2534" s="49" t="n">
        <v>0.0416666666666667</v>
      </c>
      <c r="E2534" s="50" t="n">
        <f aca="false">SUM(C2534+D2534)</f>
        <v>219.041666666667</v>
      </c>
      <c r="F2534" s="51" t="n">
        <v>0.00255485714285714</v>
      </c>
      <c r="G2534" s="52" t="n">
        <f aca="false">(4.08*(10^-4))*F2534</f>
        <v>1.04238171428572E-006</v>
      </c>
      <c r="H2534" s="53" t="n">
        <v>0.73332747926842</v>
      </c>
      <c r="I2534" s="53"/>
      <c r="J2534" s="54" t="n">
        <v>0.61649747926842</v>
      </c>
      <c r="K2534" s="55" t="n">
        <f aca="false">G2534*(J2534*7000)</f>
        <v>0.00449837989504846</v>
      </c>
      <c r="L2534" s="56" t="n">
        <f aca="false">K2534*3600</f>
        <v>16.1941676221745</v>
      </c>
      <c r="M2534" s="56" t="n">
        <f aca="false">SUM(L$1375:$L2534)</f>
        <v>9080.13330416425</v>
      </c>
      <c r="N2534" s="56" t="n">
        <f aca="false">SUMIF(L$1375:$L2534,"&gt;0")</f>
        <v>9417.34033623313</v>
      </c>
      <c r="O2534" s="57" t="n">
        <f aca="false">SUMIF(L$1375:$L2534,"&lt;0")</f>
        <v>-337.207032068882</v>
      </c>
      <c r="Q2534" s="59"/>
      <c r="R2534" s="59"/>
    </row>
    <row r="2535" s="58" customFormat="true" ht="12" hidden="false" customHeight="true" outlineLevel="0" collapsed="false">
      <c r="A2535" s="46" t="n">
        <v>1999</v>
      </c>
      <c r="B2535" s="47" t="n">
        <v>36379</v>
      </c>
      <c r="C2535" s="48" t="n">
        <v>219</v>
      </c>
      <c r="D2535" s="49" t="n">
        <v>0.0833333333333333</v>
      </c>
      <c r="E2535" s="50" t="n">
        <f aca="false">SUM(C2535+D2535)</f>
        <v>219.083333333333</v>
      </c>
      <c r="F2535" s="51" t="n">
        <v>0.00258857142857143</v>
      </c>
      <c r="G2535" s="52" t="n">
        <f aca="false">(4.08*(10^-4))*F2535</f>
        <v>1.05613714285714E-006</v>
      </c>
      <c r="H2535" s="53" t="n">
        <v>0.733799253550676</v>
      </c>
      <c r="I2535" s="53"/>
      <c r="J2535" s="54" t="n">
        <v>0.615209253550676</v>
      </c>
      <c r="K2535" s="55" t="n">
        <f aca="false">G2535*(J2535*7000)</f>
        <v>0.00454821740313001</v>
      </c>
      <c r="L2535" s="56" t="n">
        <f aca="false">K2535*3600</f>
        <v>16.3735826512681</v>
      </c>
      <c r="M2535" s="56" t="n">
        <f aca="false">SUM(L$1375:$L2535)</f>
        <v>9096.50688681551</v>
      </c>
      <c r="N2535" s="56" t="n">
        <f aca="false">SUMIF(L$1375:$L2535,"&gt;0")</f>
        <v>9433.71391888439</v>
      </c>
      <c r="O2535" s="57" t="n">
        <f aca="false">SUMIF(L$1375:$L2535,"&lt;0")</f>
        <v>-337.207032068882</v>
      </c>
      <c r="Q2535" s="59"/>
      <c r="R2535" s="59"/>
    </row>
    <row r="2536" s="58" customFormat="true" ht="12" hidden="false" customHeight="true" outlineLevel="0" collapsed="false">
      <c r="A2536" s="46" t="n">
        <v>1999</v>
      </c>
      <c r="B2536" s="47" t="n">
        <v>36379</v>
      </c>
      <c r="C2536" s="48" t="n">
        <v>219</v>
      </c>
      <c r="D2536" s="49" t="n">
        <v>0.125</v>
      </c>
      <c r="E2536" s="50" t="n">
        <f aca="false">SUM(C2536+D2536)</f>
        <v>219.125</v>
      </c>
      <c r="F2536" s="51" t="n">
        <v>0.00259228571428572</v>
      </c>
      <c r="G2536" s="52" t="n">
        <f aca="false">(4.08*(10^-4))*F2536</f>
        <v>1.05765257142857E-006</v>
      </c>
      <c r="H2536" s="53" t="n">
        <v>0.734267561674587</v>
      </c>
      <c r="I2536" s="53"/>
      <c r="J2536" s="54" t="n">
        <v>0.614727561674587</v>
      </c>
      <c r="K2536" s="55" t="n">
        <f aca="false">G2536*(J2536*7000)</f>
        <v>0.004551177304332</v>
      </c>
      <c r="L2536" s="56" t="n">
        <f aca="false">K2536*3600</f>
        <v>16.3842382955952</v>
      </c>
      <c r="M2536" s="56" t="n">
        <f aca="false">SUM(L$1375:$L2536)</f>
        <v>9112.89112511111</v>
      </c>
      <c r="N2536" s="56" t="n">
        <f aca="false">SUMIF(L$1375:$L2536,"&gt;0")</f>
        <v>9450.09815717999</v>
      </c>
      <c r="O2536" s="57" t="n">
        <f aca="false">SUMIF(L$1375:$L2536,"&lt;0")</f>
        <v>-337.207032068882</v>
      </c>
      <c r="Q2536" s="59"/>
      <c r="R2536" s="59"/>
    </row>
    <row r="2537" s="58" customFormat="true" ht="12" hidden="false" customHeight="true" outlineLevel="0" collapsed="false">
      <c r="A2537" s="46" t="n">
        <v>1999</v>
      </c>
      <c r="B2537" s="47" t="n">
        <v>36379</v>
      </c>
      <c r="C2537" s="48" t="n">
        <v>219</v>
      </c>
      <c r="D2537" s="49" t="n">
        <v>0.166666666666667</v>
      </c>
      <c r="E2537" s="50" t="n">
        <f aca="false">SUM(C2537+D2537)</f>
        <v>219.166666666667</v>
      </c>
      <c r="F2537" s="51" t="n">
        <v>0.00257942857142857</v>
      </c>
      <c r="G2537" s="52" t="n">
        <f aca="false">(4.08*(10^-4))*F2537</f>
        <v>1.05240685714286E-006</v>
      </c>
      <c r="H2537" s="53" t="n">
        <v>0.734739007569696</v>
      </c>
      <c r="I2537" s="53"/>
      <c r="J2537" s="54" t="n">
        <v>0.612399007569696</v>
      </c>
      <c r="K2537" s="55" t="n">
        <f aca="false">G2537*(J2537*7000)</f>
        <v>0.0045114504041168</v>
      </c>
      <c r="L2537" s="56" t="n">
        <f aca="false">K2537*3600</f>
        <v>16.2412214548205</v>
      </c>
      <c r="M2537" s="56" t="n">
        <f aca="false">SUM(L$1375:$L2537)</f>
        <v>9129.13234656593</v>
      </c>
      <c r="N2537" s="56" t="n">
        <f aca="false">SUMIF(L$1375:$L2537,"&gt;0")</f>
        <v>9466.33937863481</v>
      </c>
      <c r="O2537" s="57" t="n">
        <f aca="false">SUMIF(L$1375:$L2537,"&lt;0")</f>
        <v>-337.207032068882</v>
      </c>
      <c r="Q2537" s="59"/>
      <c r="R2537" s="59"/>
    </row>
    <row r="2538" s="58" customFormat="true" ht="12" hidden="false" customHeight="true" outlineLevel="0" collapsed="false">
      <c r="A2538" s="46" t="n">
        <v>1999</v>
      </c>
      <c r="B2538" s="47" t="n">
        <v>36379</v>
      </c>
      <c r="C2538" s="48" t="n">
        <v>219</v>
      </c>
      <c r="D2538" s="49" t="n">
        <v>0.208333333333334</v>
      </c>
      <c r="E2538" s="50" t="n">
        <f aca="false">SUM(C2538+D2538)</f>
        <v>219.208333333333</v>
      </c>
      <c r="F2538" s="51" t="n">
        <v>0.00256514285714286</v>
      </c>
      <c r="G2538" s="52" t="n">
        <f aca="false">(4.08*(10^-4))*F2538</f>
        <v>1.04657828571429E-006</v>
      </c>
      <c r="H2538" s="53" t="n">
        <v>0.735203796272933</v>
      </c>
      <c r="I2538" s="53"/>
      <c r="J2538" s="54" t="n">
        <v>0.613673796272933</v>
      </c>
      <c r="K2538" s="55" t="n">
        <f aca="false">G2538*(J2538*7000)</f>
        <v>0.00449580368783773</v>
      </c>
      <c r="L2538" s="56" t="n">
        <f aca="false">K2538*3600</f>
        <v>16.1848932762158</v>
      </c>
      <c r="M2538" s="56" t="n">
        <f aca="false">SUM(L$1375:$L2538)</f>
        <v>9145.31723984214</v>
      </c>
      <c r="N2538" s="56" t="n">
        <f aca="false">SUMIF(L$1375:$L2538,"&gt;0")</f>
        <v>9482.52427191103</v>
      </c>
      <c r="O2538" s="57" t="n">
        <f aca="false">SUMIF(L$1375:$L2538,"&lt;0")</f>
        <v>-337.207032068882</v>
      </c>
      <c r="Q2538" s="59"/>
      <c r="R2538" s="59"/>
    </row>
    <row r="2539" s="58" customFormat="true" ht="12" hidden="false" customHeight="true" outlineLevel="0" collapsed="false">
      <c r="A2539" s="46" t="n">
        <v>1999</v>
      </c>
      <c r="B2539" s="47" t="n">
        <v>36379</v>
      </c>
      <c r="C2539" s="48" t="n">
        <v>219</v>
      </c>
      <c r="D2539" s="49" t="n">
        <v>0.25</v>
      </c>
      <c r="E2539" s="50" t="n">
        <f aca="false">SUM(C2539+D2539)</f>
        <v>219.25</v>
      </c>
      <c r="F2539" s="51" t="n">
        <v>0.00253342857142857</v>
      </c>
      <c r="G2539" s="52" t="n">
        <f aca="false">(4.08*(10^-4))*F2539</f>
        <v>1.03363885714286E-006</v>
      </c>
      <c r="H2539" s="53" t="n">
        <v>0.735621121460353</v>
      </c>
      <c r="I2539" s="53"/>
      <c r="J2539" s="54" t="n">
        <v>0.615971121460353</v>
      </c>
      <c r="K2539" s="55" t="n">
        <f aca="false">G2539*(J2539*7000)</f>
        <v>0.00445684180213499</v>
      </c>
      <c r="L2539" s="56" t="n">
        <f aca="false">K2539*3600</f>
        <v>16.044630487686</v>
      </c>
      <c r="M2539" s="56" t="n">
        <f aca="false">SUM(L$1375:$L2539)</f>
        <v>9161.36187032983</v>
      </c>
      <c r="N2539" s="56" t="n">
        <f aca="false">SUMIF(L$1375:$L2539,"&gt;0")</f>
        <v>9498.56890239871</v>
      </c>
      <c r="O2539" s="57" t="n">
        <f aca="false">SUMIF(L$1375:$L2539,"&lt;0")</f>
        <v>-337.207032068882</v>
      </c>
      <c r="Q2539" s="59"/>
      <c r="R2539" s="59"/>
    </row>
    <row r="2540" s="58" customFormat="true" ht="12" hidden="false" customHeight="true" outlineLevel="0" collapsed="false">
      <c r="A2540" s="46" t="n">
        <v>1999</v>
      </c>
      <c r="B2540" s="47" t="n">
        <v>36379</v>
      </c>
      <c r="C2540" s="48" t="n">
        <v>219</v>
      </c>
      <c r="D2540" s="49" t="n">
        <v>0.291666666666667</v>
      </c>
      <c r="E2540" s="50" t="n">
        <f aca="false">SUM(C2540+D2540)</f>
        <v>219.291666666667</v>
      </c>
      <c r="F2540" s="51" t="n">
        <v>0.00240571428571429</v>
      </c>
      <c r="G2540" s="52" t="n">
        <f aca="false">(4.08*(10^-4))*F2540</f>
        <v>9.81531428571429E-007</v>
      </c>
      <c r="H2540" s="53" t="n">
        <v>0.736176294762299</v>
      </c>
      <c r="I2540" s="53"/>
      <c r="J2540" s="54" t="n">
        <v>0.619936294762299</v>
      </c>
      <c r="K2540" s="55" t="n">
        <f aca="false">G2540*(J2540*7000)</f>
        <v>0.00425940869914922</v>
      </c>
      <c r="L2540" s="56" t="n">
        <f aca="false">K2540*3600</f>
        <v>15.3338713169372</v>
      </c>
      <c r="M2540" s="56" t="n">
        <f aca="false">SUM(L$1375:$L2540)</f>
        <v>9176.69574164677</v>
      </c>
      <c r="N2540" s="56" t="n">
        <f aca="false">SUMIF(L$1375:$L2540,"&gt;0")</f>
        <v>9513.90277371565</v>
      </c>
      <c r="O2540" s="57" t="n">
        <f aca="false">SUMIF(L$1375:$L2540,"&lt;0")</f>
        <v>-337.207032068882</v>
      </c>
      <c r="Q2540" s="59"/>
      <c r="R2540" s="59"/>
    </row>
    <row r="2541" s="58" customFormat="true" ht="12" hidden="false" customHeight="true" outlineLevel="0" collapsed="false">
      <c r="A2541" s="46" t="n">
        <v>1999</v>
      </c>
      <c r="B2541" s="47" t="n">
        <v>36379</v>
      </c>
      <c r="C2541" s="48" t="n">
        <v>219</v>
      </c>
      <c r="D2541" s="49" t="n">
        <v>0.333333333333334</v>
      </c>
      <c r="E2541" s="50" t="n">
        <f aca="false">SUM(C2541+D2541)</f>
        <v>219.333333333333</v>
      </c>
      <c r="F2541" s="51" t="n">
        <v>0.002362</v>
      </c>
      <c r="G2541" s="52" t="n">
        <f aca="false">(4.08*(10^-4))*F2541</f>
        <v>9.63696000000001E-007</v>
      </c>
      <c r="H2541" s="53" t="n">
        <v>0.736740900313307</v>
      </c>
      <c r="I2541" s="53"/>
      <c r="J2541" s="54" t="n">
        <v>0.623120900313307</v>
      </c>
      <c r="K2541" s="55" t="n">
        <f aca="false">G2541*(J2541*7000)</f>
        <v>0.00420349383403833</v>
      </c>
      <c r="L2541" s="56" t="n">
        <f aca="false">K2541*3600</f>
        <v>15.132577802538</v>
      </c>
      <c r="M2541" s="56" t="n">
        <f aca="false">SUM(L$1375:$L2541)</f>
        <v>9191.82831944931</v>
      </c>
      <c r="N2541" s="56" t="n">
        <f aca="false">SUMIF(L$1375:$L2541,"&gt;0")</f>
        <v>9529.03535151819</v>
      </c>
      <c r="O2541" s="57" t="n">
        <f aca="false">SUMIF(L$1375:$L2541,"&lt;0")</f>
        <v>-337.207032068882</v>
      </c>
      <c r="Q2541" s="59"/>
      <c r="R2541" s="59"/>
    </row>
    <row r="2542" s="58" customFormat="true" ht="12" hidden="false" customHeight="true" outlineLevel="0" collapsed="false">
      <c r="A2542" s="46" t="n">
        <v>1999</v>
      </c>
      <c r="B2542" s="47" t="n">
        <v>36379</v>
      </c>
      <c r="C2542" s="48" t="n">
        <v>219</v>
      </c>
      <c r="D2542" s="49" t="n">
        <v>0.375</v>
      </c>
      <c r="E2542" s="50" t="n">
        <f aca="false">SUM(C2542+D2542)</f>
        <v>219.375</v>
      </c>
      <c r="F2542" s="51" t="n">
        <v>0.00228485714285715</v>
      </c>
      <c r="G2542" s="52" t="n">
        <f aca="false">(4.08*(10^-4))*F2542</f>
        <v>9.32221714285716E-007</v>
      </c>
      <c r="H2542" s="53" t="n">
        <v>0.737268486019376</v>
      </c>
      <c r="I2542" s="53"/>
      <c r="J2542" s="54" t="n">
        <v>0.627668486019376</v>
      </c>
      <c r="K2542" s="55" t="n">
        <f aca="false">G2542*(J2542*7000)</f>
        <v>0.00409588334428072</v>
      </c>
      <c r="L2542" s="56" t="n">
        <f aca="false">K2542*3600</f>
        <v>14.7451800394106</v>
      </c>
      <c r="M2542" s="56" t="n">
        <f aca="false">SUM(L$1375:$L2542)</f>
        <v>9206.57349948872</v>
      </c>
      <c r="N2542" s="56" t="n">
        <f aca="false">SUMIF(L$1375:$L2542,"&gt;0")</f>
        <v>9543.7805315576</v>
      </c>
      <c r="O2542" s="57" t="n">
        <f aca="false">SUMIF(L$1375:$L2542,"&lt;0")</f>
        <v>-337.207032068882</v>
      </c>
      <c r="Q2542" s="59"/>
      <c r="R2542" s="59"/>
    </row>
    <row r="2543" s="58" customFormat="true" ht="12" hidden="false" customHeight="true" outlineLevel="0" collapsed="false">
      <c r="A2543" s="46" t="n">
        <v>1999</v>
      </c>
      <c r="B2543" s="47" t="n">
        <v>36379</v>
      </c>
      <c r="C2543" s="48" t="n">
        <v>219</v>
      </c>
      <c r="D2543" s="49" t="n">
        <v>0.416666666666667</v>
      </c>
      <c r="E2543" s="50" t="n">
        <f aca="false">SUM(C2543+D2543)</f>
        <v>219.416666666667</v>
      </c>
      <c r="F2543" s="51" t="n">
        <v>0.00208428571428572</v>
      </c>
      <c r="G2543" s="52" t="n">
        <f aca="false">(4.08*(10^-4))*F2543</f>
        <v>8.50388571428572E-007</v>
      </c>
      <c r="H2543" s="53" t="n">
        <v>0.737794437133644</v>
      </c>
      <c r="I2543" s="53"/>
      <c r="J2543" s="54" t="n">
        <v>0.635314437133644</v>
      </c>
      <c r="K2543" s="55" t="n">
        <f aca="false">G2543*(J2543*7000)</f>
        <v>0.00378184895621419</v>
      </c>
      <c r="L2543" s="56" t="n">
        <f aca="false">K2543*3600</f>
        <v>13.6146562423711</v>
      </c>
      <c r="M2543" s="56" t="n">
        <f aca="false">SUM(L$1375:$L2543)</f>
        <v>9220.18815573109</v>
      </c>
      <c r="N2543" s="56" t="n">
        <f aca="false">SUMIF(L$1375:$L2543,"&gt;0")</f>
        <v>9557.39518779997</v>
      </c>
      <c r="O2543" s="57" t="n">
        <f aca="false">SUMIF(L$1375:$L2543,"&lt;0")</f>
        <v>-337.207032068882</v>
      </c>
      <c r="Q2543" s="59"/>
      <c r="R2543" s="59"/>
    </row>
    <row r="2544" s="58" customFormat="true" ht="12" hidden="false" customHeight="true" outlineLevel="0" collapsed="false">
      <c r="A2544" s="46" t="n">
        <v>1999</v>
      </c>
      <c r="B2544" s="47" t="n">
        <v>36379</v>
      </c>
      <c r="C2544" s="48" t="n">
        <v>219</v>
      </c>
      <c r="D2544" s="49" t="n">
        <v>0.458333333333334</v>
      </c>
      <c r="E2544" s="50" t="n">
        <f aca="false">SUM(C2544+D2544)</f>
        <v>219.458333333333</v>
      </c>
      <c r="F2544" s="51" t="n">
        <v>0.00194714285714286</v>
      </c>
      <c r="G2544" s="52" t="n">
        <f aca="false">(4.08*(10^-4))*F2544</f>
        <v>7.94434285714286E-007</v>
      </c>
      <c r="H2544" s="53" t="n">
        <v>0.738414312033843</v>
      </c>
      <c r="I2544" s="53"/>
      <c r="J2544" s="54" t="n">
        <v>0.642004312033843</v>
      </c>
      <c r="K2544" s="55" t="n">
        <f aca="false">G2544*(J2544*7000)</f>
        <v>0.00357021165939268</v>
      </c>
      <c r="L2544" s="56" t="n">
        <f aca="false">K2544*3600</f>
        <v>12.8527619738137</v>
      </c>
      <c r="M2544" s="56" t="n">
        <f aca="false">SUM(L$1375:$L2544)</f>
        <v>9233.0409177049</v>
      </c>
      <c r="N2544" s="56" t="n">
        <f aca="false">SUMIF(L$1375:$L2544,"&gt;0")</f>
        <v>9570.24794977378</v>
      </c>
      <c r="O2544" s="57" t="n">
        <f aca="false">SUMIF(L$1375:$L2544,"&lt;0")</f>
        <v>-337.207032068882</v>
      </c>
      <c r="Q2544" s="59"/>
      <c r="R2544" s="59"/>
    </row>
    <row r="2545" s="58" customFormat="true" ht="12" hidden="false" customHeight="true" outlineLevel="0" collapsed="false">
      <c r="A2545" s="46" t="n">
        <v>1999</v>
      </c>
      <c r="B2545" s="47" t="n">
        <v>36379</v>
      </c>
      <c r="C2545" s="48" t="n">
        <v>219</v>
      </c>
      <c r="D2545" s="49" t="n">
        <v>0.5</v>
      </c>
      <c r="E2545" s="50" t="n">
        <f aca="false">SUM(C2545+D2545)</f>
        <v>219.5</v>
      </c>
      <c r="F2545" s="51" t="n">
        <v>0.00166371428571429</v>
      </c>
      <c r="G2545" s="52" t="n">
        <f aca="false">(4.08*(10^-4))*F2545</f>
        <v>6.78795428571429E-007</v>
      </c>
      <c r="H2545" s="53" t="n">
        <v>0.739028999395722</v>
      </c>
      <c r="I2545" s="53"/>
      <c r="J2545" s="54" t="n">
        <v>0.653738999395722</v>
      </c>
      <c r="K2545" s="55" t="n">
        <f aca="false">G2545*(J2545*7000)</f>
        <v>0.00310628530988073</v>
      </c>
      <c r="L2545" s="56" t="n">
        <f aca="false">K2545*3600</f>
        <v>11.1826271155706</v>
      </c>
      <c r="M2545" s="56" t="n">
        <f aca="false">SUM(L$1375:$L2545)</f>
        <v>9244.22354482047</v>
      </c>
      <c r="N2545" s="56" t="n">
        <f aca="false">SUMIF(L$1375:$L2545,"&gt;0")</f>
        <v>9581.43057688935</v>
      </c>
      <c r="O2545" s="57" t="n">
        <f aca="false">SUMIF(L$1375:$L2545,"&lt;0")</f>
        <v>-337.207032068882</v>
      </c>
      <c r="Q2545" s="59"/>
      <c r="R2545" s="59"/>
    </row>
    <row r="2546" s="58" customFormat="true" ht="12" hidden="false" customHeight="true" outlineLevel="0" collapsed="false">
      <c r="A2546" s="46" t="n">
        <v>1999</v>
      </c>
      <c r="B2546" s="47" t="n">
        <v>36379</v>
      </c>
      <c r="C2546" s="48" t="n">
        <v>219</v>
      </c>
      <c r="D2546" s="49" t="n">
        <v>0.541666666666667</v>
      </c>
      <c r="E2546" s="50" t="n">
        <f aca="false">SUM(C2546+D2546)</f>
        <v>219.541666666667</v>
      </c>
      <c r="F2546" s="51" t="n">
        <v>0.00129457142857143</v>
      </c>
      <c r="G2546" s="52" t="n">
        <f aca="false">(4.08*(10^-4))*F2546</f>
        <v>5.28185142857143E-007</v>
      </c>
      <c r="H2546" s="53" t="n">
        <v>0.739648190802529</v>
      </c>
      <c r="I2546" s="53"/>
      <c r="J2546" s="54" t="n">
        <v>0.667468190802529</v>
      </c>
      <c r="K2546" s="55" t="n">
        <f aca="false">G2546*(J2546*7000)</f>
        <v>0.00246782747198143</v>
      </c>
      <c r="L2546" s="56" t="n">
        <f aca="false">K2546*3600</f>
        <v>8.88417889913313</v>
      </c>
      <c r="M2546" s="56" t="n">
        <f aca="false">SUM(L$1375:$L2546)</f>
        <v>9253.1077237196</v>
      </c>
      <c r="N2546" s="56" t="n">
        <f aca="false">SUMIF(L$1375:$L2546,"&gt;0")</f>
        <v>9590.31475578849</v>
      </c>
      <c r="O2546" s="57" t="n">
        <f aca="false">SUMIF(L$1375:$L2546,"&lt;0")</f>
        <v>-337.207032068882</v>
      </c>
      <c r="Q2546" s="59"/>
      <c r="R2546" s="59"/>
    </row>
    <row r="2547" s="58" customFormat="true" ht="12" hidden="false" customHeight="true" outlineLevel="0" collapsed="false">
      <c r="A2547" s="46" t="n">
        <v>1999</v>
      </c>
      <c r="B2547" s="47" t="n">
        <v>36379</v>
      </c>
      <c r="C2547" s="48" t="n">
        <v>219</v>
      </c>
      <c r="D2547" s="49" t="n">
        <v>0.583333333333334</v>
      </c>
      <c r="E2547" s="50" t="n">
        <f aca="false">SUM(C2547+D2547)</f>
        <v>219.583333333333</v>
      </c>
      <c r="F2547" s="51" t="n">
        <v>0.00102028571428572</v>
      </c>
      <c r="G2547" s="52" t="n">
        <f aca="false">(4.08*(10^-4))*F2547</f>
        <v>4.16276571428572E-007</v>
      </c>
      <c r="H2547" s="53" t="n">
        <v>0.740323030681827</v>
      </c>
      <c r="I2547" s="53"/>
      <c r="J2547" s="54" t="n">
        <v>0.679173030681827</v>
      </c>
      <c r="K2547" s="55" t="n">
        <f aca="false">G2547*(J2547*7000)</f>
        <v>0.00197906674433288</v>
      </c>
      <c r="L2547" s="56" t="n">
        <f aca="false">K2547*3600</f>
        <v>7.12464027959838</v>
      </c>
      <c r="M2547" s="56" t="n">
        <f aca="false">SUM(L$1375:$L2547)</f>
        <v>9260.2323639992</v>
      </c>
      <c r="N2547" s="56" t="n">
        <f aca="false">SUMIF(L$1375:$L2547,"&gt;0")</f>
        <v>9597.43939606809</v>
      </c>
      <c r="O2547" s="57" t="n">
        <f aca="false">SUMIF(L$1375:$L2547,"&lt;0")</f>
        <v>-337.207032068882</v>
      </c>
      <c r="Q2547" s="59"/>
      <c r="R2547" s="59"/>
    </row>
    <row r="2548" s="58" customFormat="true" ht="12" hidden="false" customHeight="true" outlineLevel="0" collapsed="false">
      <c r="A2548" s="46" t="n">
        <v>1999</v>
      </c>
      <c r="B2548" s="47" t="n">
        <v>36379</v>
      </c>
      <c r="C2548" s="48" t="n">
        <v>219</v>
      </c>
      <c r="D2548" s="49" t="n">
        <v>0.625</v>
      </c>
      <c r="E2548" s="50" t="n">
        <f aca="false">SUM(C2548+D2548)</f>
        <v>219.625</v>
      </c>
      <c r="F2548" s="51" t="n">
        <v>0.00089</v>
      </c>
      <c r="G2548" s="52" t="n">
        <f aca="false">(4.08*(10^-4))*F2548</f>
        <v>3.6312E-007</v>
      </c>
      <c r="H2548" s="53" t="n">
        <v>0.741039602938484</v>
      </c>
      <c r="I2548" s="53"/>
      <c r="J2548" s="54" t="n">
        <v>0.685189602938484</v>
      </c>
      <c r="K2548" s="55" t="n">
        <f aca="false">G2548*(J2548*7000)</f>
        <v>0.00174164234033316</v>
      </c>
      <c r="L2548" s="56" t="n">
        <f aca="false">K2548*3600</f>
        <v>6.26991242519937</v>
      </c>
      <c r="M2548" s="56" t="n">
        <f aca="false">SUM(L$1375:$L2548)</f>
        <v>9266.5022764244</v>
      </c>
      <c r="N2548" s="56" t="n">
        <f aca="false">SUMIF(L$1375:$L2548,"&gt;0")</f>
        <v>9603.70930849328</v>
      </c>
      <c r="O2548" s="57" t="n">
        <f aca="false">SUMIF(L$1375:$L2548,"&lt;0")</f>
        <v>-337.207032068882</v>
      </c>
      <c r="Q2548" s="59"/>
      <c r="R2548" s="59"/>
    </row>
    <row r="2549" s="58" customFormat="true" ht="12" hidden="false" customHeight="true" outlineLevel="0" collapsed="false">
      <c r="A2549" s="46" t="n">
        <v>1999</v>
      </c>
      <c r="B2549" s="47" t="n">
        <v>36379</v>
      </c>
      <c r="C2549" s="48" t="n">
        <v>219</v>
      </c>
      <c r="D2549" s="49" t="n">
        <v>0.666666666666667</v>
      </c>
      <c r="E2549" s="50" t="n">
        <f aca="false">SUM(C2549+D2549)</f>
        <v>219.666666666667</v>
      </c>
      <c r="F2549" s="51" t="n">
        <v>0.000831142857142856</v>
      </c>
      <c r="G2549" s="52" t="n">
        <f aca="false">(4.08*(10^-4))*F2549</f>
        <v>3.39106285714285E-007</v>
      </c>
      <c r="H2549" s="53" t="n">
        <v>0.741752956076982</v>
      </c>
      <c r="I2549" s="53"/>
      <c r="J2549" s="54" t="n">
        <v>0.689622956076982</v>
      </c>
      <c r="K2549" s="55" t="n">
        <f aca="false">G2549*(J2549*7000)</f>
        <v>0.00163698835425</v>
      </c>
      <c r="L2549" s="56" t="n">
        <f aca="false">K2549*3600</f>
        <v>5.89315807529999</v>
      </c>
      <c r="M2549" s="56" t="n">
        <f aca="false">SUM(L$1375:$L2549)</f>
        <v>9272.3954344997</v>
      </c>
      <c r="N2549" s="56" t="n">
        <f aca="false">SUMIF(L$1375:$L2549,"&gt;0")</f>
        <v>9609.60246656858</v>
      </c>
      <c r="O2549" s="57" t="n">
        <f aca="false">SUMIF(L$1375:$L2549,"&lt;0")</f>
        <v>-337.207032068882</v>
      </c>
      <c r="Q2549" s="59"/>
      <c r="R2549" s="59"/>
    </row>
    <row r="2550" s="58" customFormat="true" ht="12" hidden="false" customHeight="true" outlineLevel="0" collapsed="false">
      <c r="A2550" s="46" t="n">
        <v>1999</v>
      </c>
      <c r="B2550" s="47" t="n">
        <v>36379</v>
      </c>
      <c r="C2550" s="48" t="n">
        <v>219</v>
      </c>
      <c r="D2550" s="49" t="n">
        <v>0.708333333333334</v>
      </c>
      <c r="E2550" s="50" t="n">
        <f aca="false">SUM(C2550+D2550)</f>
        <v>219.708333333333</v>
      </c>
      <c r="F2550" s="51" t="n">
        <v>0.000994857142857145</v>
      </c>
      <c r="G2550" s="52" t="n">
        <f aca="false">(4.08*(10^-4))*F2550</f>
        <v>4.05901714285715E-007</v>
      </c>
      <c r="H2550" s="53" t="n">
        <v>0.742443778639482</v>
      </c>
      <c r="I2550" s="53"/>
      <c r="J2550" s="54" t="n">
        <v>0.687243778639482</v>
      </c>
      <c r="K2550" s="55" t="n">
        <f aca="false">G2550*(J2550*7000)</f>
        <v>0.00195267399517371</v>
      </c>
      <c r="L2550" s="56" t="n">
        <f aca="false">K2550*3600</f>
        <v>7.02962638262535</v>
      </c>
      <c r="M2550" s="56" t="n">
        <f aca="false">SUM(L$1375:$L2550)</f>
        <v>9279.42506088233</v>
      </c>
      <c r="N2550" s="56" t="n">
        <f aca="false">SUMIF(L$1375:$L2550,"&gt;0")</f>
        <v>9616.63209295121</v>
      </c>
      <c r="O2550" s="57" t="n">
        <f aca="false">SUMIF(L$1375:$L2550,"&lt;0")</f>
        <v>-337.207032068882</v>
      </c>
      <c r="Q2550" s="59"/>
      <c r="R2550" s="59"/>
    </row>
    <row r="2551" s="58" customFormat="true" ht="12" hidden="false" customHeight="true" outlineLevel="0" collapsed="false">
      <c r="A2551" s="46" t="n">
        <v>1999</v>
      </c>
      <c r="B2551" s="47" t="n">
        <v>36379</v>
      </c>
      <c r="C2551" s="48" t="n">
        <v>219</v>
      </c>
      <c r="D2551" s="49" t="n">
        <v>0.75</v>
      </c>
      <c r="E2551" s="50" t="n">
        <f aca="false">SUM(C2551+D2551)</f>
        <v>219.75</v>
      </c>
      <c r="F2551" s="51" t="n">
        <v>0.001296</v>
      </c>
      <c r="G2551" s="52" t="n">
        <f aca="false">(4.08*(10^-4))*F2551</f>
        <v>5.28768E-007</v>
      </c>
      <c r="H2551" s="53" t="n">
        <v>0.743151413555388</v>
      </c>
      <c r="I2551" s="53"/>
      <c r="J2551" s="54" t="n">
        <v>0.679691413555388</v>
      </c>
      <c r="K2551" s="55" t="n">
        <f aca="false">G2551*(J2551*7000)</f>
        <v>0.00251579348553999</v>
      </c>
      <c r="L2551" s="56" t="n">
        <f aca="false">K2551*3600</f>
        <v>9.05685654794395</v>
      </c>
      <c r="M2551" s="56" t="n">
        <f aca="false">SUM(L$1375:$L2551)</f>
        <v>9288.48191743027</v>
      </c>
      <c r="N2551" s="56" t="n">
        <f aca="false">SUMIF(L$1375:$L2551,"&gt;0")</f>
        <v>9625.68894949915</v>
      </c>
      <c r="O2551" s="57" t="n">
        <f aca="false">SUMIF(L$1375:$L2551,"&lt;0")</f>
        <v>-337.207032068882</v>
      </c>
      <c r="Q2551" s="59"/>
      <c r="R2551" s="59"/>
    </row>
    <row r="2552" s="58" customFormat="true" ht="12" hidden="false" customHeight="true" outlineLevel="0" collapsed="false">
      <c r="A2552" s="46" t="n">
        <v>1999</v>
      </c>
      <c r="B2552" s="47" t="n">
        <v>36379</v>
      </c>
      <c r="C2552" s="48" t="n">
        <v>219</v>
      </c>
      <c r="D2552" s="49" t="n">
        <v>0.791666666666667</v>
      </c>
      <c r="E2552" s="50" t="n">
        <f aca="false">SUM(C2552+D2552)</f>
        <v>219.791666666667</v>
      </c>
      <c r="F2552" s="51" t="n">
        <v>0.00166285714285714</v>
      </c>
      <c r="G2552" s="52" t="n">
        <f aca="false">(4.08*(10^-4))*F2552</f>
        <v>6.78445714285715E-007</v>
      </c>
      <c r="H2552" s="53" t="n">
        <v>0.743792452019245</v>
      </c>
      <c r="I2552" s="53"/>
      <c r="J2552" s="54" t="n">
        <v>0.669652452019245</v>
      </c>
      <c r="K2552" s="55" t="n">
        <f aca="false">G2552*(J2552*7000)</f>
        <v>0.00318025985293364</v>
      </c>
      <c r="L2552" s="56" t="n">
        <f aca="false">K2552*3600</f>
        <v>11.4489354705611</v>
      </c>
      <c r="M2552" s="56" t="n">
        <f aca="false">SUM(L$1375:$L2552)</f>
        <v>9299.93085290083</v>
      </c>
      <c r="N2552" s="56" t="n">
        <f aca="false">SUMIF(L$1375:$L2552,"&gt;0")</f>
        <v>9637.13788496971</v>
      </c>
      <c r="O2552" s="57" t="n">
        <f aca="false">SUMIF(L$1375:$L2552,"&lt;0")</f>
        <v>-337.207032068882</v>
      </c>
      <c r="Q2552" s="59"/>
      <c r="R2552" s="59"/>
    </row>
    <row r="2553" s="58" customFormat="true" ht="12" hidden="false" customHeight="true" outlineLevel="0" collapsed="false">
      <c r="A2553" s="46" t="n">
        <v>1999</v>
      </c>
      <c r="B2553" s="47" t="n">
        <v>36379</v>
      </c>
      <c r="C2553" s="48" t="n">
        <v>219</v>
      </c>
      <c r="D2553" s="49" t="n">
        <v>0.833333333333334</v>
      </c>
      <c r="E2553" s="50" t="n">
        <f aca="false">SUM(C2553+D2553)</f>
        <v>219.833333333333</v>
      </c>
      <c r="F2553" s="51" t="n">
        <v>0.00191342857142857</v>
      </c>
      <c r="G2553" s="52" t="n">
        <f aca="false">(4.08*(10^-4))*F2553</f>
        <v>7.80678857142858E-007</v>
      </c>
      <c r="H2553" s="53" t="n">
        <v>0.744403510562064</v>
      </c>
      <c r="I2553" s="53"/>
      <c r="J2553" s="54" t="n">
        <v>0.663363510562064</v>
      </c>
      <c r="K2553" s="55" t="n">
        <f aca="false">G2553*(J2553*7000)</f>
        <v>0.00362511707107107</v>
      </c>
      <c r="L2553" s="56" t="n">
        <f aca="false">K2553*3600</f>
        <v>13.0504214558558</v>
      </c>
      <c r="M2553" s="56" t="n">
        <f aca="false">SUM(L$1375:$L2553)</f>
        <v>9312.98127435669</v>
      </c>
      <c r="N2553" s="56" t="n">
        <f aca="false">SUMIF(L$1375:$L2553,"&gt;0")</f>
        <v>9650.18830642557</v>
      </c>
      <c r="O2553" s="57" t="n">
        <f aca="false">SUMIF(L$1375:$L2553,"&lt;0")</f>
        <v>-337.207032068882</v>
      </c>
      <c r="Q2553" s="59"/>
      <c r="R2553" s="59"/>
    </row>
    <row r="2554" s="58" customFormat="true" ht="12" hidden="false" customHeight="true" outlineLevel="0" collapsed="false">
      <c r="A2554" s="46" t="n">
        <v>1999</v>
      </c>
      <c r="B2554" s="47" t="n">
        <v>36379</v>
      </c>
      <c r="C2554" s="48" t="n">
        <v>219</v>
      </c>
      <c r="D2554" s="49" t="n">
        <v>0.875</v>
      </c>
      <c r="E2554" s="50" t="n">
        <f aca="false">SUM(C2554+D2554)</f>
        <v>219.875</v>
      </c>
      <c r="F2554" s="51" t="n">
        <v>0.002134</v>
      </c>
      <c r="G2554" s="52" t="n">
        <f aca="false">(4.08*(10^-4))*F2554</f>
        <v>8.70671999999999E-007</v>
      </c>
      <c r="H2554" s="53" t="n">
        <v>0.744958479982935</v>
      </c>
      <c r="I2554" s="53"/>
      <c r="J2554" s="54" t="n">
        <v>0.658108479982935</v>
      </c>
      <c r="K2554" s="55" t="n">
        <f aca="false">G2554*(J2554*7000)</f>
        <v>0.00401097638538591</v>
      </c>
      <c r="L2554" s="56" t="n">
        <f aca="false">K2554*3600</f>
        <v>14.4395149873893</v>
      </c>
      <c r="M2554" s="56" t="n">
        <f aca="false">SUM(L$1375:$L2554)</f>
        <v>9327.42078934408</v>
      </c>
      <c r="N2554" s="56" t="n">
        <f aca="false">SUMIF(L$1375:$L2554,"&gt;0")</f>
        <v>9664.62782141296</v>
      </c>
      <c r="O2554" s="57" t="n">
        <f aca="false">SUMIF(L$1375:$L2554,"&lt;0")</f>
        <v>-337.207032068882</v>
      </c>
      <c r="Q2554" s="59"/>
      <c r="R2554" s="59"/>
    </row>
    <row r="2555" s="58" customFormat="true" ht="12" hidden="false" customHeight="true" outlineLevel="0" collapsed="false">
      <c r="A2555" s="46" t="n">
        <v>1999</v>
      </c>
      <c r="B2555" s="47" t="n">
        <v>36379</v>
      </c>
      <c r="C2555" s="48" t="n">
        <v>219</v>
      </c>
      <c r="D2555" s="49" t="n">
        <v>0.916666666666667</v>
      </c>
      <c r="E2555" s="50" t="n">
        <f aca="false">SUM(C2555+D2555)</f>
        <v>219.916666666667</v>
      </c>
      <c r="F2555" s="51" t="n">
        <v>0.00228142857142857</v>
      </c>
      <c r="G2555" s="52" t="n">
        <f aca="false">(4.08*(10^-4))*F2555</f>
        <v>9.30822857142857E-007</v>
      </c>
      <c r="H2555" s="53" t="n">
        <v>0.745473956877554</v>
      </c>
      <c r="I2555" s="53"/>
      <c r="J2555" s="54" t="n">
        <v>0.653483956877554</v>
      </c>
      <c r="K2555" s="55" t="n">
        <f aca="false">G2555*(J2555*7000)</f>
        <v>0.00425794462686449</v>
      </c>
      <c r="L2555" s="56" t="n">
        <f aca="false">K2555*3600</f>
        <v>15.3286006567122</v>
      </c>
      <c r="M2555" s="56" t="n">
        <f aca="false">SUM(L$1375:$L2555)</f>
        <v>9342.74939000079</v>
      </c>
      <c r="N2555" s="56" t="n">
        <f aca="false">SUMIF(L$1375:$L2555,"&gt;0")</f>
        <v>9679.95642206967</v>
      </c>
      <c r="O2555" s="57" t="n">
        <f aca="false">SUMIF(L$1375:$L2555,"&lt;0")</f>
        <v>-337.207032068882</v>
      </c>
      <c r="Q2555" s="59"/>
      <c r="R2555" s="59"/>
    </row>
    <row r="2556" s="58" customFormat="true" ht="12" hidden="false" customHeight="true" outlineLevel="0" collapsed="false">
      <c r="A2556" s="46" t="n">
        <v>1999</v>
      </c>
      <c r="B2556" s="47" t="n">
        <v>36379</v>
      </c>
      <c r="C2556" s="48" t="n">
        <v>219</v>
      </c>
      <c r="D2556" s="49" t="n">
        <v>0.958333333333334</v>
      </c>
      <c r="E2556" s="50" t="n">
        <f aca="false">SUM(C2556+D2556)</f>
        <v>219.958333333333</v>
      </c>
      <c r="F2556" s="51" t="n">
        <v>0.00241</v>
      </c>
      <c r="G2556" s="52" t="n">
        <f aca="false">(4.08*(10^-4))*F2556</f>
        <v>9.83280000000001E-007</v>
      </c>
      <c r="H2556" s="53" t="n">
        <v>0.745983008041563</v>
      </c>
      <c r="I2556" s="53"/>
      <c r="J2556" s="54" t="n">
        <v>0.649583008041563</v>
      </c>
      <c r="K2556" s="55" t="n">
        <f aca="false">G2556*(J2556*7000)</f>
        <v>0.00447105386102976</v>
      </c>
      <c r="L2556" s="56" t="n">
        <f aca="false">K2556*3600</f>
        <v>16.0957938997071</v>
      </c>
      <c r="M2556" s="56" t="n">
        <f aca="false">SUM(L$1375:$L2556)</f>
        <v>9358.8451839005</v>
      </c>
      <c r="N2556" s="56" t="n">
        <f aca="false">SUMIF(L$1375:$L2556,"&gt;0")</f>
        <v>9696.05221596938</v>
      </c>
      <c r="O2556" s="57" t="n">
        <f aca="false">SUMIF(L$1375:$L2556,"&lt;0")</f>
        <v>-337.207032068882</v>
      </c>
      <c r="Q2556" s="59"/>
      <c r="R2556" s="59"/>
    </row>
    <row r="2557" s="58" customFormat="true" ht="12" hidden="false" customHeight="true" outlineLevel="0" collapsed="false">
      <c r="A2557" s="46" t="n">
        <v>1999</v>
      </c>
      <c r="B2557" s="47" t="n">
        <v>36380</v>
      </c>
      <c r="C2557" s="48" t="n">
        <v>220</v>
      </c>
      <c r="D2557" s="49" t="n">
        <v>0</v>
      </c>
      <c r="E2557" s="50" t="n">
        <f aca="false">SUM(C2557+D2557)</f>
        <v>220</v>
      </c>
      <c r="F2557" s="51" t="n">
        <v>0.00249</v>
      </c>
      <c r="G2557" s="52" t="n">
        <f aca="false">(4.08*(10^-4))*F2557</f>
        <v>1.01592E-006</v>
      </c>
      <c r="H2557" s="53" t="n">
        <v>0.7464437760316</v>
      </c>
      <c r="I2557" s="53"/>
      <c r="J2557" s="54" t="n">
        <v>0.6464737760316</v>
      </c>
      <c r="K2557" s="55" t="n">
        <f aca="false">G2557*(J2557*7000)</f>
        <v>0.00459735946982217</v>
      </c>
      <c r="L2557" s="56" t="n">
        <f aca="false">K2557*3600</f>
        <v>16.5504940913598</v>
      </c>
      <c r="M2557" s="56" t="n">
        <f aca="false">SUM(L$1375:$L2557)</f>
        <v>9375.39567799186</v>
      </c>
      <c r="N2557" s="56" t="n">
        <f aca="false">SUMIF(L$1375:$L2557,"&gt;0")</f>
        <v>9712.60271006074</v>
      </c>
      <c r="O2557" s="57" t="n">
        <f aca="false">SUMIF(L$1375:$L2557,"&lt;0")</f>
        <v>-337.207032068882</v>
      </c>
      <c r="Q2557" s="59"/>
      <c r="R2557" s="59"/>
    </row>
    <row r="2558" s="58" customFormat="true" ht="12" hidden="false" customHeight="true" outlineLevel="0" collapsed="false">
      <c r="A2558" s="46" t="n">
        <v>1999</v>
      </c>
      <c r="B2558" s="47" t="n">
        <v>36380</v>
      </c>
      <c r="C2558" s="48" t="n">
        <v>220</v>
      </c>
      <c r="D2558" s="49" t="n">
        <v>0.0416666666666667</v>
      </c>
      <c r="E2558" s="50" t="n">
        <f aca="false">SUM(C2558+D2558)</f>
        <v>220.041666666667</v>
      </c>
      <c r="F2558" s="51" t="n">
        <v>0.00256971428571429</v>
      </c>
      <c r="G2558" s="52" t="n">
        <f aca="false">(4.08*(10^-4))*F2558</f>
        <v>1.04844342857143E-006</v>
      </c>
      <c r="H2558" s="53" t="n">
        <v>0.746855976466751</v>
      </c>
      <c r="I2558" s="53"/>
      <c r="J2558" s="54" t="n">
        <v>0.643015976466751</v>
      </c>
      <c r="K2558" s="55" t="n">
        <f aca="false">G2558*(J2558*7000)</f>
        <v>0.00471916112495104</v>
      </c>
      <c r="L2558" s="56" t="n">
        <f aca="false">K2558*3600</f>
        <v>16.9889800498238</v>
      </c>
      <c r="M2558" s="56" t="n">
        <f aca="false">SUM(L$1375:$L2558)</f>
        <v>9392.38465804168</v>
      </c>
      <c r="N2558" s="56" t="n">
        <f aca="false">SUMIF(L$1375:$L2558,"&gt;0")</f>
        <v>9729.59169011056</v>
      </c>
      <c r="O2558" s="57" t="n">
        <f aca="false">SUMIF(L$1375:$L2558,"&lt;0")</f>
        <v>-337.207032068882</v>
      </c>
      <c r="Q2558" s="59"/>
      <c r="R2558" s="59"/>
    </row>
    <row r="2559" s="58" customFormat="true" ht="12" hidden="false" customHeight="true" outlineLevel="0" collapsed="false">
      <c r="A2559" s="46" t="n">
        <v>1999</v>
      </c>
      <c r="B2559" s="47" t="n">
        <v>36380</v>
      </c>
      <c r="C2559" s="48" t="n">
        <v>220</v>
      </c>
      <c r="D2559" s="49" t="n">
        <v>0.0833333333333333</v>
      </c>
      <c r="E2559" s="50" t="n">
        <f aca="false">SUM(C2559+D2559)</f>
        <v>220.083333333333</v>
      </c>
      <c r="F2559" s="51" t="n">
        <v>0.00264971428571428</v>
      </c>
      <c r="G2559" s="52" t="n">
        <f aca="false">(4.08*(10^-4))*F2559</f>
        <v>1.08108342857143E-006</v>
      </c>
      <c r="H2559" s="53" t="n">
        <v>0.747260400810852</v>
      </c>
      <c r="I2559" s="53"/>
      <c r="J2559" s="54" t="n">
        <v>0.639840400810852</v>
      </c>
      <c r="K2559" s="55" t="n">
        <f aca="false">G2559*(J2559*7000)</f>
        <v>0.00484204597972979</v>
      </c>
      <c r="L2559" s="56" t="n">
        <f aca="false">K2559*3600</f>
        <v>17.4313655270272</v>
      </c>
      <c r="M2559" s="56" t="n">
        <f aca="false">SUM(L$1375:$L2559)</f>
        <v>9409.81602356871</v>
      </c>
      <c r="N2559" s="56" t="n">
        <f aca="false">SUMIF(L$1375:$L2559,"&gt;0")</f>
        <v>9747.02305563759</v>
      </c>
      <c r="O2559" s="57" t="n">
        <f aca="false">SUMIF(L$1375:$L2559,"&lt;0")</f>
        <v>-337.207032068882</v>
      </c>
      <c r="Q2559" s="59"/>
      <c r="R2559" s="59"/>
    </row>
    <row r="2560" s="58" customFormat="true" ht="12" hidden="false" customHeight="true" outlineLevel="0" collapsed="false">
      <c r="A2560" s="46" t="n">
        <v>1999</v>
      </c>
      <c r="B2560" s="47" t="n">
        <v>36380</v>
      </c>
      <c r="C2560" s="48" t="n">
        <v>220</v>
      </c>
      <c r="D2560" s="49" t="n">
        <v>0.125</v>
      </c>
      <c r="E2560" s="50" t="n">
        <f aca="false">SUM(C2560+D2560)</f>
        <v>220.125</v>
      </c>
      <c r="F2560" s="51" t="n">
        <v>0.00271457142857143</v>
      </c>
      <c r="G2560" s="52" t="n">
        <f aca="false">(4.08*(10^-4))*F2560</f>
        <v>1.10754514285714E-006</v>
      </c>
      <c r="H2560" s="53" t="n">
        <v>0.747623132433926</v>
      </c>
      <c r="I2560" s="53"/>
      <c r="J2560" s="54" t="n">
        <v>0.636793132433926</v>
      </c>
      <c r="K2560" s="55" t="n">
        <f aca="false">G2560*(J2560*7000)</f>
        <v>0.00493693998582386</v>
      </c>
      <c r="L2560" s="56" t="n">
        <f aca="false">K2560*3600</f>
        <v>17.7729839489659</v>
      </c>
      <c r="M2560" s="56" t="n">
        <f aca="false">SUM(L$1375:$L2560)</f>
        <v>9427.58900751767</v>
      </c>
      <c r="N2560" s="56" t="n">
        <f aca="false">SUMIF(L$1375:$L2560,"&gt;0")</f>
        <v>9764.79603958656</v>
      </c>
      <c r="O2560" s="57" t="n">
        <f aca="false">SUMIF(L$1375:$L2560,"&lt;0")</f>
        <v>-337.207032068882</v>
      </c>
      <c r="Q2560" s="59"/>
      <c r="R2560" s="59"/>
    </row>
    <row r="2561" s="58" customFormat="true" ht="12" hidden="false" customHeight="true" outlineLevel="0" collapsed="false">
      <c r="A2561" s="46" t="n">
        <v>1999</v>
      </c>
      <c r="B2561" s="47" t="n">
        <v>36380</v>
      </c>
      <c r="C2561" s="48" t="n">
        <v>220</v>
      </c>
      <c r="D2561" s="49" t="n">
        <v>0.166666666666667</v>
      </c>
      <c r="E2561" s="50" t="n">
        <f aca="false">SUM(C2561+D2561)</f>
        <v>220.166666666667</v>
      </c>
      <c r="F2561" s="51" t="n">
        <v>0.00272028571428571</v>
      </c>
      <c r="G2561" s="52" t="n">
        <f aca="false">(4.08*(10^-4))*F2561</f>
        <v>1.10987657142857E-006</v>
      </c>
      <c r="H2561" s="53" t="n">
        <v>0.747983962431583</v>
      </c>
      <c r="I2561" s="53"/>
      <c r="J2561" s="54" t="n">
        <v>0.636043962431583</v>
      </c>
      <c r="K2561" s="55" t="n">
        <f aca="false">G2561*(J2561*7000)</f>
        <v>0.00494151204610986</v>
      </c>
      <c r="L2561" s="56" t="n">
        <f aca="false">K2561*3600</f>
        <v>17.7894433659955</v>
      </c>
      <c r="M2561" s="56" t="n">
        <f aca="false">SUM(L$1375:$L2561)</f>
        <v>9445.37845088367</v>
      </c>
      <c r="N2561" s="56" t="n">
        <f aca="false">SUMIF(L$1375:$L2561,"&gt;0")</f>
        <v>9782.58548295255</v>
      </c>
      <c r="O2561" s="57" t="n">
        <f aca="false">SUMIF(L$1375:$L2561,"&lt;0")</f>
        <v>-337.207032068882</v>
      </c>
      <c r="Q2561" s="59"/>
      <c r="R2561" s="59"/>
    </row>
    <row r="2562" s="58" customFormat="true" ht="12" hidden="false" customHeight="true" outlineLevel="0" collapsed="false">
      <c r="A2562" s="46" t="n">
        <v>1999</v>
      </c>
      <c r="B2562" s="47" t="n">
        <v>36380</v>
      </c>
      <c r="C2562" s="48" t="n">
        <v>220</v>
      </c>
      <c r="D2562" s="49" t="n">
        <v>0.208333333333334</v>
      </c>
      <c r="E2562" s="50" t="n">
        <f aca="false">SUM(C2562+D2562)</f>
        <v>220.208333333333</v>
      </c>
      <c r="F2562" s="51" t="n">
        <v>0.002746</v>
      </c>
      <c r="G2562" s="52" t="n">
        <f aca="false">(4.08*(10^-4))*F2562</f>
        <v>1.120368E-006</v>
      </c>
      <c r="H2562" s="53" t="n">
        <v>0.748359226761183</v>
      </c>
      <c r="I2562" s="53"/>
      <c r="J2562" s="54" t="n">
        <v>0.634429226761183</v>
      </c>
      <c r="K2562" s="55" t="n">
        <f aca="false">G2562*(J2562*7000)</f>
        <v>0.00497555942749581</v>
      </c>
      <c r="L2562" s="56" t="n">
        <f aca="false">K2562*3600</f>
        <v>17.9120139389849</v>
      </c>
      <c r="M2562" s="56" t="n">
        <f aca="false">SUM(L$1375:$L2562)</f>
        <v>9463.29046482265</v>
      </c>
      <c r="N2562" s="56" t="n">
        <f aca="false">SUMIF(L$1375:$L2562,"&gt;0")</f>
        <v>9800.49749689154</v>
      </c>
      <c r="O2562" s="57" t="n">
        <f aca="false">SUMIF(L$1375:$L2562,"&lt;0")</f>
        <v>-337.207032068882</v>
      </c>
      <c r="Q2562" s="59"/>
      <c r="R2562" s="59"/>
    </row>
    <row r="2563" s="58" customFormat="true" ht="12" hidden="false" customHeight="true" outlineLevel="0" collapsed="false">
      <c r="A2563" s="46" t="n">
        <v>1999</v>
      </c>
      <c r="B2563" s="47" t="n">
        <v>36380</v>
      </c>
      <c r="C2563" s="48" t="n">
        <v>220</v>
      </c>
      <c r="D2563" s="49" t="n">
        <v>0.25</v>
      </c>
      <c r="E2563" s="50" t="n">
        <f aca="false">SUM(C2563+D2563)</f>
        <v>220.25</v>
      </c>
      <c r="F2563" s="51" t="n">
        <v>0.00273857142857143</v>
      </c>
      <c r="G2563" s="52" t="n">
        <f aca="false">(4.08*(10^-4))*F2563</f>
        <v>1.11733714285714E-006</v>
      </c>
      <c r="H2563" s="53" t="n">
        <v>0.748708775439576</v>
      </c>
      <c r="I2563" s="53"/>
      <c r="J2563" s="54" t="n">
        <v>0.633348775439576</v>
      </c>
      <c r="K2563" s="55" t="n">
        <f aca="false">G2563*(J2563*7000)</f>
        <v>0.00495364877827208</v>
      </c>
      <c r="L2563" s="56" t="n">
        <f aca="false">K2563*3600</f>
        <v>17.8331356017795</v>
      </c>
      <c r="M2563" s="56" t="n">
        <f aca="false">SUM(L$1375:$L2563)</f>
        <v>9481.12360042443</v>
      </c>
      <c r="N2563" s="56" t="n">
        <f aca="false">SUMIF(L$1375:$L2563,"&gt;0")</f>
        <v>9818.33063249332</v>
      </c>
      <c r="O2563" s="57" t="n">
        <f aca="false">SUMIF(L$1375:$L2563,"&lt;0")</f>
        <v>-337.207032068882</v>
      </c>
      <c r="Q2563" s="59"/>
      <c r="R2563" s="59"/>
    </row>
    <row r="2564" s="58" customFormat="true" ht="12" hidden="false" customHeight="true" outlineLevel="0" collapsed="false">
      <c r="A2564" s="46" t="n">
        <v>1999</v>
      </c>
      <c r="B2564" s="47" t="n">
        <v>36380</v>
      </c>
      <c r="C2564" s="48" t="n">
        <v>220</v>
      </c>
      <c r="D2564" s="49" t="n">
        <v>0.291666666666667</v>
      </c>
      <c r="E2564" s="50" t="n">
        <f aca="false">SUM(C2564+D2564)</f>
        <v>220.291666666667</v>
      </c>
      <c r="F2564" s="51" t="n">
        <v>0.00272857142857143</v>
      </c>
      <c r="G2564" s="52" t="n">
        <f aca="false">(4.08*(10^-4))*F2564</f>
        <v>1.11325714285714E-006</v>
      </c>
      <c r="H2564" s="53" t="n">
        <v>0.749065211836926</v>
      </c>
      <c r="I2564" s="53"/>
      <c r="J2564" s="54" t="n">
        <v>0.633925211836926</v>
      </c>
      <c r="K2564" s="55" t="n">
        <f aca="false">G2564*(J2564*7000)</f>
        <v>0.0049400523908028</v>
      </c>
      <c r="L2564" s="56" t="n">
        <f aca="false">K2564*3600</f>
        <v>17.7841886068901</v>
      </c>
      <c r="M2564" s="56" t="n">
        <f aca="false">SUM(L$1375:$L2564)</f>
        <v>9498.90778903132</v>
      </c>
      <c r="N2564" s="56" t="n">
        <f aca="false">SUMIF(L$1375:$L2564,"&gt;0")</f>
        <v>9836.11482110021</v>
      </c>
      <c r="O2564" s="57" t="n">
        <f aca="false">SUMIF(L$1375:$L2564,"&lt;0")</f>
        <v>-337.207032068882</v>
      </c>
      <c r="Q2564" s="59"/>
      <c r="R2564" s="59"/>
    </row>
    <row r="2565" s="58" customFormat="true" ht="12" hidden="false" customHeight="true" outlineLevel="0" collapsed="false">
      <c r="A2565" s="46" t="n">
        <v>1999</v>
      </c>
      <c r="B2565" s="47" t="n">
        <v>36380</v>
      </c>
      <c r="C2565" s="48" t="n">
        <v>220</v>
      </c>
      <c r="D2565" s="49" t="n">
        <v>0.333333333333334</v>
      </c>
      <c r="E2565" s="50" t="n">
        <f aca="false">SUM(C2565+D2565)</f>
        <v>220.333333333333</v>
      </c>
      <c r="F2565" s="51" t="n">
        <v>0.00268085714285715</v>
      </c>
      <c r="G2565" s="52" t="n">
        <f aca="false">(4.08*(10^-4))*F2565</f>
        <v>1.09378971428572E-006</v>
      </c>
      <c r="H2565" s="53" t="n">
        <v>0.749432231954327</v>
      </c>
      <c r="I2565" s="53"/>
      <c r="J2565" s="54" t="n">
        <v>0.635372231954327</v>
      </c>
      <c r="K2565" s="55" t="n">
        <f aca="false">G2565*(J2565*7000)</f>
        <v>0.0048647452843808</v>
      </c>
      <c r="L2565" s="56" t="n">
        <f aca="false">K2565*3600</f>
        <v>17.5130830237709</v>
      </c>
      <c r="M2565" s="56" t="n">
        <f aca="false">SUM(L$1375:$L2565)</f>
        <v>9516.42087205509</v>
      </c>
      <c r="N2565" s="56" t="n">
        <f aca="false">SUMIF(L$1375:$L2565,"&gt;0")</f>
        <v>9853.62790412398</v>
      </c>
      <c r="O2565" s="57" t="n">
        <f aca="false">SUMIF(L$1375:$L2565,"&lt;0")</f>
        <v>-337.207032068882</v>
      </c>
      <c r="Q2565" s="59"/>
      <c r="R2565" s="59"/>
    </row>
    <row r="2566" s="58" customFormat="true" ht="12" hidden="false" customHeight="true" outlineLevel="0" collapsed="false">
      <c r="A2566" s="46" t="n">
        <v>1999</v>
      </c>
      <c r="B2566" s="47" t="n">
        <v>36380</v>
      </c>
      <c r="C2566" s="48" t="n">
        <v>220</v>
      </c>
      <c r="D2566" s="49" t="n">
        <v>0.375</v>
      </c>
      <c r="E2566" s="50" t="n">
        <f aca="false">SUM(C2566+D2566)</f>
        <v>220.375</v>
      </c>
      <c r="F2566" s="51" t="n">
        <v>0.00258685714285714</v>
      </c>
      <c r="G2566" s="52" t="n">
        <f aca="false">(4.08*(10^-4))*F2566</f>
        <v>1.05543771428572E-006</v>
      </c>
      <c r="H2566" s="53" t="n">
        <v>0.749824561953818</v>
      </c>
      <c r="I2566" s="53"/>
      <c r="J2566" s="54" t="n">
        <v>0.636594561953818</v>
      </c>
      <c r="K2566" s="55" t="n">
        <f aca="false">G2566*(J2566*7000)</f>
        <v>0.00470320136576677</v>
      </c>
      <c r="L2566" s="56" t="n">
        <f aca="false">K2566*3600</f>
        <v>16.9315249167604</v>
      </c>
      <c r="M2566" s="56" t="n">
        <f aca="false">SUM(L$1375:$L2566)</f>
        <v>9533.35239697185</v>
      </c>
      <c r="N2566" s="56" t="n">
        <f aca="false">SUMIF(L$1375:$L2566,"&gt;0")</f>
        <v>9870.55942904074</v>
      </c>
      <c r="O2566" s="57" t="n">
        <f aca="false">SUMIF(L$1375:$L2566,"&lt;0")</f>
        <v>-337.207032068882</v>
      </c>
      <c r="Q2566" s="59"/>
      <c r="R2566" s="59"/>
    </row>
    <row r="2567" s="58" customFormat="true" ht="12" hidden="false" customHeight="true" outlineLevel="0" collapsed="false">
      <c r="A2567" s="46" t="n">
        <v>1999</v>
      </c>
      <c r="B2567" s="47" t="n">
        <v>36380</v>
      </c>
      <c r="C2567" s="48" t="n">
        <v>220</v>
      </c>
      <c r="D2567" s="49" t="n">
        <v>0.416666666666667</v>
      </c>
      <c r="E2567" s="50" t="n">
        <f aca="false">SUM(C2567+D2567)</f>
        <v>220.416666666667</v>
      </c>
      <c r="F2567" s="51" t="n">
        <v>0.00253142857142857</v>
      </c>
      <c r="G2567" s="52" t="n">
        <f aca="false">(4.08*(10^-4))*F2567</f>
        <v>1.03282285714286E-006</v>
      </c>
      <c r="H2567" s="53" t="n">
        <v>0.750229774018593</v>
      </c>
      <c r="I2567" s="53"/>
      <c r="J2567" s="54" t="n">
        <v>0.638719774018593</v>
      </c>
      <c r="K2567" s="55" t="n">
        <f aca="false">G2567*(J2567*7000)</f>
        <v>0.00461779067340867</v>
      </c>
      <c r="L2567" s="56" t="n">
        <f aca="false">K2567*3600</f>
        <v>16.6240464242712</v>
      </c>
      <c r="M2567" s="56" t="n">
        <f aca="false">SUM(L$1375:$L2567)</f>
        <v>9549.97644339613</v>
      </c>
      <c r="N2567" s="56" t="n">
        <f aca="false">SUMIF(L$1375:$L2567,"&gt;0")</f>
        <v>9887.18347546501</v>
      </c>
      <c r="O2567" s="57" t="n">
        <f aca="false">SUMIF(L$1375:$L2567,"&lt;0")</f>
        <v>-337.207032068882</v>
      </c>
      <c r="Q2567" s="59"/>
      <c r="R2567" s="59"/>
    </row>
    <row r="2568" s="58" customFormat="true" ht="12" hidden="false" customHeight="true" outlineLevel="0" collapsed="false">
      <c r="A2568" s="46" t="n">
        <v>1999</v>
      </c>
      <c r="B2568" s="47" t="n">
        <v>36380</v>
      </c>
      <c r="C2568" s="48" t="n">
        <v>220</v>
      </c>
      <c r="D2568" s="49" t="n">
        <v>0.458333333333334</v>
      </c>
      <c r="E2568" s="50" t="n">
        <f aca="false">SUM(C2568+D2568)</f>
        <v>220.458333333333</v>
      </c>
      <c r="F2568" s="51" t="n">
        <v>0.00235571428571429</v>
      </c>
      <c r="G2568" s="52" t="n">
        <f aca="false">(4.08*(10^-4))*F2568</f>
        <v>9.61131428571429E-007</v>
      </c>
      <c r="H2568" s="53" t="n">
        <v>0.750639909268581</v>
      </c>
      <c r="I2568" s="53"/>
      <c r="J2568" s="54" t="n">
        <v>0.646309909268581</v>
      </c>
      <c r="K2568" s="55" t="n">
        <f aca="false">G2568*(J2568*7000)</f>
        <v>0.00434832136476628</v>
      </c>
      <c r="L2568" s="56" t="n">
        <f aca="false">K2568*3600</f>
        <v>15.6539569131586</v>
      </c>
      <c r="M2568" s="56" t="n">
        <f aca="false">SUM(L$1375:$L2568)</f>
        <v>9565.63040030929</v>
      </c>
      <c r="N2568" s="56" t="n">
        <f aca="false">SUMIF(L$1375:$L2568,"&gt;0")</f>
        <v>9902.83743237817</v>
      </c>
      <c r="O2568" s="57" t="n">
        <f aca="false">SUMIF(L$1375:$L2568,"&lt;0")</f>
        <v>-337.207032068882</v>
      </c>
      <c r="Q2568" s="59"/>
      <c r="R2568" s="59"/>
    </row>
    <row r="2569" s="58" customFormat="true" ht="12" hidden="false" customHeight="true" outlineLevel="0" collapsed="false">
      <c r="A2569" s="46" t="n">
        <v>1999</v>
      </c>
      <c r="B2569" s="47" t="n">
        <v>36380</v>
      </c>
      <c r="C2569" s="48" t="n">
        <v>220</v>
      </c>
      <c r="D2569" s="49" t="n">
        <v>0.5</v>
      </c>
      <c r="E2569" s="50" t="n">
        <f aca="false">SUM(C2569+D2569)</f>
        <v>220.5</v>
      </c>
      <c r="F2569" s="51" t="n">
        <v>0.00207028571428572</v>
      </c>
      <c r="G2569" s="52" t="n">
        <f aca="false">(4.08*(10^-4))*F2569</f>
        <v>8.44676571428573E-007</v>
      </c>
      <c r="H2569" s="53" t="n">
        <v>0.751059070345245</v>
      </c>
      <c r="I2569" s="53"/>
      <c r="J2569" s="54" t="n">
        <v>0.657079070345245</v>
      </c>
      <c r="K2569" s="55" t="n">
        <f aca="false">G2569*(J2569*7000)</f>
        <v>0.00388513507407687</v>
      </c>
      <c r="L2569" s="56" t="n">
        <f aca="false">K2569*3600</f>
        <v>13.9864862666767</v>
      </c>
      <c r="M2569" s="56" t="n">
        <f aca="false">SUM(L$1375:$L2569)</f>
        <v>9579.61688657596</v>
      </c>
      <c r="N2569" s="56" t="n">
        <f aca="false">SUMIF(L$1375:$L2569,"&gt;0")</f>
        <v>9916.82391864484</v>
      </c>
      <c r="O2569" s="57" t="n">
        <f aca="false">SUMIF(L$1375:$L2569,"&lt;0")</f>
        <v>-337.207032068882</v>
      </c>
      <c r="Q2569" s="59"/>
      <c r="R2569" s="59"/>
    </row>
    <row r="2570" s="58" customFormat="true" ht="12" hidden="false" customHeight="true" outlineLevel="0" collapsed="false">
      <c r="A2570" s="46" t="n">
        <v>1999</v>
      </c>
      <c r="B2570" s="47" t="n">
        <v>36380</v>
      </c>
      <c r="C2570" s="48" t="n">
        <v>220</v>
      </c>
      <c r="D2570" s="49" t="n">
        <v>0.541666666666667</v>
      </c>
      <c r="E2570" s="50" t="n">
        <f aca="false">SUM(C2570+D2570)</f>
        <v>220.541666666667</v>
      </c>
      <c r="F2570" s="51" t="n">
        <v>0.00199914285714286</v>
      </c>
      <c r="G2570" s="52" t="n">
        <f aca="false">(4.08*(10^-4))*F2570</f>
        <v>8.15650285714287E-007</v>
      </c>
      <c r="H2570" s="53" t="n">
        <v>0.751549868619867</v>
      </c>
      <c r="I2570" s="53"/>
      <c r="J2570" s="54" t="n">
        <v>0.660859868619867</v>
      </c>
      <c r="K2570" s="55" t="n">
        <f aca="false">G2570*(J2570*7000)</f>
        <v>0.0037732137845983</v>
      </c>
      <c r="L2570" s="56" t="n">
        <f aca="false">K2570*3600</f>
        <v>13.5835696245539</v>
      </c>
      <c r="M2570" s="56" t="n">
        <f aca="false">SUM(L$1375:$L2570)</f>
        <v>9593.20045620052</v>
      </c>
      <c r="N2570" s="56" t="n">
        <f aca="false">SUMIF(L$1375:$L2570,"&gt;0")</f>
        <v>9930.4074882694</v>
      </c>
      <c r="O2570" s="57" t="n">
        <f aca="false">SUMIF(L$1375:$L2570,"&lt;0")</f>
        <v>-337.207032068882</v>
      </c>
      <c r="Q2570" s="59"/>
      <c r="R2570" s="59"/>
    </row>
    <row r="2571" s="58" customFormat="true" ht="12" hidden="false" customHeight="true" outlineLevel="0" collapsed="false">
      <c r="A2571" s="46" t="n">
        <v>1999</v>
      </c>
      <c r="B2571" s="47" t="n">
        <v>36380</v>
      </c>
      <c r="C2571" s="48" t="n">
        <v>220</v>
      </c>
      <c r="D2571" s="49" t="n">
        <v>0.583333333333334</v>
      </c>
      <c r="E2571" s="50" t="n">
        <f aca="false">SUM(C2571+D2571)</f>
        <v>220.583333333333</v>
      </c>
      <c r="F2571" s="51" t="n">
        <v>0.00199971428571429</v>
      </c>
      <c r="G2571" s="52" t="n">
        <f aca="false">(4.08*(10^-4))*F2571</f>
        <v>8.15883428571429E-007</v>
      </c>
      <c r="H2571" s="53" t="n">
        <v>0.752008917978063</v>
      </c>
      <c r="I2571" s="53"/>
      <c r="J2571" s="54" t="n">
        <v>0.662438917978063</v>
      </c>
      <c r="K2571" s="55" t="n">
        <f aca="false">G2571*(J2571*7000)</f>
        <v>0.00378331054933363</v>
      </c>
      <c r="L2571" s="56" t="n">
        <f aca="false">K2571*3600</f>
        <v>13.6199179776011</v>
      </c>
      <c r="M2571" s="56" t="n">
        <f aca="false">SUM(L$1375:$L2571)</f>
        <v>9606.82037417812</v>
      </c>
      <c r="N2571" s="56" t="n">
        <f aca="false">SUMIF(L$1375:$L2571,"&gt;0")</f>
        <v>9944.027406247</v>
      </c>
      <c r="O2571" s="57" t="n">
        <f aca="false">SUMIF(L$1375:$L2571,"&lt;0")</f>
        <v>-337.207032068882</v>
      </c>
      <c r="Q2571" s="59"/>
      <c r="R2571" s="59"/>
    </row>
    <row r="2572" s="58" customFormat="true" ht="12" hidden="false" customHeight="true" outlineLevel="0" collapsed="false">
      <c r="A2572" s="46" t="n">
        <v>1999</v>
      </c>
      <c r="B2572" s="47" t="n">
        <v>36380</v>
      </c>
      <c r="C2572" s="48" t="n">
        <v>220</v>
      </c>
      <c r="D2572" s="49" t="n">
        <v>0.625</v>
      </c>
      <c r="E2572" s="50" t="n">
        <f aca="false">SUM(C2572+D2572)</f>
        <v>220.625</v>
      </c>
      <c r="F2572" s="51" t="n">
        <v>0.00206685714285715</v>
      </c>
      <c r="G2572" s="52" t="n">
        <f aca="false">(4.08*(10^-4))*F2572</f>
        <v>8.43277714285715E-007</v>
      </c>
      <c r="H2572" s="53" t="n">
        <v>0.752441659291667</v>
      </c>
      <c r="I2572" s="53"/>
      <c r="J2572" s="54" t="n">
        <v>0.661731659291667</v>
      </c>
      <c r="K2572" s="55" t="n">
        <f aca="false">G2572*(J2572*7000)</f>
        <v>0.00390616492782579</v>
      </c>
      <c r="L2572" s="56" t="n">
        <f aca="false">K2572*3600</f>
        <v>14.0621937401729</v>
      </c>
      <c r="M2572" s="56" t="n">
        <f aca="false">SUM(L$1375:$L2572)</f>
        <v>9620.88256791829</v>
      </c>
      <c r="N2572" s="56" t="n">
        <f aca="false">SUMIF(L$1375:$L2572,"&gt;0")</f>
        <v>9958.08959998717</v>
      </c>
      <c r="O2572" s="57" t="n">
        <f aca="false">SUMIF(L$1375:$L2572,"&lt;0")</f>
        <v>-337.207032068882</v>
      </c>
      <c r="Q2572" s="59"/>
      <c r="R2572" s="59"/>
    </row>
    <row r="2573" s="58" customFormat="true" ht="12" hidden="false" customHeight="true" outlineLevel="0" collapsed="false">
      <c r="A2573" s="46" t="n">
        <v>1999</v>
      </c>
      <c r="B2573" s="47" t="n">
        <v>36380</v>
      </c>
      <c r="C2573" s="48" t="n">
        <v>220</v>
      </c>
      <c r="D2573" s="49" t="n">
        <v>0.666666666666667</v>
      </c>
      <c r="E2573" s="50" t="n">
        <f aca="false">SUM(C2573+D2573)</f>
        <v>220.666666666667</v>
      </c>
      <c r="F2573" s="51" t="n">
        <v>0.00214457142857143</v>
      </c>
      <c r="G2573" s="52" t="n">
        <f aca="false">(4.08*(10^-4))*F2573</f>
        <v>8.74985142857143E-007</v>
      </c>
      <c r="H2573" s="53" t="n">
        <v>0.752847507483684</v>
      </c>
      <c r="I2573" s="53"/>
      <c r="J2573" s="54" t="n">
        <v>0.660267507483684</v>
      </c>
      <c r="K2573" s="55" t="n">
        <f aca="false">G2573*(J2573*7000)</f>
        <v>0.00404406981551679</v>
      </c>
      <c r="L2573" s="56" t="n">
        <f aca="false">K2573*3600</f>
        <v>14.5586513358604</v>
      </c>
      <c r="M2573" s="56" t="n">
        <f aca="false">SUM(L$1375:$L2573)</f>
        <v>9635.44121925415</v>
      </c>
      <c r="N2573" s="56" t="n">
        <f aca="false">SUMIF(L$1375:$L2573,"&gt;0")</f>
        <v>9972.64825132303</v>
      </c>
      <c r="O2573" s="57" t="n">
        <f aca="false">SUMIF(L$1375:$L2573,"&lt;0")</f>
        <v>-337.207032068882</v>
      </c>
      <c r="Q2573" s="59"/>
      <c r="R2573" s="59"/>
    </row>
    <row r="2574" s="58" customFormat="true" ht="12" hidden="false" customHeight="true" outlineLevel="0" collapsed="false">
      <c r="A2574" s="46" t="n">
        <v>1999</v>
      </c>
      <c r="B2574" s="47" t="n">
        <v>36380</v>
      </c>
      <c r="C2574" s="48" t="n">
        <v>220</v>
      </c>
      <c r="D2574" s="49" t="n">
        <v>0.708333333333334</v>
      </c>
      <c r="E2574" s="50" t="n">
        <f aca="false">SUM(C2574+D2574)</f>
        <v>220.708333333333</v>
      </c>
      <c r="F2574" s="51" t="n">
        <v>0.00226228571428572</v>
      </c>
      <c r="G2574" s="52" t="n">
        <f aca="false">(4.08*(10^-4))*F2574</f>
        <v>9.23012571428572E-007</v>
      </c>
      <c r="H2574" s="53" t="n">
        <v>0.753254782010358</v>
      </c>
      <c r="I2574" s="53"/>
      <c r="J2574" s="54" t="n">
        <v>0.658264782010358</v>
      </c>
      <c r="K2574" s="55" t="n">
        <f aca="false">G2574*(J2574*7000)</f>
        <v>0.00425310668386974</v>
      </c>
      <c r="L2574" s="56" t="n">
        <f aca="false">K2574*3600</f>
        <v>15.3111840619311</v>
      </c>
      <c r="M2574" s="56" t="n">
        <f aca="false">SUM(L$1375:$L2574)</f>
        <v>9650.75240331608</v>
      </c>
      <c r="N2574" s="56" t="n">
        <f aca="false">SUMIF(L$1375:$L2574,"&gt;0")</f>
        <v>9987.95943538496</v>
      </c>
      <c r="O2574" s="57" t="n">
        <f aca="false">SUMIF(L$1375:$L2574,"&lt;0")</f>
        <v>-337.207032068882</v>
      </c>
      <c r="Q2574" s="59"/>
      <c r="R2574" s="59"/>
    </row>
    <row r="2575" s="58" customFormat="true" ht="12" hidden="false" customHeight="true" outlineLevel="0" collapsed="false">
      <c r="A2575" s="46" t="n">
        <v>1999</v>
      </c>
      <c r="B2575" s="47" t="n">
        <v>36380</v>
      </c>
      <c r="C2575" s="48" t="n">
        <v>220</v>
      </c>
      <c r="D2575" s="49" t="n">
        <v>0.75</v>
      </c>
      <c r="E2575" s="50" t="n">
        <f aca="false">SUM(C2575+D2575)</f>
        <v>220.75</v>
      </c>
      <c r="F2575" s="51" t="n">
        <v>0.00236742857142857</v>
      </c>
      <c r="G2575" s="52" t="n">
        <f aca="false">(4.08*(10^-4))*F2575</f>
        <v>9.65910857142856E-007</v>
      </c>
      <c r="H2575" s="53" t="n">
        <v>0.753634722795108</v>
      </c>
      <c r="I2575" s="53"/>
      <c r="J2575" s="54" t="n">
        <v>0.655364722795108</v>
      </c>
      <c r="K2575" s="55" t="n">
        <f aca="false">G2575*(J2575*7000)</f>
        <v>0.00443116730795349</v>
      </c>
      <c r="L2575" s="56" t="n">
        <f aca="false">K2575*3600</f>
        <v>15.9522023086326</v>
      </c>
      <c r="M2575" s="56" t="n">
        <f aca="false">SUM(L$1375:$L2575)</f>
        <v>9666.70460562471</v>
      </c>
      <c r="N2575" s="56" t="n">
        <f aca="false">SUMIF(L$1375:$L2575,"&gt;0")</f>
        <v>10003.9116376936</v>
      </c>
      <c r="O2575" s="57" t="n">
        <f aca="false">SUMIF(L$1375:$L2575,"&lt;0")</f>
        <v>-337.207032068882</v>
      </c>
      <c r="Q2575" s="59"/>
      <c r="R2575" s="59"/>
    </row>
    <row r="2576" s="58" customFormat="true" ht="12" hidden="false" customHeight="true" outlineLevel="0" collapsed="false">
      <c r="A2576" s="46" t="n">
        <v>1999</v>
      </c>
      <c r="B2576" s="47" t="n">
        <v>36380</v>
      </c>
      <c r="C2576" s="48" t="n">
        <v>220</v>
      </c>
      <c r="D2576" s="49" t="n">
        <v>0.791666666666667</v>
      </c>
      <c r="E2576" s="50" t="n">
        <f aca="false">SUM(C2576+D2576)</f>
        <v>220.791666666667</v>
      </c>
      <c r="F2576" s="51" t="n">
        <v>0.00247457142857143</v>
      </c>
      <c r="G2576" s="52" t="n">
        <f aca="false">(4.08*(10^-4))*F2576</f>
        <v>1.00962514285714E-006</v>
      </c>
      <c r="H2576" s="53" t="n">
        <v>0.7540122144883</v>
      </c>
      <c r="I2576" s="53"/>
      <c r="J2576" s="54" t="n">
        <v>0.6520622144883</v>
      </c>
      <c r="K2576" s="55" t="n">
        <f aca="false">G2576*(J2576*7000)</f>
        <v>0.00460836884518147</v>
      </c>
      <c r="L2576" s="56" t="n">
        <f aca="false">K2576*3600</f>
        <v>16.5901278426533</v>
      </c>
      <c r="M2576" s="56" t="n">
        <f aca="false">SUM(L$1375:$L2576)</f>
        <v>9683.29473346737</v>
      </c>
      <c r="N2576" s="56" t="n">
        <f aca="false">SUMIF(L$1375:$L2576,"&gt;0")</f>
        <v>10020.5017655362</v>
      </c>
      <c r="O2576" s="57" t="n">
        <f aca="false">SUMIF(L$1375:$L2576,"&lt;0")</f>
        <v>-337.207032068882</v>
      </c>
      <c r="Q2576" s="59"/>
      <c r="R2576" s="59"/>
    </row>
    <row r="2577" s="58" customFormat="true" ht="12" hidden="false" customHeight="true" outlineLevel="0" collapsed="false">
      <c r="A2577" s="46" t="n">
        <v>1999</v>
      </c>
      <c r="B2577" s="47" t="n">
        <v>36380</v>
      </c>
      <c r="C2577" s="48" t="n">
        <v>220</v>
      </c>
      <c r="D2577" s="49" t="n">
        <v>0.833333333333334</v>
      </c>
      <c r="E2577" s="50" t="n">
        <f aca="false">SUM(C2577+D2577)</f>
        <v>220.833333333333</v>
      </c>
      <c r="F2577" s="51" t="n">
        <v>0.00258257142857143</v>
      </c>
      <c r="G2577" s="52" t="n">
        <f aca="false">(4.08*(10^-4))*F2577</f>
        <v>1.05368914285714E-006</v>
      </c>
      <c r="H2577" s="53" t="n">
        <v>0.754369442068222</v>
      </c>
      <c r="I2577" s="53"/>
      <c r="J2577" s="54" t="n">
        <v>0.650079442068222</v>
      </c>
      <c r="K2577" s="55" t="n">
        <f aca="false">G2577*(J2577*7000)</f>
        <v>0.00479487155071341</v>
      </c>
      <c r="L2577" s="56" t="n">
        <f aca="false">K2577*3600</f>
        <v>17.2615375825683</v>
      </c>
      <c r="M2577" s="56" t="n">
        <f aca="false">SUM(L$1375:$L2577)</f>
        <v>9700.55627104993</v>
      </c>
      <c r="N2577" s="56" t="n">
        <f aca="false">SUMIF(L$1375:$L2577,"&gt;0")</f>
        <v>10037.7633031188</v>
      </c>
      <c r="O2577" s="57" t="n">
        <f aca="false">SUMIF(L$1375:$L2577,"&lt;0")</f>
        <v>-337.207032068882</v>
      </c>
      <c r="Q2577" s="59"/>
      <c r="R2577" s="59"/>
    </row>
    <row r="2578" s="58" customFormat="true" ht="12" hidden="false" customHeight="true" outlineLevel="0" collapsed="false">
      <c r="A2578" s="46" t="n">
        <v>1999</v>
      </c>
      <c r="B2578" s="47" t="n">
        <v>36380</v>
      </c>
      <c r="C2578" s="48" t="n">
        <v>220</v>
      </c>
      <c r="D2578" s="49" t="n">
        <v>0.875</v>
      </c>
      <c r="E2578" s="50" t="n">
        <f aca="false">SUM(C2578+D2578)</f>
        <v>220.875</v>
      </c>
      <c r="F2578" s="51" t="n">
        <v>0.00265428571428571</v>
      </c>
      <c r="G2578" s="52" t="n">
        <f aca="false">(4.08*(10^-4))*F2578</f>
        <v>1.08294857142857E-006</v>
      </c>
      <c r="H2578" s="53" t="n">
        <v>0.754721984750124</v>
      </c>
      <c r="I2578" s="53"/>
      <c r="J2578" s="54" t="n">
        <v>0.649751984750124</v>
      </c>
      <c r="K2578" s="55" t="n">
        <f aca="false">G2578*(J2578*7000)</f>
        <v>0.00492553588567618</v>
      </c>
      <c r="L2578" s="56" t="n">
        <f aca="false">K2578*3600</f>
        <v>17.7319291884343</v>
      </c>
      <c r="M2578" s="56" t="n">
        <f aca="false">SUM(L$1375:$L2578)</f>
        <v>9718.28820023837</v>
      </c>
      <c r="N2578" s="56" t="n">
        <f aca="false">SUMIF(L$1375:$L2578,"&gt;0")</f>
        <v>10055.4952323073</v>
      </c>
      <c r="O2578" s="57" t="n">
        <f aca="false">SUMIF(L$1375:$L2578,"&lt;0")</f>
        <v>-337.207032068882</v>
      </c>
      <c r="Q2578" s="59"/>
      <c r="R2578" s="59"/>
    </row>
    <row r="2579" s="58" customFormat="true" ht="12" hidden="false" customHeight="true" outlineLevel="0" collapsed="false">
      <c r="A2579" s="46" t="n">
        <v>1999</v>
      </c>
      <c r="B2579" s="47" t="n">
        <v>36380</v>
      </c>
      <c r="C2579" s="48" t="n">
        <v>220</v>
      </c>
      <c r="D2579" s="49" t="n">
        <v>0.916666666666667</v>
      </c>
      <c r="E2579" s="50" t="n">
        <f aca="false">SUM(C2579+D2579)</f>
        <v>220.916666666667</v>
      </c>
      <c r="F2579" s="51" t="n">
        <v>0.00261514285714286</v>
      </c>
      <c r="G2579" s="52" t="n">
        <f aca="false">(4.08*(10^-4))*F2579</f>
        <v>1.06697828571429E-006</v>
      </c>
      <c r="H2579" s="53" t="n">
        <v>0.755064320695842</v>
      </c>
      <c r="I2579" s="53"/>
      <c r="J2579" s="54" t="n">
        <v>0.653774320695842</v>
      </c>
      <c r="K2579" s="55" t="n">
        <f aca="false">G2579*(J2579*7000)</f>
        <v>0.0048829410275805</v>
      </c>
      <c r="L2579" s="56" t="n">
        <f aca="false">K2579*3600</f>
        <v>17.5785876992898</v>
      </c>
      <c r="M2579" s="56" t="n">
        <f aca="false">SUM(L$1375:$L2579)</f>
        <v>9735.86678793766</v>
      </c>
      <c r="N2579" s="56" t="n">
        <f aca="false">SUMIF(L$1375:$L2579,"&gt;0")</f>
        <v>10073.0738200065</v>
      </c>
      <c r="O2579" s="57" t="n">
        <f aca="false">SUMIF(L$1375:$L2579,"&lt;0")</f>
        <v>-337.207032068882</v>
      </c>
      <c r="Q2579" s="59"/>
      <c r="R2579" s="59"/>
    </row>
    <row r="2580" s="58" customFormat="true" ht="12" hidden="false" customHeight="true" outlineLevel="0" collapsed="false">
      <c r="A2580" s="46" t="n">
        <v>1999</v>
      </c>
      <c r="B2580" s="47" t="n">
        <v>36380</v>
      </c>
      <c r="C2580" s="48" t="n">
        <v>220</v>
      </c>
      <c r="D2580" s="49" t="n">
        <v>0.958333333333334</v>
      </c>
      <c r="E2580" s="50" t="n">
        <f aca="false">SUM(C2580+D2580)</f>
        <v>220.958333333333</v>
      </c>
      <c r="F2580" s="51" t="n">
        <v>0.00261857142857143</v>
      </c>
      <c r="G2580" s="52" t="n">
        <f aca="false">(4.08*(10^-4))*F2580</f>
        <v>1.06837714285714E-006</v>
      </c>
      <c r="H2580" s="53" t="n">
        <v>0.755381522157214</v>
      </c>
      <c r="I2580" s="53"/>
      <c r="J2580" s="54" t="n">
        <v>0.657641522157215</v>
      </c>
      <c r="K2580" s="55" t="n">
        <f aca="false">G2580*(J2580*7000)</f>
        <v>0.00491826419326583</v>
      </c>
      <c r="L2580" s="56" t="n">
        <f aca="false">K2580*3600</f>
        <v>17.705751095757</v>
      </c>
      <c r="M2580" s="56" t="n">
        <f aca="false">SUM(L$1375:$L2580)</f>
        <v>9753.57253903342</v>
      </c>
      <c r="N2580" s="56" t="n">
        <f aca="false">SUMIF(L$1375:$L2580,"&gt;0")</f>
        <v>10090.7795711023</v>
      </c>
      <c r="O2580" s="57" t="n">
        <f aca="false">SUMIF(L$1375:$L2580,"&lt;0")</f>
        <v>-337.207032068882</v>
      </c>
      <c r="Q2580" s="59"/>
      <c r="R2580" s="59"/>
    </row>
    <row r="2581" s="58" customFormat="true" ht="12" hidden="false" customHeight="true" outlineLevel="0" collapsed="false">
      <c r="A2581" s="46" t="n">
        <v>1999</v>
      </c>
      <c r="B2581" s="47" t="n">
        <v>36381</v>
      </c>
      <c r="C2581" s="48" t="n">
        <v>221</v>
      </c>
      <c r="D2581" s="49" t="n">
        <v>0</v>
      </c>
      <c r="E2581" s="50" t="n">
        <f aca="false">SUM(C2581+D2581)</f>
        <v>221</v>
      </c>
      <c r="F2581" s="51" t="n">
        <v>0.00272857142857143</v>
      </c>
      <c r="G2581" s="52" t="n">
        <f aca="false">(4.08*(10^-4))*F2581</f>
        <v>1.11325714285714E-006</v>
      </c>
      <c r="H2581" s="53" t="n">
        <v>0.755647493776844</v>
      </c>
      <c r="I2581" s="53"/>
      <c r="J2581" s="54" t="n">
        <v>0.657727493776844</v>
      </c>
      <c r="K2581" s="55" t="n">
        <f aca="false">G2581*(J2581*7000)</f>
        <v>0.0051255388135042</v>
      </c>
      <c r="L2581" s="56" t="n">
        <f aca="false">K2581*3600</f>
        <v>18.4519397286151</v>
      </c>
      <c r="M2581" s="56" t="n">
        <f aca="false">SUM(L$1375:$L2581)</f>
        <v>9772.02447876203</v>
      </c>
      <c r="N2581" s="56" t="n">
        <f aca="false">SUMIF(L$1375:$L2581,"&gt;0")</f>
        <v>10109.2315108309</v>
      </c>
      <c r="O2581" s="57" t="n">
        <f aca="false">SUMIF(L$1375:$L2581,"&lt;0")</f>
        <v>-337.207032068882</v>
      </c>
      <c r="Q2581" s="59"/>
      <c r="R2581" s="59"/>
    </row>
    <row r="2582" s="58" customFormat="true" ht="12" hidden="false" customHeight="true" outlineLevel="0" collapsed="false">
      <c r="A2582" s="46" t="n">
        <v>1999</v>
      </c>
      <c r="B2582" s="47" t="n">
        <v>36381</v>
      </c>
      <c r="C2582" s="48" t="n">
        <v>221</v>
      </c>
      <c r="D2582" s="49" t="n">
        <v>0.0416666666666667</v>
      </c>
      <c r="E2582" s="50" t="n">
        <f aca="false">SUM(C2582+D2582)</f>
        <v>221.041666666667</v>
      </c>
      <c r="F2582" s="51" t="n">
        <v>0.00288028571428571</v>
      </c>
      <c r="G2582" s="52" t="n">
        <f aca="false">(4.08*(10^-4))*F2582</f>
        <v>1.17515657142857E-006</v>
      </c>
      <c r="H2582" s="53" t="n">
        <v>0.755875838678595</v>
      </c>
      <c r="I2582" s="53"/>
      <c r="J2582" s="54" t="n">
        <v>0.655575838678595</v>
      </c>
      <c r="K2582" s="55" t="n">
        <f aca="false">G2582*(J2582*7000)</f>
        <v>0.00539282978425064</v>
      </c>
      <c r="L2582" s="56" t="n">
        <f aca="false">K2582*3600</f>
        <v>19.4141872233023</v>
      </c>
      <c r="M2582" s="56" t="n">
        <f aca="false">SUM(L$1375:$L2582)</f>
        <v>9791.43866598533</v>
      </c>
      <c r="N2582" s="56" t="n">
        <f aca="false">SUMIF(L$1375:$L2582,"&gt;0")</f>
        <v>10128.6456980542</v>
      </c>
      <c r="O2582" s="57" t="n">
        <f aca="false">SUMIF(L$1375:$L2582,"&lt;0")</f>
        <v>-337.207032068882</v>
      </c>
      <c r="Q2582" s="59"/>
      <c r="R2582" s="59"/>
    </row>
    <row r="2583" s="58" customFormat="true" ht="12" hidden="false" customHeight="true" outlineLevel="0" collapsed="false">
      <c r="A2583" s="46" t="n">
        <v>1999</v>
      </c>
      <c r="B2583" s="47" t="n">
        <v>36381</v>
      </c>
      <c r="C2583" s="48" t="n">
        <v>221</v>
      </c>
      <c r="D2583" s="49" t="n">
        <v>0.0833333333333333</v>
      </c>
      <c r="E2583" s="50" t="n">
        <f aca="false">SUM(C2583+D2583)</f>
        <v>221.083333333333</v>
      </c>
      <c r="F2583" s="51" t="n">
        <v>0.00293771428571428</v>
      </c>
      <c r="G2583" s="52" t="n">
        <f aca="false">(4.08*(10^-4))*F2583</f>
        <v>1.19858742857143E-006</v>
      </c>
      <c r="H2583" s="53" t="n">
        <v>0.75606651138617</v>
      </c>
      <c r="I2583" s="53"/>
      <c r="J2583" s="54" t="n">
        <v>0.65711651138617</v>
      </c>
      <c r="K2583" s="55" t="n">
        <f aca="false">G2583*(J2583*7000)</f>
        <v>0.00551328112757924</v>
      </c>
      <c r="L2583" s="56" t="n">
        <f aca="false">K2583*3600</f>
        <v>19.8478120592853</v>
      </c>
      <c r="M2583" s="56" t="n">
        <f aca="false">SUM(L$1375:$L2583)</f>
        <v>9811.28647804462</v>
      </c>
      <c r="N2583" s="56" t="n">
        <f aca="false">SUMIF(L$1375:$L2583,"&gt;0")</f>
        <v>10148.4935101135</v>
      </c>
      <c r="O2583" s="57" t="n">
        <f aca="false">SUMIF(L$1375:$L2583,"&lt;0")</f>
        <v>-337.207032068882</v>
      </c>
      <c r="Q2583" s="59"/>
      <c r="R2583" s="59"/>
    </row>
    <row r="2584" s="58" customFormat="true" ht="12" hidden="false" customHeight="true" outlineLevel="0" collapsed="false">
      <c r="A2584" s="46" t="n">
        <v>1999</v>
      </c>
      <c r="B2584" s="47" t="n">
        <v>36381</v>
      </c>
      <c r="C2584" s="48" t="n">
        <v>221</v>
      </c>
      <c r="D2584" s="49" t="n">
        <v>0.125</v>
      </c>
      <c r="E2584" s="50" t="n">
        <f aca="false">SUM(C2584+D2584)</f>
        <v>221.125</v>
      </c>
      <c r="F2584" s="51" t="n">
        <v>0.003126</v>
      </c>
      <c r="G2584" s="52" t="n">
        <f aca="false">(4.08*(10^-4))*F2584</f>
        <v>1.275408E-006</v>
      </c>
      <c r="H2584" s="53" t="n">
        <v>0.756230231233752</v>
      </c>
      <c r="I2584" s="53"/>
      <c r="J2584" s="54" t="n">
        <v>0.652910231233752</v>
      </c>
      <c r="K2584" s="55" t="n">
        <f aca="false">G2584*(J2584*7000)</f>
        <v>0.00582908852538164</v>
      </c>
      <c r="L2584" s="56" t="n">
        <f aca="false">K2584*3600</f>
        <v>20.9847186913739</v>
      </c>
      <c r="M2584" s="56" t="n">
        <f aca="false">SUM(L$1375:$L2584)</f>
        <v>9832.27119673599</v>
      </c>
      <c r="N2584" s="56" t="n">
        <f aca="false">SUMIF(L$1375:$L2584,"&gt;0")</f>
        <v>10169.4782288049</v>
      </c>
      <c r="O2584" s="57" t="n">
        <f aca="false">SUMIF(L$1375:$L2584,"&lt;0")</f>
        <v>-337.207032068882</v>
      </c>
      <c r="Q2584" s="59"/>
      <c r="R2584" s="59"/>
    </row>
    <row r="2585" s="58" customFormat="true" ht="12" hidden="false" customHeight="true" outlineLevel="0" collapsed="false">
      <c r="A2585" s="46" t="n">
        <v>1999</v>
      </c>
      <c r="B2585" s="47" t="n">
        <v>36381</v>
      </c>
      <c r="C2585" s="48" t="n">
        <v>221</v>
      </c>
      <c r="D2585" s="49" t="n">
        <v>0.166666666666667</v>
      </c>
      <c r="E2585" s="50" t="n">
        <f aca="false">SUM(C2585+D2585)</f>
        <v>221.166666666667</v>
      </c>
      <c r="F2585" s="51" t="n">
        <v>0.00328742857142857</v>
      </c>
      <c r="G2585" s="52" t="n">
        <f aca="false">(4.08*(10^-4))*F2585</f>
        <v>1.34127085714286E-006</v>
      </c>
      <c r="H2585" s="53" t="n">
        <v>0.75638902103833</v>
      </c>
      <c r="I2585" s="53"/>
      <c r="J2585" s="54" t="n">
        <v>0.64922902103833</v>
      </c>
      <c r="K2585" s="55" t="n">
        <f aca="false">G2585*(J2585*7000)</f>
        <v>0.00609554375871069</v>
      </c>
      <c r="L2585" s="56" t="n">
        <f aca="false">K2585*3600</f>
        <v>21.9439575313585</v>
      </c>
      <c r="M2585" s="56" t="n">
        <f aca="false">SUM(L$1375:$L2585)</f>
        <v>9854.21515426735</v>
      </c>
      <c r="N2585" s="56" t="n">
        <f aca="false">SUMIF(L$1375:$L2585,"&gt;0")</f>
        <v>10191.4221863362</v>
      </c>
      <c r="O2585" s="57" t="n">
        <f aca="false">SUMIF(L$1375:$L2585,"&lt;0")</f>
        <v>-337.207032068882</v>
      </c>
      <c r="Q2585" s="59"/>
      <c r="R2585" s="59"/>
    </row>
    <row r="2586" s="58" customFormat="true" ht="12" hidden="false" customHeight="true" outlineLevel="0" collapsed="false">
      <c r="A2586" s="46" t="n">
        <v>1999</v>
      </c>
      <c r="B2586" s="47" t="n">
        <v>36381</v>
      </c>
      <c r="C2586" s="48" t="n">
        <v>221</v>
      </c>
      <c r="D2586" s="49" t="n">
        <v>0.208333333333334</v>
      </c>
      <c r="E2586" s="50" t="n">
        <f aca="false">SUM(C2586+D2586)</f>
        <v>221.208333333333</v>
      </c>
      <c r="F2586" s="51" t="n">
        <v>0.00331228571428572</v>
      </c>
      <c r="G2586" s="52" t="n">
        <f aca="false">(4.08*(10^-4))*F2586</f>
        <v>1.35141257142857E-006</v>
      </c>
      <c r="H2586" s="53" t="n">
        <v>0.756503567631156</v>
      </c>
      <c r="I2586" s="53"/>
      <c r="J2586" s="54" t="n">
        <v>0.648753567631156</v>
      </c>
      <c r="K2586" s="55" t="n">
        <f aca="false">G2586*(J2586*7000)</f>
        <v>0.00613713608939117</v>
      </c>
      <c r="L2586" s="56" t="n">
        <f aca="false">K2586*3600</f>
        <v>22.0936899218082</v>
      </c>
      <c r="M2586" s="56" t="n">
        <f aca="false">SUM(L$1375:$L2586)</f>
        <v>9876.30884418916</v>
      </c>
      <c r="N2586" s="56" t="n">
        <f aca="false">SUMIF(L$1375:$L2586,"&gt;0")</f>
        <v>10213.515876258</v>
      </c>
      <c r="O2586" s="57" t="n">
        <f aca="false">SUMIF(L$1375:$L2586,"&lt;0")</f>
        <v>-337.207032068882</v>
      </c>
      <c r="Q2586" s="59"/>
      <c r="R2586" s="59"/>
    </row>
    <row r="2587" s="58" customFormat="true" ht="12" hidden="false" customHeight="true" outlineLevel="0" collapsed="false">
      <c r="A2587" s="46" t="n">
        <v>1999</v>
      </c>
      <c r="B2587" s="47" t="n">
        <v>36381</v>
      </c>
      <c r="C2587" s="48" t="n">
        <v>221</v>
      </c>
      <c r="D2587" s="49" t="n">
        <v>0.25</v>
      </c>
      <c r="E2587" s="50" t="n">
        <f aca="false">SUM(C2587+D2587)</f>
        <v>221.25</v>
      </c>
      <c r="F2587" s="51" t="n">
        <v>0.00324457142857143</v>
      </c>
      <c r="G2587" s="52" t="n">
        <f aca="false">(4.08*(10^-4))*F2587</f>
        <v>1.32378514285714E-006</v>
      </c>
      <c r="H2587" s="53" t="n">
        <v>0.756603590549302</v>
      </c>
      <c r="I2587" s="53"/>
      <c r="J2587" s="54" t="n">
        <v>0.649393590549302</v>
      </c>
      <c r="K2587" s="55" t="n">
        <f aca="false">G2587*(J2587*7000)</f>
        <v>0.00601760310925075</v>
      </c>
      <c r="L2587" s="56" t="n">
        <f aca="false">K2587*3600</f>
        <v>21.6633711933027</v>
      </c>
      <c r="M2587" s="56" t="n">
        <f aca="false">SUM(L$1375:$L2587)</f>
        <v>9897.97221538246</v>
      </c>
      <c r="N2587" s="56" t="n">
        <f aca="false">SUMIF(L$1375:$L2587,"&gt;0")</f>
        <v>10235.1792474513</v>
      </c>
      <c r="O2587" s="57" t="n">
        <f aca="false">SUMIF(L$1375:$L2587,"&lt;0")</f>
        <v>-337.207032068882</v>
      </c>
      <c r="Q2587" s="59"/>
      <c r="R2587" s="59"/>
    </row>
    <row r="2588" s="58" customFormat="true" ht="12" hidden="false" customHeight="true" outlineLevel="0" collapsed="false">
      <c r="A2588" s="46" t="n">
        <v>1999</v>
      </c>
      <c r="B2588" s="47" t="n">
        <v>36381</v>
      </c>
      <c r="C2588" s="48" t="n">
        <v>221</v>
      </c>
      <c r="D2588" s="49" t="n">
        <v>0.291666666666667</v>
      </c>
      <c r="E2588" s="50" t="n">
        <f aca="false">SUM(C2588+D2588)</f>
        <v>221.291666666667</v>
      </c>
      <c r="F2588" s="51" t="n">
        <v>0.00315314285714286</v>
      </c>
      <c r="G2588" s="52" t="n">
        <f aca="false">(4.08*(10^-4))*F2588</f>
        <v>1.28648228571429E-006</v>
      </c>
      <c r="H2588" s="53" t="n">
        <v>0.756770162317872</v>
      </c>
      <c r="I2588" s="53"/>
      <c r="J2588" s="54" t="n">
        <v>0.651130162317873</v>
      </c>
      <c r="K2588" s="55" t="n">
        <f aca="false">G2588*(J2588*7000)</f>
        <v>0.00586367193661347</v>
      </c>
      <c r="L2588" s="56" t="n">
        <f aca="false">K2588*3600</f>
        <v>21.1092189718085</v>
      </c>
      <c r="M2588" s="56" t="n">
        <f aca="false">SUM(L$1375:$L2588)</f>
        <v>9919.08143435427</v>
      </c>
      <c r="N2588" s="56" t="n">
        <f aca="false">SUMIF(L$1375:$L2588,"&gt;0")</f>
        <v>10256.2884664232</v>
      </c>
      <c r="O2588" s="57" t="n">
        <f aca="false">SUMIF(L$1375:$L2588,"&lt;0")</f>
        <v>-337.207032068882</v>
      </c>
      <c r="Q2588" s="59"/>
      <c r="R2588" s="59"/>
    </row>
    <row r="2589" s="58" customFormat="true" ht="12" hidden="false" customHeight="true" outlineLevel="0" collapsed="false">
      <c r="A2589" s="46" t="n">
        <v>1999</v>
      </c>
      <c r="B2589" s="47" t="n">
        <v>36381</v>
      </c>
      <c r="C2589" s="48" t="n">
        <v>221</v>
      </c>
      <c r="D2589" s="49" t="n">
        <v>0.333333333333334</v>
      </c>
      <c r="E2589" s="50" t="n">
        <f aca="false">SUM(C2589+D2589)</f>
        <v>221.333333333333</v>
      </c>
      <c r="F2589" s="51" t="n">
        <v>0.00288857142857143</v>
      </c>
      <c r="G2589" s="52" t="n">
        <f aca="false">(4.08*(10^-4))*F2589</f>
        <v>1.17853714285715E-006</v>
      </c>
      <c r="H2589" s="53" t="n">
        <v>0.757007885060945</v>
      </c>
      <c r="I2589" s="53"/>
      <c r="J2589" s="54" t="n">
        <v>0.656447885060945</v>
      </c>
      <c r="K2589" s="55" t="n">
        <f aca="false">G2589*(J2589*7000)</f>
        <v>0.00541553750426039</v>
      </c>
      <c r="L2589" s="56" t="n">
        <f aca="false">K2589*3600</f>
        <v>19.4959350153374</v>
      </c>
      <c r="M2589" s="56" t="n">
        <f aca="false">SUM(L$1375:$L2589)</f>
        <v>9938.57736936961</v>
      </c>
      <c r="N2589" s="56" t="n">
        <f aca="false">SUMIF(L$1375:$L2589,"&gt;0")</f>
        <v>10275.7844014385</v>
      </c>
      <c r="O2589" s="57" t="n">
        <f aca="false">SUMIF(L$1375:$L2589,"&lt;0")</f>
        <v>-337.207032068882</v>
      </c>
      <c r="Q2589" s="59"/>
      <c r="R2589" s="59"/>
    </row>
    <row r="2590" s="58" customFormat="true" ht="12" hidden="false" customHeight="true" outlineLevel="0" collapsed="false">
      <c r="A2590" s="46" t="n">
        <v>1999</v>
      </c>
      <c r="B2590" s="47" t="n">
        <v>36381</v>
      </c>
      <c r="C2590" s="48" t="n">
        <v>221</v>
      </c>
      <c r="D2590" s="49" t="n">
        <v>0.375</v>
      </c>
      <c r="E2590" s="50" t="n">
        <f aca="false">SUM(C2590+D2590)</f>
        <v>221.375</v>
      </c>
      <c r="F2590" s="51" t="n">
        <v>0.00259171428571429</v>
      </c>
      <c r="G2590" s="52" t="n">
        <f aca="false">(4.08*(10^-4))*F2590</f>
        <v>1.05741942857143E-006</v>
      </c>
      <c r="H2590" s="53" t="n">
        <v>0.757265032842044</v>
      </c>
      <c r="I2590" s="53"/>
      <c r="J2590" s="54" t="n">
        <v>0.661355032842044</v>
      </c>
      <c r="K2590" s="55" t="n">
        <f aca="false">G2590*(J2590*7000)</f>
        <v>0.00489530762637471</v>
      </c>
      <c r="L2590" s="56" t="n">
        <f aca="false">K2590*3600</f>
        <v>17.623107454949</v>
      </c>
      <c r="M2590" s="56" t="n">
        <f aca="false">SUM(L$1375:$L2590)</f>
        <v>9956.20047682456</v>
      </c>
      <c r="N2590" s="56" t="n">
        <f aca="false">SUMIF(L$1375:$L2590,"&gt;0")</f>
        <v>10293.4075088934</v>
      </c>
      <c r="O2590" s="57" t="n">
        <f aca="false">SUMIF(L$1375:$L2590,"&lt;0")</f>
        <v>-337.207032068882</v>
      </c>
      <c r="Q2590" s="59"/>
      <c r="R2590" s="59"/>
    </row>
    <row r="2591" s="58" customFormat="true" ht="12" hidden="false" customHeight="true" outlineLevel="0" collapsed="false">
      <c r="A2591" s="46" t="n">
        <v>1999</v>
      </c>
      <c r="B2591" s="47" t="n">
        <v>36381</v>
      </c>
      <c r="C2591" s="48" t="n">
        <v>221</v>
      </c>
      <c r="D2591" s="49" t="n">
        <v>0.416666666666667</v>
      </c>
      <c r="E2591" s="50" t="n">
        <f aca="false">SUM(C2591+D2591)</f>
        <v>221.416666666667</v>
      </c>
      <c r="F2591" s="51" t="n">
        <v>0.00315314285714286</v>
      </c>
      <c r="G2591" s="52" t="n">
        <f aca="false">(4.08*(10^-4))*F2591</f>
        <v>1.28648228571429E-006</v>
      </c>
      <c r="H2591" s="53" t="n">
        <v>0.757554594991307</v>
      </c>
      <c r="I2591" s="53"/>
      <c r="J2591" s="54" t="n">
        <v>0.651914594991307</v>
      </c>
      <c r="K2591" s="55" t="n">
        <f aca="false">G2591*(J2591*7000)</f>
        <v>0.00587073604778443</v>
      </c>
      <c r="L2591" s="56" t="n">
        <f aca="false">K2591*3600</f>
        <v>21.134649772024</v>
      </c>
      <c r="M2591" s="56" t="n">
        <f aca="false">SUM(L$1375:$L2591)</f>
        <v>9977.33512659658</v>
      </c>
      <c r="N2591" s="56" t="n">
        <f aca="false">SUMIF(L$1375:$L2591,"&gt;0")</f>
        <v>10314.5421586655</v>
      </c>
      <c r="O2591" s="57" t="n">
        <f aca="false">SUMIF(L$1375:$L2591,"&lt;0")</f>
        <v>-337.207032068882</v>
      </c>
      <c r="Q2591" s="59"/>
      <c r="R2591" s="59"/>
    </row>
    <row r="2592" s="58" customFormat="true" ht="12" hidden="false" customHeight="true" outlineLevel="0" collapsed="false">
      <c r="A2592" s="46" t="n">
        <v>1999</v>
      </c>
      <c r="B2592" s="47" t="n">
        <v>36381</v>
      </c>
      <c r="C2592" s="48" t="n">
        <v>221</v>
      </c>
      <c r="D2592" s="49" t="n">
        <v>0.458333333333334</v>
      </c>
      <c r="E2592" s="50" t="n">
        <f aca="false">SUM(C2592+D2592)</f>
        <v>221.458333333333</v>
      </c>
      <c r="F2592" s="51" t="n">
        <v>0.00340485714285715</v>
      </c>
      <c r="G2592" s="52" t="n">
        <f aca="false">(4.08*(10^-4))*F2592</f>
        <v>1.38918171428572E-006</v>
      </c>
      <c r="H2592" s="53" t="n">
        <v>0.757862663196061</v>
      </c>
      <c r="I2592" s="53"/>
      <c r="J2592" s="54" t="n">
        <v>0.651712663196061</v>
      </c>
      <c r="K2592" s="55" t="n">
        <f aca="false">G2592*(J2592*7000)</f>
        <v>0.0063374312027629</v>
      </c>
      <c r="L2592" s="56" t="n">
        <f aca="false">K2592*3600</f>
        <v>22.8147523299464</v>
      </c>
      <c r="M2592" s="56" t="n">
        <f aca="false">SUM(L$1375:$L2592)</f>
        <v>10000.1498789265</v>
      </c>
      <c r="N2592" s="56" t="n">
        <f aca="false">SUMIF(L$1375:$L2592,"&gt;0")</f>
        <v>10337.3569109954</v>
      </c>
      <c r="O2592" s="57" t="n">
        <f aca="false">SUMIF(L$1375:$L2592,"&lt;0")</f>
        <v>-337.207032068882</v>
      </c>
      <c r="Q2592" s="59"/>
      <c r="R2592" s="59"/>
    </row>
    <row r="2593" s="58" customFormat="true" ht="12" hidden="false" customHeight="true" outlineLevel="0" collapsed="false">
      <c r="A2593" s="46" t="n">
        <v>1999</v>
      </c>
      <c r="B2593" s="47" t="n">
        <v>36381</v>
      </c>
      <c r="C2593" s="48" t="n">
        <v>221</v>
      </c>
      <c r="D2593" s="49" t="n">
        <v>0.5</v>
      </c>
      <c r="E2593" s="50" t="n">
        <f aca="false">SUM(C2593+D2593)</f>
        <v>221.5</v>
      </c>
      <c r="F2593" s="51" t="n">
        <v>0.003142</v>
      </c>
      <c r="G2593" s="52" t="n">
        <f aca="false">(4.08*(10^-4))*F2593</f>
        <v>1.281936E-006</v>
      </c>
      <c r="H2593" s="53" t="n">
        <v>0.75820194538743</v>
      </c>
      <c r="I2593" s="53"/>
      <c r="J2593" s="54" t="n">
        <v>0.66366194538743</v>
      </c>
      <c r="K2593" s="55" t="n">
        <f aca="false">G2593*(J2593*7000)</f>
        <v>0.00595540497735526</v>
      </c>
      <c r="L2593" s="56" t="n">
        <f aca="false">K2593*3600</f>
        <v>21.4394579184789</v>
      </c>
      <c r="M2593" s="56" t="n">
        <f aca="false">SUM(L$1375:$L2593)</f>
        <v>10021.589336845</v>
      </c>
      <c r="N2593" s="56" t="n">
        <f aca="false">SUMIF(L$1375:$L2593,"&gt;0")</f>
        <v>10358.7963689139</v>
      </c>
      <c r="O2593" s="57" t="n">
        <f aca="false">SUMIF(L$1375:$L2593,"&lt;0")</f>
        <v>-337.207032068882</v>
      </c>
      <c r="Q2593" s="59"/>
      <c r="R2593" s="59"/>
    </row>
    <row r="2594" s="58" customFormat="true" ht="12" hidden="false" customHeight="true" outlineLevel="0" collapsed="false">
      <c r="A2594" s="46" t="n">
        <v>1999</v>
      </c>
      <c r="B2594" s="47" t="n">
        <v>36381</v>
      </c>
      <c r="C2594" s="48" t="n">
        <v>221</v>
      </c>
      <c r="D2594" s="49" t="n">
        <v>0.541666666666667</v>
      </c>
      <c r="E2594" s="50" t="n">
        <f aca="false">SUM(C2594+D2594)</f>
        <v>221.541666666667</v>
      </c>
      <c r="F2594" s="51" t="n">
        <v>0.00264371428571429</v>
      </c>
      <c r="G2594" s="52" t="n">
        <f aca="false">(4.08*(10^-4))*F2594</f>
        <v>1.07863542857143E-006</v>
      </c>
      <c r="H2594" s="53" t="n">
        <v>0.758544119198527</v>
      </c>
      <c r="I2594" s="53"/>
      <c r="J2594" s="54" t="n">
        <v>0.680414119198527</v>
      </c>
      <c r="K2594" s="55" t="n">
        <f aca="false">G2594*(J2594*7000)</f>
        <v>0.00513743142547428</v>
      </c>
      <c r="L2594" s="56" t="n">
        <f aca="false">K2594*3600</f>
        <v>18.4947531317074</v>
      </c>
      <c r="M2594" s="56" t="n">
        <f aca="false">SUM(L$1375:$L2594)</f>
        <v>10040.0840899767</v>
      </c>
      <c r="N2594" s="56" t="n">
        <f aca="false">SUMIF(L$1375:$L2594,"&gt;0")</f>
        <v>10377.2911220456</v>
      </c>
      <c r="O2594" s="57" t="n">
        <f aca="false">SUMIF(L$1375:$L2594,"&lt;0")</f>
        <v>-337.207032068882</v>
      </c>
      <c r="Q2594" s="59"/>
      <c r="R2594" s="59"/>
    </row>
    <row r="2595" s="58" customFormat="true" ht="12" hidden="false" customHeight="true" outlineLevel="0" collapsed="false">
      <c r="A2595" s="46" t="n">
        <v>1999</v>
      </c>
      <c r="B2595" s="47" t="n">
        <v>36381</v>
      </c>
      <c r="C2595" s="48" t="n">
        <v>221</v>
      </c>
      <c r="D2595" s="49" t="n">
        <v>0.583333333333334</v>
      </c>
      <c r="E2595" s="50" t="n">
        <f aca="false">SUM(C2595+D2595)</f>
        <v>221.583333333333</v>
      </c>
      <c r="F2595" s="51" t="n">
        <v>0.00219885714285715</v>
      </c>
      <c r="G2595" s="52" t="n">
        <f aca="false">(4.08*(10^-4))*F2595</f>
        <v>8.97133714285716E-007</v>
      </c>
      <c r="H2595" s="53" t="n">
        <v>0.758886394192943</v>
      </c>
      <c r="I2595" s="53"/>
      <c r="J2595" s="54" t="n">
        <v>0.694396394192943</v>
      </c>
      <c r="K2595" s="55" t="n">
        <f aca="false">G2595*(J2595*7000)</f>
        <v>0.00436076491416246</v>
      </c>
      <c r="L2595" s="56" t="n">
        <f aca="false">K2595*3600</f>
        <v>15.6987536909849</v>
      </c>
      <c r="M2595" s="56" t="n">
        <f aca="false">SUM(L$1375:$L2595)</f>
        <v>10055.7828436677</v>
      </c>
      <c r="N2595" s="56" t="n">
        <f aca="false">SUMIF(L$1375:$L2595,"&gt;0")</f>
        <v>10392.9898757366</v>
      </c>
      <c r="O2595" s="57" t="n">
        <f aca="false">SUMIF(L$1375:$L2595,"&lt;0")</f>
        <v>-337.207032068882</v>
      </c>
      <c r="Q2595" s="59"/>
      <c r="R2595" s="59"/>
    </row>
    <row r="2596" s="58" customFormat="true" ht="12" hidden="false" customHeight="true" outlineLevel="0" collapsed="false">
      <c r="A2596" s="46" t="n">
        <v>1999</v>
      </c>
      <c r="B2596" s="47" t="n">
        <v>36381</v>
      </c>
      <c r="C2596" s="48" t="n">
        <v>221</v>
      </c>
      <c r="D2596" s="49" t="n">
        <v>0.625</v>
      </c>
      <c r="E2596" s="50" t="n">
        <f aca="false">SUM(C2596+D2596)</f>
        <v>221.625</v>
      </c>
      <c r="F2596" s="51" t="n">
        <v>0.00206571428571429</v>
      </c>
      <c r="G2596" s="52" t="n">
        <f aca="false">(4.08*(10^-4))*F2596</f>
        <v>8.4281142857143E-007</v>
      </c>
      <c r="H2596" s="53" t="n">
        <v>0.75920824149226</v>
      </c>
      <c r="I2596" s="53"/>
      <c r="J2596" s="54" t="n">
        <v>0.69897824149226</v>
      </c>
      <c r="K2596" s="55" t="n">
        <f aca="false">G2596*(J2596*7000)</f>
        <v>0.00412374795176707</v>
      </c>
      <c r="L2596" s="56" t="n">
        <f aca="false">K2596*3600</f>
        <v>14.8454926263614</v>
      </c>
      <c r="M2596" s="56" t="n">
        <f aca="false">SUM(L$1375:$L2596)</f>
        <v>10070.6283362941</v>
      </c>
      <c r="N2596" s="56" t="n">
        <f aca="false">SUMIF(L$1375:$L2596,"&gt;0")</f>
        <v>10407.8353683629</v>
      </c>
      <c r="O2596" s="57" t="n">
        <f aca="false">SUMIF(L$1375:$L2596,"&lt;0")</f>
        <v>-337.207032068882</v>
      </c>
      <c r="Q2596" s="59"/>
      <c r="R2596" s="59"/>
    </row>
    <row r="2597" s="58" customFormat="true" ht="12" hidden="false" customHeight="true" outlineLevel="0" collapsed="false">
      <c r="A2597" s="46" t="n">
        <v>1999</v>
      </c>
      <c r="B2597" s="47" t="n">
        <v>36381</v>
      </c>
      <c r="C2597" s="48" t="n">
        <v>221</v>
      </c>
      <c r="D2597" s="49" t="n">
        <v>0.666666666666667</v>
      </c>
      <c r="E2597" s="50" t="n">
        <f aca="false">SUM(C2597+D2597)</f>
        <v>221.666666666667</v>
      </c>
      <c r="F2597" s="51" t="n">
        <v>0.00232828571428572</v>
      </c>
      <c r="G2597" s="52" t="n">
        <f aca="false">(4.08*(10^-4))*F2597</f>
        <v>9.49940571428574E-007</v>
      </c>
      <c r="H2597" s="53" t="n">
        <v>0.759499212710344</v>
      </c>
      <c r="I2597" s="53"/>
      <c r="J2597" s="54" t="n">
        <v>0.692109212710343</v>
      </c>
      <c r="K2597" s="55" t="n">
        <f aca="false">G2597*(J2597*7000)</f>
        <v>0.00460223834709131</v>
      </c>
      <c r="L2597" s="56" t="n">
        <f aca="false">K2597*3600</f>
        <v>16.5680580495287</v>
      </c>
      <c r="M2597" s="56" t="n">
        <f aca="false">SUM(L$1375:$L2597)</f>
        <v>10087.1963943436</v>
      </c>
      <c r="N2597" s="56" t="n">
        <f aca="false">SUMIF(L$1375:$L2597,"&gt;0")</f>
        <v>10424.4034264125</v>
      </c>
      <c r="O2597" s="57" t="n">
        <f aca="false">SUMIF(L$1375:$L2597,"&lt;0")</f>
        <v>-337.207032068882</v>
      </c>
      <c r="Q2597" s="59"/>
      <c r="R2597" s="59"/>
    </row>
    <row r="2598" s="58" customFormat="true" ht="12" hidden="false" customHeight="true" outlineLevel="0" collapsed="false">
      <c r="A2598" s="46" t="n">
        <v>1999</v>
      </c>
      <c r="B2598" s="47" t="n">
        <v>36381</v>
      </c>
      <c r="C2598" s="48" t="n">
        <v>221</v>
      </c>
      <c r="D2598" s="49" t="n">
        <v>0.708333333333334</v>
      </c>
      <c r="E2598" s="50" t="n">
        <f aca="false">SUM(C2598+D2598)</f>
        <v>221.708333333333</v>
      </c>
      <c r="F2598" s="51" t="n">
        <v>0.00244714285714286</v>
      </c>
      <c r="G2598" s="52" t="n">
        <f aca="false">(4.08*(10^-4))*F2598</f>
        <v>9.98434285714286E-007</v>
      </c>
      <c r="H2598" s="53" t="n">
        <v>0.759841404723985</v>
      </c>
      <c r="I2598" s="53"/>
      <c r="J2598" s="54" t="n">
        <v>0.689011404723985</v>
      </c>
      <c r="K2598" s="55" t="n">
        <f aca="false">G2598*(J2598*7000)</f>
        <v>0.00481552826807212</v>
      </c>
      <c r="L2598" s="56" t="n">
        <f aca="false">K2598*3600</f>
        <v>17.3359017650596</v>
      </c>
      <c r="M2598" s="56" t="n">
        <f aca="false">SUM(L$1375:$L2598)</f>
        <v>10104.5322961086</v>
      </c>
      <c r="N2598" s="56" t="n">
        <f aca="false">SUMIF(L$1375:$L2598,"&gt;0")</f>
        <v>10441.7393281775</v>
      </c>
      <c r="O2598" s="57" t="n">
        <f aca="false">SUMIF(L$1375:$L2598,"&lt;0")</f>
        <v>-337.207032068882</v>
      </c>
      <c r="Q2598" s="59"/>
      <c r="R2598" s="59"/>
    </row>
    <row r="2599" s="58" customFormat="true" ht="12" hidden="false" customHeight="true" outlineLevel="0" collapsed="false">
      <c r="A2599" s="46" t="n">
        <v>1999</v>
      </c>
      <c r="B2599" s="47" t="n">
        <v>36381</v>
      </c>
      <c r="C2599" s="48" t="n">
        <v>221</v>
      </c>
      <c r="D2599" s="49" t="n">
        <v>0.75</v>
      </c>
      <c r="E2599" s="50" t="n">
        <f aca="false">SUM(C2599+D2599)</f>
        <v>221.75</v>
      </c>
      <c r="F2599" s="51" t="n">
        <v>0.00257742857142858</v>
      </c>
      <c r="G2599" s="52" t="n">
        <f aca="false">(4.08*(10^-4))*F2599</f>
        <v>1.05159085714286E-006</v>
      </c>
      <c r="H2599" s="53" t="n">
        <v>0.76021364949236</v>
      </c>
      <c r="I2599" s="53"/>
      <c r="J2599" s="54" t="n">
        <v>0.68600364949236</v>
      </c>
      <c r="K2599" s="55" t="n">
        <f aca="false">G2599*(J2599*7000)</f>
        <v>0.0050497661604096</v>
      </c>
      <c r="L2599" s="56" t="n">
        <f aca="false">K2599*3600</f>
        <v>18.1791581774746</v>
      </c>
      <c r="M2599" s="56" t="n">
        <f aca="false">SUM(L$1375:$L2599)</f>
        <v>10122.7114542861</v>
      </c>
      <c r="N2599" s="56" t="n">
        <f aca="false">SUMIF(L$1375:$L2599,"&gt;0")</f>
        <v>10459.918486355</v>
      </c>
      <c r="O2599" s="57" t="n">
        <f aca="false">SUMIF(L$1375:$L2599,"&lt;0")</f>
        <v>-337.207032068882</v>
      </c>
      <c r="Q2599" s="59"/>
      <c r="R2599" s="59"/>
    </row>
    <row r="2600" s="58" customFormat="true" ht="12" hidden="false" customHeight="true" outlineLevel="0" collapsed="false">
      <c r="A2600" s="46" t="n">
        <v>1999</v>
      </c>
      <c r="B2600" s="47" t="n">
        <v>36381</v>
      </c>
      <c r="C2600" s="48" t="n">
        <v>221</v>
      </c>
      <c r="D2600" s="49" t="n">
        <v>0.791666666666667</v>
      </c>
      <c r="E2600" s="50" t="n">
        <f aca="false">SUM(C2600+D2600)</f>
        <v>221.791666666667</v>
      </c>
      <c r="F2600" s="51" t="n">
        <v>0.00276914285714285</v>
      </c>
      <c r="G2600" s="52" t="n">
        <f aca="false">(4.08*(10^-4))*F2600</f>
        <v>1.12981028571428E-006</v>
      </c>
      <c r="H2600" s="53" t="n">
        <v>0.76057511326729</v>
      </c>
      <c r="I2600" s="53"/>
      <c r="J2600" s="54" t="n">
        <v>0.67995511326729</v>
      </c>
      <c r="K2600" s="55" t="n">
        <f aca="false">G2600*(J2600*7000)</f>
        <v>0.00537754196555384</v>
      </c>
      <c r="L2600" s="56" t="n">
        <f aca="false">K2600*3600</f>
        <v>19.3591510759938</v>
      </c>
      <c r="M2600" s="56" t="n">
        <f aca="false">SUM(L$1375:$L2600)</f>
        <v>10142.0706053621</v>
      </c>
      <c r="N2600" s="56" t="n">
        <f aca="false">SUMIF(L$1375:$L2600,"&gt;0")</f>
        <v>10479.277637431</v>
      </c>
      <c r="O2600" s="57" t="n">
        <f aca="false">SUMIF(L$1375:$L2600,"&lt;0")</f>
        <v>-337.207032068882</v>
      </c>
      <c r="Q2600" s="59"/>
      <c r="R2600" s="59"/>
    </row>
    <row r="2601" s="58" customFormat="true" ht="12" hidden="false" customHeight="true" outlineLevel="0" collapsed="false">
      <c r="A2601" s="46" t="n">
        <v>1999</v>
      </c>
      <c r="B2601" s="47" t="n">
        <v>36381</v>
      </c>
      <c r="C2601" s="48" t="n">
        <v>221</v>
      </c>
      <c r="D2601" s="49" t="n">
        <v>0.833333333333334</v>
      </c>
      <c r="E2601" s="50" t="n">
        <f aca="false">SUM(C2601+D2601)</f>
        <v>221.833333333333</v>
      </c>
      <c r="F2601" s="51" t="n">
        <v>0.002964</v>
      </c>
      <c r="G2601" s="52" t="n">
        <f aca="false">(4.08*(10^-4))*F2601</f>
        <v>1.209312E-006</v>
      </c>
      <c r="H2601" s="53" t="n">
        <v>0.76095451680391</v>
      </c>
      <c r="I2601" s="53"/>
      <c r="J2601" s="54" t="n">
        <v>0.67281451680391</v>
      </c>
      <c r="K2601" s="55" t="n">
        <f aca="false">G2601*(J2601*7000)</f>
        <v>0.00569549868261619</v>
      </c>
      <c r="L2601" s="56" t="n">
        <f aca="false">K2601*3600</f>
        <v>20.5037952574183</v>
      </c>
      <c r="M2601" s="56" t="n">
        <f aca="false">SUM(L$1375:$L2601)</f>
        <v>10162.5744006195</v>
      </c>
      <c r="N2601" s="56" t="n">
        <f aca="false">SUMIF(L$1375:$L2601,"&gt;0")</f>
        <v>10499.7814326884</v>
      </c>
      <c r="O2601" s="57" t="n">
        <f aca="false">SUMIF(L$1375:$L2601,"&lt;0")</f>
        <v>-337.207032068882</v>
      </c>
      <c r="Q2601" s="59"/>
      <c r="R2601" s="59"/>
    </row>
    <row r="2602" s="58" customFormat="true" ht="12" hidden="false" customHeight="true" outlineLevel="0" collapsed="false">
      <c r="A2602" s="46" t="n">
        <v>1999</v>
      </c>
      <c r="B2602" s="47" t="n">
        <v>36381</v>
      </c>
      <c r="C2602" s="48" t="n">
        <v>221</v>
      </c>
      <c r="D2602" s="49" t="n">
        <v>0.875</v>
      </c>
      <c r="E2602" s="50" t="n">
        <f aca="false">SUM(C2602+D2602)</f>
        <v>221.875</v>
      </c>
      <c r="F2602" s="51" t="n">
        <v>0.00294028571428572</v>
      </c>
      <c r="G2602" s="52" t="n">
        <f aca="false">(4.08*(10^-4))*F2602</f>
        <v>1.19963657142857E-006</v>
      </c>
      <c r="H2602" s="53" t="n">
        <v>0.761327687690698</v>
      </c>
      <c r="I2602" s="53"/>
      <c r="J2602" s="54" t="n">
        <v>0.672477687690698</v>
      </c>
      <c r="K2602" s="55" t="n">
        <f aca="false">G2602*(J2602*7000)</f>
        <v>0.00564710179336438</v>
      </c>
      <c r="L2602" s="56" t="n">
        <f aca="false">K2602*3600</f>
        <v>20.3295664561118</v>
      </c>
      <c r="M2602" s="56" t="n">
        <f aca="false">SUM(L$1375:$L2602)</f>
        <v>10182.9039670756</v>
      </c>
      <c r="N2602" s="56" t="n">
        <f aca="false">SUMIF(L$1375:$L2602,"&gt;0")</f>
        <v>10520.1109991445</v>
      </c>
      <c r="O2602" s="57" t="n">
        <f aca="false">SUMIF(L$1375:$L2602,"&lt;0")</f>
        <v>-337.207032068882</v>
      </c>
      <c r="Q2602" s="59"/>
      <c r="R2602" s="59"/>
    </row>
    <row r="2603" s="58" customFormat="true" ht="12" hidden="false" customHeight="true" outlineLevel="0" collapsed="false">
      <c r="A2603" s="46" t="n">
        <v>1999</v>
      </c>
      <c r="B2603" s="47" t="n">
        <v>36381</v>
      </c>
      <c r="C2603" s="48" t="n">
        <v>221</v>
      </c>
      <c r="D2603" s="49" t="n">
        <v>0.916666666666667</v>
      </c>
      <c r="E2603" s="50" t="n">
        <f aca="false">SUM(C2603+D2603)</f>
        <v>221.916666666667</v>
      </c>
      <c r="F2603" s="51" t="n">
        <v>0.00299571428571429</v>
      </c>
      <c r="G2603" s="52" t="n">
        <f aca="false">(4.08*(10^-4))*F2603</f>
        <v>1.22225142857143E-006</v>
      </c>
      <c r="H2603" s="53" t="n">
        <v>0.761713081293601</v>
      </c>
      <c r="I2603" s="53"/>
      <c r="J2603" s="54" t="n">
        <v>0.670503081293601</v>
      </c>
      <c r="K2603" s="55" t="n">
        <f aca="false">G2603*(J2603*7000)</f>
        <v>0.00573666344280854</v>
      </c>
      <c r="L2603" s="56" t="n">
        <f aca="false">K2603*3600</f>
        <v>20.6519883941107</v>
      </c>
      <c r="M2603" s="56" t="n">
        <f aca="false">SUM(L$1375:$L2603)</f>
        <v>10203.5559554698</v>
      </c>
      <c r="N2603" s="56" t="n">
        <f aca="false">SUMIF(L$1375:$L2603,"&gt;0")</f>
        <v>10540.7629875386</v>
      </c>
      <c r="O2603" s="57" t="n">
        <f aca="false">SUMIF(L$1375:$L2603,"&lt;0")</f>
        <v>-337.207032068882</v>
      </c>
      <c r="Q2603" s="59"/>
      <c r="R2603" s="59"/>
    </row>
    <row r="2604" s="58" customFormat="true" ht="12" hidden="false" customHeight="true" outlineLevel="0" collapsed="false">
      <c r="A2604" s="46" t="n">
        <v>1999</v>
      </c>
      <c r="B2604" s="47" t="n">
        <v>36381</v>
      </c>
      <c r="C2604" s="48" t="n">
        <v>221</v>
      </c>
      <c r="D2604" s="49" t="n">
        <v>0.958333333333334</v>
      </c>
      <c r="E2604" s="50" t="n">
        <f aca="false">SUM(C2604+D2604)</f>
        <v>221.958333333333</v>
      </c>
      <c r="F2604" s="51" t="n">
        <v>0.003036</v>
      </c>
      <c r="G2604" s="52" t="n">
        <f aca="false">(4.08*(10^-4))*F2604</f>
        <v>1.238688E-006</v>
      </c>
      <c r="H2604" s="53" t="n">
        <v>0.762111024259208</v>
      </c>
      <c r="I2604" s="53"/>
      <c r="J2604" s="54" t="n">
        <v>0.667701024259208</v>
      </c>
      <c r="K2604" s="55" t="n">
        <f aca="false">G2604*(J2604*7000)</f>
        <v>0.00578951272436313</v>
      </c>
      <c r="L2604" s="56" t="n">
        <f aca="false">K2604*3600</f>
        <v>20.8422458077073</v>
      </c>
      <c r="M2604" s="56" t="n">
        <f aca="false">SUM(L$1375:$L2604)</f>
        <v>10224.3982012775</v>
      </c>
      <c r="N2604" s="56" t="n">
        <f aca="false">SUMIF(L$1375:$L2604,"&gt;0")</f>
        <v>10561.6052333463</v>
      </c>
      <c r="O2604" s="57" t="n">
        <f aca="false">SUMIF(L$1375:$L2604,"&lt;0")</f>
        <v>-337.207032068882</v>
      </c>
      <c r="Q2604" s="59"/>
      <c r="R2604" s="59"/>
    </row>
    <row r="2605" s="58" customFormat="true" ht="12" hidden="false" customHeight="true" outlineLevel="0" collapsed="false">
      <c r="A2605" s="46" t="n">
        <v>1999</v>
      </c>
      <c r="B2605" s="47" t="n">
        <v>36382</v>
      </c>
      <c r="C2605" s="48" t="n">
        <v>222</v>
      </c>
      <c r="D2605" s="49" t="n">
        <v>0</v>
      </c>
      <c r="E2605" s="50" t="n">
        <f aca="false">SUM(C2605+D2605)</f>
        <v>222</v>
      </c>
      <c r="F2605" s="51" t="n">
        <v>0.00310028571428571</v>
      </c>
      <c r="G2605" s="52" t="n">
        <f aca="false">(4.08*(10^-4))*F2605</f>
        <v>1.26491657142857E-006</v>
      </c>
      <c r="H2605" s="53" t="n">
        <v>0.762512014291219</v>
      </c>
      <c r="I2605" s="53"/>
      <c r="J2605" s="54" t="n">
        <v>0.664272014291219</v>
      </c>
      <c r="K2605" s="55" t="n">
        <f aca="false">G2605*(J2605*7000)</f>
        <v>0.00588174075169239</v>
      </c>
      <c r="L2605" s="56" t="n">
        <f aca="false">K2605*3600</f>
        <v>21.1742667060926</v>
      </c>
      <c r="M2605" s="56" t="n">
        <f aca="false">SUM(L$1375:$L2605)</f>
        <v>10245.5724679836</v>
      </c>
      <c r="N2605" s="56" t="n">
        <f aca="false">SUMIF(L$1375:$L2605,"&gt;0")</f>
        <v>10582.7795000524</v>
      </c>
      <c r="O2605" s="57" t="n">
        <f aca="false">SUMIF(L$1375:$L2605,"&lt;0")</f>
        <v>-337.207032068882</v>
      </c>
      <c r="Q2605" s="59"/>
      <c r="R2605" s="59"/>
    </row>
    <row r="2606" s="58" customFormat="true" ht="12" hidden="false" customHeight="true" outlineLevel="0" collapsed="false">
      <c r="A2606" s="46" t="n">
        <v>1999</v>
      </c>
      <c r="B2606" s="47" t="n">
        <v>36382</v>
      </c>
      <c r="C2606" s="48" t="n">
        <v>222</v>
      </c>
      <c r="D2606" s="49" t="n">
        <v>0.0416666666666667</v>
      </c>
      <c r="E2606" s="50" t="n">
        <f aca="false">SUM(C2606+D2606)</f>
        <v>222.041666666667</v>
      </c>
      <c r="F2606" s="51" t="n">
        <v>0.00318914285714286</v>
      </c>
      <c r="G2606" s="52" t="n">
        <f aca="false">(4.08*(10^-4))*F2606</f>
        <v>1.30117028571429E-006</v>
      </c>
      <c r="H2606" s="53" t="n">
        <v>0.762894908051944</v>
      </c>
      <c r="I2606" s="53"/>
      <c r="J2606" s="54" t="n">
        <v>0.660134908051944</v>
      </c>
      <c r="K2606" s="55" t="n">
        <f aca="false">G2606*(J2606*7000)</f>
        <v>0.00601263548843946</v>
      </c>
      <c r="L2606" s="56" t="n">
        <f aca="false">K2606*3600</f>
        <v>21.6454877583821</v>
      </c>
      <c r="M2606" s="56" t="n">
        <f aca="false">SUM(L$1375:$L2606)</f>
        <v>10267.2179557419</v>
      </c>
      <c r="N2606" s="56" t="n">
        <f aca="false">SUMIF(L$1375:$L2606,"&gt;0")</f>
        <v>10604.4249878108</v>
      </c>
      <c r="O2606" s="57" t="n">
        <f aca="false">SUMIF(L$1375:$L2606,"&lt;0")</f>
        <v>-337.207032068882</v>
      </c>
      <c r="Q2606" s="59"/>
      <c r="R2606" s="59"/>
    </row>
    <row r="2607" s="58" customFormat="true" ht="12" hidden="false" customHeight="true" outlineLevel="0" collapsed="false">
      <c r="A2607" s="46" t="n">
        <v>1999</v>
      </c>
      <c r="B2607" s="47" t="n">
        <v>36382</v>
      </c>
      <c r="C2607" s="48" t="n">
        <v>222</v>
      </c>
      <c r="D2607" s="49" t="n">
        <v>0.0833333333333333</v>
      </c>
      <c r="E2607" s="50" t="n">
        <f aca="false">SUM(C2607+D2607)</f>
        <v>222.083333333333</v>
      </c>
      <c r="F2607" s="51" t="n">
        <v>0.00326457142857143</v>
      </c>
      <c r="G2607" s="52" t="n">
        <f aca="false">(4.08*(10^-4))*F2607</f>
        <v>1.33194514285714E-006</v>
      </c>
      <c r="H2607" s="53" t="n">
        <v>0.763249224620982</v>
      </c>
      <c r="I2607" s="53"/>
      <c r="J2607" s="54" t="n">
        <v>0.655919224620982</v>
      </c>
      <c r="K2607" s="55" t="n">
        <f aca="false">G2607*(J2607*7000)</f>
        <v>0.00611553897738379</v>
      </c>
      <c r="L2607" s="56" t="n">
        <f aca="false">K2607*3600</f>
        <v>22.0159403185816</v>
      </c>
      <c r="M2607" s="56" t="n">
        <f aca="false">SUM(L$1375:$L2607)</f>
        <v>10289.2338960605</v>
      </c>
      <c r="N2607" s="56" t="n">
        <f aca="false">SUMIF(L$1375:$L2607,"&gt;0")</f>
        <v>10626.4409281294</v>
      </c>
      <c r="O2607" s="57" t="n">
        <f aca="false">SUMIF(L$1375:$L2607,"&lt;0")</f>
        <v>-337.207032068882</v>
      </c>
      <c r="Q2607" s="59"/>
      <c r="R2607" s="59"/>
    </row>
    <row r="2608" s="58" customFormat="true" ht="12" hidden="false" customHeight="true" outlineLevel="0" collapsed="false">
      <c r="A2608" s="46" t="n">
        <v>1999</v>
      </c>
      <c r="B2608" s="47" t="n">
        <v>36382</v>
      </c>
      <c r="C2608" s="48" t="n">
        <v>222</v>
      </c>
      <c r="D2608" s="49" t="n">
        <v>0.125</v>
      </c>
      <c r="E2608" s="50" t="n">
        <f aca="false">SUM(C2608+D2608)</f>
        <v>222.125</v>
      </c>
      <c r="F2608" s="51" t="n">
        <v>0.00331257142857143</v>
      </c>
      <c r="G2608" s="52" t="n">
        <f aca="false">(4.08*(10^-4))*F2608</f>
        <v>1.35152914285714E-006</v>
      </c>
      <c r="H2608" s="53" t="n">
        <v>0.763598149594934</v>
      </c>
      <c r="I2608" s="53"/>
      <c r="J2608" s="54" t="n">
        <v>0.652588149594934</v>
      </c>
      <c r="K2608" s="55" t="n">
        <f aca="false">G2608*(J2608*7000)</f>
        <v>0.00617394331722539</v>
      </c>
      <c r="L2608" s="56" t="n">
        <f aca="false">K2608*3600</f>
        <v>22.2261959420114</v>
      </c>
      <c r="M2608" s="56" t="n">
        <f aca="false">SUM(L$1375:$L2608)</f>
        <v>10311.4600920025</v>
      </c>
      <c r="N2608" s="56" t="n">
        <f aca="false">SUMIF(L$1375:$L2608,"&gt;0")</f>
        <v>10648.6671240714</v>
      </c>
      <c r="O2608" s="57" t="n">
        <f aca="false">SUMIF(L$1375:$L2608,"&lt;0")</f>
        <v>-337.207032068882</v>
      </c>
      <c r="Q2608" s="59"/>
      <c r="R2608" s="59"/>
    </row>
    <row r="2609" s="58" customFormat="true" ht="12" hidden="false" customHeight="true" outlineLevel="0" collapsed="false">
      <c r="A2609" s="46" t="n">
        <v>1999</v>
      </c>
      <c r="B2609" s="47" t="n">
        <v>36382</v>
      </c>
      <c r="C2609" s="48" t="n">
        <v>222</v>
      </c>
      <c r="D2609" s="49" t="n">
        <v>0.166666666666667</v>
      </c>
      <c r="E2609" s="50" t="n">
        <f aca="false">SUM(C2609+D2609)</f>
        <v>222.166666666667</v>
      </c>
      <c r="F2609" s="51" t="n">
        <v>0.003272</v>
      </c>
      <c r="G2609" s="52" t="n">
        <f aca="false">(4.08*(10^-4))*F2609</f>
        <v>1.334976E-006</v>
      </c>
      <c r="H2609" s="53" t="n">
        <v>0.763947848177055</v>
      </c>
      <c r="I2609" s="53"/>
      <c r="J2609" s="54" t="n">
        <v>0.651397848177055</v>
      </c>
      <c r="K2609" s="55" t="n">
        <f aca="false">G2609*(J2609*7000)</f>
        <v>0.00608720345637608</v>
      </c>
      <c r="L2609" s="56" t="n">
        <f aca="false">K2609*3600</f>
        <v>21.9139324429539</v>
      </c>
      <c r="M2609" s="56" t="n">
        <f aca="false">SUM(L$1375:$L2609)</f>
        <v>10333.3740244455</v>
      </c>
      <c r="N2609" s="56" t="n">
        <f aca="false">SUMIF(L$1375:$L2609,"&gt;0")</f>
        <v>10670.5810565144</v>
      </c>
      <c r="O2609" s="57" t="n">
        <f aca="false">SUMIF(L$1375:$L2609,"&lt;0")</f>
        <v>-337.207032068882</v>
      </c>
      <c r="Q2609" s="59"/>
      <c r="R2609" s="59"/>
    </row>
    <row r="2610" s="58" customFormat="true" ht="12" hidden="false" customHeight="true" outlineLevel="0" collapsed="false">
      <c r="A2610" s="46" t="n">
        <v>1999</v>
      </c>
      <c r="B2610" s="47" t="n">
        <v>36382</v>
      </c>
      <c r="C2610" s="48" t="n">
        <v>222</v>
      </c>
      <c r="D2610" s="49" t="n">
        <v>0.208333333333334</v>
      </c>
      <c r="E2610" s="50" t="n">
        <f aca="false">SUM(C2610+D2610)</f>
        <v>222.208333333333</v>
      </c>
      <c r="F2610" s="51" t="n">
        <v>0.00323628571428572</v>
      </c>
      <c r="G2610" s="52" t="n">
        <f aca="false">(4.08*(10^-4))*F2610</f>
        <v>1.32040457142857E-006</v>
      </c>
      <c r="H2610" s="53" t="n">
        <v>0.764292634998152</v>
      </c>
      <c r="I2610" s="53"/>
      <c r="J2610" s="54" t="n">
        <v>0.648782634998152</v>
      </c>
      <c r="K2610" s="55" t="n">
        <f aca="false">G2610*(J2610*7000)</f>
        <v>0.00599658889980525</v>
      </c>
      <c r="L2610" s="56" t="n">
        <f aca="false">K2610*3600</f>
        <v>21.5877200392989</v>
      </c>
      <c r="M2610" s="56" t="n">
        <f aca="false">SUM(L$1375:$L2610)</f>
        <v>10354.9617444848</v>
      </c>
      <c r="N2610" s="56" t="n">
        <f aca="false">SUMIF(L$1375:$L2610,"&gt;0")</f>
        <v>10692.1687765537</v>
      </c>
      <c r="O2610" s="57" t="n">
        <f aca="false">SUMIF(L$1375:$L2610,"&lt;0")</f>
        <v>-337.207032068882</v>
      </c>
      <c r="Q2610" s="59"/>
      <c r="R2610" s="59"/>
    </row>
    <row r="2611" s="58" customFormat="true" ht="12" hidden="false" customHeight="true" outlineLevel="0" collapsed="false">
      <c r="A2611" s="46" t="n">
        <v>1999</v>
      </c>
      <c r="B2611" s="47" t="n">
        <v>36382</v>
      </c>
      <c r="C2611" s="48" t="n">
        <v>222</v>
      </c>
      <c r="D2611" s="49" t="n">
        <v>0.25</v>
      </c>
      <c r="E2611" s="50" t="n">
        <f aca="false">SUM(C2611+D2611)</f>
        <v>222.25</v>
      </c>
      <c r="F2611" s="51" t="n">
        <v>0.00322257142857143</v>
      </c>
      <c r="G2611" s="52" t="n">
        <f aca="false">(4.08*(10^-4))*F2611</f>
        <v>1.31480914285714E-006</v>
      </c>
      <c r="H2611" s="53" t="n">
        <v>0.76466803260886</v>
      </c>
      <c r="I2611" s="53"/>
      <c r="J2611" s="54" t="n">
        <v>0.64857803260886</v>
      </c>
      <c r="K2611" s="55" t="n">
        <f aca="false">G2611*(J2611*7000)</f>
        <v>0.00596929428991299</v>
      </c>
      <c r="L2611" s="56" t="n">
        <f aca="false">K2611*3600</f>
        <v>21.4894594436868</v>
      </c>
      <c r="M2611" s="56" t="n">
        <f aca="false">SUM(L$1375:$L2611)</f>
        <v>10376.4512039285</v>
      </c>
      <c r="N2611" s="56" t="n">
        <f aca="false">SUMIF(L$1375:$L2611,"&gt;0")</f>
        <v>10713.6582359974</v>
      </c>
      <c r="O2611" s="57" t="n">
        <f aca="false">SUMIF(L$1375:$L2611,"&lt;0")</f>
        <v>-337.207032068882</v>
      </c>
      <c r="Q2611" s="59"/>
      <c r="R2611" s="59"/>
    </row>
    <row r="2612" s="58" customFormat="true" ht="12" hidden="false" customHeight="true" outlineLevel="0" collapsed="false">
      <c r="A2612" s="46" t="n">
        <v>1999</v>
      </c>
      <c r="B2612" s="47" t="n">
        <v>36382</v>
      </c>
      <c r="C2612" s="48" t="n">
        <v>222</v>
      </c>
      <c r="D2612" s="49" t="n">
        <v>0.291666666666667</v>
      </c>
      <c r="E2612" s="50" t="n">
        <f aca="false">SUM(C2612+D2612)</f>
        <v>222.291666666667</v>
      </c>
      <c r="F2612" s="51" t="n">
        <v>0.00301028571428571</v>
      </c>
      <c r="G2612" s="52" t="n">
        <f aca="false">(4.08*(10^-4))*F2612</f>
        <v>1.22819657142857E-006</v>
      </c>
      <c r="H2612" s="53" t="n">
        <v>0.765066436484858</v>
      </c>
      <c r="I2612" s="53"/>
      <c r="J2612" s="54" t="n">
        <v>0.655646436484858</v>
      </c>
      <c r="K2612" s="55" t="n">
        <f aca="false">G2612*(J2612*7000)</f>
        <v>0.00563683893752044</v>
      </c>
      <c r="L2612" s="56" t="n">
        <f aca="false">K2612*3600</f>
        <v>20.2926201750736</v>
      </c>
      <c r="M2612" s="56" t="n">
        <f aca="false">SUM(L$1375:$L2612)</f>
        <v>10396.7438241035</v>
      </c>
      <c r="N2612" s="56" t="n">
        <f aca="false">SUMIF(L$1375:$L2612,"&gt;0")</f>
        <v>10733.9508561724</v>
      </c>
      <c r="O2612" s="57" t="n">
        <f aca="false">SUMIF(L$1375:$L2612,"&lt;0")</f>
        <v>-337.207032068882</v>
      </c>
      <c r="Q2612" s="59"/>
      <c r="R2612" s="59"/>
    </row>
    <row r="2613" s="58" customFormat="true" ht="12" hidden="false" customHeight="true" outlineLevel="0" collapsed="false">
      <c r="A2613" s="46" t="n">
        <v>1999</v>
      </c>
      <c r="B2613" s="47" t="n">
        <v>36382</v>
      </c>
      <c r="C2613" s="48" t="n">
        <v>222</v>
      </c>
      <c r="D2613" s="49" t="n">
        <v>0.333333333333334</v>
      </c>
      <c r="E2613" s="50" t="n">
        <f aca="false">SUM(C2613+D2613)</f>
        <v>222.333333333333</v>
      </c>
      <c r="F2613" s="51" t="n">
        <v>0.00270057142857143</v>
      </c>
      <c r="G2613" s="52" t="n">
        <f aca="false">(4.08*(10^-4))*F2613</f>
        <v>1.10183314285714E-006</v>
      </c>
      <c r="H2613" s="53" t="n">
        <v>0.765501681373943</v>
      </c>
      <c r="I2613" s="53"/>
      <c r="J2613" s="54" t="n">
        <v>0.665261681373943</v>
      </c>
      <c r="K2613" s="55" t="n">
        <f aca="false">G2613*(J2613*7000)</f>
        <v>0.00513105158447475</v>
      </c>
      <c r="L2613" s="56" t="n">
        <f aca="false">K2613*3600</f>
        <v>18.4717857041091</v>
      </c>
      <c r="M2613" s="56" t="n">
        <f aca="false">SUM(L$1375:$L2613)</f>
        <v>10415.2156098077</v>
      </c>
      <c r="N2613" s="56" t="n">
        <f aca="false">SUMIF(L$1375:$L2613,"&gt;0")</f>
        <v>10752.4226418765</v>
      </c>
      <c r="O2613" s="57" t="n">
        <f aca="false">SUMIF(L$1375:$L2613,"&lt;0")</f>
        <v>-337.207032068882</v>
      </c>
      <c r="Q2613" s="59"/>
      <c r="R2613" s="59"/>
    </row>
    <row r="2614" s="58" customFormat="true" ht="12" hidden="false" customHeight="true" outlineLevel="0" collapsed="false">
      <c r="A2614" s="46" t="n">
        <v>1999</v>
      </c>
      <c r="B2614" s="47" t="n">
        <v>36382</v>
      </c>
      <c r="C2614" s="48" t="n">
        <v>222</v>
      </c>
      <c r="D2614" s="49" t="n">
        <v>0.375</v>
      </c>
      <c r="E2614" s="50" t="n">
        <f aca="false">SUM(C2614+D2614)</f>
        <v>222.375</v>
      </c>
      <c r="F2614" s="51" t="n">
        <v>0.00240514285714286</v>
      </c>
      <c r="G2614" s="52" t="n">
        <f aca="false">(4.08*(10^-4))*F2614</f>
        <v>9.81298285714285E-007</v>
      </c>
      <c r="H2614" s="53" t="n">
        <v>0.765970481674614</v>
      </c>
      <c r="I2614" s="53"/>
      <c r="J2614" s="54" t="n">
        <v>0.674310481674614</v>
      </c>
      <c r="K2614" s="55" t="n">
        <f aca="false">G2614*(J2614*7000)</f>
        <v>0.00463189803794531</v>
      </c>
      <c r="L2614" s="56" t="n">
        <f aca="false">K2614*3600</f>
        <v>16.6748329366031</v>
      </c>
      <c r="M2614" s="56" t="n">
        <f aca="false">SUM(L$1375:$L2614)</f>
        <v>10431.8904427443</v>
      </c>
      <c r="N2614" s="56" t="n">
        <f aca="false">SUMIF(L$1375:$L2614,"&gt;0")</f>
        <v>10769.0974748131</v>
      </c>
      <c r="O2614" s="57" t="n">
        <f aca="false">SUMIF(L$1375:$L2614,"&lt;0")</f>
        <v>-337.207032068882</v>
      </c>
      <c r="Q2614" s="59"/>
      <c r="R2614" s="59"/>
    </row>
    <row r="2615" s="58" customFormat="true" ht="12" hidden="false" customHeight="true" outlineLevel="0" collapsed="false">
      <c r="A2615" s="46" t="n">
        <v>1999</v>
      </c>
      <c r="B2615" s="47" t="n">
        <v>36382</v>
      </c>
      <c r="C2615" s="48" t="n">
        <v>222</v>
      </c>
      <c r="D2615" s="49" t="n">
        <v>0.416666666666667</v>
      </c>
      <c r="E2615" s="50" t="n">
        <f aca="false">SUM(C2615+D2615)</f>
        <v>222.416666666667</v>
      </c>
      <c r="F2615" s="51" t="n">
        <v>0.00217314285714286</v>
      </c>
      <c r="G2615" s="52" t="n">
        <f aca="false">(4.08*(10^-4))*F2615</f>
        <v>8.86642285714286E-007</v>
      </c>
      <c r="H2615" s="53" t="n">
        <v>0.7663966018043</v>
      </c>
      <c r="I2615" s="53"/>
      <c r="J2615" s="54" t="n">
        <v>0.6835266018043</v>
      </c>
      <c r="K2615" s="55" t="n">
        <f aca="false">G2615*(J2615*7000)</f>
        <v>0.00424230511999198</v>
      </c>
      <c r="L2615" s="56" t="n">
        <f aca="false">K2615*3600</f>
        <v>15.2722984319711</v>
      </c>
      <c r="M2615" s="56" t="n">
        <f aca="false">SUM(L$1375:$L2615)</f>
        <v>10447.1627411762</v>
      </c>
      <c r="N2615" s="56" t="n">
        <f aca="false">SUMIF(L$1375:$L2615,"&gt;0")</f>
        <v>10784.3697732451</v>
      </c>
      <c r="O2615" s="57" t="n">
        <f aca="false">SUMIF(L$1375:$L2615,"&lt;0")</f>
        <v>-337.207032068882</v>
      </c>
      <c r="Q2615" s="59"/>
      <c r="R2615" s="59"/>
    </row>
    <row r="2616" s="58" customFormat="true" ht="12" hidden="false" customHeight="true" outlineLevel="0" collapsed="false">
      <c r="A2616" s="46" t="n">
        <v>1999</v>
      </c>
      <c r="B2616" s="47" t="n">
        <v>36382</v>
      </c>
      <c r="C2616" s="48" t="n">
        <v>222</v>
      </c>
      <c r="D2616" s="49" t="n">
        <v>0.458333333333334</v>
      </c>
      <c r="E2616" s="50" t="n">
        <f aca="false">SUM(C2616+D2616)</f>
        <v>222.458333333333</v>
      </c>
      <c r="F2616" s="51" t="n">
        <v>0.002042</v>
      </c>
      <c r="G2616" s="52" t="n">
        <f aca="false">(4.08*(10^-4))*F2616</f>
        <v>8.33136000000001E-007</v>
      </c>
      <c r="H2616" s="53" t="n">
        <v>0.766795283016986</v>
      </c>
      <c r="I2616" s="53"/>
      <c r="J2616" s="54" t="n">
        <v>0.687525283016987</v>
      </c>
      <c r="K2616" s="55" t="n">
        <f aca="false">G2616*(J2616*7000)</f>
        <v>0.00400961444934148</v>
      </c>
      <c r="L2616" s="56" t="n">
        <f aca="false">K2616*3600</f>
        <v>14.4346120176293</v>
      </c>
      <c r="M2616" s="56" t="n">
        <f aca="false">SUM(L$1375:$L2616)</f>
        <v>10461.5973531939</v>
      </c>
      <c r="N2616" s="56" t="n">
        <f aca="false">SUMIF(L$1375:$L2616,"&gt;0")</f>
        <v>10798.8043852627</v>
      </c>
      <c r="O2616" s="57" t="n">
        <f aca="false">SUMIF(L$1375:$L2616,"&lt;0")</f>
        <v>-337.207032068882</v>
      </c>
      <c r="Q2616" s="59"/>
      <c r="R2616" s="59"/>
    </row>
    <row r="2617" s="58" customFormat="true" ht="12" hidden="false" customHeight="true" outlineLevel="0" collapsed="false">
      <c r="A2617" s="46" t="n">
        <v>1999</v>
      </c>
      <c r="B2617" s="47" t="n">
        <v>36382</v>
      </c>
      <c r="C2617" s="48" t="n">
        <v>222</v>
      </c>
      <c r="D2617" s="49" t="n">
        <v>0.5</v>
      </c>
      <c r="E2617" s="50" t="n">
        <f aca="false">SUM(C2617+D2617)</f>
        <v>222.5</v>
      </c>
      <c r="F2617" s="51" t="n">
        <v>0.00194028571428572</v>
      </c>
      <c r="G2617" s="52" t="n">
        <f aca="false">(4.08*(10^-4))*F2617</f>
        <v>7.91636571428572E-007</v>
      </c>
      <c r="H2617" s="53" t="n">
        <v>0.767202061080437</v>
      </c>
      <c r="I2617" s="53"/>
      <c r="J2617" s="54" t="n">
        <v>0.692692061080437</v>
      </c>
      <c r="K2617" s="55" t="n">
        <f aca="false">G2617*(J2617*7000)</f>
        <v>0.00383852257802656</v>
      </c>
      <c r="L2617" s="56" t="n">
        <f aca="false">K2617*3600</f>
        <v>13.8186812808956</v>
      </c>
      <c r="M2617" s="56" t="n">
        <f aca="false">SUM(L$1375:$L2617)</f>
        <v>10475.4160344748</v>
      </c>
      <c r="N2617" s="56" t="n">
        <f aca="false">SUMIF(L$1375:$L2617,"&gt;0")</f>
        <v>10812.6230665436</v>
      </c>
      <c r="O2617" s="57" t="n">
        <f aca="false">SUMIF(L$1375:$L2617,"&lt;0")</f>
        <v>-337.207032068882</v>
      </c>
      <c r="Q2617" s="59"/>
      <c r="R2617" s="59"/>
    </row>
    <row r="2618" s="58" customFormat="true" ht="12" hidden="false" customHeight="true" outlineLevel="0" collapsed="false">
      <c r="A2618" s="46" t="n">
        <v>1999</v>
      </c>
      <c r="B2618" s="47" t="n">
        <v>36382</v>
      </c>
      <c r="C2618" s="48" t="n">
        <v>222</v>
      </c>
      <c r="D2618" s="49" t="n">
        <v>0.541666666666667</v>
      </c>
      <c r="E2618" s="50" t="n">
        <f aca="false">SUM(C2618+D2618)</f>
        <v>222.541666666667</v>
      </c>
      <c r="F2618" s="51" t="n">
        <v>0.00180828571428571</v>
      </c>
      <c r="G2618" s="52" t="n">
        <f aca="false">(4.08*(10^-4))*F2618</f>
        <v>7.37780571428571E-007</v>
      </c>
      <c r="H2618" s="53" t="n">
        <v>0.767643041328701</v>
      </c>
      <c r="I2618" s="53"/>
      <c r="J2618" s="54" t="n">
        <v>0.699643041328701</v>
      </c>
      <c r="K2618" s="55" t="n">
        <f aca="false">G2618*(J2618*7000)</f>
        <v>0.00361328129979259</v>
      </c>
      <c r="L2618" s="56" t="n">
        <f aca="false">K2618*3600</f>
        <v>13.0078126792533</v>
      </c>
      <c r="M2618" s="56" t="n">
        <f aca="false">SUM(L$1375:$L2618)</f>
        <v>10488.423847154</v>
      </c>
      <c r="N2618" s="56" t="n">
        <f aca="false">SUMIF(L$1375:$L2618,"&gt;0")</f>
        <v>10825.6308792229</v>
      </c>
      <c r="O2618" s="57" t="n">
        <f aca="false">SUMIF(L$1375:$L2618,"&lt;0")</f>
        <v>-337.207032068882</v>
      </c>
      <c r="Q2618" s="59"/>
      <c r="R2618" s="59"/>
    </row>
    <row r="2619" s="58" customFormat="true" ht="12" hidden="false" customHeight="true" outlineLevel="0" collapsed="false">
      <c r="A2619" s="46" t="n">
        <v>1999</v>
      </c>
      <c r="B2619" s="47" t="n">
        <v>36382</v>
      </c>
      <c r="C2619" s="48" t="n">
        <v>222</v>
      </c>
      <c r="D2619" s="49" t="n">
        <v>0.583333333333334</v>
      </c>
      <c r="E2619" s="50" t="n">
        <f aca="false">SUM(C2619+D2619)</f>
        <v>222.583333333333</v>
      </c>
      <c r="F2619" s="51" t="n">
        <v>0.00177371428571428</v>
      </c>
      <c r="G2619" s="52" t="n">
        <f aca="false">(4.08*(10^-4))*F2619</f>
        <v>7.23675428571428E-007</v>
      </c>
      <c r="H2619" s="53" t="n">
        <v>0.768097747062694</v>
      </c>
      <c r="I2619" s="53"/>
      <c r="J2619" s="54" t="n">
        <v>0.701587747062694</v>
      </c>
      <c r="K2619" s="55" t="n">
        <f aca="false">G2619*(J2619*7000)</f>
        <v>0.0035540526947524</v>
      </c>
      <c r="L2619" s="56" t="n">
        <f aca="false">K2619*3600</f>
        <v>12.7945897011086</v>
      </c>
      <c r="M2619" s="56" t="n">
        <f aca="false">SUM(L$1375:$L2619)</f>
        <v>10501.2184368551</v>
      </c>
      <c r="N2619" s="56" t="n">
        <f aca="false">SUMIF(L$1375:$L2619,"&gt;0")</f>
        <v>10838.425468924</v>
      </c>
      <c r="O2619" s="57" t="n">
        <f aca="false">SUMIF(L$1375:$L2619,"&lt;0")</f>
        <v>-337.207032068882</v>
      </c>
      <c r="Q2619" s="59"/>
      <c r="R2619" s="59"/>
    </row>
    <row r="2620" s="58" customFormat="true" ht="12" hidden="false" customHeight="true" outlineLevel="0" collapsed="false">
      <c r="A2620" s="46" t="n">
        <v>1999</v>
      </c>
      <c r="B2620" s="47" t="n">
        <v>36382</v>
      </c>
      <c r="C2620" s="48" t="n">
        <v>222</v>
      </c>
      <c r="D2620" s="49" t="n">
        <v>0.625</v>
      </c>
      <c r="E2620" s="50" t="n">
        <f aca="false">SUM(C2620+D2620)</f>
        <v>222.625</v>
      </c>
      <c r="F2620" s="51" t="n">
        <v>0.00191171428571428</v>
      </c>
      <c r="G2620" s="52" t="n">
        <f aca="false">(4.08*(10^-4))*F2620</f>
        <v>7.79979428571428E-007</v>
      </c>
      <c r="H2620" s="53" t="n">
        <v>0.768519032413169</v>
      </c>
      <c r="I2620" s="53"/>
      <c r="J2620" s="54" t="n">
        <v>0.698799032413169</v>
      </c>
      <c r="K2620" s="55" t="n">
        <f aca="false">G2620*(J2620*7000)</f>
        <v>0.00381534208991523</v>
      </c>
      <c r="L2620" s="56" t="n">
        <f aca="false">K2620*3600</f>
        <v>13.7352315236948</v>
      </c>
      <c r="M2620" s="56" t="n">
        <f aca="false">SUM(L$1375:$L2620)</f>
        <v>10514.9536683788</v>
      </c>
      <c r="N2620" s="56" t="n">
        <f aca="false">SUMIF(L$1375:$L2620,"&gt;0")</f>
        <v>10852.1607004477</v>
      </c>
      <c r="O2620" s="57" t="n">
        <f aca="false">SUMIF(L$1375:$L2620,"&lt;0")</f>
        <v>-337.207032068882</v>
      </c>
      <c r="Q2620" s="59"/>
      <c r="R2620" s="59"/>
    </row>
    <row r="2621" s="58" customFormat="true" ht="12" hidden="false" customHeight="true" outlineLevel="0" collapsed="false">
      <c r="A2621" s="46" t="n">
        <v>1999</v>
      </c>
      <c r="B2621" s="47" t="n">
        <v>36382</v>
      </c>
      <c r="C2621" s="48" t="n">
        <v>222</v>
      </c>
      <c r="D2621" s="49" t="n">
        <v>0.666666666666667</v>
      </c>
      <c r="E2621" s="50" t="n">
        <f aca="false">SUM(C2621+D2621)</f>
        <v>222.666666666667</v>
      </c>
      <c r="F2621" s="51" t="n">
        <v>0.00208685714285715</v>
      </c>
      <c r="G2621" s="52" t="n">
        <f aca="false">(4.08*(10^-4))*F2621</f>
        <v>8.51437714285716E-007</v>
      </c>
      <c r="H2621" s="53" t="n">
        <v>0.768933557978546</v>
      </c>
      <c r="I2621" s="53"/>
      <c r="J2621" s="54" t="n">
        <v>0.694943557978546</v>
      </c>
      <c r="K2621" s="55" t="n">
        <f aca="false">G2621*(J2621*7000)</f>
        <v>0.00414190808193985</v>
      </c>
      <c r="L2621" s="56" t="n">
        <f aca="false">K2621*3600</f>
        <v>14.9108690949835</v>
      </c>
      <c r="M2621" s="56" t="n">
        <f aca="false">SUM(L$1375:$L2621)</f>
        <v>10529.8645374738</v>
      </c>
      <c r="N2621" s="56" t="n">
        <f aca="false">SUMIF(L$1375:$L2621,"&gt;0")</f>
        <v>10867.0715695427</v>
      </c>
      <c r="O2621" s="57" t="n">
        <f aca="false">SUMIF(L$1375:$L2621,"&lt;0")</f>
        <v>-337.207032068882</v>
      </c>
      <c r="Q2621" s="59"/>
      <c r="R2621" s="59"/>
    </row>
    <row r="2622" s="58" customFormat="true" ht="12" hidden="false" customHeight="true" outlineLevel="0" collapsed="false">
      <c r="A2622" s="46" t="n">
        <v>1999</v>
      </c>
      <c r="B2622" s="47" t="n">
        <v>36382</v>
      </c>
      <c r="C2622" s="48" t="n">
        <v>222</v>
      </c>
      <c r="D2622" s="49" t="n">
        <v>0.708333333333334</v>
      </c>
      <c r="E2622" s="50" t="n">
        <f aca="false">SUM(C2622+D2622)</f>
        <v>222.708333333333</v>
      </c>
      <c r="F2622" s="51" t="n">
        <v>0.00214714285714286</v>
      </c>
      <c r="G2622" s="52" t="n">
        <f aca="false">(4.08*(10^-4))*F2622</f>
        <v>8.76034285714287E-007</v>
      </c>
      <c r="H2622" s="53" t="n">
        <v>0.769339916146179</v>
      </c>
      <c r="I2622" s="53"/>
      <c r="J2622" s="54" t="n">
        <v>0.693259916146179</v>
      </c>
      <c r="K2622" s="55" t="n">
        <f aca="false">G2622*(J2622*7000)</f>
        <v>0.00425123618818825</v>
      </c>
      <c r="L2622" s="56" t="n">
        <f aca="false">K2622*3600</f>
        <v>15.3044502774777</v>
      </c>
      <c r="M2622" s="56" t="n">
        <f aca="false">SUM(L$1375:$L2622)</f>
        <v>10545.1689877513</v>
      </c>
      <c r="N2622" s="56" t="n">
        <f aca="false">SUMIF(L$1375:$L2622,"&gt;0")</f>
        <v>10882.3760198202</v>
      </c>
      <c r="O2622" s="57" t="n">
        <f aca="false">SUMIF(L$1375:$L2622,"&lt;0")</f>
        <v>-337.207032068882</v>
      </c>
      <c r="Q2622" s="59"/>
      <c r="R2622" s="59"/>
    </row>
    <row r="2623" s="58" customFormat="true" ht="12" hidden="false" customHeight="true" outlineLevel="0" collapsed="false">
      <c r="A2623" s="46" t="n">
        <v>1999</v>
      </c>
      <c r="B2623" s="47" t="n">
        <v>36382</v>
      </c>
      <c r="C2623" s="48" t="n">
        <v>222</v>
      </c>
      <c r="D2623" s="49" t="n">
        <v>0.75</v>
      </c>
      <c r="E2623" s="50" t="n">
        <f aca="false">SUM(C2623+D2623)</f>
        <v>222.75</v>
      </c>
      <c r="F2623" s="51" t="n">
        <v>0.002256</v>
      </c>
      <c r="G2623" s="52" t="n">
        <f aca="false">(4.08*(10^-4))*F2623</f>
        <v>9.20447999999999E-007</v>
      </c>
      <c r="H2623" s="53" t="n">
        <v>0.769728551244669</v>
      </c>
      <c r="I2623" s="53"/>
      <c r="J2623" s="54" t="n">
        <v>0.689858551244669</v>
      </c>
      <c r="K2623" s="55" t="n">
        <f aca="false">G2623*(J2623*7000)</f>
        <v>0.00444485246643237</v>
      </c>
      <c r="L2623" s="56" t="n">
        <f aca="false">K2623*3600</f>
        <v>16.0014688791565</v>
      </c>
      <c r="M2623" s="56" t="n">
        <f aca="false">SUM(L$1375:$L2623)</f>
        <v>10561.1704566304</v>
      </c>
      <c r="N2623" s="56" t="n">
        <f aca="false">SUMIF(L$1375:$L2623,"&gt;0")</f>
        <v>10898.3774886993</v>
      </c>
      <c r="O2623" s="57" t="n">
        <f aca="false">SUMIF(L$1375:$L2623,"&lt;0")</f>
        <v>-337.207032068882</v>
      </c>
      <c r="Q2623" s="59"/>
      <c r="R2623" s="59"/>
    </row>
    <row r="2624" s="58" customFormat="true" ht="12" hidden="false" customHeight="true" outlineLevel="0" collapsed="false">
      <c r="A2624" s="46" t="n">
        <v>1999</v>
      </c>
      <c r="B2624" s="47" t="n">
        <v>36382</v>
      </c>
      <c r="C2624" s="48" t="n">
        <v>222</v>
      </c>
      <c r="D2624" s="49" t="n">
        <v>0.791666666666667</v>
      </c>
      <c r="E2624" s="50" t="n">
        <f aca="false">SUM(C2624+D2624)</f>
        <v>222.791666666667</v>
      </c>
      <c r="F2624" s="51" t="n">
        <v>0.00239628571428572</v>
      </c>
      <c r="G2624" s="52" t="n">
        <f aca="false">(4.08*(10^-4))*F2624</f>
        <v>9.77684571428573E-007</v>
      </c>
      <c r="H2624" s="53" t="n">
        <v>0.770091266584922</v>
      </c>
      <c r="I2624" s="53"/>
      <c r="J2624" s="54" t="n">
        <v>0.685361266584923</v>
      </c>
      <c r="K2624" s="55" t="n">
        <f aca="false">G2624*(J2624*7000)</f>
        <v>0.00469046995336377</v>
      </c>
      <c r="L2624" s="56" t="n">
        <f aca="false">K2624*3600</f>
        <v>16.8856918321096</v>
      </c>
      <c r="M2624" s="56" t="n">
        <f aca="false">SUM(L$1375:$L2624)</f>
        <v>10578.0561484625</v>
      </c>
      <c r="N2624" s="56" t="n">
        <f aca="false">SUMIF(L$1375:$L2624,"&gt;0")</f>
        <v>10915.2631805314</v>
      </c>
      <c r="O2624" s="57" t="n">
        <f aca="false">SUMIF(L$1375:$L2624,"&lt;0")</f>
        <v>-337.207032068882</v>
      </c>
      <c r="Q2624" s="59"/>
      <c r="R2624" s="59"/>
    </row>
    <row r="2625" s="58" customFormat="true" ht="12" hidden="false" customHeight="true" outlineLevel="0" collapsed="false">
      <c r="A2625" s="46" t="n">
        <v>1999</v>
      </c>
      <c r="B2625" s="47" t="n">
        <v>36382</v>
      </c>
      <c r="C2625" s="48" t="n">
        <v>222</v>
      </c>
      <c r="D2625" s="49" t="n">
        <v>0.833333333333334</v>
      </c>
      <c r="E2625" s="50" t="n">
        <f aca="false">SUM(C2625+D2625)</f>
        <v>222.833333333333</v>
      </c>
      <c r="F2625" s="51" t="n">
        <v>0.00250828571428572</v>
      </c>
      <c r="G2625" s="52" t="n">
        <f aca="false">(4.08*(10^-4))*F2625</f>
        <v>1.02338057142857E-006</v>
      </c>
      <c r="H2625" s="53" t="n">
        <v>0.770440135785145</v>
      </c>
      <c r="I2625" s="53"/>
      <c r="J2625" s="54" t="n">
        <v>0.681660135785145</v>
      </c>
      <c r="K2625" s="55" t="n">
        <f aca="false">G2625*(J2625*7000)</f>
        <v>0.00488318417495916</v>
      </c>
      <c r="L2625" s="56" t="n">
        <f aca="false">K2625*3600</f>
        <v>17.579463029853</v>
      </c>
      <c r="M2625" s="56" t="n">
        <f aca="false">SUM(L$1375:$L2625)</f>
        <v>10595.6356114924</v>
      </c>
      <c r="N2625" s="56" t="n">
        <f aca="false">SUMIF(L$1375:$L2625,"&gt;0")</f>
        <v>10932.8426435613</v>
      </c>
      <c r="O2625" s="57" t="n">
        <f aca="false">SUMIF(L$1375:$L2625,"&lt;0")</f>
        <v>-337.207032068882</v>
      </c>
      <c r="Q2625" s="59"/>
      <c r="R2625" s="59"/>
    </row>
    <row r="2626" s="58" customFormat="true" ht="12" hidden="false" customHeight="true" outlineLevel="0" collapsed="false">
      <c r="A2626" s="46" t="n">
        <v>1999</v>
      </c>
      <c r="B2626" s="47" t="n">
        <v>36382</v>
      </c>
      <c r="C2626" s="48" t="n">
        <v>222</v>
      </c>
      <c r="D2626" s="49" t="n">
        <v>0.875</v>
      </c>
      <c r="E2626" s="50" t="n">
        <f aca="false">SUM(C2626+D2626)</f>
        <v>222.875</v>
      </c>
      <c r="F2626" s="51" t="n">
        <v>0.002598</v>
      </c>
      <c r="G2626" s="52" t="n">
        <f aca="false">(4.08*(10^-4))*F2626</f>
        <v>1.059984E-006</v>
      </c>
      <c r="H2626" s="53" t="n">
        <v>0.770795897639499</v>
      </c>
      <c r="I2626" s="53"/>
      <c r="J2626" s="54" t="n">
        <v>0.677865897639499</v>
      </c>
      <c r="K2626" s="55" t="n">
        <f aca="false">G2626*(J2626*7000)</f>
        <v>0.00502968903950455</v>
      </c>
      <c r="L2626" s="56" t="n">
        <f aca="false">K2626*3600</f>
        <v>18.1068805422164</v>
      </c>
      <c r="M2626" s="56" t="n">
        <f aca="false">SUM(L$1375:$L2626)</f>
        <v>10613.7424920346</v>
      </c>
      <c r="N2626" s="56" t="n">
        <f aca="false">SUMIF(L$1375:$L2626,"&gt;0")</f>
        <v>10950.9495241035</v>
      </c>
      <c r="O2626" s="57" t="n">
        <f aca="false">SUMIF(L$1375:$L2626,"&lt;0")</f>
        <v>-337.207032068882</v>
      </c>
      <c r="Q2626" s="59"/>
      <c r="R2626" s="59"/>
    </row>
    <row r="2627" s="58" customFormat="true" ht="12" hidden="false" customHeight="true" outlineLevel="0" collapsed="false">
      <c r="A2627" s="46" t="n">
        <v>1999</v>
      </c>
      <c r="B2627" s="47" t="n">
        <v>36382</v>
      </c>
      <c r="C2627" s="48" t="n">
        <v>222</v>
      </c>
      <c r="D2627" s="49" t="n">
        <v>0.916666666666667</v>
      </c>
      <c r="E2627" s="50" t="n">
        <f aca="false">SUM(C2627+D2627)</f>
        <v>222.916666666667</v>
      </c>
      <c r="F2627" s="51" t="n">
        <v>0.00267771428571429</v>
      </c>
      <c r="G2627" s="52" t="n">
        <f aca="false">(4.08*(10^-4))*F2627</f>
        <v>1.09250742857143E-006</v>
      </c>
      <c r="H2627" s="53" t="n">
        <v>0.771123967915061</v>
      </c>
      <c r="I2627" s="53"/>
      <c r="J2627" s="54" t="n">
        <v>0.672833967915061</v>
      </c>
      <c r="K2627" s="55" t="n">
        <f aca="false">G2627*(J2627*7000)</f>
        <v>0.00514553275699676</v>
      </c>
      <c r="L2627" s="56" t="n">
        <f aca="false">K2627*3600</f>
        <v>18.5239179251883</v>
      </c>
      <c r="M2627" s="56" t="n">
        <f aca="false">SUM(L$1375:$L2627)</f>
        <v>10632.2664099598</v>
      </c>
      <c r="N2627" s="56" t="n">
        <f aca="false">SUMIF(L$1375:$L2627,"&gt;0")</f>
        <v>10969.4734420287</v>
      </c>
      <c r="O2627" s="57" t="n">
        <f aca="false">SUMIF(L$1375:$L2627,"&lt;0")</f>
        <v>-337.207032068882</v>
      </c>
      <c r="Q2627" s="59"/>
      <c r="R2627" s="59"/>
    </row>
    <row r="2628" s="58" customFormat="true" ht="12" hidden="false" customHeight="true" outlineLevel="0" collapsed="false">
      <c r="A2628" s="46" t="n">
        <v>1999</v>
      </c>
      <c r="B2628" s="47" t="n">
        <v>36382</v>
      </c>
      <c r="C2628" s="48" t="n">
        <v>222</v>
      </c>
      <c r="D2628" s="49" t="n">
        <v>0.958333333333334</v>
      </c>
      <c r="E2628" s="50" t="n">
        <f aca="false">SUM(C2628+D2628)</f>
        <v>222.958333333333</v>
      </c>
      <c r="F2628" s="51" t="n">
        <v>0.00277714285714286</v>
      </c>
      <c r="G2628" s="52" t="n">
        <f aca="false">(4.08*(10^-4))*F2628</f>
        <v>1.13307428571429E-006</v>
      </c>
      <c r="H2628" s="53" t="n">
        <v>0.771445421069165</v>
      </c>
      <c r="I2628" s="53"/>
      <c r="J2628" s="54" t="n">
        <v>0.669645421069165</v>
      </c>
      <c r="K2628" s="55" t="n">
        <f aca="false">G2628*(J2628*7000)</f>
        <v>0.0053113060501185</v>
      </c>
      <c r="L2628" s="56" t="n">
        <f aca="false">K2628*3600</f>
        <v>19.1207017804266</v>
      </c>
      <c r="M2628" s="56" t="n">
        <f aca="false">SUM(L$1375:$L2628)</f>
        <v>10651.3871117402</v>
      </c>
      <c r="N2628" s="56" t="n">
        <f aca="false">SUMIF(L$1375:$L2628,"&gt;0")</f>
        <v>10988.5941438091</v>
      </c>
      <c r="O2628" s="57" t="n">
        <f aca="false">SUMIF(L$1375:$L2628,"&lt;0")</f>
        <v>-337.207032068882</v>
      </c>
      <c r="Q2628" s="59"/>
      <c r="R2628" s="59"/>
    </row>
    <row r="2629" s="58" customFormat="true" ht="12" hidden="false" customHeight="true" outlineLevel="0" collapsed="false">
      <c r="A2629" s="46" t="n">
        <v>1999</v>
      </c>
      <c r="B2629" s="47" t="n">
        <v>36383</v>
      </c>
      <c r="C2629" s="48" t="n">
        <v>223</v>
      </c>
      <c r="D2629" s="49" t="n">
        <v>0</v>
      </c>
      <c r="E2629" s="50" t="n">
        <f aca="false">SUM(C2629+D2629)</f>
        <v>223</v>
      </c>
      <c r="F2629" s="51" t="n">
        <v>0.00280257142857143</v>
      </c>
      <c r="G2629" s="52" t="n">
        <f aca="false">(4.08*(10^-4))*F2629</f>
        <v>1.14344914285714E-006</v>
      </c>
      <c r="H2629" s="53" t="n">
        <v>0.771730342272677</v>
      </c>
      <c r="I2629" s="53"/>
      <c r="J2629" s="54" t="n">
        <v>0.667370342272676</v>
      </c>
      <c r="K2629" s="55" t="n">
        <f aca="false">G2629*(J2629*7000)</f>
        <v>0.00534172832087978</v>
      </c>
      <c r="L2629" s="56" t="n">
        <f aca="false">K2629*3600</f>
        <v>19.2302219551672</v>
      </c>
      <c r="M2629" s="56" t="n">
        <f aca="false">SUM(L$1375:$L2629)</f>
        <v>10670.6173336954</v>
      </c>
      <c r="N2629" s="56" t="n">
        <f aca="false">SUMIF(L$1375:$L2629,"&gt;0")</f>
        <v>11007.8243657643</v>
      </c>
      <c r="O2629" s="57" t="n">
        <f aca="false">SUMIF(L$1375:$L2629,"&lt;0")</f>
        <v>-337.207032068882</v>
      </c>
      <c r="Q2629" s="59"/>
      <c r="R2629" s="59"/>
    </row>
    <row r="2630" s="58" customFormat="true" ht="12" hidden="false" customHeight="true" outlineLevel="0" collapsed="false">
      <c r="A2630" s="46" t="n">
        <v>1999</v>
      </c>
      <c r="B2630" s="47" t="n">
        <v>36383</v>
      </c>
      <c r="C2630" s="48" t="n">
        <v>223</v>
      </c>
      <c r="D2630" s="49" t="n">
        <v>0.0416666666666667</v>
      </c>
      <c r="E2630" s="50" t="n">
        <f aca="false">SUM(C2630+D2630)</f>
        <v>223.041666666667</v>
      </c>
      <c r="F2630" s="51" t="n">
        <v>0.00282571428571429</v>
      </c>
      <c r="G2630" s="52" t="n">
        <f aca="false">(4.08*(10^-4))*F2630</f>
        <v>1.15289142857143E-006</v>
      </c>
      <c r="H2630" s="53" t="n">
        <v>0.772078715133893</v>
      </c>
      <c r="I2630" s="53"/>
      <c r="J2630" s="54" t="n">
        <v>0.664988715133893</v>
      </c>
      <c r="K2630" s="55" t="n">
        <f aca="false">G2630*(J2630*7000)</f>
        <v>0.00536661852842215</v>
      </c>
      <c r="L2630" s="56" t="n">
        <f aca="false">K2630*3600</f>
        <v>19.3198267023197</v>
      </c>
      <c r="M2630" s="56" t="n">
        <f aca="false">SUM(L$1375:$L2630)</f>
        <v>10689.9371603977</v>
      </c>
      <c r="N2630" s="56" t="n">
        <f aca="false">SUMIF(L$1375:$L2630,"&gt;0")</f>
        <v>11027.1441924666</v>
      </c>
      <c r="O2630" s="57" t="n">
        <f aca="false">SUMIF(L$1375:$L2630,"&lt;0")</f>
        <v>-337.207032068882</v>
      </c>
      <c r="Q2630" s="59"/>
      <c r="R2630" s="59"/>
    </row>
    <row r="2631" s="58" customFormat="true" ht="12" hidden="false" customHeight="true" outlineLevel="0" collapsed="false">
      <c r="A2631" s="46" t="n">
        <v>1999</v>
      </c>
      <c r="B2631" s="47" t="n">
        <v>36383</v>
      </c>
      <c r="C2631" s="48" t="n">
        <v>223</v>
      </c>
      <c r="D2631" s="49" t="n">
        <v>0.0833333333333333</v>
      </c>
      <c r="E2631" s="50" t="n">
        <f aca="false">SUM(C2631+D2631)</f>
        <v>223.083333333333</v>
      </c>
      <c r="F2631" s="51" t="n">
        <v>0.00286</v>
      </c>
      <c r="G2631" s="52" t="n">
        <f aca="false">(4.08*(10^-4))*F2631</f>
        <v>1.16688E-006</v>
      </c>
      <c r="H2631" s="53" t="n">
        <v>0.772429737758275</v>
      </c>
      <c r="I2631" s="53"/>
      <c r="J2631" s="54" t="n">
        <v>0.663329737758275</v>
      </c>
      <c r="K2631" s="55" t="n">
        <f aca="false">G2631*(J2631*7000)</f>
        <v>0.00541818343076763</v>
      </c>
      <c r="L2631" s="56" t="n">
        <f aca="false">K2631*3600</f>
        <v>19.5054603507635</v>
      </c>
      <c r="M2631" s="56" t="n">
        <f aca="false">SUM(L$1375:$L2631)</f>
        <v>10709.4426207485</v>
      </c>
      <c r="N2631" s="56" t="n">
        <f aca="false">SUMIF(L$1375:$L2631,"&gt;0")</f>
        <v>11046.6496528174</v>
      </c>
      <c r="O2631" s="57" t="n">
        <f aca="false">SUMIF(L$1375:$L2631,"&lt;0")</f>
        <v>-337.207032068882</v>
      </c>
      <c r="Q2631" s="59"/>
      <c r="R2631" s="59"/>
    </row>
    <row r="2632" s="58" customFormat="true" ht="12" hidden="false" customHeight="true" outlineLevel="0" collapsed="false">
      <c r="A2632" s="46" t="n">
        <v>1999</v>
      </c>
      <c r="B2632" s="47" t="n">
        <v>36383</v>
      </c>
      <c r="C2632" s="48" t="n">
        <v>223</v>
      </c>
      <c r="D2632" s="49" t="n">
        <v>0.125</v>
      </c>
      <c r="E2632" s="50" t="n">
        <f aca="false">SUM(C2632+D2632)</f>
        <v>223.125</v>
      </c>
      <c r="F2632" s="51" t="n">
        <v>0.00287228571428572</v>
      </c>
      <c r="G2632" s="52" t="n">
        <f aca="false">(4.08*(10^-4))*F2632</f>
        <v>1.17189257142857E-006</v>
      </c>
      <c r="H2632" s="53" t="n">
        <v>0.7727215367501</v>
      </c>
      <c r="I2632" s="53"/>
      <c r="J2632" s="54" t="n">
        <v>0.6617215367501</v>
      </c>
      <c r="K2632" s="55" t="n">
        <f aca="false">G2632*(J2632*7000)</f>
        <v>0.00542826587290219</v>
      </c>
      <c r="L2632" s="56" t="n">
        <f aca="false">K2632*3600</f>
        <v>19.5417571424479</v>
      </c>
      <c r="M2632" s="56" t="n">
        <f aca="false">SUM(L$1375:$L2632)</f>
        <v>10728.9843778909</v>
      </c>
      <c r="N2632" s="56" t="n">
        <f aca="false">SUMIF(L$1375:$L2632,"&gt;0")</f>
        <v>11066.1914099598</v>
      </c>
      <c r="O2632" s="57" t="n">
        <f aca="false">SUMIF(L$1375:$L2632,"&lt;0")</f>
        <v>-337.207032068882</v>
      </c>
      <c r="Q2632" s="59"/>
      <c r="R2632" s="59"/>
    </row>
    <row r="2633" s="58" customFormat="true" ht="12" hidden="false" customHeight="true" outlineLevel="0" collapsed="false">
      <c r="A2633" s="46" t="n">
        <v>1999</v>
      </c>
      <c r="B2633" s="47" t="n">
        <v>36383</v>
      </c>
      <c r="C2633" s="48" t="n">
        <v>223</v>
      </c>
      <c r="D2633" s="49" t="n">
        <v>0.166666666666667</v>
      </c>
      <c r="E2633" s="50" t="n">
        <f aca="false">SUM(C2633+D2633)</f>
        <v>223.166666666667</v>
      </c>
      <c r="F2633" s="51" t="n">
        <v>0.00283171428571429</v>
      </c>
      <c r="G2633" s="52" t="n">
        <f aca="false">(4.08*(10^-4))*F2633</f>
        <v>1.15533942857143E-006</v>
      </c>
      <c r="H2633" s="53" t="n">
        <v>0.773032335985518</v>
      </c>
      <c r="I2633" s="53"/>
      <c r="J2633" s="54" t="n">
        <v>0.661882335985518</v>
      </c>
      <c r="K2633" s="55" t="n">
        <f aca="false">G2633*(J2633*7000)</f>
        <v>0.00535289131887322</v>
      </c>
      <c r="L2633" s="56" t="n">
        <f aca="false">K2633*3600</f>
        <v>19.2704087479436</v>
      </c>
      <c r="M2633" s="56" t="n">
        <f aca="false">SUM(L$1375:$L2633)</f>
        <v>10748.2547866389</v>
      </c>
      <c r="N2633" s="56" t="n">
        <f aca="false">SUMIF(L$1375:$L2633,"&gt;0")</f>
        <v>11085.4618187077</v>
      </c>
      <c r="O2633" s="57" t="n">
        <f aca="false">SUMIF(L$1375:$L2633,"&lt;0")</f>
        <v>-337.207032068882</v>
      </c>
      <c r="Q2633" s="59"/>
      <c r="R2633" s="59"/>
    </row>
    <row r="2634" s="58" customFormat="true" ht="12" hidden="false" customHeight="true" outlineLevel="0" collapsed="false">
      <c r="A2634" s="46" t="n">
        <v>1999</v>
      </c>
      <c r="B2634" s="47" t="n">
        <v>36383</v>
      </c>
      <c r="C2634" s="48" t="n">
        <v>223</v>
      </c>
      <c r="D2634" s="49" t="n">
        <v>0.208333333333334</v>
      </c>
      <c r="E2634" s="50" t="n">
        <f aca="false">SUM(C2634+D2634)</f>
        <v>223.208333333333</v>
      </c>
      <c r="F2634" s="51" t="n">
        <v>0.00283</v>
      </c>
      <c r="G2634" s="52" t="n">
        <f aca="false">(4.08*(10^-4))*F2634</f>
        <v>1.15464E-006</v>
      </c>
      <c r="H2634" s="53" t="n">
        <v>0.773320893853451</v>
      </c>
      <c r="I2634" s="53"/>
      <c r="J2634" s="54" t="n">
        <v>0.662210893853451</v>
      </c>
      <c r="K2634" s="55" t="n">
        <f aca="false">G2634*(J2634*7000)</f>
        <v>0.00535230630535264</v>
      </c>
      <c r="L2634" s="56" t="n">
        <f aca="false">K2634*3600</f>
        <v>19.2683026992695</v>
      </c>
      <c r="M2634" s="56" t="n">
        <f aca="false">SUM(L$1375:$L2634)</f>
        <v>10767.5230893381</v>
      </c>
      <c r="N2634" s="56" t="n">
        <f aca="false">SUMIF(L$1375:$L2634,"&gt;0")</f>
        <v>11104.730121407</v>
      </c>
      <c r="O2634" s="57" t="n">
        <f aca="false">SUMIF(L$1375:$L2634,"&lt;0")</f>
        <v>-337.207032068882</v>
      </c>
      <c r="Q2634" s="59"/>
      <c r="R2634" s="59"/>
    </row>
    <row r="2635" s="58" customFormat="true" ht="12" hidden="false" customHeight="true" outlineLevel="0" collapsed="false">
      <c r="A2635" s="46" t="n">
        <v>1999</v>
      </c>
      <c r="B2635" s="47" t="n">
        <v>36383</v>
      </c>
      <c r="C2635" s="48" t="n">
        <v>223</v>
      </c>
      <c r="D2635" s="49" t="n">
        <v>0.25</v>
      </c>
      <c r="E2635" s="50" t="n">
        <f aca="false">SUM(C2635+D2635)</f>
        <v>223.25</v>
      </c>
      <c r="F2635" s="51" t="n">
        <v>0.00272342857142857</v>
      </c>
      <c r="G2635" s="52" t="n">
        <f aca="false">(4.08*(10^-4))*F2635</f>
        <v>1.11115885714286E-006</v>
      </c>
      <c r="H2635" s="53" t="n">
        <v>0.773623207857194</v>
      </c>
      <c r="I2635" s="53"/>
      <c r="J2635" s="54" t="n">
        <v>0.664403207857194</v>
      </c>
      <c r="K2635" s="55" t="n">
        <f aca="false">G2635*(J2635*7000)</f>
        <v>0.00516780256387253</v>
      </c>
      <c r="L2635" s="56" t="n">
        <f aca="false">K2635*3600</f>
        <v>18.6040892299411</v>
      </c>
      <c r="M2635" s="56" t="n">
        <f aca="false">SUM(L$1375:$L2635)</f>
        <v>10786.1271785681</v>
      </c>
      <c r="N2635" s="56" t="n">
        <f aca="false">SUMIF(L$1375:$L2635,"&gt;0")</f>
        <v>11123.334210637</v>
      </c>
      <c r="O2635" s="57" t="n">
        <f aca="false">SUMIF(L$1375:$L2635,"&lt;0")</f>
        <v>-337.207032068882</v>
      </c>
      <c r="Q2635" s="59"/>
      <c r="R2635" s="59"/>
    </row>
    <row r="2636" s="58" customFormat="true" ht="12" hidden="false" customHeight="true" outlineLevel="0" collapsed="false">
      <c r="A2636" s="46" t="n">
        <v>1999</v>
      </c>
      <c r="B2636" s="47" t="n">
        <v>36383</v>
      </c>
      <c r="C2636" s="48" t="n">
        <v>223</v>
      </c>
      <c r="D2636" s="49" t="n">
        <v>0.291666666666667</v>
      </c>
      <c r="E2636" s="50" t="n">
        <f aca="false">SUM(C2636+D2636)</f>
        <v>223.291666666667</v>
      </c>
      <c r="F2636" s="51" t="n">
        <v>0.00262</v>
      </c>
      <c r="G2636" s="52" t="n">
        <f aca="false">(4.08*(10^-4))*F2636</f>
        <v>1.06896E-006</v>
      </c>
      <c r="H2636" s="53" t="n">
        <v>0.773920073865851</v>
      </c>
      <c r="I2636" s="53"/>
      <c r="J2636" s="54" t="n">
        <v>0.668310073865851</v>
      </c>
      <c r="K2636" s="55" t="n">
        <f aca="false">G2636*(J2636*7000)</f>
        <v>0.00500077715591748</v>
      </c>
      <c r="L2636" s="56" t="n">
        <f aca="false">K2636*3600</f>
        <v>18.0027977613029</v>
      </c>
      <c r="M2636" s="56" t="n">
        <f aca="false">SUM(L$1375:$L2636)</f>
        <v>10804.1299763294</v>
      </c>
      <c r="N2636" s="56" t="n">
        <f aca="false">SUMIF(L$1375:$L2636,"&gt;0")</f>
        <v>11141.3370083983</v>
      </c>
      <c r="O2636" s="57" t="n">
        <f aca="false">SUMIF(L$1375:$L2636,"&lt;0")</f>
        <v>-337.207032068882</v>
      </c>
      <c r="Q2636" s="59"/>
      <c r="R2636" s="59"/>
    </row>
    <row r="2637" s="58" customFormat="true" ht="12" hidden="false" customHeight="true" outlineLevel="0" collapsed="false">
      <c r="A2637" s="46" t="n">
        <v>1999</v>
      </c>
      <c r="B2637" s="47" t="n">
        <v>36383</v>
      </c>
      <c r="C2637" s="48" t="n">
        <v>223</v>
      </c>
      <c r="D2637" s="49" t="n">
        <v>0.333333333333334</v>
      </c>
      <c r="E2637" s="50" t="n">
        <f aca="false">SUM(C2637+D2637)</f>
        <v>223.333333333333</v>
      </c>
      <c r="F2637" s="51" t="n">
        <v>0.00254571428571428</v>
      </c>
      <c r="G2637" s="52" t="n">
        <f aca="false">(4.08*(10^-4))*F2637</f>
        <v>1.03865142857143E-006</v>
      </c>
      <c r="H2637" s="53" t="n">
        <v>0.774212703758683</v>
      </c>
      <c r="I2637" s="53"/>
      <c r="J2637" s="54" t="n">
        <v>0.671162703758683</v>
      </c>
      <c r="K2637" s="55" t="n">
        <f aca="false">G2637*(J2637*7000)</f>
        <v>0.00487972870743973</v>
      </c>
      <c r="L2637" s="56" t="n">
        <f aca="false">K2637*3600</f>
        <v>17.567023346783</v>
      </c>
      <c r="M2637" s="56" t="n">
        <f aca="false">SUM(L$1375:$L2637)</f>
        <v>10821.6969996762</v>
      </c>
      <c r="N2637" s="56" t="n">
        <f aca="false">SUMIF(L$1375:$L2637,"&gt;0")</f>
        <v>11158.904031745</v>
      </c>
      <c r="O2637" s="57" t="n">
        <f aca="false">SUMIF(L$1375:$L2637,"&lt;0")</f>
        <v>-337.207032068882</v>
      </c>
      <c r="Q2637" s="59"/>
      <c r="R2637" s="59"/>
    </row>
    <row r="2638" s="58" customFormat="true" ht="12" hidden="false" customHeight="true" outlineLevel="0" collapsed="false">
      <c r="A2638" s="46" t="n">
        <v>1999</v>
      </c>
      <c r="B2638" s="47" t="n">
        <v>36383</v>
      </c>
      <c r="C2638" s="48" t="n">
        <v>223</v>
      </c>
      <c r="D2638" s="49" t="n">
        <v>0.375</v>
      </c>
      <c r="E2638" s="50" t="n">
        <f aca="false">SUM(C2638+D2638)</f>
        <v>223.375</v>
      </c>
      <c r="F2638" s="51" t="n">
        <v>0.00243942857142858</v>
      </c>
      <c r="G2638" s="52" t="n">
        <f aca="false">(4.08*(10^-4))*F2638</f>
        <v>9.95286857142859E-007</v>
      </c>
      <c r="H2638" s="53" t="n">
        <v>0.774513375652941</v>
      </c>
      <c r="I2638" s="53"/>
      <c r="J2638" s="54" t="n">
        <v>0.673543375652941</v>
      </c>
      <c r="K2638" s="55" t="n">
        <f aca="false">G2638*(J2638*7000)</f>
        <v>0.00469258208652106</v>
      </c>
      <c r="L2638" s="56" t="n">
        <f aca="false">K2638*3600</f>
        <v>16.8932955114758</v>
      </c>
      <c r="M2638" s="56" t="n">
        <f aca="false">SUM(L$1375:$L2638)</f>
        <v>10838.5902951876</v>
      </c>
      <c r="N2638" s="56" t="n">
        <f aca="false">SUMIF(L$1375:$L2638,"&gt;0")</f>
        <v>11175.7973272565</v>
      </c>
      <c r="O2638" s="57" t="n">
        <f aca="false">SUMIF(L$1375:$L2638,"&lt;0")</f>
        <v>-337.207032068882</v>
      </c>
      <c r="Q2638" s="59"/>
      <c r="R2638" s="59"/>
    </row>
    <row r="2639" s="58" customFormat="true" ht="12" hidden="false" customHeight="true" outlineLevel="0" collapsed="false">
      <c r="A2639" s="46" t="n">
        <v>1999</v>
      </c>
      <c r="B2639" s="47" t="n">
        <v>36383</v>
      </c>
      <c r="C2639" s="48" t="n">
        <v>223</v>
      </c>
      <c r="D2639" s="49" t="n">
        <v>0.416666666666667</v>
      </c>
      <c r="E2639" s="50" t="n">
        <f aca="false">SUM(C2639+D2639)</f>
        <v>223.416666666667</v>
      </c>
      <c r="F2639" s="51" t="n">
        <v>0.002406</v>
      </c>
      <c r="G2639" s="52" t="n">
        <f aca="false">(4.08*(10^-4))*F2639</f>
        <v>9.81647999999999E-007</v>
      </c>
      <c r="H2639" s="53" t="n">
        <v>0.774847631948303</v>
      </c>
      <c r="I2639" s="53"/>
      <c r="J2639" s="54" t="n">
        <v>0.676577631948303</v>
      </c>
      <c r="K2639" s="55" t="n">
        <f aca="false">G2639*(J2639*7000)</f>
        <v>0.00464912755472751</v>
      </c>
      <c r="L2639" s="56" t="n">
        <f aca="false">K2639*3600</f>
        <v>16.736859197019</v>
      </c>
      <c r="M2639" s="56" t="n">
        <f aca="false">SUM(L$1375:$L2639)</f>
        <v>10855.3271543847</v>
      </c>
      <c r="N2639" s="56" t="n">
        <f aca="false">SUMIF(L$1375:$L2639,"&gt;0")</f>
        <v>11192.5341864535</v>
      </c>
      <c r="O2639" s="57" t="n">
        <f aca="false">SUMIF(L$1375:$L2639,"&lt;0")</f>
        <v>-337.207032068882</v>
      </c>
      <c r="Q2639" s="59"/>
      <c r="R2639" s="59"/>
    </row>
    <row r="2640" s="58" customFormat="true" ht="12" hidden="false" customHeight="true" outlineLevel="0" collapsed="false">
      <c r="A2640" s="46" t="n">
        <v>1999</v>
      </c>
      <c r="B2640" s="47" t="n">
        <v>36383</v>
      </c>
      <c r="C2640" s="48" t="n">
        <v>223</v>
      </c>
      <c r="D2640" s="49" t="n">
        <v>0.458333333333334</v>
      </c>
      <c r="E2640" s="50" t="n">
        <f aca="false">SUM(C2640+D2640)</f>
        <v>223.458333333333</v>
      </c>
      <c r="F2640" s="51" t="n">
        <v>0.00230914285714286</v>
      </c>
      <c r="G2640" s="52" t="n">
        <f aca="false">(4.08*(10^-4))*F2640</f>
        <v>9.42130285714286E-007</v>
      </c>
      <c r="H2640" s="53" t="n">
        <v>0.775172808563854</v>
      </c>
      <c r="I2640" s="53"/>
      <c r="J2640" s="54" t="n">
        <v>0.678592808563854</v>
      </c>
      <c r="K2640" s="55" t="n">
        <f aca="false">G2640*(J2640*7000)</f>
        <v>0.00447525985631146</v>
      </c>
      <c r="L2640" s="56" t="n">
        <f aca="false">K2640*3600</f>
        <v>16.1109354827213</v>
      </c>
      <c r="M2640" s="56" t="n">
        <f aca="false">SUM(L$1375:$L2640)</f>
        <v>10871.4380898674</v>
      </c>
      <c r="N2640" s="56" t="n">
        <f aca="false">SUMIF(L$1375:$L2640,"&gt;0")</f>
        <v>11208.6451219363</v>
      </c>
      <c r="O2640" s="57" t="n">
        <f aca="false">SUMIF(L$1375:$L2640,"&lt;0")</f>
        <v>-337.207032068882</v>
      </c>
      <c r="Q2640" s="59"/>
      <c r="R2640" s="59"/>
    </row>
    <row r="2641" s="58" customFormat="true" ht="12" hidden="false" customHeight="true" outlineLevel="0" collapsed="false">
      <c r="A2641" s="46" t="n">
        <v>1999</v>
      </c>
      <c r="B2641" s="47" t="n">
        <v>36383</v>
      </c>
      <c r="C2641" s="48" t="n">
        <v>223</v>
      </c>
      <c r="D2641" s="49" t="n">
        <v>0.5</v>
      </c>
      <c r="E2641" s="50" t="n">
        <f aca="false">SUM(C2641+D2641)</f>
        <v>223.5</v>
      </c>
      <c r="F2641" s="51" t="n">
        <v>0.00226028571428571</v>
      </c>
      <c r="G2641" s="52" t="n">
        <f aca="false">(4.08*(10^-4))*F2641</f>
        <v>9.22196571428572E-007</v>
      </c>
      <c r="H2641" s="53" t="n">
        <v>0.775519607436114</v>
      </c>
      <c r="I2641" s="53"/>
      <c r="J2641" s="54" t="n">
        <v>0.681069607436114</v>
      </c>
      <c r="K2641" s="55" t="n">
        <f aca="false">G2641*(J2641*7000)</f>
        <v>0.00439656039817252</v>
      </c>
      <c r="L2641" s="56" t="n">
        <f aca="false">K2641*3600</f>
        <v>15.8276174334211</v>
      </c>
      <c r="M2641" s="56" t="n">
        <f aca="false">SUM(L$1375:$L2641)</f>
        <v>10887.2657073008</v>
      </c>
      <c r="N2641" s="56" t="n">
        <f aca="false">SUMIF(L$1375:$L2641,"&gt;0")</f>
        <v>11224.4727393697</v>
      </c>
      <c r="O2641" s="57" t="n">
        <f aca="false">SUMIF(L$1375:$L2641,"&lt;0")</f>
        <v>-337.207032068882</v>
      </c>
      <c r="Q2641" s="59"/>
      <c r="R2641" s="59"/>
    </row>
    <row r="2642" s="58" customFormat="true" ht="12" hidden="false" customHeight="true" outlineLevel="0" collapsed="false">
      <c r="A2642" s="46" t="n">
        <v>1999</v>
      </c>
      <c r="B2642" s="47" t="n">
        <v>36383</v>
      </c>
      <c r="C2642" s="48" t="n">
        <v>223</v>
      </c>
      <c r="D2642" s="49" t="n">
        <v>0.541666666666667</v>
      </c>
      <c r="E2642" s="50" t="n">
        <f aca="false">SUM(C2642+D2642)</f>
        <v>223.541666666667</v>
      </c>
      <c r="F2642" s="51" t="n">
        <v>0.00211514285714286</v>
      </c>
      <c r="G2642" s="52" t="n">
        <f aca="false">(4.08*(10^-4))*F2642</f>
        <v>8.62978285714285E-007</v>
      </c>
      <c r="H2642" s="53" t="n">
        <v>0.77591487411059</v>
      </c>
      <c r="I2642" s="53"/>
      <c r="J2642" s="54" t="n">
        <v>0.68608487411059</v>
      </c>
      <c r="K2642" s="55" t="n">
        <f aca="false">G2642*(J2642*7000)</f>
        <v>0.0041445344396012</v>
      </c>
      <c r="L2642" s="56" t="n">
        <f aca="false">K2642*3600</f>
        <v>14.9203239825643</v>
      </c>
      <c r="M2642" s="56" t="n">
        <f aca="false">SUM(L$1375:$L2642)</f>
        <v>10902.1860312834</v>
      </c>
      <c r="N2642" s="56" t="n">
        <f aca="false">SUMIF(L$1375:$L2642,"&gt;0")</f>
        <v>11239.3930633522</v>
      </c>
      <c r="O2642" s="57" t="n">
        <f aca="false">SUMIF(L$1375:$L2642,"&lt;0")</f>
        <v>-337.207032068882</v>
      </c>
      <c r="Q2642" s="59"/>
      <c r="R2642" s="59"/>
    </row>
    <row r="2643" s="58" customFormat="true" ht="12" hidden="false" customHeight="true" outlineLevel="0" collapsed="false">
      <c r="A2643" s="46" t="n">
        <v>1999</v>
      </c>
      <c r="B2643" s="47" t="n">
        <v>36383</v>
      </c>
      <c r="C2643" s="48" t="n">
        <v>223</v>
      </c>
      <c r="D2643" s="49" t="n">
        <v>0.583333333333334</v>
      </c>
      <c r="E2643" s="50" t="n">
        <f aca="false">SUM(C2643+D2643)</f>
        <v>223.583333333333</v>
      </c>
      <c r="F2643" s="51" t="n">
        <v>0.00204028571428572</v>
      </c>
      <c r="G2643" s="52" t="n">
        <f aca="false">(4.08*(10^-4))*F2643</f>
        <v>8.32436571428573E-007</v>
      </c>
      <c r="H2643" s="53" t="n">
        <v>0.776285292973991</v>
      </c>
      <c r="I2643" s="53"/>
      <c r="J2643" s="54" t="n">
        <v>0.689305292973991</v>
      </c>
      <c r="K2643" s="55" t="n">
        <f aca="false">G2643*(J2643*7000)</f>
        <v>0.00401662054325586</v>
      </c>
      <c r="L2643" s="56" t="n">
        <f aca="false">K2643*3600</f>
        <v>14.4598339557211</v>
      </c>
      <c r="M2643" s="56" t="n">
        <f aca="false">SUM(L$1375:$L2643)</f>
        <v>10916.6458652391</v>
      </c>
      <c r="N2643" s="56" t="n">
        <f aca="false">SUMIF(L$1375:$L2643,"&gt;0")</f>
        <v>11253.852897308</v>
      </c>
      <c r="O2643" s="57" t="n">
        <f aca="false">SUMIF(L$1375:$L2643,"&lt;0")</f>
        <v>-337.207032068882</v>
      </c>
      <c r="Q2643" s="59"/>
      <c r="R2643" s="59"/>
    </row>
    <row r="2644" s="58" customFormat="true" ht="12" hidden="false" customHeight="true" outlineLevel="0" collapsed="false">
      <c r="A2644" s="46" t="n">
        <v>1999</v>
      </c>
      <c r="B2644" s="47" t="n">
        <v>36383</v>
      </c>
      <c r="C2644" s="48" t="n">
        <v>223</v>
      </c>
      <c r="D2644" s="49" t="n">
        <v>0.625</v>
      </c>
      <c r="E2644" s="50" t="n">
        <f aca="false">SUM(C2644+D2644)</f>
        <v>223.625</v>
      </c>
      <c r="F2644" s="51" t="n">
        <v>0.00207942857142857</v>
      </c>
      <c r="G2644" s="52" t="n">
        <f aca="false">(4.08*(10^-4))*F2644</f>
        <v>8.48406857142858E-007</v>
      </c>
      <c r="H2644" s="53" t="n">
        <v>0.776708550516068</v>
      </c>
      <c r="I2644" s="53"/>
      <c r="J2644" s="54" t="n">
        <v>0.689758550516068</v>
      </c>
      <c r="K2644" s="55" t="n">
        <f aca="false">G2644*(J2644*7000)</f>
        <v>0.00409637118821525</v>
      </c>
      <c r="L2644" s="56" t="n">
        <f aca="false">K2644*3600</f>
        <v>14.7469362775749</v>
      </c>
      <c r="M2644" s="56" t="n">
        <f aca="false">SUM(L$1375:$L2644)</f>
        <v>10931.3928015167</v>
      </c>
      <c r="N2644" s="56" t="n">
        <f aca="false">SUMIF(L$1375:$L2644,"&gt;0")</f>
        <v>11268.5998335855</v>
      </c>
      <c r="O2644" s="57" t="n">
        <f aca="false">SUMIF(L$1375:$L2644,"&lt;0")</f>
        <v>-337.207032068882</v>
      </c>
      <c r="Q2644" s="59"/>
      <c r="R2644" s="59"/>
    </row>
    <row r="2645" s="58" customFormat="true" ht="12" hidden="false" customHeight="true" outlineLevel="0" collapsed="false">
      <c r="A2645" s="46" t="n">
        <v>1999</v>
      </c>
      <c r="B2645" s="47" t="n">
        <v>36383</v>
      </c>
      <c r="C2645" s="48" t="n">
        <v>223</v>
      </c>
      <c r="D2645" s="49" t="n">
        <v>0.666666666666667</v>
      </c>
      <c r="E2645" s="50" t="n">
        <f aca="false">SUM(C2645+D2645)</f>
        <v>223.666666666667</v>
      </c>
      <c r="F2645" s="51" t="n">
        <v>0.00205</v>
      </c>
      <c r="G2645" s="52" t="n">
        <f aca="false">(4.08*(10^-4))*F2645</f>
        <v>8.36400000000001E-007</v>
      </c>
      <c r="H2645" s="53" t="n">
        <v>0.77710321027209</v>
      </c>
      <c r="I2645" s="53"/>
      <c r="J2645" s="54" t="n">
        <v>0.69139321027209</v>
      </c>
      <c r="K2645" s="55" t="n">
        <f aca="false">G2645*(J2645*7000)</f>
        <v>0.00404796896750104</v>
      </c>
      <c r="L2645" s="56" t="n">
        <f aca="false">K2645*3600</f>
        <v>14.5726882830037</v>
      </c>
      <c r="M2645" s="56" t="n">
        <f aca="false">SUM(L$1375:$L2645)</f>
        <v>10945.9654897997</v>
      </c>
      <c r="N2645" s="56" t="n">
        <f aca="false">SUMIF(L$1375:$L2645,"&gt;0")</f>
        <v>11283.1725218685</v>
      </c>
      <c r="O2645" s="57" t="n">
        <f aca="false">SUMIF(L$1375:$L2645,"&lt;0")</f>
        <v>-337.207032068882</v>
      </c>
      <c r="Q2645" s="59"/>
      <c r="R2645" s="59"/>
    </row>
    <row r="2646" s="58" customFormat="true" ht="12" hidden="false" customHeight="true" outlineLevel="0" collapsed="false">
      <c r="A2646" s="46" t="n">
        <v>1999</v>
      </c>
      <c r="B2646" s="47" t="n">
        <v>36383</v>
      </c>
      <c r="C2646" s="48" t="n">
        <v>223</v>
      </c>
      <c r="D2646" s="49" t="n">
        <v>0.708333333333334</v>
      </c>
      <c r="E2646" s="50" t="n">
        <f aca="false">SUM(C2646+D2646)</f>
        <v>223.708333333333</v>
      </c>
      <c r="F2646" s="51" t="n">
        <v>0.00208114285714286</v>
      </c>
      <c r="G2646" s="52" t="n">
        <f aca="false">(4.08*(10^-4))*F2646</f>
        <v>8.49106285714287E-007</v>
      </c>
      <c r="H2646" s="53" t="n">
        <v>0.777503890491861</v>
      </c>
      <c r="I2646" s="53"/>
      <c r="J2646" s="54" t="n">
        <v>0.691793890491861</v>
      </c>
      <c r="K2646" s="55" t="n">
        <f aca="false">G2646*(J2646*7000)</f>
        <v>0.00411184578584766</v>
      </c>
      <c r="L2646" s="56" t="n">
        <f aca="false">K2646*3600</f>
        <v>14.8026448290516</v>
      </c>
      <c r="M2646" s="56" t="n">
        <f aca="false">SUM(L$1375:$L2646)</f>
        <v>10960.7681346287</v>
      </c>
      <c r="N2646" s="56" t="n">
        <f aca="false">SUMIF(L$1375:$L2646,"&gt;0")</f>
        <v>11297.9751666976</v>
      </c>
      <c r="O2646" s="57" t="n">
        <f aca="false">SUMIF(L$1375:$L2646,"&lt;0")</f>
        <v>-337.207032068882</v>
      </c>
      <c r="Q2646" s="59"/>
      <c r="R2646" s="59"/>
    </row>
    <row r="2647" s="58" customFormat="true" ht="12" hidden="false" customHeight="true" outlineLevel="0" collapsed="false">
      <c r="A2647" s="46" t="n">
        <v>1999</v>
      </c>
      <c r="B2647" s="47" t="n">
        <v>36383</v>
      </c>
      <c r="C2647" s="48" t="n">
        <v>223</v>
      </c>
      <c r="D2647" s="49" t="n">
        <v>0.75</v>
      </c>
      <c r="E2647" s="50" t="n">
        <f aca="false">SUM(C2647+D2647)</f>
        <v>223.75</v>
      </c>
      <c r="F2647" s="51" t="n">
        <v>0.00214685714285715</v>
      </c>
      <c r="G2647" s="52" t="n">
        <f aca="false">(4.08*(10^-4))*F2647</f>
        <v>8.75917714285716E-007</v>
      </c>
      <c r="H2647" s="53" t="n">
        <v>0.777929377711519</v>
      </c>
      <c r="I2647" s="53"/>
      <c r="J2647" s="54" t="n">
        <v>0.690659377711519</v>
      </c>
      <c r="K2647" s="55" t="n">
        <f aca="false">G2647*(J2647*7000)</f>
        <v>0.00423472548432548</v>
      </c>
      <c r="L2647" s="56" t="n">
        <f aca="false">K2647*3600</f>
        <v>15.2450117435717</v>
      </c>
      <c r="M2647" s="56" t="n">
        <f aca="false">SUM(L$1375:$L2647)</f>
        <v>10976.0131463723</v>
      </c>
      <c r="N2647" s="56" t="n">
        <f aca="false">SUMIF(L$1375:$L2647,"&gt;0")</f>
        <v>11313.2201784412</v>
      </c>
      <c r="O2647" s="57" t="n">
        <f aca="false">SUMIF(L$1375:$L2647,"&lt;0")</f>
        <v>-337.207032068882</v>
      </c>
      <c r="Q2647" s="59"/>
      <c r="R2647" s="59"/>
    </row>
    <row r="2648" s="58" customFormat="true" ht="12" hidden="false" customHeight="true" outlineLevel="0" collapsed="false">
      <c r="A2648" s="46" t="n">
        <v>1999</v>
      </c>
      <c r="B2648" s="47" t="n">
        <v>36383</v>
      </c>
      <c r="C2648" s="48" t="n">
        <v>223</v>
      </c>
      <c r="D2648" s="49" t="n">
        <v>0.791666666666667</v>
      </c>
      <c r="E2648" s="50" t="n">
        <f aca="false">SUM(C2648+D2648)</f>
        <v>223.791666666667</v>
      </c>
      <c r="F2648" s="51" t="n">
        <v>0.00219457142857143</v>
      </c>
      <c r="G2648" s="52" t="n">
        <f aca="false">(4.08*(10^-4))*F2648</f>
        <v>8.95385142857144E-007</v>
      </c>
      <c r="H2648" s="53" t="n">
        <v>0.778348558135958</v>
      </c>
      <c r="I2648" s="53"/>
      <c r="J2648" s="54" t="n">
        <v>0.689408558135958</v>
      </c>
      <c r="K2648" s="55" t="n">
        <f aca="false">G2648*(J2648*7000)</f>
        <v>0.00432100326219452</v>
      </c>
      <c r="L2648" s="56" t="n">
        <f aca="false">K2648*3600</f>
        <v>15.5556117439003</v>
      </c>
      <c r="M2648" s="56" t="n">
        <f aca="false">SUM(L$1375:$L2648)</f>
        <v>10991.5687581162</v>
      </c>
      <c r="N2648" s="56" t="n">
        <f aca="false">SUMIF(L$1375:$L2648,"&gt;0")</f>
        <v>11328.7757901851</v>
      </c>
      <c r="O2648" s="57" t="n">
        <f aca="false">SUMIF(L$1375:$L2648,"&lt;0")</f>
        <v>-337.207032068882</v>
      </c>
      <c r="Q2648" s="59"/>
      <c r="R2648" s="59"/>
    </row>
    <row r="2649" s="58" customFormat="true" ht="12" hidden="false" customHeight="true" outlineLevel="0" collapsed="false">
      <c r="A2649" s="46" t="n">
        <v>1999</v>
      </c>
      <c r="B2649" s="47" t="n">
        <v>36383</v>
      </c>
      <c r="C2649" s="48" t="n">
        <v>223</v>
      </c>
      <c r="D2649" s="49" t="n">
        <v>0.833333333333334</v>
      </c>
      <c r="E2649" s="50" t="n">
        <f aca="false">SUM(C2649+D2649)</f>
        <v>223.833333333333</v>
      </c>
      <c r="F2649" s="51" t="n">
        <v>0.00226314285714286</v>
      </c>
      <c r="G2649" s="52" t="n">
        <f aca="false">(4.08*(10^-4))*F2649</f>
        <v>9.23362285714286E-007</v>
      </c>
      <c r="H2649" s="53" t="n">
        <v>0.778741790517883</v>
      </c>
      <c r="I2649" s="53"/>
      <c r="J2649" s="54" t="n">
        <v>0.687441790517883</v>
      </c>
      <c r="K2649" s="55" t="n">
        <f aca="false">G2649*(J2649*7000)</f>
        <v>0.0044433047609168</v>
      </c>
      <c r="L2649" s="56" t="n">
        <f aca="false">K2649*3600</f>
        <v>15.9958971393005</v>
      </c>
      <c r="M2649" s="56" t="n">
        <f aca="false">SUM(L$1375:$L2649)</f>
        <v>11007.5646552555</v>
      </c>
      <c r="N2649" s="56" t="n">
        <f aca="false">SUMIF(L$1375:$L2649,"&gt;0")</f>
        <v>11344.7716873244</v>
      </c>
      <c r="O2649" s="57" t="n">
        <f aca="false">SUMIF(L$1375:$L2649,"&lt;0")</f>
        <v>-337.207032068882</v>
      </c>
      <c r="Q2649" s="59"/>
      <c r="R2649" s="59"/>
    </row>
    <row r="2650" s="58" customFormat="true" ht="12" hidden="false" customHeight="true" outlineLevel="0" collapsed="false">
      <c r="A2650" s="46" t="n">
        <v>1999</v>
      </c>
      <c r="B2650" s="47" t="n">
        <v>36383</v>
      </c>
      <c r="C2650" s="48" t="n">
        <v>223</v>
      </c>
      <c r="D2650" s="49" t="n">
        <v>0.875</v>
      </c>
      <c r="E2650" s="50" t="n">
        <f aca="false">SUM(C2650+D2650)</f>
        <v>223.875</v>
      </c>
      <c r="F2650" s="51" t="n">
        <v>0.002352</v>
      </c>
      <c r="G2650" s="52" t="n">
        <f aca="false">(4.08*(10^-4))*F2650</f>
        <v>9.59616000000001E-007</v>
      </c>
      <c r="H2650" s="53" t="n">
        <v>0.779110370648487</v>
      </c>
      <c r="I2650" s="53"/>
      <c r="J2650" s="54" t="n">
        <v>0.684740370648487</v>
      </c>
      <c r="K2650" s="55" t="n">
        <f aca="false">G2650*(J2650*7000)</f>
        <v>0.00459961470864153</v>
      </c>
      <c r="L2650" s="56" t="n">
        <f aca="false">K2650*3600</f>
        <v>16.5586129511095</v>
      </c>
      <c r="M2650" s="56" t="n">
        <f aca="false">SUM(L$1375:$L2650)</f>
        <v>11024.1232682066</v>
      </c>
      <c r="N2650" s="56" t="n">
        <f aca="false">SUMIF(L$1375:$L2650,"&gt;0")</f>
        <v>11361.3303002755</v>
      </c>
      <c r="O2650" s="57" t="n">
        <f aca="false">SUMIF(L$1375:$L2650,"&lt;0")</f>
        <v>-337.207032068882</v>
      </c>
      <c r="Q2650" s="59"/>
      <c r="R2650" s="59"/>
    </row>
    <row r="2651" s="58" customFormat="true" ht="12" hidden="false" customHeight="true" outlineLevel="0" collapsed="false">
      <c r="A2651" s="46" t="n">
        <v>1999</v>
      </c>
      <c r="B2651" s="47" t="n">
        <v>36383</v>
      </c>
      <c r="C2651" s="48" t="n">
        <v>223</v>
      </c>
      <c r="D2651" s="49" t="n">
        <v>0.916666666666667</v>
      </c>
      <c r="E2651" s="50" t="n">
        <f aca="false">SUM(C2651+D2651)</f>
        <v>223.916666666667</v>
      </c>
      <c r="F2651" s="51" t="n">
        <v>0.00241257142857143</v>
      </c>
      <c r="G2651" s="52" t="n">
        <f aca="false">(4.08*(10^-4))*F2651</f>
        <v>9.84329142857143E-007</v>
      </c>
      <c r="H2651" s="53" t="n">
        <v>0.779472689071026</v>
      </c>
      <c r="I2651" s="53"/>
      <c r="J2651" s="54" t="n">
        <v>0.682932689071026</v>
      </c>
      <c r="K2651" s="55" t="n">
        <f aca="false">G2651*(J2651*7000)</f>
        <v>0.00470561383923684</v>
      </c>
      <c r="L2651" s="56" t="n">
        <f aca="false">K2651*3600</f>
        <v>16.9402098212526</v>
      </c>
      <c r="M2651" s="56" t="n">
        <f aca="false">SUM(L$1375:$L2651)</f>
        <v>11041.0634780278</v>
      </c>
      <c r="N2651" s="56" t="n">
        <f aca="false">SUMIF(L$1375:$L2651,"&gt;0")</f>
        <v>11378.2705100967</v>
      </c>
      <c r="O2651" s="57" t="n">
        <f aca="false">SUMIF(L$1375:$L2651,"&lt;0")</f>
        <v>-337.207032068882</v>
      </c>
      <c r="Q2651" s="59"/>
      <c r="R2651" s="59"/>
    </row>
    <row r="2652" s="58" customFormat="true" ht="12" hidden="false" customHeight="true" outlineLevel="0" collapsed="false">
      <c r="A2652" s="46" t="n">
        <v>1999</v>
      </c>
      <c r="B2652" s="47" t="n">
        <v>36383</v>
      </c>
      <c r="C2652" s="48" t="n">
        <v>223</v>
      </c>
      <c r="D2652" s="49" t="n">
        <v>0.958333333333334</v>
      </c>
      <c r="E2652" s="50" t="n">
        <f aca="false">SUM(C2652+D2652)</f>
        <v>223.958333333333</v>
      </c>
      <c r="F2652" s="51" t="n">
        <v>0.00244171428571429</v>
      </c>
      <c r="G2652" s="52" t="n">
        <f aca="false">(4.08*(10^-4))*F2652</f>
        <v>9.9621942857143E-007</v>
      </c>
      <c r="H2652" s="53" t="n">
        <v>0.779812727180213</v>
      </c>
      <c r="I2652" s="53"/>
      <c r="J2652" s="54" t="n">
        <v>0.680562727180213</v>
      </c>
      <c r="K2652" s="55" t="n">
        <f aca="false">G2652*(J2652*7000)</f>
        <v>0.0047459286782494</v>
      </c>
      <c r="L2652" s="56" t="n">
        <f aca="false">K2652*3600</f>
        <v>17.0853432416978</v>
      </c>
      <c r="M2652" s="56" t="n">
        <f aca="false">SUM(L$1375:$L2652)</f>
        <v>11058.1488212695</v>
      </c>
      <c r="N2652" s="56" t="n">
        <f aca="false">SUMIF(L$1375:$L2652,"&gt;0")</f>
        <v>11395.3558533384</v>
      </c>
      <c r="O2652" s="57" t="n">
        <f aca="false">SUMIF(L$1375:$L2652,"&lt;0")</f>
        <v>-337.207032068882</v>
      </c>
      <c r="Q2652" s="59"/>
      <c r="R2652" s="59"/>
    </row>
    <row r="2653" s="58" customFormat="true" ht="12" hidden="false" customHeight="true" outlineLevel="0" collapsed="false">
      <c r="A2653" s="46" t="n">
        <v>1999</v>
      </c>
      <c r="B2653" s="47" t="n">
        <v>36384</v>
      </c>
      <c r="C2653" s="48" t="n">
        <v>224</v>
      </c>
      <c r="D2653" s="49" t="n">
        <v>0</v>
      </c>
      <c r="E2653" s="50" t="n">
        <f aca="false">SUM(C2653+D2653)</f>
        <v>224</v>
      </c>
      <c r="F2653" s="51" t="n">
        <v>0.00250942857142857</v>
      </c>
      <c r="G2653" s="52" t="n">
        <f aca="false">(4.08*(10^-4))*F2653</f>
        <v>1.02384685714286E-006</v>
      </c>
      <c r="H2653" s="53" t="n">
        <v>0.780109544622997</v>
      </c>
      <c r="I2653" s="53"/>
      <c r="J2653" s="54" t="n">
        <v>0.678329544622997</v>
      </c>
      <c r="K2653" s="55" t="n">
        <f aca="false">G2653*(J2653*7000)</f>
        <v>0.00486153900658581</v>
      </c>
      <c r="L2653" s="56" t="n">
        <f aca="false">K2653*3600</f>
        <v>17.5015404237089</v>
      </c>
      <c r="M2653" s="56" t="n">
        <f aca="false">SUM(L$1375:$L2653)</f>
        <v>11075.6503616933</v>
      </c>
      <c r="N2653" s="56" t="n">
        <f aca="false">SUMIF(L$1375:$L2653,"&gt;0")</f>
        <v>11412.8573937621</v>
      </c>
      <c r="O2653" s="57" t="n">
        <f aca="false">SUMIF(L$1375:$L2653,"&lt;0")</f>
        <v>-337.207032068882</v>
      </c>
      <c r="Q2653" s="59"/>
      <c r="R2653" s="59"/>
    </row>
    <row r="2654" s="58" customFormat="true" ht="12" hidden="false" customHeight="true" outlineLevel="0" collapsed="false">
      <c r="A2654" s="46" t="n">
        <v>1999</v>
      </c>
      <c r="B2654" s="47" t="n">
        <v>36384</v>
      </c>
      <c r="C2654" s="48" t="n">
        <v>224</v>
      </c>
      <c r="D2654" s="49" t="n">
        <v>0.0416666666666667</v>
      </c>
      <c r="E2654" s="50" t="n">
        <f aca="false">SUM(C2654+D2654)</f>
        <v>224.041666666667</v>
      </c>
      <c r="F2654" s="51" t="n">
        <v>0.00255571428571429</v>
      </c>
      <c r="G2654" s="52" t="n">
        <f aca="false">(4.08*(10^-4))*F2654</f>
        <v>1.04273142857143E-006</v>
      </c>
      <c r="H2654" s="53" t="n">
        <v>0.780391604362302</v>
      </c>
      <c r="I2654" s="53"/>
      <c r="J2654" s="54" t="n">
        <v>0.676801604362302</v>
      </c>
      <c r="K2654" s="55" t="n">
        <f aca="false">G2654*(J2654*7000)</f>
        <v>0.00494005612643296</v>
      </c>
      <c r="L2654" s="56" t="n">
        <f aca="false">K2654*3600</f>
        <v>17.7842020551587</v>
      </c>
      <c r="M2654" s="56" t="n">
        <f aca="false">SUM(L$1375:$L2654)</f>
        <v>11093.4345637484</v>
      </c>
      <c r="N2654" s="56" t="n">
        <f aca="false">SUMIF(L$1375:$L2654,"&gt;0")</f>
        <v>11430.6415958173</v>
      </c>
      <c r="O2654" s="57" t="n">
        <f aca="false">SUMIF(L$1375:$L2654,"&lt;0")</f>
        <v>-337.207032068882</v>
      </c>
      <c r="Q2654" s="59"/>
      <c r="R2654" s="59"/>
    </row>
    <row r="2655" s="58" customFormat="true" ht="12" hidden="false" customHeight="true" outlineLevel="0" collapsed="false">
      <c r="A2655" s="46" t="n">
        <v>1999</v>
      </c>
      <c r="B2655" s="47" t="n">
        <v>36384</v>
      </c>
      <c r="C2655" s="48" t="n">
        <v>224</v>
      </c>
      <c r="D2655" s="49" t="n">
        <v>0.0833333333333333</v>
      </c>
      <c r="E2655" s="50" t="n">
        <f aca="false">SUM(C2655+D2655)</f>
        <v>224.083333333333</v>
      </c>
      <c r="F2655" s="51" t="n">
        <v>0.00257942857142857</v>
      </c>
      <c r="G2655" s="52" t="n">
        <f aca="false">(4.08*(10^-4))*F2655</f>
        <v>1.05240685714286E-006</v>
      </c>
      <c r="H2655" s="53" t="n">
        <v>0.780657582748</v>
      </c>
      <c r="I2655" s="53"/>
      <c r="J2655" s="54" t="n">
        <v>0.675197582748</v>
      </c>
      <c r="K2655" s="55" t="n">
        <f aca="false">G2655*(J2655*7000)</f>
        <v>0.00497407796207194</v>
      </c>
      <c r="L2655" s="56" t="n">
        <f aca="false">K2655*3600</f>
        <v>17.906680663459</v>
      </c>
      <c r="M2655" s="56" t="n">
        <f aca="false">SUM(L$1375:$L2655)</f>
        <v>11111.3412444119</v>
      </c>
      <c r="N2655" s="56" t="n">
        <f aca="false">SUMIF(L$1375:$L2655,"&gt;0")</f>
        <v>11448.5482764808</v>
      </c>
      <c r="O2655" s="57" t="n">
        <f aca="false">SUMIF(L$1375:$L2655,"&lt;0")</f>
        <v>-337.207032068882</v>
      </c>
      <c r="Q2655" s="59"/>
      <c r="R2655" s="59"/>
    </row>
    <row r="2656" s="58" customFormat="true" ht="12" hidden="false" customHeight="true" outlineLevel="0" collapsed="false">
      <c r="A2656" s="46" t="n">
        <v>1999</v>
      </c>
      <c r="B2656" s="47" t="n">
        <v>36384</v>
      </c>
      <c r="C2656" s="48" t="n">
        <v>224</v>
      </c>
      <c r="D2656" s="49" t="n">
        <v>0.125</v>
      </c>
      <c r="E2656" s="50" t="n">
        <f aca="false">SUM(C2656+D2656)</f>
        <v>224.125</v>
      </c>
      <c r="F2656" s="51" t="n">
        <v>0.00260714285714286</v>
      </c>
      <c r="G2656" s="52" t="n">
        <f aca="false">(4.08*(10^-4))*F2656</f>
        <v>1.06371428571429E-006</v>
      </c>
      <c r="H2656" s="53" t="n">
        <v>0.780922166090616</v>
      </c>
      <c r="I2656" s="53"/>
      <c r="J2656" s="54" t="n">
        <v>0.673942166090616</v>
      </c>
      <c r="K2656" s="55" t="n">
        <f aca="false">G2656*(J2656*7000)</f>
        <v>0.00501817336871072</v>
      </c>
      <c r="L2656" s="56" t="n">
        <f aca="false">K2656*3600</f>
        <v>18.0654241273586</v>
      </c>
      <c r="M2656" s="56" t="n">
        <f aca="false">SUM(L$1375:$L2656)</f>
        <v>11129.4066685392</v>
      </c>
      <c r="N2656" s="56" t="n">
        <f aca="false">SUMIF(L$1375:$L2656,"&gt;0")</f>
        <v>11466.6137006081</v>
      </c>
      <c r="O2656" s="57" t="n">
        <f aca="false">SUMIF(L$1375:$L2656,"&lt;0")</f>
        <v>-337.207032068882</v>
      </c>
      <c r="Q2656" s="59"/>
      <c r="R2656" s="59"/>
    </row>
    <row r="2657" s="58" customFormat="true" ht="12" hidden="false" customHeight="true" outlineLevel="0" collapsed="false">
      <c r="A2657" s="46" t="n">
        <v>1999</v>
      </c>
      <c r="B2657" s="47" t="n">
        <v>36384</v>
      </c>
      <c r="C2657" s="48" t="n">
        <v>224</v>
      </c>
      <c r="D2657" s="49" t="n">
        <v>0.166666666666667</v>
      </c>
      <c r="E2657" s="50" t="n">
        <f aca="false">SUM(C2657+D2657)</f>
        <v>224.166666666667</v>
      </c>
      <c r="F2657" s="51" t="n">
        <v>0.002602</v>
      </c>
      <c r="G2657" s="52" t="n">
        <f aca="false">(4.08*(10^-4))*F2657</f>
        <v>1.061616E-006</v>
      </c>
      <c r="H2657" s="53" t="n">
        <v>0.781195692274715</v>
      </c>
      <c r="I2657" s="53"/>
      <c r="J2657" s="54" t="n">
        <v>0.673465692274715</v>
      </c>
      <c r="K2657" s="55" t="n">
        <f aca="false">G2657*(J2657*7000)</f>
        <v>0.00500473368058939</v>
      </c>
      <c r="L2657" s="56" t="n">
        <f aca="false">K2657*3600</f>
        <v>18.0170412501218</v>
      </c>
      <c r="M2657" s="56" t="n">
        <f aca="false">SUM(L$1375:$L2657)</f>
        <v>11147.4237097894</v>
      </c>
      <c r="N2657" s="56" t="n">
        <f aca="false">SUMIF(L$1375:$L2657,"&gt;0")</f>
        <v>11484.6307418582</v>
      </c>
      <c r="O2657" s="57" t="n">
        <f aca="false">SUMIF(L$1375:$L2657,"&lt;0")</f>
        <v>-337.207032068882</v>
      </c>
      <c r="Q2657" s="59"/>
      <c r="R2657" s="59"/>
    </row>
    <row r="2658" s="58" customFormat="true" ht="12" hidden="false" customHeight="true" outlineLevel="0" collapsed="false">
      <c r="A2658" s="46" t="n">
        <v>1999</v>
      </c>
      <c r="B2658" s="47" t="n">
        <v>36384</v>
      </c>
      <c r="C2658" s="48" t="n">
        <v>224</v>
      </c>
      <c r="D2658" s="49" t="n">
        <v>0.208333333333334</v>
      </c>
      <c r="E2658" s="50" t="n">
        <f aca="false">SUM(C2658+D2658)</f>
        <v>224.208333333333</v>
      </c>
      <c r="F2658" s="51" t="n">
        <v>0.00261657142857143</v>
      </c>
      <c r="G2658" s="52" t="n">
        <f aca="false">(4.08*(10^-4))*F2658</f>
        <v>1.06756114285714E-006</v>
      </c>
      <c r="H2658" s="53" t="n">
        <v>0.781444684472277</v>
      </c>
      <c r="I2658" s="53"/>
      <c r="J2658" s="54" t="n">
        <v>0.672214684472277</v>
      </c>
      <c r="K2658" s="55" t="n">
        <f aca="false">G2658*(J2658*7000)</f>
        <v>0.00502341193760405</v>
      </c>
      <c r="L2658" s="56" t="n">
        <f aca="false">K2658*3600</f>
        <v>18.0842829753746</v>
      </c>
      <c r="M2658" s="56" t="n">
        <f aca="false">SUM(L$1375:$L2658)</f>
        <v>11165.5079927647</v>
      </c>
      <c r="N2658" s="56" t="n">
        <f aca="false">SUMIF(L$1375:$L2658,"&gt;0")</f>
        <v>11502.7150248336</v>
      </c>
      <c r="O2658" s="57" t="n">
        <f aca="false">SUMIF(L$1375:$L2658,"&lt;0")</f>
        <v>-337.207032068882</v>
      </c>
      <c r="Q2658" s="59"/>
      <c r="R2658" s="59"/>
    </row>
    <row r="2659" s="58" customFormat="true" ht="12" hidden="false" customHeight="true" outlineLevel="0" collapsed="false">
      <c r="A2659" s="46" t="n">
        <v>1999</v>
      </c>
      <c r="B2659" s="47" t="n">
        <v>36384</v>
      </c>
      <c r="C2659" s="48" t="n">
        <v>224</v>
      </c>
      <c r="D2659" s="49" t="n">
        <v>0.25</v>
      </c>
      <c r="E2659" s="50" t="n">
        <f aca="false">SUM(C2659+D2659)</f>
        <v>224.25</v>
      </c>
      <c r="F2659" s="51" t="n">
        <v>0.00257171428571429</v>
      </c>
      <c r="G2659" s="52" t="n">
        <f aca="false">(4.08*(10^-4))*F2659</f>
        <v>1.04925942857143E-006</v>
      </c>
      <c r="H2659" s="53" t="n">
        <v>0.781683424125001</v>
      </c>
      <c r="I2659" s="53"/>
      <c r="J2659" s="54" t="n">
        <v>0.674033424125001</v>
      </c>
      <c r="K2659" s="55" t="n">
        <f aca="false">G2659*(J2659*7000)</f>
        <v>0.00495065147804809</v>
      </c>
      <c r="L2659" s="56" t="n">
        <f aca="false">K2659*3600</f>
        <v>17.8223453209731</v>
      </c>
      <c r="M2659" s="56" t="n">
        <f aca="false">SUM(L$1375:$L2659)</f>
        <v>11183.3303380857</v>
      </c>
      <c r="N2659" s="56" t="n">
        <f aca="false">SUMIF(L$1375:$L2659,"&gt;0")</f>
        <v>11520.5373701546</v>
      </c>
      <c r="O2659" s="57" t="n">
        <f aca="false">SUMIF(L$1375:$L2659,"&lt;0")</f>
        <v>-337.207032068882</v>
      </c>
      <c r="Q2659" s="59"/>
      <c r="R2659" s="59"/>
    </row>
    <row r="2660" s="58" customFormat="true" ht="12" hidden="false" customHeight="true" outlineLevel="0" collapsed="false">
      <c r="A2660" s="46" t="n">
        <v>1999</v>
      </c>
      <c r="B2660" s="47" t="n">
        <v>36384</v>
      </c>
      <c r="C2660" s="48" t="n">
        <v>224</v>
      </c>
      <c r="D2660" s="49" t="n">
        <v>0.291666666666667</v>
      </c>
      <c r="E2660" s="50" t="n">
        <f aca="false">SUM(C2660+D2660)</f>
        <v>224.291666666667</v>
      </c>
      <c r="F2660" s="51" t="n">
        <v>0.00253285714285714</v>
      </c>
      <c r="G2660" s="52" t="n">
        <f aca="false">(4.08*(10^-4))*F2660</f>
        <v>1.03340571428571E-006</v>
      </c>
      <c r="H2660" s="53" t="n">
        <v>0.781950906254448</v>
      </c>
      <c r="I2660" s="53"/>
      <c r="J2660" s="54" t="n">
        <v>0.675610906254448</v>
      </c>
      <c r="K2660" s="55" t="n">
        <f aca="false">G2660*(J2660*7000)</f>
        <v>0.00488726119809968</v>
      </c>
      <c r="L2660" s="56" t="n">
        <f aca="false">K2660*3600</f>
        <v>17.5941403131588</v>
      </c>
      <c r="M2660" s="56" t="n">
        <f aca="false">SUM(L$1375:$L2660)</f>
        <v>11200.9244783989</v>
      </c>
      <c r="N2660" s="56" t="n">
        <f aca="false">SUMIF(L$1375:$L2660,"&gt;0")</f>
        <v>11538.1315104677</v>
      </c>
      <c r="O2660" s="57" t="n">
        <f aca="false">SUMIF(L$1375:$L2660,"&lt;0")</f>
        <v>-337.207032068882</v>
      </c>
      <c r="Q2660" s="59"/>
      <c r="R2660" s="59"/>
    </row>
    <row r="2661" s="58" customFormat="true" ht="12" hidden="false" customHeight="true" outlineLevel="0" collapsed="false">
      <c r="A2661" s="46" t="n">
        <v>1999</v>
      </c>
      <c r="B2661" s="47" t="n">
        <v>36384</v>
      </c>
      <c r="C2661" s="48" t="n">
        <v>224</v>
      </c>
      <c r="D2661" s="49" t="n">
        <v>0.333333333333334</v>
      </c>
      <c r="E2661" s="50" t="n">
        <f aca="false">SUM(C2661+D2661)</f>
        <v>224.333333333333</v>
      </c>
      <c r="F2661" s="51" t="n">
        <v>0.00244914285714286</v>
      </c>
      <c r="G2661" s="52" t="n">
        <f aca="false">(4.08*(10^-4))*F2661</f>
        <v>9.99250285714286E-007</v>
      </c>
      <c r="H2661" s="53" t="n">
        <v>0.782217060835784</v>
      </c>
      <c r="I2661" s="53"/>
      <c r="J2661" s="54" t="n">
        <v>0.677307060835784</v>
      </c>
      <c r="K2661" s="55" t="n">
        <f aca="false">G2661*(J2661*7000)</f>
        <v>0.00473759491839522</v>
      </c>
      <c r="L2661" s="56" t="n">
        <f aca="false">K2661*3600</f>
        <v>17.0553417062228</v>
      </c>
      <c r="M2661" s="56" t="n">
        <f aca="false">SUM(L$1375:$L2661)</f>
        <v>11217.9798201051</v>
      </c>
      <c r="N2661" s="56" t="n">
        <f aca="false">SUMIF(L$1375:$L2661,"&gt;0")</f>
        <v>11555.186852174</v>
      </c>
      <c r="O2661" s="57" t="n">
        <f aca="false">SUMIF(L$1375:$L2661,"&lt;0")</f>
        <v>-337.207032068882</v>
      </c>
      <c r="Q2661" s="59"/>
      <c r="R2661" s="59"/>
    </row>
    <row r="2662" s="58" customFormat="true" ht="12" hidden="false" customHeight="true" outlineLevel="0" collapsed="false">
      <c r="A2662" s="46" t="n">
        <v>1999</v>
      </c>
      <c r="B2662" s="47" t="n">
        <v>36384</v>
      </c>
      <c r="C2662" s="48" t="n">
        <v>224</v>
      </c>
      <c r="D2662" s="49" t="n">
        <v>0.375</v>
      </c>
      <c r="E2662" s="50" t="n">
        <f aca="false">SUM(C2662+D2662)</f>
        <v>224.375</v>
      </c>
      <c r="F2662" s="51" t="n">
        <v>0.00240828571428571</v>
      </c>
      <c r="G2662" s="52" t="n">
        <f aca="false">(4.08*(10^-4))*F2662</f>
        <v>9.82580571428571E-007</v>
      </c>
      <c r="H2662" s="53" t="n">
        <v>0.782511399202843</v>
      </c>
      <c r="I2662" s="53"/>
      <c r="J2662" s="54" t="n">
        <v>0.679121399202843</v>
      </c>
      <c r="K2662" s="55" t="n">
        <f aca="false">G2662*(J2662*7000)</f>
        <v>0.0046710404474867</v>
      </c>
      <c r="L2662" s="56" t="n">
        <f aca="false">K2662*3600</f>
        <v>16.8157456109521</v>
      </c>
      <c r="M2662" s="56" t="n">
        <f aca="false">SUM(L$1375:$L2662)</f>
        <v>11234.795565716</v>
      </c>
      <c r="N2662" s="56" t="n">
        <f aca="false">SUMIF(L$1375:$L2662,"&gt;0")</f>
        <v>11572.0025977849</v>
      </c>
      <c r="O2662" s="57" t="n">
        <f aca="false">SUMIF(L$1375:$L2662,"&lt;0")</f>
        <v>-337.207032068882</v>
      </c>
      <c r="Q2662" s="59"/>
      <c r="R2662" s="59"/>
    </row>
    <row r="2663" s="58" customFormat="true" ht="12" hidden="false" customHeight="true" outlineLevel="0" collapsed="false">
      <c r="A2663" s="46" t="n">
        <v>1999</v>
      </c>
      <c r="B2663" s="47" t="n">
        <v>36384</v>
      </c>
      <c r="C2663" s="48" t="n">
        <v>224</v>
      </c>
      <c r="D2663" s="49" t="n">
        <v>0.416666666666667</v>
      </c>
      <c r="E2663" s="50" t="n">
        <f aca="false">SUM(C2663+D2663)</f>
        <v>224.416666666667</v>
      </c>
      <c r="F2663" s="51" t="n">
        <v>0.00234171428571429</v>
      </c>
      <c r="G2663" s="52" t="n">
        <f aca="false">(4.08*(10^-4))*F2663</f>
        <v>9.55419428571429E-007</v>
      </c>
      <c r="H2663" s="53" t="n">
        <v>0.782784817940344</v>
      </c>
      <c r="I2663" s="53"/>
      <c r="J2663" s="54" t="n">
        <v>0.681214817940344</v>
      </c>
      <c r="K2663" s="55" t="n">
        <f aca="false">G2663*(J2663*7000)</f>
        <v>0.00455592110463667</v>
      </c>
      <c r="L2663" s="56" t="n">
        <f aca="false">K2663*3600</f>
        <v>16.401315976692</v>
      </c>
      <c r="M2663" s="56" t="n">
        <f aca="false">SUM(L$1375:$L2663)</f>
        <v>11251.1968816927</v>
      </c>
      <c r="N2663" s="56" t="n">
        <f aca="false">SUMIF(L$1375:$L2663,"&gt;0")</f>
        <v>11588.4039137616</v>
      </c>
      <c r="O2663" s="57" t="n">
        <f aca="false">SUMIF(L$1375:$L2663,"&lt;0")</f>
        <v>-337.207032068882</v>
      </c>
      <c r="Q2663" s="59"/>
      <c r="R2663" s="59"/>
    </row>
    <row r="2664" s="58" customFormat="true" ht="12" hidden="false" customHeight="true" outlineLevel="0" collapsed="false">
      <c r="A2664" s="46" t="n">
        <v>1999</v>
      </c>
      <c r="B2664" s="47" t="n">
        <v>36384</v>
      </c>
      <c r="C2664" s="48" t="n">
        <v>224</v>
      </c>
      <c r="D2664" s="49" t="n">
        <v>0.458333333333334</v>
      </c>
      <c r="E2664" s="50" t="n">
        <f aca="false">SUM(C2664+D2664)</f>
        <v>224.458333333333</v>
      </c>
      <c r="F2664" s="51" t="n">
        <v>0.00226914285714286</v>
      </c>
      <c r="G2664" s="52" t="n">
        <f aca="false">(4.08*(10^-4))*F2664</f>
        <v>9.25810285714286E-007</v>
      </c>
      <c r="H2664" s="53" t="n">
        <v>0.783095258421716</v>
      </c>
      <c r="I2664" s="53"/>
      <c r="J2664" s="54" t="n">
        <v>0.683165258421716</v>
      </c>
      <c r="K2664" s="55" t="n">
        <f aca="false">G2664*(J2664*7000)</f>
        <v>0.00442736996162638</v>
      </c>
      <c r="L2664" s="56" t="n">
        <f aca="false">K2664*3600</f>
        <v>15.938531861855</v>
      </c>
      <c r="M2664" s="56" t="n">
        <f aca="false">SUM(L$1375:$L2664)</f>
        <v>11267.1354135546</v>
      </c>
      <c r="N2664" s="56" t="n">
        <f aca="false">SUMIF(L$1375:$L2664,"&gt;0")</f>
        <v>11604.3424456235</v>
      </c>
      <c r="O2664" s="57" t="n">
        <f aca="false">SUMIF(L$1375:$L2664,"&lt;0")</f>
        <v>-337.207032068882</v>
      </c>
      <c r="Q2664" s="59"/>
      <c r="R2664" s="59"/>
    </row>
    <row r="2665" s="58" customFormat="true" ht="12" hidden="false" customHeight="true" outlineLevel="0" collapsed="false">
      <c r="A2665" s="46" t="n">
        <v>1999</v>
      </c>
      <c r="B2665" s="47" t="n">
        <v>36384</v>
      </c>
      <c r="C2665" s="48" t="n">
        <v>224</v>
      </c>
      <c r="D2665" s="49" t="n">
        <v>0.5</v>
      </c>
      <c r="E2665" s="50" t="n">
        <f aca="false">SUM(C2665+D2665)</f>
        <v>224.5</v>
      </c>
      <c r="F2665" s="51" t="n">
        <v>0.00221657142857143</v>
      </c>
      <c r="G2665" s="52" t="n">
        <f aca="false">(4.08*(10^-4))*F2665</f>
        <v>9.04361142857144E-007</v>
      </c>
      <c r="H2665" s="53" t="n">
        <v>0.783416931704319</v>
      </c>
      <c r="I2665" s="53"/>
      <c r="J2665" s="54" t="n">
        <v>0.684486931704319</v>
      </c>
      <c r="K2665" s="55" t="n">
        <f aca="false">G2665*(J2665*7000)</f>
        <v>0.00433316368678828</v>
      </c>
      <c r="L2665" s="56" t="n">
        <f aca="false">K2665*3600</f>
        <v>15.5993892724378</v>
      </c>
      <c r="M2665" s="56" t="n">
        <f aca="false">SUM(L$1375:$L2665)</f>
        <v>11282.734802827</v>
      </c>
      <c r="N2665" s="56" t="n">
        <f aca="false">SUMIF(L$1375:$L2665,"&gt;0")</f>
        <v>11619.9418348959</v>
      </c>
      <c r="O2665" s="57" t="n">
        <f aca="false">SUMIF(L$1375:$L2665,"&lt;0")</f>
        <v>-337.207032068882</v>
      </c>
      <c r="Q2665" s="59"/>
      <c r="R2665" s="59"/>
    </row>
    <row r="2666" s="58" customFormat="true" ht="12" hidden="false" customHeight="true" outlineLevel="0" collapsed="false">
      <c r="A2666" s="46" t="n">
        <v>1999</v>
      </c>
      <c r="B2666" s="47" t="n">
        <v>36384</v>
      </c>
      <c r="C2666" s="48" t="n">
        <v>224</v>
      </c>
      <c r="D2666" s="49" t="n">
        <v>0.541666666666667</v>
      </c>
      <c r="E2666" s="50" t="n">
        <f aca="false">SUM(C2666+D2666)</f>
        <v>224.541666666667</v>
      </c>
      <c r="F2666" s="51" t="n">
        <v>0.00213657142857143</v>
      </c>
      <c r="G2666" s="52" t="n">
        <f aca="false">(4.08*(10^-4))*F2666</f>
        <v>8.71721142857144E-007</v>
      </c>
      <c r="H2666" s="53" t="n">
        <v>0.783733525271961</v>
      </c>
      <c r="I2666" s="53"/>
      <c r="J2666" s="54" t="n">
        <v>0.687713525271961</v>
      </c>
      <c r="K2666" s="55" t="n">
        <f aca="false">G2666*(J2666*7000)</f>
        <v>0.00419646094145872</v>
      </c>
      <c r="L2666" s="56" t="n">
        <f aca="false">K2666*3600</f>
        <v>15.1072593892514</v>
      </c>
      <c r="M2666" s="56" t="n">
        <f aca="false">SUM(L$1375:$L2666)</f>
        <v>11297.8420622163</v>
      </c>
      <c r="N2666" s="56" t="n">
        <f aca="false">SUMIF(L$1375:$L2666,"&gt;0")</f>
        <v>11635.0490942852</v>
      </c>
      <c r="O2666" s="57" t="n">
        <f aca="false">SUMIF(L$1375:$L2666,"&lt;0")</f>
        <v>-337.207032068882</v>
      </c>
      <c r="Q2666" s="59"/>
      <c r="R2666" s="59"/>
    </row>
    <row r="2667" s="58" customFormat="true" ht="12" hidden="false" customHeight="true" outlineLevel="0" collapsed="false">
      <c r="A2667" s="46" t="n">
        <v>1999</v>
      </c>
      <c r="B2667" s="47" t="n">
        <v>36384</v>
      </c>
      <c r="C2667" s="48" t="n">
        <v>224</v>
      </c>
      <c r="D2667" s="49" t="n">
        <v>0.583333333333334</v>
      </c>
      <c r="E2667" s="50" t="n">
        <f aca="false">SUM(C2667+D2667)</f>
        <v>224.583333333333</v>
      </c>
      <c r="F2667" s="51" t="n">
        <v>0.00202142857142857</v>
      </c>
      <c r="G2667" s="52" t="n">
        <f aca="false">(4.08*(10^-4))*F2667</f>
        <v>8.24742857142857E-007</v>
      </c>
      <c r="H2667" s="53" t="n">
        <v>0.784056685320234</v>
      </c>
      <c r="I2667" s="53"/>
      <c r="J2667" s="54" t="n">
        <v>0.691966685320234</v>
      </c>
      <c r="K2667" s="55" t="n">
        <f aca="false">G2667*(J2667*7000)</f>
        <v>0.00399486206769077</v>
      </c>
      <c r="L2667" s="56" t="n">
        <f aca="false">K2667*3600</f>
        <v>14.3815034436868</v>
      </c>
      <c r="M2667" s="56" t="n">
        <f aca="false">SUM(L$1375:$L2667)</f>
        <v>11312.22356566</v>
      </c>
      <c r="N2667" s="56" t="n">
        <f aca="false">SUMIF(L$1375:$L2667,"&gt;0")</f>
        <v>11649.4305977288</v>
      </c>
      <c r="O2667" s="57" t="n">
        <f aca="false">SUMIF(L$1375:$L2667,"&lt;0")</f>
        <v>-337.207032068882</v>
      </c>
      <c r="Q2667" s="59"/>
      <c r="R2667" s="59"/>
    </row>
    <row r="2668" s="58" customFormat="true" ht="12" hidden="false" customHeight="true" outlineLevel="0" collapsed="false">
      <c r="A2668" s="46" t="n">
        <v>1999</v>
      </c>
      <c r="B2668" s="47" t="n">
        <v>36384</v>
      </c>
      <c r="C2668" s="48" t="n">
        <v>224</v>
      </c>
      <c r="D2668" s="49" t="n">
        <v>0.625</v>
      </c>
      <c r="E2668" s="50" t="n">
        <f aca="false">SUM(C2668+D2668)</f>
        <v>224.625</v>
      </c>
      <c r="F2668" s="51" t="n">
        <v>0.00193485714285714</v>
      </c>
      <c r="G2668" s="52" t="n">
        <f aca="false">(4.08*(10^-4))*F2668</f>
        <v>7.89421714285714E-007</v>
      </c>
      <c r="H2668" s="53" t="n">
        <v>0.784427905906934</v>
      </c>
      <c r="I2668" s="53"/>
      <c r="J2668" s="54" t="n">
        <v>0.696007905906934</v>
      </c>
      <c r="K2668" s="55" t="n">
        <f aca="false">G2668*(J2668*7000)</f>
        <v>0.00384610627966224</v>
      </c>
      <c r="L2668" s="56" t="n">
        <f aca="false">K2668*3600</f>
        <v>13.845982606784</v>
      </c>
      <c r="M2668" s="56" t="n">
        <f aca="false">SUM(L$1375:$L2668)</f>
        <v>11326.0695482667</v>
      </c>
      <c r="N2668" s="56" t="n">
        <f aca="false">SUMIF(L$1375:$L2668,"&gt;0")</f>
        <v>11663.2765803356</v>
      </c>
      <c r="O2668" s="57" t="n">
        <f aca="false">SUMIF(L$1375:$L2668,"&lt;0")</f>
        <v>-337.207032068882</v>
      </c>
      <c r="Q2668" s="59"/>
      <c r="R2668" s="59"/>
    </row>
    <row r="2669" s="58" customFormat="true" ht="12" hidden="false" customHeight="true" outlineLevel="0" collapsed="false">
      <c r="A2669" s="46" t="n">
        <v>1999</v>
      </c>
      <c r="B2669" s="47" t="n">
        <v>36384</v>
      </c>
      <c r="C2669" s="48" t="n">
        <v>224</v>
      </c>
      <c r="D2669" s="49" t="n">
        <v>0.666666666666667</v>
      </c>
      <c r="E2669" s="50" t="n">
        <f aca="false">SUM(C2669+D2669)</f>
        <v>224.666666666667</v>
      </c>
      <c r="F2669" s="51" t="n">
        <v>0.00188114285714286</v>
      </c>
      <c r="G2669" s="52" t="n">
        <f aca="false">(4.08*(10^-4))*F2669</f>
        <v>7.67506285714286E-007</v>
      </c>
      <c r="H2669" s="53" t="n">
        <v>0.784806653737823</v>
      </c>
      <c r="I2669" s="53"/>
      <c r="J2669" s="54" t="n">
        <v>0.699376653737823</v>
      </c>
      <c r="K2669" s="55" t="n">
        <f aca="false">G2669*(J2669*7000)</f>
        <v>0.00375743184477922</v>
      </c>
      <c r="L2669" s="56" t="n">
        <f aca="false">K2669*3600</f>
        <v>13.5267546412052</v>
      </c>
      <c r="M2669" s="56" t="n">
        <f aca="false">SUM(L$1375:$L2669)</f>
        <v>11339.5963029079</v>
      </c>
      <c r="N2669" s="56" t="n">
        <f aca="false">SUMIF(L$1375:$L2669,"&gt;0")</f>
        <v>11676.8033349768</v>
      </c>
      <c r="O2669" s="57" t="n">
        <f aca="false">SUMIF(L$1375:$L2669,"&lt;0")</f>
        <v>-337.207032068882</v>
      </c>
      <c r="Q2669" s="59"/>
      <c r="R2669" s="59"/>
    </row>
    <row r="2670" s="58" customFormat="true" ht="12" hidden="false" customHeight="true" outlineLevel="0" collapsed="false">
      <c r="A2670" s="46" t="n">
        <v>1999</v>
      </c>
      <c r="B2670" s="47" t="n">
        <v>36384</v>
      </c>
      <c r="C2670" s="48" t="n">
        <v>224</v>
      </c>
      <c r="D2670" s="49" t="n">
        <v>0.708333333333334</v>
      </c>
      <c r="E2670" s="50" t="n">
        <f aca="false">SUM(C2670+D2670)</f>
        <v>224.708333333333</v>
      </c>
      <c r="F2670" s="51" t="n">
        <v>0.00190428571428572</v>
      </c>
      <c r="G2670" s="52" t="n">
        <f aca="false">(4.08*(10^-4))*F2670</f>
        <v>7.76948571428573E-007</v>
      </c>
      <c r="H2670" s="53" t="n">
        <v>0.785171188588339</v>
      </c>
      <c r="I2670" s="53"/>
      <c r="J2670" s="54" t="n">
        <v>0.700051188588339</v>
      </c>
      <c r="K2670" s="55" t="n">
        <f aca="false">G2670*(J2670*7000)</f>
        <v>0.00380732639630409</v>
      </c>
      <c r="L2670" s="56" t="n">
        <f aca="false">K2670*3600</f>
        <v>13.7063750266947</v>
      </c>
      <c r="M2670" s="56" t="n">
        <f aca="false">SUM(L$1375:$L2670)</f>
        <v>11353.3026779346</v>
      </c>
      <c r="N2670" s="56" t="n">
        <f aca="false">SUMIF(L$1375:$L2670,"&gt;0")</f>
        <v>11690.5097100035</v>
      </c>
      <c r="O2670" s="57" t="n">
        <f aca="false">SUMIF(L$1375:$L2670,"&lt;0")</f>
        <v>-337.207032068882</v>
      </c>
      <c r="Q2670" s="59"/>
      <c r="R2670" s="59"/>
    </row>
    <row r="2671" s="58" customFormat="true" ht="12" hidden="false" customHeight="true" outlineLevel="0" collapsed="false">
      <c r="A2671" s="46" t="n">
        <v>1999</v>
      </c>
      <c r="B2671" s="47" t="n">
        <v>36384</v>
      </c>
      <c r="C2671" s="48" t="n">
        <v>224</v>
      </c>
      <c r="D2671" s="49" t="n">
        <v>0.75</v>
      </c>
      <c r="E2671" s="50" t="n">
        <f aca="false">SUM(C2671+D2671)</f>
        <v>224.75</v>
      </c>
      <c r="F2671" s="51" t="n">
        <v>0.00192828571428572</v>
      </c>
      <c r="G2671" s="52" t="n">
        <f aca="false">(4.08*(10^-4))*F2671</f>
        <v>7.86740571428572E-007</v>
      </c>
      <c r="H2671" s="53" t="n">
        <v>0.785561454790028</v>
      </c>
      <c r="I2671" s="53"/>
      <c r="J2671" s="54" t="n">
        <v>0.700451454790028</v>
      </c>
      <c r="K2671" s="55" t="n">
        <f aca="false">G2671*(J2671*7000)</f>
        <v>0.00385751504459637</v>
      </c>
      <c r="L2671" s="56" t="n">
        <f aca="false">K2671*3600</f>
        <v>13.8870541605469</v>
      </c>
      <c r="M2671" s="56" t="n">
        <f aca="false">SUM(L$1375:$L2671)</f>
        <v>11367.1897320952</v>
      </c>
      <c r="N2671" s="56" t="n">
        <f aca="false">SUMIF(L$1375:$L2671,"&gt;0")</f>
        <v>11704.3967641641</v>
      </c>
      <c r="O2671" s="57" t="n">
        <f aca="false">SUMIF(L$1375:$L2671,"&lt;0")</f>
        <v>-337.207032068882</v>
      </c>
      <c r="Q2671" s="59"/>
      <c r="R2671" s="59"/>
    </row>
    <row r="2672" s="58" customFormat="true" ht="12" hidden="false" customHeight="true" outlineLevel="0" collapsed="false">
      <c r="A2672" s="46" t="n">
        <v>1999</v>
      </c>
      <c r="B2672" s="47" t="n">
        <v>36384</v>
      </c>
      <c r="C2672" s="48" t="n">
        <v>224</v>
      </c>
      <c r="D2672" s="49" t="n">
        <v>0.791666666666667</v>
      </c>
      <c r="E2672" s="50" t="n">
        <f aca="false">SUM(C2672+D2672)</f>
        <v>224.791666666667</v>
      </c>
      <c r="F2672" s="51" t="n">
        <v>0.00199571428571429</v>
      </c>
      <c r="G2672" s="52" t="n">
        <f aca="false">(4.08*(10^-4))*F2672</f>
        <v>8.1425142857143E-007</v>
      </c>
      <c r="H2672" s="53" t="n">
        <v>0.78594906649266</v>
      </c>
      <c r="I2672" s="53"/>
      <c r="J2672" s="54" t="n">
        <v>0.70021906649266</v>
      </c>
      <c r="K2672" s="55" t="n">
        <f aca="false">G2672*(J2672*7000)</f>
        <v>0.00399108062643221</v>
      </c>
      <c r="L2672" s="56" t="n">
        <f aca="false">K2672*3600</f>
        <v>14.3678902551559</v>
      </c>
      <c r="M2672" s="56" t="n">
        <f aca="false">SUM(L$1375:$L2672)</f>
        <v>11381.5576223503</v>
      </c>
      <c r="N2672" s="56" t="n">
        <f aca="false">SUMIF(L$1375:$L2672,"&gt;0")</f>
        <v>11718.7646544192</v>
      </c>
      <c r="O2672" s="57" t="n">
        <f aca="false">SUMIF(L$1375:$L2672,"&lt;0")</f>
        <v>-337.207032068882</v>
      </c>
      <c r="Q2672" s="59"/>
      <c r="R2672" s="59"/>
    </row>
    <row r="2673" s="58" customFormat="true" ht="12" hidden="false" customHeight="true" outlineLevel="0" collapsed="false">
      <c r="A2673" s="46" t="n">
        <v>1999</v>
      </c>
      <c r="B2673" s="47" t="n">
        <v>36384</v>
      </c>
      <c r="C2673" s="48" t="n">
        <v>224</v>
      </c>
      <c r="D2673" s="49" t="n">
        <v>0.833333333333334</v>
      </c>
      <c r="E2673" s="50" t="n">
        <f aca="false">SUM(C2673+D2673)</f>
        <v>224.833333333333</v>
      </c>
      <c r="F2673" s="51" t="n">
        <v>0.00208228571428572</v>
      </c>
      <c r="G2673" s="52" t="n">
        <f aca="false">(4.08*(10^-4))*F2673</f>
        <v>8.49572571428572E-007</v>
      </c>
      <c r="H2673" s="53" t="n">
        <v>0.786332432843022</v>
      </c>
      <c r="I2673" s="53"/>
      <c r="J2673" s="54" t="n">
        <v>0.697582432843022</v>
      </c>
      <c r="K2673" s="55" t="n">
        <f aca="false">G2673*(J2673*7000)</f>
        <v>0.00414852830877692</v>
      </c>
      <c r="L2673" s="56" t="n">
        <f aca="false">K2673*3600</f>
        <v>14.9347019115969</v>
      </c>
      <c r="M2673" s="56" t="n">
        <f aca="false">SUM(L$1375:$L2673)</f>
        <v>11396.4923242619</v>
      </c>
      <c r="N2673" s="56" t="n">
        <f aca="false">SUMIF(L$1375:$L2673,"&gt;0")</f>
        <v>11733.6993563308</v>
      </c>
      <c r="O2673" s="57" t="n">
        <f aca="false">SUMIF(L$1375:$L2673,"&lt;0")</f>
        <v>-337.207032068882</v>
      </c>
      <c r="Q2673" s="59"/>
      <c r="R2673" s="59"/>
    </row>
    <row r="2674" s="58" customFormat="true" ht="12" hidden="false" customHeight="true" outlineLevel="0" collapsed="false">
      <c r="A2674" s="46" t="n">
        <v>1999</v>
      </c>
      <c r="B2674" s="47" t="n">
        <v>36384</v>
      </c>
      <c r="C2674" s="48" t="n">
        <v>224</v>
      </c>
      <c r="D2674" s="49" t="n">
        <v>0.875</v>
      </c>
      <c r="E2674" s="50" t="n">
        <f aca="false">SUM(C2674+D2674)</f>
        <v>224.875</v>
      </c>
      <c r="F2674" s="51" t="n">
        <v>0.00215</v>
      </c>
      <c r="G2674" s="52" t="n">
        <f aca="false">(4.08*(10^-4))*F2674</f>
        <v>8.77200000000001E-007</v>
      </c>
      <c r="H2674" s="53" t="n">
        <v>0.786684344248706</v>
      </c>
      <c r="I2674" s="53"/>
      <c r="J2674" s="54" t="n">
        <v>0.695654344248706</v>
      </c>
      <c r="K2674" s="55" t="n">
        <f aca="false">G2674*(J2674*7000)</f>
        <v>0.00427159593542476</v>
      </c>
      <c r="L2674" s="56" t="n">
        <f aca="false">K2674*3600</f>
        <v>15.3777453675291</v>
      </c>
      <c r="M2674" s="56" t="n">
        <f aca="false">SUM(L$1375:$L2674)</f>
        <v>11411.8700696295</v>
      </c>
      <c r="N2674" s="56" t="n">
        <f aca="false">SUMIF(L$1375:$L2674,"&gt;0")</f>
        <v>11749.0771016984</v>
      </c>
      <c r="O2674" s="57" t="n">
        <f aca="false">SUMIF(L$1375:$L2674,"&lt;0")</f>
        <v>-337.207032068882</v>
      </c>
      <c r="Q2674" s="59"/>
      <c r="R2674" s="59"/>
    </row>
    <row r="2675" s="58" customFormat="true" ht="12" hidden="false" customHeight="true" outlineLevel="0" collapsed="false">
      <c r="A2675" s="46" t="n">
        <v>1999</v>
      </c>
      <c r="B2675" s="47" t="n">
        <v>36384</v>
      </c>
      <c r="C2675" s="48" t="n">
        <v>224</v>
      </c>
      <c r="D2675" s="49" t="n">
        <v>0.916666666666667</v>
      </c>
      <c r="E2675" s="50" t="n">
        <f aca="false">SUM(C2675+D2675)</f>
        <v>224.916666666667</v>
      </c>
      <c r="F2675" s="51" t="n">
        <v>0.00221371428571429</v>
      </c>
      <c r="G2675" s="52" t="n">
        <f aca="false">(4.08*(10^-4))*F2675</f>
        <v>9.03195428571429E-007</v>
      </c>
      <c r="H2675" s="53" t="n">
        <v>0.786988106927295</v>
      </c>
      <c r="I2675" s="53"/>
      <c r="J2675" s="54" t="n">
        <v>0.694438106927295</v>
      </c>
      <c r="K2675" s="55" t="n">
        <f aca="false">G2675*(J2675*7000)</f>
        <v>0.00439049326521771</v>
      </c>
      <c r="L2675" s="56" t="n">
        <f aca="false">K2675*3600</f>
        <v>15.8057757547838</v>
      </c>
      <c r="M2675" s="56" t="n">
        <f aca="false">SUM(L$1375:$L2675)</f>
        <v>11427.6758453843</v>
      </c>
      <c r="N2675" s="56" t="n">
        <f aca="false">SUMIF(L$1375:$L2675,"&gt;0")</f>
        <v>11764.8828774531</v>
      </c>
      <c r="O2675" s="57" t="n">
        <f aca="false">SUMIF(L$1375:$L2675,"&lt;0")</f>
        <v>-337.207032068882</v>
      </c>
      <c r="Q2675" s="59"/>
      <c r="R2675" s="59"/>
    </row>
    <row r="2676" s="58" customFormat="true" ht="12" hidden="false" customHeight="true" outlineLevel="0" collapsed="false">
      <c r="A2676" s="46" t="n">
        <v>1999</v>
      </c>
      <c r="B2676" s="47" t="n">
        <v>36384</v>
      </c>
      <c r="C2676" s="48" t="n">
        <v>224</v>
      </c>
      <c r="D2676" s="49" t="n">
        <v>0.958333333333334</v>
      </c>
      <c r="E2676" s="50" t="n">
        <f aca="false">SUM(C2676+D2676)</f>
        <v>224.958333333333</v>
      </c>
      <c r="F2676" s="51" t="n">
        <v>0.002304</v>
      </c>
      <c r="G2676" s="52" t="n">
        <f aca="false">(4.08*(10^-4))*F2676</f>
        <v>9.40032000000001E-007</v>
      </c>
      <c r="H2676" s="53" t="n">
        <v>0.787265917164783</v>
      </c>
      <c r="I2676" s="53"/>
      <c r="J2676" s="54" t="n">
        <v>0.692015917164783</v>
      </c>
      <c r="K2676" s="55" t="n">
        <f aca="false">G2676*(J2676*7000)</f>
        <v>0.00455361974650972</v>
      </c>
      <c r="L2676" s="56" t="n">
        <f aca="false">K2676*3600</f>
        <v>16.393031087435</v>
      </c>
      <c r="M2676" s="56" t="n">
        <f aca="false">SUM(L$1375:$L2676)</f>
        <v>11444.0688764717</v>
      </c>
      <c r="N2676" s="56" t="n">
        <f aca="false">SUMIF(L$1375:$L2676,"&gt;0")</f>
        <v>11781.2759085406</v>
      </c>
      <c r="O2676" s="57" t="n">
        <f aca="false">SUMIF(L$1375:$L2676,"&lt;0")</f>
        <v>-337.207032068882</v>
      </c>
      <c r="Q2676" s="59"/>
      <c r="R2676" s="59"/>
    </row>
    <row r="2677" s="58" customFormat="true" ht="12" hidden="false" customHeight="true" outlineLevel="0" collapsed="false">
      <c r="A2677" s="46" t="n">
        <v>1999</v>
      </c>
      <c r="B2677" s="47" t="n">
        <v>36385</v>
      </c>
      <c r="C2677" s="48" t="n">
        <v>225</v>
      </c>
      <c r="D2677" s="49" t="n">
        <v>0</v>
      </c>
      <c r="E2677" s="50" t="n">
        <f aca="false">SUM(C2677+D2677)</f>
        <v>225</v>
      </c>
      <c r="F2677" s="51" t="n">
        <v>0.00234914285714286</v>
      </c>
      <c r="G2677" s="52" t="n">
        <f aca="false">(4.08*(10^-4))*F2677</f>
        <v>9.58450285714285E-007</v>
      </c>
      <c r="H2677" s="53" t="n">
        <v>0.78754982969267</v>
      </c>
      <c r="I2677" s="53"/>
      <c r="J2677" s="54" t="n">
        <v>0.69140982969267</v>
      </c>
      <c r="K2677" s="55" t="n">
        <f aca="false">G2677*(J2677*7000)</f>
        <v>0.00463877364170224</v>
      </c>
      <c r="L2677" s="56" t="n">
        <f aca="false">K2677*3600</f>
        <v>16.6995851101281</v>
      </c>
      <c r="M2677" s="56" t="n">
        <f aca="false">SUM(L$1375:$L2677)</f>
        <v>11460.7684615818</v>
      </c>
      <c r="N2677" s="56" t="n">
        <f aca="false">SUMIF(L$1375:$L2677,"&gt;0")</f>
        <v>11797.9754936507</v>
      </c>
      <c r="O2677" s="57" t="n">
        <f aca="false">SUMIF(L$1375:$L2677,"&lt;0")</f>
        <v>-337.207032068882</v>
      </c>
      <c r="Q2677" s="59"/>
      <c r="R2677" s="59"/>
    </row>
    <row r="2678" s="58" customFormat="true" ht="12" hidden="false" customHeight="true" outlineLevel="0" collapsed="false">
      <c r="A2678" s="46" t="n">
        <v>1999</v>
      </c>
      <c r="B2678" s="47" t="n">
        <v>36385</v>
      </c>
      <c r="C2678" s="48" t="n">
        <v>225</v>
      </c>
      <c r="D2678" s="49" t="n">
        <v>0.0416666666666667</v>
      </c>
      <c r="E2678" s="50" t="n">
        <f aca="false">SUM(C2678+D2678)</f>
        <v>225.041666666667</v>
      </c>
      <c r="F2678" s="51" t="n">
        <v>0.00238257142857143</v>
      </c>
      <c r="G2678" s="52" t="n">
        <f aca="false">(4.08*(10^-4))*F2678</f>
        <v>9.72089142857144E-007</v>
      </c>
      <c r="H2678" s="53" t="n">
        <v>0.78780303733804</v>
      </c>
      <c r="I2678" s="53"/>
      <c r="J2678" s="54" t="n">
        <v>0.69054303733804</v>
      </c>
      <c r="K2678" s="55" t="n">
        <f aca="false">G2678*(J2678*7000)</f>
        <v>0.00469888572490333</v>
      </c>
      <c r="L2678" s="56" t="n">
        <f aca="false">K2678*3600</f>
        <v>16.915988609652</v>
      </c>
      <c r="M2678" s="56" t="n">
        <f aca="false">SUM(L$1375:$L2678)</f>
        <v>11477.6844501915</v>
      </c>
      <c r="N2678" s="56" t="n">
        <f aca="false">SUMIF(L$1375:$L2678,"&gt;0")</f>
        <v>11814.8914822604</v>
      </c>
      <c r="O2678" s="57" t="n">
        <f aca="false">SUMIF(L$1375:$L2678,"&lt;0")</f>
        <v>-337.207032068882</v>
      </c>
      <c r="Q2678" s="59"/>
      <c r="R2678" s="59"/>
    </row>
    <row r="2679" s="58" customFormat="true" ht="12" hidden="false" customHeight="true" outlineLevel="0" collapsed="false">
      <c r="A2679" s="46" t="n">
        <v>1999</v>
      </c>
      <c r="B2679" s="47" t="n">
        <v>36385</v>
      </c>
      <c r="C2679" s="48" t="n">
        <v>225</v>
      </c>
      <c r="D2679" s="49" t="n">
        <v>0.0833333333333333</v>
      </c>
      <c r="E2679" s="50" t="n">
        <f aca="false">SUM(C2679+D2679)</f>
        <v>225.083333333333</v>
      </c>
      <c r="F2679" s="51" t="n">
        <v>0.00240257142857143</v>
      </c>
      <c r="G2679" s="52" t="n">
        <f aca="false">(4.08*(10^-4))*F2679</f>
        <v>9.80249142857144E-007</v>
      </c>
      <c r="H2679" s="53" t="n">
        <v>0.788040543688416</v>
      </c>
      <c r="I2679" s="53"/>
      <c r="J2679" s="54" t="n">
        <v>0.690080543688416</v>
      </c>
      <c r="K2679" s="55" t="n">
        <f aca="false">G2679*(J2679*7000)</f>
        <v>0.00473515603017073</v>
      </c>
      <c r="L2679" s="56" t="n">
        <f aca="false">K2679*3600</f>
        <v>17.0465617086146</v>
      </c>
      <c r="M2679" s="56" t="n">
        <f aca="false">SUM(L$1375:$L2679)</f>
        <v>11494.7310119001</v>
      </c>
      <c r="N2679" s="56" t="n">
        <f aca="false">SUMIF(L$1375:$L2679,"&gt;0")</f>
        <v>11831.938043969</v>
      </c>
      <c r="O2679" s="57" t="n">
        <f aca="false">SUMIF(L$1375:$L2679,"&lt;0")</f>
        <v>-337.207032068882</v>
      </c>
      <c r="Q2679" s="59"/>
      <c r="R2679" s="59"/>
    </row>
    <row r="2680" s="58" customFormat="true" ht="12" hidden="false" customHeight="true" outlineLevel="0" collapsed="false">
      <c r="A2680" s="46" t="n">
        <v>1999</v>
      </c>
      <c r="B2680" s="47" t="n">
        <v>36385</v>
      </c>
      <c r="C2680" s="48" t="n">
        <v>225</v>
      </c>
      <c r="D2680" s="49" t="n">
        <v>0.125</v>
      </c>
      <c r="E2680" s="50" t="n">
        <f aca="false">SUM(C2680+D2680)</f>
        <v>225.125</v>
      </c>
      <c r="F2680" s="51" t="n">
        <v>0.00243514285714286</v>
      </c>
      <c r="G2680" s="52" t="n">
        <f aca="false">(4.08*(10^-4))*F2680</f>
        <v>9.93538285714285E-007</v>
      </c>
      <c r="H2680" s="53" t="n">
        <v>0.788247377546155</v>
      </c>
      <c r="I2680" s="53"/>
      <c r="J2680" s="54" t="n">
        <v>0.688487377546155</v>
      </c>
      <c r="K2680" s="55" t="n">
        <f aca="false">G2680*(J2680*7000)</f>
        <v>0.00478826998176191</v>
      </c>
      <c r="L2680" s="56" t="n">
        <f aca="false">K2680*3600</f>
        <v>17.2377719343429</v>
      </c>
      <c r="M2680" s="56" t="n">
        <f aca="false">SUM(L$1375:$L2680)</f>
        <v>11511.9687838344</v>
      </c>
      <c r="N2680" s="56" t="n">
        <f aca="false">SUMIF(L$1375:$L2680,"&gt;0")</f>
        <v>11849.1758159033</v>
      </c>
      <c r="O2680" s="57" t="n">
        <f aca="false">SUMIF(L$1375:$L2680,"&lt;0")</f>
        <v>-337.207032068882</v>
      </c>
      <c r="Q2680" s="59"/>
      <c r="R2680" s="59"/>
    </row>
    <row r="2681" s="58" customFormat="true" ht="12" hidden="false" customHeight="true" outlineLevel="0" collapsed="false">
      <c r="A2681" s="46" t="n">
        <v>1999</v>
      </c>
      <c r="B2681" s="47" t="n">
        <v>36385</v>
      </c>
      <c r="C2681" s="48" t="n">
        <v>225</v>
      </c>
      <c r="D2681" s="49" t="n">
        <v>0.166666666666667</v>
      </c>
      <c r="E2681" s="50" t="n">
        <f aca="false">SUM(C2681+D2681)</f>
        <v>225.166666666667</v>
      </c>
      <c r="F2681" s="51" t="n">
        <v>0.00247085714285714</v>
      </c>
      <c r="G2681" s="52" t="n">
        <f aca="false">(4.08*(10^-4))*F2681</f>
        <v>1.00810971428571E-006</v>
      </c>
      <c r="H2681" s="53" t="n">
        <v>0.788471339968682</v>
      </c>
      <c r="I2681" s="53"/>
      <c r="J2681" s="54" t="n">
        <v>0.686751339968682</v>
      </c>
      <c r="K2681" s="55" t="n">
        <f aca="false">G2681*(J2681*7000)</f>
        <v>0.00484624487984812</v>
      </c>
      <c r="L2681" s="56" t="n">
        <f aca="false">K2681*3600</f>
        <v>17.4464815674532</v>
      </c>
      <c r="M2681" s="56" t="n">
        <f aca="false">SUM(L$1375:$L2681)</f>
        <v>11529.4152654019</v>
      </c>
      <c r="N2681" s="56" t="n">
        <f aca="false">SUMIF(L$1375:$L2681,"&gt;0")</f>
        <v>11866.6222974708</v>
      </c>
      <c r="O2681" s="57" t="n">
        <f aca="false">SUMIF(L$1375:$L2681,"&lt;0")</f>
        <v>-337.207032068882</v>
      </c>
      <c r="Q2681" s="59"/>
      <c r="R2681" s="59"/>
    </row>
    <row r="2682" s="58" customFormat="true" ht="12" hidden="false" customHeight="true" outlineLevel="0" collapsed="false">
      <c r="A2682" s="46" t="n">
        <v>1999</v>
      </c>
      <c r="B2682" s="47" t="n">
        <v>36385</v>
      </c>
      <c r="C2682" s="48" t="n">
        <v>225</v>
      </c>
      <c r="D2682" s="49" t="n">
        <v>0.208333333333334</v>
      </c>
      <c r="E2682" s="50" t="n">
        <f aca="false">SUM(C2682+D2682)</f>
        <v>225.208333333333</v>
      </c>
      <c r="F2682" s="51" t="n">
        <v>0.00251028571428572</v>
      </c>
      <c r="G2682" s="52" t="n">
        <f aca="false">(4.08*(10^-4))*F2682</f>
        <v>1.02419657142857E-006</v>
      </c>
      <c r="H2682" s="53" t="n">
        <v>0.788710035722752</v>
      </c>
      <c r="I2682" s="53"/>
      <c r="J2682" s="54" t="n">
        <v>0.685120035722752</v>
      </c>
      <c r="K2682" s="55" t="n">
        <f aca="false">G2682*(J2682*7000)</f>
        <v>0.00491188314122984</v>
      </c>
      <c r="L2682" s="56" t="n">
        <f aca="false">K2682*3600</f>
        <v>17.6827793084274</v>
      </c>
      <c r="M2682" s="56" t="n">
        <f aca="false">SUM(L$1375:$L2682)</f>
        <v>11547.0980447103</v>
      </c>
      <c r="N2682" s="56" t="n">
        <f aca="false">SUMIF(L$1375:$L2682,"&gt;0")</f>
        <v>11884.3050767792</v>
      </c>
      <c r="O2682" s="57" t="n">
        <f aca="false">SUMIF(L$1375:$L2682,"&lt;0")</f>
        <v>-337.207032068882</v>
      </c>
      <c r="Q2682" s="59"/>
      <c r="R2682" s="59"/>
    </row>
    <row r="2683" s="58" customFormat="true" ht="12" hidden="false" customHeight="true" outlineLevel="0" collapsed="false">
      <c r="A2683" s="46" t="n">
        <v>1999</v>
      </c>
      <c r="B2683" s="47" t="n">
        <v>36385</v>
      </c>
      <c r="C2683" s="48" t="n">
        <v>225</v>
      </c>
      <c r="D2683" s="49" t="n">
        <v>0.25</v>
      </c>
      <c r="E2683" s="50" t="n">
        <f aca="false">SUM(C2683+D2683)</f>
        <v>225.25</v>
      </c>
      <c r="F2683" s="51" t="n">
        <v>0.002492</v>
      </c>
      <c r="G2683" s="52" t="n">
        <f aca="false">(4.08*(10^-4))*F2683</f>
        <v>1.016736E-006</v>
      </c>
      <c r="H2683" s="53" t="n">
        <v>0.788951531364962</v>
      </c>
      <c r="I2683" s="53"/>
      <c r="J2683" s="54" t="n">
        <v>0.684101531364962</v>
      </c>
      <c r="K2683" s="55" t="n">
        <f aca="false">G2683*(J2683*7000)</f>
        <v>0.0048688545821572</v>
      </c>
      <c r="L2683" s="56" t="n">
        <f aca="false">K2683*3600</f>
        <v>17.5278764957659</v>
      </c>
      <c r="M2683" s="56" t="n">
        <f aca="false">SUM(L$1375:$L2683)</f>
        <v>11564.6259212061</v>
      </c>
      <c r="N2683" s="56" t="n">
        <f aca="false">SUMIF(L$1375:$L2683,"&gt;0")</f>
        <v>11901.832953275</v>
      </c>
      <c r="O2683" s="57" t="n">
        <f aca="false">SUMIF(L$1375:$L2683,"&lt;0")</f>
        <v>-337.207032068882</v>
      </c>
      <c r="Q2683" s="59"/>
      <c r="R2683" s="59"/>
    </row>
    <row r="2684" s="58" customFormat="true" ht="12" hidden="false" customHeight="true" outlineLevel="0" collapsed="false">
      <c r="A2684" s="46" t="n">
        <v>1999</v>
      </c>
      <c r="B2684" s="47" t="n">
        <v>36385</v>
      </c>
      <c r="C2684" s="48" t="n">
        <v>225</v>
      </c>
      <c r="D2684" s="49" t="n">
        <v>0.291666666666667</v>
      </c>
      <c r="E2684" s="50" t="n">
        <f aca="false">SUM(C2684+D2684)</f>
        <v>225.291666666667</v>
      </c>
      <c r="F2684" s="51" t="n">
        <v>0.00248428571428572</v>
      </c>
      <c r="G2684" s="52" t="n">
        <f aca="false">(4.08*(10^-4))*F2684</f>
        <v>1.01358857142857E-006</v>
      </c>
      <c r="H2684" s="53" t="n">
        <v>0.789217350772698</v>
      </c>
      <c r="I2684" s="53"/>
      <c r="J2684" s="54" t="n">
        <v>0.684577350772698</v>
      </c>
      <c r="K2684" s="55" t="n">
        <f aca="false">G2684*(J2684*7000)</f>
        <v>0.00485715845301439</v>
      </c>
      <c r="L2684" s="56" t="n">
        <f aca="false">K2684*3600</f>
        <v>17.4857704308518</v>
      </c>
      <c r="M2684" s="56" t="n">
        <f aca="false">SUM(L$1375:$L2684)</f>
        <v>11582.1116916369</v>
      </c>
      <c r="N2684" s="56" t="n">
        <f aca="false">SUMIF(L$1375:$L2684,"&gt;0")</f>
        <v>11919.3187237058</v>
      </c>
      <c r="O2684" s="57" t="n">
        <f aca="false">SUMIF(L$1375:$L2684,"&lt;0")</f>
        <v>-337.207032068882</v>
      </c>
      <c r="Q2684" s="59"/>
      <c r="R2684" s="59"/>
    </row>
    <row r="2685" s="58" customFormat="true" ht="12" hidden="false" customHeight="true" outlineLevel="0" collapsed="false">
      <c r="A2685" s="46" t="n">
        <v>1999</v>
      </c>
      <c r="B2685" s="47" t="n">
        <v>36385</v>
      </c>
      <c r="C2685" s="48" t="n">
        <v>225</v>
      </c>
      <c r="D2685" s="49" t="n">
        <v>0.333333333333334</v>
      </c>
      <c r="E2685" s="50" t="n">
        <f aca="false">SUM(C2685+D2685)</f>
        <v>225.333333333333</v>
      </c>
      <c r="F2685" s="51" t="n">
        <v>0.00239714285714286</v>
      </c>
      <c r="G2685" s="52" t="n">
        <f aca="false">(4.08*(10^-4))*F2685</f>
        <v>9.78034285714286E-007</v>
      </c>
      <c r="H2685" s="53" t="n">
        <v>0.789480394860898</v>
      </c>
      <c r="I2685" s="53"/>
      <c r="J2685" s="54" t="n">
        <v>0.685950394860898</v>
      </c>
      <c r="K2685" s="55" t="n">
        <f aca="false">G2685*(J2685*7000)</f>
        <v>0.00469618103131247</v>
      </c>
      <c r="L2685" s="56" t="n">
        <f aca="false">K2685*3600</f>
        <v>16.9062517127249</v>
      </c>
      <c r="M2685" s="56" t="n">
        <f aca="false">SUM(L$1375:$L2685)</f>
        <v>11599.0179433496</v>
      </c>
      <c r="N2685" s="56" t="n">
        <f aca="false">SUMIF(L$1375:$L2685,"&gt;0")</f>
        <v>11936.2249754185</v>
      </c>
      <c r="O2685" s="57" t="n">
        <f aca="false">SUMIF(L$1375:$L2685,"&lt;0")</f>
        <v>-337.207032068882</v>
      </c>
      <c r="Q2685" s="59"/>
      <c r="R2685" s="59"/>
    </row>
    <row r="2686" s="58" customFormat="true" ht="12" hidden="false" customHeight="true" outlineLevel="0" collapsed="false">
      <c r="A2686" s="46" t="n">
        <v>1999</v>
      </c>
      <c r="B2686" s="47" t="n">
        <v>36385</v>
      </c>
      <c r="C2686" s="48" t="n">
        <v>225</v>
      </c>
      <c r="D2686" s="49" t="n">
        <v>0.375</v>
      </c>
      <c r="E2686" s="50" t="n">
        <f aca="false">SUM(C2686+D2686)</f>
        <v>225.375</v>
      </c>
      <c r="F2686" s="51" t="n">
        <v>0.00220828571428571</v>
      </c>
      <c r="G2686" s="52" t="n">
        <f aca="false">(4.08*(10^-4))*F2686</f>
        <v>9.00980571428571E-007</v>
      </c>
      <c r="H2686" s="53" t="n">
        <v>0.789753972111176</v>
      </c>
      <c r="I2686" s="53"/>
      <c r="J2686" s="54" t="n">
        <v>0.690443972111176</v>
      </c>
      <c r="K2686" s="55" t="n">
        <f aca="false">G2686*(J2686*7000)</f>
        <v>0.00435453623172498</v>
      </c>
      <c r="L2686" s="56" t="n">
        <f aca="false">K2686*3600</f>
        <v>15.6763304342099</v>
      </c>
      <c r="M2686" s="56" t="n">
        <f aca="false">SUM(L$1375:$L2686)</f>
        <v>11614.6942737839</v>
      </c>
      <c r="N2686" s="56" t="n">
        <f aca="false">SUMIF(L$1375:$L2686,"&gt;0")</f>
        <v>11951.9013058527</v>
      </c>
      <c r="O2686" s="57" t="n">
        <f aca="false">SUMIF(L$1375:$L2686,"&lt;0")</f>
        <v>-337.207032068882</v>
      </c>
      <c r="Q2686" s="59"/>
      <c r="R2686" s="59"/>
    </row>
    <row r="2687" s="58" customFormat="true" ht="12" hidden="false" customHeight="true" outlineLevel="0" collapsed="false">
      <c r="A2687" s="46" t="n">
        <v>1999</v>
      </c>
      <c r="B2687" s="47" t="n">
        <v>36385</v>
      </c>
      <c r="C2687" s="48" t="n">
        <v>225</v>
      </c>
      <c r="D2687" s="49" t="n">
        <v>0.416666666666667</v>
      </c>
      <c r="E2687" s="50" t="n">
        <f aca="false">SUM(C2687+D2687)</f>
        <v>225.416666666667</v>
      </c>
      <c r="F2687" s="51" t="n">
        <v>0.00248428571428572</v>
      </c>
      <c r="G2687" s="52" t="n">
        <f aca="false">(4.08*(10^-4))*F2687</f>
        <v>1.01358857142857E-006</v>
      </c>
      <c r="H2687" s="53" t="n">
        <v>0.790044296563453</v>
      </c>
      <c r="I2687" s="53"/>
      <c r="J2687" s="54" t="n">
        <v>0.685404296563453</v>
      </c>
      <c r="K2687" s="55" t="n">
        <f aca="false">G2687*(J2687*7000)</f>
        <v>0.00486302573263329</v>
      </c>
      <c r="L2687" s="56" t="n">
        <f aca="false">K2687*3600</f>
        <v>17.5068926374798</v>
      </c>
      <c r="M2687" s="56" t="n">
        <f aca="false">SUM(L$1375:$L2687)</f>
        <v>11632.2011664213</v>
      </c>
      <c r="N2687" s="56" t="n">
        <f aca="false">SUMIF(L$1375:$L2687,"&gt;0")</f>
        <v>11969.4081984902</v>
      </c>
      <c r="O2687" s="57" t="n">
        <f aca="false">SUMIF(L$1375:$L2687,"&lt;0")</f>
        <v>-337.207032068882</v>
      </c>
      <c r="Q2687" s="59"/>
      <c r="R2687" s="59"/>
    </row>
    <row r="2688" s="58" customFormat="true" ht="12" hidden="false" customHeight="true" outlineLevel="0" collapsed="false">
      <c r="A2688" s="46" t="n">
        <v>1999</v>
      </c>
      <c r="B2688" s="47" t="n">
        <v>36385</v>
      </c>
      <c r="C2688" s="48" t="n">
        <v>225</v>
      </c>
      <c r="D2688" s="49" t="n">
        <v>0.458333333333334</v>
      </c>
      <c r="E2688" s="50" t="n">
        <f aca="false">SUM(C2688+D2688)</f>
        <v>225.458333333333</v>
      </c>
      <c r="F2688" s="51" t="n">
        <v>0.00254228571428572</v>
      </c>
      <c r="G2688" s="52" t="n">
        <f aca="false">(4.08*(10^-4))*F2688</f>
        <v>1.03725257142857E-006</v>
      </c>
      <c r="H2688" s="53" t="n">
        <v>0.790375175944814</v>
      </c>
      <c r="I2688" s="53"/>
      <c r="J2688" s="54" t="n">
        <v>0.687105175944814</v>
      </c>
      <c r="K2688" s="55" t="n">
        <f aca="false">G2688*(J2688*7000)</f>
        <v>0.00498891127413448</v>
      </c>
      <c r="L2688" s="56" t="n">
        <f aca="false">K2688*3600</f>
        <v>17.9600805868841</v>
      </c>
      <c r="M2688" s="56" t="n">
        <f aca="false">SUM(L$1375:$L2688)</f>
        <v>11650.1612470082</v>
      </c>
      <c r="N2688" s="56" t="n">
        <f aca="false">SUMIF(L$1375:$L2688,"&gt;0")</f>
        <v>11987.3682790771</v>
      </c>
      <c r="O2688" s="57" t="n">
        <f aca="false">SUMIF(L$1375:$L2688,"&lt;0")</f>
        <v>-337.207032068882</v>
      </c>
      <c r="Q2688" s="59"/>
      <c r="R2688" s="59"/>
    </row>
    <row r="2689" s="58" customFormat="true" ht="12" hidden="false" customHeight="true" outlineLevel="0" collapsed="false">
      <c r="A2689" s="46" t="n">
        <v>1999</v>
      </c>
      <c r="B2689" s="47" t="n">
        <v>36385</v>
      </c>
      <c r="C2689" s="48" t="n">
        <v>225</v>
      </c>
      <c r="D2689" s="49" t="n">
        <v>0.5</v>
      </c>
      <c r="E2689" s="50" t="n">
        <f aca="false">SUM(C2689+D2689)</f>
        <v>225.5</v>
      </c>
      <c r="F2689" s="51" t="n">
        <v>0.00228485714285715</v>
      </c>
      <c r="G2689" s="52" t="n">
        <f aca="false">(4.08*(10^-4))*F2689</f>
        <v>9.32221714285716E-007</v>
      </c>
      <c r="H2689" s="53" t="n">
        <v>0.790728054974738</v>
      </c>
      <c r="I2689" s="53"/>
      <c r="J2689" s="54" t="n">
        <v>0.698508054974738</v>
      </c>
      <c r="K2689" s="55" t="n">
        <f aca="false">G2689*(J2689*7000)</f>
        <v>0.00455815063515652</v>
      </c>
      <c r="L2689" s="56" t="n">
        <f aca="false">K2689*3600</f>
        <v>16.4093422865635</v>
      </c>
      <c r="M2689" s="56" t="n">
        <f aca="false">SUM(L$1375:$L2689)</f>
        <v>11666.5705892948</v>
      </c>
      <c r="N2689" s="56" t="n">
        <f aca="false">SUMIF(L$1375:$L2689,"&gt;0")</f>
        <v>12003.7776213637</v>
      </c>
      <c r="O2689" s="57" t="n">
        <f aca="false">SUMIF(L$1375:$L2689,"&lt;0")</f>
        <v>-337.207032068882</v>
      </c>
      <c r="Q2689" s="59"/>
      <c r="R2689" s="59"/>
    </row>
    <row r="2690" s="58" customFormat="true" ht="12" hidden="false" customHeight="true" outlineLevel="0" collapsed="false">
      <c r="A2690" s="46" t="n">
        <v>1999</v>
      </c>
      <c r="B2690" s="47" t="n">
        <v>36385</v>
      </c>
      <c r="C2690" s="48" t="n">
        <v>225</v>
      </c>
      <c r="D2690" s="49" t="n">
        <v>0.541666666666667</v>
      </c>
      <c r="E2690" s="50" t="n">
        <f aca="false">SUM(C2690+D2690)</f>
        <v>225.541666666667</v>
      </c>
      <c r="F2690" s="51" t="n">
        <v>0.00188914285714286</v>
      </c>
      <c r="G2690" s="52" t="n">
        <f aca="false">(4.08*(10^-4))*F2690</f>
        <v>7.70770285714285E-007</v>
      </c>
      <c r="H2690" s="53" t="n">
        <v>0.791094317432096</v>
      </c>
      <c r="I2690" s="53"/>
      <c r="J2690" s="54" t="n">
        <v>0.713564317432096</v>
      </c>
      <c r="K2690" s="55" t="n">
        <f aca="false">G2690*(J2690*7000)</f>
        <v>0.00384995920975859</v>
      </c>
      <c r="L2690" s="56" t="n">
        <f aca="false">K2690*3600</f>
        <v>13.8598531551309</v>
      </c>
      <c r="M2690" s="56" t="n">
        <f aca="false">SUM(L$1375:$L2690)</f>
        <v>11680.4304424499</v>
      </c>
      <c r="N2690" s="56" t="n">
        <f aca="false">SUMIF(L$1375:$L2690,"&gt;0")</f>
        <v>12017.6374745188</v>
      </c>
      <c r="O2690" s="57" t="n">
        <f aca="false">SUMIF(L$1375:$L2690,"&lt;0")</f>
        <v>-337.207032068882</v>
      </c>
      <c r="Q2690" s="59"/>
      <c r="R2690" s="59"/>
    </row>
    <row r="2691" s="58" customFormat="true" ht="12" hidden="false" customHeight="true" outlineLevel="0" collapsed="false">
      <c r="A2691" s="46" t="n">
        <v>1999</v>
      </c>
      <c r="B2691" s="47" t="n">
        <v>36385</v>
      </c>
      <c r="C2691" s="48" t="n">
        <v>225</v>
      </c>
      <c r="D2691" s="49" t="n">
        <v>0.583333333333334</v>
      </c>
      <c r="E2691" s="50" t="n">
        <f aca="false">SUM(C2691+D2691)</f>
        <v>225.583333333333</v>
      </c>
      <c r="F2691" s="51" t="n">
        <v>0.00154942857142857</v>
      </c>
      <c r="G2691" s="52" t="n">
        <f aca="false">(4.08*(10^-4))*F2691</f>
        <v>6.32166857142857E-007</v>
      </c>
      <c r="H2691" s="53" t="n">
        <v>0.791501978720361</v>
      </c>
      <c r="I2691" s="53"/>
      <c r="J2691" s="54" t="n">
        <v>0.726081978720361</v>
      </c>
      <c r="K2691" s="55" t="n">
        <f aca="false">G2691*(J2691*7000)</f>
        <v>0.00321303473761002</v>
      </c>
      <c r="L2691" s="56" t="n">
        <f aca="false">K2691*3600</f>
        <v>11.5669250553961</v>
      </c>
      <c r="M2691" s="56" t="n">
        <f aca="false">SUM(L$1375:$L2691)</f>
        <v>11691.9973675053</v>
      </c>
      <c r="N2691" s="56" t="n">
        <f aca="false">SUMIF(L$1375:$L2691,"&gt;0")</f>
        <v>12029.2043995742</v>
      </c>
      <c r="O2691" s="57" t="n">
        <f aca="false">SUMIF(L$1375:$L2691,"&lt;0")</f>
        <v>-337.207032068882</v>
      </c>
      <c r="Q2691" s="59"/>
      <c r="R2691" s="59"/>
    </row>
    <row r="2692" s="58" customFormat="true" ht="12" hidden="false" customHeight="true" outlineLevel="0" collapsed="false">
      <c r="A2692" s="46" t="n">
        <v>1999</v>
      </c>
      <c r="B2692" s="47" t="n">
        <v>36385</v>
      </c>
      <c r="C2692" s="48" t="n">
        <v>225</v>
      </c>
      <c r="D2692" s="49" t="n">
        <v>0.625</v>
      </c>
      <c r="E2692" s="50" t="n">
        <f aca="false">SUM(C2692+D2692)</f>
        <v>225.625</v>
      </c>
      <c r="F2692" s="51" t="n">
        <v>0.00142</v>
      </c>
      <c r="G2692" s="52" t="n">
        <f aca="false">(4.08*(10^-4))*F2692</f>
        <v>5.79360000000001E-007</v>
      </c>
      <c r="H2692" s="53" t="n">
        <v>0.79188432148969</v>
      </c>
      <c r="I2692" s="53"/>
      <c r="J2692" s="54" t="n">
        <v>0.73091432148969</v>
      </c>
      <c r="K2692" s="55" t="n">
        <f aca="false">G2692*(J2692*7000)</f>
        <v>0.00296423764908787</v>
      </c>
      <c r="L2692" s="56" t="n">
        <f aca="false">K2692*3600</f>
        <v>10.6712555367163</v>
      </c>
      <c r="M2692" s="56" t="n">
        <f aca="false">SUM(L$1375:$L2692)</f>
        <v>11702.668623042</v>
      </c>
      <c r="N2692" s="56" t="n">
        <f aca="false">SUMIF(L$1375:$L2692,"&gt;0")</f>
        <v>12039.8756551109</v>
      </c>
      <c r="O2692" s="57" t="n">
        <f aca="false">SUMIF(L$1375:$L2692,"&lt;0")</f>
        <v>-337.207032068882</v>
      </c>
      <c r="Q2692" s="59"/>
      <c r="R2692" s="59"/>
    </row>
    <row r="2693" s="58" customFormat="true" ht="12" hidden="false" customHeight="true" outlineLevel="0" collapsed="false">
      <c r="A2693" s="46" t="n">
        <v>1999</v>
      </c>
      <c r="B2693" s="47" t="n">
        <v>36385</v>
      </c>
      <c r="C2693" s="48" t="n">
        <v>225</v>
      </c>
      <c r="D2693" s="49" t="n">
        <v>0.666666666666667</v>
      </c>
      <c r="E2693" s="50" t="n">
        <f aca="false">SUM(C2693+D2693)</f>
        <v>225.666666666667</v>
      </c>
      <c r="F2693" s="51" t="n">
        <v>0.00159828571428571</v>
      </c>
      <c r="G2693" s="52" t="n">
        <f aca="false">(4.08*(10^-4))*F2693</f>
        <v>6.52100571428571E-007</v>
      </c>
      <c r="H2693" s="53" t="n">
        <v>0.792265482598832</v>
      </c>
      <c r="I2693" s="53"/>
      <c r="J2693" s="54" t="n">
        <v>0.726175482598832</v>
      </c>
      <c r="K2693" s="55" t="n">
        <f aca="false">G2693*(J2693*7000)</f>
        <v>0.00331477613012082</v>
      </c>
      <c r="L2693" s="56" t="n">
        <f aca="false">K2693*3600</f>
        <v>11.9331940684349</v>
      </c>
      <c r="M2693" s="56" t="n">
        <f aca="false">SUM(L$1375:$L2693)</f>
        <v>11714.6018171105</v>
      </c>
      <c r="N2693" s="56" t="n">
        <f aca="false">SUMIF(L$1375:$L2693,"&gt;0")</f>
        <v>12051.8088491793</v>
      </c>
      <c r="O2693" s="57" t="n">
        <f aca="false">SUMIF(L$1375:$L2693,"&lt;0")</f>
        <v>-337.207032068882</v>
      </c>
      <c r="Q2693" s="59"/>
      <c r="R2693" s="59"/>
    </row>
    <row r="2694" s="58" customFormat="true" ht="12" hidden="false" customHeight="true" outlineLevel="0" collapsed="false">
      <c r="A2694" s="46" t="n">
        <v>1999</v>
      </c>
      <c r="B2694" s="47" t="n">
        <v>36385</v>
      </c>
      <c r="C2694" s="48" t="n">
        <v>225</v>
      </c>
      <c r="D2694" s="49" t="n">
        <v>0.708333333333334</v>
      </c>
      <c r="E2694" s="50" t="n">
        <f aca="false">SUM(C2694+D2694)</f>
        <v>225.708333333333</v>
      </c>
      <c r="F2694" s="51" t="n">
        <v>0.00173942857142857</v>
      </c>
      <c r="G2694" s="52" t="n">
        <f aca="false">(4.08*(10^-4))*F2694</f>
        <v>7.09686857142858E-007</v>
      </c>
      <c r="H2694" s="53" t="n">
        <v>0.792652529289843</v>
      </c>
      <c r="I2694" s="53"/>
      <c r="J2694" s="54" t="n">
        <v>0.723382529289843</v>
      </c>
      <c r="K2694" s="55" t="n">
        <f aca="false">G2694*(J2694*7000)</f>
        <v>0.00359362551606632</v>
      </c>
      <c r="L2694" s="56" t="n">
        <f aca="false">K2694*3600</f>
        <v>12.9370518578387</v>
      </c>
      <c r="M2694" s="56" t="n">
        <f aca="false">SUM(L$1375:$L2694)</f>
        <v>11727.5388689683</v>
      </c>
      <c r="N2694" s="56" t="n">
        <f aca="false">SUMIF(L$1375:$L2694,"&gt;0")</f>
        <v>12064.7459010372</v>
      </c>
      <c r="O2694" s="57" t="n">
        <f aca="false">SUMIF(L$1375:$L2694,"&lt;0")</f>
        <v>-337.207032068882</v>
      </c>
      <c r="Q2694" s="59"/>
      <c r="R2694" s="59"/>
    </row>
    <row r="2695" s="58" customFormat="true" ht="12" hidden="false" customHeight="true" outlineLevel="0" collapsed="false">
      <c r="A2695" s="46" t="n">
        <v>1999</v>
      </c>
      <c r="B2695" s="47" t="n">
        <v>36385</v>
      </c>
      <c r="C2695" s="48" t="n">
        <v>225</v>
      </c>
      <c r="D2695" s="49" t="n">
        <v>0.75</v>
      </c>
      <c r="E2695" s="50" t="n">
        <f aca="false">SUM(C2695+D2695)</f>
        <v>225.75</v>
      </c>
      <c r="F2695" s="51" t="n">
        <v>0.00186971428571429</v>
      </c>
      <c r="G2695" s="52" t="n">
        <f aca="false">(4.08*(10^-4))*F2695</f>
        <v>7.62843428571429E-007</v>
      </c>
      <c r="H2695" s="53" t="n">
        <v>0.793042154937088</v>
      </c>
      <c r="I2695" s="53"/>
      <c r="J2695" s="54" t="n">
        <v>0.719302154937088</v>
      </c>
      <c r="K2695" s="55" t="n">
        <f aca="false">G2695*(J2695*7000)</f>
        <v>0.00384100445435718</v>
      </c>
      <c r="L2695" s="56" t="n">
        <f aca="false">K2695*3600</f>
        <v>13.8276160356858</v>
      </c>
      <c r="M2695" s="56" t="n">
        <f aca="false">SUM(L$1375:$L2695)</f>
        <v>11741.366485004</v>
      </c>
      <c r="N2695" s="56" t="n">
        <f aca="false">SUMIF(L$1375:$L2695,"&gt;0")</f>
        <v>12078.5735170729</v>
      </c>
      <c r="O2695" s="57" t="n">
        <f aca="false">SUMIF(L$1375:$L2695,"&lt;0")</f>
        <v>-337.207032068882</v>
      </c>
      <c r="Q2695" s="59"/>
      <c r="R2695" s="59"/>
    </row>
    <row r="2696" s="58" customFormat="true" ht="12" hidden="false" customHeight="true" outlineLevel="0" collapsed="false">
      <c r="A2696" s="46" t="n">
        <v>1999</v>
      </c>
      <c r="B2696" s="47" t="n">
        <v>36385</v>
      </c>
      <c r="C2696" s="48" t="n">
        <v>225</v>
      </c>
      <c r="D2696" s="49" t="n">
        <v>0.791666666666667</v>
      </c>
      <c r="E2696" s="50" t="n">
        <f aca="false">SUM(C2696+D2696)</f>
        <v>225.791666666667</v>
      </c>
      <c r="F2696" s="51" t="n">
        <v>0.00202142857142857</v>
      </c>
      <c r="G2696" s="52" t="n">
        <f aca="false">(4.08*(10^-4))*F2696</f>
        <v>8.24742857142857E-007</v>
      </c>
      <c r="H2696" s="53" t="n">
        <v>0.793405913202527</v>
      </c>
      <c r="I2696" s="53"/>
      <c r="J2696" s="54" t="n">
        <v>0.716195913202527</v>
      </c>
      <c r="K2696" s="55" t="n">
        <f aca="false">G2696*(J2696*7000)</f>
        <v>0.00413474224610083</v>
      </c>
      <c r="L2696" s="56" t="n">
        <f aca="false">K2696*3600</f>
        <v>14.885072085963</v>
      </c>
      <c r="M2696" s="56" t="n">
        <f aca="false">SUM(L$1375:$L2696)</f>
        <v>11756.25155709</v>
      </c>
      <c r="N2696" s="56" t="n">
        <f aca="false">SUMIF(L$1375:$L2696,"&gt;0")</f>
        <v>12093.4585891588</v>
      </c>
      <c r="O2696" s="57" t="n">
        <f aca="false">SUMIF(L$1375:$L2696,"&lt;0")</f>
        <v>-337.207032068882</v>
      </c>
      <c r="Q2696" s="59"/>
      <c r="R2696" s="59"/>
    </row>
    <row r="2697" s="58" customFormat="true" ht="12" hidden="false" customHeight="true" outlineLevel="0" collapsed="false">
      <c r="A2697" s="46" t="n">
        <v>1999</v>
      </c>
      <c r="B2697" s="47" t="n">
        <v>36385</v>
      </c>
      <c r="C2697" s="48" t="n">
        <v>225</v>
      </c>
      <c r="D2697" s="49" t="n">
        <v>0.833333333333334</v>
      </c>
      <c r="E2697" s="50" t="n">
        <f aca="false">SUM(C2697+D2697)</f>
        <v>225.833333333333</v>
      </c>
      <c r="F2697" s="51" t="n">
        <v>0.00208771428571428</v>
      </c>
      <c r="G2697" s="52" t="n">
        <f aca="false">(4.08*(10^-4))*F2697</f>
        <v>8.51787428571428E-007</v>
      </c>
      <c r="H2697" s="53" t="n">
        <v>0.793741452975138</v>
      </c>
      <c r="I2697" s="53"/>
      <c r="J2697" s="54" t="n">
        <v>0.715891452975138</v>
      </c>
      <c r="K2697" s="55" t="n">
        <f aca="false">G2697*(J2697*7000)</f>
        <v>0.00426851137906169</v>
      </c>
      <c r="L2697" s="56" t="n">
        <f aca="false">K2697*3600</f>
        <v>15.3666409646221</v>
      </c>
      <c r="M2697" s="56" t="n">
        <f aca="false">SUM(L$1375:$L2697)</f>
        <v>11771.6181980546</v>
      </c>
      <c r="N2697" s="56" t="n">
        <f aca="false">SUMIF(L$1375:$L2697,"&gt;0")</f>
        <v>12108.8252301235</v>
      </c>
      <c r="O2697" s="57" t="n">
        <f aca="false">SUMIF(L$1375:$L2697,"&lt;0")</f>
        <v>-337.207032068882</v>
      </c>
      <c r="Q2697" s="59"/>
      <c r="R2697" s="59"/>
    </row>
    <row r="2698" s="58" customFormat="true" ht="12" hidden="false" customHeight="true" outlineLevel="0" collapsed="false">
      <c r="A2698" s="46" t="n">
        <v>1999</v>
      </c>
      <c r="B2698" s="47" t="n">
        <v>36385</v>
      </c>
      <c r="C2698" s="48" t="n">
        <v>225</v>
      </c>
      <c r="D2698" s="49" t="n">
        <v>0.875</v>
      </c>
      <c r="E2698" s="50" t="n">
        <f aca="false">SUM(C2698+D2698)</f>
        <v>225.875</v>
      </c>
      <c r="F2698" s="51" t="n">
        <v>0.00213685714285715</v>
      </c>
      <c r="G2698" s="52" t="n">
        <f aca="false">(4.08*(10^-4))*F2698</f>
        <v>8.71837714285716E-007</v>
      </c>
      <c r="H2698" s="53" t="n">
        <v>0.794054273073734</v>
      </c>
      <c r="I2698" s="53"/>
      <c r="J2698" s="54" t="n">
        <v>0.716514273073734</v>
      </c>
      <c r="K2698" s="55" t="n">
        <f aca="false">G2698*(J2698*7000)</f>
        <v>0.00437278916262787</v>
      </c>
      <c r="L2698" s="56" t="n">
        <f aca="false">K2698*3600</f>
        <v>15.7420409854603</v>
      </c>
      <c r="M2698" s="56" t="n">
        <f aca="false">SUM(L$1375:$L2698)</f>
        <v>11787.36023904</v>
      </c>
      <c r="N2698" s="56" t="n">
        <f aca="false">SUMIF(L$1375:$L2698,"&gt;0")</f>
        <v>12124.5672711089</v>
      </c>
      <c r="O2698" s="57" t="n">
        <f aca="false">SUMIF(L$1375:$L2698,"&lt;0")</f>
        <v>-337.207032068882</v>
      </c>
      <c r="Q2698" s="59"/>
      <c r="R2698" s="59"/>
    </row>
    <row r="2699" s="58" customFormat="true" ht="12" hidden="false" customHeight="true" outlineLevel="0" collapsed="false">
      <c r="A2699" s="46" t="n">
        <v>1999</v>
      </c>
      <c r="B2699" s="47" t="n">
        <v>36385</v>
      </c>
      <c r="C2699" s="48" t="n">
        <v>225</v>
      </c>
      <c r="D2699" s="49" t="n">
        <v>0.916666666666667</v>
      </c>
      <c r="E2699" s="50" t="n">
        <f aca="false">SUM(C2699+D2699)</f>
        <v>225.916666666667</v>
      </c>
      <c r="F2699" s="51" t="n">
        <v>0.00210428571428572</v>
      </c>
      <c r="G2699" s="52" t="n">
        <f aca="false">(4.08*(10^-4))*F2699</f>
        <v>8.58548571428573E-007</v>
      </c>
      <c r="H2699" s="53" t="n">
        <v>0.794344589483007</v>
      </c>
      <c r="I2699" s="53"/>
      <c r="J2699" s="54" t="n">
        <v>0.719874589483007</v>
      </c>
      <c r="K2699" s="55" t="n">
        <f aca="false">G2699*(J2699*7000)</f>
        <v>0.00432633110285856</v>
      </c>
      <c r="L2699" s="56" t="n">
        <f aca="false">K2699*3600</f>
        <v>15.5747919702908</v>
      </c>
      <c r="M2699" s="56" t="n">
        <f aca="false">SUM(L$1375:$L2699)</f>
        <v>11802.9350310103</v>
      </c>
      <c r="N2699" s="56" t="n">
        <f aca="false">SUMIF(L$1375:$L2699,"&gt;0")</f>
        <v>12140.1420630792</v>
      </c>
      <c r="O2699" s="57" t="n">
        <f aca="false">SUMIF(L$1375:$L2699,"&lt;0")</f>
        <v>-337.207032068882</v>
      </c>
      <c r="Q2699" s="59"/>
      <c r="R2699" s="59"/>
    </row>
    <row r="2700" s="58" customFormat="true" ht="12" hidden="false" customHeight="true" outlineLevel="0" collapsed="false">
      <c r="A2700" s="46" t="n">
        <v>1999</v>
      </c>
      <c r="B2700" s="47" t="n">
        <v>36385</v>
      </c>
      <c r="C2700" s="48" t="n">
        <v>225</v>
      </c>
      <c r="D2700" s="49" t="n">
        <v>0.958333333333334</v>
      </c>
      <c r="E2700" s="50" t="n">
        <f aca="false">SUM(C2700+D2700)</f>
        <v>225.958333333333</v>
      </c>
      <c r="F2700" s="51" t="n">
        <v>0.00214</v>
      </c>
      <c r="G2700" s="52" t="n">
        <f aca="false">(4.08*(10^-4))*F2700</f>
        <v>8.7312E-007</v>
      </c>
      <c r="H2700" s="53" t="n">
        <v>0.794611627754606</v>
      </c>
      <c r="I2700" s="53"/>
      <c r="J2700" s="54" t="n">
        <v>0.720881627754606</v>
      </c>
      <c r="K2700" s="55" t="n">
        <f aca="false">G2700*(J2700*7000)</f>
        <v>0.00440591316777571</v>
      </c>
      <c r="L2700" s="56" t="n">
        <f aca="false">K2700*3600</f>
        <v>15.8612874039926</v>
      </c>
      <c r="M2700" s="56" t="n">
        <f aca="false">SUM(L$1375:$L2700)</f>
        <v>11818.7963184143</v>
      </c>
      <c r="N2700" s="56" t="n">
        <f aca="false">SUMIF(L$1375:$L2700,"&gt;0")</f>
        <v>12156.0033504832</v>
      </c>
      <c r="O2700" s="57" t="n">
        <f aca="false">SUMIF(L$1375:$L2700,"&lt;0")</f>
        <v>-337.207032068882</v>
      </c>
      <c r="Q2700" s="59"/>
      <c r="R2700" s="59"/>
    </row>
    <row r="2701" s="58" customFormat="true" ht="12" hidden="false" customHeight="true" outlineLevel="0" collapsed="false">
      <c r="A2701" s="46" t="n">
        <v>1999</v>
      </c>
      <c r="B2701" s="47" t="n">
        <v>36386</v>
      </c>
      <c r="C2701" s="48" t="n">
        <v>226</v>
      </c>
      <c r="D2701" s="49" t="n">
        <v>0</v>
      </c>
      <c r="E2701" s="50" t="n">
        <f aca="false">SUM(C2701+D2701)</f>
        <v>226</v>
      </c>
      <c r="F2701" s="51" t="n">
        <v>0.00222685714285714</v>
      </c>
      <c r="G2701" s="52" t="n">
        <f aca="false">(4.08*(10^-4))*F2701</f>
        <v>9.08557714285715E-007</v>
      </c>
      <c r="H2701" s="53" t="n">
        <v>0.79486529085005</v>
      </c>
      <c r="I2701" s="53"/>
      <c r="J2701" s="54" t="n">
        <v>0.71985529085005</v>
      </c>
      <c r="K2701" s="55" t="n">
        <f aca="false">G2701*(J2701*7000)</f>
        <v>0.00457821054369839</v>
      </c>
      <c r="L2701" s="56" t="n">
        <f aca="false">K2701*3600</f>
        <v>16.4815579573142</v>
      </c>
      <c r="M2701" s="56" t="n">
        <f aca="false">SUM(L$1375:$L2701)</f>
        <v>11835.2778763716</v>
      </c>
      <c r="N2701" s="56" t="n">
        <f aca="false">SUMIF(L$1375:$L2701,"&gt;0")</f>
        <v>12172.4849084405</v>
      </c>
      <c r="O2701" s="57" t="n">
        <f aca="false">SUMIF(L$1375:$L2701,"&lt;0")</f>
        <v>-337.207032068882</v>
      </c>
      <c r="Q2701" s="59"/>
      <c r="R2701" s="59"/>
    </row>
    <row r="2702" s="58" customFormat="true" ht="12" hidden="false" customHeight="true" outlineLevel="0" collapsed="false">
      <c r="A2702" s="46" t="n">
        <v>1999</v>
      </c>
      <c r="B2702" s="47" t="n">
        <v>36386</v>
      </c>
      <c r="C2702" s="48" t="n">
        <v>226</v>
      </c>
      <c r="D2702" s="49" t="n">
        <v>0.0416666666666667</v>
      </c>
      <c r="E2702" s="50" t="n">
        <f aca="false">SUM(C2702+D2702)</f>
        <v>226.041666666667</v>
      </c>
      <c r="F2702" s="51" t="n">
        <v>0.00228771428571429</v>
      </c>
      <c r="G2702" s="52" t="n">
        <f aca="false">(4.08*(10^-4))*F2702</f>
        <v>9.3338742857143E-007</v>
      </c>
      <c r="H2702" s="53" t="n">
        <v>0.795102226517613</v>
      </c>
      <c r="I2702" s="53"/>
      <c r="J2702" s="54" t="n">
        <v>0.719552226517613</v>
      </c>
      <c r="K2702" s="55" t="n">
        <f aca="false">G2702*(J2702*7000)</f>
        <v>0.00470134701702485</v>
      </c>
      <c r="L2702" s="56" t="n">
        <f aca="false">K2702*3600</f>
        <v>16.9248492612895</v>
      </c>
      <c r="M2702" s="56" t="n">
        <f aca="false">SUM(L$1375:$L2702)</f>
        <v>11852.2027256329</v>
      </c>
      <c r="N2702" s="56" t="n">
        <f aca="false">SUMIF(L$1375:$L2702,"&gt;0")</f>
        <v>12189.4097577018</v>
      </c>
      <c r="O2702" s="57" t="n">
        <f aca="false">SUMIF(L$1375:$L2702,"&lt;0")</f>
        <v>-337.207032068882</v>
      </c>
      <c r="Q2702" s="59"/>
      <c r="R2702" s="59"/>
    </row>
    <row r="2703" s="58" customFormat="true" ht="12" hidden="false" customHeight="true" outlineLevel="0" collapsed="false">
      <c r="A2703" s="46" t="n">
        <v>1999</v>
      </c>
      <c r="B2703" s="47" t="n">
        <v>36386</v>
      </c>
      <c r="C2703" s="48" t="n">
        <v>226</v>
      </c>
      <c r="D2703" s="49" t="n">
        <v>0.0833333333333333</v>
      </c>
      <c r="E2703" s="50" t="n">
        <f aca="false">SUM(C2703+D2703)</f>
        <v>226.083333333333</v>
      </c>
      <c r="F2703" s="51" t="n">
        <v>0.00237285714285715</v>
      </c>
      <c r="G2703" s="52" t="n">
        <f aca="false">(4.08*(10^-4))*F2703</f>
        <v>9.68125714285715E-007</v>
      </c>
      <c r="H2703" s="53" t="n">
        <v>0.795334897641298</v>
      </c>
      <c r="I2703" s="53"/>
      <c r="J2703" s="54" t="n">
        <v>0.717244897641298</v>
      </c>
      <c r="K2703" s="55" t="n">
        <f aca="false">G2703*(J2703*7000)</f>
        <v>0.00486068260192737</v>
      </c>
      <c r="L2703" s="56" t="n">
        <f aca="false">K2703*3600</f>
        <v>17.4984573669385</v>
      </c>
      <c r="M2703" s="56" t="n">
        <f aca="false">SUM(L$1375:$L2703)</f>
        <v>11869.7011829999</v>
      </c>
      <c r="N2703" s="56" t="n">
        <f aca="false">SUMIF(L$1375:$L2703,"&gt;0")</f>
        <v>12206.9082150687</v>
      </c>
      <c r="O2703" s="57" t="n">
        <f aca="false">SUMIF(L$1375:$L2703,"&lt;0")</f>
        <v>-337.207032068882</v>
      </c>
      <c r="Q2703" s="59"/>
      <c r="R2703" s="59"/>
    </row>
    <row r="2704" s="58" customFormat="true" ht="12" hidden="false" customHeight="true" outlineLevel="0" collapsed="false">
      <c r="A2704" s="46" t="n">
        <v>1999</v>
      </c>
      <c r="B2704" s="47" t="n">
        <v>36386</v>
      </c>
      <c r="C2704" s="48" t="n">
        <v>226</v>
      </c>
      <c r="D2704" s="49" t="n">
        <v>0.125</v>
      </c>
      <c r="E2704" s="50" t="n">
        <f aca="false">SUM(C2704+D2704)</f>
        <v>226.125</v>
      </c>
      <c r="F2704" s="51" t="n">
        <v>0.00247171428571429</v>
      </c>
      <c r="G2704" s="52" t="n">
        <f aca="false">(4.08*(10^-4))*F2704</f>
        <v>1.00845942857143E-006</v>
      </c>
      <c r="H2704" s="53" t="n">
        <v>0.795550790529935</v>
      </c>
      <c r="I2704" s="53"/>
      <c r="J2704" s="54" t="n">
        <v>0.714450790529935</v>
      </c>
      <c r="K2704" s="55" t="n">
        <f aca="false">G2704*(J2704*7000)</f>
        <v>0.00504346245172157</v>
      </c>
      <c r="L2704" s="56" t="n">
        <f aca="false">K2704*3600</f>
        <v>18.1564648261977</v>
      </c>
      <c r="M2704" s="56" t="n">
        <f aca="false">SUM(L$1375:$L2704)</f>
        <v>11887.8576478261</v>
      </c>
      <c r="N2704" s="56" t="n">
        <f aca="false">SUMIF(L$1375:$L2704,"&gt;0")</f>
        <v>12225.0646798949</v>
      </c>
      <c r="O2704" s="57" t="n">
        <f aca="false">SUMIF(L$1375:$L2704,"&lt;0")</f>
        <v>-337.207032068882</v>
      </c>
      <c r="Q2704" s="59"/>
      <c r="R2704" s="59"/>
    </row>
    <row r="2705" s="58" customFormat="true" ht="12" hidden="false" customHeight="true" outlineLevel="0" collapsed="false">
      <c r="A2705" s="46" t="n">
        <v>1999</v>
      </c>
      <c r="B2705" s="47" t="n">
        <v>36386</v>
      </c>
      <c r="C2705" s="48" t="n">
        <v>226</v>
      </c>
      <c r="D2705" s="49" t="n">
        <v>0.166666666666667</v>
      </c>
      <c r="E2705" s="50" t="n">
        <f aca="false">SUM(C2705+D2705)</f>
        <v>226.166666666667</v>
      </c>
      <c r="F2705" s="51" t="n">
        <v>0.00253114285714286</v>
      </c>
      <c r="G2705" s="52" t="n">
        <f aca="false">(4.08*(10^-4))*F2705</f>
        <v>1.03270628571429E-006</v>
      </c>
      <c r="H2705" s="53" t="n">
        <v>0.79573950785949</v>
      </c>
      <c r="I2705" s="53"/>
      <c r="J2705" s="54" t="n">
        <v>0.71357950785949</v>
      </c>
      <c r="K2705" s="55" t="n">
        <f aca="false">G2705*(J2705*7000)</f>
        <v>0.00515842630186381</v>
      </c>
      <c r="L2705" s="56" t="n">
        <f aca="false">K2705*3600</f>
        <v>18.5703346867097</v>
      </c>
      <c r="M2705" s="56" t="n">
        <f aca="false">SUM(L$1375:$L2705)</f>
        <v>11906.4279825128</v>
      </c>
      <c r="N2705" s="56" t="n">
        <f aca="false">SUMIF(L$1375:$L2705,"&gt;0")</f>
        <v>12243.6350145817</v>
      </c>
      <c r="O2705" s="57" t="n">
        <f aca="false">SUMIF(L$1375:$L2705,"&lt;0")</f>
        <v>-337.207032068882</v>
      </c>
      <c r="Q2705" s="59"/>
      <c r="R2705" s="59"/>
    </row>
    <row r="2706" s="58" customFormat="true" ht="12" hidden="false" customHeight="true" outlineLevel="0" collapsed="false">
      <c r="A2706" s="46" t="n">
        <v>1999</v>
      </c>
      <c r="B2706" s="47" t="n">
        <v>36386</v>
      </c>
      <c r="C2706" s="48" t="n">
        <v>226</v>
      </c>
      <c r="D2706" s="49" t="n">
        <v>0.208333333333334</v>
      </c>
      <c r="E2706" s="50" t="n">
        <f aca="false">SUM(C2706+D2706)</f>
        <v>226.208333333333</v>
      </c>
      <c r="F2706" s="51" t="n">
        <v>0.00251685714285714</v>
      </c>
      <c r="G2706" s="52" t="n">
        <f aca="false">(4.08*(10^-4))*F2706</f>
        <v>1.02687771428571E-006</v>
      </c>
      <c r="H2706" s="53" t="n">
        <v>0.79593892906718</v>
      </c>
      <c r="I2706" s="53"/>
      <c r="J2706" s="54" t="n">
        <v>0.71466892906718</v>
      </c>
      <c r="K2706" s="55" t="n">
        <f aca="false">G2706*(J2706*7000)</f>
        <v>0.00513714317446068</v>
      </c>
      <c r="L2706" s="56" t="n">
        <f aca="false">K2706*3600</f>
        <v>18.4937154280584</v>
      </c>
      <c r="M2706" s="56" t="n">
        <f aca="false">SUM(L$1375:$L2706)</f>
        <v>11924.9216979408</v>
      </c>
      <c r="N2706" s="56" t="n">
        <f aca="false">SUMIF(L$1375:$L2706,"&gt;0")</f>
        <v>12262.1287300097</v>
      </c>
      <c r="O2706" s="57" t="n">
        <f aca="false">SUMIF(L$1375:$L2706,"&lt;0")</f>
        <v>-337.207032068882</v>
      </c>
      <c r="Q2706" s="59"/>
      <c r="R2706" s="59"/>
    </row>
    <row r="2707" s="58" customFormat="true" ht="12" hidden="false" customHeight="true" outlineLevel="0" collapsed="false">
      <c r="A2707" s="46" t="n">
        <v>1999</v>
      </c>
      <c r="B2707" s="47" t="n">
        <v>36386</v>
      </c>
      <c r="C2707" s="48" t="n">
        <v>226</v>
      </c>
      <c r="D2707" s="49" t="n">
        <v>0.25</v>
      </c>
      <c r="E2707" s="50" t="n">
        <f aca="false">SUM(C2707+D2707)</f>
        <v>226.25</v>
      </c>
      <c r="F2707" s="51" t="n">
        <v>0.00253057142857143</v>
      </c>
      <c r="G2707" s="52" t="n">
        <f aca="false">(4.08*(10^-4))*F2707</f>
        <v>1.03247314285714E-006</v>
      </c>
      <c r="H2707" s="53" t="n">
        <v>0.796139830833898</v>
      </c>
      <c r="I2707" s="53"/>
      <c r="J2707" s="54" t="n">
        <v>0.716379830833898</v>
      </c>
      <c r="K2707" s="55" t="n">
        <f aca="false">G2707*(J2707*7000)</f>
        <v>0.00517750054794381</v>
      </c>
      <c r="L2707" s="56" t="n">
        <f aca="false">K2707*3600</f>
        <v>18.6390019725977</v>
      </c>
      <c r="M2707" s="56" t="n">
        <f aca="false">SUM(L$1375:$L2707)</f>
        <v>11943.5606999134</v>
      </c>
      <c r="N2707" s="56" t="n">
        <f aca="false">SUMIF(L$1375:$L2707,"&gt;0")</f>
        <v>12280.7677319823</v>
      </c>
      <c r="O2707" s="57" t="n">
        <f aca="false">SUMIF(L$1375:$L2707,"&lt;0")</f>
        <v>-337.207032068882</v>
      </c>
      <c r="Q2707" s="59"/>
      <c r="R2707" s="59"/>
    </row>
    <row r="2708" s="58" customFormat="true" ht="12" hidden="false" customHeight="true" outlineLevel="0" collapsed="false">
      <c r="A2708" s="46" t="n">
        <v>1999</v>
      </c>
      <c r="B2708" s="47" t="n">
        <v>36386</v>
      </c>
      <c r="C2708" s="48" t="n">
        <v>226</v>
      </c>
      <c r="D2708" s="49" t="n">
        <v>0.291666666666667</v>
      </c>
      <c r="E2708" s="50" t="n">
        <f aca="false">SUM(C2708+D2708)</f>
        <v>226.291666666667</v>
      </c>
      <c r="F2708" s="51" t="n">
        <v>0.00247971428571429</v>
      </c>
      <c r="G2708" s="52" t="n">
        <f aca="false">(4.08*(10^-4))*F2708</f>
        <v>1.01172342857143E-006</v>
      </c>
      <c r="H2708" s="53" t="n">
        <v>0.796351297028913</v>
      </c>
      <c r="I2708" s="53"/>
      <c r="J2708" s="54" t="n">
        <v>0.721381297028913</v>
      </c>
      <c r="K2708" s="55" t="n">
        <f aca="false">G2708*(J2708*7000)</f>
        <v>0.00510886851396178</v>
      </c>
      <c r="L2708" s="56" t="n">
        <f aca="false">K2708*3600</f>
        <v>18.3919266502624</v>
      </c>
      <c r="M2708" s="56" t="n">
        <f aca="false">SUM(L$1375:$L2708)</f>
        <v>11961.9526265637</v>
      </c>
      <c r="N2708" s="56" t="n">
        <f aca="false">SUMIF(L$1375:$L2708,"&gt;0")</f>
        <v>12299.1596586326</v>
      </c>
      <c r="O2708" s="57" t="n">
        <f aca="false">SUMIF(L$1375:$L2708,"&lt;0")</f>
        <v>-337.207032068882</v>
      </c>
      <c r="Q2708" s="59"/>
      <c r="R2708" s="59"/>
    </row>
    <row r="2709" s="58" customFormat="true" ht="12" hidden="false" customHeight="true" outlineLevel="0" collapsed="false">
      <c r="A2709" s="46" t="n">
        <v>1999</v>
      </c>
      <c r="B2709" s="47" t="n">
        <v>36386</v>
      </c>
      <c r="C2709" s="48" t="n">
        <v>226</v>
      </c>
      <c r="D2709" s="49" t="n">
        <v>0.333333333333334</v>
      </c>
      <c r="E2709" s="50" t="n">
        <f aca="false">SUM(C2709+D2709)</f>
        <v>226.333333333333</v>
      </c>
      <c r="F2709" s="51" t="n">
        <v>0.00238257142857143</v>
      </c>
      <c r="G2709" s="52" t="n">
        <f aca="false">(4.08*(10^-4))*F2709</f>
        <v>9.72089142857144E-007</v>
      </c>
      <c r="H2709" s="53" t="n">
        <v>0.796560487383812</v>
      </c>
      <c r="I2709" s="53"/>
      <c r="J2709" s="54" t="n">
        <v>0.727360487383812</v>
      </c>
      <c r="K2709" s="55" t="n">
        <f aca="false">G2709*(J2709*7000)</f>
        <v>0.00494941462910359</v>
      </c>
      <c r="L2709" s="56" t="n">
        <f aca="false">K2709*3600</f>
        <v>17.8178926647729</v>
      </c>
      <c r="M2709" s="56" t="n">
        <f aca="false">SUM(L$1375:$L2709)</f>
        <v>11979.7705192285</v>
      </c>
      <c r="N2709" s="56" t="n">
        <f aca="false">SUMIF(L$1375:$L2709,"&gt;0")</f>
        <v>12316.9775512973</v>
      </c>
      <c r="O2709" s="57" t="n">
        <f aca="false">SUMIF(L$1375:$L2709,"&lt;0")</f>
        <v>-337.207032068882</v>
      </c>
      <c r="Q2709" s="59"/>
      <c r="R2709" s="59"/>
    </row>
    <row r="2710" s="58" customFormat="true" ht="12" hidden="false" customHeight="true" outlineLevel="0" collapsed="false">
      <c r="A2710" s="46" t="n">
        <v>1999</v>
      </c>
      <c r="B2710" s="47" t="n">
        <v>36386</v>
      </c>
      <c r="C2710" s="48" t="n">
        <v>226</v>
      </c>
      <c r="D2710" s="49" t="n">
        <v>0.375</v>
      </c>
      <c r="E2710" s="50" t="n">
        <f aca="false">SUM(C2710+D2710)</f>
        <v>226.375</v>
      </c>
      <c r="F2710" s="51" t="n">
        <v>0.00235171428571429</v>
      </c>
      <c r="G2710" s="52" t="n">
        <f aca="false">(4.08*(10^-4))*F2710</f>
        <v>9.59499428571431E-007</v>
      </c>
      <c r="H2710" s="53" t="n">
        <v>0.796761941109937</v>
      </c>
      <c r="I2710" s="53"/>
      <c r="J2710" s="54" t="n">
        <v>0.732421941109937</v>
      </c>
      <c r="K2710" s="55" t="n">
        <f aca="false">G2710*(J2710*7000)</f>
        <v>0.00491930903777714</v>
      </c>
      <c r="L2710" s="56" t="n">
        <f aca="false">K2710*3600</f>
        <v>17.7095125359977</v>
      </c>
      <c r="M2710" s="56" t="n">
        <f aca="false">SUM(L$1375:$L2710)</f>
        <v>11997.4800317645</v>
      </c>
      <c r="N2710" s="56" t="n">
        <f aca="false">SUMIF(L$1375:$L2710,"&gt;0")</f>
        <v>12334.6870638333</v>
      </c>
      <c r="O2710" s="57" t="n">
        <f aca="false">SUMIF(L$1375:$L2710,"&lt;0")</f>
        <v>-337.207032068882</v>
      </c>
      <c r="Q2710" s="59"/>
      <c r="R2710" s="59"/>
    </row>
    <row r="2711" s="58" customFormat="true" ht="12" hidden="false" customHeight="true" outlineLevel="0" collapsed="false">
      <c r="A2711" s="46" t="n">
        <v>1999</v>
      </c>
      <c r="B2711" s="47" t="n">
        <v>36386</v>
      </c>
      <c r="C2711" s="48" t="n">
        <v>226</v>
      </c>
      <c r="D2711" s="49" t="n">
        <v>0.416666666666667</v>
      </c>
      <c r="E2711" s="50" t="n">
        <f aca="false">SUM(C2711+D2711)</f>
        <v>226.416666666667</v>
      </c>
      <c r="F2711" s="51" t="n">
        <v>0.00235742857142857</v>
      </c>
      <c r="G2711" s="52" t="n">
        <f aca="false">(4.08*(10^-4))*F2711</f>
        <v>9.61830857142857E-007</v>
      </c>
      <c r="H2711" s="53" t="n">
        <v>0.796956714924787</v>
      </c>
      <c r="I2711" s="53"/>
      <c r="J2711" s="54" t="n">
        <v>0.736346714924787</v>
      </c>
      <c r="K2711" s="55" t="n">
        <f aca="false">G2711*(J2711*7000)</f>
        <v>0.00495768694379305</v>
      </c>
      <c r="L2711" s="56" t="n">
        <f aca="false">K2711*3600</f>
        <v>17.847672997655</v>
      </c>
      <c r="M2711" s="56" t="n">
        <f aca="false">SUM(L$1375:$L2711)</f>
        <v>12015.3277047621</v>
      </c>
      <c r="N2711" s="56" t="n">
        <f aca="false">SUMIF(L$1375:$L2711,"&gt;0")</f>
        <v>12352.534736831</v>
      </c>
      <c r="O2711" s="57" t="n">
        <f aca="false">SUMIF(L$1375:$L2711,"&lt;0")</f>
        <v>-337.207032068882</v>
      </c>
      <c r="Q2711" s="59"/>
      <c r="R2711" s="59"/>
    </row>
    <row r="2712" s="58" customFormat="true" ht="12" hidden="false" customHeight="true" outlineLevel="0" collapsed="false">
      <c r="A2712" s="46" t="n">
        <v>1999</v>
      </c>
      <c r="B2712" s="47" t="n">
        <v>36386</v>
      </c>
      <c r="C2712" s="48" t="n">
        <v>226</v>
      </c>
      <c r="D2712" s="49" t="n">
        <v>0.458333333333334</v>
      </c>
      <c r="E2712" s="50" t="n">
        <f aca="false">SUM(C2712+D2712)</f>
        <v>226.458333333333</v>
      </c>
      <c r="F2712" s="51" t="n">
        <v>0.00234114285714285</v>
      </c>
      <c r="G2712" s="52" t="n">
        <f aca="false">(4.08*(10^-4))*F2712</f>
        <v>9.55186285714285E-007</v>
      </c>
      <c r="H2712" s="53" t="n">
        <v>0.797127049788543</v>
      </c>
      <c r="I2712" s="53"/>
      <c r="J2712" s="54" t="n">
        <v>0.740507049788543</v>
      </c>
      <c r="K2712" s="55" t="n">
        <f aca="false">G2712*(J2712*7000)</f>
        <v>0.00495125524902933</v>
      </c>
      <c r="L2712" s="56" t="n">
        <f aca="false">K2712*3600</f>
        <v>17.8245188965056</v>
      </c>
      <c r="M2712" s="56" t="n">
        <f aca="false">SUM(L$1375:$L2712)</f>
        <v>12033.1522236586</v>
      </c>
      <c r="N2712" s="56" t="n">
        <f aca="false">SUMIF(L$1375:$L2712,"&gt;0")</f>
        <v>12370.3592557275</v>
      </c>
      <c r="O2712" s="57" t="n">
        <f aca="false">SUMIF(L$1375:$L2712,"&lt;0")</f>
        <v>-337.207032068882</v>
      </c>
      <c r="Q2712" s="59"/>
      <c r="R2712" s="59"/>
    </row>
    <row r="2713" s="58" customFormat="true" ht="12" hidden="false" customHeight="true" outlineLevel="0" collapsed="false">
      <c r="A2713" s="46" t="n">
        <v>1999</v>
      </c>
      <c r="B2713" s="47" t="n">
        <v>36386</v>
      </c>
      <c r="C2713" s="48" t="n">
        <v>226</v>
      </c>
      <c r="D2713" s="49" t="n">
        <v>0.5</v>
      </c>
      <c r="E2713" s="50" t="n">
        <f aca="false">SUM(C2713+D2713)</f>
        <v>226.5</v>
      </c>
      <c r="F2713" s="51" t="n">
        <v>0.00234285714285715</v>
      </c>
      <c r="G2713" s="52" t="n">
        <f aca="false">(4.08*(10^-4))*F2713</f>
        <v>9.55885714285715E-007</v>
      </c>
      <c r="H2713" s="53" t="n">
        <v>0.797284270216139</v>
      </c>
      <c r="I2713" s="53"/>
      <c r="J2713" s="54" t="n">
        <v>0.744154270216139</v>
      </c>
      <c r="K2713" s="55" t="n">
        <f aca="false">G2713*(J2713*7000)</f>
        <v>0.00497928505287024</v>
      </c>
      <c r="L2713" s="56" t="n">
        <f aca="false">K2713*3600</f>
        <v>17.9254261903328</v>
      </c>
      <c r="M2713" s="56" t="n">
        <f aca="false">SUM(L$1375:$L2713)</f>
        <v>12051.077649849</v>
      </c>
      <c r="N2713" s="56" t="n">
        <f aca="false">SUMIF(L$1375:$L2713,"&gt;0")</f>
        <v>12388.2846819178</v>
      </c>
      <c r="O2713" s="57" t="n">
        <f aca="false">SUMIF(L$1375:$L2713,"&lt;0")</f>
        <v>-337.207032068882</v>
      </c>
      <c r="Q2713" s="59"/>
      <c r="R2713" s="59"/>
    </row>
    <row r="2714" s="58" customFormat="true" ht="12" hidden="false" customHeight="true" outlineLevel="0" collapsed="false">
      <c r="A2714" s="46" t="n">
        <v>1999</v>
      </c>
      <c r="B2714" s="47" t="n">
        <v>36386</v>
      </c>
      <c r="C2714" s="48" t="n">
        <v>226</v>
      </c>
      <c r="D2714" s="49" t="n">
        <v>0.541666666666667</v>
      </c>
      <c r="E2714" s="50" t="n">
        <f aca="false">SUM(C2714+D2714)</f>
        <v>226.541666666667</v>
      </c>
      <c r="F2714" s="51" t="n">
        <v>0.00236371428571429</v>
      </c>
      <c r="G2714" s="52" t="n">
        <f aca="false">(4.08*(10^-4))*F2714</f>
        <v>9.64395428571431E-007</v>
      </c>
      <c r="H2714" s="53" t="n">
        <v>0.797427460678391</v>
      </c>
      <c r="I2714" s="53"/>
      <c r="J2714" s="54" t="n">
        <v>0.746087460678391</v>
      </c>
      <c r="K2714" s="55" t="n">
        <f aca="false">G2714*(J2714*7000)</f>
        <v>0.00503666335474895</v>
      </c>
      <c r="L2714" s="56" t="n">
        <f aca="false">K2714*3600</f>
        <v>18.1319880770962</v>
      </c>
      <c r="M2714" s="56" t="n">
        <f aca="false">SUM(L$1375:$L2714)</f>
        <v>12069.209637926</v>
      </c>
      <c r="N2714" s="56" t="n">
        <f aca="false">SUMIF(L$1375:$L2714,"&gt;0")</f>
        <v>12406.4166699949</v>
      </c>
      <c r="O2714" s="57" t="n">
        <f aca="false">SUMIF(L$1375:$L2714,"&lt;0")</f>
        <v>-337.207032068882</v>
      </c>
      <c r="Q2714" s="59"/>
      <c r="R2714" s="59"/>
    </row>
    <row r="2715" s="58" customFormat="true" ht="12" hidden="false" customHeight="true" outlineLevel="0" collapsed="false">
      <c r="A2715" s="46" t="n">
        <v>1999</v>
      </c>
      <c r="B2715" s="47" t="n">
        <v>36386</v>
      </c>
      <c r="C2715" s="48" t="n">
        <v>226</v>
      </c>
      <c r="D2715" s="49" t="n">
        <v>0.583333333333334</v>
      </c>
      <c r="E2715" s="50" t="n">
        <f aca="false">SUM(C2715+D2715)</f>
        <v>226.583333333333</v>
      </c>
      <c r="F2715" s="51" t="n">
        <v>0.00243428571428571</v>
      </c>
      <c r="G2715" s="52" t="n">
        <f aca="false">(4.08*(10^-4))*F2715</f>
        <v>9.93188571428571E-007</v>
      </c>
      <c r="H2715" s="53" t="n">
        <v>0.7975659646023</v>
      </c>
      <c r="I2715" s="53"/>
      <c r="J2715" s="54" t="n">
        <v>0.7441359646023</v>
      </c>
      <c r="K2715" s="55" t="n">
        <f aca="false">G2715*(J2715*7000)</f>
        <v>0.00517347134942386</v>
      </c>
      <c r="L2715" s="56" t="n">
        <f aca="false">K2715*3600</f>
        <v>18.6244968579259</v>
      </c>
      <c r="M2715" s="56" t="n">
        <f aca="false">SUM(L$1375:$L2715)</f>
        <v>12087.834134784</v>
      </c>
      <c r="N2715" s="56" t="n">
        <f aca="false">SUMIF(L$1375:$L2715,"&gt;0")</f>
        <v>12425.0411668529</v>
      </c>
      <c r="O2715" s="57" t="n">
        <f aca="false">SUMIF(L$1375:$L2715,"&lt;0")</f>
        <v>-337.207032068882</v>
      </c>
      <c r="Q2715" s="59"/>
      <c r="R2715" s="59"/>
    </row>
    <row r="2716" s="58" customFormat="true" ht="12" hidden="false" customHeight="true" outlineLevel="0" collapsed="false">
      <c r="A2716" s="46" t="n">
        <v>1999</v>
      </c>
      <c r="B2716" s="47" t="n">
        <v>36386</v>
      </c>
      <c r="C2716" s="48" t="n">
        <v>226</v>
      </c>
      <c r="D2716" s="49" t="n">
        <v>0.625</v>
      </c>
      <c r="E2716" s="50" t="n">
        <f aca="false">SUM(C2716+D2716)</f>
        <v>226.625</v>
      </c>
      <c r="F2716" s="51" t="n">
        <v>0.002524</v>
      </c>
      <c r="G2716" s="52" t="n">
        <f aca="false">(4.08*(10^-4))*F2716</f>
        <v>1.029792E-006</v>
      </c>
      <c r="H2716" s="53" t="n">
        <v>0.797717931883055</v>
      </c>
      <c r="I2716" s="53"/>
      <c r="J2716" s="54" t="n">
        <v>0.742687931883055</v>
      </c>
      <c r="K2716" s="55" t="n">
        <f aca="false">G2716*(J2716*7000)</f>
        <v>0.00535369863524801</v>
      </c>
      <c r="L2716" s="56" t="n">
        <f aca="false">K2716*3600</f>
        <v>19.2733150868929</v>
      </c>
      <c r="M2716" s="56" t="n">
        <f aca="false">SUM(L$1375:$L2716)</f>
        <v>12107.1074498709</v>
      </c>
      <c r="N2716" s="56" t="n">
        <f aca="false">SUMIF(L$1375:$L2716,"&gt;0")</f>
        <v>12444.3144819397</v>
      </c>
      <c r="O2716" s="57" t="n">
        <f aca="false">SUMIF(L$1375:$L2716,"&lt;0")</f>
        <v>-337.207032068882</v>
      </c>
      <c r="Q2716" s="59"/>
      <c r="R2716" s="59"/>
    </row>
    <row r="2717" s="58" customFormat="true" ht="12" hidden="false" customHeight="true" outlineLevel="0" collapsed="false">
      <c r="A2717" s="46" t="n">
        <v>1999</v>
      </c>
      <c r="B2717" s="47" t="n">
        <v>36386</v>
      </c>
      <c r="C2717" s="48" t="n">
        <v>226</v>
      </c>
      <c r="D2717" s="49" t="n">
        <v>0.666666666666667</v>
      </c>
      <c r="E2717" s="50" t="n">
        <f aca="false">SUM(C2717+D2717)</f>
        <v>226.666666666667</v>
      </c>
      <c r="F2717" s="51" t="n">
        <v>0.00260457142857143</v>
      </c>
      <c r="G2717" s="52" t="n">
        <f aca="false">(4.08*(10^-4))*F2717</f>
        <v>1.06266514285714E-006</v>
      </c>
      <c r="H2717" s="53" t="n">
        <v>0.797873232573461</v>
      </c>
      <c r="I2717" s="53"/>
      <c r="J2717" s="54" t="n">
        <v>0.741063232573461</v>
      </c>
      <c r="K2717" s="55" t="n">
        <f aca="false">G2717*(J2717*7000)</f>
        <v>0.00551251446136197</v>
      </c>
      <c r="L2717" s="56" t="n">
        <f aca="false">K2717*3600</f>
        <v>19.8450520609031</v>
      </c>
      <c r="M2717" s="56" t="n">
        <f aca="false">SUM(L$1375:$L2717)</f>
        <v>12126.9525019318</v>
      </c>
      <c r="N2717" s="56" t="n">
        <f aca="false">SUMIF(L$1375:$L2717,"&gt;0")</f>
        <v>12464.1595340007</v>
      </c>
      <c r="O2717" s="57" t="n">
        <f aca="false">SUMIF(L$1375:$L2717,"&lt;0")</f>
        <v>-337.207032068882</v>
      </c>
      <c r="Q2717" s="59"/>
      <c r="R2717" s="59"/>
    </row>
    <row r="2718" s="58" customFormat="true" ht="12" hidden="false" customHeight="true" outlineLevel="0" collapsed="false">
      <c r="A2718" s="46" t="n">
        <v>1999</v>
      </c>
      <c r="B2718" s="47" t="n">
        <v>36386</v>
      </c>
      <c r="C2718" s="48" t="n">
        <v>226</v>
      </c>
      <c r="D2718" s="49" t="n">
        <v>0.708333333333334</v>
      </c>
      <c r="E2718" s="50" t="n">
        <f aca="false">SUM(C2718+D2718)</f>
        <v>226.708333333333</v>
      </c>
      <c r="F2718" s="51" t="n">
        <v>0.002628</v>
      </c>
      <c r="G2718" s="52" t="n">
        <f aca="false">(4.08*(10^-4))*F2718</f>
        <v>1.072224E-006</v>
      </c>
      <c r="H2718" s="53" t="n">
        <v>0.798047247588636</v>
      </c>
      <c r="I2718" s="53"/>
      <c r="J2718" s="54" t="n">
        <v>0.741347247588636</v>
      </c>
      <c r="K2718" s="55" t="n">
        <f aca="false">G2718*(J2718*7000)</f>
        <v>0.00556423217838934</v>
      </c>
      <c r="L2718" s="56" t="n">
        <f aca="false">K2718*3600</f>
        <v>20.0312358422016</v>
      </c>
      <c r="M2718" s="56" t="n">
        <f aca="false">SUM(L$1375:$L2718)</f>
        <v>12146.983737774</v>
      </c>
      <c r="N2718" s="56" t="n">
        <f aca="false">SUMIF(L$1375:$L2718,"&gt;0")</f>
        <v>12484.1907698429</v>
      </c>
      <c r="O2718" s="57" t="n">
        <f aca="false">SUMIF(L$1375:$L2718,"&lt;0")</f>
        <v>-337.207032068882</v>
      </c>
      <c r="Q2718" s="59"/>
      <c r="R2718" s="59"/>
    </row>
    <row r="2719" s="58" customFormat="true" ht="12" hidden="false" customHeight="true" outlineLevel="0" collapsed="false">
      <c r="A2719" s="46" t="n">
        <v>1999</v>
      </c>
      <c r="B2719" s="47" t="n">
        <v>36386</v>
      </c>
      <c r="C2719" s="48" t="n">
        <v>226</v>
      </c>
      <c r="D2719" s="49" t="n">
        <v>0.75</v>
      </c>
      <c r="E2719" s="50" t="n">
        <f aca="false">SUM(C2719+D2719)</f>
        <v>226.75</v>
      </c>
      <c r="F2719" s="51" t="n">
        <v>0.00271485714285715</v>
      </c>
      <c r="G2719" s="52" t="n">
        <f aca="false">(4.08*(10^-4))*F2719</f>
        <v>1.10766171428572E-006</v>
      </c>
      <c r="H2719" s="53" t="n">
        <v>0.798237273914502</v>
      </c>
      <c r="I2719" s="53"/>
      <c r="J2719" s="54" t="n">
        <v>0.739747273914502</v>
      </c>
      <c r="K2719" s="55" t="n">
        <f aca="false">G2719*(J2719*7000)</f>
        <v>0.00573572813493625</v>
      </c>
      <c r="L2719" s="56" t="n">
        <f aca="false">K2719*3600</f>
        <v>20.6486212857705</v>
      </c>
      <c r="M2719" s="56" t="n">
        <f aca="false">SUM(L$1375:$L2719)</f>
        <v>12167.6323590597</v>
      </c>
      <c r="N2719" s="56" t="n">
        <f aca="false">SUMIF(L$1375:$L2719,"&gt;0")</f>
        <v>12504.8393911286</v>
      </c>
      <c r="O2719" s="57" t="n">
        <f aca="false">SUMIF(L$1375:$L2719,"&lt;0")</f>
        <v>-337.207032068882</v>
      </c>
      <c r="Q2719" s="59"/>
      <c r="R2719" s="59"/>
    </row>
    <row r="2720" s="58" customFormat="true" ht="12" hidden="false" customHeight="true" outlineLevel="0" collapsed="false">
      <c r="A2720" s="46" t="n">
        <v>1999</v>
      </c>
      <c r="B2720" s="47" t="n">
        <v>36386</v>
      </c>
      <c r="C2720" s="48" t="n">
        <v>226</v>
      </c>
      <c r="D2720" s="49" t="n">
        <v>0.791666666666667</v>
      </c>
      <c r="E2720" s="50" t="n">
        <f aca="false">SUM(C2720+D2720)</f>
        <v>226.791666666667</v>
      </c>
      <c r="F2720" s="51" t="n">
        <v>0.002826</v>
      </c>
      <c r="G2720" s="52" t="n">
        <f aca="false">(4.08*(10^-4))*F2720</f>
        <v>1.153008E-006</v>
      </c>
      <c r="H2720" s="53" t="n">
        <v>0.798464529080861</v>
      </c>
      <c r="I2720" s="53"/>
      <c r="J2720" s="54" t="n">
        <v>0.737404529080861</v>
      </c>
      <c r="K2720" s="55" t="n">
        <f aca="false">G2720*(J2720*7000)</f>
        <v>0.00595163324886526</v>
      </c>
      <c r="L2720" s="56" t="n">
        <f aca="false">K2720*3600</f>
        <v>21.4258796959149</v>
      </c>
      <c r="M2720" s="56" t="n">
        <f aca="false">SUM(L$1375:$L2720)</f>
        <v>12189.0582387557</v>
      </c>
      <c r="N2720" s="56" t="n">
        <f aca="false">SUMIF(L$1375:$L2720,"&gt;0")</f>
        <v>12526.2652708245</v>
      </c>
      <c r="O2720" s="57" t="n">
        <f aca="false">SUMIF(L$1375:$L2720,"&lt;0")</f>
        <v>-337.207032068882</v>
      </c>
      <c r="Q2720" s="59"/>
      <c r="R2720" s="59"/>
    </row>
    <row r="2721" s="58" customFormat="true" ht="12" hidden="false" customHeight="true" outlineLevel="0" collapsed="false">
      <c r="A2721" s="46" t="n">
        <v>1999</v>
      </c>
      <c r="B2721" s="47" t="n">
        <v>36386</v>
      </c>
      <c r="C2721" s="48" t="n">
        <v>226</v>
      </c>
      <c r="D2721" s="49" t="n">
        <v>0.833333333333334</v>
      </c>
      <c r="E2721" s="50" t="n">
        <f aca="false">SUM(C2721+D2721)</f>
        <v>226.833333333333</v>
      </c>
      <c r="F2721" s="51" t="n">
        <v>0.00298057142857143</v>
      </c>
      <c r="G2721" s="52" t="n">
        <f aca="false">(4.08*(10^-4))*F2721</f>
        <v>1.21607314285714E-006</v>
      </c>
      <c r="H2721" s="53" t="n">
        <v>0.7986949597112</v>
      </c>
      <c r="I2721" s="53"/>
      <c r="J2721" s="54" t="n">
        <v>0.7327849597112</v>
      </c>
      <c r="K2721" s="55" t="n">
        <f aca="false">G2721*(J2721*7000)</f>
        <v>0.00623784076296111</v>
      </c>
      <c r="L2721" s="56" t="n">
        <f aca="false">K2721*3600</f>
        <v>22.45622674666</v>
      </c>
      <c r="M2721" s="56" t="n">
        <f aca="false">SUM(L$1375:$L2721)</f>
        <v>12211.5144655023</v>
      </c>
      <c r="N2721" s="56" t="n">
        <f aca="false">SUMIF(L$1375:$L2721,"&gt;0")</f>
        <v>12548.7214975712</v>
      </c>
      <c r="O2721" s="57" t="n">
        <f aca="false">SUMIF(L$1375:$L2721,"&lt;0")</f>
        <v>-337.207032068882</v>
      </c>
      <c r="Q2721" s="59"/>
      <c r="R2721" s="59"/>
    </row>
    <row r="2722" s="58" customFormat="true" ht="12" hidden="false" customHeight="true" outlineLevel="0" collapsed="false">
      <c r="A2722" s="46" t="n">
        <v>1999</v>
      </c>
      <c r="B2722" s="47" t="n">
        <v>36386</v>
      </c>
      <c r="C2722" s="48" t="n">
        <v>226</v>
      </c>
      <c r="D2722" s="49" t="n">
        <v>0.875</v>
      </c>
      <c r="E2722" s="50" t="n">
        <f aca="false">SUM(C2722+D2722)</f>
        <v>226.875</v>
      </c>
      <c r="F2722" s="51" t="n">
        <v>0.00308742857142857</v>
      </c>
      <c r="G2722" s="52" t="n">
        <f aca="false">(4.08*(10^-4))*F2722</f>
        <v>1.25967085714286E-006</v>
      </c>
      <c r="H2722" s="53" t="n">
        <v>0.798921535470253</v>
      </c>
      <c r="I2722" s="53"/>
      <c r="J2722" s="54" t="n">
        <v>0.728571535470253</v>
      </c>
      <c r="K2722" s="55" t="n">
        <f aca="false">G2722*(J2722*7000)</f>
        <v>0.00642432231402991</v>
      </c>
      <c r="L2722" s="56" t="n">
        <f aca="false">K2722*3600</f>
        <v>23.1275603305077</v>
      </c>
      <c r="M2722" s="56" t="n">
        <f aca="false">SUM(L$1375:$L2722)</f>
        <v>12234.6420258328</v>
      </c>
      <c r="N2722" s="56" t="n">
        <f aca="false">SUMIF(L$1375:$L2722,"&gt;0")</f>
        <v>12571.8490579017</v>
      </c>
      <c r="O2722" s="57" t="n">
        <f aca="false">SUMIF(L$1375:$L2722,"&lt;0")</f>
        <v>-337.207032068882</v>
      </c>
      <c r="Q2722" s="59"/>
      <c r="R2722" s="59"/>
    </row>
    <row r="2723" s="58" customFormat="true" ht="12" hidden="false" customHeight="true" outlineLevel="0" collapsed="false">
      <c r="A2723" s="46" t="n">
        <v>1999</v>
      </c>
      <c r="B2723" s="47" t="n">
        <v>36386</v>
      </c>
      <c r="C2723" s="48" t="n">
        <v>226</v>
      </c>
      <c r="D2723" s="49" t="n">
        <v>0.916666666666667</v>
      </c>
      <c r="E2723" s="50" t="n">
        <f aca="false">SUM(C2723+D2723)</f>
        <v>226.916666666667</v>
      </c>
      <c r="F2723" s="51" t="n">
        <v>0.00317914285714286</v>
      </c>
      <c r="G2723" s="52" t="n">
        <f aca="false">(4.08*(10^-4))*F2723</f>
        <v>1.29709028571429E-006</v>
      </c>
      <c r="H2723" s="53" t="n">
        <v>0.799134604395845</v>
      </c>
      <c r="I2723" s="53"/>
      <c r="J2723" s="54" t="n">
        <v>0.724464604395845</v>
      </c>
      <c r="K2723" s="55" t="n">
        <f aca="false">G2723*(J2723*7000)</f>
        <v>0.00657787200493987</v>
      </c>
      <c r="L2723" s="56" t="n">
        <f aca="false">K2723*3600</f>
        <v>23.6803392177835</v>
      </c>
      <c r="M2723" s="56" t="n">
        <f aca="false">SUM(L$1375:$L2723)</f>
        <v>12258.3223650506</v>
      </c>
      <c r="N2723" s="56" t="n">
        <f aca="false">SUMIF(L$1375:$L2723,"&gt;0")</f>
        <v>12595.5293971195</v>
      </c>
      <c r="O2723" s="57" t="n">
        <f aca="false">SUMIF(L$1375:$L2723,"&lt;0")</f>
        <v>-337.207032068882</v>
      </c>
      <c r="Q2723" s="59"/>
      <c r="R2723" s="59"/>
    </row>
    <row r="2724" s="58" customFormat="true" ht="12" hidden="false" customHeight="true" outlineLevel="0" collapsed="false">
      <c r="A2724" s="46" t="n">
        <v>1999</v>
      </c>
      <c r="B2724" s="47" t="n">
        <v>36386</v>
      </c>
      <c r="C2724" s="48" t="n">
        <v>226</v>
      </c>
      <c r="D2724" s="49" t="n">
        <v>0.958333333333334</v>
      </c>
      <c r="E2724" s="50" t="n">
        <f aca="false">SUM(C2724+D2724)</f>
        <v>226.958333333333</v>
      </c>
      <c r="F2724" s="51" t="n">
        <v>0.00327771428571428</v>
      </c>
      <c r="G2724" s="52" t="n">
        <f aca="false">(4.08*(10^-4))*F2724</f>
        <v>1.33730742857143E-006</v>
      </c>
      <c r="H2724" s="53" t="n">
        <v>0.79934284140888</v>
      </c>
      <c r="I2724" s="53"/>
      <c r="J2724" s="54" t="n">
        <v>0.72100284140888</v>
      </c>
      <c r="K2724" s="55" t="n">
        <f aca="false">G2724*(J2724*7000)</f>
        <v>0.00674941719086042</v>
      </c>
      <c r="L2724" s="56" t="n">
        <f aca="false">K2724*3600</f>
        <v>24.2979018870975</v>
      </c>
      <c r="M2724" s="56" t="n">
        <f aca="false">SUM(L$1375:$L2724)</f>
        <v>12282.6202669377</v>
      </c>
      <c r="N2724" s="56" t="n">
        <f aca="false">SUMIF(L$1375:$L2724,"&gt;0")</f>
        <v>12619.8272990066</v>
      </c>
      <c r="O2724" s="57" t="n">
        <f aca="false">SUMIF(L$1375:$L2724,"&lt;0")</f>
        <v>-337.207032068882</v>
      </c>
      <c r="Q2724" s="59"/>
      <c r="R2724" s="59"/>
    </row>
    <row r="2725" s="58" customFormat="true" ht="12" hidden="false" customHeight="true" outlineLevel="0" collapsed="false">
      <c r="A2725" s="46" t="n">
        <v>1999</v>
      </c>
      <c r="B2725" s="47" t="n">
        <v>36387</v>
      </c>
      <c r="C2725" s="48" t="n">
        <v>227</v>
      </c>
      <c r="D2725" s="49" t="n">
        <v>0</v>
      </c>
      <c r="E2725" s="50" t="n">
        <f aca="false">SUM(C2725+D2725)</f>
        <v>227</v>
      </c>
      <c r="F2725" s="51" t="n">
        <v>0.00333914285714286</v>
      </c>
      <c r="G2725" s="52" t="n">
        <f aca="false">(4.08*(10^-4))*F2725</f>
        <v>1.36237028571429E-006</v>
      </c>
      <c r="H2725" s="53" t="n">
        <v>0.799541850371356</v>
      </c>
      <c r="I2725" s="53"/>
      <c r="J2725" s="54" t="n">
        <v>0.718131850371356</v>
      </c>
      <c r="K2725" s="55" t="n">
        <f aca="false">G2725*(J2725*7000)</f>
        <v>0.00684853045919667</v>
      </c>
      <c r="L2725" s="56" t="n">
        <f aca="false">K2725*3600</f>
        <v>24.654709653108</v>
      </c>
      <c r="M2725" s="56" t="n">
        <f aca="false">SUM(L$1375:$L2725)</f>
        <v>12307.2749765908</v>
      </c>
      <c r="N2725" s="56" t="n">
        <f aca="false">SUMIF(L$1375:$L2725,"&gt;0")</f>
        <v>12644.4820086597</v>
      </c>
      <c r="O2725" s="57" t="n">
        <f aca="false">SUMIF(L$1375:$L2725,"&lt;0")</f>
        <v>-337.207032068882</v>
      </c>
      <c r="Q2725" s="59"/>
      <c r="R2725" s="59"/>
    </row>
    <row r="2726" s="58" customFormat="true" ht="12" hidden="false" customHeight="true" outlineLevel="0" collapsed="false">
      <c r="A2726" s="46" t="n">
        <v>1999</v>
      </c>
      <c r="B2726" s="47" t="n">
        <v>36387</v>
      </c>
      <c r="C2726" s="48" t="n">
        <v>227</v>
      </c>
      <c r="D2726" s="49" t="n">
        <v>0.0416666666666667</v>
      </c>
      <c r="E2726" s="50" t="n">
        <f aca="false">SUM(C2726+D2726)</f>
        <v>227.041666666667</v>
      </c>
      <c r="F2726" s="51" t="n">
        <v>0.00317914285714286</v>
      </c>
      <c r="G2726" s="52" t="n">
        <f aca="false">(4.08*(10^-4))*F2726</f>
        <v>1.29709028571429E-006</v>
      </c>
      <c r="H2726" s="53" t="n">
        <v>0.799732620579231</v>
      </c>
      <c r="I2726" s="53"/>
      <c r="J2726" s="54" t="n">
        <v>0.725062620579231</v>
      </c>
      <c r="K2726" s="55" t="n">
        <f aca="false">G2726*(J2726*7000)</f>
        <v>0.00658330177181506</v>
      </c>
      <c r="L2726" s="56" t="n">
        <f aca="false">K2726*3600</f>
        <v>23.6998863785342</v>
      </c>
      <c r="M2726" s="56" t="n">
        <f aca="false">SUM(L$1375:$L2726)</f>
        <v>12330.9748629693</v>
      </c>
      <c r="N2726" s="56" t="n">
        <f aca="false">SUMIF(L$1375:$L2726,"&gt;0")</f>
        <v>12668.1818950382</v>
      </c>
      <c r="O2726" s="57" t="n">
        <f aca="false">SUMIF(L$1375:$L2726,"&lt;0")</f>
        <v>-337.207032068882</v>
      </c>
      <c r="Q2726" s="59"/>
      <c r="R2726" s="59"/>
    </row>
    <row r="2727" s="58" customFormat="true" ht="12" hidden="false" customHeight="true" outlineLevel="0" collapsed="false">
      <c r="A2727" s="46" t="n">
        <v>1999</v>
      </c>
      <c r="B2727" s="47" t="n">
        <v>36387</v>
      </c>
      <c r="C2727" s="48" t="n">
        <v>227</v>
      </c>
      <c r="D2727" s="49" t="n">
        <v>0.0833333333333333</v>
      </c>
      <c r="E2727" s="50" t="n">
        <f aca="false">SUM(C2727+D2727)</f>
        <v>227.083333333333</v>
      </c>
      <c r="F2727" s="51" t="n">
        <v>0.00327771428571428</v>
      </c>
      <c r="G2727" s="52" t="n">
        <f aca="false">(4.08*(10^-4))*F2727</f>
        <v>1.33730742857143E-006</v>
      </c>
      <c r="H2727" s="53" t="n">
        <v>0.799929529249741</v>
      </c>
      <c r="I2727" s="53"/>
      <c r="J2727" s="54" t="n">
        <v>0.721589529249741</v>
      </c>
      <c r="K2727" s="55" t="n">
        <f aca="false">G2727*(J2727*7000)</f>
        <v>0.00675490926491527</v>
      </c>
      <c r="L2727" s="56" t="n">
        <f aca="false">K2727*3600</f>
        <v>24.317673353695</v>
      </c>
      <c r="M2727" s="56" t="n">
        <f aca="false">SUM(L$1375:$L2727)</f>
        <v>12355.292536323</v>
      </c>
      <c r="N2727" s="56" t="n">
        <f aca="false">SUMIF(L$1375:$L2727,"&gt;0")</f>
        <v>12692.4995683919</v>
      </c>
      <c r="O2727" s="57" t="n">
        <f aca="false">SUMIF(L$1375:$L2727,"&lt;0")</f>
        <v>-337.207032068882</v>
      </c>
      <c r="Q2727" s="59"/>
      <c r="R2727" s="59"/>
    </row>
    <row r="2728" s="58" customFormat="true" ht="12" hidden="false" customHeight="true" outlineLevel="0" collapsed="false">
      <c r="A2728" s="46" t="n">
        <v>1999</v>
      </c>
      <c r="B2728" s="47" t="n">
        <v>36387</v>
      </c>
      <c r="C2728" s="48" t="n">
        <v>227</v>
      </c>
      <c r="D2728" s="49" t="n">
        <v>0.125</v>
      </c>
      <c r="E2728" s="50" t="n">
        <f aca="false">SUM(C2728+D2728)</f>
        <v>227.125</v>
      </c>
      <c r="F2728" s="51" t="n">
        <v>0.00333914285714286</v>
      </c>
      <c r="G2728" s="52" t="n">
        <f aca="false">(4.08*(10^-4))*F2728</f>
        <v>1.36237028571429E-006</v>
      </c>
      <c r="H2728" s="53" t="n">
        <v>0.80011511840614</v>
      </c>
      <c r="I2728" s="53"/>
      <c r="J2728" s="54" t="n">
        <v>0.71870511840614</v>
      </c>
      <c r="K2728" s="55" t="n">
        <f aca="false">G2728*(J2728*7000)</f>
        <v>0.00685399748255105</v>
      </c>
      <c r="L2728" s="56" t="n">
        <f aca="false">K2728*3600</f>
        <v>24.6743909371838</v>
      </c>
      <c r="M2728" s="56" t="n">
        <f aca="false">SUM(L$1375:$L2728)</f>
        <v>12379.9669272602</v>
      </c>
      <c r="N2728" s="56" t="n">
        <f aca="false">SUMIF(L$1375:$L2728,"&gt;0")</f>
        <v>12717.1739593291</v>
      </c>
      <c r="O2728" s="57" t="n">
        <f aca="false">SUMIF(L$1375:$L2728,"&lt;0")</f>
        <v>-337.207032068882</v>
      </c>
      <c r="Q2728" s="59"/>
      <c r="R2728" s="59"/>
    </row>
    <row r="2729" s="58" customFormat="true" ht="12" hidden="false" customHeight="true" outlineLevel="0" collapsed="false">
      <c r="A2729" s="46" t="n">
        <v>1999</v>
      </c>
      <c r="B2729" s="47" t="n">
        <v>36387</v>
      </c>
      <c r="C2729" s="48" t="n">
        <v>227</v>
      </c>
      <c r="D2729" s="49" t="n">
        <v>0.166666666666667</v>
      </c>
      <c r="E2729" s="50" t="n">
        <f aca="false">SUM(C2729+D2729)</f>
        <v>227.166666666667</v>
      </c>
      <c r="F2729" s="51" t="n">
        <v>0.00338171428571428</v>
      </c>
      <c r="G2729" s="52" t="n">
        <f aca="false">(4.08*(10^-4))*F2729</f>
        <v>1.37973942857143E-006</v>
      </c>
      <c r="H2729" s="53" t="n">
        <v>0.800309142054493</v>
      </c>
      <c r="I2729" s="53"/>
      <c r="J2729" s="54" t="n">
        <v>0.716349142054493</v>
      </c>
      <c r="K2729" s="55" t="n">
        <f aca="false">G2729*(J2729*7000)</f>
        <v>0.00691862609141128</v>
      </c>
      <c r="L2729" s="56" t="n">
        <f aca="false">K2729*3600</f>
        <v>24.9070539290806</v>
      </c>
      <c r="M2729" s="56" t="n">
        <f aca="false">SUM(L$1375:$L2729)</f>
        <v>12404.8739811893</v>
      </c>
      <c r="N2729" s="56" t="n">
        <f aca="false">SUMIF(L$1375:$L2729,"&gt;0")</f>
        <v>12742.0810132582</v>
      </c>
      <c r="O2729" s="57" t="n">
        <f aca="false">SUMIF(L$1375:$L2729,"&lt;0")</f>
        <v>-337.207032068882</v>
      </c>
      <c r="Q2729" s="59"/>
      <c r="R2729" s="59"/>
    </row>
    <row r="2730" s="58" customFormat="true" ht="12" hidden="false" customHeight="true" outlineLevel="0" collapsed="false">
      <c r="A2730" s="46" t="n">
        <v>1999</v>
      </c>
      <c r="B2730" s="47" t="n">
        <v>36387</v>
      </c>
      <c r="C2730" s="48" t="n">
        <v>227</v>
      </c>
      <c r="D2730" s="49" t="n">
        <v>0.208333333333334</v>
      </c>
      <c r="E2730" s="50" t="n">
        <f aca="false">SUM(C2730+D2730)</f>
        <v>227.208333333333</v>
      </c>
      <c r="F2730" s="51" t="n">
        <v>0.00340942857142857</v>
      </c>
      <c r="G2730" s="52" t="n">
        <f aca="false">(4.08*(10^-4))*F2730</f>
        <v>1.39104685714286E-006</v>
      </c>
      <c r="H2730" s="53" t="n">
        <v>0.800526421178356</v>
      </c>
      <c r="I2730" s="53"/>
      <c r="J2730" s="54" t="n">
        <v>0.714286421178356</v>
      </c>
      <c r="K2730" s="55" t="n">
        <f aca="false">G2730*(J2730*7000)</f>
        <v>0.0069552411689598</v>
      </c>
      <c r="L2730" s="56" t="n">
        <f aca="false">K2730*3600</f>
        <v>25.0388682082553</v>
      </c>
      <c r="M2730" s="56" t="n">
        <f aca="false">SUM(L$1375:$L2730)</f>
        <v>12429.9128493976</v>
      </c>
      <c r="N2730" s="56" t="n">
        <f aca="false">SUMIF(L$1375:$L2730,"&gt;0")</f>
        <v>12767.1198814664</v>
      </c>
      <c r="O2730" s="57" t="n">
        <f aca="false">SUMIF(L$1375:$L2730,"&lt;0")</f>
        <v>-337.207032068882</v>
      </c>
      <c r="Q2730" s="59"/>
      <c r="R2730" s="59"/>
    </row>
    <row r="2731" s="58" customFormat="true" ht="12" hidden="false" customHeight="true" outlineLevel="0" collapsed="false">
      <c r="A2731" s="46" t="n">
        <v>1999</v>
      </c>
      <c r="B2731" s="47" t="n">
        <v>36387</v>
      </c>
      <c r="C2731" s="48" t="n">
        <v>227</v>
      </c>
      <c r="D2731" s="49" t="n">
        <v>0.25</v>
      </c>
      <c r="E2731" s="50" t="n">
        <f aca="false">SUM(C2731+D2731)</f>
        <v>227.25</v>
      </c>
      <c r="F2731" s="51" t="n">
        <v>0.00341</v>
      </c>
      <c r="G2731" s="52" t="n">
        <f aca="false">(4.08*(10^-4))*F2731</f>
        <v>1.39128E-006</v>
      </c>
      <c r="H2731" s="53" t="n">
        <v>0.800746546077057</v>
      </c>
      <c r="I2731" s="53"/>
      <c r="J2731" s="54" t="n">
        <v>0.712316546077057</v>
      </c>
      <c r="K2731" s="55" t="n">
        <f aca="false">G2731*(J2731*7000)</f>
        <v>0.00693722234958262</v>
      </c>
      <c r="L2731" s="56" t="n">
        <f aca="false">K2731*3600</f>
        <v>24.9740004584974</v>
      </c>
      <c r="M2731" s="56" t="n">
        <f aca="false">SUM(L$1375:$L2731)</f>
        <v>12454.8868498561</v>
      </c>
      <c r="N2731" s="56" t="n">
        <f aca="false">SUMIF(L$1375:$L2731,"&gt;0")</f>
        <v>12792.0938819249</v>
      </c>
      <c r="O2731" s="57" t="n">
        <f aca="false">SUMIF(L$1375:$L2731,"&lt;0")</f>
        <v>-337.207032068882</v>
      </c>
      <c r="Q2731" s="59"/>
      <c r="R2731" s="59"/>
    </row>
    <row r="2732" s="58" customFormat="true" ht="12" hidden="false" customHeight="true" outlineLevel="0" collapsed="false">
      <c r="A2732" s="46" t="n">
        <v>1999</v>
      </c>
      <c r="B2732" s="47" t="n">
        <v>36387</v>
      </c>
      <c r="C2732" s="48" t="n">
        <v>227</v>
      </c>
      <c r="D2732" s="49" t="n">
        <v>0.291666666666667</v>
      </c>
      <c r="E2732" s="50" t="n">
        <f aca="false">SUM(C2732+D2732)</f>
        <v>227.291666666667</v>
      </c>
      <c r="F2732" s="51" t="n">
        <v>0.00336857142857143</v>
      </c>
      <c r="G2732" s="52" t="n">
        <f aca="false">(4.08*(10^-4))*F2732</f>
        <v>1.37437714285714E-006</v>
      </c>
      <c r="H2732" s="53" t="n">
        <v>0.800963875872039</v>
      </c>
      <c r="I2732" s="53"/>
      <c r="J2732" s="54" t="n">
        <v>0.712183875872039</v>
      </c>
      <c r="K2732" s="55" t="n">
        <f aca="false">G2732*(J2732*7000)</f>
        <v>0.00685166468356958</v>
      </c>
      <c r="L2732" s="56" t="n">
        <f aca="false">K2732*3600</f>
        <v>24.6659928608505</v>
      </c>
      <c r="M2732" s="56" t="n">
        <f aca="false">SUM(L$1375:$L2732)</f>
        <v>12479.5528427169</v>
      </c>
      <c r="N2732" s="56" t="n">
        <f aca="false">SUMIF(L$1375:$L2732,"&gt;0")</f>
        <v>12816.7598747858</v>
      </c>
      <c r="O2732" s="57" t="n">
        <f aca="false">SUMIF(L$1375:$L2732,"&lt;0")</f>
        <v>-337.207032068882</v>
      </c>
      <c r="Q2732" s="59"/>
      <c r="R2732" s="59"/>
    </row>
    <row r="2733" s="58" customFormat="true" ht="12" hidden="false" customHeight="true" outlineLevel="0" collapsed="false">
      <c r="A2733" s="46" t="n">
        <v>1999</v>
      </c>
      <c r="B2733" s="47" t="n">
        <v>36387</v>
      </c>
      <c r="C2733" s="48" t="n">
        <v>227</v>
      </c>
      <c r="D2733" s="49" t="n">
        <v>0.333333333333334</v>
      </c>
      <c r="E2733" s="50" t="n">
        <f aca="false">SUM(C2733+D2733)</f>
        <v>227.333333333333</v>
      </c>
      <c r="F2733" s="51" t="n">
        <v>0.00336485714285714</v>
      </c>
      <c r="G2733" s="52" t="n">
        <f aca="false">(4.08*(10^-4))*F2733</f>
        <v>1.37286171428571E-006</v>
      </c>
      <c r="H2733" s="53" t="n">
        <v>0.801202997358135</v>
      </c>
      <c r="I2733" s="53"/>
      <c r="J2733" s="54" t="n">
        <v>0.710792997358135</v>
      </c>
      <c r="K2733" s="55" t="n">
        <f aca="false">G2733*(J2733*7000)</f>
        <v>0.00683074344998759</v>
      </c>
      <c r="L2733" s="56" t="n">
        <f aca="false">K2733*3600</f>
        <v>24.5906764199553</v>
      </c>
      <c r="M2733" s="56" t="n">
        <f aca="false">SUM(L$1375:$L2733)</f>
        <v>12504.1435191369</v>
      </c>
      <c r="N2733" s="56" t="n">
        <f aca="false">SUMIF(L$1375:$L2733,"&gt;0")</f>
        <v>12841.3505512057</v>
      </c>
      <c r="O2733" s="57" t="n">
        <f aca="false">SUMIF(L$1375:$L2733,"&lt;0")</f>
        <v>-337.207032068882</v>
      </c>
      <c r="Q2733" s="59"/>
      <c r="R2733" s="59"/>
    </row>
    <row r="2734" s="58" customFormat="true" ht="12" hidden="false" customHeight="true" outlineLevel="0" collapsed="false">
      <c r="A2734" s="46" t="n">
        <v>1999</v>
      </c>
      <c r="B2734" s="47" t="n">
        <v>36387</v>
      </c>
      <c r="C2734" s="48" t="n">
        <v>227</v>
      </c>
      <c r="D2734" s="49" t="n">
        <v>0.375</v>
      </c>
      <c r="E2734" s="50" t="n">
        <f aca="false">SUM(C2734+D2734)</f>
        <v>227.375</v>
      </c>
      <c r="F2734" s="51" t="n">
        <v>0.00336857142857143</v>
      </c>
      <c r="G2734" s="52" t="n">
        <f aca="false">(4.08*(10^-4))*F2734</f>
        <v>1.37437714285714E-006</v>
      </c>
      <c r="H2734" s="53" t="n">
        <v>0.801463897303834</v>
      </c>
      <c r="I2734" s="53"/>
      <c r="J2734" s="54" t="n">
        <v>0.708773897303834</v>
      </c>
      <c r="K2734" s="55" t="n">
        <f aca="false">G2734*(J2734*7000)</f>
        <v>0.00681885850735717</v>
      </c>
      <c r="L2734" s="56" t="n">
        <f aca="false">K2734*3600</f>
        <v>24.5478906264858</v>
      </c>
      <c r="M2734" s="56" t="n">
        <f aca="false">SUM(L$1375:$L2734)</f>
        <v>12528.6914097634</v>
      </c>
      <c r="N2734" s="56" t="n">
        <f aca="false">SUMIF(L$1375:$L2734,"&gt;0")</f>
        <v>12865.8984418322</v>
      </c>
      <c r="O2734" s="57" t="n">
        <f aca="false">SUMIF(L$1375:$L2734,"&lt;0")</f>
        <v>-337.207032068882</v>
      </c>
      <c r="Q2734" s="59"/>
      <c r="R2734" s="59"/>
    </row>
    <row r="2735" s="58" customFormat="true" ht="12" hidden="false" customHeight="true" outlineLevel="0" collapsed="false">
      <c r="A2735" s="46" t="n">
        <v>1999</v>
      </c>
      <c r="B2735" s="47" t="n">
        <v>36387</v>
      </c>
      <c r="C2735" s="48" t="n">
        <v>227</v>
      </c>
      <c r="D2735" s="49" t="n">
        <v>0.416666666666667</v>
      </c>
      <c r="E2735" s="50" t="n">
        <f aca="false">SUM(C2735+D2735)</f>
        <v>227.416666666667</v>
      </c>
      <c r="F2735" s="51" t="n">
        <v>0.00332942857142857</v>
      </c>
      <c r="G2735" s="52" t="n">
        <f aca="false">(4.08*(10^-4))*F2735</f>
        <v>1.35840685714286E-006</v>
      </c>
      <c r="H2735" s="53" t="n">
        <v>0.801732406755772</v>
      </c>
      <c r="I2735" s="53"/>
      <c r="J2735" s="54" t="n">
        <v>0.709372406755772</v>
      </c>
      <c r="K2735" s="55" t="n">
        <f aca="false">G2735*(J2735*7000)</f>
        <v>0.00674531439123481</v>
      </c>
      <c r="L2735" s="56" t="n">
        <f aca="false">K2735*3600</f>
        <v>24.2831318084453</v>
      </c>
      <c r="M2735" s="56" t="n">
        <f aca="false">SUM(L$1375:$L2735)</f>
        <v>12552.9745415718</v>
      </c>
      <c r="N2735" s="56" t="n">
        <f aca="false">SUMIF(L$1375:$L2735,"&gt;0")</f>
        <v>12890.1815736407</v>
      </c>
      <c r="O2735" s="57" t="n">
        <f aca="false">SUMIF(L$1375:$L2735,"&lt;0")</f>
        <v>-337.207032068882</v>
      </c>
      <c r="Q2735" s="59"/>
      <c r="R2735" s="59"/>
    </row>
    <row r="2736" s="58" customFormat="true" ht="12" hidden="false" customHeight="true" outlineLevel="0" collapsed="false">
      <c r="A2736" s="46" t="n">
        <v>1999</v>
      </c>
      <c r="B2736" s="47" t="n">
        <v>36387</v>
      </c>
      <c r="C2736" s="48" t="n">
        <v>227</v>
      </c>
      <c r="D2736" s="49" t="n">
        <v>0.458333333333334</v>
      </c>
      <c r="E2736" s="50" t="n">
        <f aca="false">SUM(C2736+D2736)</f>
        <v>227.458333333333</v>
      </c>
      <c r="F2736" s="51" t="n">
        <v>0.00311057142857143</v>
      </c>
      <c r="G2736" s="52" t="n">
        <f aca="false">(4.08*(10^-4))*F2736</f>
        <v>1.26911314285714E-006</v>
      </c>
      <c r="H2736" s="53" t="n">
        <v>0.802000003506964</v>
      </c>
      <c r="I2736" s="53"/>
      <c r="J2736" s="54" t="n">
        <v>0.717040003506964</v>
      </c>
      <c r="K2736" s="55" t="n">
        <f aca="false">G2736*(J2736*7000)</f>
        <v>0.00637003424683514</v>
      </c>
      <c r="L2736" s="56" t="n">
        <f aca="false">K2736*3600</f>
        <v>22.9321232886065</v>
      </c>
      <c r="M2736" s="56" t="n">
        <f aca="false">SUM(L$1375:$L2736)</f>
        <v>12575.9066648604</v>
      </c>
      <c r="N2736" s="56" t="n">
        <f aca="false">SUMIF(L$1375:$L2736,"&gt;0")</f>
        <v>12913.1136969293</v>
      </c>
      <c r="O2736" s="57" t="n">
        <f aca="false">SUMIF(L$1375:$L2736,"&lt;0")</f>
        <v>-337.207032068882</v>
      </c>
      <c r="Q2736" s="59"/>
      <c r="R2736" s="59"/>
    </row>
    <row r="2737" s="28" customFormat="true" ht="12" hidden="false" customHeight="true" outlineLevel="0" collapsed="false">
      <c r="A2737" s="43" t="n">
        <v>1999</v>
      </c>
      <c r="B2737" s="27" t="n">
        <v>36387</v>
      </c>
      <c r="C2737" s="44" t="n">
        <v>227</v>
      </c>
      <c r="D2737" s="29" t="n">
        <v>0.5</v>
      </c>
      <c r="E2737" s="45" t="n">
        <f aca="false">SUM(C2737+D2737)</f>
        <v>227.5</v>
      </c>
      <c r="F2737" s="30" t="n">
        <v>0.00211850420168067</v>
      </c>
      <c r="G2737" s="31" t="n">
        <f aca="false">(4.08*(10^-4))*F2737</f>
        <v>8.64349714285715E-007</v>
      </c>
      <c r="H2737" s="32" t="n">
        <v>0.802296425259535</v>
      </c>
      <c r="I2737" s="32"/>
      <c r="J2737" s="33" t="n">
        <f aca="false">(1.04659267075214*H2737)-0.133993157134159</f>
        <v>0.705684401313112</v>
      </c>
      <c r="K2737" s="34" t="n">
        <f aca="false">G2737*(J2737*7000)</f>
        <v>0.00426970677455612</v>
      </c>
      <c r="L2737" s="35" t="n">
        <f aca="false">K2737*3600</f>
        <v>15.370944388402</v>
      </c>
      <c r="M2737" s="35" t="n">
        <f aca="false">SUM(L$1375:$L2737)</f>
        <v>12591.2776092488</v>
      </c>
      <c r="N2737" s="35" t="n">
        <f aca="false">SUMIF(L$1375:$L2737,"&gt;0")</f>
        <v>12928.4846413177</v>
      </c>
      <c r="O2737" s="36" t="n">
        <f aca="false">SUMIF(L$1375:$L2737,"&lt;0")</f>
        <v>-337.207032068882</v>
      </c>
      <c r="Q2737" s="59"/>
      <c r="R2737" s="59"/>
    </row>
    <row r="2738" s="28" customFormat="true" ht="12" hidden="false" customHeight="true" outlineLevel="0" collapsed="false">
      <c r="A2738" s="43" t="n">
        <v>1999</v>
      </c>
      <c r="B2738" s="27" t="n">
        <v>36387</v>
      </c>
      <c r="C2738" s="44" t="n">
        <v>227</v>
      </c>
      <c r="D2738" s="29" t="n">
        <v>0.541666666666667</v>
      </c>
      <c r="E2738" s="45" t="n">
        <f aca="false">SUM(C2738+D2738)</f>
        <v>227.541666666667</v>
      </c>
      <c r="F2738" s="30" t="n">
        <v>0.00211850420168067</v>
      </c>
      <c r="G2738" s="31" t="n">
        <f aca="false">(4.08*(10^-4))*F2738</f>
        <v>8.64349714285715E-007</v>
      </c>
      <c r="H2738" s="32" t="n">
        <v>0.80262420410845</v>
      </c>
      <c r="I2738" s="32"/>
      <c r="J2738" s="33" t="n">
        <f aca="false">(1.04659267075214*H2738)-0.133993157134159</f>
        <v>0.706027452254014</v>
      </c>
      <c r="K2738" s="34" t="n">
        <f aca="false">G2738*(J2738*7000)</f>
        <v>0.0042717823864354</v>
      </c>
      <c r="L2738" s="35" t="n">
        <f aca="false">K2738*3600</f>
        <v>15.3784165911674</v>
      </c>
      <c r="M2738" s="35" t="n">
        <f aca="false">SUM(L$1375:$L2738)</f>
        <v>12606.65602584</v>
      </c>
      <c r="N2738" s="35" t="n">
        <f aca="false">SUMIF(L$1375:$L2738,"&gt;0")</f>
        <v>12943.8630579089</v>
      </c>
      <c r="O2738" s="36" t="n">
        <f aca="false">SUMIF(L$1375:$L2738,"&lt;0")</f>
        <v>-337.207032068882</v>
      </c>
      <c r="Q2738" s="37"/>
      <c r="R2738" s="37"/>
    </row>
    <row r="2739" s="28" customFormat="true" ht="12" hidden="false" customHeight="true" outlineLevel="0" collapsed="false">
      <c r="A2739" s="43" t="n">
        <v>1999</v>
      </c>
      <c r="B2739" s="27" t="n">
        <v>36387</v>
      </c>
      <c r="C2739" s="44" t="n">
        <v>227</v>
      </c>
      <c r="D2739" s="29" t="n">
        <v>0.583333333333334</v>
      </c>
      <c r="E2739" s="45" t="n">
        <f aca="false">SUM(C2739+D2739)</f>
        <v>227.583333333333</v>
      </c>
      <c r="F2739" s="30" t="n">
        <v>0.00211850420168067</v>
      </c>
      <c r="G2739" s="31" t="n">
        <f aca="false">(4.08*(10^-4))*F2739</f>
        <v>8.64349714285715E-007</v>
      </c>
      <c r="H2739" s="32" t="n">
        <v>0.802966032072321</v>
      </c>
      <c r="I2739" s="32"/>
      <c r="J2739" s="33" t="n">
        <f aca="false">(1.04659267075214*H2739)-0.133993157134159</f>
        <v>0.70638520689566</v>
      </c>
      <c r="K2739" s="34" t="n">
        <f aca="false">G2739*(J2739*7000)</f>
        <v>0.00427394696229144</v>
      </c>
      <c r="L2739" s="35" t="n">
        <f aca="false">K2739*3600</f>
        <v>15.3862090642492</v>
      </c>
      <c r="M2739" s="35" t="n">
        <f aca="false">SUM(L$1375:$L2739)</f>
        <v>12622.0422349042</v>
      </c>
      <c r="N2739" s="35" t="n">
        <f aca="false">SUMIF(L$1375:$L2739,"&gt;0")</f>
        <v>12959.2492669731</v>
      </c>
      <c r="O2739" s="36" t="n">
        <f aca="false">SUMIF(L$1375:$L2739,"&lt;0")</f>
        <v>-337.207032068882</v>
      </c>
      <c r="Q2739" s="37"/>
      <c r="R2739" s="37"/>
    </row>
    <row r="2740" s="28" customFormat="true" ht="12" hidden="false" customHeight="true" outlineLevel="0" collapsed="false">
      <c r="A2740" s="43" t="n">
        <v>1999</v>
      </c>
      <c r="B2740" s="27" t="n">
        <v>36387</v>
      </c>
      <c r="C2740" s="44" t="n">
        <v>227</v>
      </c>
      <c r="D2740" s="29" t="n">
        <v>0.625</v>
      </c>
      <c r="E2740" s="45" t="n">
        <f aca="false">SUM(C2740+D2740)</f>
        <v>227.625</v>
      </c>
      <c r="F2740" s="30" t="n">
        <v>0.00211850420168067</v>
      </c>
      <c r="G2740" s="31" t="n">
        <f aca="false">(4.08*(10^-4))*F2740</f>
        <v>8.64349714285715E-007</v>
      </c>
      <c r="H2740" s="32" t="n">
        <v>0.803310575352771</v>
      </c>
      <c r="I2740" s="32"/>
      <c r="J2740" s="33" t="n">
        <f aca="false">(1.04659267075214*H2740)-0.133993157134159</f>
        <v>0.706745803367736</v>
      </c>
      <c r="K2740" s="34" t="n">
        <f aca="false">G2740*(J2740*7000)</f>
        <v>0.00427612873249472</v>
      </c>
      <c r="L2740" s="35" t="n">
        <f aca="false">K2740*3600</f>
        <v>15.394063436981</v>
      </c>
      <c r="M2740" s="35" t="n">
        <f aca="false">SUM(L$1375:$L2740)</f>
        <v>12637.4362983412</v>
      </c>
      <c r="N2740" s="35" t="n">
        <f aca="false">SUMIF(L$1375:$L2740,"&gt;0")</f>
        <v>12974.6433304101</v>
      </c>
      <c r="O2740" s="36" t="n">
        <f aca="false">SUMIF(L$1375:$L2740,"&lt;0")</f>
        <v>-337.207032068882</v>
      </c>
      <c r="Q2740" s="37"/>
      <c r="R2740" s="37"/>
    </row>
    <row r="2741" s="28" customFormat="true" ht="12" hidden="false" customHeight="true" outlineLevel="0" collapsed="false">
      <c r="A2741" s="43" t="n">
        <v>1999</v>
      </c>
      <c r="B2741" s="27" t="n">
        <v>36387</v>
      </c>
      <c r="C2741" s="44" t="n">
        <v>227</v>
      </c>
      <c r="D2741" s="29" t="n">
        <v>0.666666666666667</v>
      </c>
      <c r="E2741" s="45" t="n">
        <f aca="false">SUM(C2741+D2741)</f>
        <v>227.666666666667</v>
      </c>
      <c r="F2741" s="30" t="n">
        <v>0.00211850420168067</v>
      </c>
      <c r="G2741" s="31" t="n">
        <f aca="false">(4.08*(10^-4))*F2741</f>
        <v>8.64349714285715E-007</v>
      </c>
      <c r="H2741" s="32" t="n">
        <v>0.803646316894674</v>
      </c>
      <c r="I2741" s="32"/>
      <c r="J2741" s="33" t="n">
        <f aca="false">(1.04659267075214*H2741)-0.133993157134159</f>
        <v>0.707097188004759</v>
      </c>
      <c r="K2741" s="34" t="n">
        <f aca="false">G2741*(J2741*7000)</f>
        <v>0.00427825476696902</v>
      </c>
      <c r="L2741" s="35" t="n">
        <f aca="false">K2741*3600</f>
        <v>15.4017171610885</v>
      </c>
      <c r="M2741" s="35" t="n">
        <f aca="false">SUM(L$1375:$L2741)</f>
        <v>12652.8380155023</v>
      </c>
      <c r="N2741" s="35" t="n">
        <f aca="false">SUMIF(L$1375:$L2741,"&gt;0")</f>
        <v>12990.0450475712</v>
      </c>
      <c r="O2741" s="36" t="n">
        <f aca="false">SUMIF(L$1375:$L2741,"&lt;0")</f>
        <v>-337.207032068882</v>
      </c>
      <c r="Q2741" s="37"/>
      <c r="R2741" s="37"/>
    </row>
    <row r="2742" s="28" customFormat="true" ht="12" hidden="false" customHeight="true" outlineLevel="0" collapsed="false">
      <c r="A2742" s="43" t="n">
        <v>1999</v>
      </c>
      <c r="B2742" s="27" t="n">
        <v>36387</v>
      </c>
      <c r="C2742" s="44" t="n">
        <v>227</v>
      </c>
      <c r="D2742" s="29" t="n">
        <v>0.708333333333334</v>
      </c>
      <c r="E2742" s="45" t="n">
        <f aca="false">SUM(C2742+D2742)</f>
        <v>227.708333333333</v>
      </c>
      <c r="F2742" s="30" t="n">
        <v>0.00211850420168067</v>
      </c>
      <c r="G2742" s="31" t="n">
        <f aca="false">(4.08*(10^-4))*F2742</f>
        <v>8.64349714285715E-007</v>
      </c>
      <c r="H2742" s="32" t="n">
        <v>0.803970713325938</v>
      </c>
      <c r="I2742" s="32"/>
      <c r="J2742" s="33" t="n">
        <f aca="false">(1.04659267075214*H2742)-0.133993157134159</f>
        <v>0.707436698932138</v>
      </c>
      <c r="K2742" s="34" t="n">
        <f aca="false">G2742*(J2742*7000)</f>
        <v>0.00428030896018056</v>
      </c>
      <c r="L2742" s="35" t="n">
        <f aca="false">K2742*3600</f>
        <v>15.40911225665</v>
      </c>
      <c r="M2742" s="35" t="n">
        <f aca="false">SUM(L$1375:$L2742)</f>
        <v>12668.2471277589</v>
      </c>
      <c r="N2742" s="35" t="n">
        <f aca="false">SUMIF(L$1375:$L2742,"&gt;0")</f>
        <v>13005.4541598278</v>
      </c>
      <c r="O2742" s="36" t="n">
        <f aca="false">SUMIF(L$1375:$L2742,"&lt;0")</f>
        <v>-337.207032068882</v>
      </c>
      <c r="Q2742" s="37"/>
      <c r="R2742" s="37"/>
    </row>
    <row r="2743" s="28" customFormat="true" ht="12" hidden="false" customHeight="true" outlineLevel="0" collapsed="false">
      <c r="A2743" s="43" t="n">
        <v>1999</v>
      </c>
      <c r="B2743" s="27" t="n">
        <v>36387</v>
      </c>
      <c r="C2743" s="44" t="n">
        <v>227</v>
      </c>
      <c r="D2743" s="29" t="n">
        <v>0.75</v>
      </c>
      <c r="E2743" s="45" t="n">
        <f aca="false">SUM(C2743+D2743)</f>
        <v>227.75</v>
      </c>
      <c r="F2743" s="30" t="n">
        <v>0.00211850420168067</v>
      </c>
      <c r="G2743" s="31" t="n">
        <f aca="false">(4.08*(10^-4))*F2743</f>
        <v>8.64349714285715E-007</v>
      </c>
      <c r="H2743" s="32" t="n">
        <v>0.804291293731541</v>
      </c>
      <c r="I2743" s="32"/>
      <c r="J2743" s="33" t="n">
        <f aca="false">(1.04659267075214*H2743)-0.133993157134159</f>
        <v>0.707772216035028</v>
      </c>
      <c r="K2743" s="34" t="n">
        <f aca="false">G2743*(J2743*7000)</f>
        <v>0.00428233898896471</v>
      </c>
      <c r="L2743" s="35" t="n">
        <f aca="false">K2743*3600</f>
        <v>15.416420360273</v>
      </c>
      <c r="M2743" s="35" t="n">
        <f aca="false">SUM(L$1375:$L2743)</f>
        <v>12683.6635481192</v>
      </c>
      <c r="N2743" s="35" t="n">
        <f aca="false">SUMIF(L$1375:$L2743,"&gt;0")</f>
        <v>13020.8705801881</v>
      </c>
      <c r="O2743" s="36" t="n">
        <f aca="false">SUMIF(L$1375:$L2743,"&lt;0")</f>
        <v>-337.207032068882</v>
      </c>
      <c r="Q2743" s="37"/>
      <c r="R2743" s="37"/>
    </row>
    <row r="2744" s="28" customFormat="true" ht="12" hidden="false" customHeight="true" outlineLevel="0" collapsed="false">
      <c r="A2744" s="43" t="n">
        <v>1999</v>
      </c>
      <c r="B2744" s="27" t="n">
        <v>36387</v>
      </c>
      <c r="C2744" s="44" t="n">
        <v>227</v>
      </c>
      <c r="D2744" s="29" t="n">
        <v>0.791666666666667</v>
      </c>
      <c r="E2744" s="45" t="n">
        <f aca="false">SUM(C2744+D2744)</f>
        <v>227.791666666667</v>
      </c>
      <c r="F2744" s="30" t="n">
        <v>0.00211850420168067</v>
      </c>
      <c r="G2744" s="31" t="n">
        <f aca="false">(4.08*(10^-4))*F2744</f>
        <v>8.64349714285715E-007</v>
      </c>
      <c r="H2744" s="32" t="n">
        <v>0.80458916868299</v>
      </c>
      <c r="I2744" s="32"/>
      <c r="J2744" s="33" t="n">
        <f aca="false">(1.04659267075214*H2744)-0.133993157134159</f>
        <v>0.708083969776015</v>
      </c>
      <c r="K2744" s="34" t="n">
        <f aca="false">G2744*(J2744*7000)</f>
        <v>0.00428422523876336</v>
      </c>
      <c r="L2744" s="35" t="n">
        <f aca="false">K2744*3600</f>
        <v>15.4232108595481</v>
      </c>
      <c r="M2744" s="35" t="n">
        <f aca="false">SUM(L$1375:$L2744)</f>
        <v>12699.0867589788</v>
      </c>
      <c r="N2744" s="35" t="n">
        <f aca="false">SUMIF(L$1375:$L2744,"&gt;0")</f>
        <v>13036.2937910476</v>
      </c>
      <c r="O2744" s="36" t="n">
        <f aca="false">SUMIF(L$1375:$L2744,"&lt;0")</f>
        <v>-337.207032068882</v>
      </c>
      <c r="Q2744" s="37"/>
      <c r="R2744" s="37"/>
    </row>
    <row r="2745" s="28" customFormat="true" ht="12" hidden="false" customHeight="true" outlineLevel="0" collapsed="false">
      <c r="A2745" s="43" t="n">
        <v>1999</v>
      </c>
      <c r="B2745" s="27" t="n">
        <v>36387</v>
      </c>
      <c r="C2745" s="44" t="n">
        <v>227</v>
      </c>
      <c r="D2745" s="29" t="n">
        <v>0.833333333333334</v>
      </c>
      <c r="E2745" s="45" t="n">
        <f aca="false">SUM(C2745+D2745)</f>
        <v>227.833333333333</v>
      </c>
      <c r="F2745" s="30" t="n">
        <v>0.00211850420168067</v>
      </c>
      <c r="G2745" s="31" t="n">
        <f aca="false">(4.08*(10^-4))*F2745</f>
        <v>8.64349714285715E-007</v>
      </c>
      <c r="H2745" s="32" t="n">
        <v>0.804854878443408</v>
      </c>
      <c r="I2745" s="32"/>
      <c r="J2745" s="33" t="n">
        <f aca="false">(1.04659267075214*H2745)-0.133993157134159</f>
        <v>0.708362059663816</v>
      </c>
      <c r="K2745" s="34" t="n">
        <f aca="false">G2745*(J2745*7000)</f>
        <v>0.00428590780716882</v>
      </c>
      <c r="L2745" s="35" t="n">
        <f aca="false">K2745*3600</f>
        <v>15.4292681058078</v>
      </c>
      <c r="M2745" s="35" t="n">
        <f aca="false">SUM(L$1375:$L2745)</f>
        <v>12714.5160270846</v>
      </c>
      <c r="N2745" s="35" t="n">
        <f aca="false">SUMIF(L$1375:$L2745,"&gt;0")</f>
        <v>13051.7230591535</v>
      </c>
      <c r="O2745" s="36" t="n">
        <f aca="false">SUMIF(L$1375:$L2745,"&lt;0")</f>
        <v>-337.207032068882</v>
      </c>
      <c r="Q2745" s="37"/>
      <c r="R2745" s="37"/>
    </row>
    <row r="2746" s="28" customFormat="true" ht="12" hidden="false" customHeight="true" outlineLevel="0" collapsed="false">
      <c r="A2746" s="43" t="n">
        <v>1999</v>
      </c>
      <c r="B2746" s="27" t="n">
        <v>36387</v>
      </c>
      <c r="C2746" s="44" t="n">
        <v>227</v>
      </c>
      <c r="D2746" s="29" t="n">
        <v>0.875</v>
      </c>
      <c r="E2746" s="45" t="n">
        <f aca="false">SUM(C2746+D2746)</f>
        <v>227.875</v>
      </c>
      <c r="F2746" s="30" t="n">
        <v>0.00211850420168067</v>
      </c>
      <c r="G2746" s="31" t="n">
        <f aca="false">(4.08*(10^-4))*F2746</f>
        <v>8.64349714285715E-007</v>
      </c>
      <c r="H2746" s="32" t="n">
        <v>0.805103865978221</v>
      </c>
      <c r="I2746" s="32"/>
      <c r="J2746" s="33" t="n">
        <f aca="false">(1.04659267075214*H2746)-0.133993157134159</f>
        <v>0.70862264819286</v>
      </c>
      <c r="K2746" s="34" t="n">
        <f aca="false">G2746*(J2746*7000)</f>
        <v>0.0042874844845132</v>
      </c>
      <c r="L2746" s="35" t="n">
        <f aca="false">K2746*3600</f>
        <v>15.4349441442475</v>
      </c>
      <c r="M2746" s="35" t="n">
        <f aca="false">SUM(L$1375:$L2746)</f>
        <v>12729.9509712288</v>
      </c>
      <c r="N2746" s="35" t="n">
        <f aca="false">SUMIF(L$1375:$L2746,"&gt;0")</f>
        <v>13067.1580032977</v>
      </c>
      <c r="O2746" s="36" t="n">
        <f aca="false">SUMIF(L$1375:$L2746,"&lt;0")</f>
        <v>-337.207032068882</v>
      </c>
      <c r="Q2746" s="37"/>
      <c r="R2746" s="37"/>
    </row>
    <row r="2747" s="28" customFormat="true" ht="12" hidden="false" customHeight="true" outlineLevel="0" collapsed="false">
      <c r="A2747" s="43" t="n">
        <v>1999</v>
      </c>
      <c r="B2747" s="27" t="n">
        <v>36387</v>
      </c>
      <c r="C2747" s="44" t="n">
        <v>227</v>
      </c>
      <c r="D2747" s="29" t="n">
        <v>0.916666666666667</v>
      </c>
      <c r="E2747" s="45" t="n">
        <f aca="false">SUM(C2747+D2747)</f>
        <v>227.916666666667</v>
      </c>
      <c r="F2747" s="30" t="n">
        <v>0.00211850420168067</v>
      </c>
      <c r="G2747" s="31" t="n">
        <f aca="false">(4.08*(10^-4))*F2747</f>
        <v>8.64349714285715E-007</v>
      </c>
      <c r="H2747" s="32" t="n">
        <v>0.805345614838835</v>
      </c>
      <c r="I2747" s="32"/>
      <c r="J2747" s="33" t="n">
        <f aca="false">(1.04659267075214*H2747)-0.133993157134159</f>
        <v>0.708875660778542</v>
      </c>
      <c r="K2747" s="34" t="n">
        <f aca="false">G2747*(J2747*7000)</f>
        <v>0.00428901532400621</v>
      </c>
      <c r="L2747" s="35" t="n">
        <f aca="false">K2747*3600</f>
        <v>15.4404551664224</v>
      </c>
      <c r="M2747" s="35" t="n">
        <f aca="false">SUM(L$1375:$L2747)</f>
        <v>12745.3914263952</v>
      </c>
      <c r="N2747" s="35" t="n">
        <f aca="false">SUMIF(L$1375:$L2747,"&gt;0")</f>
        <v>13082.5984584641</v>
      </c>
      <c r="O2747" s="36" t="n">
        <f aca="false">SUMIF(L$1375:$L2747,"&lt;0")</f>
        <v>-337.207032068882</v>
      </c>
      <c r="Q2747" s="37"/>
      <c r="R2747" s="37"/>
    </row>
    <row r="2748" s="28" customFormat="true" ht="12" hidden="false" customHeight="true" outlineLevel="0" collapsed="false">
      <c r="A2748" s="43" t="n">
        <v>1999</v>
      </c>
      <c r="B2748" s="27" t="n">
        <v>36387</v>
      </c>
      <c r="C2748" s="44" t="n">
        <v>227</v>
      </c>
      <c r="D2748" s="29" t="n">
        <v>0.958333333333334</v>
      </c>
      <c r="E2748" s="45" t="n">
        <f aca="false">SUM(C2748+D2748)</f>
        <v>227.958333333333</v>
      </c>
      <c r="F2748" s="30" t="n">
        <v>0.00211850420168067</v>
      </c>
      <c r="G2748" s="31" t="n">
        <f aca="false">(4.08*(10^-4))*F2748</f>
        <v>8.64349714285715E-007</v>
      </c>
      <c r="H2748" s="32" t="n">
        <v>0.805555765609708</v>
      </c>
      <c r="I2748" s="32"/>
      <c r="J2748" s="33" t="n">
        <f aca="false">(1.04659267075214*H2748)-0.133993157134159</f>
        <v>0.709095603035091</v>
      </c>
      <c r="K2748" s="34" t="n">
        <f aca="false">G2748*(J2748*7000)</f>
        <v>0.00429034607319246</v>
      </c>
      <c r="L2748" s="35" t="n">
        <f aca="false">K2748*3600</f>
        <v>15.4452458634929</v>
      </c>
      <c r="M2748" s="35" t="n">
        <f aca="false">SUM(L$1375:$L2748)</f>
        <v>12760.8366722587</v>
      </c>
      <c r="N2748" s="35" t="n">
        <f aca="false">SUMIF(L$1375:$L2748,"&gt;0")</f>
        <v>13098.0437043276</v>
      </c>
      <c r="O2748" s="36" t="n">
        <f aca="false">SUMIF(L$1375:$L2748,"&lt;0")</f>
        <v>-337.207032068882</v>
      </c>
      <c r="Q2748" s="37"/>
      <c r="R2748" s="37"/>
    </row>
    <row r="2749" s="28" customFormat="true" ht="12" hidden="false" customHeight="true" outlineLevel="0" collapsed="false">
      <c r="A2749" s="43" t="n">
        <v>1999</v>
      </c>
      <c r="B2749" s="27" t="n">
        <v>36388</v>
      </c>
      <c r="C2749" s="44" t="n">
        <v>228</v>
      </c>
      <c r="D2749" s="29" t="n">
        <v>0</v>
      </c>
      <c r="E2749" s="45" t="n">
        <f aca="false">SUM(C2749+D2749)</f>
        <v>228</v>
      </c>
      <c r="F2749" s="30" t="n">
        <v>0.00211850420168067</v>
      </c>
      <c r="G2749" s="31" t="n">
        <f aca="false">(4.08*(10^-4))*F2749</f>
        <v>8.64349714285715E-007</v>
      </c>
      <c r="H2749" s="32" t="n">
        <v>0.805714872715685</v>
      </c>
      <c r="I2749" s="32"/>
      <c r="J2749" s="33" t="n">
        <f aca="false">(1.04659267075214*H2749)-0.133993157134159</f>
        <v>0.70926212336607</v>
      </c>
      <c r="K2749" s="34" t="n">
        <f aca="false">G2749*(J2749*7000)</f>
        <v>0.004291353595796</v>
      </c>
      <c r="L2749" s="35" t="n">
        <f aca="false">K2749*3600</f>
        <v>15.4488729448656</v>
      </c>
      <c r="M2749" s="35" t="n">
        <f aca="false">SUM(L$1375:$L2749)</f>
        <v>12776.2855452036</v>
      </c>
      <c r="N2749" s="35" t="n">
        <f aca="false">SUMIF(L$1375:$L2749,"&gt;0")</f>
        <v>13113.4925772725</v>
      </c>
      <c r="O2749" s="36" t="n">
        <f aca="false">SUMIF(L$1375:$L2749,"&lt;0")</f>
        <v>-337.207032068882</v>
      </c>
      <c r="Q2749" s="37"/>
      <c r="R2749" s="37"/>
    </row>
    <row r="2750" s="28" customFormat="true" ht="12" hidden="false" customHeight="true" outlineLevel="0" collapsed="false">
      <c r="A2750" s="43" t="n">
        <v>1999</v>
      </c>
      <c r="B2750" s="27" t="n">
        <v>36388</v>
      </c>
      <c r="C2750" s="44" t="n">
        <v>228</v>
      </c>
      <c r="D2750" s="29" t="n">
        <v>0.0416666666666667</v>
      </c>
      <c r="E2750" s="45" t="n">
        <f aca="false">SUM(C2750+D2750)</f>
        <v>228.041666666667</v>
      </c>
      <c r="F2750" s="30" t="n">
        <v>0.00211850420168067</v>
      </c>
      <c r="G2750" s="31" t="n">
        <f aca="false">(4.08*(10^-4))*F2750</f>
        <v>8.64349714285715E-007</v>
      </c>
      <c r="H2750" s="32" t="n">
        <v>0.805857437014076</v>
      </c>
      <c r="I2750" s="32"/>
      <c r="J2750" s="33" t="n">
        <f aca="false">(1.04659267075214*H2750)-0.133993157134159</f>
        <v>0.709411330115877</v>
      </c>
      <c r="K2750" s="34" t="n">
        <f aca="false">G2750*(J2750*7000)</f>
        <v>0.00429225636347696</v>
      </c>
      <c r="L2750" s="35" t="n">
        <f aca="false">K2750*3600</f>
        <v>15.452122908517</v>
      </c>
      <c r="M2750" s="35" t="n">
        <f aca="false">SUM(L$1375:$L2750)</f>
        <v>12791.7376681121</v>
      </c>
      <c r="N2750" s="35" t="n">
        <f aca="false">SUMIF(L$1375:$L2750,"&gt;0")</f>
        <v>13128.944700181</v>
      </c>
      <c r="O2750" s="36" t="n">
        <f aca="false">SUMIF(L$1375:$L2750,"&lt;0")</f>
        <v>-337.207032068882</v>
      </c>
      <c r="Q2750" s="37"/>
      <c r="R2750" s="37"/>
    </row>
    <row r="2751" s="28" customFormat="true" ht="12" hidden="false" customHeight="true" outlineLevel="0" collapsed="false">
      <c r="A2751" s="43" t="n">
        <v>1999</v>
      </c>
      <c r="B2751" s="27" t="n">
        <v>36388</v>
      </c>
      <c r="C2751" s="44" t="n">
        <v>228</v>
      </c>
      <c r="D2751" s="29" t="n">
        <v>0.0833333333333333</v>
      </c>
      <c r="E2751" s="45" t="n">
        <f aca="false">SUM(C2751+D2751)</f>
        <v>228.083333333333</v>
      </c>
      <c r="F2751" s="30" t="n">
        <v>0.00211850420168067</v>
      </c>
      <c r="G2751" s="31" t="n">
        <f aca="false">(4.08*(10^-4))*F2751</f>
        <v>8.64349714285715E-007</v>
      </c>
      <c r="H2751" s="32" t="n">
        <v>0.80594389459761</v>
      </c>
      <c r="I2751" s="32"/>
      <c r="J2751" s="33" t="n">
        <f aca="false">(1.04659267075214*H2751)-0.133993157134159</f>
        <v>0.709501815989135</v>
      </c>
      <c r="K2751" s="34" t="n">
        <f aca="false">G2751*(J2751*7000)</f>
        <v>0.00429280384354784</v>
      </c>
      <c r="L2751" s="35" t="n">
        <f aca="false">K2751*3600</f>
        <v>15.4540938367722</v>
      </c>
      <c r="M2751" s="35" t="n">
        <f aca="false">SUM(L$1375:$L2751)</f>
        <v>12807.1917619489</v>
      </c>
      <c r="N2751" s="35" t="n">
        <f aca="false">SUMIF(L$1375:$L2751,"&gt;0")</f>
        <v>13144.3987940178</v>
      </c>
      <c r="O2751" s="36" t="n">
        <f aca="false">SUMIF(L$1375:$L2751,"&lt;0")</f>
        <v>-337.207032068882</v>
      </c>
      <c r="Q2751" s="37"/>
      <c r="R2751" s="37"/>
    </row>
    <row r="2752" s="28" customFormat="true" ht="12" hidden="false" customHeight="true" outlineLevel="0" collapsed="false">
      <c r="A2752" s="43" t="n">
        <v>1999</v>
      </c>
      <c r="B2752" s="27" t="n">
        <v>36388</v>
      </c>
      <c r="C2752" s="44" t="n">
        <v>228</v>
      </c>
      <c r="D2752" s="29" t="n">
        <v>0.125</v>
      </c>
      <c r="E2752" s="45" t="n">
        <f aca="false">SUM(C2752+D2752)</f>
        <v>228.125</v>
      </c>
      <c r="F2752" s="30" t="n">
        <v>0.00211850420168067</v>
      </c>
      <c r="G2752" s="31" t="n">
        <f aca="false">(4.08*(10^-4))*F2752</f>
        <v>8.64349714285715E-007</v>
      </c>
      <c r="H2752" s="32" t="n">
        <v>0.806019964222442</v>
      </c>
      <c r="I2752" s="32"/>
      <c r="J2752" s="33" t="n">
        <f aca="false">(1.04659267075214*H2752)-0.133993157134159</f>
        <v>0.70958142990095</v>
      </c>
      <c r="K2752" s="34" t="n">
        <f aca="false">G2752*(J2752*7000)</f>
        <v>0.00429328554338135</v>
      </c>
      <c r="L2752" s="35" t="n">
        <f aca="false">K2752*3600</f>
        <v>15.4558279561729</v>
      </c>
      <c r="M2752" s="35" t="n">
        <f aca="false">SUM(L$1375:$L2752)</f>
        <v>12822.6475899051</v>
      </c>
      <c r="N2752" s="35" t="n">
        <f aca="false">SUMIF(L$1375:$L2752,"&gt;0")</f>
        <v>13159.8546219739</v>
      </c>
      <c r="O2752" s="36" t="n">
        <f aca="false">SUMIF(L$1375:$L2752,"&lt;0")</f>
        <v>-337.207032068882</v>
      </c>
      <c r="Q2752" s="37"/>
      <c r="R2752" s="37"/>
    </row>
    <row r="2753" s="28" customFormat="true" ht="12" hidden="false" customHeight="true" outlineLevel="0" collapsed="false">
      <c r="A2753" s="43" t="n">
        <v>1999</v>
      </c>
      <c r="B2753" s="27" t="n">
        <v>36388</v>
      </c>
      <c r="C2753" s="44" t="n">
        <v>228</v>
      </c>
      <c r="D2753" s="29" t="n">
        <v>0.166666666666667</v>
      </c>
      <c r="E2753" s="45" t="n">
        <f aca="false">SUM(C2753+D2753)</f>
        <v>228.166666666667</v>
      </c>
      <c r="F2753" s="30" t="n">
        <v>0.00211850420168067</v>
      </c>
      <c r="G2753" s="31" t="n">
        <f aca="false">(4.08*(10^-4))*F2753</f>
        <v>8.64349714285715E-007</v>
      </c>
      <c r="H2753" s="32" t="n">
        <v>0.806092242169581</v>
      </c>
      <c r="I2753" s="32"/>
      <c r="J2753" s="33" t="n">
        <f aca="false">(1.04659267075214*H2753)-0.133993157134159</f>
        <v>0.709657075470684</v>
      </c>
      <c r="K2753" s="34" t="n">
        <f aca="false">G2753*(J2753*7000)</f>
        <v>0.00429374323296745</v>
      </c>
      <c r="L2753" s="35" t="n">
        <f aca="false">K2753*3600</f>
        <v>15.4574756386828</v>
      </c>
      <c r="M2753" s="35" t="n">
        <f aca="false">SUM(L$1375:$L2753)</f>
        <v>12838.1050655437</v>
      </c>
      <c r="N2753" s="35" t="n">
        <f aca="false">SUMIF(L$1375:$L2753,"&gt;0")</f>
        <v>13175.3120976126</v>
      </c>
      <c r="O2753" s="36" t="n">
        <f aca="false">SUMIF(L$1375:$L2753,"&lt;0")</f>
        <v>-337.207032068882</v>
      </c>
      <c r="Q2753" s="37"/>
      <c r="R2753" s="37"/>
    </row>
    <row r="2754" s="28" customFormat="true" ht="12" hidden="false" customHeight="true" outlineLevel="0" collapsed="false">
      <c r="A2754" s="43" t="n">
        <v>1999</v>
      </c>
      <c r="B2754" s="27" t="n">
        <v>36388</v>
      </c>
      <c r="C2754" s="44" t="n">
        <v>228</v>
      </c>
      <c r="D2754" s="29" t="n">
        <v>0.208333333333334</v>
      </c>
      <c r="E2754" s="45" t="n">
        <f aca="false">SUM(C2754+D2754)</f>
        <v>228.208333333333</v>
      </c>
      <c r="F2754" s="30" t="n">
        <v>0.00211850420168067</v>
      </c>
      <c r="G2754" s="31" t="n">
        <f aca="false">(4.08*(10^-4))*F2754</f>
        <v>8.64349714285715E-007</v>
      </c>
      <c r="H2754" s="32" t="n">
        <v>0.806195917749522</v>
      </c>
      <c r="I2754" s="32"/>
      <c r="J2754" s="33" t="n">
        <f aca="false">(1.04659267075214*H2754)-0.133993157134159</f>
        <v>0.709765581572785</v>
      </c>
      <c r="K2754" s="34" t="n">
        <f aca="false">G2754*(J2754*7000)</f>
        <v>0.0042943997434959</v>
      </c>
      <c r="L2754" s="35" t="n">
        <f aca="false">K2754*3600</f>
        <v>15.4598390765852</v>
      </c>
      <c r="M2754" s="35" t="n">
        <f aca="false">SUM(L$1375:$L2754)</f>
        <v>12853.5649046203</v>
      </c>
      <c r="N2754" s="35" t="n">
        <f aca="false">SUMIF(L$1375:$L2754,"&gt;0")</f>
        <v>13190.7719366892</v>
      </c>
      <c r="O2754" s="36" t="n">
        <f aca="false">SUMIF(L$1375:$L2754,"&lt;0")</f>
        <v>-337.207032068882</v>
      </c>
      <c r="Q2754" s="37"/>
      <c r="R2754" s="37"/>
    </row>
    <row r="2755" s="28" customFormat="true" ht="12" hidden="false" customHeight="true" outlineLevel="0" collapsed="false">
      <c r="A2755" s="43" t="n">
        <v>1999</v>
      </c>
      <c r="B2755" s="27" t="n">
        <v>36388</v>
      </c>
      <c r="C2755" s="44" t="n">
        <v>228</v>
      </c>
      <c r="D2755" s="29" t="n">
        <v>0.25</v>
      </c>
      <c r="E2755" s="45" t="n">
        <f aca="false">SUM(C2755+D2755)</f>
        <v>228.25</v>
      </c>
      <c r="F2755" s="30" t="n">
        <v>0.00211850420168067</v>
      </c>
      <c r="G2755" s="31" t="n">
        <f aca="false">(4.08*(10^-4))*F2755</f>
        <v>8.64349714285715E-007</v>
      </c>
      <c r="H2755" s="32" t="n">
        <v>0.806345669875446</v>
      </c>
      <c r="I2755" s="32"/>
      <c r="J2755" s="33" t="n">
        <f aca="false">(1.04659267075214*H2755)-0.133993157134159</f>
        <v>0.709922311050208</v>
      </c>
      <c r="K2755" s="34" t="n">
        <f aca="false">G2755*(J2755*7000)</f>
        <v>0.00429534802704911</v>
      </c>
      <c r="L2755" s="35" t="n">
        <f aca="false">K2755*3600</f>
        <v>15.4632528973768</v>
      </c>
      <c r="M2755" s="35" t="n">
        <f aca="false">SUM(L$1375:$L2755)</f>
        <v>12869.0281575177</v>
      </c>
      <c r="N2755" s="35" t="n">
        <f aca="false">SUMIF(L$1375:$L2755,"&gt;0")</f>
        <v>13206.2351895866</v>
      </c>
      <c r="O2755" s="36" t="n">
        <f aca="false">SUMIF(L$1375:$L2755,"&lt;0")</f>
        <v>-337.207032068882</v>
      </c>
      <c r="Q2755" s="37"/>
      <c r="R2755" s="37"/>
    </row>
    <row r="2756" s="28" customFormat="true" ht="12" hidden="false" customHeight="true" outlineLevel="0" collapsed="false">
      <c r="A2756" s="43" t="n">
        <v>1999</v>
      </c>
      <c r="B2756" s="27" t="n">
        <v>36388</v>
      </c>
      <c r="C2756" s="44" t="n">
        <v>228</v>
      </c>
      <c r="D2756" s="29" t="n">
        <v>0.291666666666667</v>
      </c>
      <c r="E2756" s="45" t="n">
        <f aca="false">SUM(C2756+D2756)</f>
        <v>228.291666666667</v>
      </c>
      <c r="F2756" s="30" t="n">
        <v>0.00211850420168067</v>
      </c>
      <c r="G2756" s="31" t="n">
        <f aca="false">(4.08*(10^-4))*F2756</f>
        <v>8.64349714285715E-007</v>
      </c>
      <c r="H2756" s="32" t="n">
        <v>0.8066463573587</v>
      </c>
      <c r="I2756" s="32"/>
      <c r="J2756" s="33" t="n">
        <f aca="false">(1.04659267075214*H2756)-0.133993157134159</f>
        <v>0.710237008366369</v>
      </c>
      <c r="K2756" s="34" t="n">
        <f aca="false">G2756*(J2756*7000)</f>
        <v>0.00429725208679628</v>
      </c>
      <c r="L2756" s="35" t="n">
        <f aca="false">K2756*3600</f>
        <v>15.4701075124666</v>
      </c>
      <c r="M2756" s="35" t="n">
        <f aca="false">SUM(L$1375:$L2756)</f>
        <v>12884.4982650302</v>
      </c>
      <c r="N2756" s="35" t="n">
        <f aca="false">SUMIF(L$1375:$L2756,"&gt;0")</f>
        <v>13221.7052970991</v>
      </c>
      <c r="O2756" s="36" t="n">
        <f aca="false">SUMIF(L$1375:$L2756,"&lt;0")</f>
        <v>-337.207032068882</v>
      </c>
      <c r="Q2756" s="37"/>
      <c r="R2756" s="37"/>
    </row>
    <row r="2757" s="28" customFormat="true" ht="12" hidden="false" customHeight="true" outlineLevel="0" collapsed="false">
      <c r="A2757" s="43" t="n">
        <v>1999</v>
      </c>
      <c r="B2757" s="27" t="n">
        <v>36388</v>
      </c>
      <c r="C2757" s="44" t="n">
        <v>228</v>
      </c>
      <c r="D2757" s="29" t="n">
        <v>0.333333333333334</v>
      </c>
      <c r="E2757" s="45" t="n">
        <f aca="false">SUM(C2757+D2757)</f>
        <v>228.333333333333</v>
      </c>
      <c r="F2757" s="30" t="n">
        <v>0.00211850420168067</v>
      </c>
      <c r="G2757" s="31" t="n">
        <f aca="false">(4.08*(10^-4))*F2757</f>
        <v>8.64349714285715E-007</v>
      </c>
      <c r="H2757" s="32" t="n">
        <v>0.806953492924197</v>
      </c>
      <c r="I2757" s="32"/>
      <c r="J2757" s="33" t="n">
        <f aca="false">(1.04659267075214*H2757)-0.133993157134159</f>
        <v>0.710558454198145</v>
      </c>
      <c r="K2757" s="34" t="n">
        <f aca="false">G2757*(J2757*7000)</f>
        <v>0.00429919697808626</v>
      </c>
      <c r="L2757" s="35" t="n">
        <f aca="false">K2757*3600</f>
        <v>15.4771091211105</v>
      </c>
      <c r="M2757" s="35" t="n">
        <f aca="false">SUM(L$1375:$L2757)</f>
        <v>12899.9753741513</v>
      </c>
      <c r="N2757" s="35" t="n">
        <f aca="false">SUMIF(L$1375:$L2757,"&gt;0")</f>
        <v>13237.1824062202</v>
      </c>
      <c r="O2757" s="36" t="n">
        <f aca="false">SUMIF(L$1375:$L2757,"&lt;0")</f>
        <v>-337.207032068882</v>
      </c>
      <c r="Q2757" s="37"/>
      <c r="R2757" s="37"/>
    </row>
    <row r="2758" s="28" customFormat="true" ht="12" hidden="false" customHeight="true" outlineLevel="0" collapsed="false">
      <c r="A2758" s="43" t="n">
        <v>1999</v>
      </c>
      <c r="B2758" s="27" t="n">
        <v>36388</v>
      </c>
      <c r="C2758" s="44" t="n">
        <v>228</v>
      </c>
      <c r="D2758" s="29" t="n">
        <v>0.375</v>
      </c>
      <c r="E2758" s="45" t="n">
        <f aca="false">SUM(C2758+D2758)</f>
        <v>228.375</v>
      </c>
      <c r="F2758" s="30" t="n">
        <v>0.00211850420168067</v>
      </c>
      <c r="G2758" s="31" t="n">
        <f aca="false">(4.08*(10^-4))*F2758</f>
        <v>8.64349714285715E-007</v>
      </c>
      <c r="H2758" s="32" t="n">
        <v>0.807280703543101</v>
      </c>
      <c r="I2758" s="32"/>
      <c r="J2758" s="33" t="n">
        <f aca="false">(1.04659267075214*H2758)-0.133993157134159</f>
        <v>0.710900910433682</v>
      </c>
      <c r="K2758" s="34" t="n">
        <f aca="false">G2758*(J2758*7000)</f>
        <v>0.00430126899173165</v>
      </c>
      <c r="L2758" s="35" t="n">
        <f aca="false">K2758*3600</f>
        <v>15.484568370234</v>
      </c>
      <c r="M2758" s="35" t="n">
        <f aca="false">SUM(L$1375:$L2758)</f>
        <v>12915.4599425215</v>
      </c>
      <c r="N2758" s="35" t="n">
        <f aca="false">SUMIF(L$1375:$L2758,"&gt;0")</f>
        <v>13252.6669745904</v>
      </c>
      <c r="O2758" s="36" t="n">
        <f aca="false">SUMIF(L$1375:$L2758,"&lt;0")</f>
        <v>-337.207032068882</v>
      </c>
      <c r="Q2758" s="37"/>
      <c r="R2758" s="37"/>
    </row>
    <row r="2759" s="28" customFormat="true" ht="12" hidden="false" customHeight="true" outlineLevel="0" collapsed="false">
      <c r="A2759" s="43" t="n">
        <v>1999</v>
      </c>
      <c r="B2759" s="27" t="n">
        <v>36388</v>
      </c>
      <c r="C2759" s="44" t="n">
        <v>228</v>
      </c>
      <c r="D2759" s="29" t="n">
        <v>0.416666666666667</v>
      </c>
      <c r="E2759" s="45" t="n">
        <f aca="false">SUM(C2759+D2759)</f>
        <v>228.416666666667</v>
      </c>
      <c r="F2759" s="30" t="n">
        <v>0.00211850420168067</v>
      </c>
      <c r="G2759" s="31" t="n">
        <f aca="false">(4.08*(10^-4))*F2759</f>
        <v>8.64349714285715E-007</v>
      </c>
      <c r="H2759" s="32" t="n">
        <v>0.807591065840128</v>
      </c>
      <c r="I2759" s="32"/>
      <c r="J2759" s="33" t="n">
        <f aca="false">(1.04659267075214*H2759)-0.133993157134159</f>
        <v>0.711225733339028</v>
      </c>
      <c r="K2759" s="34" t="n">
        <f aca="false">G2759*(J2759*7000)</f>
        <v>0.00430323431582966</v>
      </c>
      <c r="L2759" s="35" t="n">
        <f aca="false">K2759*3600</f>
        <v>15.4916435369868</v>
      </c>
      <c r="M2759" s="35" t="n">
        <f aca="false">SUM(L$1375:$L2759)</f>
        <v>12930.9515860585</v>
      </c>
      <c r="N2759" s="35" t="n">
        <f aca="false">SUMIF(L$1375:$L2759,"&gt;0")</f>
        <v>13268.1586181274</v>
      </c>
      <c r="O2759" s="36" t="n">
        <f aca="false">SUMIF(L$1375:$L2759,"&lt;0")</f>
        <v>-337.207032068882</v>
      </c>
      <c r="Q2759" s="37"/>
      <c r="R2759" s="37"/>
    </row>
    <row r="2760" s="28" customFormat="true" ht="12" hidden="false" customHeight="true" outlineLevel="0" collapsed="false">
      <c r="A2760" s="43" t="n">
        <v>1999</v>
      </c>
      <c r="B2760" s="27" t="n">
        <v>36388</v>
      </c>
      <c r="C2760" s="44" t="n">
        <v>228</v>
      </c>
      <c r="D2760" s="29" t="n">
        <v>0.458333333333334</v>
      </c>
      <c r="E2760" s="45" t="n">
        <f aca="false">SUM(C2760+D2760)</f>
        <v>228.458333333333</v>
      </c>
      <c r="F2760" s="30" t="n">
        <v>0.00211850420168067</v>
      </c>
      <c r="G2760" s="31" t="n">
        <f aca="false">(4.08*(10^-4))*F2760</f>
        <v>8.64349714285715E-007</v>
      </c>
      <c r="H2760" s="32" t="n">
        <v>0.807917383757219</v>
      </c>
      <c r="I2760" s="32"/>
      <c r="J2760" s="33" t="n">
        <f aca="false">(1.04659267075214*H2760)-0.133993157134159</f>
        <v>0.711567255279391</v>
      </c>
      <c r="K2760" s="34" t="n">
        <f aca="false">G2760*(J2760*7000)</f>
        <v>0.00430530067657069</v>
      </c>
      <c r="L2760" s="35" t="n">
        <f aca="false">K2760*3600</f>
        <v>15.4990824356545</v>
      </c>
      <c r="M2760" s="35" t="n">
        <f aca="false">SUM(L$1375:$L2760)</f>
        <v>12946.4506684942</v>
      </c>
      <c r="N2760" s="35" t="n">
        <f aca="false">SUMIF(L$1375:$L2760,"&gt;0")</f>
        <v>13283.657700563</v>
      </c>
      <c r="O2760" s="36" t="n">
        <f aca="false">SUMIF(L$1375:$L2760,"&lt;0")</f>
        <v>-337.207032068882</v>
      </c>
      <c r="Q2760" s="37"/>
      <c r="R2760" s="37"/>
    </row>
    <row r="2761" s="28" customFormat="true" ht="12" hidden="false" customHeight="true" outlineLevel="0" collapsed="false">
      <c r="A2761" s="43" t="n">
        <v>1999</v>
      </c>
      <c r="B2761" s="27" t="n">
        <v>36388</v>
      </c>
      <c r="C2761" s="44" t="n">
        <v>228</v>
      </c>
      <c r="D2761" s="29" t="n">
        <v>0.5</v>
      </c>
      <c r="E2761" s="45" t="n">
        <f aca="false">SUM(C2761+D2761)</f>
        <v>228.5</v>
      </c>
      <c r="F2761" s="30" t="n">
        <v>0.00211850420168067</v>
      </c>
      <c r="G2761" s="31" t="n">
        <f aca="false">(4.08*(10^-4))*F2761</f>
        <v>8.64349714285715E-007</v>
      </c>
      <c r="H2761" s="32" t="n">
        <v>0.808250780907375</v>
      </c>
      <c r="I2761" s="32"/>
      <c r="J2761" s="33" t="n">
        <f aca="false">(1.04659267075214*H2761)-0.133993157134159</f>
        <v>0.711916186293193</v>
      </c>
      <c r="K2761" s="34" t="n">
        <f aca="false">G2761*(J2761*7000)</f>
        <v>0.00430741186552528</v>
      </c>
      <c r="L2761" s="35" t="n">
        <f aca="false">K2761*3600</f>
        <v>15.506682715891</v>
      </c>
      <c r="M2761" s="35" t="n">
        <f aca="false">SUM(L$1375:$L2761)</f>
        <v>12961.95735121</v>
      </c>
      <c r="N2761" s="35" t="n">
        <f aca="false">SUMIF(L$1375:$L2761,"&gt;0")</f>
        <v>13299.1643832789</v>
      </c>
      <c r="O2761" s="36" t="n">
        <f aca="false">SUMIF(L$1375:$L2761,"&lt;0")</f>
        <v>-337.207032068882</v>
      </c>
      <c r="Q2761" s="37"/>
      <c r="R2761" s="37"/>
    </row>
    <row r="2762" s="28" customFormat="true" ht="12" hidden="false" customHeight="true" outlineLevel="0" collapsed="false">
      <c r="A2762" s="43" t="n">
        <v>1999</v>
      </c>
      <c r="B2762" s="27" t="n">
        <v>36388</v>
      </c>
      <c r="C2762" s="44" t="n">
        <v>228</v>
      </c>
      <c r="D2762" s="29" t="n">
        <v>0.541666666666667</v>
      </c>
      <c r="E2762" s="45" t="n">
        <f aca="false">SUM(C2762+D2762)</f>
        <v>228.541666666667</v>
      </c>
      <c r="F2762" s="30" t="n">
        <v>0.00211850420168067</v>
      </c>
      <c r="G2762" s="31" t="n">
        <f aca="false">(4.08*(10^-4))*F2762</f>
        <v>8.64349714285715E-007</v>
      </c>
      <c r="H2762" s="32" t="n">
        <v>0.808570532667031</v>
      </c>
      <c r="I2762" s="32"/>
      <c r="J2762" s="33" t="n">
        <f aca="false">(1.04659267075214*H2762)-0.133993157134159</f>
        <v>0.712250836141309</v>
      </c>
      <c r="K2762" s="34" t="n">
        <f aca="false">G2762*(J2762*7000)</f>
        <v>0.00430943664702952</v>
      </c>
      <c r="L2762" s="35" t="n">
        <f aca="false">K2762*3600</f>
        <v>15.5139719293063</v>
      </c>
      <c r="M2762" s="35" t="n">
        <f aca="false">SUM(L$1375:$L2762)</f>
        <v>12977.4713231394</v>
      </c>
      <c r="N2762" s="35" t="n">
        <f aca="false">SUMIF(L$1375:$L2762,"&gt;0")</f>
        <v>13314.6783552082</v>
      </c>
      <c r="O2762" s="36" t="n">
        <f aca="false">SUMIF(L$1375:$L2762,"&lt;0")</f>
        <v>-337.207032068882</v>
      </c>
      <c r="Q2762" s="37"/>
      <c r="R2762" s="37"/>
    </row>
    <row r="2763" s="28" customFormat="true" ht="12" hidden="false" customHeight="true" outlineLevel="0" collapsed="false">
      <c r="A2763" s="43" t="n">
        <v>1999</v>
      </c>
      <c r="B2763" s="27" t="n">
        <v>36388</v>
      </c>
      <c r="C2763" s="44" t="n">
        <v>228</v>
      </c>
      <c r="D2763" s="29" t="n">
        <v>0.583333333333334</v>
      </c>
      <c r="E2763" s="45" t="n">
        <f aca="false">SUM(C2763+D2763)</f>
        <v>228.583333333333</v>
      </c>
      <c r="F2763" s="30" t="n">
        <v>0.00211850420168067</v>
      </c>
      <c r="G2763" s="31" t="n">
        <f aca="false">(4.08*(10^-4))*F2763</f>
        <v>8.64349714285715E-007</v>
      </c>
      <c r="H2763" s="32" t="n">
        <v>0.808893585501501</v>
      </c>
      <c r="I2763" s="32"/>
      <c r="J2763" s="33" t="n">
        <f aca="false">(1.04659267075214*H2763)-0.133993157134159</f>
        <v>0.712588940870132</v>
      </c>
      <c r="K2763" s="34" t="n">
        <f aca="false">G2763*(J2763*7000)</f>
        <v>0.00431148233210981</v>
      </c>
      <c r="L2763" s="35" t="n">
        <f aca="false">K2763*3600</f>
        <v>15.5213363955953</v>
      </c>
      <c r="M2763" s="35" t="n">
        <f aca="false">SUM(L$1375:$L2763)</f>
        <v>12992.992659535</v>
      </c>
      <c r="N2763" s="35" t="n">
        <f aca="false">SUMIF(L$1375:$L2763,"&gt;0")</f>
        <v>13330.1996916038</v>
      </c>
      <c r="O2763" s="36" t="n">
        <f aca="false">SUMIF(L$1375:$L2763,"&lt;0")</f>
        <v>-337.207032068882</v>
      </c>
      <c r="Q2763" s="37"/>
      <c r="R2763" s="37"/>
    </row>
    <row r="2764" s="28" customFormat="true" ht="12" hidden="false" customHeight="true" outlineLevel="0" collapsed="false">
      <c r="A2764" s="43" t="n">
        <v>1999</v>
      </c>
      <c r="B2764" s="27" t="n">
        <v>36388</v>
      </c>
      <c r="C2764" s="44" t="n">
        <v>228</v>
      </c>
      <c r="D2764" s="29" t="n">
        <v>0.625</v>
      </c>
      <c r="E2764" s="45" t="n">
        <f aca="false">SUM(C2764+D2764)</f>
        <v>228.625</v>
      </c>
      <c r="F2764" s="30" t="n">
        <v>0.00211850420168067</v>
      </c>
      <c r="G2764" s="31" t="n">
        <f aca="false">(4.08*(10^-4))*F2764</f>
        <v>8.64349714285715E-007</v>
      </c>
      <c r="H2764" s="32" t="n">
        <v>0.809194149701785</v>
      </c>
      <c r="I2764" s="32"/>
      <c r="J2764" s="33" t="n">
        <f aca="false">(1.04659267075214*H2764)-0.133993157134159</f>
        <v>0.71290350915924</v>
      </c>
      <c r="K2764" s="34" t="n">
        <f aca="false">G2764*(J2764*7000)</f>
        <v>0.00431338561118551</v>
      </c>
      <c r="L2764" s="35" t="n">
        <f aca="false">K2764*3600</f>
        <v>15.5281882002678</v>
      </c>
      <c r="M2764" s="35" t="n">
        <f aca="false">SUM(L$1375:$L2764)</f>
        <v>13008.5208477352</v>
      </c>
      <c r="N2764" s="35" t="n">
        <f aca="false">SUMIF(L$1375:$L2764,"&gt;0")</f>
        <v>13345.7278798041</v>
      </c>
      <c r="O2764" s="36" t="n">
        <f aca="false">SUMIF(L$1375:$L2764,"&lt;0")</f>
        <v>-337.207032068882</v>
      </c>
      <c r="Q2764" s="37"/>
      <c r="R2764" s="37"/>
    </row>
    <row r="2765" s="28" customFormat="true" ht="12" hidden="false" customHeight="true" outlineLevel="0" collapsed="false">
      <c r="A2765" s="43" t="n">
        <v>1999</v>
      </c>
      <c r="B2765" s="27" t="n">
        <v>36388</v>
      </c>
      <c r="C2765" s="44" t="n">
        <v>228</v>
      </c>
      <c r="D2765" s="29" t="n">
        <v>0.666666666666667</v>
      </c>
      <c r="E2765" s="45" t="n">
        <f aca="false">SUM(C2765+D2765)</f>
        <v>228.666666666667</v>
      </c>
      <c r="F2765" s="30" t="n">
        <v>0.00211850420168067</v>
      </c>
      <c r="G2765" s="31" t="n">
        <f aca="false">(4.08*(10^-4))*F2765</f>
        <v>8.64349714285715E-007</v>
      </c>
      <c r="H2765" s="32" t="n">
        <v>0.809491252594699</v>
      </c>
      <c r="I2765" s="32"/>
      <c r="J2765" s="33" t="n">
        <f aca="false">(1.04659267075214*H2765)-0.133993157134159</f>
        <v>0.713214454869422</v>
      </c>
      <c r="K2765" s="34" t="n">
        <f aca="false">G2765*(J2765*7000)</f>
        <v>0.00431526697203579</v>
      </c>
      <c r="L2765" s="35" t="n">
        <f aca="false">K2765*3600</f>
        <v>15.5349610993288</v>
      </c>
      <c r="M2765" s="35" t="n">
        <f aca="false">SUM(L$1375:$L2765)</f>
        <v>13024.0558088345</v>
      </c>
      <c r="N2765" s="35" t="n">
        <f aca="false">SUMIF(L$1375:$L2765,"&gt;0")</f>
        <v>13361.2628409034</v>
      </c>
      <c r="O2765" s="36" t="n">
        <f aca="false">SUMIF(L$1375:$L2765,"&lt;0")</f>
        <v>-337.207032068882</v>
      </c>
      <c r="Q2765" s="37"/>
      <c r="R2765" s="37"/>
    </row>
    <row r="2766" s="28" customFormat="true" ht="12" hidden="false" customHeight="true" outlineLevel="0" collapsed="false">
      <c r="A2766" s="43" t="n">
        <v>1999</v>
      </c>
      <c r="B2766" s="27" t="n">
        <v>36388</v>
      </c>
      <c r="C2766" s="44" t="n">
        <v>228</v>
      </c>
      <c r="D2766" s="29" t="n">
        <v>0.708333333333334</v>
      </c>
      <c r="E2766" s="45" t="n">
        <f aca="false">SUM(C2766+D2766)</f>
        <v>228.708333333333</v>
      </c>
      <c r="F2766" s="30" t="n">
        <v>0.00211850420168067</v>
      </c>
      <c r="G2766" s="31" t="n">
        <f aca="false">(4.08*(10^-4))*F2766</f>
        <v>8.64349714285715E-007</v>
      </c>
      <c r="H2766" s="32" t="n">
        <v>0.80978515712162</v>
      </c>
      <c r="I2766" s="32"/>
      <c r="J2766" s="33" t="n">
        <f aca="false">(1.04659267075214*H2766)-0.133993157134159</f>
        <v>0.713522053193199</v>
      </c>
      <c r="K2766" s="34" t="n">
        <f aca="false">G2766*(J2766*7000)</f>
        <v>0.00431712807969869</v>
      </c>
      <c r="L2766" s="35" t="n">
        <f aca="false">K2766*3600</f>
        <v>15.5416610869153</v>
      </c>
      <c r="M2766" s="35" t="n">
        <f aca="false">SUM(L$1375:$L2766)</f>
        <v>13039.5974699215</v>
      </c>
      <c r="N2766" s="35" t="n">
        <f aca="false">SUMIF(L$1375:$L2766,"&gt;0")</f>
        <v>13376.8045019903</v>
      </c>
      <c r="O2766" s="36" t="n">
        <f aca="false">SUMIF(L$1375:$L2766,"&lt;0")</f>
        <v>-337.207032068882</v>
      </c>
      <c r="Q2766" s="37"/>
      <c r="R2766" s="37"/>
    </row>
    <row r="2767" s="28" customFormat="true" ht="12" hidden="false" customHeight="true" outlineLevel="0" collapsed="false">
      <c r="A2767" s="43" t="n">
        <v>1999</v>
      </c>
      <c r="B2767" s="27" t="n">
        <v>36388</v>
      </c>
      <c r="C2767" s="44" t="n">
        <v>228</v>
      </c>
      <c r="D2767" s="29" t="n">
        <v>0.75</v>
      </c>
      <c r="E2767" s="45" t="n">
        <f aca="false">SUM(C2767+D2767)</f>
        <v>228.75</v>
      </c>
      <c r="F2767" s="30" t="n">
        <v>0.00211850420168067</v>
      </c>
      <c r="G2767" s="31" t="n">
        <f aca="false">(4.08*(10^-4))*F2767</f>
        <v>8.64349714285715E-007</v>
      </c>
      <c r="H2767" s="32" t="n">
        <v>0.810060573823327</v>
      </c>
      <c r="I2767" s="32"/>
      <c r="J2767" s="33" t="n">
        <f aca="false">(1.04659267075214*H2767)-0.133993157134159</f>
        <v>0.713810302294608</v>
      </c>
      <c r="K2767" s="34" t="n">
        <f aca="false">G2767*(J2767*7000)</f>
        <v>0.00431887211589781</v>
      </c>
      <c r="L2767" s="35" t="n">
        <f aca="false">K2767*3600</f>
        <v>15.5479396172321</v>
      </c>
      <c r="M2767" s="35" t="n">
        <f aca="false">SUM(L$1375:$L2767)</f>
        <v>13055.1454095387</v>
      </c>
      <c r="N2767" s="35" t="n">
        <f aca="false">SUMIF(L$1375:$L2767,"&gt;0")</f>
        <v>13392.3524416076</v>
      </c>
      <c r="O2767" s="36" t="n">
        <f aca="false">SUMIF(L$1375:$L2767,"&lt;0")</f>
        <v>-337.207032068882</v>
      </c>
      <c r="Q2767" s="37"/>
      <c r="R2767" s="37"/>
    </row>
    <row r="2768" s="28" customFormat="true" ht="12" hidden="false" customHeight="true" outlineLevel="0" collapsed="false">
      <c r="A2768" s="43" t="n">
        <v>1999</v>
      </c>
      <c r="B2768" s="27" t="n">
        <v>36388</v>
      </c>
      <c r="C2768" s="44" t="n">
        <v>228</v>
      </c>
      <c r="D2768" s="29" t="n">
        <v>0.791666666666667</v>
      </c>
      <c r="E2768" s="45" t="n">
        <f aca="false">SUM(C2768+D2768)</f>
        <v>228.791666666667</v>
      </c>
      <c r="F2768" s="30" t="n">
        <v>0.00211850420168067</v>
      </c>
      <c r="G2768" s="31" t="n">
        <f aca="false">(4.08*(10^-4))*F2768</f>
        <v>8.64349714285715E-007</v>
      </c>
      <c r="H2768" s="32" t="n">
        <v>0.810328250051903</v>
      </c>
      <c r="I2768" s="32"/>
      <c r="J2768" s="33" t="n">
        <f aca="false">(1.04659267075214*H2768)-0.133993157134159</f>
        <v>0.71409045027357</v>
      </c>
      <c r="K2768" s="34" t="n">
        <f aca="false">G2768*(J2768*7000)</f>
        <v>0.00432056713667683</v>
      </c>
      <c r="L2768" s="35" t="n">
        <f aca="false">K2768*3600</f>
        <v>15.5540416920366</v>
      </c>
      <c r="M2768" s="35" t="n">
        <f aca="false">SUM(L$1375:$L2768)</f>
        <v>13070.6994512307</v>
      </c>
      <c r="N2768" s="35" t="n">
        <f aca="false">SUMIF(L$1375:$L2768,"&gt;0")</f>
        <v>13407.9064832996</v>
      </c>
      <c r="O2768" s="36" t="n">
        <f aca="false">SUMIF(L$1375:$L2768,"&lt;0")</f>
        <v>-337.207032068882</v>
      </c>
      <c r="Q2768" s="37"/>
      <c r="R2768" s="37"/>
    </row>
    <row r="2769" s="28" customFormat="true" ht="12" hidden="false" customHeight="true" outlineLevel="0" collapsed="false">
      <c r="A2769" s="43" t="n">
        <v>1999</v>
      </c>
      <c r="B2769" s="27" t="n">
        <v>36388</v>
      </c>
      <c r="C2769" s="44" t="n">
        <v>228</v>
      </c>
      <c r="D2769" s="29" t="n">
        <v>0.833333333333334</v>
      </c>
      <c r="E2769" s="45" t="n">
        <f aca="false">SUM(C2769+D2769)</f>
        <v>228.833333333333</v>
      </c>
      <c r="F2769" s="30" t="n">
        <v>0.00211850420168067</v>
      </c>
      <c r="G2769" s="31" t="n">
        <f aca="false">(4.08*(10^-4))*F2769</f>
        <v>8.64349714285715E-007</v>
      </c>
      <c r="H2769" s="32" t="n">
        <v>0.810625720359093</v>
      </c>
      <c r="I2769" s="32"/>
      <c r="J2769" s="33" t="n">
        <f aca="false">(1.04659267075214*H2769)-0.133993157134159</f>
        <v>0.714401780516842</v>
      </c>
      <c r="K2769" s="34" t="n">
        <f aca="false">G2769*(J2769*7000)</f>
        <v>0.00432245082412457</v>
      </c>
      <c r="L2769" s="35" t="n">
        <f aca="false">K2769*3600</f>
        <v>15.5608229668484</v>
      </c>
      <c r="M2769" s="35" t="n">
        <f aca="false">SUM(L$1375:$L2769)</f>
        <v>13086.2602741976</v>
      </c>
      <c r="N2769" s="35" t="n">
        <f aca="false">SUMIF(L$1375:$L2769,"&gt;0")</f>
        <v>13423.4673062665</v>
      </c>
      <c r="O2769" s="36" t="n">
        <f aca="false">SUMIF(L$1375:$L2769,"&lt;0")</f>
        <v>-337.207032068882</v>
      </c>
      <c r="Q2769" s="37"/>
      <c r="R2769" s="37"/>
    </row>
    <row r="2770" s="28" customFormat="true" ht="12" hidden="false" customHeight="true" outlineLevel="0" collapsed="false">
      <c r="A2770" s="43" t="n">
        <v>1999</v>
      </c>
      <c r="B2770" s="27" t="n">
        <v>36388</v>
      </c>
      <c r="C2770" s="44" t="n">
        <v>228</v>
      </c>
      <c r="D2770" s="29" t="n">
        <v>0.875</v>
      </c>
      <c r="E2770" s="45" t="n">
        <f aca="false">SUM(C2770+D2770)</f>
        <v>228.875</v>
      </c>
      <c r="F2770" s="30" t="n">
        <v>0.00211850420168067</v>
      </c>
      <c r="G2770" s="31" t="n">
        <f aca="false">(4.08*(10^-4))*F2770</f>
        <v>8.64349714285715E-007</v>
      </c>
      <c r="H2770" s="32" t="n">
        <v>0.810899447064764</v>
      </c>
      <c r="I2770" s="32"/>
      <c r="J2770" s="33" t="n">
        <f aca="false">(1.04659267075214*H2770)-0.133993157134159</f>
        <v>0.714688260880785</v>
      </c>
      <c r="K2770" s="34" t="n">
        <f aca="false">G2770*(J2770*7000)</f>
        <v>0.00432418415866963</v>
      </c>
      <c r="L2770" s="35" t="n">
        <f aca="false">K2770*3600</f>
        <v>15.5670629712107</v>
      </c>
      <c r="M2770" s="35" t="n">
        <f aca="false">SUM(L$1375:$L2770)</f>
        <v>13101.8273371688</v>
      </c>
      <c r="N2770" s="35" t="n">
        <f aca="false">SUMIF(L$1375:$L2770,"&gt;0")</f>
        <v>13439.0343692377</v>
      </c>
      <c r="O2770" s="36" t="n">
        <f aca="false">SUMIF(L$1375:$L2770,"&lt;0")</f>
        <v>-337.207032068882</v>
      </c>
      <c r="Q2770" s="37"/>
      <c r="R2770" s="37"/>
    </row>
    <row r="2771" s="28" customFormat="true" ht="12" hidden="false" customHeight="true" outlineLevel="0" collapsed="false">
      <c r="A2771" s="43" t="n">
        <v>1999</v>
      </c>
      <c r="B2771" s="27" t="n">
        <v>36388</v>
      </c>
      <c r="C2771" s="44" t="n">
        <v>228</v>
      </c>
      <c r="D2771" s="29" t="n">
        <v>0.916666666666667</v>
      </c>
      <c r="E2771" s="45" t="n">
        <f aca="false">SUM(C2771+D2771)</f>
        <v>228.916666666667</v>
      </c>
      <c r="F2771" s="30" t="n">
        <v>0.00211850420168067</v>
      </c>
      <c r="G2771" s="31" t="n">
        <f aca="false">(4.08*(10^-4))*F2771</f>
        <v>8.64349714285715E-007</v>
      </c>
      <c r="H2771" s="32" t="n">
        <v>0.811164984434817</v>
      </c>
      <c r="I2771" s="32"/>
      <c r="J2771" s="33" t="n">
        <f aca="false">(1.04659267075214*H2771)-0.133993157134159</f>
        <v>0.714966170346094</v>
      </c>
      <c r="K2771" s="34" t="n">
        <f aca="false">G2771*(J2771*7000)</f>
        <v>0.00432586563543819</v>
      </c>
      <c r="L2771" s="35" t="n">
        <f aca="false">K2771*3600</f>
        <v>15.5731162875775</v>
      </c>
      <c r="M2771" s="35" t="n">
        <f aca="false">SUM(L$1375:$L2771)</f>
        <v>13117.4004534564</v>
      </c>
      <c r="N2771" s="35" t="n">
        <f aca="false">SUMIF(L$1375:$L2771,"&gt;0")</f>
        <v>13454.6074855252</v>
      </c>
      <c r="O2771" s="36" t="n">
        <f aca="false">SUMIF(L$1375:$L2771,"&lt;0")</f>
        <v>-337.207032068882</v>
      </c>
      <c r="Q2771" s="37"/>
      <c r="R2771" s="37"/>
    </row>
    <row r="2772" s="28" customFormat="true" ht="12" hidden="false" customHeight="true" outlineLevel="0" collapsed="false">
      <c r="A2772" s="43" t="n">
        <v>1999</v>
      </c>
      <c r="B2772" s="27" t="n">
        <v>36388</v>
      </c>
      <c r="C2772" s="44" t="n">
        <v>228</v>
      </c>
      <c r="D2772" s="29" t="n">
        <v>0.958333333333334</v>
      </c>
      <c r="E2772" s="45" t="n">
        <f aca="false">SUM(C2772+D2772)</f>
        <v>228.958333333333</v>
      </c>
      <c r="F2772" s="30" t="n">
        <v>0.00211850420168067</v>
      </c>
      <c r="G2772" s="31" t="n">
        <f aca="false">(4.08*(10^-4))*F2772</f>
        <v>8.64349714285715E-007</v>
      </c>
      <c r="H2772" s="32" t="n">
        <v>0.811410508312923</v>
      </c>
      <c r="I2772" s="32"/>
      <c r="J2772" s="33" t="n">
        <f aca="false">(1.04659267075214*H2772)-0.133993157134159</f>
        <v>0.715223133837414</v>
      </c>
      <c r="K2772" s="34" t="n">
        <f aca="false">G2772*(J2772*7000)</f>
        <v>0.00432742037968032</v>
      </c>
      <c r="L2772" s="35" t="n">
        <f aca="false">K2772*3600</f>
        <v>15.5787133668492</v>
      </c>
      <c r="M2772" s="35" t="n">
        <f aca="false">SUM(L$1375:$L2772)</f>
        <v>13132.9791668232</v>
      </c>
      <c r="N2772" s="35" t="n">
        <f aca="false">SUMIF(L$1375:$L2772,"&gt;0")</f>
        <v>13470.1861988921</v>
      </c>
      <c r="O2772" s="36" t="n">
        <f aca="false">SUMIF(L$1375:$L2772,"&lt;0")</f>
        <v>-337.207032068882</v>
      </c>
      <c r="Q2772" s="37"/>
      <c r="R2772" s="37"/>
    </row>
    <row r="2773" s="28" customFormat="true" ht="12" hidden="false" customHeight="true" outlineLevel="0" collapsed="false">
      <c r="A2773" s="43" t="n">
        <v>1999</v>
      </c>
      <c r="B2773" s="27" t="n">
        <v>36389</v>
      </c>
      <c r="C2773" s="44" t="n">
        <v>229</v>
      </c>
      <c r="D2773" s="29" t="n">
        <v>0</v>
      </c>
      <c r="E2773" s="45" t="n">
        <f aca="false">SUM(C2773+D2773)</f>
        <v>229</v>
      </c>
      <c r="F2773" s="30" t="n">
        <v>0.00211850420168067</v>
      </c>
      <c r="G2773" s="31" t="n">
        <f aca="false">(4.08*(10^-4))*F2773</f>
        <v>8.64349714285715E-007</v>
      </c>
      <c r="H2773" s="32" t="n">
        <v>0.811629727411185</v>
      </c>
      <c r="I2773" s="32"/>
      <c r="J2773" s="33" t="n">
        <f aca="false">(1.04659267075214*H2773)-0.133993157134159</f>
        <v>0.715452566938944</v>
      </c>
      <c r="K2773" s="34" t="n">
        <f aca="false">G2773*(J2773*7000)</f>
        <v>0.00432880855273061</v>
      </c>
      <c r="L2773" s="35" t="n">
        <f aca="false">K2773*3600</f>
        <v>15.5837107898302</v>
      </c>
      <c r="M2773" s="35" t="n">
        <f aca="false">SUM(L$1375:$L2773)</f>
        <v>13148.562877613</v>
      </c>
      <c r="N2773" s="35" t="n">
        <f aca="false">SUMIF(L$1375:$L2773,"&gt;0")</f>
        <v>13485.7699096819</v>
      </c>
      <c r="O2773" s="36" t="n">
        <f aca="false">SUMIF(L$1375:$L2773,"&lt;0")</f>
        <v>-337.207032068882</v>
      </c>
      <c r="Q2773" s="37"/>
      <c r="R2773" s="37"/>
    </row>
    <row r="2774" s="28" customFormat="true" ht="12" hidden="false" customHeight="true" outlineLevel="0" collapsed="false">
      <c r="A2774" s="43" t="n">
        <v>1999</v>
      </c>
      <c r="B2774" s="27" t="n">
        <v>36389</v>
      </c>
      <c r="C2774" s="44" t="n">
        <v>229</v>
      </c>
      <c r="D2774" s="29" t="n">
        <v>0.0416666666666667</v>
      </c>
      <c r="E2774" s="45" t="n">
        <f aca="false">SUM(C2774+D2774)</f>
        <v>229.041666666667</v>
      </c>
      <c r="F2774" s="30" t="n">
        <v>0.00211850420168067</v>
      </c>
      <c r="G2774" s="31" t="n">
        <f aca="false">(4.08*(10^-4))*F2774</f>
        <v>8.64349714285715E-007</v>
      </c>
      <c r="H2774" s="32" t="n">
        <v>0.811836690939874</v>
      </c>
      <c r="I2774" s="32"/>
      <c r="J2774" s="33" t="n">
        <f aca="false">(1.04659267075214*H2774)-0.133993157134159</f>
        <v>0.715669173451183</v>
      </c>
      <c r="K2774" s="34" t="n">
        <f aca="false">G2774*(J2774*7000)</f>
        <v>0.00433011911916937</v>
      </c>
      <c r="L2774" s="35" t="n">
        <f aca="false">K2774*3600</f>
        <v>15.5884288290097</v>
      </c>
      <c r="M2774" s="35" t="n">
        <f aca="false">SUM(L$1375:$L2774)</f>
        <v>13164.1513064421</v>
      </c>
      <c r="N2774" s="35" t="n">
        <f aca="false">SUMIF(L$1375:$L2774,"&gt;0")</f>
        <v>13501.3583385109</v>
      </c>
      <c r="O2774" s="36" t="n">
        <f aca="false">SUMIF(L$1375:$L2774,"&lt;0")</f>
        <v>-337.207032068882</v>
      </c>
      <c r="Q2774" s="37"/>
      <c r="R2774" s="37"/>
    </row>
    <row r="2775" s="28" customFormat="true" ht="12" hidden="false" customHeight="true" outlineLevel="0" collapsed="false">
      <c r="A2775" s="43" t="n">
        <v>1999</v>
      </c>
      <c r="B2775" s="27" t="n">
        <v>36389</v>
      </c>
      <c r="C2775" s="44" t="n">
        <v>229</v>
      </c>
      <c r="D2775" s="29" t="n">
        <v>0.0833333333333333</v>
      </c>
      <c r="E2775" s="45" t="n">
        <f aca="false">SUM(C2775+D2775)</f>
        <v>229.083333333333</v>
      </c>
      <c r="F2775" s="30" t="n">
        <v>0.00211850420168067</v>
      </c>
      <c r="G2775" s="31" t="n">
        <f aca="false">(4.08*(10^-4))*F2775</f>
        <v>8.64349714285715E-007</v>
      </c>
      <c r="H2775" s="32" t="n">
        <v>0.812034783428825</v>
      </c>
      <c r="I2775" s="32"/>
      <c r="J2775" s="33" t="n">
        <f aca="false">(1.04659267075214*H2775)-0.133993157134159</f>
        <v>0.71587649559825</v>
      </c>
      <c r="K2775" s="34" t="n">
        <f aca="false">G2775*(J2775*7000)</f>
        <v>0.00433137351103945</v>
      </c>
      <c r="L2775" s="35" t="n">
        <f aca="false">K2775*3600</f>
        <v>15.592944639742</v>
      </c>
      <c r="M2775" s="35" t="n">
        <f aca="false">SUM(L$1375:$L2775)</f>
        <v>13179.7442510818</v>
      </c>
      <c r="N2775" s="35" t="n">
        <f aca="false">SUMIF(L$1375:$L2775,"&gt;0")</f>
        <v>13516.9512831507</v>
      </c>
      <c r="O2775" s="36" t="n">
        <f aca="false">SUMIF(L$1375:$L2775,"&lt;0")</f>
        <v>-337.207032068882</v>
      </c>
      <c r="Q2775" s="37"/>
      <c r="R2775" s="37"/>
    </row>
    <row r="2776" s="28" customFormat="true" ht="12" hidden="false" customHeight="true" outlineLevel="0" collapsed="false">
      <c r="A2776" s="43" t="n">
        <v>1999</v>
      </c>
      <c r="B2776" s="27" t="n">
        <v>36389</v>
      </c>
      <c r="C2776" s="44" t="n">
        <v>229</v>
      </c>
      <c r="D2776" s="29" t="n">
        <v>0.125</v>
      </c>
      <c r="E2776" s="45" t="n">
        <f aca="false">SUM(C2776+D2776)</f>
        <v>229.125</v>
      </c>
      <c r="F2776" s="30" t="n">
        <v>0.00211850420168067</v>
      </c>
      <c r="G2776" s="31" t="n">
        <f aca="false">(4.08*(10^-4))*F2776</f>
        <v>8.64349714285715E-007</v>
      </c>
      <c r="H2776" s="32" t="n">
        <v>0.812219527468969</v>
      </c>
      <c r="I2776" s="32"/>
      <c r="J2776" s="33" t="n">
        <f aca="false">(1.04659267075214*H2776)-0.133993157134159</f>
        <v>0.71606984735663</v>
      </c>
      <c r="K2776" s="34" t="n">
        <f aca="false">G2776*(J2776*7000)</f>
        <v>0.00433254337579923</v>
      </c>
      <c r="L2776" s="35" t="n">
        <f aca="false">K2776*3600</f>
        <v>15.5971561528772</v>
      </c>
      <c r="M2776" s="35" t="n">
        <f aca="false">SUM(L$1375:$L2776)</f>
        <v>13195.3414072347</v>
      </c>
      <c r="N2776" s="35" t="n">
        <f aca="false">SUMIF(L$1375:$L2776,"&gt;0")</f>
        <v>13532.5484393036</v>
      </c>
      <c r="O2776" s="36" t="n">
        <f aca="false">SUMIF(L$1375:$L2776,"&lt;0")</f>
        <v>-337.207032068882</v>
      </c>
      <c r="Q2776" s="37"/>
      <c r="R2776" s="37"/>
    </row>
    <row r="2777" s="28" customFormat="true" ht="12" hidden="false" customHeight="true" outlineLevel="0" collapsed="false">
      <c r="A2777" s="43" t="n">
        <v>1999</v>
      </c>
      <c r="B2777" s="27" t="n">
        <v>36389</v>
      </c>
      <c r="C2777" s="44" t="n">
        <v>229</v>
      </c>
      <c r="D2777" s="29" t="n">
        <v>0.166666666666667</v>
      </c>
      <c r="E2777" s="45" t="n">
        <f aca="false">SUM(C2777+D2777)</f>
        <v>229.166666666667</v>
      </c>
      <c r="F2777" s="30" t="n">
        <v>0.00211850420168067</v>
      </c>
      <c r="G2777" s="31" t="n">
        <f aca="false">(4.08*(10^-4))*F2777</f>
        <v>8.64349714285715E-007</v>
      </c>
      <c r="H2777" s="32" t="n">
        <v>0.812397293843711</v>
      </c>
      <c r="I2777" s="32"/>
      <c r="J2777" s="33" t="n">
        <f aca="false">(1.04659267075214*H2777)-0.133993157134159</f>
        <v>0.716255896341542</v>
      </c>
      <c r="K2777" s="34" t="n">
        <f aca="false">G2777*(J2777*7000)</f>
        <v>0.0043336690555079</v>
      </c>
      <c r="L2777" s="35" t="n">
        <f aca="false">K2777*3600</f>
        <v>15.6012085998284</v>
      </c>
      <c r="M2777" s="35" t="n">
        <f aca="false">SUM(L$1375:$L2777)</f>
        <v>13210.9426158345</v>
      </c>
      <c r="N2777" s="35" t="n">
        <f aca="false">SUMIF(L$1375:$L2777,"&gt;0")</f>
        <v>13548.1496479034</v>
      </c>
      <c r="O2777" s="36" t="n">
        <f aca="false">SUMIF(L$1375:$L2777,"&lt;0")</f>
        <v>-337.207032068882</v>
      </c>
      <c r="Q2777" s="37"/>
      <c r="R2777" s="37"/>
    </row>
    <row r="2778" s="28" customFormat="true" ht="12" hidden="false" customHeight="true" outlineLevel="0" collapsed="false">
      <c r="A2778" s="43" t="n">
        <v>1999</v>
      </c>
      <c r="B2778" s="27" t="n">
        <v>36389</v>
      </c>
      <c r="C2778" s="44" t="n">
        <v>229</v>
      </c>
      <c r="D2778" s="29" t="n">
        <v>0.208333333333334</v>
      </c>
      <c r="E2778" s="45" t="n">
        <f aca="false">SUM(C2778+D2778)</f>
        <v>229.208333333333</v>
      </c>
      <c r="F2778" s="30" t="n">
        <v>0.00211850420168067</v>
      </c>
      <c r="G2778" s="31" t="n">
        <f aca="false">(4.08*(10^-4))*F2778</f>
        <v>8.64349714285715E-007</v>
      </c>
      <c r="H2778" s="32" t="n">
        <v>0.812566851903747</v>
      </c>
      <c r="I2778" s="32"/>
      <c r="J2778" s="33" t="n">
        <f aca="false">(1.04659267075214*H2778)-0.133993157134159</f>
        <v>0.716433354564443</v>
      </c>
      <c r="K2778" s="34" t="n">
        <f aca="false">G2778*(J2778*7000)</f>
        <v>0.00433474275725773</v>
      </c>
      <c r="L2778" s="35" t="n">
        <f aca="false">K2778*3600</f>
        <v>15.6050739261278</v>
      </c>
      <c r="M2778" s="35" t="n">
        <f aca="false">SUM(L$1375:$L2778)</f>
        <v>13226.5476897606</v>
      </c>
      <c r="N2778" s="35" t="n">
        <f aca="false">SUMIF(L$1375:$L2778,"&gt;0")</f>
        <v>13563.7547218295</v>
      </c>
      <c r="O2778" s="36" t="n">
        <f aca="false">SUMIF(L$1375:$L2778,"&lt;0")</f>
        <v>-337.207032068882</v>
      </c>
      <c r="Q2778" s="37"/>
      <c r="R2778" s="37"/>
    </row>
    <row r="2779" s="28" customFormat="true" ht="12" hidden="false" customHeight="true" outlineLevel="0" collapsed="false">
      <c r="A2779" s="43" t="n">
        <v>1999</v>
      </c>
      <c r="B2779" s="27" t="n">
        <v>36389</v>
      </c>
      <c r="C2779" s="44" t="n">
        <v>229</v>
      </c>
      <c r="D2779" s="29" t="n">
        <v>0.25</v>
      </c>
      <c r="E2779" s="45" t="n">
        <f aca="false">SUM(C2779+D2779)</f>
        <v>229.25</v>
      </c>
      <c r="F2779" s="30" t="n">
        <v>0.00211850420168067</v>
      </c>
      <c r="G2779" s="31" t="n">
        <f aca="false">(4.08*(10^-4))*F2779</f>
        <v>8.64349714285715E-007</v>
      </c>
      <c r="H2779" s="32" t="n">
        <v>0.812735152264134</v>
      </c>
      <c r="I2779" s="32"/>
      <c r="J2779" s="33" t="n">
        <f aca="false">(1.04659267075214*H2779)-0.133993157134159</f>
        <v>0.716609496488108</v>
      </c>
      <c r="K2779" s="34" t="n">
        <f aca="false">G2779*(J2779*7000)</f>
        <v>0.00433580849480748</v>
      </c>
      <c r="L2779" s="35" t="n">
        <f aca="false">K2779*3600</f>
        <v>15.6089105813069</v>
      </c>
      <c r="M2779" s="35" t="n">
        <f aca="false">SUM(L$1375:$L2779)</f>
        <v>13242.1566003419</v>
      </c>
      <c r="N2779" s="35" t="n">
        <f aca="false">SUMIF(L$1375:$L2779,"&gt;0")</f>
        <v>13579.3636324108</v>
      </c>
      <c r="O2779" s="36" t="n">
        <f aca="false">SUMIF(L$1375:$L2779,"&lt;0")</f>
        <v>-337.207032068882</v>
      </c>
      <c r="Q2779" s="37"/>
      <c r="R2779" s="37"/>
    </row>
    <row r="2780" s="28" customFormat="true" ht="12" hidden="false" customHeight="true" outlineLevel="0" collapsed="false">
      <c r="A2780" s="43" t="n">
        <v>1999</v>
      </c>
      <c r="B2780" s="27" t="n">
        <v>36389</v>
      </c>
      <c r="C2780" s="44" t="n">
        <v>229</v>
      </c>
      <c r="D2780" s="29" t="n">
        <v>0.291666666666667</v>
      </c>
      <c r="E2780" s="45" t="n">
        <f aca="false">SUM(C2780+D2780)</f>
        <v>229.291666666667</v>
      </c>
      <c r="F2780" s="30" t="n">
        <v>0.00211850420168067</v>
      </c>
      <c r="G2780" s="31" t="n">
        <f aca="false">(4.08*(10^-4))*F2780</f>
        <v>8.64349714285715E-007</v>
      </c>
      <c r="H2780" s="32" t="n">
        <v>0.812916217451526</v>
      </c>
      <c r="I2780" s="32"/>
      <c r="J2780" s="33" t="n">
        <f aca="false">(1.04659267075214*H2780)-0.133993157134159</f>
        <v>0.716798997986161</v>
      </c>
      <c r="K2780" s="34" t="n">
        <f aca="false">G2780*(J2780*7000)</f>
        <v>0.00433695506376738</v>
      </c>
      <c r="L2780" s="35" t="n">
        <f aca="false">K2780*3600</f>
        <v>15.6130382295626</v>
      </c>
      <c r="M2780" s="35" t="n">
        <f aca="false">SUM(L$1375:$L2780)</f>
        <v>13257.7696385715</v>
      </c>
      <c r="N2780" s="35" t="n">
        <f aca="false">SUMIF(L$1375:$L2780,"&gt;0")</f>
        <v>13594.9766706404</v>
      </c>
      <c r="O2780" s="36" t="n">
        <f aca="false">SUMIF(L$1375:$L2780,"&lt;0")</f>
        <v>-337.207032068882</v>
      </c>
      <c r="Q2780" s="37"/>
      <c r="R2780" s="37"/>
    </row>
    <row r="2781" s="28" customFormat="true" ht="12" hidden="false" customHeight="true" outlineLevel="0" collapsed="false">
      <c r="A2781" s="43" t="n">
        <v>1999</v>
      </c>
      <c r="B2781" s="27" t="n">
        <v>36389</v>
      </c>
      <c r="C2781" s="44" t="n">
        <v>229</v>
      </c>
      <c r="D2781" s="29" t="n">
        <v>0.333333333333334</v>
      </c>
      <c r="E2781" s="45" t="n">
        <f aca="false">SUM(C2781+D2781)</f>
        <v>229.333333333333</v>
      </c>
      <c r="F2781" s="30" t="n">
        <v>0.00211850420168067</v>
      </c>
      <c r="G2781" s="31" t="n">
        <f aca="false">(4.08*(10^-4))*F2781</f>
        <v>8.64349714285715E-007</v>
      </c>
      <c r="H2781" s="32" t="n">
        <v>0.813116142775836</v>
      </c>
      <c r="I2781" s="32"/>
      <c r="J2781" s="33" t="n">
        <f aca="false">(1.04659267075214*H2781)-0.133993157134159</f>
        <v>0.717008238365281</v>
      </c>
      <c r="K2781" s="34" t="n">
        <f aca="false">G2781*(J2781*7000)</f>
        <v>0.00433822106180075</v>
      </c>
      <c r="L2781" s="35" t="n">
        <f aca="false">K2781*3600</f>
        <v>15.6175958224827</v>
      </c>
      <c r="M2781" s="35" t="n">
        <f aca="false">SUM(L$1375:$L2781)</f>
        <v>13273.387234394</v>
      </c>
      <c r="N2781" s="35" t="n">
        <f aca="false">SUMIF(L$1375:$L2781,"&gt;0")</f>
        <v>13610.5942664629</v>
      </c>
      <c r="O2781" s="36" t="n">
        <f aca="false">SUMIF(L$1375:$L2781,"&lt;0")</f>
        <v>-337.207032068882</v>
      </c>
      <c r="Q2781" s="37"/>
      <c r="R2781" s="37"/>
    </row>
    <row r="2782" s="28" customFormat="true" ht="12" hidden="false" customHeight="true" outlineLevel="0" collapsed="false">
      <c r="A2782" s="43" t="n">
        <v>1999</v>
      </c>
      <c r="B2782" s="27" t="n">
        <v>36389</v>
      </c>
      <c r="C2782" s="44" t="n">
        <v>229</v>
      </c>
      <c r="D2782" s="29" t="n">
        <v>0.375</v>
      </c>
      <c r="E2782" s="45" t="n">
        <f aca="false">SUM(C2782+D2782)</f>
        <v>229.375</v>
      </c>
      <c r="F2782" s="30" t="n">
        <v>0.00211850420168067</v>
      </c>
      <c r="G2782" s="31" t="n">
        <f aca="false">(4.08*(10^-4))*F2782</f>
        <v>8.64349714285715E-007</v>
      </c>
      <c r="H2782" s="32" t="n">
        <v>0.81333394535526</v>
      </c>
      <c r="I2782" s="32"/>
      <c r="J2782" s="33" t="n">
        <f aca="false">(1.04659267075214*H2782)-0.133993157134159</f>
        <v>0.717236188948577</v>
      </c>
      <c r="K2782" s="34" t="n">
        <f aca="false">G2782*(J2782*7000)</f>
        <v>0.00433960026495155</v>
      </c>
      <c r="L2782" s="35" t="n">
        <f aca="false">K2782*3600</f>
        <v>15.6225609538256</v>
      </c>
      <c r="M2782" s="35" t="n">
        <f aca="false">SUM(L$1375:$L2782)</f>
        <v>13289.0097953478</v>
      </c>
      <c r="N2782" s="35" t="n">
        <f aca="false">SUMIF(L$1375:$L2782,"&gt;0")</f>
        <v>13626.2168274167</v>
      </c>
      <c r="O2782" s="36" t="n">
        <f aca="false">SUMIF(L$1375:$L2782,"&lt;0")</f>
        <v>-337.207032068882</v>
      </c>
      <c r="Q2782" s="37"/>
      <c r="R2782" s="37"/>
    </row>
    <row r="2783" s="28" customFormat="true" ht="12" hidden="false" customHeight="true" outlineLevel="0" collapsed="false">
      <c r="A2783" s="43" t="n">
        <v>1999</v>
      </c>
      <c r="B2783" s="27" t="n">
        <v>36389</v>
      </c>
      <c r="C2783" s="44" t="n">
        <v>229</v>
      </c>
      <c r="D2783" s="29" t="n">
        <v>0.416666666666667</v>
      </c>
      <c r="E2783" s="45" t="n">
        <f aca="false">SUM(C2783+D2783)</f>
        <v>229.416666666667</v>
      </c>
      <c r="F2783" s="30" t="n">
        <v>0.00211850420168067</v>
      </c>
      <c r="G2783" s="31" t="n">
        <f aca="false">(4.08*(10^-4))*F2783</f>
        <v>8.64349714285715E-007</v>
      </c>
      <c r="H2783" s="32" t="n">
        <v>0.813569161237956</v>
      </c>
      <c r="I2783" s="32"/>
      <c r="J2783" s="33" t="n">
        <f aca="false">(1.04659267075214*H2783)-0.133993157134159</f>
        <v>0.717482364167452</v>
      </c>
      <c r="K2783" s="34" t="n">
        <f aca="false">G2783*(J2783*7000)</f>
        <v>0.00434108973531223</v>
      </c>
      <c r="L2783" s="35" t="n">
        <f aca="false">K2783*3600</f>
        <v>15.627923047124</v>
      </c>
      <c r="M2783" s="35" t="n">
        <f aca="false">SUM(L$1375:$L2783)</f>
        <v>13304.6377183949</v>
      </c>
      <c r="N2783" s="35" t="n">
        <f aca="false">SUMIF(L$1375:$L2783,"&gt;0")</f>
        <v>13641.8447504638</v>
      </c>
      <c r="O2783" s="36" t="n">
        <f aca="false">SUMIF(L$1375:$L2783,"&lt;0")</f>
        <v>-337.207032068882</v>
      </c>
      <c r="Q2783" s="37"/>
      <c r="R2783" s="37"/>
    </row>
    <row r="2784" s="28" customFormat="true" ht="12" hidden="false" customHeight="true" outlineLevel="0" collapsed="false">
      <c r="A2784" s="43" t="n">
        <v>1999</v>
      </c>
      <c r="B2784" s="27" t="n">
        <v>36389</v>
      </c>
      <c r="C2784" s="44" t="n">
        <v>229</v>
      </c>
      <c r="D2784" s="29" t="n">
        <v>0.458333333333334</v>
      </c>
      <c r="E2784" s="45" t="n">
        <f aca="false">SUM(C2784+D2784)</f>
        <v>229.458333333333</v>
      </c>
      <c r="F2784" s="30" t="n">
        <v>0.00211850420168067</v>
      </c>
      <c r="G2784" s="31" t="n">
        <f aca="false">(4.08*(10^-4))*F2784</f>
        <v>8.64349714285715E-007</v>
      </c>
      <c r="H2784" s="32" t="n">
        <v>0.813827099214815</v>
      </c>
      <c r="I2784" s="32"/>
      <c r="J2784" s="33" t="n">
        <f aca="false">(1.04659267075214*H2784)-0.133993157134159</f>
        <v>0.717752320163541</v>
      </c>
      <c r="K2784" s="34" t="n">
        <f aca="false">G2784*(J2784*7000)</f>
        <v>0.00434272309002886</v>
      </c>
      <c r="L2784" s="35" t="n">
        <f aca="false">K2784*3600</f>
        <v>15.6338031241039</v>
      </c>
      <c r="M2784" s="35" t="n">
        <f aca="false">SUM(L$1375:$L2784)</f>
        <v>13320.271521519</v>
      </c>
      <c r="N2784" s="35" t="n">
        <f aca="false">SUMIF(L$1375:$L2784,"&gt;0")</f>
        <v>13657.4785535879</v>
      </c>
      <c r="O2784" s="36" t="n">
        <f aca="false">SUMIF(L$1375:$L2784,"&lt;0")</f>
        <v>-337.207032068882</v>
      </c>
      <c r="Q2784" s="37"/>
      <c r="R2784" s="37"/>
    </row>
    <row r="2785" s="28" customFormat="true" ht="12" hidden="false" customHeight="true" outlineLevel="0" collapsed="false">
      <c r="A2785" s="43" t="n">
        <v>1999</v>
      </c>
      <c r="B2785" s="27" t="n">
        <v>36389</v>
      </c>
      <c r="C2785" s="44" t="n">
        <v>229</v>
      </c>
      <c r="D2785" s="29" t="n">
        <v>0.5</v>
      </c>
      <c r="E2785" s="45" t="n">
        <f aca="false">SUM(C2785+D2785)</f>
        <v>229.5</v>
      </c>
      <c r="F2785" s="30" t="n">
        <v>0.00211850420168067</v>
      </c>
      <c r="G2785" s="31" t="n">
        <f aca="false">(4.08*(10^-4))*F2785</f>
        <v>8.64349714285715E-007</v>
      </c>
      <c r="H2785" s="32" t="n">
        <v>0.814102102468986</v>
      </c>
      <c r="I2785" s="32"/>
      <c r="J2785" s="33" t="n">
        <f aca="false">(1.04659267075214*H2785)-0.133993157134159</f>
        <v>0.718040136553789</v>
      </c>
      <c r="K2785" s="34" t="n">
        <f aca="false">G2785*(J2785*7000)</f>
        <v>0.00434446450813161</v>
      </c>
      <c r="L2785" s="35" t="n">
        <f aca="false">K2785*3600</f>
        <v>15.6400722292738</v>
      </c>
      <c r="M2785" s="35" t="n">
        <f aca="false">SUM(L$1375:$L2785)</f>
        <v>13335.9115937483</v>
      </c>
      <c r="N2785" s="35" t="n">
        <f aca="false">SUMIF(L$1375:$L2785,"&gt;0")</f>
        <v>13673.1186258172</v>
      </c>
      <c r="O2785" s="36" t="n">
        <f aca="false">SUMIF(L$1375:$L2785,"&lt;0")</f>
        <v>-337.207032068882</v>
      </c>
      <c r="Q2785" s="37"/>
      <c r="R2785" s="37"/>
    </row>
    <row r="2786" s="28" customFormat="true" ht="12" hidden="false" customHeight="true" outlineLevel="0" collapsed="false">
      <c r="A2786" s="60" t="n">
        <v>1999</v>
      </c>
      <c r="B2786" s="27" t="n">
        <v>36389</v>
      </c>
      <c r="C2786" s="60" t="n">
        <v>229</v>
      </c>
      <c r="D2786" s="61" t="n">
        <v>0.666666666666667</v>
      </c>
      <c r="E2786" s="45" t="n">
        <f aca="false">SUM(C2786+D2786)</f>
        <v>229.666666666667</v>
      </c>
      <c r="F2786" s="30" t="n">
        <v>0.00211850420168067</v>
      </c>
      <c r="G2786" s="31" t="n">
        <f aca="false">(4.08*(10^-4))*F2786</f>
        <v>8.64349714285715E-007</v>
      </c>
      <c r="H2786" s="32" t="n">
        <v>0.814391047084131</v>
      </c>
      <c r="I2786" s="32"/>
      <c r="J2786" s="33" t="n">
        <f aca="false">(1.04659267075214*H2786)-0.133993157134159</f>
        <v>0.718342543870253</v>
      </c>
      <c r="K2786" s="34" t="n">
        <f aca="false">G2786*(J2786*7000)</f>
        <v>0.00434629420787469</v>
      </c>
      <c r="L2786" s="35" t="n">
        <f aca="false">K2786*3600</f>
        <v>15.6466591483489</v>
      </c>
      <c r="M2786" s="35" t="n">
        <f aca="false">SUM(L$1375:$L2786)</f>
        <v>13351.5582528967</v>
      </c>
      <c r="N2786" s="35" t="n">
        <f aca="false">SUMIF(L$1375:$L2786,"&gt;0")</f>
        <v>13688.7652849655</v>
      </c>
      <c r="O2786" s="36" t="n">
        <f aca="false">SUMIF(L$1375:$L2786,"&lt;0")</f>
        <v>-337.207032068882</v>
      </c>
      <c r="Q2786" s="37"/>
      <c r="R2786" s="37"/>
    </row>
    <row r="2787" s="28" customFormat="true" ht="12" hidden="false" customHeight="true" outlineLevel="0" collapsed="false">
      <c r="A2787" s="60" t="n">
        <v>1999</v>
      </c>
      <c r="B2787" s="27" t="n">
        <v>36389</v>
      </c>
      <c r="C2787" s="60" t="n">
        <v>229</v>
      </c>
      <c r="D2787" s="61" t="n">
        <v>0.833333333333333</v>
      </c>
      <c r="E2787" s="45" t="n">
        <f aca="false">SUM(C2787+D2787)</f>
        <v>229.833333333333</v>
      </c>
      <c r="F2787" s="30" t="n">
        <v>0.00211850420168067</v>
      </c>
      <c r="G2787" s="31" t="n">
        <f aca="false">(4.08*(10^-4))*F2787</f>
        <v>8.64349714285715E-007</v>
      </c>
      <c r="H2787" s="32" t="n">
        <v>0.814663457314472</v>
      </c>
      <c r="I2787" s="32"/>
      <c r="J2787" s="33" t="n">
        <f aca="false">(1.04659267075214*H2787)-0.133993157134159</f>
        <v>0.718627646420767</v>
      </c>
      <c r="K2787" s="34" t="n">
        <f aca="false">G2787*(J2787*7000)</f>
        <v>0.00434801920603124</v>
      </c>
      <c r="L2787" s="35" t="n">
        <f aca="false">K2787*3600</f>
        <v>15.6528691417125</v>
      </c>
      <c r="M2787" s="35" t="n">
        <f aca="false">SUM(L$1375:$L2787)</f>
        <v>13367.2111220384</v>
      </c>
      <c r="N2787" s="35" t="n">
        <f aca="false">SUMIF(L$1375:$L2787,"&gt;0")</f>
        <v>13704.4181541073</v>
      </c>
      <c r="O2787" s="36" t="n">
        <f aca="false">SUMIF(L$1375:$L2787,"&lt;0")</f>
        <v>-337.207032068882</v>
      </c>
      <c r="Q2787" s="37"/>
      <c r="R2787" s="37"/>
    </row>
    <row r="2788" s="28" customFormat="true" ht="12" hidden="false" customHeight="true" outlineLevel="0" collapsed="false">
      <c r="A2788" s="60" t="n">
        <v>1999</v>
      </c>
      <c r="B2788" s="27" t="n">
        <v>36390</v>
      </c>
      <c r="C2788" s="60" t="n">
        <v>230</v>
      </c>
      <c r="D2788" s="61" t="n">
        <v>0</v>
      </c>
      <c r="E2788" s="45" t="n">
        <f aca="false">SUM(C2788+D2788)</f>
        <v>230</v>
      </c>
      <c r="F2788" s="30" t="n">
        <v>0.00211850420168067</v>
      </c>
      <c r="G2788" s="31" t="n">
        <f aca="false">(4.08*(10^-4))*F2788</f>
        <v>8.64349714285715E-007</v>
      </c>
      <c r="H2788" s="32" t="n">
        <v>0.814899902079394</v>
      </c>
      <c r="I2788" s="32"/>
      <c r="J2788" s="33" t="n">
        <f aca="false">(1.04659267075214*H2788)-0.133993157134159</f>
        <v>0.718875107778771</v>
      </c>
      <c r="K2788" s="34" t="n">
        <f aca="false">G2788*(J2788*7000)</f>
        <v>0.00434951645810986</v>
      </c>
      <c r="L2788" s="35" t="n">
        <f aca="false">K2788*3600</f>
        <v>15.6582592491955</v>
      </c>
      <c r="M2788" s="35" t="n">
        <f aca="false">SUM(L$1375:$L2788)</f>
        <v>13382.8693812876</v>
      </c>
      <c r="N2788" s="35" t="n">
        <f aca="false">SUMIF(L$1375:$L2788,"&gt;0")</f>
        <v>13720.0764133565</v>
      </c>
      <c r="O2788" s="36" t="n">
        <f aca="false">SUMIF(L$1375:$L2788,"&lt;0")</f>
        <v>-337.207032068882</v>
      </c>
      <c r="Q2788" s="37"/>
      <c r="R2788" s="37"/>
    </row>
    <row r="2789" s="28" customFormat="true" ht="12" hidden="false" customHeight="true" outlineLevel="0" collapsed="false">
      <c r="A2789" s="60" t="n">
        <v>1999</v>
      </c>
      <c r="B2789" s="27" t="n">
        <v>36390</v>
      </c>
      <c r="C2789" s="60" t="n">
        <v>230</v>
      </c>
      <c r="D2789" s="61" t="n">
        <v>0.166666666666667</v>
      </c>
      <c r="E2789" s="45" t="n">
        <f aca="false">SUM(C2789+D2789)</f>
        <v>230.166666666667</v>
      </c>
      <c r="F2789" s="30" t="n">
        <v>0.00211850420168067</v>
      </c>
      <c r="G2789" s="31" t="n">
        <f aca="false">(4.08*(10^-4))*F2789</f>
        <v>8.64349714285715E-007</v>
      </c>
      <c r="H2789" s="32" t="n">
        <v>0.815112779006409</v>
      </c>
      <c r="I2789" s="32"/>
      <c r="J2789" s="33" t="n">
        <f aca="false">(1.04659267075214*H2789)-0.133993157134159</f>
        <v>0.719097903210358</v>
      </c>
      <c r="K2789" s="34" t="n">
        <f aca="false">G2789*(J2789*7000)</f>
        <v>0.00435086447028331</v>
      </c>
      <c r="L2789" s="35" t="n">
        <f aca="false">K2789*3600</f>
        <v>15.6631120930199</v>
      </c>
      <c r="M2789" s="35" t="n">
        <f aca="false">SUM(L$1375:$L2789)</f>
        <v>13398.5324933806</v>
      </c>
      <c r="N2789" s="35" t="n">
        <f aca="false">SUMIF(L$1375:$L2789,"&gt;0")</f>
        <v>13735.7395254495</v>
      </c>
      <c r="O2789" s="36" t="n">
        <f aca="false">SUMIF(L$1375:$L2789,"&lt;0")</f>
        <v>-337.207032068882</v>
      </c>
      <c r="Q2789" s="37"/>
      <c r="R2789" s="37"/>
    </row>
    <row r="2790" s="28" customFormat="true" ht="12" hidden="false" customHeight="true" outlineLevel="0" collapsed="false">
      <c r="A2790" s="60" t="n">
        <v>1999</v>
      </c>
      <c r="B2790" s="27" t="n">
        <v>36390</v>
      </c>
      <c r="C2790" s="60" t="n">
        <v>230</v>
      </c>
      <c r="D2790" s="61" t="n">
        <v>0.333333333333333</v>
      </c>
      <c r="E2790" s="45" t="n">
        <f aca="false">SUM(C2790+D2790)</f>
        <v>230.333333333333</v>
      </c>
      <c r="F2790" s="30" t="n">
        <v>0.00211850420168067</v>
      </c>
      <c r="G2790" s="31" t="n">
        <f aca="false">(4.08*(10^-4))*F2790</f>
        <v>8.64349714285715E-007</v>
      </c>
      <c r="H2790" s="32" t="n">
        <v>0.815318038105192</v>
      </c>
      <c r="I2790" s="32"/>
      <c r="J2790" s="33" t="n">
        <f aca="false">(1.04659267075214*H2790)-0.133993157134159</f>
        <v>0.719312725878749</v>
      </c>
      <c r="K2790" s="34" t="n">
        <f aca="false">G2790*(J2790*7000)</f>
        <v>0.00435216424366763</v>
      </c>
      <c r="L2790" s="35" t="n">
        <f aca="false">K2790*3600</f>
        <v>15.6677912772035</v>
      </c>
      <c r="M2790" s="35" t="n">
        <f aca="false">SUM(L$1375:$L2790)</f>
        <v>13414.2002846578</v>
      </c>
      <c r="N2790" s="35" t="n">
        <f aca="false">SUMIF(L$1375:$L2790,"&gt;0")</f>
        <v>13751.4073167267</v>
      </c>
      <c r="O2790" s="36" t="n">
        <f aca="false">SUMIF(L$1375:$L2790,"&lt;0")</f>
        <v>-337.207032068882</v>
      </c>
      <c r="Q2790" s="37"/>
      <c r="R2790" s="37"/>
    </row>
    <row r="2791" s="28" customFormat="true" ht="12" hidden="false" customHeight="true" outlineLevel="0" collapsed="false">
      <c r="A2791" s="60" t="n">
        <v>1999</v>
      </c>
      <c r="B2791" s="27" t="n">
        <v>36390</v>
      </c>
      <c r="C2791" s="60" t="n">
        <v>230</v>
      </c>
      <c r="D2791" s="61" t="n">
        <v>0.5</v>
      </c>
      <c r="E2791" s="45" t="n">
        <f aca="false">SUM(C2791+D2791)</f>
        <v>230.5</v>
      </c>
      <c r="F2791" s="30" t="n">
        <v>0.00211850420168067</v>
      </c>
      <c r="G2791" s="31" t="n">
        <f aca="false">(4.08*(10^-4))*F2791</f>
        <v>8.64349714285715E-007</v>
      </c>
      <c r="H2791" s="32" t="n">
        <v>0.815544961290109</v>
      </c>
      <c r="I2791" s="32"/>
      <c r="J2791" s="33" t="n">
        <f aca="false">(1.04659267075214*H2791)-0.133993157134159</f>
        <v>0.719550222020907</v>
      </c>
      <c r="K2791" s="34" t="n">
        <f aca="false">G2791*(J2791*7000)</f>
        <v>0.00435360120172595</v>
      </c>
      <c r="L2791" s="35" t="n">
        <f aca="false">K2791*3600</f>
        <v>15.6729643262134</v>
      </c>
      <c r="M2791" s="35" t="n">
        <f aca="false">SUM(L$1375:$L2791)</f>
        <v>13429.873248984</v>
      </c>
      <c r="N2791" s="35" t="n">
        <f aca="false">SUMIF(L$1375:$L2791,"&gt;0")</f>
        <v>13767.0802810529</v>
      </c>
      <c r="O2791" s="36" t="n">
        <f aca="false">SUMIF(L$1375:$L2791,"&lt;0")</f>
        <v>-337.207032068882</v>
      </c>
      <c r="Q2791" s="37"/>
      <c r="R2791" s="37"/>
    </row>
    <row r="2792" s="28" customFormat="true" ht="12" hidden="false" customHeight="true" outlineLevel="0" collapsed="false">
      <c r="A2792" s="60" t="n">
        <v>1999</v>
      </c>
      <c r="B2792" s="27" t="n">
        <v>36390</v>
      </c>
      <c r="C2792" s="60" t="n">
        <v>230</v>
      </c>
      <c r="D2792" s="61" t="n">
        <v>0.666666666666667</v>
      </c>
      <c r="E2792" s="45" t="n">
        <f aca="false">SUM(C2792+D2792)</f>
        <v>230.666666666667</v>
      </c>
      <c r="F2792" s="30" t="n">
        <v>0.00211850420168067</v>
      </c>
      <c r="G2792" s="31" t="n">
        <f aca="false">(4.08*(10^-4))*F2792</f>
        <v>8.64349714285715E-007</v>
      </c>
      <c r="H2792" s="32" t="n">
        <v>0.815770351902332</v>
      </c>
      <c r="I2792" s="32"/>
      <c r="J2792" s="33" t="n">
        <f aca="false">(1.04659267075214*H2792)-0.133993157134159</f>
        <v>0.719786114183716</v>
      </c>
      <c r="K2792" s="34" t="n">
        <f aca="false">G2792*(J2792*7000)</f>
        <v>0.00435502845499064</v>
      </c>
      <c r="L2792" s="35" t="n">
        <f aca="false">K2792*3600</f>
        <v>15.6781024379663</v>
      </c>
      <c r="M2792" s="35" t="n">
        <f aca="false">SUM(L$1375:$L2792)</f>
        <v>13445.551351422</v>
      </c>
      <c r="N2792" s="35" t="n">
        <f aca="false">SUMIF(L$1375:$L2792,"&gt;0")</f>
        <v>13782.7583834909</v>
      </c>
      <c r="O2792" s="36" t="n">
        <f aca="false">SUMIF(L$1375:$L2792,"&lt;0")</f>
        <v>-337.207032068882</v>
      </c>
      <c r="Q2792" s="37"/>
      <c r="R2792" s="37"/>
    </row>
    <row r="2793" s="28" customFormat="true" ht="12" hidden="false" customHeight="true" outlineLevel="0" collapsed="false">
      <c r="A2793" s="60" t="n">
        <v>1999</v>
      </c>
      <c r="B2793" s="27" t="n">
        <v>36390</v>
      </c>
      <c r="C2793" s="60" t="n">
        <v>230</v>
      </c>
      <c r="D2793" s="61" t="n">
        <v>0.833333333333333</v>
      </c>
      <c r="E2793" s="45" t="n">
        <f aca="false">SUM(C2793+D2793)</f>
        <v>230.833333333333</v>
      </c>
      <c r="F2793" s="30" t="n">
        <v>0.00211850420168067</v>
      </c>
      <c r="G2793" s="31" t="n">
        <f aca="false">(4.08*(10^-4))*F2793</f>
        <v>8.64349714285715E-007</v>
      </c>
      <c r="H2793" s="32" t="n">
        <v>0.816017002306643</v>
      </c>
      <c r="I2793" s="32"/>
      <c r="J2793" s="33" t="n">
        <f aca="false">(1.04659267075214*H2793)-0.133993157134159</f>
        <v>0.720044256689106</v>
      </c>
      <c r="K2793" s="34" t="n">
        <f aca="false">G2793*(J2793*7000)</f>
        <v>0.00435659033279609</v>
      </c>
      <c r="L2793" s="35" t="n">
        <f aca="false">K2793*3600</f>
        <v>15.6837251980659</v>
      </c>
      <c r="M2793" s="35" t="n">
        <f aca="false">SUM(L$1375:$L2793)</f>
        <v>13461.23507662</v>
      </c>
      <c r="N2793" s="35" t="n">
        <f aca="false">SUMIF(L$1375:$L2793,"&gt;0")</f>
        <v>13798.4421086889</v>
      </c>
      <c r="O2793" s="36" t="n">
        <f aca="false">SUMIF(L$1375:$L2793,"&lt;0")</f>
        <v>-337.207032068882</v>
      </c>
      <c r="Q2793" s="37"/>
      <c r="R2793" s="37"/>
    </row>
    <row r="2794" s="28" customFormat="true" ht="12" hidden="false" customHeight="true" outlineLevel="0" collapsed="false">
      <c r="A2794" s="60" t="n">
        <v>1999</v>
      </c>
      <c r="B2794" s="27" t="n">
        <v>36391</v>
      </c>
      <c r="C2794" s="60" t="n">
        <v>231</v>
      </c>
      <c r="D2794" s="61" t="n">
        <v>0</v>
      </c>
      <c r="E2794" s="45" t="n">
        <f aca="false">SUM(C2794+D2794)</f>
        <v>231</v>
      </c>
      <c r="F2794" s="30" t="n">
        <v>0.00211850420168067</v>
      </c>
      <c r="G2794" s="31" t="n">
        <f aca="false">(4.08*(10^-4))*F2794</f>
        <v>8.64349714285715E-007</v>
      </c>
      <c r="H2794" s="32" t="n">
        <v>0.816260365120791</v>
      </c>
      <c r="I2794" s="32"/>
      <c r="J2794" s="33" t="n">
        <f aca="false">(1.04659267075214*H2794)-0.133993157134159</f>
        <v>0.720298958426726</v>
      </c>
      <c r="K2794" s="34" t="n">
        <f aca="false">G2794*(J2794*7000)</f>
        <v>0.00435813139241507</v>
      </c>
      <c r="L2794" s="35" t="n">
        <f aca="false">K2794*3600</f>
        <v>15.6892730126943</v>
      </c>
      <c r="M2794" s="35" t="n">
        <f aca="false">SUM(L$1375:$L2794)</f>
        <v>13476.9243496327</v>
      </c>
      <c r="N2794" s="35" t="n">
        <f aca="false">SUMIF(L$1375:$L2794,"&gt;0")</f>
        <v>13814.1313817016</v>
      </c>
      <c r="O2794" s="36" t="n">
        <f aca="false">SUMIF(L$1375:$L2794,"&lt;0")</f>
        <v>-337.207032068882</v>
      </c>
      <c r="Q2794" s="37"/>
      <c r="R2794" s="37"/>
    </row>
    <row r="2795" s="28" customFormat="true" ht="12" hidden="false" customHeight="true" outlineLevel="0" collapsed="false">
      <c r="A2795" s="60" t="n">
        <v>1999</v>
      </c>
      <c r="B2795" s="27" t="n">
        <v>36391</v>
      </c>
      <c r="C2795" s="60" t="n">
        <v>231</v>
      </c>
      <c r="D2795" s="61" t="n">
        <v>0.166666666666667</v>
      </c>
      <c r="E2795" s="45" t="n">
        <f aca="false">SUM(C2795+D2795)</f>
        <v>231.166666666667</v>
      </c>
      <c r="F2795" s="30" t="n">
        <v>0.00211850420168067</v>
      </c>
      <c r="G2795" s="31" t="n">
        <f aca="false">(4.08*(10^-4))*F2795</f>
        <v>8.64349714285715E-007</v>
      </c>
      <c r="H2795" s="32" t="n">
        <v>0.81644057319093</v>
      </c>
      <c r="I2795" s="32"/>
      <c r="J2795" s="33" t="n">
        <f aca="false">(1.04659267075214*H2795)-0.133993157134159</f>
        <v>0.720487562872144</v>
      </c>
      <c r="K2795" s="34" t="n">
        <f aca="false">G2795*(J2795*7000)</f>
        <v>0.00435927253380465</v>
      </c>
      <c r="L2795" s="35" t="n">
        <f aca="false">K2795*3600</f>
        <v>15.6933811216967</v>
      </c>
      <c r="M2795" s="35" t="n">
        <f aca="false">SUM(L$1375:$L2795)</f>
        <v>13492.6177307544</v>
      </c>
      <c r="N2795" s="35" t="n">
        <f aca="false">SUMIF(L$1375:$L2795,"&gt;0")</f>
        <v>13829.8247628233</v>
      </c>
      <c r="O2795" s="36" t="n">
        <f aca="false">SUMIF(L$1375:$L2795,"&lt;0")</f>
        <v>-337.207032068882</v>
      </c>
      <c r="Q2795" s="37"/>
      <c r="R2795" s="37"/>
    </row>
    <row r="2796" s="28" customFormat="true" ht="12" hidden="false" customHeight="true" outlineLevel="0" collapsed="false">
      <c r="A2796" s="60" t="n">
        <v>1999</v>
      </c>
      <c r="B2796" s="27" t="n">
        <v>36391</v>
      </c>
      <c r="C2796" s="60" t="n">
        <v>231</v>
      </c>
      <c r="D2796" s="61" t="n">
        <v>0.333333333333333</v>
      </c>
      <c r="E2796" s="45" t="n">
        <f aca="false">SUM(C2796+D2796)</f>
        <v>231.333333333333</v>
      </c>
      <c r="F2796" s="30" t="n">
        <v>0.00211850420168067</v>
      </c>
      <c r="G2796" s="31" t="n">
        <f aca="false">(4.08*(10^-4))*F2796</f>
        <v>8.64349714285715E-007</v>
      </c>
      <c r="H2796" s="32" t="n">
        <v>0.816640233265845</v>
      </c>
      <c r="I2796" s="32"/>
      <c r="J2796" s="33" t="n">
        <f aca="false">(1.04659267075214*H2796)-0.133993157134159</f>
        <v>0.720696525643192</v>
      </c>
      <c r="K2796" s="34" t="n">
        <f aca="false">G2796*(J2796*7000)</f>
        <v>0.00436053685218481</v>
      </c>
      <c r="L2796" s="35" t="n">
        <f aca="false">K2796*3600</f>
        <v>15.6979326678653</v>
      </c>
      <c r="M2796" s="35" t="n">
        <f aca="false">SUM(L$1375:$L2796)</f>
        <v>13508.3156634223</v>
      </c>
      <c r="N2796" s="35" t="n">
        <f aca="false">SUMIF(L$1375:$L2796,"&gt;0")</f>
        <v>13845.5226954912</v>
      </c>
      <c r="O2796" s="36" t="n">
        <f aca="false">SUMIF(L$1375:$L2796,"&lt;0")</f>
        <v>-337.207032068882</v>
      </c>
      <c r="Q2796" s="37"/>
      <c r="R2796" s="37"/>
    </row>
    <row r="2797" s="28" customFormat="true" ht="12" hidden="false" customHeight="true" outlineLevel="0" collapsed="false">
      <c r="A2797" s="60" t="n">
        <v>1999</v>
      </c>
      <c r="B2797" s="27" t="n">
        <v>36391</v>
      </c>
      <c r="C2797" s="60" t="n">
        <v>231</v>
      </c>
      <c r="D2797" s="61" t="n">
        <v>0.5</v>
      </c>
      <c r="E2797" s="45" t="n">
        <f aca="false">SUM(C2797+D2797)</f>
        <v>231.5</v>
      </c>
      <c r="F2797" s="30" t="n">
        <v>0.00211850420168067</v>
      </c>
      <c r="G2797" s="31" t="n">
        <f aca="false">(4.08*(10^-4))*F2797</f>
        <v>8.64349714285715E-007</v>
      </c>
      <c r="H2797" s="32" t="n">
        <v>0.816838048335248</v>
      </c>
      <c r="I2797" s="32"/>
      <c r="J2797" s="33" t="n">
        <f aca="false">(1.04659267075214*H2797)-0.133993157134159</f>
        <v>0.720903557444994</v>
      </c>
      <c r="K2797" s="34" t="n">
        <f aca="false">G2797*(J2797*7000)</f>
        <v>0.00436178948733595</v>
      </c>
      <c r="L2797" s="35" t="n">
        <f aca="false">K2797*3600</f>
        <v>15.7024421544094</v>
      </c>
      <c r="M2797" s="35" t="n">
        <f aca="false">SUM(L$1375:$L2797)</f>
        <v>13524.0181055767</v>
      </c>
      <c r="N2797" s="35" t="n">
        <f aca="false">SUMIF(L$1375:$L2797,"&gt;0")</f>
        <v>13861.2251376456</v>
      </c>
      <c r="O2797" s="36" t="n">
        <f aca="false">SUMIF(L$1375:$L2797,"&lt;0")</f>
        <v>-337.207032068882</v>
      </c>
      <c r="Q2797" s="37"/>
      <c r="R2797" s="37"/>
    </row>
    <row r="2798" s="28" customFormat="true" ht="12" hidden="false" customHeight="true" outlineLevel="0" collapsed="false">
      <c r="A2798" s="60" t="n">
        <v>1999</v>
      </c>
      <c r="B2798" s="27" t="n">
        <v>36391</v>
      </c>
      <c r="C2798" s="60" t="n">
        <v>231</v>
      </c>
      <c r="D2798" s="61" t="n">
        <v>0.666666666666667</v>
      </c>
      <c r="E2798" s="45" t="n">
        <f aca="false">SUM(C2798+D2798)</f>
        <v>231.666666666667</v>
      </c>
      <c r="F2798" s="30" t="n">
        <v>0.00211850420168067</v>
      </c>
      <c r="G2798" s="31" t="n">
        <f aca="false">(4.08*(10^-4))*F2798</f>
        <v>8.64349714285715E-007</v>
      </c>
      <c r="H2798" s="32" t="n">
        <v>0.817048833907055</v>
      </c>
      <c r="I2798" s="32"/>
      <c r="J2798" s="33" t="n">
        <f aca="false">(1.04659267075214*H2798)-0.133993157134159</f>
        <v>0.721124164079547</v>
      </c>
      <c r="K2798" s="34" t="n">
        <f aca="false">G2798*(J2798*7000)</f>
        <v>0.00436312425630677</v>
      </c>
      <c r="L2798" s="35" t="n">
        <f aca="false">K2798*3600</f>
        <v>15.7072473227044</v>
      </c>
      <c r="M2798" s="35" t="n">
        <f aca="false">SUM(L$1375:$L2798)</f>
        <v>13539.7253528994</v>
      </c>
      <c r="N2798" s="35" t="n">
        <f aca="false">SUMIF(L$1375:$L2798,"&gt;0")</f>
        <v>13876.9323849683</v>
      </c>
      <c r="O2798" s="36" t="n">
        <f aca="false">SUMIF(L$1375:$L2798,"&lt;0")</f>
        <v>-337.207032068882</v>
      </c>
      <c r="Q2798" s="37"/>
      <c r="R2798" s="37"/>
    </row>
    <row r="2799" s="28" customFormat="true" ht="12" hidden="false" customHeight="true" outlineLevel="0" collapsed="false">
      <c r="A2799" s="60" t="n">
        <v>1999</v>
      </c>
      <c r="B2799" s="27" t="n">
        <v>36391</v>
      </c>
      <c r="C2799" s="60" t="n">
        <v>231</v>
      </c>
      <c r="D2799" s="61" t="n">
        <v>0.833333333333333</v>
      </c>
      <c r="E2799" s="45" t="n">
        <f aca="false">SUM(C2799+D2799)</f>
        <v>231.833333333333</v>
      </c>
      <c r="F2799" s="30" t="n">
        <v>0.00211850420168067</v>
      </c>
      <c r="G2799" s="31" t="n">
        <f aca="false">(4.08*(10^-4))*F2799</f>
        <v>8.64349714285715E-007</v>
      </c>
      <c r="H2799" s="32" t="n">
        <v>0.817241148210474</v>
      </c>
      <c r="I2799" s="32"/>
      <c r="J2799" s="33" t="n">
        <f aca="false">(1.04659267075214*H2799)-0.133993157134159</f>
        <v>0.721325438819986</v>
      </c>
      <c r="K2799" s="34" t="n">
        <f aca="false">G2799*(J2799*7000)</f>
        <v>0.00436434205865751</v>
      </c>
      <c r="L2799" s="35" t="n">
        <f aca="false">K2799*3600</f>
        <v>15.7116314111671</v>
      </c>
      <c r="M2799" s="35" t="n">
        <f aca="false">SUM(L$1375:$L2799)</f>
        <v>13555.4369843106</v>
      </c>
      <c r="N2799" s="35" t="n">
        <f aca="false">SUMIF(L$1375:$L2799,"&gt;0")</f>
        <v>13892.6440163795</v>
      </c>
      <c r="O2799" s="36" t="n">
        <f aca="false">SUMIF(L$1375:$L2799,"&lt;0")</f>
        <v>-337.207032068882</v>
      </c>
      <c r="Q2799" s="37"/>
      <c r="R2799" s="37"/>
    </row>
    <row r="2800" s="28" customFormat="true" ht="12" hidden="false" customHeight="true" outlineLevel="0" collapsed="false">
      <c r="A2800" s="60" t="n">
        <v>1999</v>
      </c>
      <c r="B2800" s="27" t="n">
        <v>36392</v>
      </c>
      <c r="C2800" s="60" t="n">
        <v>232</v>
      </c>
      <c r="D2800" s="61" t="n">
        <v>0</v>
      </c>
      <c r="E2800" s="45" t="n">
        <f aca="false">SUM(C2800+D2800)</f>
        <v>232</v>
      </c>
      <c r="F2800" s="30" t="n">
        <v>0.00211850420168067</v>
      </c>
      <c r="G2800" s="31" t="n">
        <f aca="false">(4.08*(10^-4))*F2800</f>
        <v>8.64349714285715E-007</v>
      </c>
      <c r="H2800" s="32" t="n">
        <v>0.817394240136601</v>
      </c>
      <c r="I2800" s="32"/>
      <c r="J2800" s="33" t="n">
        <f aca="false">(1.04659267075214*H2800)-0.133993157134159</f>
        <v>0.721485663707822</v>
      </c>
      <c r="K2800" s="34" t="n">
        <f aca="false">G2800*(J2800*7000)</f>
        <v>0.00436531149100967</v>
      </c>
      <c r="L2800" s="35" t="n">
        <f aca="false">K2800*3600</f>
        <v>15.7151213676348</v>
      </c>
      <c r="M2800" s="35" t="n">
        <f aca="false">SUM(L$1375:$L2800)</f>
        <v>13571.1521056782</v>
      </c>
      <c r="N2800" s="35" t="n">
        <f aca="false">SUMIF(L$1375:$L2800,"&gt;0")</f>
        <v>13908.3591377471</v>
      </c>
      <c r="O2800" s="36" t="n">
        <f aca="false">SUMIF(L$1375:$L2800,"&lt;0")</f>
        <v>-337.207032068882</v>
      </c>
      <c r="Q2800" s="37"/>
      <c r="R2800" s="37"/>
    </row>
    <row r="2801" s="28" customFormat="true" ht="12" hidden="false" customHeight="true" outlineLevel="0" collapsed="false">
      <c r="A2801" s="60" t="n">
        <v>1999</v>
      </c>
      <c r="B2801" s="27" t="n">
        <v>36392</v>
      </c>
      <c r="C2801" s="60" t="n">
        <v>232</v>
      </c>
      <c r="D2801" s="61" t="n">
        <v>0.166666666666667</v>
      </c>
      <c r="E2801" s="45" t="n">
        <f aca="false">SUM(C2801+D2801)</f>
        <v>232.166666666667</v>
      </c>
      <c r="F2801" s="30" t="n">
        <v>0.00211850420168067</v>
      </c>
      <c r="G2801" s="31" t="n">
        <f aca="false">(4.08*(10^-4))*F2801</f>
        <v>8.64349714285715E-007</v>
      </c>
      <c r="H2801" s="32" t="n">
        <v>0.817506960715624</v>
      </c>
      <c r="I2801" s="32"/>
      <c r="J2801" s="33" t="n">
        <f aca="false">(1.04659267075214*H2801)-0.133993157134159</f>
        <v>0.721603636239671</v>
      </c>
      <c r="K2801" s="34" t="n">
        <f aca="false">G2801*(J2801*7000)</f>
        <v>0.00436602527767905</v>
      </c>
      <c r="L2801" s="35" t="n">
        <f aca="false">K2801*3600</f>
        <v>15.7176909996446</v>
      </c>
      <c r="M2801" s="35" t="n">
        <f aca="false">SUM(L$1375:$L2801)</f>
        <v>13586.8697966779</v>
      </c>
      <c r="N2801" s="35" t="n">
        <f aca="false">SUMIF(L$1375:$L2801,"&gt;0")</f>
        <v>13924.0768287467</v>
      </c>
      <c r="O2801" s="36" t="n">
        <f aca="false">SUMIF(L$1375:$L2801,"&lt;0")</f>
        <v>-337.207032068882</v>
      </c>
      <c r="Q2801" s="37"/>
      <c r="R2801" s="37"/>
    </row>
    <row r="2802" s="28" customFormat="true" ht="12" hidden="false" customHeight="true" outlineLevel="0" collapsed="false">
      <c r="A2802" s="60" t="n">
        <v>1999</v>
      </c>
      <c r="B2802" s="27" t="n">
        <v>36392</v>
      </c>
      <c r="C2802" s="60" t="n">
        <v>232</v>
      </c>
      <c r="D2802" s="61" t="n">
        <v>0.333333333333333</v>
      </c>
      <c r="E2802" s="45" t="n">
        <f aca="false">SUM(C2802+D2802)</f>
        <v>232.333333333333</v>
      </c>
      <c r="F2802" s="30" t="n">
        <v>0.00211850420168067</v>
      </c>
      <c r="G2802" s="31" t="n">
        <f aca="false">(4.08*(10^-4))*F2802</f>
        <v>8.64349714285715E-007</v>
      </c>
      <c r="H2802" s="32" t="n">
        <v>0.817608548888119</v>
      </c>
      <c r="I2802" s="32"/>
      <c r="J2802" s="33" t="n">
        <f aca="false">(1.04659267075214*H2802)-0.133993157134159</f>
        <v>0.721709957676439</v>
      </c>
      <c r="K2802" s="34" t="n">
        <f aca="false">G2802*(J2802*7000)</f>
        <v>0.0043666685700035</v>
      </c>
      <c r="L2802" s="35" t="n">
        <f aca="false">K2802*3600</f>
        <v>15.7200068520126</v>
      </c>
      <c r="M2802" s="35" t="n">
        <f aca="false">SUM(L$1375:$L2802)</f>
        <v>13602.5898035299</v>
      </c>
      <c r="N2802" s="35" t="n">
        <f aca="false">SUMIF(L$1375:$L2802,"&gt;0")</f>
        <v>13939.7968355987</v>
      </c>
      <c r="O2802" s="36" t="n">
        <f aca="false">SUMIF(L$1375:$L2802,"&lt;0")</f>
        <v>-337.207032068882</v>
      </c>
      <c r="Q2802" s="37"/>
      <c r="R2802" s="37"/>
    </row>
    <row r="2803" s="28" customFormat="true" ht="12" hidden="false" customHeight="true" outlineLevel="0" collapsed="false">
      <c r="A2803" s="60" t="n">
        <v>1999</v>
      </c>
      <c r="B2803" s="27" t="n">
        <v>36392</v>
      </c>
      <c r="C2803" s="60" t="n">
        <v>232</v>
      </c>
      <c r="D2803" s="61" t="n">
        <v>0.5</v>
      </c>
      <c r="E2803" s="45" t="n">
        <f aca="false">SUM(C2803+D2803)</f>
        <v>232.5</v>
      </c>
      <c r="F2803" s="30" t="n">
        <v>0.00211850420168067</v>
      </c>
      <c r="G2803" s="31" t="n">
        <f aca="false">(4.08*(10^-4))*F2803</f>
        <v>8.64349714285715E-007</v>
      </c>
      <c r="H2803" s="32" t="n">
        <v>0.817764891186627</v>
      </c>
      <c r="I2803" s="32"/>
      <c r="J2803" s="33" t="n">
        <f aca="false">(1.04659267075214*H2803)-0.133993157134159</f>
        <v>0.721873584380186</v>
      </c>
      <c r="K2803" s="34" t="n">
        <f aca="false">G2803*(J2803*7000)</f>
        <v>0.00436765858486593</v>
      </c>
      <c r="L2803" s="35" t="n">
        <f aca="false">K2803*3600</f>
        <v>15.7235709055174</v>
      </c>
      <c r="M2803" s="35" t="n">
        <f aca="false">SUM(L$1375:$L2803)</f>
        <v>13618.3133744354</v>
      </c>
      <c r="N2803" s="35" t="n">
        <f aca="false">SUMIF(L$1375:$L2803,"&gt;0")</f>
        <v>13955.5204065043</v>
      </c>
      <c r="O2803" s="36" t="n">
        <f aca="false">SUMIF(L$1375:$L2803,"&lt;0")</f>
        <v>-337.207032068882</v>
      </c>
      <c r="Q2803" s="37"/>
      <c r="R2803" s="37"/>
    </row>
    <row r="2804" s="28" customFormat="true" ht="12" hidden="false" customHeight="true" outlineLevel="0" collapsed="false">
      <c r="A2804" s="60" t="n">
        <v>1999</v>
      </c>
      <c r="B2804" s="27" t="n">
        <v>36392</v>
      </c>
      <c r="C2804" s="60" t="n">
        <v>232</v>
      </c>
      <c r="D2804" s="61" t="n">
        <v>0.666666666666667</v>
      </c>
      <c r="E2804" s="45" t="n">
        <f aca="false">SUM(C2804+D2804)</f>
        <v>232.666666666667</v>
      </c>
      <c r="F2804" s="30" t="n">
        <v>0.00211850420168067</v>
      </c>
      <c r="G2804" s="31" t="n">
        <f aca="false">(4.08*(10^-4))*F2804</f>
        <v>8.64349714285715E-007</v>
      </c>
      <c r="H2804" s="32" t="n">
        <v>0.817972927992441</v>
      </c>
      <c r="I2804" s="32"/>
      <c r="J2804" s="33" t="n">
        <f aca="false">(1.04659267075214*H2804)-0.133993157134159</f>
        <v>0.722091314176398</v>
      </c>
      <c r="K2804" s="34" t="n">
        <f aca="false">G2804*(J2804*7000)</f>
        <v>0.00436897594767596</v>
      </c>
      <c r="L2804" s="35" t="n">
        <f aca="false">K2804*3600</f>
        <v>15.7283134116335</v>
      </c>
      <c r="M2804" s="35" t="n">
        <f aca="false">SUM(L$1375:$L2804)</f>
        <v>13634.041687847</v>
      </c>
      <c r="N2804" s="35" t="n">
        <f aca="false">SUMIF(L$1375:$L2804,"&gt;0")</f>
        <v>13971.2487199159</v>
      </c>
      <c r="O2804" s="36" t="n">
        <f aca="false">SUMIF(L$1375:$L2804,"&lt;0")</f>
        <v>-337.207032068882</v>
      </c>
      <c r="Q2804" s="37"/>
      <c r="R2804" s="37"/>
    </row>
    <row r="2805" s="28" customFormat="true" ht="12" hidden="false" customHeight="true" outlineLevel="0" collapsed="false">
      <c r="A2805" s="60" t="n">
        <v>1999</v>
      </c>
      <c r="B2805" s="27" t="n">
        <v>36392</v>
      </c>
      <c r="C2805" s="60" t="n">
        <v>232</v>
      </c>
      <c r="D2805" s="61" t="n">
        <v>0.833333333333333</v>
      </c>
      <c r="E2805" s="45" t="n">
        <f aca="false">SUM(C2805+D2805)</f>
        <v>232.833333333333</v>
      </c>
      <c r="F2805" s="30" t="n">
        <v>0.00211850420168067</v>
      </c>
      <c r="G2805" s="31" t="n">
        <f aca="false">(4.08*(10^-4))*F2805</f>
        <v>8.64349714285715E-007</v>
      </c>
      <c r="H2805" s="32" t="n">
        <v>0.81821841408426</v>
      </c>
      <c r="I2805" s="32"/>
      <c r="J2805" s="33" t="n">
        <f aca="false">(1.04659267075214*H2805)-0.133993157134159</f>
        <v>0.722348238120868</v>
      </c>
      <c r="K2805" s="34" t="n">
        <f aca="false">G2805*(J2805*7000)</f>
        <v>0.00437053045264193</v>
      </c>
      <c r="L2805" s="35" t="n">
        <f aca="false">K2805*3600</f>
        <v>15.733909629511</v>
      </c>
      <c r="M2805" s="35" t="n">
        <f aca="false">SUM(L$1375:$L2805)</f>
        <v>13649.7755974765</v>
      </c>
      <c r="N2805" s="35" t="n">
        <f aca="false">SUMIF(L$1375:$L2805,"&gt;0")</f>
        <v>13986.9826295454</v>
      </c>
      <c r="O2805" s="36" t="n">
        <f aca="false">SUMIF(L$1375:$L2805,"&lt;0")</f>
        <v>-337.207032068882</v>
      </c>
      <c r="Q2805" s="37"/>
      <c r="R2805" s="37"/>
    </row>
    <row r="2806" s="28" customFormat="true" ht="12" hidden="false" customHeight="true" outlineLevel="0" collapsed="false">
      <c r="A2806" s="60" t="n">
        <v>1999</v>
      </c>
      <c r="B2806" s="27" t="n">
        <v>36393</v>
      </c>
      <c r="C2806" s="60" t="n">
        <v>233</v>
      </c>
      <c r="D2806" s="61" t="n">
        <v>0</v>
      </c>
      <c r="E2806" s="45" t="n">
        <f aca="false">SUM(C2806+D2806)</f>
        <v>233</v>
      </c>
      <c r="F2806" s="30" t="n">
        <v>0.00211850420168067</v>
      </c>
      <c r="G2806" s="31" t="n">
        <f aca="false">(4.08*(10^-4))*F2806</f>
        <v>8.64349714285715E-007</v>
      </c>
      <c r="H2806" s="32" t="n">
        <v>0.818449440490027</v>
      </c>
      <c r="I2806" s="32"/>
      <c r="J2806" s="33" t="n">
        <f aca="false">(1.04659267075214*H2806)-0.133993157134159</f>
        <v>0.722590028663893</v>
      </c>
      <c r="K2806" s="34" t="n">
        <f aca="false">G2806*(J2806*7000)</f>
        <v>0.0043719933937494</v>
      </c>
      <c r="L2806" s="35" t="n">
        <f aca="false">K2806*3600</f>
        <v>15.7391762174978</v>
      </c>
      <c r="M2806" s="35" t="n">
        <f aca="false">SUM(L$1375:$L2806)</f>
        <v>13665.514773694</v>
      </c>
      <c r="N2806" s="35" t="n">
        <f aca="false">SUMIF(L$1375:$L2806,"&gt;0")</f>
        <v>14002.7218057629</v>
      </c>
      <c r="O2806" s="36" t="n">
        <f aca="false">SUMIF(L$1375:$L2806,"&lt;0")</f>
        <v>-337.207032068882</v>
      </c>
      <c r="Q2806" s="37"/>
      <c r="R2806" s="37"/>
    </row>
    <row r="2807" s="28" customFormat="true" ht="12" hidden="false" customHeight="true" outlineLevel="0" collapsed="false">
      <c r="A2807" s="60" t="n">
        <v>1999</v>
      </c>
      <c r="B2807" s="27" t="n">
        <v>36393</v>
      </c>
      <c r="C2807" s="60" t="n">
        <v>233</v>
      </c>
      <c r="D2807" s="61" t="n">
        <v>0.166666666666667</v>
      </c>
      <c r="E2807" s="45" t="n">
        <f aca="false">SUM(C2807+D2807)</f>
        <v>233.166666666667</v>
      </c>
      <c r="F2807" s="30" t="n">
        <v>0.00211850420168067</v>
      </c>
      <c r="G2807" s="31" t="n">
        <f aca="false">(4.08*(10^-4))*F2807</f>
        <v>8.64349714285715E-007</v>
      </c>
      <c r="H2807" s="32" t="n">
        <v>0.818648055282788</v>
      </c>
      <c r="I2807" s="32"/>
      <c r="J2807" s="33" t="n">
        <f aca="false">(1.04659267075214*H2807)-0.133993157134159</f>
        <v>0.722797897450299</v>
      </c>
      <c r="K2807" s="34" t="n">
        <f aca="false">G2807*(J2807*7000)</f>
        <v>0.00437325109303237</v>
      </c>
      <c r="L2807" s="35" t="n">
        <f aca="false">K2807*3600</f>
        <v>15.7437039349165</v>
      </c>
      <c r="M2807" s="35" t="n">
        <f aca="false">SUM(L$1375:$L2807)</f>
        <v>13681.2584776289</v>
      </c>
      <c r="N2807" s="35" t="n">
        <f aca="false">SUMIF(L$1375:$L2807,"&gt;0")</f>
        <v>14018.4655096978</v>
      </c>
      <c r="O2807" s="36" t="n">
        <f aca="false">SUMIF(L$1375:$L2807,"&lt;0")</f>
        <v>-337.207032068882</v>
      </c>
      <c r="Q2807" s="37"/>
      <c r="R2807" s="37"/>
    </row>
    <row r="2808" s="28" customFormat="true" ht="12" hidden="false" customHeight="true" outlineLevel="0" collapsed="false">
      <c r="A2808" s="60" t="n">
        <v>1999</v>
      </c>
      <c r="B2808" s="27" t="n">
        <v>36393</v>
      </c>
      <c r="C2808" s="60" t="n">
        <v>233</v>
      </c>
      <c r="D2808" s="61" t="n">
        <v>0.333333333333333</v>
      </c>
      <c r="E2808" s="45" t="n">
        <f aca="false">SUM(C2808+D2808)</f>
        <v>233.333333333333</v>
      </c>
      <c r="F2808" s="30" t="n">
        <v>0.00211850420168067</v>
      </c>
      <c r="G2808" s="31" t="n">
        <f aca="false">(4.08*(10^-4))*F2808</f>
        <v>8.64349714285715E-007</v>
      </c>
      <c r="H2808" s="32" t="n">
        <v>0.818838304369587</v>
      </c>
      <c r="I2808" s="32"/>
      <c r="J2808" s="33" t="n">
        <f aca="false">(1.04659267075214*H2808)-0.133993157134159</f>
        <v>0.722997010750161</v>
      </c>
      <c r="K2808" s="34" t="n">
        <f aca="false">G2808*(J2808*7000)</f>
        <v>0.0043744558176993</v>
      </c>
      <c r="L2808" s="35" t="n">
        <f aca="false">K2808*3600</f>
        <v>15.7480409437175</v>
      </c>
      <c r="M2808" s="35" t="n">
        <f aca="false">SUM(L$1375:$L2808)</f>
        <v>13697.0065185727</v>
      </c>
      <c r="N2808" s="35" t="n">
        <f aca="false">SUMIF(L$1375:$L2808,"&gt;0")</f>
        <v>14034.2135506415</v>
      </c>
      <c r="O2808" s="36" t="n">
        <f aca="false">SUMIF(L$1375:$L2808,"&lt;0")</f>
        <v>-337.207032068882</v>
      </c>
      <c r="Q2808" s="37"/>
      <c r="R2808" s="37"/>
    </row>
    <row r="2809" s="28" customFormat="true" ht="12" hidden="false" customHeight="true" outlineLevel="0" collapsed="false">
      <c r="A2809" s="60" t="n">
        <v>1999</v>
      </c>
      <c r="B2809" s="27" t="n">
        <v>36393</v>
      </c>
      <c r="C2809" s="60" t="n">
        <v>233</v>
      </c>
      <c r="D2809" s="61" t="n">
        <v>0.5</v>
      </c>
      <c r="E2809" s="45" t="n">
        <f aca="false">SUM(C2809+D2809)</f>
        <v>233.5</v>
      </c>
      <c r="F2809" s="30" t="n">
        <v>0.00211850420168067</v>
      </c>
      <c r="G2809" s="31" t="n">
        <f aca="false">(4.08*(10^-4))*F2809</f>
        <v>8.64349714285715E-007</v>
      </c>
      <c r="H2809" s="32" t="n">
        <v>0.819072440493283</v>
      </c>
      <c r="I2809" s="32"/>
      <c r="J2809" s="33" t="n">
        <f aca="false">(1.04659267075214*H2809)-0.133993157134159</f>
        <v>0.72324205590118</v>
      </c>
      <c r="K2809" s="34" t="n">
        <f aca="false">G2809*(J2809*7000)</f>
        <v>0.00437593845064319</v>
      </c>
      <c r="L2809" s="35" t="n">
        <f aca="false">K2809*3600</f>
        <v>15.7533784223155</v>
      </c>
      <c r="M2809" s="35" t="n">
        <f aca="false">SUM(L$1375:$L2809)</f>
        <v>13712.759896995</v>
      </c>
      <c r="N2809" s="35" t="n">
        <f aca="false">SUMIF(L$1375:$L2809,"&gt;0")</f>
        <v>14049.9669290639</v>
      </c>
      <c r="O2809" s="36" t="n">
        <f aca="false">SUMIF(L$1375:$L2809,"&lt;0")</f>
        <v>-337.207032068882</v>
      </c>
      <c r="Q2809" s="37"/>
      <c r="R2809" s="37"/>
    </row>
    <row r="2810" s="28" customFormat="true" ht="12" hidden="false" customHeight="true" outlineLevel="0" collapsed="false">
      <c r="A2810" s="60" t="n">
        <v>1999</v>
      </c>
      <c r="B2810" s="27" t="n">
        <v>36393</v>
      </c>
      <c r="C2810" s="60" t="n">
        <v>233</v>
      </c>
      <c r="D2810" s="61" t="n">
        <v>0.666666666666667</v>
      </c>
      <c r="E2810" s="45" t="n">
        <f aca="false">SUM(C2810+D2810)</f>
        <v>233.666666666667</v>
      </c>
      <c r="F2810" s="30" t="n">
        <v>0.00211850420168067</v>
      </c>
      <c r="G2810" s="31" t="n">
        <f aca="false">(4.08*(10^-4))*F2810</f>
        <v>8.64349714285715E-007</v>
      </c>
      <c r="H2810" s="32" t="n">
        <v>0.819304658365551</v>
      </c>
      <c r="I2810" s="32"/>
      <c r="J2810" s="33" t="n">
        <f aca="false">(1.04659267075214*H2810)-0.133993157134159</f>
        <v>0.723485093424312</v>
      </c>
      <c r="K2810" s="34" t="n">
        <f aca="false">G2810*(J2810*7000)</f>
        <v>0.00437740893653895</v>
      </c>
      <c r="L2810" s="35" t="n">
        <f aca="false">K2810*3600</f>
        <v>15.7586721715402</v>
      </c>
      <c r="M2810" s="35" t="n">
        <f aca="false">SUM(L$1375:$L2810)</f>
        <v>13728.5185691665</v>
      </c>
      <c r="N2810" s="35" t="n">
        <f aca="false">SUMIF(L$1375:$L2810,"&gt;0")</f>
        <v>14065.7256012354</v>
      </c>
      <c r="O2810" s="36" t="n">
        <f aca="false">SUMIF(L$1375:$L2810,"&lt;0")</f>
        <v>-337.207032068882</v>
      </c>
      <c r="Q2810" s="37"/>
      <c r="R2810" s="37"/>
    </row>
    <row r="2811" s="28" customFormat="true" ht="12" hidden="false" customHeight="true" outlineLevel="0" collapsed="false">
      <c r="A2811" s="60" t="n">
        <v>1999</v>
      </c>
      <c r="B2811" s="27" t="n">
        <v>36393</v>
      </c>
      <c r="C2811" s="60" t="n">
        <v>233</v>
      </c>
      <c r="D2811" s="61" t="n">
        <v>0.833333333333333</v>
      </c>
      <c r="E2811" s="45" t="n">
        <f aca="false">SUM(C2811+D2811)</f>
        <v>233.833333333333</v>
      </c>
      <c r="F2811" s="30" t="n">
        <v>0.00211850420168067</v>
      </c>
      <c r="G2811" s="31" t="n">
        <f aca="false">(4.08*(10^-4))*F2811</f>
        <v>8.64349714285715E-007</v>
      </c>
      <c r="H2811" s="32" t="n">
        <v>0.819531150168416</v>
      </c>
      <c r="I2811" s="32"/>
      <c r="J2811" s="33" t="n">
        <f aca="false">(1.04659267075214*H2811)-0.133993157134159</f>
        <v>0.723722138085177</v>
      </c>
      <c r="K2811" s="34" t="n">
        <f aca="false">G2811*(J2811*7000)</f>
        <v>0.00437884316293319</v>
      </c>
      <c r="L2811" s="35" t="n">
        <f aca="false">K2811*3600</f>
        <v>15.7638353865595</v>
      </c>
      <c r="M2811" s="35" t="n">
        <f aca="false">SUM(L$1375:$L2811)</f>
        <v>13744.2824045531</v>
      </c>
      <c r="N2811" s="35" t="n">
        <f aca="false">SUMIF(L$1375:$L2811,"&gt;0")</f>
        <v>14081.489436622</v>
      </c>
      <c r="O2811" s="36" t="n">
        <f aca="false">SUMIF(L$1375:$L2811,"&lt;0")</f>
        <v>-337.207032068882</v>
      </c>
      <c r="Q2811" s="37"/>
      <c r="R2811" s="37"/>
    </row>
    <row r="2812" s="28" customFormat="true" ht="12" hidden="false" customHeight="true" outlineLevel="0" collapsed="false">
      <c r="A2812" s="60" t="n">
        <v>1999</v>
      </c>
      <c r="B2812" s="27" t="n">
        <v>36394</v>
      </c>
      <c r="C2812" s="60" t="n">
        <v>234</v>
      </c>
      <c r="D2812" s="61" t="n">
        <v>0</v>
      </c>
      <c r="E2812" s="45" t="n">
        <f aca="false">SUM(C2812+D2812)</f>
        <v>234</v>
      </c>
      <c r="F2812" s="30" t="n">
        <v>0.00211850420168067</v>
      </c>
      <c r="G2812" s="31" t="n">
        <f aca="false">(4.08*(10^-4))*F2812</f>
        <v>8.64349714285715E-007</v>
      </c>
      <c r="H2812" s="32" t="n">
        <v>0.81971551442679</v>
      </c>
      <c r="I2812" s="32"/>
      <c r="J2812" s="33" t="n">
        <f aca="false">(1.04659267075214*H2812)-0.133993157134159</f>
        <v>0.723915092366739</v>
      </c>
      <c r="K2812" s="34" t="n">
        <f aca="false">G2812*(J2812*7000)</f>
        <v>0.00438001062278016</v>
      </c>
      <c r="L2812" s="35" t="n">
        <f aca="false">K2812*3600</f>
        <v>15.7680382420086</v>
      </c>
      <c r="M2812" s="35" t="n">
        <f aca="false">SUM(L$1375:$L2812)</f>
        <v>13760.0504427951</v>
      </c>
      <c r="N2812" s="35" t="n">
        <f aca="false">SUMIF(L$1375:$L2812,"&gt;0")</f>
        <v>14097.257474864</v>
      </c>
      <c r="O2812" s="36" t="n">
        <f aca="false">SUMIF(L$1375:$L2812,"&lt;0")</f>
        <v>-337.207032068882</v>
      </c>
      <c r="Q2812" s="37"/>
      <c r="R2812" s="37"/>
    </row>
    <row r="2813" s="28" customFormat="true" ht="12" hidden="false" customHeight="true" outlineLevel="0" collapsed="false">
      <c r="A2813" s="60" t="n">
        <v>1999</v>
      </c>
      <c r="B2813" s="27" t="n">
        <v>36394</v>
      </c>
      <c r="C2813" s="60" t="n">
        <v>234</v>
      </c>
      <c r="D2813" s="61" t="n">
        <v>0.166666666666667</v>
      </c>
      <c r="E2813" s="45" t="n">
        <f aca="false">SUM(C2813+D2813)</f>
        <v>234.166666666667</v>
      </c>
      <c r="F2813" s="30" t="n">
        <v>0.00211850420168067</v>
      </c>
      <c r="G2813" s="31" t="n">
        <f aca="false">(4.08*(10^-4))*F2813</f>
        <v>8.64349714285715E-007</v>
      </c>
      <c r="H2813" s="32" t="n">
        <v>0.819849896568873</v>
      </c>
      <c r="I2813" s="32"/>
      <c r="J2813" s="33" t="n">
        <f aca="false">(1.04659267075214*H2813)-0.133993157134159</f>
        <v>0.724055735731724</v>
      </c>
      <c r="K2813" s="34" t="n">
        <f aca="false">G2813*(J2813*7000)</f>
        <v>0.00438086157814654</v>
      </c>
      <c r="L2813" s="35" t="n">
        <f aca="false">K2813*3600</f>
        <v>15.7711016813275</v>
      </c>
      <c r="M2813" s="35" t="n">
        <f aca="false">SUM(L$1375:$L2813)</f>
        <v>13775.8215444764</v>
      </c>
      <c r="N2813" s="35" t="n">
        <f aca="false">SUMIF(L$1375:$L2813,"&gt;0")</f>
        <v>14113.0285765453</v>
      </c>
      <c r="O2813" s="36" t="n">
        <f aca="false">SUMIF(L$1375:$L2813,"&lt;0")</f>
        <v>-337.207032068882</v>
      </c>
      <c r="Q2813" s="37"/>
      <c r="R2813" s="37"/>
    </row>
    <row r="2814" s="28" customFormat="true" ht="12" hidden="false" customHeight="true" outlineLevel="0" collapsed="false">
      <c r="A2814" s="60" t="n">
        <v>1999</v>
      </c>
      <c r="B2814" s="27" t="n">
        <v>36394</v>
      </c>
      <c r="C2814" s="60" t="n">
        <v>234</v>
      </c>
      <c r="D2814" s="61" t="n">
        <v>0.333333333333333</v>
      </c>
      <c r="E2814" s="45" t="n">
        <f aca="false">SUM(C2814+D2814)</f>
        <v>234.333333333333</v>
      </c>
      <c r="F2814" s="30" t="n">
        <v>0.00211850420168067</v>
      </c>
      <c r="G2814" s="31" t="n">
        <f aca="false">(4.08*(10^-4))*F2814</f>
        <v>8.64349714285715E-007</v>
      </c>
      <c r="H2814" s="32" t="n">
        <v>0.819996395973005</v>
      </c>
      <c r="I2814" s="32"/>
      <c r="J2814" s="33" t="n">
        <f aca="false">(1.04659267075214*H2814)-0.133993157134159</f>
        <v>0.724209060934357</v>
      </c>
      <c r="K2814" s="34" t="n">
        <f aca="false">G2814*(J2814*7000)</f>
        <v>0.00438178926431217</v>
      </c>
      <c r="L2814" s="35" t="n">
        <f aca="false">K2814*3600</f>
        <v>15.7744413515238</v>
      </c>
      <c r="M2814" s="35" t="n">
        <f aca="false">SUM(L$1375:$L2814)</f>
        <v>13791.5959858279</v>
      </c>
      <c r="N2814" s="35" t="n">
        <f aca="false">SUMIF(L$1375:$L2814,"&gt;0")</f>
        <v>14128.8030178968</v>
      </c>
      <c r="O2814" s="36" t="n">
        <f aca="false">SUMIF(L$1375:$L2814,"&lt;0")</f>
        <v>-337.207032068882</v>
      </c>
      <c r="Q2814" s="37"/>
      <c r="R2814" s="37"/>
    </row>
    <row r="2815" s="28" customFormat="true" ht="12" hidden="false" customHeight="true" outlineLevel="0" collapsed="false">
      <c r="A2815" s="60" t="n">
        <v>1999</v>
      </c>
      <c r="B2815" s="27" t="n">
        <v>36394</v>
      </c>
      <c r="C2815" s="60" t="n">
        <v>234</v>
      </c>
      <c r="D2815" s="61" t="n">
        <v>0.5</v>
      </c>
      <c r="E2815" s="45" t="n">
        <f aca="false">SUM(C2815+D2815)</f>
        <v>234.5</v>
      </c>
      <c r="F2815" s="30" t="n">
        <v>0.00211850420168067</v>
      </c>
      <c r="G2815" s="31" t="n">
        <f aca="false">(4.08*(10^-4))*F2815</f>
        <v>8.64349714285715E-007</v>
      </c>
      <c r="H2815" s="32" t="n">
        <v>0.820225660684377</v>
      </c>
      <c r="I2815" s="32"/>
      <c r="J2815" s="33" t="n">
        <f aca="false">(1.04659267075214*H2815)-0.133993157134159</f>
        <v>0.724449007700942</v>
      </c>
      <c r="K2815" s="34" t="n">
        <f aca="false">G2815*(J2815*7000)</f>
        <v>0.00438324104974616</v>
      </c>
      <c r="L2815" s="35" t="n">
        <f aca="false">K2815*3600</f>
        <v>15.7796677790862</v>
      </c>
      <c r="M2815" s="35" t="n">
        <f aca="false">SUM(L$1375:$L2815)</f>
        <v>13807.375653607</v>
      </c>
      <c r="N2815" s="35" t="n">
        <f aca="false">SUMIF(L$1375:$L2815,"&gt;0")</f>
        <v>14144.5826856759</v>
      </c>
      <c r="O2815" s="36" t="n">
        <f aca="false">SUMIF(L$1375:$L2815,"&lt;0")</f>
        <v>-337.207032068882</v>
      </c>
      <c r="Q2815" s="37"/>
      <c r="R2815" s="37"/>
    </row>
    <row r="2816" s="28" customFormat="true" ht="12" hidden="false" customHeight="true" outlineLevel="0" collapsed="false">
      <c r="A2816" s="60" t="n">
        <v>1999</v>
      </c>
      <c r="B2816" s="27" t="n">
        <v>36394</v>
      </c>
      <c r="C2816" s="60" t="n">
        <v>234</v>
      </c>
      <c r="D2816" s="61" t="n">
        <v>0.666666666666667</v>
      </c>
      <c r="E2816" s="45" t="n">
        <f aca="false">SUM(C2816+D2816)</f>
        <v>234.666666666667</v>
      </c>
      <c r="F2816" s="30" t="n">
        <v>0.00211850420168067</v>
      </c>
      <c r="G2816" s="31" t="n">
        <f aca="false">(4.08*(10^-4))*F2816</f>
        <v>8.64349714285715E-007</v>
      </c>
      <c r="H2816" s="32" t="n">
        <v>0.82049623090848</v>
      </c>
      <c r="I2816" s="32"/>
      <c r="J2816" s="33" t="n">
        <f aca="false">(1.04659267075214*H2816)-0.133993157134159</f>
        <v>0.724732184514412</v>
      </c>
      <c r="K2816" s="34" t="n">
        <f aca="false">G2816*(J2816*7000)</f>
        <v>0.00438495439633086</v>
      </c>
      <c r="L2816" s="35" t="n">
        <f aca="false">K2816*3600</f>
        <v>15.7858358267911</v>
      </c>
      <c r="M2816" s="35" t="n">
        <f aca="false">SUM(L$1375:$L2816)</f>
        <v>13823.1614894338</v>
      </c>
      <c r="N2816" s="35" t="n">
        <f aca="false">SUMIF(L$1375:$L2816,"&gt;0")</f>
        <v>14160.3685215027</v>
      </c>
      <c r="O2816" s="36" t="n">
        <f aca="false">SUMIF(L$1375:$L2816,"&lt;0")</f>
        <v>-337.207032068882</v>
      </c>
      <c r="Q2816" s="37"/>
      <c r="R2816" s="37"/>
    </row>
    <row r="2817" s="28" customFormat="true" ht="12" hidden="false" customHeight="true" outlineLevel="0" collapsed="false">
      <c r="A2817" s="60" t="n">
        <v>1999</v>
      </c>
      <c r="B2817" s="27" t="n">
        <v>36394</v>
      </c>
      <c r="C2817" s="60" t="n">
        <v>234</v>
      </c>
      <c r="D2817" s="61" t="n">
        <v>0.833333333333333</v>
      </c>
      <c r="E2817" s="45" t="n">
        <f aca="false">SUM(C2817+D2817)</f>
        <v>234.833333333333</v>
      </c>
      <c r="F2817" s="30" t="n">
        <v>0.00211850420168067</v>
      </c>
      <c r="G2817" s="31" t="n">
        <f aca="false">(4.08*(10^-4))*F2817</f>
        <v>8.64349714285715E-007</v>
      </c>
      <c r="H2817" s="32" t="n">
        <v>0.820758549672908</v>
      </c>
      <c r="I2817" s="32"/>
      <c r="J2817" s="33" t="n">
        <f aca="false">(1.04659267075214*H2817)-0.133993157134159</f>
        <v>0.725006725410663</v>
      </c>
      <c r="K2817" s="34" t="n">
        <f aca="false">G2817*(J2817*7000)</f>
        <v>0.0043866154917475</v>
      </c>
      <c r="L2817" s="35" t="n">
        <f aca="false">K2817*3600</f>
        <v>15.791815770291</v>
      </c>
      <c r="M2817" s="35" t="n">
        <f aca="false">SUM(L$1375:$L2817)</f>
        <v>13838.9533052041</v>
      </c>
      <c r="N2817" s="35" t="n">
        <f aca="false">SUMIF(L$1375:$L2817,"&gt;0")</f>
        <v>14176.160337273</v>
      </c>
      <c r="O2817" s="36" t="n">
        <f aca="false">SUMIF(L$1375:$L2817,"&lt;0")</f>
        <v>-337.207032068882</v>
      </c>
      <c r="Q2817" s="37"/>
      <c r="R2817" s="37"/>
    </row>
    <row r="2818" s="28" customFormat="true" ht="12" hidden="false" customHeight="true" outlineLevel="0" collapsed="false">
      <c r="A2818" s="60" t="n">
        <v>1999</v>
      </c>
      <c r="B2818" s="27" t="n">
        <v>36395</v>
      </c>
      <c r="C2818" s="60" t="n">
        <v>235</v>
      </c>
      <c r="D2818" s="61" t="n">
        <v>0</v>
      </c>
      <c r="E2818" s="45" t="n">
        <f aca="false">SUM(C2818+D2818)</f>
        <v>235</v>
      </c>
      <c r="F2818" s="30" t="n">
        <v>0.00211850420168067</v>
      </c>
      <c r="G2818" s="31" t="n">
        <f aca="false">(4.08*(10^-4))*F2818</f>
        <v>8.64349714285715E-007</v>
      </c>
      <c r="H2818" s="32" t="n">
        <v>0.820933053108208</v>
      </c>
      <c r="I2818" s="32"/>
      <c r="J2818" s="33" t="n">
        <f aca="false">(1.04659267075214*H2818)-0.133993157134159</f>
        <v>0.725189359427068</v>
      </c>
      <c r="K2818" s="34" t="n">
        <f aca="false">G2818*(J2818*7000)</f>
        <v>0.00438772050936679</v>
      </c>
      <c r="L2818" s="35" t="n">
        <f aca="false">K2818*3600</f>
        <v>15.7957938337205</v>
      </c>
      <c r="M2818" s="35" t="n">
        <f aca="false">SUM(L$1375:$L2818)</f>
        <v>13854.7490990378</v>
      </c>
      <c r="N2818" s="35" t="n">
        <f aca="false">SUMIF(L$1375:$L2818,"&gt;0")</f>
        <v>14191.9561311067</v>
      </c>
      <c r="O2818" s="36" t="n">
        <f aca="false">SUMIF(L$1375:$L2818,"&lt;0")</f>
        <v>-337.207032068882</v>
      </c>
      <c r="Q2818" s="37"/>
      <c r="R2818" s="37"/>
    </row>
    <row r="2819" s="28" customFormat="true" ht="12" hidden="false" customHeight="true" outlineLevel="0" collapsed="false">
      <c r="A2819" s="60" t="n">
        <v>1999</v>
      </c>
      <c r="B2819" s="27" t="n">
        <v>36395</v>
      </c>
      <c r="C2819" s="60" t="n">
        <v>235</v>
      </c>
      <c r="D2819" s="61" t="n">
        <v>0.166666666666667</v>
      </c>
      <c r="E2819" s="45" t="n">
        <f aca="false">SUM(C2819+D2819)</f>
        <v>235.166666666667</v>
      </c>
      <c r="F2819" s="30" t="n">
        <v>0.00211850420168067</v>
      </c>
      <c r="G2819" s="31" t="n">
        <f aca="false">(4.08*(10^-4))*F2819</f>
        <v>8.64349714285715E-007</v>
      </c>
      <c r="H2819" s="32" t="n">
        <v>0.821052985334054</v>
      </c>
      <c r="I2819" s="32"/>
      <c r="J2819" s="33" t="n">
        <f aca="false">(1.04659267075214*H2819)-0.133993157134159</f>
        <v>0.725314879615627</v>
      </c>
      <c r="K2819" s="34" t="n">
        <f aca="false">G2819*(J2819*7000)</f>
        <v>0.00438847996274061</v>
      </c>
      <c r="L2819" s="35" t="n">
        <f aca="false">K2819*3600</f>
        <v>15.7985278658662</v>
      </c>
      <c r="M2819" s="35" t="n">
        <f aca="false">SUM(L$1375:$L2819)</f>
        <v>13870.5476269037</v>
      </c>
      <c r="N2819" s="35" t="n">
        <f aca="false">SUMIF(L$1375:$L2819,"&gt;0")</f>
        <v>14207.7546589726</v>
      </c>
      <c r="O2819" s="36" t="n">
        <f aca="false">SUMIF(L$1375:$L2819,"&lt;0")</f>
        <v>-337.207032068882</v>
      </c>
      <c r="Q2819" s="37"/>
      <c r="R2819" s="37"/>
    </row>
    <row r="2820" s="28" customFormat="true" ht="12" hidden="false" customHeight="true" outlineLevel="0" collapsed="false">
      <c r="A2820" s="60" t="n">
        <v>1999</v>
      </c>
      <c r="B2820" s="27" t="n">
        <v>36395</v>
      </c>
      <c r="C2820" s="60" t="n">
        <v>235</v>
      </c>
      <c r="D2820" s="61" t="n">
        <v>0.333333333333333</v>
      </c>
      <c r="E2820" s="45" t="n">
        <f aca="false">SUM(C2820+D2820)</f>
        <v>235.333333333333</v>
      </c>
      <c r="F2820" s="30" t="n">
        <v>0.00211850420168067</v>
      </c>
      <c r="G2820" s="31" t="n">
        <f aca="false">(4.08*(10^-4))*F2820</f>
        <v>8.64349714285715E-007</v>
      </c>
      <c r="H2820" s="32" t="n">
        <v>0.821233376955774</v>
      </c>
      <c r="I2820" s="32"/>
      <c r="J2820" s="33" t="n">
        <f aca="false">(1.04659267075214*H2820)-0.133993157134159</f>
        <v>0.725503676164784</v>
      </c>
      <c r="K2820" s="34" t="n">
        <f aca="false">G2820*(J2820*7000)</f>
        <v>0.00438962226644387</v>
      </c>
      <c r="L2820" s="35" t="n">
        <f aca="false">K2820*3600</f>
        <v>15.8026401591979</v>
      </c>
      <c r="M2820" s="35" t="n">
        <f aca="false">SUM(L$1375:$L2820)</f>
        <v>13886.3502670629</v>
      </c>
      <c r="N2820" s="35" t="n">
        <f aca="false">SUMIF(L$1375:$L2820,"&gt;0")</f>
        <v>14223.5572991318</v>
      </c>
      <c r="O2820" s="36" t="n">
        <f aca="false">SUMIF(L$1375:$L2820,"&lt;0")</f>
        <v>-337.207032068882</v>
      </c>
      <c r="Q2820" s="37"/>
      <c r="R2820" s="37"/>
    </row>
    <row r="2821" s="28" customFormat="true" ht="12" hidden="false" customHeight="true" outlineLevel="0" collapsed="false">
      <c r="A2821" s="60" t="n">
        <v>1999</v>
      </c>
      <c r="B2821" s="27" t="n">
        <v>36395</v>
      </c>
      <c r="C2821" s="60" t="n">
        <v>235</v>
      </c>
      <c r="D2821" s="61" t="n">
        <v>0.5</v>
      </c>
      <c r="E2821" s="45" t="n">
        <f aca="false">SUM(C2821+D2821)</f>
        <v>235.5</v>
      </c>
      <c r="F2821" s="30" t="n">
        <v>0.00211850420168067</v>
      </c>
      <c r="G2821" s="31" t="n">
        <f aca="false">(4.08*(10^-4))*F2821</f>
        <v>8.64349714285715E-007</v>
      </c>
      <c r="H2821" s="32" t="n">
        <v>0.821495728139925</v>
      </c>
      <c r="I2821" s="32"/>
      <c r="J2821" s="33" t="n">
        <f aca="false">(1.04659267075214*H2821)-0.133993157134159</f>
        <v>0.725778250991279</v>
      </c>
      <c r="K2821" s="34" t="n">
        <f aca="false">G2821*(J2821*7000)</f>
        <v>0.00439128356715369</v>
      </c>
      <c r="L2821" s="35" t="n">
        <f aca="false">K2821*3600</f>
        <v>15.8086208417533</v>
      </c>
      <c r="M2821" s="35" t="n">
        <f aca="false">SUM(L$1375:$L2821)</f>
        <v>13902.1588879046</v>
      </c>
      <c r="N2821" s="35" t="n">
        <f aca="false">SUMIF(L$1375:$L2821,"&gt;0")</f>
        <v>14239.3659199735</v>
      </c>
      <c r="O2821" s="36" t="n">
        <f aca="false">SUMIF(L$1375:$L2821,"&lt;0")</f>
        <v>-337.207032068882</v>
      </c>
      <c r="Q2821" s="37"/>
      <c r="R2821" s="37"/>
    </row>
    <row r="2822" s="28" customFormat="true" ht="12" hidden="false" customHeight="true" outlineLevel="0" collapsed="false">
      <c r="A2822" s="60" t="n">
        <v>1999</v>
      </c>
      <c r="B2822" s="27" t="n">
        <v>36395</v>
      </c>
      <c r="C2822" s="60" t="n">
        <v>235</v>
      </c>
      <c r="D2822" s="61" t="n">
        <v>0.666666666666667</v>
      </c>
      <c r="E2822" s="45" t="n">
        <f aca="false">SUM(C2822+D2822)</f>
        <v>235.666666666667</v>
      </c>
      <c r="F2822" s="30" t="n">
        <v>0.00211850420168067</v>
      </c>
      <c r="G2822" s="31" t="n">
        <f aca="false">(4.08*(10^-4))*F2822</f>
        <v>8.64349714285715E-007</v>
      </c>
      <c r="H2822" s="32" t="n">
        <v>0.821795782504398</v>
      </c>
      <c r="I2822" s="32"/>
      <c r="J2822" s="33" t="n">
        <f aca="false">(1.04659267075214*H2822)-0.133993157134159</f>
        <v>0.726092285689964</v>
      </c>
      <c r="K2822" s="34" t="n">
        <f aca="false">G2822*(J2822*7000)</f>
        <v>0.00439318361776827</v>
      </c>
      <c r="L2822" s="35" t="n">
        <f aca="false">K2822*3600</f>
        <v>15.8154610239658</v>
      </c>
      <c r="M2822" s="35" t="n">
        <f aca="false">SUM(L$1375:$L2822)</f>
        <v>13917.9743489286</v>
      </c>
      <c r="N2822" s="35" t="n">
        <f aca="false">SUMIF(L$1375:$L2822,"&gt;0")</f>
        <v>14255.1813809975</v>
      </c>
      <c r="O2822" s="36" t="n">
        <f aca="false">SUMIF(L$1375:$L2822,"&lt;0")</f>
        <v>-337.207032068882</v>
      </c>
      <c r="Q2822" s="37"/>
      <c r="R2822" s="37"/>
    </row>
    <row r="2823" s="28" customFormat="true" ht="12" hidden="false" customHeight="true" outlineLevel="0" collapsed="false">
      <c r="A2823" s="60" t="n">
        <v>1999</v>
      </c>
      <c r="B2823" s="27" t="n">
        <v>36395</v>
      </c>
      <c r="C2823" s="60" t="n">
        <v>235</v>
      </c>
      <c r="D2823" s="61" t="n">
        <v>0.833333333333333</v>
      </c>
      <c r="E2823" s="45" t="n">
        <f aca="false">SUM(C2823+D2823)</f>
        <v>235.833333333333</v>
      </c>
      <c r="F2823" s="30" t="n">
        <v>0.00211850420168067</v>
      </c>
      <c r="G2823" s="31" t="n">
        <f aca="false">(4.08*(10^-4))*F2823</f>
        <v>8.64349714285715E-007</v>
      </c>
      <c r="H2823" s="32" t="n">
        <v>0.822169521229199</v>
      </c>
      <c r="I2823" s="32"/>
      <c r="J2823" s="33" t="n">
        <f aca="false">(1.04659267075214*H2823)-0.133993157134159</f>
        <v>0.726483437900117</v>
      </c>
      <c r="K2823" s="34" t="n">
        <f aca="false">G2823*(J2823*7000)</f>
        <v>0.00439555026387589</v>
      </c>
      <c r="L2823" s="35" t="n">
        <f aca="false">K2823*3600</f>
        <v>15.8239809499532</v>
      </c>
      <c r="M2823" s="35" t="n">
        <f aca="false">SUM(L$1375:$L2823)</f>
        <v>13933.7983298786</v>
      </c>
      <c r="N2823" s="35" t="n">
        <f aca="false">SUMIF(L$1375:$L2823,"&gt;0")</f>
        <v>14271.0053619474</v>
      </c>
      <c r="O2823" s="36" t="n">
        <f aca="false">SUMIF(L$1375:$L2823,"&lt;0")</f>
        <v>-337.207032068882</v>
      </c>
      <c r="Q2823" s="37"/>
      <c r="R2823" s="37"/>
    </row>
    <row r="2824" s="28" customFormat="true" ht="12" hidden="false" customHeight="true" outlineLevel="0" collapsed="false">
      <c r="A2824" s="60" t="n">
        <v>1999</v>
      </c>
      <c r="B2824" s="27" t="n">
        <v>36396</v>
      </c>
      <c r="C2824" s="60" t="n">
        <v>236</v>
      </c>
      <c r="D2824" s="61" t="n">
        <v>0</v>
      </c>
      <c r="E2824" s="45" t="n">
        <f aca="false">SUM(C2824+D2824)</f>
        <v>236</v>
      </c>
      <c r="F2824" s="30" t="n">
        <v>0.00211850420168067</v>
      </c>
      <c r="G2824" s="31" t="n">
        <f aca="false">(4.08*(10^-4))*F2824</f>
        <v>8.64349714285715E-007</v>
      </c>
      <c r="H2824" s="32" t="n">
        <v>0.822460004948047</v>
      </c>
      <c r="I2824" s="32"/>
      <c r="J2824" s="33" t="n">
        <f aca="false">(1.04659267075214*H2824)-0.133993157134159</f>
        <v>0.726787456031236</v>
      </c>
      <c r="K2824" s="34" t="n">
        <f aca="false">G2824*(J2824*7000)</f>
        <v>0.00439738970976928</v>
      </c>
      <c r="L2824" s="35" t="n">
        <f aca="false">K2824*3600</f>
        <v>15.8306029551694</v>
      </c>
      <c r="M2824" s="35" t="n">
        <f aca="false">SUM(L$1375:$L2824)</f>
        <v>13949.6289328337</v>
      </c>
      <c r="N2824" s="35" t="n">
        <f aca="false">SUMIF(L$1375:$L2824,"&gt;0")</f>
        <v>14286.8359649026</v>
      </c>
      <c r="O2824" s="36" t="n">
        <f aca="false">SUMIF(L$1375:$L2824,"&lt;0")</f>
        <v>-337.207032068882</v>
      </c>
      <c r="Q2824" s="37"/>
      <c r="R2824" s="37"/>
    </row>
    <row r="2825" s="28" customFormat="true" ht="12" hidden="false" customHeight="true" outlineLevel="0" collapsed="false">
      <c r="A2825" s="60" t="n">
        <v>1999</v>
      </c>
      <c r="B2825" s="27" t="n">
        <v>36396</v>
      </c>
      <c r="C2825" s="60" t="n">
        <v>236</v>
      </c>
      <c r="D2825" s="61" t="n">
        <v>0.166666666666667</v>
      </c>
      <c r="E2825" s="45" t="n">
        <f aca="false">SUM(C2825+D2825)</f>
        <v>236.166666666667</v>
      </c>
      <c r="F2825" s="30" t="n">
        <v>0.00211850420168067</v>
      </c>
      <c r="G2825" s="31" t="n">
        <f aca="false">(4.08*(10^-4))*F2825</f>
        <v>8.64349714285715E-007</v>
      </c>
      <c r="H2825" s="32" t="n">
        <v>0.82271642249822</v>
      </c>
      <c r="I2825" s="32"/>
      <c r="J2825" s="33" t="n">
        <f aca="false">(1.04659267075214*H2825)-0.133993157134159</f>
        <v>0.7270558207599</v>
      </c>
      <c r="K2825" s="34" t="n">
        <f aca="false">G2825*(J2825*7000)</f>
        <v>0.0043990134366051</v>
      </c>
      <c r="L2825" s="35" t="n">
        <f aca="false">K2825*3600</f>
        <v>15.8364483717784</v>
      </c>
      <c r="M2825" s="35" t="n">
        <f aca="false">SUM(L$1375:$L2825)</f>
        <v>13965.4653812055</v>
      </c>
      <c r="N2825" s="35" t="n">
        <f aca="false">SUMIF(L$1375:$L2825,"&gt;0")</f>
        <v>14302.6724132744</v>
      </c>
      <c r="O2825" s="36" t="n">
        <f aca="false">SUMIF(L$1375:$L2825,"&lt;0")</f>
        <v>-337.207032068882</v>
      </c>
      <c r="Q2825" s="37"/>
      <c r="R2825" s="37"/>
    </row>
    <row r="2826" s="28" customFormat="true" ht="12" hidden="false" customHeight="true" outlineLevel="0" collapsed="false">
      <c r="A2826" s="60" t="n">
        <v>1999</v>
      </c>
      <c r="B2826" s="27" t="n">
        <v>36396</v>
      </c>
      <c r="C2826" s="60" t="n">
        <v>236</v>
      </c>
      <c r="D2826" s="61" t="n">
        <v>0.333333333333333</v>
      </c>
      <c r="E2826" s="45" t="n">
        <f aca="false">SUM(C2826+D2826)</f>
        <v>236.333333333333</v>
      </c>
      <c r="F2826" s="30" t="n">
        <v>0.00211850420168067</v>
      </c>
      <c r="G2826" s="31" t="n">
        <f aca="false">(4.08*(10^-4))*F2826</f>
        <v>8.64349714285715E-007</v>
      </c>
      <c r="H2826" s="32" t="n">
        <v>0.822967764242914</v>
      </c>
      <c r="I2826" s="32"/>
      <c r="J2826" s="33" t="n">
        <f aca="false">(1.04659267075214*H2826)-0.133993157134159</f>
        <v>0.72731887318775</v>
      </c>
      <c r="K2826" s="34" t="n">
        <f aca="false">G2826*(J2826*7000)</f>
        <v>0.00440060502164108</v>
      </c>
      <c r="L2826" s="35" t="n">
        <f aca="false">K2826*3600</f>
        <v>15.8421780779079</v>
      </c>
      <c r="M2826" s="35" t="n">
        <f aca="false">SUM(L$1375:$L2826)</f>
        <v>13981.3075592834</v>
      </c>
      <c r="N2826" s="35" t="n">
        <f aca="false">SUMIF(L$1375:$L2826,"&gt;0")</f>
        <v>14318.5145913523</v>
      </c>
      <c r="O2826" s="36" t="n">
        <f aca="false">SUMIF(L$1375:$L2826,"&lt;0")</f>
        <v>-337.207032068882</v>
      </c>
      <c r="Q2826" s="37"/>
      <c r="R2826" s="37"/>
    </row>
    <row r="2827" s="28" customFormat="true" ht="12" hidden="false" customHeight="true" outlineLevel="0" collapsed="false">
      <c r="A2827" s="60" t="n">
        <v>1999</v>
      </c>
      <c r="B2827" s="27" t="n">
        <v>36396</v>
      </c>
      <c r="C2827" s="60" t="n">
        <v>236</v>
      </c>
      <c r="D2827" s="61" t="n">
        <v>0.5</v>
      </c>
      <c r="E2827" s="45" t="n">
        <f aca="false">SUM(C2827+D2827)</f>
        <v>236.5</v>
      </c>
      <c r="F2827" s="30" t="n">
        <v>0.00211850420168067</v>
      </c>
      <c r="G2827" s="31" t="n">
        <f aca="false">(4.08*(10^-4))*F2827</f>
        <v>8.64349714285715E-007</v>
      </c>
      <c r="H2827" s="32" t="n">
        <v>0.823298085460207</v>
      </c>
      <c r="I2827" s="32"/>
      <c r="J2827" s="33" t="n">
        <f aca="false">(1.04659267075214*H2827)-0.133993157134159</f>
        <v>0.727664584952763</v>
      </c>
      <c r="K2827" s="34" t="n">
        <f aca="false">G2827*(J2827*7000)</f>
        <v>0.00440269673269828</v>
      </c>
      <c r="L2827" s="35" t="n">
        <f aca="false">K2827*3600</f>
        <v>15.8497082377138</v>
      </c>
      <c r="M2827" s="35" t="n">
        <f aca="false">SUM(L$1375:$L2827)</f>
        <v>13997.1572675211</v>
      </c>
      <c r="N2827" s="35" t="n">
        <f aca="false">SUMIF(L$1375:$L2827,"&gt;0")</f>
        <v>14334.36429959</v>
      </c>
      <c r="O2827" s="36" t="n">
        <f aca="false">SUMIF(L$1375:$L2827,"&lt;0")</f>
        <v>-337.207032068882</v>
      </c>
      <c r="Q2827" s="37"/>
      <c r="R2827" s="37"/>
    </row>
    <row r="2828" s="28" customFormat="true" ht="12" hidden="false" customHeight="true" outlineLevel="0" collapsed="false">
      <c r="A2828" s="60" t="n">
        <v>1999</v>
      </c>
      <c r="B2828" s="27" t="n">
        <v>36396</v>
      </c>
      <c r="C2828" s="60" t="n">
        <v>236</v>
      </c>
      <c r="D2828" s="61" t="n">
        <v>0.666666666666667</v>
      </c>
      <c r="E2828" s="45" t="n">
        <f aca="false">SUM(C2828+D2828)</f>
        <v>236.666666666667</v>
      </c>
      <c r="F2828" s="30" t="n">
        <v>0.00211850420168067</v>
      </c>
      <c r="G2828" s="31" t="n">
        <f aca="false">(4.08*(10^-4))*F2828</f>
        <v>8.64349714285715E-007</v>
      </c>
      <c r="H2828" s="32" t="n">
        <v>0.823671872412192</v>
      </c>
      <c r="I2828" s="32"/>
      <c r="J2828" s="33" t="n">
        <f aca="false">(1.04659267075214*H2828)-0.133993157134159</f>
        <v>0.728055787637133</v>
      </c>
      <c r="K2828" s="34" t="n">
        <f aca="false">G2828*(J2828*7000)</f>
        <v>0.00440506368419752</v>
      </c>
      <c r="L2828" s="35" t="n">
        <f aca="false">K2828*3600</f>
        <v>15.8582292631111</v>
      </c>
      <c r="M2828" s="35" t="n">
        <f aca="false">SUM(L$1375:$L2828)</f>
        <v>14013.0154967842</v>
      </c>
      <c r="N2828" s="35" t="n">
        <f aca="false">SUMIF(L$1375:$L2828,"&gt;0")</f>
        <v>14350.2225288531</v>
      </c>
      <c r="O2828" s="36" t="n">
        <f aca="false">SUMIF(L$1375:$L2828,"&lt;0")</f>
        <v>-337.207032068882</v>
      </c>
      <c r="Q2828" s="37"/>
      <c r="R2828" s="37"/>
    </row>
    <row r="2829" s="28" customFormat="true" ht="12" hidden="false" customHeight="true" outlineLevel="0" collapsed="false">
      <c r="A2829" s="60" t="n">
        <v>1999</v>
      </c>
      <c r="B2829" s="27" t="n">
        <v>36396</v>
      </c>
      <c r="C2829" s="60" t="n">
        <v>236</v>
      </c>
      <c r="D2829" s="61" t="n">
        <v>0.833333333333333</v>
      </c>
      <c r="E2829" s="45" t="n">
        <f aca="false">SUM(C2829+D2829)</f>
        <v>236.833333333333</v>
      </c>
      <c r="F2829" s="30" t="n">
        <v>0.00211850420168067</v>
      </c>
      <c r="G2829" s="31" t="n">
        <f aca="false">(4.08*(10^-4))*F2829</f>
        <v>8.64349714285715E-007</v>
      </c>
      <c r="H2829" s="32" t="n">
        <v>0.823994410843434</v>
      </c>
      <c r="I2829" s="32"/>
      <c r="J2829" s="33" t="n">
        <f aca="false">(1.04659267075214*H2829)-0.133993157134159</f>
        <v>0.728393353995307</v>
      </c>
      <c r="K2829" s="34" t="n">
        <f aca="false">G2829*(J2829*7000)</f>
        <v>0.0044071061118942</v>
      </c>
      <c r="L2829" s="35" t="n">
        <f aca="false">K2829*3600</f>
        <v>15.8655820028191</v>
      </c>
      <c r="M2829" s="35" t="n">
        <f aca="false">SUM(L$1375:$L2829)</f>
        <v>14028.8810787871</v>
      </c>
      <c r="N2829" s="35" t="n">
        <f aca="false">SUMIF(L$1375:$L2829,"&gt;0")</f>
        <v>14366.0881108559</v>
      </c>
      <c r="O2829" s="36" t="n">
        <f aca="false">SUMIF(L$1375:$L2829,"&lt;0")</f>
        <v>-337.207032068882</v>
      </c>
      <c r="Q2829" s="37"/>
      <c r="R2829" s="37"/>
    </row>
    <row r="2830" s="28" customFormat="true" ht="12" hidden="false" customHeight="true" outlineLevel="0" collapsed="false">
      <c r="A2830" s="60" t="n">
        <v>1999</v>
      </c>
      <c r="B2830" s="27" t="n">
        <v>36397</v>
      </c>
      <c r="C2830" s="60" t="n">
        <v>237</v>
      </c>
      <c r="D2830" s="61" t="n">
        <v>0</v>
      </c>
      <c r="E2830" s="45" t="n">
        <f aca="false">SUM(C2830+D2830)</f>
        <v>237</v>
      </c>
      <c r="F2830" s="30" t="n">
        <v>0.00211850420168067</v>
      </c>
      <c r="G2830" s="31" t="n">
        <f aca="false">(4.08*(10^-4))*F2830</f>
        <v>8.64349714285715E-007</v>
      </c>
      <c r="H2830" s="32" t="n">
        <v>0.824242077657304</v>
      </c>
      <c r="I2830" s="32"/>
      <c r="J2830" s="33" t="n">
        <f aca="false">(1.04659267075214*H2830)-0.133993157134159</f>
        <v>0.728652560267491</v>
      </c>
      <c r="K2830" s="34" t="n">
        <f aca="false">G2830*(J2830*7000)</f>
        <v>0.00440867442596533</v>
      </c>
      <c r="L2830" s="35" t="n">
        <f aca="false">K2830*3600</f>
        <v>15.8712279334752</v>
      </c>
      <c r="M2830" s="35" t="n">
        <f aca="false">SUM(L$1375:$L2830)</f>
        <v>14044.7523067205</v>
      </c>
      <c r="N2830" s="35" t="n">
        <f aca="false">SUMIF(L$1375:$L2830,"&gt;0")</f>
        <v>14381.9593387894</v>
      </c>
      <c r="O2830" s="36" t="n">
        <f aca="false">SUMIF(L$1375:$L2830,"&lt;0")</f>
        <v>-337.207032068882</v>
      </c>
      <c r="Q2830" s="37"/>
      <c r="R2830" s="37"/>
    </row>
    <row r="2831" s="28" customFormat="true" ht="12" hidden="false" customHeight="true" outlineLevel="0" collapsed="false">
      <c r="A2831" s="60" t="n">
        <v>1999</v>
      </c>
      <c r="B2831" s="27" t="n">
        <v>36397</v>
      </c>
      <c r="C2831" s="60" t="n">
        <v>237</v>
      </c>
      <c r="D2831" s="61" t="n">
        <v>0.166666666666667</v>
      </c>
      <c r="E2831" s="45" t="n">
        <f aca="false">SUM(C2831+D2831)</f>
        <v>237.166666666667</v>
      </c>
      <c r="F2831" s="30" t="n">
        <v>0.00211850420168067</v>
      </c>
      <c r="G2831" s="31" t="n">
        <f aca="false">(4.08*(10^-4))*F2831</f>
        <v>8.64349714285715E-007</v>
      </c>
      <c r="H2831" s="32" t="n">
        <v>0.824442244742841</v>
      </c>
      <c r="I2831" s="32"/>
      <c r="J2831" s="33" t="n">
        <f aca="false">(1.04659267075214*H2831)-0.133993157134159</f>
        <v>0.72886205367214</v>
      </c>
      <c r="K2831" s="34" t="n">
        <f aca="false">G2831*(J2831*7000)</f>
        <v>0.0044099419549165</v>
      </c>
      <c r="L2831" s="35" t="n">
        <f aca="false">K2831*3600</f>
        <v>15.8757910376994</v>
      </c>
      <c r="M2831" s="35" t="n">
        <f aca="false">SUM(L$1375:$L2831)</f>
        <v>14060.6280977582</v>
      </c>
      <c r="N2831" s="35" t="n">
        <f aca="false">SUMIF(L$1375:$L2831,"&gt;0")</f>
        <v>14397.8351298271</v>
      </c>
      <c r="O2831" s="36" t="n">
        <f aca="false">SUMIF(L$1375:$L2831,"&lt;0")</f>
        <v>-337.207032068882</v>
      </c>
      <c r="Q2831" s="37"/>
      <c r="R2831" s="37"/>
    </row>
    <row r="2832" s="28" customFormat="true" ht="12" hidden="false" customHeight="true" outlineLevel="0" collapsed="false">
      <c r="A2832" s="60" t="n">
        <v>1999</v>
      </c>
      <c r="B2832" s="27" t="n">
        <v>36397</v>
      </c>
      <c r="C2832" s="60" t="n">
        <v>237</v>
      </c>
      <c r="D2832" s="61" t="n">
        <v>0.333333333333333</v>
      </c>
      <c r="E2832" s="45" t="n">
        <f aca="false">SUM(C2832+D2832)</f>
        <v>237.333333333333</v>
      </c>
      <c r="F2832" s="30" t="n">
        <v>0.00211850420168067</v>
      </c>
      <c r="G2832" s="31" t="n">
        <f aca="false">(4.08*(10^-4))*F2832</f>
        <v>8.64349714285715E-007</v>
      </c>
      <c r="H2832" s="32" t="n">
        <v>0.824660635186868</v>
      </c>
      <c r="I2832" s="32"/>
      <c r="J2832" s="33" t="n">
        <f aca="false">(1.04659267075214*H2832)-0.133993157134159</f>
        <v>0.729090619510222</v>
      </c>
      <c r="K2832" s="34" t="n">
        <f aca="false">G2832*(J2832*7000)</f>
        <v>0.00441132488063439</v>
      </c>
      <c r="L2832" s="35" t="n">
        <f aca="false">K2832*3600</f>
        <v>15.8807695702838</v>
      </c>
      <c r="M2832" s="35" t="n">
        <f aca="false">SUM(L$1375:$L2832)</f>
        <v>14076.5088673285</v>
      </c>
      <c r="N2832" s="35" t="n">
        <f aca="false">SUMIF(L$1375:$L2832,"&gt;0")</f>
        <v>14413.7158993974</v>
      </c>
      <c r="O2832" s="36" t="n">
        <f aca="false">SUMIF(L$1375:$L2832,"&lt;0")</f>
        <v>-337.207032068882</v>
      </c>
      <c r="Q2832" s="37"/>
      <c r="R2832" s="37"/>
    </row>
    <row r="2833" s="28" customFormat="true" ht="12" hidden="false" customHeight="true" outlineLevel="0" collapsed="false">
      <c r="A2833" s="60" t="n">
        <v>1999</v>
      </c>
      <c r="B2833" s="27" t="n">
        <v>36397</v>
      </c>
      <c r="C2833" s="60" t="n">
        <v>237</v>
      </c>
      <c r="D2833" s="61" t="n">
        <v>0.5</v>
      </c>
      <c r="E2833" s="45" t="n">
        <f aca="false">SUM(C2833+D2833)</f>
        <v>237.5</v>
      </c>
      <c r="F2833" s="30" t="n">
        <v>0.00211850420168067</v>
      </c>
      <c r="G2833" s="31" t="n">
        <f aca="false">(4.08*(10^-4))*F2833</f>
        <v>8.64349714285715E-007</v>
      </c>
      <c r="H2833" s="32" t="n">
        <v>0.824880785653765</v>
      </c>
      <c r="I2833" s="32"/>
      <c r="J2833" s="33" t="n">
        <f aca="false">(1.04659267075214*H2833)-0.133993157134159</f>
        <v>0.729321027375339</v>
      </c>
      <c r="K2833" s="34" t="n">
        <f aca="false">G2833*(J2833*7000)</f>
        <v>0.00441271895144107</v>
      </c>
      <c r="L2833" s="35" t="n">
        <f aca="false">K2833*3600</f>
        <v>15.8857882251879</v>
      </c>
      <c r="M2833" s="35" t="n">
        <f aca="false">SUM(L$1375:$L2833)</f>
        <v>14092.3946555537</v>
      </c>
      <c r="N2833" s="35" t="n">
        <f aca="false">SUMIF(L$1375:$L2833,"&gt;0")</f>
        <v>14429.6016876226</v>
      </c>
      <c r="O2833" s="36" t="n">
        <f aca="false">SUMIF(L$1375:$L2833,"&lt;0")</f>
        <v>-337.207032068882</v>
      </c>
      <c r="Q2833" s="37"/>
      <c r="R2833" s="37"/>
    </row>
    <row r="2834" s="28" customFormat="true" ht="12" hidden="false" customHeight="true" outlineLevel="0" collapsed="false">
      <c r="A2834" s="60" t="n">
        <v>1999</v>
      </c>
      <c r="B2834" s="27" t="n">
        <v>36397</v>
      </c>
      <c r="C2834" s="60" t="n">
        <v>237</v>
      </c>
      <c r="D2834" s="61" t="n">
        <v>0.666666666666667</v>
      </c>
      <c r="E2834" s="45" t="n">
        <f aca="false">SUM(C2834+D2834)</f>
        <v>237.666666666667</v>
      </c>
      <c r="F2834" s="30" t="n">
        <v>0.00211850420168067</v>
      </c>
      <c r="G2834" s="31" t="n">
        <f aca="false">(4.08*(10^-4))*F2834</f>
        <v>8.64349714285715E-007</v>
      </c>
      <c r="H2834" s="32" t="n">
        <v>0.825178390847563</v>
      </c>
      <c r="I2834" s="32"/>
      <c r="J2834" s="33" t="n">
        <f aca="false">(1.04659267075214*H2834)-0.133993157134159</f>
        <v>0.729632498789945</v>
      </c>
      <c r="K2834" s="34" t="n">
        <f aca="false">G2834*(J2834*7000)</f>
        <v>0.00441460349303863</v>
      </c>
      <c r="L2834" s="35" t="n">
        <f aca="false">K2834*3600</f>
        <v>15.8925725749391</v>
      </c>
      <c r="M2834" s="35" t="n">
        <f aca="false">SUM(L$1375:$L2834)</f>
        <v>14108.2872281286</v>
      </c>
      <c r="N2834" s="35" t="n">
        <f aca="false">SUMIF(L$1375:$L2834,"&gt;0")</f>
        <v>14445.4942601975</v>
      </c>
      <c r="O2834" s="36" t="n">
        <f aca="false">SUMIF(L$1375:$L2834,"&lt;0")</f>
        <v>-337.207032068882</v>
      </c>
      <c r="Q2834" s="37"/>
      <c r="R2834" s="37"/>
    </row>
    <row r="2835" s="28" customFormat="true" ht="12" hidden="false" customHeight="true" outlineLevel="0" collapsed="false">
      <c r="A2835" s="60" t="n">
        <v>1999</v>
      </c>
      <c r="B2835" s="27" t="n">
        <v>36397</v>
      </c>
      <c r="C2835" s="60" t="n">
        <v>237</v>
      </c>
      <c r="D2835" s="61" t="n">
        <v>0.833333333333333</v>
      </c>
      <c r="E2835" s="45" t="n">
        <f aca="false">SUM(C2835+D2835)</f>
        <v>237.833333333333</v>
      </c>
      <c r="F2835" s="30" t="n">
        <v>0.00211850420168067</v>
      </c>
      <c r="G2835" s="31" t="n">
        <f aca="false">(4.08*(10^-4))*F2835</f>
        <v>8.64349714285715E-007</v>
      </c>
      <c r="H2835" s="32" t="n">
        <v>0.825462303632448</v>
      </c>
      <c r="I2835" s="32"/>
      <c r="J2835" s="33" t="n">
        <f aca="false">(1.04659267075214*H2835)-0.133993157134159</f>
        <v>0.729929639829738</v>
      </c>
      <c r="K2835" s="34" t="n">
        <f aca="false">G2835*(J2835*7000)</f>
        <v>0.00441640132944857</v>
      </c>
      <c r="L2835" s="35" t="n">
        <f aca="false">K2835*3600</f>
        <v>15.8990447860148</v>
      </c>
      <c r="M2835" s="35" t="n">
        <f aca="false">SUM(L$1375:$L2835)</f>
        <v>14124.1862729147</v>
      </c>
      <c r="N2835" s="35" t="n">
        <f aca="false">SUMIF(L$1375:$L2835,"&gt;0")</f>
        <v>14461.3933049835</v>
      </c>
      <c r="O2835" s="36" t="n">
        <f aca="false">SUMIF(L$1375:$L2835,"&lt;0")</f>
        <v>-337.207032068882</v>
      </c>
      <c r="Q2835" s="37"/>
      <c r="R2835" s="37"/>
    </row>
    <row r="2836" s="28" customFormat="true" ht="12" hidden="false" customHeight="true" outlineLevel="0" collapsed="false">
      <c r="A2836" s="60" t="n">
        <v>1999</v>
      </c>
      <c r="B2836" s="27" t="n">
        <v>36398</v>
      </c>
      <c r="C2836" s="60" t="n">
        <v>238</v>
      </c>
      <c r="D2836" s="61" t="n">
        <v>0</v>
      </c>
      <c r="E2836" s="45" t="n">
        <f aca="false">SUM(C2836+D2836)</f>
        <v>238</v>
      </c>
      <c r="F2836" s="30" t="n">
        <v>0.00211850420168067</v>
      </c>
      <c r="G2836" s="31" t="n">
        <f aca="false">(4.08*(10^-4))*F2836</f>
        <v>8.64349714285715E-007</v>
      </c>
      <c r="H2836" s="32" t="n">
        <v>0.825646852840414</v>
      </c>
      <c r="I2836" s="32"/>
      <c r="J2836" s="33" t="n">
        <f aca="false">(1.04659267075214*H2836)-0.133993157134159</f>
        <v>0.730122787678189</v>
      </c>
      <c r="K2836" s="34" t="n">
        <f aca="false">G2836*(J2836*7000)</f>
        <v>0.00441756996046193</v>
      </c>
      <c r="L2836" s="35" t="n">
        <f aca="false">K2836*3600</f>
        <v>15.9032518576629</v>
      </c>
      <c r="M2836" s="35" t="n">
        <f aca="false">SUM(L$1375:$L2836)</f>
        <v>14140.0895247723</v>
      </c>
      <c r="N2836" s="35" t="n">
        <f aca="false">SUMIF(L$1375:$L2836,"&gt;0")</f>
        <v>14477.2965568412</v>
      </c>
      <c r="O2836" s="36" t="n">
        <f aca="false">SUMIF(L$1375:$L2836,"&lt;0")</f>
        <v>-337.207032068882</v>
      </c>
      <c r="Q2836" s="37"/>
      <c r="R2836" s="37"/>
    </row>
    <row r="2837" s="28" customFormat="true" ht="12" hidden="false" customHeight="true" outlineLevel="0" collapsed="false">
      <c r="A2837" s="60" t="n">
        <v>1999</v>
      </c>
      <c r="B2837" s="27" t="n">
        <v>36398</v>
      </c>
      <c r="C2837" s="60" t="n">
        <v>238</v>
      </c>
      <c r="D2837" s="61" t="n">
        <v>0.166666666666667</v>
      </c>
      <c r="E2837" s="45" t="n">
        <f aca="false">SUM(C2837+D2837)</f>
        <v>238.166666666667</v>
      </c>
      <c r="F2837" s="30" t="n">
        <v>0.00211850420168067</v>
      </c>
      <c r="G2837" s="31" t="n">
        <f aca="false">(4.08*(10^-4))*F2837</f>
        <v>8.64349714285715E-007</v>
      </c>
      <c r="H2837" s="32" t="n">
        <v>0.825752636324468</v>
      </c>
      <c r="I2837" s="32"/>
      <c r="J2837" s="33" t="n">
        <f aca="false">(1.04659267075214*H2837)-0.133993157134159</f>
        <v>0.730233499897287</v>
      </c>
      <c r="K2837" s="34" t="n">
        <f aca="false">G2837*(J2837*7000)</f>
        <v>0.00441823981898654</v>
      </c>
      <c r="L2837" s="35" t="n">
        <f aca="false">K2837*3600</f>
        <v>15.9056633483516</v>
      </c>
      <c r="M2837" s="35" t="n">
        <f aca="false">SUM(L$1375:$L2837)</f>
        <v>14155.9951881207</v>
      </c>
      <c r="N2837" s="35" t="n">
        <f aca="false">SUMIF(L$1375:$L2837,"&gt;0")</f>
        <v>14493.2022201896</v>
      </c>
      <c r="O2837" s="36" t="n">
        <f aca="false">SUMIF(L$1375:$L2837,"&lt;0")</f>
        <v>-337.207032068882</v>
      </c>
      <c r="Q2837" s="37"/>
      <c r="R2837" s="37"/>
    </row>
    <row r="2838" s="28" customFormat="true" ht="12" hidden="false" customHeight="true" outlineLevel="0" collapsed="false">
      <c r="A2838" s="60" t="n">
        <v>1999</v>
      </c>
      <c r="B2838" s="27" t="n">
        <v>36398</v>
      </c>
      <c r="C2838" s="60" t="n">
        <v>238</v>
      </c>
      <c r="D2838" s="61" t="n">
        <v>0.333333333333333</v>
      </c>
      <c r="E2838" s="45" t="n">
        <f aca="false">SUM(C2838+D2838)</f>
        <v>238.333333333333</v>
      </c>
      <c r="F2838" s="30" t="n">
        <v>0.00211850420168067</v>
      </c>
      <c r="G2838" s="31" t="n">
        <f aca="false">(4.08*(10^-4))*F2838</f>
        <v>8.64349714285715E-007</v>
      </c>
      <c r="H2838" s="32" t="n">
        <v>0.825825915008928</v>
      </c>
      <c r="I2838" s="32"/>
      <c r="J2838" s="33" t="n">
        <f aca="false">(1.04659267075214*H2838)-0.133993157134159</f>
        <v>0.730310192831365</v>
      </c>
      <c r="K2838" s="34" t="n">
        <f aca="false">G2838*(J2838*7000)</f>
        <v>0.00441870384559615</v>
      </c>
      <c r="L2838" s="35" t="n">
        <f aca="false">K2838*3600</f>
        <v>15.9073338441461</v>
      </c>
      <c r="M2838" s="35" t="n">
        <f aca="false">SUM(L$1375:$L2838)</f>
        <v>14171.9025219648</v>
      </c>
      <c r="N2838" s="35" t="n">
        <f aca="false">SUMIF(L$1375:$L2838,"&gt;0")</f>
        <v>14509.1095540337</v>
      </c>
      <c r="O2838" s="36" t="n">
        <f aca="false">SUMIF(L$1375:$L2838,"&lt;0")</f>
        <v>-337.207032068882</v>
      </c>
      <c r="Q2838" s="37"/>
      <c r="R2838" s="37"/>
    </row>
    <row r="2839" s="28" customFormat="true" ht="12" hidden="false" customHeight="true" outlineLevel="0" collapsed="false">
      <c r="A2839" s="60" t="n">
        <v>1999</v>
      </c>
      <c r="B2839" s="27" t="n">
        <v>36398</v>
      </c>
      <c r="C2839" s="60" t="n">
        <v>238</v>
      </c>
      <c r="D2839" s="61" t="n">
        <v>0.5</v>
      </c>
      <c r="E2839" s="45" t="n">
        <f aca="false">SUM(C2839+D2839)</f>
        <v>238.5</v>
      </c>
      <c r="F2839" s="30" t="n">
        <v>0.00211850420168067</v>
      </c>
      <c r="G2839" s="31" t="n">
        <f aca="false">(4.08*(10^-4))*F2839</f>
        <v>8.64349714285715E-007</v>
      </c>
      <c r="H2839" s="32" t="n">
        <v>0.825933159744339</v>
      </c>
      <c r="I2839" s="32"/>
      <c r="J2839" s="33" t="n">
        <f aca="false">(1.04659267075214*H2839)-0.133993157134159</f>
        <v>0.730422434385422</v>
      </c>
      <c r="K2839" s="34" t="n">
        <f aca="false">G2839*(J2839*7000)</f>
        <v>0.00441938295728241</v>
      </c>
      <c r="L2839" s="35" t="n">
        <f aca="false">K2839*3600</f>
        <v>15.9097786462167</v>
      </c>
      <c r="M2839" s="35" t="n">
        <f aca="false">SUM(L$1375:$L2839)</f>
        <v>14187.812300611</v>
      </c>
      <c r="N2839" s="35" t="n">
        <f aca="false">SUMIF(L$1375:$L2839,"&gt;0")</f>
        <v>14525.0193326799</v>
      </c>
      <c r="O2839" s="36" t="n">
        <f aca="false">SUMIF(L$1375:$L2839,"&lt;0")</f>
        <v>-337.207032068882</v>
      </c>
      <c r="Q2839" s="37"/>
      <c r="R2839" s="37"/>
    </row>
    <row r="2840" s="28" customFormat="true" ht="12" hidden="false" customHeight="true" outlineLevel="0" collapsed="false">
      <c r="A2840" s="60" t="n">
        <v>1999</v>
      </c>
      <c r="B2840" s="27" t="n">
        <v>36398</v>
      </c>
      <c r="C2840" s="60" t="n">
        <v>238</v>
      </c>
      <c r="D2840" s="61" t="n">
        <v>0.666666666666667</v>
      </c>
      <c r="E2840" s="45" t="n">
        <f aca="false">SUM(C2840+D2840)</f>
        <v>238.666666666667</v>
      </c>
      <c r="F2840" s="30" t="n">
        <v>0.00211850420168067</v>
      </c>
      <c r="G2840" s="31" t="n">
        <f aca="false">(4.08*(10^-4))*F2840</f>
        <v>8.64349714285715E-007</v>
      </c>
      <c r="H2840" s="32" t="n">
        <v>0.826110510049555</v>
      </c>
      <c r="I2840" s="32"/>
      <c r="J2840" s="33" t="n">
        <f aca="false">(1.04659267075214*H2840)-0.133993157134159</f>
        <v>0.730608047915017</v>
      </c>
      <c r="K2840" s="34" t="n">
        <f aca="false">G2840*(J2840*7000)</f>
        <v>0.00442050600229133</v>
      </c>
      <c r="L2840" s="35" t="n">
        <f aca="false">K2840*3600</f>
        <v>15.9138216082488</v>
      </c>
      <c r="M2840" s="35" t="n">
        <f aca="false">SUM(L$1375:$L2840)</f>
        <v>14203.7261222193</v>
      </c>
      <c r="N2840" s="35" t="n">
        <f aca="false">SUMIF(L$1375:$L2840,"&gt;0")</f>
        <v>14540.9331542882</v>
      </c>
      <c r="O2840" s="36" t="n">
        <f aca="false">SUMIF(L$1375:$L2840,"&lt;0")</f>
        <v>-337.207032068882</v>
      </c>
      <c r="Q2840" s="37"/>
      <c r="R2840" s="37"/>
    </row>
    <row r="2841" s="28" customFormat="true" ht="12" hidden="false" customHeight="true" outlineLevel="0" collapsed="false">
      <c r="A2841" s="60" t="n">
        <v>1999</v>
      </c>
      <c r="B2841" s="27" t="n">
        <v>36398</v>
      </c>
      <c r="C2841" s="60" t="n">
        <v>238</v>
      </c>
      <c r="D2841" s="61" t="n">
        <v>0.833333333333333</v>
      </c>
      <c r="E2841" s="45" t="n">
        <f aca="false">SUM(C2841+D2841)</f>
        <v>238.833333333333</v>
      </c>
      <c r="F2841" s="30" t="n">
        <v>0.00211850420168067</v>
      </c>
      <c r="G2841" s="31" t="n">
        <f aca="false">(4.08*(10^-4))*F2841</f>
        <v>8.64349714285715E-007</v>
      </c>
      <c r="H2841" s="32" t="n">
        <v>0.826329304615348</v>
      </c>
      <c r="I2841" s="32"/>
      <c r="J2841" s="33" t="n">
        <f aca="false">(1.04659267075214*H2841)-0.133993157134159</f>
        <v>0.730837036703977</v>
      </c>
      <c r="K2841" s="34" t="n">
        <f aca="false">G2841*(J2841*7000)</f>
        <v>0.00442189148705151</v>
      </c>
      <c r="L2841" s="35" t="n">
        <f aca="false">K2841*3600</f>
        <v>15.9188093533854</v>
      </c>
      <c r="M2841" s="35" t="n">
        <f aca="false">SUM(L$1375:$L2841)</f>
        <v>14219.6449315727</v>
      </c>
      <c r="N2841" s="35" t="n">
        <f aca="false">SUMIF(L$1375:$L2841,"&gt;0")</f>
        <v>14556.8519636416</v>
      </c>
      <c r="O2841" s="36" t="n">
        <f aca="false">SUMIF(L$1375:$L2841,"&lt;0")</f>
        <v>-337.207032068882</v>
      </c>
      <c r="Q2841" s="37"/>
      <c r="R2841" s="37"/>
    </row>
    <row r="2842" s="28" customFormat="true" ht="12" hidden="false" customHeight="true" outlineLevel="0" collapsed="false">
      <c r="A2842" s="60" t="n">
        <v>1999</v>
      </c>
      <c r="B2842" s="27" t="n">
        <v>36399</v>
      </c>
      <c r="C2842" s="60" t="n">
        <v>239</v>
      </c>
      <c r="D2842" s="61" t="n">
        <v>0</v>
      </c>
      <c r="E2842" s="45" t="n">
        <f aca="false">SUM(C2842+D2842)</f>
        <v>239</v>
      </c>
      <c r="F2842" s="30" t="n">
        <v>0.00211850420168067</v>
      </c>
      <c r="G2842" s="31" t="n">
        <f aca="false">(4.08*(10^-4))*F2842</f>
        <v>8.64349714285715E-007</v>
      </c>
      <c r="H2842" s="32" t="n">
        <v>0.826545556372504</v>
      </c>
      <c r="I2842" s="32"/>
      <c r="J2842" s="33" t="n">
        <f aca="false">(1.04659267075214*H2842)-0.133993157134159</f>
        <v>0.731063364208054</v>
      </c>
      <c r="K2842" s="34" t="n">
        <f aca="false">G2842*(J2842*7000)</f>
        <v>0.00442326086984589</v>
      </c>
      <c r="L2842" s="35" t="n">
        <f aca="false">K2842*3600</f>
        <v>15.9237391314452</v>
      </c>
      <c r="M2842" s="35" t="n">
        <f aca="false">SUM(L$1375:$L2842)</f>
        <v>14235.5686707041</v>
      </c>
      <c r="N2842" s="35" t="n">
        <f aca="false">SUMIF(L$1375:$L2842,"&gt;0")</f>
        <v>14572.775702773</v>
      </c>
      <c r="O2842" s="36" t="n">
        <f aca="false">SUMIF(L$1375:$L2842,"&lt;0")</f>
        <v>-337.207032068882</v>
      </c>
      <c r="Q2842" s="37"/>
      <c r="R2842" s="37"/>
    </row>
    <row r="2843" s="28" customFormat="true" ht="12" hidden="false" customHeight="true" outlineLevel="0" collapsed="false">
      <c r="A2843" s="60" t="n">
        <v>1999</v>
      </c>
      <c r="B2843" s="27" t="n">
        <v>36399</v>
      </c>
      <c r="C2843" s="60" t="n">
        <v>239</v>
      </c>
      <c r="D2843" s="61" t="n">
        <v>0.166666666666667</v>
      </c>
      <c r="E2843" s="45" t="n">
        <f aca="false">SUM(C2843+D2843)</f>
        <v>239.166666666667</v>
      </c>
      <c r="F2843" s="30" t="n">
        <v>0.00211850420168067</v>
      </c>
      <c r="G2843" s="31" t="n">
        <f aca="false">(4.08*(10^-4))*F2843</f>
        <v>8.64349714285715E-007</v>
      </c>
      <c r="H2843" s="32" t="n">
        <v>0.826719800515307</v>
      </c>
      <c r="I2843" s="32"/>
      <c r="J2843" s="33" t="n">
        <f aca="false">(1.04659267075214*H2843)-0.133993157134159</f>
        <v>0.731245726850833</v>
      </c>
      <c r="K2843" s="34" t="n">
        <f aca="false">G2843*(J2843*7000)</f>
        <v>0.00442436424553317</v>
      </c>
      <c r="L2843" s="35" t="n">
        <f aca="false">K2843*3600</f>
        <v>15.9277112839194</v>
      </c>
      <c r="M2843" s="35" t="n">
        <f aca="false">SUM(L$1375:$L2843)</f>
        <v>14251.496381988</v>
      </c>
      <c r="N2843" s="35" t="n">
        <f aca="false">SUMIF(L$1375:$L2843,"&gt;0")</f>
        <v>14588.7034140569</v>
      </c>
      <c r="O2843" s="36" t="n">
        <f aca="false">SUMIF(L$1375:$L2843,"&lt;0")</f>
        <v>-337.207032068882</v>
      </c>
      <c r="Q2843" s="37"/>
      <c r="R2843" s="37"/>
    </row>
    <row r="2844" s="28" customFormat="true" ht="12" hidden="false" customHeight="true" outlineLevel="0" collapsed="false">
      <c r="A2844" s="60" t="n">
        <v>1999</v>
      </c>
      <c r="B2844" s="27" t="n">
        <v>36399</v>
      </c>
      <c r="C2844" s="60" t="n">
        <v>239</v>
      </c>
      <c r="D2844" s="61" t="n">
        <v>0.333333333333333</v>
      </c>
      <c r="E2844" s="45" t="n">
        <f aca="false">SUM(C2844+D2844)</f>
        <v>239.333333333333</v>
      </c>
      <c r="F2844" s="30" t="n">
        <v>0.00211850420168067</v>
      </c>
      <c r="G2844" s="31" t="n">
        <f aca="false">(4.08*(10^-4))*F2844</f>
        <v>8.64349714285715E-007</v>
      </c>
      <c r="H2844" s="32" t="n">
        <v>0.82691237038768</v>
      </c>
      <c r="I2844" s="32"/>
      <c r="J2844" s="33" t="n">
        <f aca="false">(1.04659267075214*H2844)-0.133993157134159</f>
        <v>0.731447269067866</v>
      </c>
      <c r="K2844" s="34" t="n">
        <f aca="false">G2844*(J2844*7000)</f>
        <v>0.00442558366623714</v>
      </c>
      <c r="L2844" s="35" t="n">
        <f aca="false">K2844*3600</f>
        <v>15.9321011984537</v>
      </c>
      <c r="M2844" s="35" t="n">
        <f aca="false">SUM(L$1375:$L2844)</f>
        <v>14267.4284831865</v>
      </c>
      <c r="N2844" s="35" t="n">
        <f aca="false">SUMIF(L$1375:$L2844,"&gt;0")</f>
        <v>14604.6355152554</v>
      </c>
      <c r="O2844" s="36" t="n">
        <f aca="false">SUMIF(L$1375:$L2844,"&lt;0")</f>
        <v>-337.207032068882</v>
      </c>
      <c r="Q2844" s="37"/>
      <c r="R2844" s="37"/>
    </row>
    <row r="2845" s="28" customFormat="true" ht="12" hidden="false" customHeight="true" outlineLevel="0" collapsed="false">
      <c r="A2845" s="60" t="n">
        <v>1999</v>
      </c>
      <c r="B2845" s="27" t="n">
        <v>36399</v>
      </c>
      <c r="C2845" s="60" t="n">
        <v>239</v>
      </c>
      <c r="D2845" s="61" t="n">
        <v>0.5</v>
      </c>
      <c r="E2845" s="45" t="n">
        <f aca="false">SUM(C2845+D2845)</f>
        <v>239.5</v>
      </c>
      <c r="F2845" s="30" t="n">
        <v>0.00211850420168067</v>
      </c>
      <c r="G2845" s="31" t="n">
        <f aca="false">(4.08*(10^-4))*F2845</f>
        <v>8.64349714285715E-007</v>
      </c>
      <c r="H2845" s="32" t="n">
        <v>0.827138525355629</v>
      </c>
      <c r="I2845" s="32"/>
      <c r="J2845" s="33" t="n">
        <f aca="false">(1.04659267075214*H2845)-0.133993157134159</f>
        <v>0.731683961199775</v>
      </c>
      <c r="K2845" s="34" t="n">
        <f aca="false">G2845*(J2845*7000)</f>
        <v>0.00442701575967326</v>
      </c>
      <c r="L2845" s="35" t="n">
        <f aca="false">K2845*3600</f>
        <v>15.9372567348238</v>
      </c>
      <c r="M2845" s="35" t="n">
        <f aca="false">SUM(L$1375:$L2845)</f>
        <v>14283.3657399213</v>
      </c>
      <c r="N2845" s="35" t="n">
        <f aca="false">SUMIF(L$1375:$L2845,"&gt;0")</f>
        <v>14620.5727719902</v>
      </c>
      <c r="O2845" s="36" t="n">
        <f aca="false">SUMIF(L$1375:$L2845,"&lt;0")</f>
        <v>-337.207032068882</v>
      </c>
      <c r="Q2845" s="37"/>
      <c r="R2845" s="37"/>
    </row>
    <row r="2846" s="28" customFormat="true" ht="12" hidden="false" customHeight="true" outlineLevel="0" collapsed="false">
      <c r="A2846" s="60" t="n">
        <v>1999</v>
      </c>
      <c r="B2846" s="27" t="n">
        <v>36399</v>
      </c>
      <c r="C2846" s="60" t="n">
        <v>239</v>
      </c>
      <c r="D2846" s="61" t="n">
        <v>0.666666666666667</v>
      </c>
      <c r="E2846" s="45" t="n">
        <f aca="false">SUM(C2846+D2846)</f>
        <v>239.666666666667</v>
      </c>
      <c r="F2846" s="30" t="n">
        <v>0.00211850420168067</v>
      </c>
      <c r="G2846" s="31" t="n">
        <f aca="false">(4.08*(10^-4))*F2846</f>
        <v>8.64349714285715E-007</v>
      </c>
      <c r="H2846" s="32" t="n">
        <v>0.827354247332192</v>
      </c>
      <c r="I2846" s="32"/>
      <c r="J2846" s="33" t="n">
        <f aca="false">(1.04659267075214*H2846)-0.133993157134159</f>
        <v>0.731909734239367</v>
      </c>
      <c r="K2846" s="34" t="n">
        <f aca="false">G2846*(J2846*7000)</f>
        <v>0.00442838178770911</v>
      </c>
      <c r="L2846" s="35" t="n">
        <f aca="false">K2846*3600</f>
        <v>15.9421744357528</v>
      </c>
      <c r="M2846" s="35" t="n">
        <f aca="false">SUM(L$1375:$L2846)</f>
        <v>14299.3079143571</v>
      </c>
      <c r="N2846" s="35" t="n">
        <f aca="false">SUMIF(L$1375:$L2846,"&gt;0")</f>
        <v>14636.5149464259</v>
      </c>
      <c r="O2846" s="36" t="n">
        <f aca="false">SUMIF(L$1375:$L2846,"&lt;0")</f>
        <v>-337.207032068882</v>
      </c>
      <c r="Q2846" s="37"/>
      <c r="R2846" s="37"/>
    </row>
    <row r="2847" s="28" customFormat="true" ht="12" hidden="false" customHeight="true" outlineLevel="0" collapsed="false">
      <c r="A2847" s="60" t="n">
        <v>1999</v>
      </c>
      <c r="B2847" s="27" t="n">
        <v>36399</v>
      </c>
      <c r="C2847" s="60" t="n">
        <v>239</v>
      </c>
      <c r="D2847" s="61" t="n">
        <v>0.833333333333333</v>
      </c>
      <c r="E2847" s="45" t="n">
        <f aca="false">SUM(C2847+D2847)</f>
        <v>239.833333333333</v>
      </c>
      <c r="F2847" s="30" t="n">
        <v>0.00211850420168067</v>
      </c>
      <c r="G2847" s="31" t="n">
        <f aca="false">(4.08*(10^-4))*F2847</f>
        <v>8.64349714285715E-007</v>
      </c>
      <c r="H2847" s="32" t="n">
        <v>0.827562042939505</v>
      </c>
      <c r="I2847" s="32"/>
      <c r="J2847" s="33" t="n">
        <f aca="false">(1.04659267075214*H2847)-0.133993157134159</f>
        <v>0.732127211598995</v>
      </c>
      <c r="K2847" s="34" t="n">
        <f aca="false">G2847*(J2847*7000)</f>
        <v>0.00442969762316472</v>
      </c>
      <c r="L2847" s="35" t="n">
        <f aca="false">K2847*3600</f>
        <v>15.946911443393</v>
      </c>
      <c r="M2847" s="35" t="n">
        <f aca="false">SUM(L$1375:$L2847)</f>
        <v>14315.2548258005</v>
      </c>
      <c r="N2847" s="35" t="n">
        <f aca="false">SUMIF(L$1375:$L2847,"&gt;0")</f>
        <v>14652.4618578693</v>
      </c>
      <c r="O2847" s="36" t="n">
        <f aca="false">SUMIF(L$1375:$L2847,"&lt;0")</f>
        <v>-337.207032068882</v>
      </c>
      <c r="Q2847" s="37"/>
      <c r="R2847" s="37"/>
    </row>
    <row r="2848" s="28" customFormat="true" ht="12" hidden="false" customHeight="true" outlineLevel="0" collapsed="false">
      <c r="A2848" s="60" t="n">
        <v>1999</v>
      </c>
      <c r="B2848" s="27" t="n">
        <v>36400</v>
      </c>
      <c r="C2848" s="60" t="n">
        <v>240</v>
      </c>
      <c r="D2848" s="61" t="n">
        <v>0</v>
      </c>
      <c r="E2848" s="45" t="n">
        <f aca="false">SUM(C2848+D2848)</f>
        <v>240</v>
      </c>
      <c r="F2848" s="30" t="n">
        <v>0.00211850420168067</v>
      </c>
      <c r="G2848" s="31" t="n">
        <f aca="false">(4.08*(10^-4))*F2848</f>
        <v>8.64349714285715E-007</v>
      </c>
      <c r="H2848" s="32" t="n">
        <v>0.827725560636453</v>
      </c>
      <c r="I2848" s="32"/>
      <c r="J2848" s="33" t="n">
        <f aca="false">(1.04659267075214*H2848)-0.133993157134159</f>
        <v>0.732298348022159</v>
      </c>
      <c r="K2848" s="34" t="n">
        <f aca="false">G2848*(J2848*7000)</f>
        <v>0.00443073307519398</v>
      </c>
      <c r="L2848" s="35" t="n">
        <f aca="false">K2848*3600</f>
        <v>15.9506390706983</v>
      </c>
      <c r="M2848" s="35" t="n">
        <f aca="false">SUM(L$1375:$L2848)</f>
        <v>14331.2054648712</v>
      </c>
      <c r="N2848" s="35" t="n">
        <f aca="false">SUMIF(L$1375:$L2848,"&gt;0")</f>
        <v>14668.41249694</v>
      </c>
      <c r="O2848" s="36" t="n">
        <f aca="false">SUMIF(L$1375:$L2848,"&lt;0")</f>
        <v>-337.207032068882</v>
      </c>
      <c r="Q2848" s="37"/>
      <c r="R2848" s="37"/>
    </row>
    <row r="2849" s="28" customFormat="true" ht="12" hidden="false" customHeight="true" outlineLevel="0" collapsed="false">
      <c r="A2849" s="60" t="n">
        <v>1999</v>
      </c>
      <c r="B2849" s="27" t="n">
        <v>36400</v>
      </c>
      <c r="C2849" s="60" t="n">
        <v>240</v>
      </c>
      <c r="D2849" s="61" t="n">
        <v>0.166666666666667</v>
      </c>
      <c r="E2849" s="45" t="n">
        <f aca="false">SUM(C2849+D2849)</f>
        <v>240.166666666667</v>
      </c>
      <c r="F2849" s="30" t="n">
        <v>0.00211850420168067</v>
      </c>
      <c r="G2849" s="31" t="n">
        <f aca="false">(4.08*(10^-4))*F2849</f>
        <v>8.64349714285715E-007</v>
      </c>
      <c r="H2849" s="32" t="n">
        <v>0.82784661359428</v>
      </c>
      <c r="I2849" s="32"/>
      <c r="J2849" s="33" t="n">
        <f aca="false">(1.04659267075214*H2849)-0.133993157134159</f>
        <v>0.732425041160593</v>
      </c>
      <c r="K2849" s="34" t="n">
        <f aca="false">G2849*(J2849*7000)</f>
        <v>0.00443149962544003</v>
      </c>
      <c r="L2849" s="35" t="n">
        <f aca="false">K2849*3600</f>
        <v>15.9533986515841</v>
      </c>
      <c r="M2849" s="35" t="n">
        <f aca="false">SUM(L$1375:$L2849)</f>
        <v>14347.1588635227</v>
      </c>
      <c r="N2849" s="35" t="n">
        <f aca="false">SUMIF(L$1375:$L2849,"&gt;0")</f>
        <v>14684.3658955916</v>
      </c>
      <c r="O2849" s="36" t="n">
        <f aca="false">SUMIF(L$1375:$L2849,"&lt;0")</f>
        <v>-337.207032068882</v>
      </c>
      <c r="Q2849" s="37"/>
      <c r="R2849" s="37"/>
    </row>
    <row r="2850" s="28" customFormat="true" ht="12" hidden="false" customHeight="true" outlineLevel="0" collapsed="false">
      <c r="A2850" s="60" t="n">
        <v>1999</v>
      </c>
      <c r="B2850" s="27" t="n">
        <v>36400</v>
      </c>
      <c r="C2850" s="60" t="n">
        <v>240</v>
      </c>
      <c r="D2850" s="61" t="n">
        <v>0.333333333333333</v>
      </c>
      <c r="E2850" s="45" t="n">
        <f aca="false">SUM(C2850+D2850)</f>
        <v>240.333333333333</v>
      </c>
      <c r="F2850" s="30" t="n">
        <v>0.00211850420168067</v>
      </c>
      <c r="G2850" s="31" t="n">
        <f aca="false">(4.08*(10^-4))*F2850</f>
        <v>8.64349714285715E-007</v>
      </c>
      <c r="H2850" s="32" t="n">
        <v>0.828002656551973</v>
      </c>
      <c r="I2850" s="32"/>
      <c r="J2850" s="33" t="n">
        <f aca="false">(1.04659267075214*H2850)-0.133993157134159</f>
        <v>0.732588354576438</v>
      </c>
      <c r="K2850" s="34" t="n">
        <f aca="false">G2850*(J2850*7000)</f>
        <v>0.0044324877447703</v>
      </c>
      <c r="L2850" s="35" t="n">
        <f aca="false">K2850*3600</f>
        <v>15.9569558811731</v>
      </c>
      <c r="M2850" s="35" t="n">
        <f aca="false">SUM(L$1375:$L2850)</f>
        <v>14363.1158194039</v>
      </c>
      <c r="N2850" s="35" t="n">
        <f aca="false">SUMIF(L$1375:$L2850,"&gt;0")</f>
        <v>14700.3228514728</v>
      </c>
      <c r="O2850" s="36" t="n">
        <f aca="false">SUMIF(L$1375:$L2850,"&lt;0")</f>
        <v>-337.207032068882</v>
      </c>
      <c r="Q2850" s="37"/>
      <c r="R2850" s="37"/>
    </row>
    <row r="2851" s="28" customFormat="true" ht="12" hidden="false" customHeight="true" outlineLevel="0" collapsed="false">
      <c r="A2851" s="60" t="n">
        <v>1999</v>
      </c>
      <c r="B2851" s="27" t="n">
        <v>36400</v>
      </c>
      <c r="C2851" s="60" t="n">
        <v>240</v>
      </c>
      <c r="D2851" s="61" t="n">
        <v>0.5</v>
      </c>
      <c r="E2851" s="45" t="n">
        <f aca="false">SUM(C2851+D2851)</f>
        <v>240.5</v>
      </c>
      <c r="F2851" s="30" t="n">
        <v>0.00211850420168067</v>
      </c>
      <c r="G2851" s="31" t="n">
        <f aca="false">(4.08*(10^-4))*F2851</f>
        <v>8.64349714285715E-007</v>
      </c>
      <c r="H2851" s="32" t="n">
        <v>0.828264819754605</v>
      </c>
      <c r="I2851" s="32"/>
      <c r="J2851" s="33" t="n">
        <f aca="false">(1.04659267075214*H2851)-0.133993157134159</f>
        <v>0.732862732662853</v>
      </c>
      <c r="K2851" s="34" t="n">
        <f aca="false">G2851*(J2851*7000)</f>
        <v>0.0044341478551145</v>
      </c>
      <c r="L2851" s="35" t="n">
        <f aca="false">K2851*3600</f>
        <v>15.9629322784122</v>
      </c>
      <c r="M2851" s="35" t="n">
        <f aca="false">SUM(L$1375:$L2851)</f>
        <v>14379.0787516823</v>
      </c>
      <c r="N2851" s="35" t="n">
        <f aca="false">SUMIF(L$1375:$L2851,"&gt;0")</f>
        <v>14716.2857837512</v>
      </c>
      <c r="O2851" s="36" t="n">
        <f aca="false">SUMIF(L$1375:$L2851,"&lt;0")</f>
        <v>-337.207032068882</v>
      </c>
      <c r="Q2851" s="37"/>
      <c r="R2851" s="37"/>
    </row>
    <row r="2852" s="28" customFormat="true" ht="12" hidden="false" customHeight="true" outlineLevel="0" collapsed="false">
      <c r="A2852" s="60" t="n">
        <v>1999</v>
      </c>
      <c r="B2852" s="27" t="n">
        <v>36400</v>
      </c>
      <c r="C2852" s="60" t="n">
        <v>240</v>
      </c>
      <c r="D2852" s="61" t="n">
        <v>0.666666666666667</v>
      </c>
      <c r="E2852" s="45" t="n">
        <f aca="false">SUM(C2852+D2852)</f>
        <v>240.666666666667</v>
      </c>
      <c r="F2852" s="30" t="n">
        <v>0.00211850420168067</v>
      </c>
      <c r="G2852" s="31" t="n">
        <f aca="false">(4.08*(10^-4))*F2852</f>
        <v>8.64349714285715E-007</v>
      </c>
      <c r="H2852" s="32" t="n">
        <v>0.828573765998646</v>
      </c>
      <c r="I2852" s="32"/>
      <c r="J2852" s="33" t="n">
        <f aca="false">(1.04659267075214*H2852)-0.133993157134159</f>
        <v>0.733186073537523</v>
      </c>
      <c r="K2852" s="34" t="n">
        <f aca="false">G2852*(J2852*7000)</f>
        <v>0.00443610421226296</v>
      </c>
      <c r="L2852" s="35" t="n">
        <f aca="false">K2852*3600</f>
        <v>15.9699751641467</v>
      </c>
      <c r="M2852" s="35" t="n">
        <f aca="false">SUM(L$1375:$L2852)</f>
        <v>14395.0487268465</v>
      </c>
      <c r="N2852" s="35" t="n">
        <f aca="false">SUMIF(L$1375:$L2852,"&gt;0")</f>
        <v>14732.2557589154</v>
      </c>
      <c r="O2852" s="36" t="n">
        <f aca="false">SUMIF(L$1375:$L2852,"&lt;0")</f>
        <v>-337.207032068882</v>
      </c>
      <c r="Q2852" s="37"/>
      <c r="R2852" s="37"/>
    </row>
    <row r="2853" s="28" customFormat="true" ht="12" hidden="false" customHeight="true" outlineLevel="0" collapsed="false">
      <c r="A2853" s="60" t="n">
        <v>1999</v>
      </c>
      <c r="B2853" s="27" t="n">
        <v>36400</v>
      </c>
      <c r="C2853" s="60" t="n">
        <v>240</v>
      </c>
      <c r="D2853" s="61" t="n">
        <v>0.833333333333333</v>
      </c>
      <c r="E2853" s="45" t="n">
        <f aca="false">SUM(C2853+D2853)</f>
        <v>240.833333333333</v>
      </c>
      <c r="F2853" s="30" t="n">
        <v>0.00211850420168067</v>
      </c>
      <c r="G2853" s="31" t="n">
        <f aca="false">(4.08*(10^-4))*F2853</f>
        <v>8.64349714285715E-007</v>
      </c>
      <c r="H2853" s="32" t="n">
        <v>0.828840033385706</v>
      </c>
      <c r="I2853" s="32"/>
      <c r="J2853" s="33" t="n">
        <f aca="false">(1.04659267075214*H2853)-0.133993157134159</f>
        <v>0.73346474703328</v>
      </c>
      <c r="K2853" s="34" t="n">
        <f aca="false">G2853*(J2853*7000)</f>
        <v>0.00443779031175802</v>
      </c>
      <c r="L2853" s="35" t="n">
        <f aca="false">K2853*3600</f>
        <v>15.9760451223289</v>
      </c>
      <c r="M2853" s="35" t="n">
        <f aca="false">SUM(L$1375:$L2853)</f>
        <v>14411.0247719688</v>
      </c>
      <c r="N2853" s="35" t="n">
        <f aca="false">SUMIF(L$1375:$L2853,"&gt;0")</f>
        <v>14748.2318040377</v>
      </c>
      <c r="O2853" s="36" t="n">
        <f aca="false">SUMIF(L$1375:$L2853,"&lt;0")</f>
        <v>-337.207032068882</v>
      </c>
      <c r="Q2853" s="37"/>
      <c r="R2853" s="37"/>
    </row>
    <row r="2854" s="28" customFormat="true" ht="12" hidden="false" customHeight="true" outlineLevel="0" collapsed="false">
      <c r="A2854" s="60" t="n">
        <v>1999</v>
      </c>
      <c r="B2854" s="27" t="n">
        <v>36401</v>
      </c>
      <c r="C2854" s="60" t="n">
        <v>241</v>
      </c>
      <c r="D2854" s="61" t="n">
        <v>0</v>
      </c>
      <c r="E2854" s="45" t="n">
        <f aca="false">SUM(C2854+D2854)</f>
        <v>241</v>
      </c>
      <c r="F2854" s="30" t="n">
        <v>0.00211850420168067</v>
      </c>
      <c r="G2854" s="31" t="n">
        <f aca="false">(4.08*(10^-4))*F2854</f>
        <v>8.64349714285715E-007</v>
      </c>
      <c r="H2854" s="32" t="n">
        <v>0.829094713616086</v>
      </c>
      <c r="I2854" s="32"/>
      <c r="J2854" s="33" t="n">
        <f aca="false">(1.04659267075214*H2854)-0.133993157134159</f>
        <v>0.733731293495781</v>
      </c>
      <c r="K2854" s="34" t="n">
        <f aca="false">G2854*(J2854*7000)</f>
        <v>0.00443940303726897</v>
      </c>
      <c r="L2854" s="35" t="n">
        <f aca="false">K2854*3600</f>
        <v>15.9818509341683</v>
      </c>
      <c r="M2854" s="35" t="n">
        <f aca="false">SUM(L$1375:$L2854)</f>
        <v>14427.006622903</v>
      </c>
      <c r="N2854" s="35" t="n">
        <f aca="false">SUMIF(L$1375:$L2854,"&gt;0")</f>
        <v>14764.2136549719</v>
      </c>
      <c r="O2854" s="36" t="n">
        <f aca="false">SUMIF(L$1375:$L2854,"&lt;0")</f>
        <v>-337.207032068882</v>
      </c>
      <c r="Q2854" s="37"/>
      <c r="R2854" s="37"/>
    </row>
    <row r="2855" s="28" customFormat="true" ht="12" hidden="false" customHeight="true" outlineLevel="0" collapsed="false">
      <c r="A2855" s="60" t="n">
        <v>1999</v>
      </c>
      <c r="B2855" s="27" t="n">
        <v>36401</v>
      </c>
      <c r="C2855" s="60" t="n">
        <v>241</v>
      </c>
      <c r="D2855" s="61" t="n">
        <v>0.166666666666667</v>
      </c>
      <c r="E2855" s="45" t="n">
        <f aca="false">SUM(C2855+D2855)</f>
        <v>241.166666666667</v>
      </c>
      <c r="F2855" s="30" t="n">
        <v>0.00211850420168067</v>
      </c>
      <c r="G2855" s="31" t="n">
        <f aca="false">(4.08*(10^-4))*F2855</f>
        <v>8.64349714285715E-007</v>
      </c>
      <c r="H2855" s="32" t="n">
        <v>0.829284407838761</v>
      </c>
      <c r="I2855" s="32"/>
      <c r="J2855" s="33" t="n">
        <f aca="false">(1.04659267075214*H2855)-0.133993157134159</f>
        <v>0.733929826078916</v>
      </c>
      <c r="K2855" s="34" t="n">
        <f aca="false">G2855*(J2855*7000)</f>
        <v>0.00444060424833953</v>
      </c>
      <c r="L2855" s="35" t="n">
        <f aca="false">K2855*3600</f>
        <v>15.9861752940223</v>
      </c>
      <c r="M2855" s="35" t="n">
        <f aca="false">SUM(L$1375:$L2855)</f>
        <v>14442.992798197</v>
      </c>
      <c r="N2855" s="35" t="n">
        <f aca="false">SUMIF(L$1375:$L2855,"&gt;0")</f>
        <v>14780.1998302659</v>
      </c>
      <c r="O2855" s="36" t="n">
        <f aca="false">SUMIF(L$1375:$L2855,"&lt;0")</f>
        <v>-337.207032068882</v>
      </c>
      <c r="Q2855" s="37"/>
      <c r="R2855" s="37"/>
    </row>
    <row r="2856" s="28" customFormat="true" ht="12" hidden="false" customHeight="true" outlineLevel="0" collapsed="false">
      <c r="A2856" s="60" t="n">
        <v>1999</v>
      </c>
      <c r="B2856" s="27" t="n">
        <v>36401</v>
      </c>
      <c r="C2856" s="60" t="n">
        <v>241</v>
      </c>
      <c r="D2856" s="61" t="n">
        <v>0.333333333333333</v>
      </c>
      <c r="E2856" s="45" t="n">
        <f aca="false">SUM(C2856+D2856)</f>
        <v>241.333333333333</v>
      </c>
      <c r="F2856" s="30" t="n">
        <v>0.00211850420168067</v>
      </c>
      <c r="G2856" s="31" t="n">
        <f aca="false">(4.08*(10^-4))*F2856</f>
        <v>8.64349714285715E-007</v>
      </c>
      <c r="H2856" s="32" t="n">
        <v>0.829475865079852</v>
      </c>
      <c r="I2856" s="32"/>
      <c r="J2856" s="33" t="n">
        <f aca="false">(1.04659267075214*H2856)-0.133993157134159</f>
        <v>0.734130203824205</v>
      </c>
      <c r="K2856" s="34" t="n">
        <f aca="false">G2856*(J2856*7000)</f>
        <v>0.00444181662346776</v>
      </c>
      <c r="L2856" s="35" t="n">
        <f aca="false">K2856*3600</f>
        <v>15.9905398444839</v>
      </c>
      <c r="M2856" s="35" t="n">
        <f aca="false">SUM(L$1375:$L2856)</f>
        <v>14458.9833380415</v>
      </c>
      <c r="N2856" s="35" t="n">
        <f aca="false">SUMIF(L$1375:$L2856,"&gt;0")</f>
        <v>14796.1903701104</v>
      </c>
      <c r="O2856" s="36" t="n">
        <f aca="false">SUMIF(L$1375:$L2856,"&lt;0")</f>
        <v>-337.207032068882</v>
      </c>
      <c r="Q2856" s="37"/>
      <c r="R2856" s="37"/>
    </row>
    <row r="2857" s="28" customFormat="true" ht="12" hidden="false" customHeight="true" outlineLevel="0" collapsed="false">
      <c r="A2857" s="60" t="n">
        <v>1999</v>
      </c>
      <c r="B2857" s="27" t="n">
        <v>36401</v>
      </c>
      <c r="C2857" s="60" t="n">
        <v>241</v>
      </c>
      <c r="D2857" s="61" t="n">
        <v>0.5</v>
      </c>
      <c r="E2857" s="45" t="n">
        <f aca="false">SUM(C2857+D2857)</f>
        <v>241.5</v>
      </c>
      <c r="F2857" s="30" t="n">
        <v>0.00211850420168067</v>
      </c>
      <c r="G2857" s="31" t="n">
        <f aca="false">(4.08*(10^-4))*F2857</f>
        <v>8.64349714285715E-007</v>
      </c>
      <c r="H2857" s="32" t="n">
        <v>0.829723882007398</v>
      </c>
      <c r="I2857" s="32"/>
      <c r="J2857" s="33" t="n">
        <f aca="false">(1.04659267075214*H2857)-0.133993157134159</f>
        <v>0.734389776522797</v>
      </c>
      <c r="K2857" s="34" t="n">
        <f aca="false">G2857*(J2857*7000)</f>
        <v>0.00444338715458281</v>
      </c>
      <c r="L2857" s="35" t="n">
        <f aca="false">K2857*3600</f>
        <v>15.9961937564981</v>
      </c>
      <c r="M2857" s="35" t="n">
        <f aca="false">SUM(L$1375:$L2857)</f>
        <v>14474.979531798</v>
      </c>
      <c r="N2857" s="35" t="n">
        <f aca="false">SUMIF(L$1375:$L2857,"&gt;0")</f>
        <v>14812.1865638669</v>
      </c>
      <c r="O2857" s="36" t="n">
        <f aca="false">SUMIF(L$1375:$L2857,"&lt;0")</f>
        <v>-337.207032068882</v>
      </c>
      <c r="Q2857" s="37"/>
      <c r="R2857" s="37"/>
    </row>
    <row r="2858" s="28" customFormat="true" ht="12" hidden="false" customHeight="true" outlineLevel="0" collapsed="false">
      <c r="A2858" s="60" t="n">
        <v>1999</v>
      </c>
      <c r="B2858" s="27" t="n">
        <v>36401</v>
      </c>
      <c r="C2858" s="60" t="n">
        <v>241</v>
      </c>
      <c r="D2858" s="61" t="n">
        <v>0.666666666666667</v>
      </c>
      <c r="E2858" s="45" t="n">
        <f aca="false">SUM(C2858+D2858)</f>
        <v>241.666666666667</v>
      </c>
      <c r="F2858" s="30" t="n">
        <v>0.00211850420168067</v>
      </c>
      <c r="G2858" s="31" t="n">
        <f aca="false">(4.08*(10^-4))*F2858</f>
        <v>8.64349714285715E-007</v>
      </c>
      <c r="H2858" s="32" t="n">
        <v>0.830010952203625</v>
      </c>
      <c r="I2858" s="32"/>
      <c r="J2858" s="33" t="n">
        <f aca="false">(1.04659267075214*H2858)-0.133993157134159</f>
        <v>0.734690222086159</v>
      </c>
      <c r="K2858" s="34" t="n">
        <f aca="false">G2858*(J2858*7000)</f>
        <v>0.00444520498484076</v>
      </c>
      <c r="L2858" s="35" t="n">
        <f aca="false">K2858*3600</f>
        <v>16.0027379454268</v>
      </c>
      <c r="M2858" s="35" t="n">
        <f aca="false">SUM(L$1375:$L2858)</f>
        <v>14490.9822697434</v>
      </c>
      <c r="N2858" s="35" t="n">
        <f aca="false">SUMIF(L$1375:$L2858,"&gt;0")</f>
        <v>14828.1893018123</v>
      </c>
      <c r="O2858" s="36" t="n">
        <f aca="false">SUMIF(L$1375:$L2858,"&lt;0")</f>
        <v>-337.207032068882</v>
      </c>
      <c r="Q2858" s="37"/>
      <c r="R2858" s="37"/>
    </row>
    <row r="2859" s="28" customFormat="true" ht="12" hidden="false" customHeight="true" outlineLevel="0" collapsed="false">
      <c r="A2859" s="60" t="n">
        <v>1999</v>
      </c>
      <c r="B2859" s="27" t="n">
        <v>36401</v>
      </c>
      <c r="C2859" s="60" t="n">
        <v>241</v>
      </c>
      <c r="D2859" s="61" t="n">
        <v>0.833333333333333</v>
      </c>
      <c r="E2859" s="45" t="n">
        <f aca="false">SUM(C2859+D2859)</f>
        <v>241.833333333333</v>
      </c>
      <c r="F2859" s="30" t="n">
        <v>0.00211850420168067</v>
      </c>
      <c r="G2859" s="31" t="n">
        <f aca="false">(4.08*(10^-4))*F2859</f>
        <v>8.64349714285715E-007</v>
      </c>
      <c r="H2859" s="32" t="n">
        <v>0.830254252473663</v>
      </c>
      <c r="I2859" s="32"/>
      <c r="J2859" s="33" t="n">
        <f aca="false">(1.04659267075214*H2859)-0.133993157134159</f>
        <v>0.734944858365574</v>
      </c>
      <c r="K2859" s="34" t="n">
        <f aca="false">G2859*(J2859*7000)</f>
        <v>0.00444674564840828</v>
      </c>
      <c r="L2859" s="35" t="n">
        <f aca="false">K2859*3600</f>
        <v>16.0082843342698</v>
      </c>
      <c r="M2859" s="35" t="n">
        <f aca="false">SUM(L$1375:$L2859)</f>
        <v>14506.9905540777</v>
      </c>
      <c r="N2859" s="35" t="n">
        <f aca="false">SUMIF(L$1375:$L2859,"&gt;0")</f>
        <v>14844.1975861466</v>
      </c>
      <c r="O2859" s="36" t="n">
        <f aca="false">SUMIF(L$1375:$L2859,"&lt;0")</f>
        <v>-337.207032068882</v>
      </c>
      <c r="Q2859" s="37"/>
      <c r="R2859" s="37"/>
    </row>
    <row r="2860" s="28" customFormat="true" ht="12" hidden="false" customHeight="true" outlineLevel="0" collapsed="false">
      <c r="A2860" s="60" t="n">
        <v>1999</v>
      </c>
      <c r="B2860" s="27" t="n">
        <v>36402</v>
      </c>
      <c r="C2860" s="60" t="n">
        <v>242</v>
      </c>
      <c r="D2860" s="61" t="n">
        <v>0</v>
      </c>
      <c r="E2860" s="45" t="n">
        <f aca="false">SUM(C2860+D2860)</f>
        <v>242</v>
      </c>
      <c r="F2860" s="30" t="n">
        <v>0.00211850420168067</v>
      </c>
      <c r="G2860" s="31" t="n">
        <f aca="false">(4.08*(10^-4))*F2860</f>
        <v>8.64349714285715E-007</v>
      </c>
      <c r="H2860" s="32" t="n">
        <v>0.830525012098765</v>
      </c>
      <c r="I2860" s="32"/>
      <c r="J2860" s="33" t="n">
        <f aca="false">(1.04659267075214*H2860)-0.133993157134159</f>
        <v>0.73522823340474</v>
      </c>
      <c r="K2860" s="34" t="n">
        <f aca="false">G2860*(J2860*7000)</f>
        <v>0.00444846019434725</v>
      </c>
      <c r="L2860" s="35" t="n">
        <f aca="false">K2860*3600</f>
        <v>16.0144566996501</v>
      </c>
      <c r="M2860" s="35" t="n">
        <f aca="false">SUM(L$1375:$L2860)</f>
        <v>14523.0050107773</v>
      </c>
      <c r="N2860" s="35" t="n">
        <f aca="false">SUMIF(L$1375:$L2860,"&gt;0")</f>
        <v>14860.2120428462</v>
      </c>
      <c r="O2860" s="36" t="n">
        <f aca="false">SUMIF(L$1375:$L2860,"&lt;0")</f>
        <v>-337.207032068882</v>
      </c>
      <c r="Q2860" s="37"/>
      <c r="R2860" s="37"/>
    </row>
    <row r="2861" s="28" customFormat="true" ht="12" hidden="false" customHeight="true" outlineLevel="0" collapsed="false">
      <c r="A2861" s="60" t="n">
        <v>1999</v>
      </c>
      <c r="B2861" s="27" t="n">
        <v>36402</v>
      </c>
      <c r="C2861" s="60" t="n">
        <v>242</v>
      </c>
      <c r="D2861" s="61" t="n">
        <v>0.166666666666667</v>
      </c>
      <c r="E2861" s="45" t="n">
        <f aca="false">SUM(C2861+D2861)</f>
        <v>242.166666666667</v>
      </c>
      <c r="F2861" s="30" t="n">
        <v>0.00211850420168067</v>
      </c>
      <c r="G2861" s="31" t="n">
        <f aca="false">(4.08*(10^-4))*F2861</f>
        <v>8.64349714285715E-007</v>
      </c>
      <c r="H2861" s="32" t="n">
        <v>0.830848027412098</v>
      </c>
      <c r="I2861" s="32"/>
      <c r="J2861" s="33" t="n">
        <f aca="false">(1.04659267075214*H2861)-0.133993157134159</f>
        <v>0.735566298864216</v>
      </c>
      <c r="K2861" s="34" t="n">
        <f aca="false">G2861*(J2861*7000)</f>
        <v>0.0044505056418304</v>
      </c>
      <c r="L2861" s="35" t="n">
        <f aca="false">K2861*3600</f>
        <v>16.0218203105894</v>
      </c>
      <c r="M2861" s="35" t="n">
        <f aca="false">SUM(L$1375:$L2861)</f>
        <v>14539.0268310879</v>
      </c>
      <c r="N2861" s="35" t="n">
        <f aca="false">SUMIF(L$1375:$L2861,"&gt;0")</f>
        <v>14876.2338631568</v>
      </c>
      <c r="O2861" s="36" t="n">
        <f aca="false">SUMIF(L$1375:$L2861,"&lt;0")</f>
        <v>-337.207032068882</v>
      </c>
      <c r="Q2861" s="37"/>
      <c r="R2861" s="37"/>
    </row>
    <row r="2862" s="28" customFormat="true" ht="12" hidden="false" customHeight="true" outlineLevel="0" collapsed="false">
      <c r="A2862" s="60" t="n">
        <v>1999</v>
      </c>
      <c r="B2862" s="27" t="n">
        <v>36402</v>
      </c>
      <c r="C2862" s="60" t="n">
        <v>242</v>
      </c>
      <c r="D2862" s="61" t="n">
        <v>0.333333333333333</v>
      </c>
      <c r="E2862" s="45" t="n">
        <f aca="false">SUM(C2862+D2862)</f>
        <v>242.333333333333</v>
      </c>
      <c r="F2862" s="30" t="n">
        <v>0.00211850420168067</v>
      </c>
      <c r="G2862" s="31" t="n">
        <f aca="false">(4.08*(10^-4))*F2862</f>
        <v>8.64349714285715E-007</v>
      </c>
      <c r="H2862" s="32" t="n">
        <v>0.831225366462231</v>
      </c>
      <c r="I2862" s="32"/>
      <c r="J2862" s="33" t="n">
        <f aca="false">(1.04659267075214*H2862)-0.133993157134159</f>
        <v>0.735961219148473</v>
      </c>
      <c r="K2862" s="34" t="n">
        <f aca="false">G2862*(J2862*7000)</f>
        <v>0.00445289508647445</v>
      </c>
      <c r="L2862" s="35" t="n">
        <f aca="false">K2862*3600</f>
        <v>16.030422311308</v>
      </c>
      <c r="M2862" s="35" t="n">
        <f aca="false">SUM(L$1375:$L2862)</f>
        <v>14555.0572533992</v>
      </c>
      <c r="N2862" s="35" t="n">
        <f aca="false">SUMIF(L$1375:$L2862,"&gt;0")</f>
        <v>14892.2642854681</v>
      </c>
      <c r="O2862" s="36" t="n">
        <f aca="false">SUMIF(L$1375:$L2862,"&lt;0")</f>
        <v>-337.207032068882</v>
      </c>
      <c r="Q2862" s="37"/>
      <c r="R2862" s="37"/>
    </row>
    <row r="2863" s="28" customFormat="true" ht="12" hidden="false" customHeight="true" outlineLevel="0" collapsed="false">
      <c r="A2863" s="60" t="n">
        <v>1999</v>
      </c>
      <c r="B2863" s="27" t="n">
        <v>36402</v>
      </c>
      <c r="C2863" s="60" t="n">
        <v>242</v>
      </c>
      <c r="D2863" s="61" t="n">
        <v>0.5</v>
      </c>
      <c r="E2863" s="45" t="n">
        <f aca="false">SUM(C2863+D2863)</f>
        <v>242.5</v>
      </c>
      <c r="F2863" s="30" t="n">
        <v>0.00211850420168067</v>
      </c>
      <c r="G2863" s="31" t="n">
        <f aca="false">(4.08*(10^-4))*F2863</f>
        <v>8.64349714285715E-007</v>
      </c>
      <c r="H2863" s="32" t="n">
        <v>0.83170797935672</v>
      </c>
      <c r="I2863" s="32"/>
      <c r="J2863" s="33" t="n">
        <f aca="false">(1.04659267075214*H2863)-0.133993157134159</f>
        <v>0.736466318266657</v>
      </c>
      <c r="K2863" s="34" t="n">
        <f aca="false">G2863*(J2863*7000)</f>
        <v>0.00445595116242386</v>
      </c>
      <c r="L2863" s="35" t="n">
        <f aca="false">K2863*3600</f>
        <v>16.0414241847259</v>
      </c>
      <c r="M2863" s="35" t="n">
        <f aca="false">SUM(L$1375:$L2863)</f>
        <v>14571.0986775839</v>
      </c>
      <c r="N2863" s="35" t="n">
        <f aca="false">SUMIF(L$1375:$L2863,"&gt;0")</f>
        <v>14908.3057096528</v>
      </c>
      <c r="O2863" s="36" t="n">
        <f aca="false">SUMIF(L$1375:$L2863,"&lt;0")</f>
        <v>-337.207032068882</v>
      </c>
      <c r="Q2863" s="37"/>
      <c r="R2863" s="37"/>
    </row>
    <row r="2864" s="28" customFormat="true" ht="12" hidden="false" customHeight="true" outlineLevel="0" collapsed="false">
      <c r="A2864" s="60" t="n">
        <v>1999</v>
      </c>
      <c r="B2864" s="27" t="n">
        <v>36402</v>
      </c>
      <c r="C2864" s="60" t="n">
        <v>242</v>
      </c>
      <c r="D2864" s="61" t="n">
        <v>0.666666666666667</v>
      </c>
      <c r="E2864" s="45" t="n">
        <f aca="false">SUM(C2864+D2864)</f>
        <v>242.666666666667</v>
      </c>
      <c r="F2864" s="30" t="n">
        <v>0.00211850420168067</v>
      </c>
      <c r="G2864" s="31" t="n">
        <f aca="false">(4.08*(10^-4))*F2864</f>
        <v>8.64349714285715E-007</v>
      </c>
      <c r="H2864" s="32" t="n">
        <v>0.832226813482585</v>
      </c>
      <c r="I2864" s="32"/>
      <c r="J2864" s="33" t="n">
        <f aca="false">(1.04659267075214*H2864)-0.133993157134159</f>
        <v>0.737009326260123</v>
      </c>
      <c r="K2864" s="34" t="n">
        <f aca="false">G2864*(J2864*7000)</f>
        <v>0.00445923660405191</v>
      </c>
      <c r="L2864" s="35" t="n">
        <f aca="false">K2864*3600</f>
        <v>16.0532517745869</v>
      </c>
      <c r="M2864" s="35" t="n">
        <f aca="false">SUM(L$1375:$L2864)</f>
        <v>14587.1519293585</v>
      </c>
      <c r="N2864" s="35" t="n">
        <f aca="false">SUMIF(L$1375:$L2864,"&gt;0")</f>
        <v>14924.3589614274</v>
      </c>
      <c r="O2864" s="36" t="n">
        <f aca="false">SUMIF(L$1375:$L2864,"&lt;0")</f>
        <v>-337.207032068882</v>
      </c>
      <c r="Q2864" s="37"/>
      <c r="R2864" s="37"/>
    </row>
    <row r="2865" s="28" customFormat="true" ht="12" hidden="false" customHeight="true" outlineLevel="0" collapsed="false">
      <c r="A2865" s="60" t="n">
        <v>1999</v>
      </c>
      <c r="B2865" s="27" t="n">
        <v>36402</v>
      </c>
      <c r="C2865" s="60" t="n">
        <v>242</v>
      </c>
      <c r="D2865" s="61" t="n">
        <v>0.833333333333333</v>
      </c>
      <c r="E2865" s="45" t="n">
        <f aca="false">SUM(C2865+D2865)</f>
        <v>242.833333333333</v>
      </c>
      <c r="F2865" s="30" t="n">
        <v>0.00211850420168067</v>
      </c>
      <c r="G2865" s="31" t="n">
        <f aca="false">(4.08*(10^-4))*F2865</f>
        <v>8.64349714285715E-007</v>
      </c>
      <c r="H2865" s="32" t="n">
        <v>0.832754365286605</v>
      </c>
      <c r="I2865" s="32"/>
      <c r="J2865" s="33" t="n">
        <f aca="false">(1.04659267075214*H2865)-0.133993157134159</f>
        <v>0.737561458111653</v>
      </c>
      <c r="K2865" s="34" t="n">
        <f aca="false">G2865*(J2865*7000)</f>
        <v>0.00446257724910874</v>
      </c>
      <c r="L2865" s="35" t="n">
        <f aca="false">K2865*3600</f>
        <v>16.0652780967915</v>
      </c>
      <c r="M2865" s="35" t="n">
        <f aca="false">SUM(L$1375:$L2865)</f>
        <v>14603.2172074553</v>
      </c>
      <c r="N2865" s="35" t="n">
        <f aca="false">SUMIF(L$1375:$L2865,"&gt;0")</f>
        <v>14940.4242395242</v>
      </c>
      <c r="O2865" s="36" t="n">
        <f aca="false">SUMIF(L$1375:$L2865,"&lt;0")</f>
        <v>-337.207032068882</v>
      </c>
      <c r="Q2865" s="37"/>
      <c r="R2865" s="37"/>
    </row>
    <row r="2866" s="28" customFormat="true" ht="12" hidden="false" customHeight="true" outlineLevel="0" collapsed="false">
      <c r="A2866" s="60" t="n">
        <v>1999</v>
      </c>
      <c r="B2866" s="27" t="n">
        <v>36403</v>
      </c>
      <c r="C2866" s="60" t="n">
        <v>243</v>
      </c>
      <c r="D2866" s="61" t="n">
        <v>0</v>
      </c>
      <c r="E2866" s="45" t="n">
        <f aca="false">SUM(C2866+D2866)</f>
        <v>243</v>
      </c>
      <c r="F2866" s="30" t="n">
        <v>0.00211850420168067</v>
      </c>
      <c r="G2866" s="31" t="n">
        <f aca="false">(4.08*(10^-4))*F2866</f>
        <v>8.64349714285715E-007</v>
      </c>
      <c r="H2866" s="32" t="n">
        <v>0.83323190192459</v>
      </c>
      <c r="I2866" s="32"/>
      <c r="J2866" s="33" t="n">
        <f aca="false">(1.04659267075214*H2866)-0.133993157134159</f>
        <v>0.738061244456983</v>
      </c>
      <c r="K2866" s="34" t="n">
        <f aca="false">G2866*(J2866*7000)</f>
        <v>0.00446560118040227</v>
      </c>
      <c r="L2866" s="35" t="n">
        <f aca="false">K2866*3600</f>
        <v>16.0761642494482</v>
      </c>
      <c r="M2866" s="35" t="n">
        <f aca="false">SUM(L$1375:$L2866)</f>
        <v>14619.2933717048</v>
      </c>
      <c r="N2866" s="35" t="n">
        <f aca="false">SUMIF(L$1375:$L2866,"&gt;0")</f>
        <v>14956.5004037737</v>
      </c>
      <c r="O2866" s="36" t="n">
        <f aca="false">SUMIF(L$1375:$L2866,"&lt;0")</f>
        <v>-337.207032068882</v>
      </c>
      <c r="Q2866" s="37"/>
      <c r="R2866" s="37"/>
    </row>
    <row r="2867" s="28" customFormat="true" ht="12" hidden="false" customHeight="true" outlineLevel="0" collapsed="false">
      <c r="A2867" s="60" t="n">
        <v>1999</v>
      </c>
      <c r="B2867" s="27" t="n">
        <v>36403</v>
      </c>
      <c r="C2867" s="60" t="n">
        <v>243</v>
      </c>
      <c r="D2867" s="61" t="n">
        <v>0.166666666666667</v>
      </c>
      <c r="E2867" s="45" t="n">
        <f aca="false">SUM(C2867+D2867)</f>
        <v>243.166666666667</v>
      </c>
      <c r="F2867" s="30" t="n">
        <v>0.00211850420168067</v>
      </c>
      <c r="G2867" s="31" t="n">
        <f aca="false">(4.08*(10^-4))*F2867</f>
        <v>8.64349714285715E-007</v>
      </c>
      <c r="H2867" s="32" t="n">
        <v>0.833636894636709</v>
      </c>
      <c r="I2867" s="32"/>
      <c r="J2867" s="33" t="n">
        <f aca="false">(1.04659267075214*H2867)-0.133993157134159</f>
        <v>0.738485106861194</v>
      </c>
      <c r="K2867" s="34" t="n">
        <f aca="false">G2867*(J2867*7000)</f>
        <v>0.00446816573783811</v>
      </c>
      <c r="L2867" s="35" t="n">
        <f aca="false">K2867*3600</f>
        <v>16.0853966562172</v>
      </c>
      <c r="M2867" s="35" t="n">
        <f aca="false">SUM(L$1375:$L2867)</f>
        <v>14635.378768361</v>
      </c>
      <c r="N2867" s="35" t="n">
        <f aca="false">SUMIF(L$1375:$L2867,"&gt;0")</f>
        <v>14972.5858004299</v>
      </c>
      <c r="O2867" s="36" t="n">
        <f aca="false">SUMIF(L$1375:$L2867,"&lt;0")</f>
        <v>-337.207032068882</v>
      </c>
      <c r="Q2867" s="37"/>
      <c r="R2867" s="37"/>
    </row>
    <row r="2868" s="28" customFormat="true" ht="12" hidden="false" customHeight="true" outlineLevel="0" collapsed="false">
      <c r="A2868" s="60" t="n">
        <v>1999</v>
      </c>
      <c r="B2868" s="27" t="n">
        <v>36403</v>
      </c>
      <c r="C2868" s="60" t="n">
        <v>243</v>
      </c>
      <c r="D2868" s="61" t="n">
        <v>0.333333333333333</v>
      </c>
      <c r="E2868" s="45" t="n">
        <f aca="false">SUM(C2868+D2868)</f>
        <v>243.333333333333</v>
      </c>
      <c r="F2868" s="30" t="n">
        <v>0.00211850420168067</v>
      </c>
      <c r="G2868" s="31" t="n">
        <f aca="false">(4.08*(10^-4))*F2868</f>
        <v>8.64349714285715E-007</v>
      </c>
      <c r="H2868" s="32" t="n">
        <v>0.834007243177262</v>
      </c>
      <c r="I2868" s="32"/>
      <c r="J2868" s="33" t="n">
        <f aca="false">(1.04659267075214*H2868)-0.133993157134159</f>
        <v>0.738872710929361</v>
      </c>
      <c r="K2868" s="34" t="n">
        <f aca="false">G2868*(J2868*7000)</f>
        <v>0.00447051091609714</v>
      </c>
      <c r="L2868" s="35" t="n">
        <f aca="false">K2868*3600</f>
        <v>16.0938392979497</v>
      </c>
      <c r="M2868" s="35" t="n">
        <f aca="false">SUM(L$1375:$L2868)</f>
        <v>14651.4726076589</v>
      </c>
      <c r="N2868" s="35" t="n">
        <f aca="false">SUMIF(L$1375:$L2868,"&gt;0")</f>
        <v>14988.6796397278</v>
      </c>
      <c r="O2868" s="36" t="n">
        <f aca="false">SUMIF(L$1375:$L2868,"&lt;0")</f>
        <v>-337.207032068882</v>
      </c>
      <c r="Q2868" s="37"/>
      <c r="R2868" s="37"/>
    </row>
    <row r="2869" s="28" customFormat="true" ht="12" hidden="false" customHeight="true" outlineLevel="0" collapsed="false">
      <c r="A2869" s="60" t="n">
        <v>1999</v>
      </c>
      <c r="B2869" s="27" t="n">
        <v>36403</v>
      </c>
      <c r="C2869" s="60" t="n">
        <v>243</v>
      </c>
      <c r="D2869" s="61" t="n">
        <v>0.5</v>
      </c>
      <c r="E2869" s="45" t="n">
        <f aca="false">SUM(C2869+D2869)</f>
        <v>243.5</v>
      </c>
      <c r="F2869" s="30" t="n">
        <v>0.00211850420168067</v>
      </c>
      <c r="G2869" s="31" t="n">
        <f aca="false">(4.08*(10^-4))*F2869</f>
        <v>8.64349714285715E-007</v>
      </c>
      <c r="H2869" s="32" t="n">
        <v>0.834397757151779</v>
      </c>
      <c r="I2869" s="32"/>
      <c r="J2869" s="33" t="n">
        <f aca="false">(1.04659267075214*H2869)-0.133993157134159</f>
        <v>0.739281419992917</v>
      </c>
      <c r="K2869" s="34" t="n">
        <f aca="false">G2869*(J2869*7000)</f>
        <v>0.00447298378903331</v>
      </c>
      <c r="L2869" s="35" t="n">
        <f aca="false">K2869*3600</f>
        <v>16.1027416405199</v>
      </c>
      <c r="M2869" s="35" t="n">
        <f aca="false">SUM(L$1375:$L2869)</f>
        <v>14667.5753492995</v>
      </c>
      <c r="N2869" s="35" t="n">
        <f aca="false">SUMIF(L$1375:$L2869,"&gt;0")</f>
        <v>15004.7823813683</v>
      </c>
      <c r="O2869" s="36" t="n">
        <f aca="false">SUMIF(L$1375:$L2869,"&lt;0")</f>
        <v>-337.207032068882</v>
      </c>
      <c r="Q2869" s="37"/>
      <c r="R2869" s="37"/>
    </row>
    <row r="2870" s="28" customFormat="true" ht="12" hidden="false" customHeight="true" outlineLevel="0" collapsed="false">
      <c r="A2870" s="60" t="n">
        <v>1999</v>
      </c>
      <c r="B2870" s="27" t="n">
        <v>36403</v>
      </c>
      <c r="C2870" s="60" t="n">
        <v>243</v>
      </c>
      <c r="D2870" s="61" t="n">
        <v>0.666666666666667</v>
      </c>
      <c r="E2870" s="45" t="n">
        <f aca="false">SUM(C2870+D2870)</f>
        <v>243.666666666667</v>
      </c>
      <c r="F2870" s="30" t="n">
        <v>0.00211850420168067</v>
      </c>
      <c r="G2870" s="31" t="n">
        <f aca="false">(4.08*(10^-4))*F2870</f>
        <v>8.64349714285715E-007</v>
      </c>
      <c r="H2870" s="32" t="n">
        <v>0.834821166325813</v>
      </c>
      <c r="I2870" s="32"/>
      <c r="J2870" s="33" t="n">
        <f aca="false">(1.04659267075214*H2870)-0.133993157134159</f>
        <v>0.73972455693119</v>
      </c>
      <c r="K2870" s="34" t="n">
        <f aca="false">G2870*(J2870*7000)</f>
        <v>0.00447566496603521</v>
      </c>
      <c r="L2870" s="35" t="n">
        <f aca="false">K2870*3600</f>
        <v>16.1123938777268</v>
      </c>
      <c r="M2870" s="35" t="n">
        <f aca="false">SUM(L$1375:$L2870)</f>
        <v>14683.6877431772</v>
      </c>
      <c r="N2870" s="35" t="n">
        <f aca="false">SUMIF(L$1375:$L2870,"&gt;0")</f>
        <v>15020.8947752461</v>
      </c>
      <c r="O2870" s="36" t="n">
        <f aca="false">SUMIF(L$1375:$L2870,"&lt;0")</f>
        <v>-337.207032068882</v>
      </c>
      <c r="Q2870" s="37"/>
      <c r="R2870" s="37"/>
    </row>
    <row r="2871" s="28" customFormat="true" ht="12" hidden="false" customHeight="true" outlineLevel="0" collapsed="false">
      <c r="A2871" s="60" t="n">
        <v>1999</v>
      </c>
      <c r="B2871" s="27" t="n">
        <v>36403</v>
      </c>
      <c r="C2871" s="60" t="n">
        <v>243</v>
      </c>
      <c r="D2871" s="61" t="n">
        <v>0.833333333333333</v>
      </c>
      <c r="E2871" s="45" t="n">
        <f aca="false">SUM(C2871+D2871)</f>
        <v>243.833333333333</v>
      </c>
      <c r="F2871" s="30" t="n">
        <v>0.00211850420168067</v>
      </c>
      <c r="G2871" s="31" t="n">
        <f aca="false">(4.08*(10^-4))*F2871</f>
        <v>8.64349714285715E-007</v>
      </c>
      <c r="H2871" s="32" t="n">
        <v>0.835219575548484</v>
      </c>
      <c r="I2871" s="32"/>
      <c r="J2871" s="33" t="n">
        <f aca="false">(1.04659267075214*H2871)-0.133993157134159</f>
        <v>0.740141529103598</v>
      </c>
      <c r="K2871" s="34" t="n">
        <f aca="false">G2871*(J2871*7000)</f>
        <v>0.00447818783448181</v>
      </c>
      <c r="L2871" s="35" t="n">
        <f aca="false">K2871*3600</f>
        <v>16.1214762041345</v>
      </c>
      <c r="M2871" s="35" t="n">
        <f aca="false">SUM(L$1375:$L2871)</f>
        <v>14699.8092193813</v>
      </c>
      <c r="N2871" s="35" t="n">
        <f aca="false">SUMIF(L$1375:$L2871,"&gt;0")</f>
        <v>15037.0162514502</v>
      </c>
      <c r="O2871" s="36" t="n">
        <f aca="false">SUMIF(L$1375:$L2871,"&lt;0")</f>
        <v>-337.207032068882</v>
      </c>
      <c r="Q2871" s="37"/>
      <c r="R2871" s="37"/>
    </row>
    <row r="2872" s="28" customFormat="true" ht="12" hidden="false" customHeight="true" outlineLevel="0" collapsed="false">
      <c r="A2872" s="60" t="n">
        <v>1999</v>
      </c>
      <c r="B2872" s="27" t="n">
        <v>36404</v>
      </c>
      <c r="C2872" s="60" t="n">
        <v>244</v>
      </c>
      <c r="D2872" s="61" t="n">
        <v>0</v>
      </c>
      <c r="E2872" s="45" t="n">
        <f aca="false">SUM(C2872+D2872)</f>
        <v>244</v>
      </c>
      <c r="F2872" s="30" t="n">
        <v>0.00211850420168067</v>
      </c>
      <c r="G2872" s="31" t="n">
        <f aca="false">(4.08*(10^-4))*F2872</f>
        <v>8.64349714285715E-007</v>
      </c>
      <c r="H2872" s="32" t="n">
        <v>0.835556824278134</v>
      </c>
      <c r="I2872" s="32"/>
      <c r="J2872" s="33" t="n">
        <f aca="false">(1.04659267075214*H2872)-0.133993157134159</f>
        <v>0.740494491152269</v>
      </c>
      <c r="K2872" s="34" t="n">
        <f aca="false">G2872*(J2872*7000)</f>
        <v>0.00448032341300327</v>
      </c>
      <c r="L2872" s="35" t="n">
        <f aca="false">K2872*3600</f>
        <v>16.1291642868118</v>
      </c>
      <c r="M2872" s="35" t="n">
        <f aca="false">SUM(L$1375:$L2872)</f>
        <v>14715.9383836681</v>
      </c>
      <c r="N2872" s="35" t="n">
        <f aca="false">SUMIF(L$1375:$L2872,"&gt;0")</f>
        <v>15053.145415737</v>
      </c>
      <c r="O2872" s="36" t="n">
        <f aca="false">SUMIF(L$1375:$L2872,"&lt;0")</f>
        <v>-337.207032068882</v>
      </c>
      <c r="Q2872" s="37"/>
      <c r="R2872" s="37"/>
    </row>
    <row r="2873" s="28" customFormat="true" ht="12" hidden="false" customHeight="true" outlineLevel="0" collapsed="false">
      <c r="A2873" s="60" t="n">
        <v>1999</v>
      </c>
      <c r="B2873" s="27" t="n">
        <v>36404</v>
      </c>
      <c r="C2873" s="60" t="n">
        <v>244</v>
      </c>
      <c r="D2873" s="61" t="n">
        <v>0.166666666666667</v>
      </c>
      <c r="E2873" s="45" t="n">
        <f aca="false">SUM(C2873+D2873)</f>
        <v>244.166666666667</v>
      </c>
      <c r="F2873" s="30" t="n">
        <v>0.00211850420168067</v>
      </c>
      <c r="G2873" s="31" t="n">
        <f aca="false">(4.08*(10^-4))*F2873</f>
        <v>8.64349714285715E-007</v>
      </c>
      <c r="H2873" s="32" t="n">
        <v>0.835813982841771</v>
      </c>
      <c r="I2873" s="32"/>
      <c r="J2873" s="33" t="n">
        <f aca="false">(1.04659267075214*H2873)-0.133993157134159</f>
        <v>0.740763631420194</v>
      </c>
      <c r="K2873" s="34" t="n">
        <f aca="false">G2873*(J2873*7000)</f>
        <v>0.00448195183219905</v>
      </c>
      <c r="L2873" s="35" t="n">
        <f aca="false">K2873*3600</f>
        <v>16.1350265959166</v>
      </c>
      <c r="M2873" s="35" t="n">
        <f aca="false">SUM(L$1375:$L2873)</f>
        <v>14732.073410264</v>
      </c>
      <c r="N2873" s="35" t="n">
        <f aca="false">SUMIF(L$1375:$L2873,"&gt;0")</f>
        <v>15069.2804423329</v>
      </c>
      <c r="O2873" s="36" t="n">
        <f aca="false">SUMIF(L$1375:$L2873,"&lt;0")</f>
        <v>-337.207032068882</v>
      </c>
      <c r="Q2873" s="37"/>
      <c r="R2873" s="37"/>
    </row>
    <row r="2874" s="28" customFormat="true" ht="12" hidden="false" customHeight="true" outlineLevel="0" collapsed="false">
      <c r="A2874" s="60" t="n">
        <v>1999</v>
      </c>
      <c r="B2874" s="27" t="n">
        <v>36404</v>
      </c>
      <c r="C2874" s="60" t="n">
        <v>244</v>
      </c>
      <c r="D2874" s="61" t="n">
        <v>0.333333333333333</v>
      </c>
      <c r="E2874" s="45" t="n">
        <f aca="false">SUM(C2874+D2874)</f>
        <v>244.333333333333</v>
      </c>
      <c r="F2874" s="30" t="n">
        <v>0.00211850420168067</v>
      </c>
      <c r="G2874" s="31" t="n">
        <f aca="false">(4.08*(10^-4))*F2874</f>
        <v>8.64349714285715E-007</v>
      </c>
      <c r="H2874" s="32" t="n">
        <v>0.836008678818643</v>
      </c>
      <c r="I2874" s="32"/>
      <c r="J2874" s="33" t="n">
        <f aca="false">(1.04659267075214*H2874)-0.133993157134159</f>
        <v>0.740967398802613</v>
      </c>
      <c r="K2874" s="34" t="n">
        <f aca="false">G2874*(J2874*7000)</f>
        <v>0.00448318471615048</v>
      </c>
      <c r="L2874" s="35" t="n">
        <f aca="false">K2874*3600</f>
        <v>16.1394649781417</v>
      </c>
      <c r="M2874" s="35" t="n">
        <f aca="false">SUM(L$1375:$L2874)</f>
        <v>14748.2128752422</v>
      </c>
      <c r="N2874" s="35" t="n">
        <f aca="false">SUMIF(L$1375:$L2874,"&gt;0")</f>
        <v>15085.4199073111</v>
      </c>
      <c r="O2874" s="36" t="n">
        <f aca="false">SUMIF(L$1375:$L2874,"&lt;0")</f>
        <v>-337.207032068882</v>
      </c>
      <c r="Q2874" s="37"/>
      <c r="R2874" s="37"/>
    </row>
    <row r="2875" s="28" customFormat="true" ht="12" hidden="false" customHeight="true" outlineLevel="0" collapsed="false">
      <c r="A2875" s="60" t="n">
        <v>1999</v>
      </c>
      <c r="B2875" s="27" t="n">
        <v>36404</v>
      </c>
      <c r="C2875" s="60" t="n">
        <v>244</v>
      </c>
      <c r="D2875" s="61" t="n">
        <v>0.5</v>
      </c>
      <c r="E2875" s="45" t="n">
        <f aca="false">SUM(C2875+D2875)</f>
        <v>244.5</v>
      </c>
      <c r="F2875" s="30" t="n">
        <v>0.00211850420168067</v>
      </c>
      <c r="G2875" s="31" t="n">
        <f aca="false">(4.08*(10^-4))*F2875</f>
        <v>8.64349714285715E-007</v>
      </c>
      <c r="H2875" s="32" t="n">
        <v>0.836255236247299</v>
      </c>
      <c r="I2875" s="32"/>
      <c r="J2875" s="33" t="n">
        <f aca="false">(1.04659267075214*H2875)-0.133993157134159</f>
        <v>0.741225444000363</v>
      </c>
      <c r="K2875" s="34" t="n">
        <f aca="false">G2875*(J2875*7000)</f>
        <v>0.00448474600520111</v>
      </c>
      <c r="L2875" s="35" t="n">
        <f aca="false">K2875*3600</f>
        <v>16.145085618724</v>
      </c>
      <c r="M2875" s="35" t="n">
        <f aca="false">SUM(L$1375:$L2875)</f>
        <v>14764.3579608609</v>
      </c>
      <c r="N2875" s="35" t="n">
        <f aca="false">SUMIF(L$1375:$L2875,"&gt;0")</f>
        <v>15101.5649929298</v>
      </c>
      <c r="O2875" s="36" t="n">
        <f aca="false">SUMIF(L$1375:$L2875,"&lt;0")</f>
        <v>-337.207032068882</v>
      </c>
      <c r="Q2875" s="37"/>
      <c r="R2875" s="37"/>
    </row>
    <row r="2876" s="28" customFormat="true" ht="12" hidden="false" customHeight="true" outlineLevel="0" collapsed="false">
      <c r="A2876" s="60" t="n">
        <v>1999</v>
      </c>
      <c r="B2876" s="27" t="n">
        <v>36404</v>
      </c>
      <c r="C2876" s="60" t="n">
        <v>244</v>
      </c>
      <c r="D2876" s="61" t="n">
        <v>0.666666666666667</v>
      </c>
      <c r="E2876" s="45" t="n">
        <f aca="false">SUM(C2876+D2876)</f>
        <v>244.666666666667</v>
      </c>
      <c r="F2876" s="30" t="n">
        <v>0.00211850420168067</v>
      </c>
      <c r="G2876" s="31" t="n">
        <f aca="false">(4.08*(10^-4))*F2876</f>
        <v>8.64349714285715E-007</v>
      </c>
      <c r="H2876" s="32" t="n">
        <v>0.836579785499276</v>
      </c>
      <c r="I2876" s="32"/>
      <c r="J2876" s="33" t="n">
        <f aca="false">(1.04659267075214*H2876)-0.133993157134159</f>
        <v>0.741565114868781</v>
      </c>
      <c r="K2876" s="34" t="n">
        <f aca="false">G2876*(J2876*7000)</f>
        <v>0.00448680116612759</v>
      </c>
      <c r="L2876" s="35" t="n">
        <f aca="false">K2876*3600</f>
        <v>16.1524841980593</v>
      </c>
      <c r="M2876" s="35" t="n">
        <f aca="false">SUM(L$1375:$L2876)</f>
        <v>14780.510445059</v>
      </c>
      <c r="N2876" s="35" t="n">
        <f aca="false">SUMIF(L$1375:$L2876,"&gt;0")</f>
        <v>15117.7174771279</v>
      </c>
      <c r="O2876" s="36" t="n">
        <f aca="false">SUMIF(L$1375:$L2876,"&lt;0")</f>
        <v>-337.207032068882</v>
      </c>
      <c r="Q2876" s="37"/>
      <c r="R2876" s="37"/>
    </row>
    <row r="2877" s="28" customFormat="true" ht="12" hidden="false" customHeight="true" outlineLevel="0" collapsed="false">
      <c r="A2877" s="60" t="n">
        <v>1999</v>
      </c>
      <c r="B2877" s="27" t="n">
        <v>36404</v>
      </c>
      <c r="C2877" s="60" t="n">
        <v>244</v>
      </c>
      <c r="D2877" s="61" t="n">
        <v>0.833333333333333</v>
      </c>
      <c r="E2877" s="45" t="n">
        <f aca="false">SUM(C2877+D2877)</f>
        <v>244.833333333333</v>
      </c>
      <c r="F2877" s="30" t="n">
        <v>0.00211850420168067</v>
      </c>
      <c r="G2877" s="31" t="n">
        <f aca="false">(4.08*(10^-4))*F2877</f>
        <v>8.64349714285715E-007</v>
      </c>
      <c r="H2877" s="32" t="n">
        <v>0.836972655627204</v>
      </c>
      <c r="I2877" s="32"/>
      <c r="J2877" s="33" t="n">
        <f aca="false">(1.04659267075214*H2877)-0.133993157134159</f>
        <v>0.741976289865228</v>
      </c>
      <c r="K2877" s="34" t="n">
        <f aca="false">G2877*(J2877*7000)</f>
        <v>0.00448928895906249</v>
      </c>
      <c r="L2877" s="35" t="n">
        <f aca="false">K2877*3600</f>
        <v>16.161440252625</v>
      </c>
      <c r="M2877" s="35" t="n">
        <f aca="false">SUM(L$1375:$L2877)</f>
        <v>14796.6718853116</v>
      </c>
      <c r="N2877" s="35" t="n">
        <f aca="false">SUMIF(L$1375:$L2877,"&gt;0")</f>
        <v>15133.8789173805</v>
      </c>
      <c r="O2877" s="36" t="n">
        <f aca="false">SUMIF(L$1375:$L2877,"&lt;0")</f>
        <v>-337.207032068882</v>
      </c>
      <c r="Q2877" s="37"/>
      <c r="R2877" s="37"/>
    </row>
    <row r="2878" s="28" customFormat="true" ht="12" hidden="false" customHeight="true" outlineLevel="0" collapsed="false">
      <c r="A2878" s="60" t="n">
        <v>1999</v>
      </c>
      <c r="B2878" s="27" t="n">
        <v>36405</v>
      </c>
      <c r="C2878" s="60" t="n">
        <v>245</v>
      </c>
      <c r="D2878" s="61" t="n">
        <v>0</v>
      </c>
      <c r="E2878" s="45" t="n">
        <f aca="false">SUM(C2878+D2878)</f>
        <v>245</v>
      </c>
      <c r="F2878" s="30" t="n">
        <v>0.00211850420168067</v>
      </c>
      <c r="G2878" s="31" t="n">
        <f aca="false">(4.08*(10^-4))*F2878</f>
        <v>8.64349714285715E-007</v>
      </c>
      <c r="H2878" s="32" t="n">
        <v>0.83742373023648</v>
      </c>
      <c r="I2878" s="32"/>
      <c r="J2878" s="33" t="n">
        <f aca="false">(1.04659267075214*H2878)-0.133993157134159</f>
        <v>0.742448381245259</v>
      </c>
      <c r="K2878" s="34" t="n">
        <f aca="false">G2878*(J2878*7000)</f>
        <v>0.00449214532340862</v>
      </c>
      <c r="L2878" s="35" t="n">
        <f aca="false">K2878*3600</f>
        <v>16.171723164271</v>
      </c>
      <c r="M2878" s="35" t="n">
        <f aca="false">SUM(L$1375:$L2878)</f>
        <v>14812.8436084759</v>
      </c>
      <c r="N2878" s="35" t="n">
        <f aca="false">SUMIF(L$1375:$L2878,"&gt;0")</f>
        <v>15150.0506405448</v>
      </c>
      <c r="O2878" s="36" t="n">
        <f aca="false">SUMIF(L$1375:$L2878,"&lt;0")</f>
        <v>-337.207032068882</v>
      </c>
      <c r="Q2878" s="37"/>
      <c r="R2878" s="37"/>
    </row>
    <row r="2879" s="28" customFormat="true" ht="12" hidden="false" customHeight="true" outlineLevel="0" collapsed="false">
      <c r="A2879" s="60" t="n">
        <v>1999</v>
      </c>
      <c r="B2879" s="27" t="n">
        <v>36405</v>
      </c>
      <c r="C2879" s="60" t="n">
        <v>245</v>
      </c>
      <c r="D2879" s="61" t="n">
        <v>0.166666666666667</v>
      </c>
      <c r="E2879" s="45" t="n">
        <f aca="false">SUM(C2879+D2879)</f>
        <v>245.166666666667</v>
      </c>
      <c r="F2879" s="30" t="n">
        <v>0.00211850420168067</v>
      </c>
      <c r="G2879" s="31" t="n">
        <f aca="false">(4.08*(10^-4))*F2879</f>
        <v>8.64349714285715E-007</v>
      </c>
      <c r="H2879" s="32" t="n">
        <v>0.837866625927347</v>
      </c>
      <c r="I2879" s="32"/>
      <c r="J2879" s="33" t="n">
        <f aca="false">(1.04659267075214*H2879)-0.133993157134159</f>
        <v>0.742911912629227</v>
      </c>
      <c r="K2879" s="34" t="n">
        <f aca="false">G2879*(J2879*7000)</f>
        <v>0.00449494989594369</v>
      </c>
      <c r="L2879" s="35" t="n">
        <f aca="false">K2879*3600</f>
        <v>16.1818196253973</v>
      </c>
      <c r="M2879" s="35" t="n">
        <f aca="false">SUM(L$1375:$L2879)</f>
        <v>14829.0254281013</v>
      </c>
      <c r="N2879" s="35" t="n">
        <f aca="false">SUMIF(L$1375:$L2879,"&gt;0")</f>
        <v>15166.2324601701</v>
      </c>
      <c r="O2879" s="36" t="n">
        <f aca="false">SUMIF(L$1375:$L2879,"&lt;0")</f>
        <v>-337.207032068882</v>
      </c>
      <c r="Q2879" s="37"/>
      <c r="R2879" s="37"/>
    </row>
    <row r="2880" s="28" customFormat="true" ht="12" hidden="false" customHeight="true" outlineLevel="0" collapsed="false">
      <c r="A2880" s="60" t="n">
        <v>1999</v>
      </c>
      <c r="B2880" s="27" t="n">
        <v>36405</v>
      </c>
      <c r="C2880" s="60" t="n">
        <v>245</v>
      </c>
      <c r="D2880" s="61" t="n">
        <v>0.333333333333333</v>
      </c>
      <c r="E2880" s="45" t="n">
        <f aca="false">SUM(C2880+D2880)</f>
        <v>245.333333333333</v>
      </c>
      <c r="F2880" s="30" t="n">
        <v>0.00211850420168067</v>
      </c>
      <c r="G2880" s="31" t="n">
        <f aca="false">(4.08*(10^-4))*F2880</f>
        <v>8.64349714285715E-007</v>
      </c>
      <c r="H2880" s="32" t="n">
        <v>0.838373939127691</v>
      </c>
      <c r="I2880" s="32"/>
      <c r="J2880" s="33" t="n">
        <f aca="false">(1.04659267075214*H2880)-0.133993157134159</f>
        <v>0.743442862906483</v>
      </c>
      <c r="K2880" s="34" t="n">
        <f aca="false">G2880*(J2880*7000)</f>
        <v>0.00449816238298681</v>
      </c>
      <c r="L2880" s="35" t="n">
        <f aca="false">K2880*3600</f>
        <v>16.1933845787525</v>
      </c>
      <c r="M2880" s="35" t="n">
        <f aca="false">SUM(L$1375:$L2880)</f>
        <v>14845.21881268</v>
      </c>
      <c r="N2880" s="35" t="n">
        <f aca="false">SUMIF(L$1375:$L2880,"&gt;0")</f>
        <v>15182.4258447489</v>
      </c>
      <c r="O2880" s="36" t="n">
        <f aca="false">SUMIF(L$1375:$L2880,"&lt;0")</f>
        <v>-337.207032068882</v>
      </c>
      <c r="Q2880" s="37"/>
      <c r="R2880" s="37"/>
    </row>
    <row r="2881" s="28" customFormat="true" ht="12" hidden="false" customHeight="true" outlineLevel="0" collapsed="false">
      <c r="A2881" s="60" t="n">
        <v>1999</v>
      </c>
      <c r="B2881" s="27" t="n">
        <v>36405</v>
      </c>
      <c r="C2881" s="60" t="n">
        <v>245</v>
      </c>
      <c r="D2881" s="61" t="n">
        <v>0.5</v>
      </c>
      <c r="E2881" s="45" t="n">
        <f aca="false">SUM(C2881+D2881)</f>
        <v>245.5</v>
      </c>
      <c r="F2881" s="30" t="n">
        <v>0.00211850420168067</v>
      </c>
      <c r="G2881" s="31" t="n">
        <f aca="false">(4.08*(10^-4))*F2881</f>
        <v>8.64349714285715E-007</v>
      </c>
      <c r="H2881" s="32" t="n">
        <v>0.838931866842073</v>
      </c>
      <c r="I2881" s="32"/>
      <c r="J2881" s="33" t="n">
        <f aca="false">(1.04659267075214*H2881)-0.133993157134159</f>
        <v>0.744026785963165</v>
      </c>
      <c r="K2881" s="34" t="n">
        <f aca="false">G2881*(J2881*7000)</f>
        <v>0.00450169537907727</v>
      </c>
      <c r="L2881" s="35" t="n">
        <f aca="false">K2881*3600</f>
        <v>16.2061033646782</v>
      </c>
      <c r="M2881" s="35" t="n">
        <f aca="false">SUM(L$1375:$L2881)</f>
        <v>14861.4249160447</v>
      </c>
      <c r="N2881" s="35" t="n">
        <f aca="false">SUMIF(L$1375:$L2881,"&gt;0")</f>
        <v>15198.6319481136</v>
      </c>
      <c r="O2881" s="36" t="n">
        <f aca="false">SUMIF(L$1375:$L2881,"&lt;0")</f>
        <v>-337.207032068882</v>
      </c>
      <c r="Q2881" s="37"/>
      <c r="R2881" s="37"/>
    </row>
    <row r="2882" s="28" customFormat="true" ht="12" hidden="false" customHeight="true" outlineLevel="0" collapsed="false">
      <c r="A2882" s="60" t="n">
        <v>1999</v>
      </c>
      <c r="B2882" s="27" t="n">
        <v>36405</v>
      </c>
      <c r="C2882" s="60" t="n">
        <v>245</v>
      </c>
      <c r="D2882" s="61" t="n">
        <v>0.666666666666667</v>
      </c>
      <c r="E2882" s="45" t="n">
        <f aca="false">SUM(C2882+D2882)</f>
        <v>245.666666666667</v>
      </c>
      <c r="F2882" s="30" t="n">
        <v>0.00211850420168067</v>
      </c>
      <c r="G2882" s="31" t="n">
        <f aca="false">(4.08*(10^-4))*F2882</f>
        <v>8.64349714285715E-007</v>
      </c>
      <c r="H2882" s="32" t="n">
        <v>0.839424765843361</v>
      </c>
      <c r="I2882" s="32"/>
      <c r="J2882" s="33" t="n">
        <f aca="false">(1.04659267075214*H2882)-0.133993157134159</f>
        <v>0.744542650445334</v>
      </c>
      <c r="K2882" s="34" t="n">
        <f aca="false">G2882*(J2882*7000)</f>
        <v>0.00450481659030168</v>
      </c>
      <c r="L2882" s="35" t="n">
        <f aca="false">K2882*3600</f>
        <v>16.217339725086</v>
      </c>
      <c r="M2882" s="35" t="n">
        <f aca="false">SUM(L$1375:$L2882)</f>
        <v>14877.6422557698</v>
      </c>
      <c r="N2882" s="35" t="n">
        <f aca="false">SUMIF(L$1375:$L2882,"&gt;0")</f>
        <v>15214.8492878387</v>
      </c>
      <c r="O2882" s="36" t="n">
        <f aca="false">SUMIF(L$1375:$L2882,"&lt;0")</f>
        <v>-337.207032068882</v>
      </c>
      <c r="Q2882" s="37"/>
      <c r="R2882" s="37"/>
    </row>
    <row r="2883" s="28" customFormat="true" ht="12" hidden="false" customHeight="true" outlineLevel="0" collapsed="false">
      <c r="A2883" s="60" t="n">
        <v>1999</v>
      </c>
      <c r="B2883" s="27" t="n">
        <v>36405</v>
      </c>
      <c r="C2883" s="60" t="n">
        <v>245</v>
      </c>
      <c r="D2883" s="61" t="n">
        <v>0.833333333333333</v>
      </c>
      <c r="E2883" s="45" t="n">
        <f aca="false">SUM(C2883+D2883)</f>
        <v>245.833333333333</v>
      </c>
      <c r="F2883" s="30" t="n">
        <v>0.00211850420168067</v>
      </c>
      <c r="G2883" s="31" t="n">
        <f aca="false">(4.08*(10^-4))*F2883</f>
        <v>8.64349714285715E-007</v>
      </c>
      <c r="H2883" s="32" t="n">
        <v>0.839864459219577</v>
      </c>
      <c r="I2883" s="32"/>
      <c r="J2883" s="33" t="n">
        <f aca="false">(1.04659267075214*H2883)-0.133993157134159</f>
        <v>0.74500283031026</v>
      </c>
      <c r="K2883" s="34" t="n">
        <f aca="false">G2883*(J2883*7000)</f>
        <v>0.00450760088464506</v>
      </c>
      <c r="L2883" s="35" t="n">
        <f aca="false">K2883*3600</f>
        <v>16.2273631847222</v>
      </c>
      <c r="M2883" s="35" t="n">
        <f aca="false">SUM(L$1375:$L2883)</f>
        <v>14893.8696189545</v>
      </c>
      <c r="N2883" s="35" t="n">
        <f aca="false">SUMIF(L$1375:$L2883,"&gt;0")</f>
        <v>15231.0766510234</v>
      </c>
      <c r="O2883" s="36" t="n">
        <f aca="false">SUMIF(L$1375:$L2883,"&lt;0")</f>
        <v>-337.207032068882</v>
      </c>
      <c r="Q2883" s="37"/>
      <c r="R2883" s="37"/>
    </row>
    <row r="2884" s="28" customFormat="true" ht="12" hidden="false" customHeight="true" outlineLevel="0" collapsed="false">
      <c r="A2884" s="60" t="n">
        <v>1999</v>
      </c>
      <c r="B2884" s="27" t="n">
        <v>36406</v>
      </c>
      <c r="C2884" s="60" t="n">
        <v>246</v>
      </c>
      <c r="D2884" s="61" t="n">
        <v>0</v>
      </c>
      <c r="E2884" s="45" t="n">
        <f aca="false">SUM(C2884+D2884)</f>
        <v>246</v>
      </c>
      <c r="F2884" s="30" t="n">
        <v>0.00211850420168067</v>
      </c>
      <c r="G2884" s="31" t="n">
        <f aca="false">(4.08*(10^-4))*F2884</f>
        <v>8.64349714285715E-007</v>
      </c>
      <c r="H2884" s="32" t="n">
        <v>0.840219146107431</v>
      </c>
      <c r="I2884" s="32"/>
      <c r="J2884" s="33" t="n">
        <f aca="false">(1.04659267075214*H2884)-0.133993157134159</f>
        <v>0.745374043007499</v>
      </c>
      <c r="K2884" s="34" t="n">
        <f aca="false">G2884*(J2884*7000)</f>
        <v>0.00450984688776664</v>
      </c>
      <c r="L2884" s="35" t="n">
        <f aca="false">K2884*3600</f>
        <v>16.2354487959599</v>
      </c>
      <c r="M2884" s="35" t="n">
        <f aca="false">SUM(L$1375:$L2884)</f>
        <v>14910.1050677505</v>
      </c>
      <c r="N2884" s="35" t="n">
        <f aca="false">SUMIF(L$1375:$L2884,"&gt;0")</f>
        <v>15247.3120998193</v>
      </c>
      <c r="O2884" s="36" t="n">
        <f aca="false">SUMIF(L$1375:$L2884,"&lt;0")</f>
        <v>-337.207032068882</v>
      </c>
      <c r="Q2884" s="37"/>
      <c r="R2884" s="37"/>
    </row>
    <row r="2885" s="28" customFormat="true" ht="12" hidden="false" customHeight="true" outlineLevel="0" collapsed="false">
      <c r="A2885" s="60" t="n">
        <v>1999</v>
      </c>
      <c r="B2885" s="27" t="n">
        <v>36406</v>
      </c>
      <c r="C2885" s="60" t="n">
        <v>246</v>
      </c>
      <c r="D2885" s="61" t="n">
        <v>0.166666666666667</v>
      </c>
      <c r="E2885" s="45" t="n">
        <f aca="false">SUM(C2885+D2885)</f>
        <v>246.166666666667</v>
      </c>
      <c r="F2885" s="30" t="n">
        <v>0.00211850420168067</v>
      </c>
      <c r="G2885" s="31" t="n">
        <f aca="false">(4.08*(10^-4))*F2885</f>
        <v>8.64349714285715E-007</v>
      </c>
      <c r="H2885" s="32" t="n">
        <v>0.840609449106066</v>
      </c>
      <c r="I2885" s="32"/>
      <c r="J2885" s="33" t="n">
        <f aca="false">(1.04659267075214*H2885)-0.133993157134159</f>
        <v>0.745782531265244</v>
      </c>
      <c r="K2885" s="34" t="n">
        <f aca="false">G2885*(J2885*7000)</f>
        <v>0.00451231842472874</v>
      </c>
      <c r="L2885" s="35" t="n">
        <f aca="false">K2885*3600</f>
        <v>16.2443463290234</v>
      </c>
      <c r="M2885" s="35" t="n">
        <f aca="false">SUM(L$1375:$L2885)</f>
        <v>14926.3494140795</v>
      </c>
      <c r="N2885" s="35" t="n">
        <f aca="false">SUMIF(L$1375:$L2885,"&gt;0")</f>
        <v>15263.5564461484</v>
      </c>
      <c r="O2885" s="36" t="n">
        <f aca="false">SUMIF(L$1375:$L2885,"&lt;0")</f>
        <v>-337.207032068882</v>
      </c>
      <c r="Q2885" s="37"/>
      <c r="R2885" s="37"/>
    </row>
    <row r="2886" s="28" customFormat="true" ht="12" hidden="false" customHeight="true" outlineLevel="0" collapsed="false">
      <c r="A2886" s="60" t="n">
        <v>1999</v>
      </c>
      <c r="B2886" s="27" t="n">
        <v>36406</v>
      </c>
      <c r="C2886" s="60" t="n">
        <v>246</v>
      </c>
      <c r="D2886" s="61" t="n">
        <v>0.333333333333333</v>
      </c>
      <c r="E2886" s="45" t="n">
        <f aca="false">SUM(C2886+D2886)</f>
        <v>246.333333333333</v>
      </c>
      <c r="F2886" s="30" t="n">
        <v>0.00211850420168067</v>
      </c>
      <c r="G2886" s="31" t="n">
        <f aca="false">(4.08*(10^-4))*F2886</f>
        <v>8.64349714285715E-007</v>
      </c>
      <c r="H2886" s="32" t="n">
        <v>0.840926434814092</v>
      </c>
      <c r="I2886" s="32"/>
      <c r="J2886" s="33" t="n">
        <f aca="false">(1.04659267075214*H2886)-0.133993157134159</f>
        <v>0.746114286183997</v>
      </c>
      <c r="K2886" s="34" t="n">
        <f aca="false">G2886*(J2886*7000)</f>
        <v>0.0045143256906134</v>
      </c>
      <c r="L2886" s="35" t="n">
        <f aca="false">K2886*3600</f>
        <v>16.2515724862082</v>
      </c>
      <c r="M2886" s="35" t="n">
        <f aca="false">SUM(L$1375:$L2886)</f>
        <v>14942.6009865657</v>
      </c>
      <c r="N2886" s="35" t="n">
        <f aca="false">SUMIF(L$1375:$L2886,"&gt;0")</f>
        <v>15279.8080186346</v>
      </c>
      <c r="O2886" s="36" t="n">
        <f aca="false">SUMIF(L$1375:$L2886,"&lt;0")</f>
        <v>-337.207032068882</v>
      </c>
      <c r="Q2886" s="37"/>
      <c r="R2886" s="37"/>
    </row>
    <row r="2887" s="28" customFormat="true" ht="12" hidden="false" customHeight="true" outlineLevel="0" collapsed="false">
      <c r="A2887" s="60" t="n">
        <v>1999</v>
      </c>
      <c r="B2887" s="27" t="n">
        <v>36406</v>
      </c>
      <c r="C2887" s="60" t="n">
        <v>246</v>
      </c>
      <c r="D2887" s="61" t="n">
        <v>0.5</v>
      </c>
      <c r="E2887" s="45" t="n">
        <f aca="false">SUM(C2887+D2887)</f>
        <v>246.5</v>
      </c>
      <c r="F2887" s="30" t="n">
        <v>0.00211850420168067</v>
      </c>
      <c r="G2887" s="31" t="n">
        <f aca="false">(4.08*(10^-4))*F2887</f>
        <v>8.64349714285715E-007</v>
      </c>
      <c r="H2887" s="32" t="n">
        <v>0.841326593406284</v>
      </c>
      <c r="I2887" s="32"/>
      <c r="J2887" s="33" t="n">
        <f aca="false">(1.04659267075214*H2887)-0.133993157134159</f>
        <v>0.746533089233724</v>
      </c>
      <c r="K2887" s="34" t="n">
        <f aca="false">G2887*(J2887*7000)</f>
        <v>0.00451685963668801</v>
      </c>
      <c r="L2887" s="35" t="n">
        <f aca="false">K2887*3600</f>
        <v>16.2606946920768</v>
      </c>
      <c r="M2887" s="35" t="n">
        <f aca="false">SUM(L$1375:$L2887)</f>
        <v>14958.8616812578</v>
      </c>
      <c r="N2887" s="35" t="n">
        <f aca="false">SUMIF(L$1375:$L2887,"&gt;0")</f>
        <v>15296.0687133267</v>
      </c>
      <c r="O2887" s="36" t="n">
        <f aca="false">SUMIF(L$1375:$L2887,"&lt;0")</f>
        <v>-337.207032068882</v>
      </c>
      <c r="Q2887" s="37"/>
      <c r="R2887" s="37"/>
    </row>
    <row r="2888" s="28" customFormat="true" ht="12" hidden="false" customHeight="true" outlineLevel="0" collapsed="false">
      <c r="A2888" s="60" t="n">
        <v>1999</v>
      </c>
      <c r="B2888" s="27" t="n">
        <v>36406</v>
      </c>
      <c r="C2888" s="60" t="n">
        <v>246</v>
      </c>
      <c r="D2888" s="61" t="n">
        <v>0.666666666666667</v>
      </c>
      <c r="E2888" s="45" t="n">
        <f aca="false">SUM(C2888+D2888)</f>
        <v>246.666666666667</v>
      </c>
      <c r="F2888" s="30" t="n">
        <v>0.00211850420168067</v>
      </c>
      <c r="G2888" s="31" t="n">
        <f aca="false">(4.08*(10^-4))*F2888</f>
        <v>8.64349714285715E-007</v>
      </c>
      <c r="H2888" s="32" t="n">
        <v>0.84178430030857</v>
      </c>
      <c r="I2888" s="32"/>
      <c r="J2888" s="33" t="n">
        <f aca="false">(1.04659267075214*H2888)-0.133993157134159</f>
        <v>0.747012121923008</v>
      </c>
      <c r="K2888" s="34" t="n">
        <f aca="false">G2888*(J2888*7000)</f>
        <v>0.00451975799906483</v>
      </c>
      <c r="L2888" s="35" t="n">
        <f aca="false">K2888*3600</f>
        <v>16.2711287966334</v>
      </c>
      <c r="M2888" s="35" t="n">
        <f aca="false">SUM(L$1375:$L2888)</f>
        <v>14975.1328100544</v>
      </c>
      <c r="N2888" s="35" t="n">
        <f aca="false">SUMIF(L$1375:$L2888,"&gt;0")</f>
        <v>15312.3398421233</v>
      </c>
      <c r="O2888" s="36" t="n">
        <f aca="false">SUMIF(L$1375:$L2888,"&lt;0")</f>
        <v>-337.207032068882</v>
      </c>
      <c r="Q2888" s="37"/>
      <c r="R2888" s="37"/>
    </row>
    <row r="2889" s="28" customFormat="true" ht="12" hidden="false" customHeight="true" outlineLevel="0" collapsed="false">
      <c r="A2889" s="60" t="n">
        <v>1999</v>
      </c>
      <c r="B2889" s="27" t="n">
        <v>36406</v>
      </c>
      <c r="C2889" s="60" t="n">
        <v>246</v>
      </c>
      <c r="D2889" s="61" t="n">
        <v>0.833333333333333</v>
      </c>
      <c r="E2889" s="45" t="n">
        <f aca="false">SUM(C2889+D2889)</f>
        <v>246.833333333333</v>
      </c>
      <c r="F2889" s="30" t="n">
        <v>0.00211850420168067</v>
      </c>
      <c r="G2889" s="31" t="n">
        <f aca="false">(4.08*(10^-4))*F2889</f>
        <v>8.64349714285715E-007</v>
      </c>
      <c r="H2889" s="32" t="n">
        <v>0.84212721453338</v>
      </c>
      <c r="I2889" s="32"/>
      <c r="J2889" s="33" t="n">
        <f aca="false">(1.04659267075214*H2889)-0.133993157134159</f>
        <v>0.747371013437392</v>
      </c>
      <c r="K2889" s="34" t="n">
        <f aca="false">G2889*(J2889*7000)</f>
        <v>0.00452192945351025</v>
      </c>
      <c r="L2889" s="35" t="n">
        <f aca="false">K2889*3600</f>
        <v>16.2789460326369</v>
      </c>
      <c r="M2889" s="35" t="n">
        <f aca="false">SUM(L$1375:$L2889)</f>
        <v>14991.411756087</v>
      </c>
      <c r="N2889" s="35" t="n">
        <f aca="false">SUMIF(L$1375:$L2889,"&gt;0")</f>
        <v>15328.6187881559</v>
      </c>
      <c r="O2889" s="36" t="n">
        <f aca="false">SUMIF(L$1375:$L2889,"&lt;0")</f>
        <v>-337.207032068882</v>
      </c>
      <c r="Q2889" s="37"/>
      <c r="R2889" s="37"/>
    </row>
    <row r="2890" s="28" customFormat="true" ht="12" hidden="false" customHeight="true" outlineLevel="0" collapsed="false">
      <c r="A2890" s="60" t="n">
        <v>1999</v>
      </c>
      <c r="B2890" s="27" t="n">
        <v>36407</v>
      </c>
      <c r="C2890" s="60" t="n">
        <v>247</v>
      </c>
      <c r="D2890" s="61" t="n">
        <v>0</v>
      </c>
      <c r="E2890" s="45" t="n">
        <f aca="false">SUM(C2890+D2890)</f>
        <v>247</v>
      </c>
      <c r="F2890" s="30" t="n">
        <v>0.00211850420168067</v>
      </c>
      <c r="G2890" s="31" t="n">
        <f aca="false">(4.08*(10^-4))*F2890</f>
        <v>8.64349714285715E-007</v>
      </c>
      <c r="H2890" s="32" t="n">
        <v>0.842418847217382</v>
      </c>
      <c r="I2890" s="32"/>
      <c r="J2890" s="33" t="n">
        <f aca="false">(1.04659267075214*H2890)-0.133993157134159</f>
        <v>0.747676234067019</v>
      </c>
      <c r="K2890" s="34" t="n">
        <f aca="false">G2890*(J2890*7000)</f>
        <v>0.00452377617505833</v>
      </c>
      <c r="L2890" s="35" t="n">
        <f aca="false">K2890*3600</f>
        <v>16.28559423021</v>
      </c>
      <c r="M2890" s="35" t="n">
        <f aca="false">SUM(L$1375:$L2890)</f>
        <v>15007.6973503173</v>
      </c>
      <c r="N2890" s="35" t="n">
        <f aca="false">SUMIF(L$1375:$L2890,"&gt;0")</f>
        <v>15344.9043823861</v>
      </c>
      <c r="O2890" s="36" t="n">
        <f aca="false">SUMIF(L$1375:$L2890,"&lt;0")</f>
        <v>-337.207032068882</v>
      </c>
      <c r="Q2890" s="37"/>
      <c r="R2890" s="37"/>
    </row>
    <row r="2891" s="28" customFormat="true" ht="12" hidden="false" customHeight="true" outlineLevel="0" collapsed="false">
      <c r="A2891" s="60" t="n">
        <v>1999</v>
      </c>
      <c r="B2891" s="27" t="n">
        <v>36407</v>
      </c>
      <c r="C2891" s="60" t="n">
        <v>247</v>
      </c>
      <c r="D2891" s="61" t="n">
        <v>0.166666666666667</v>
      </c>
      <c r="E2891" s="45" t="n">
        <f aca="false">SUM(C2891+D2891)</f>
        <v>247.166666666667</v>
      </c>
      <c r="F2891" s="30" t="n">
        <v>0.00211850420168067</v>
      </c>
      <c r="G2891" s="31" t="n">
        <f aca="false">(4.08*(10^-4))*F2891</f>
        <v>8.64349714285715E-007</v>
      </c>
      <c r="H2891" s="32" t="n">
        <v>0.842731753858578</v>
      </c>
      <c r="I2891" s="32"/>
      <c r="J2891" s="33" t="n">
        <f aca="false">(1.04659267075214*H2891)-0.133993157134159</f>
        <v>0.748003719864326</v>
      </c>
      <c r="K2891" s="34" t="n">
        <f aca="false">G2891*(J2891*7000)</f>
        <v>0.00452575761084568</v>
      </c>
      <c r="L2891" s="35" t="n">
        <f aca="false">K2891*3600</f>
        <v>16.2927273990444</v>
      </c>
      <c r="M2891" s="35" t="n">
        <f aca="false">SUM(L$1375:$L2891)</f>
        <v>15023.9900777163</v>
      </c>
      <c r="N2891" s="35" t="n">
        <f aca="false">SUMIF(L$1375:$L2891,"&gt;0")</f>
        <v>15361.1971097852</v>
      </c>
      <c r="O2891" s="36" t="n">
        <f aca="false">SUMIF(L$1375:$L2891,"&lt;0")</f>
        <v>-337.207032068882</v>
      </c>
      <c r="Q2891" s="37"/>
      <c r="R2891" s="37"/>
    </row>
    <row r="2892" s="28" customFormat="true" ht="12" hidden="false" customHeight="true" outlineLevel="0" collapsed="false">
      <c r="A2892" s="60" t="n">
        <v>1999</v>
      </c>
      <c r="B2892" s="27" t="n">
        <v>36407</v>
      </c>
      <c r="C2892" s="60" t="n">
        <v>247</v>
      </c>
      <c r="D2892" s="61" t="n">
        <v>0.333333333333333</v>
      </c>
      <c r="E2892" s="45" t="n">
        <f aca="false">SUM(C2892+D2892)</f>
        <v>247.333333333333</v>
      </c>
      <c r="F2892" s="30" t="n">
        <v>0.00211850420168067</v>
      </c>
      <c r="G2892" s="31" t="n">
        <f aca="false">(4.08*(10^-4))*F2892</f>
        <v>8.64349714285715E-007</v>
      </c>
      <c r="H2892" s="32" t="n">
        <v>0.843040338190676</v>
      </c>
      <c r="I2892" s="32"/>
      <c r="J2892" s="33" t="n">
        <f aca="false">(1.04659267075214*H2892)-0.133993157134159</f>
        <v>0.748326681964608</v>
      </c>
      <c r="K2892" s="34" t="n">
        <f aca="false">G2892*(J2892*7000)</f>
        <v>0.00452771167623941</v>
      </c>
      <c r="L2892" s="35" t="n">
        <f aca="false">K2892*3600</f>
        <v>16.2997620344619</v>
      </c>
      <c r="M2892" s="35" t="n">
        <f aca="false">SUM(L$1375:$L2892)</f>
        <v>15040.2898397508</v>
      </c>
      <c r="N2892" s="35" t="n">
        <f aca="false">SUMIF(L$1375:$L2892,"&gt;0")</f>
        <v>15377.4968718196</v>
      </c>
      <c r="O2892" s="36" t="n">
        <f aca="false">SUMIF(L$1375:$L2892,"&lt;0")</f>
        <v>-337.207032068882</v>
      </c>
      <c r="Q2892" s="37"/>
      <c r="R2892" s="37"/>
    </row>
    <row r="2893" s="28" customFormat="true" ht="12" hidden="false" customHeight="true" outlineLevel="0" collapsed="false">
      <c r="A2893" s="60" t="n">
        <v>1999</v>
      </c>
      <c r="B2893" s="27" t="n">
        <v>36407</v>
      </c>
      <c r="C2893" s="60" t="n">
        <v>247</v>
      </c>
      <c r="D2893" s="61" t="n">
        <v>0.5</v>
      </c>
      <c r="E2893" s="45" t="n">
        <f aca="false">SUM(C2893+D2893)</f>
        <v>247.5</v>
      </c>
      <c r="F2893" s="30" t="n">
        <v>0.00211850420168067</v>
      </c>
      <c r="G2893" s="31" t="n">
        <f aca="false">(4.08*(10^-4))*F2893</f>
        <v>8.64349714285715E-007</v>
      </c>
      <c r="H2893" s="32" t="n">
        <v>0.843406257682521</v>
      </c>
      <c r="I2893" s="32"/>
      <c r="J2893" s="33" t="n">
        <f aca="false">(1.04659267075214*H2893)-0.133993157134159</f>
        <v>0.748709650622859</v>
      </c>
      <c r="K2893" s="34" t="n">
        <f aca="false">G2893*(J2893*7000)</f>
        <v>0.00453002880819178</v>
      </c>
      <c r="L2893" s="35" t="n">
        <f aca="false">K2893*3600</f>
        <v>16.3081037094904</v>
      </c>
      <c r="M2893" s="35" t="n">
        <f aca="false">SUM(L$1375:$L2893)</f>
        <v>15056.5979434603</v>
      </c>
      <c r="N2893" s="35" t="n">
        <f aca="false">SUMIF(L$1375:$L2893,"&gt;0")</f>
        <v>15393.8049755291</v>
      </c>
      <c r="O2893" s="36" t="n">
        <f aca="false">SUMIF(L$1375:$L2893,"&lt;0")</f>
        <v>-337.207032068882</v>
      </c>
      <c r="Q2893" s="37"/>
      <c r="R2893" s="37"/>
    </row>
    <row r="2894" s="28" customFormat="true" ht="12" hidden="false" customHeight="true" outlineLevel="0" collapsed="false">
      <c r="A2894" s="60" t="n">
        <v>1999</v>
      </c>
      <c r="B2894" s="27" t="n">
        <v>36407</v>
      </c>
      <c r="C2894" s="60" t="n">
        <v>247</v>
      </c>
      <c r="D2894" s="61" t="n">
        <v>0.666666666666667</v>
      </c>
      <c r="E2894" s="45" t="n">
        <f aca="false">SUM(C2894+D2894)</f>
        <v>247.666666666667</v>
      </c>
      <c r="F2894" s="30" t="n">
        <v>0.00211850420168067</v>
      </c>
      <c r="G2894" s="31" t="n">
        <f aca="false">(4.08*(10^-4))*F2894</f>
        <v>8.64349714285715E-007</v>
      </c>
      <c r="H2894" s="32" t="n">
        <v>0.843776497316905</v>
      </c>
      <c r="I2894" s="32"/>
      <c r="J2894" s="33" t="n">
        <f aca="false">(1.04659267075214*H2894)-0.133993157134159</f>
        <v>0.749097140710626</v>
      </c>
      <c r="K2894" s="34" t="n">
        <f aca="false">G2894*(J2894*7000)</f>
        <v>0.00453237329681833</v>
      </c>
      <c r="L2894" s="35" t="n">
        <f aca="false">K2894*3600</f>
        <v>16.316543868546</v>
      </c>
      <c r="M2894" s="35" t="n">
        <f aca="false">SUM(L$1375:$L2894)</f>
        <v>15072.9144873288</v>
      </c>
      <c r="N2894" s="35" t="n">
        <f aca="false">SUMIF(L$1375:$L2894,"&gt;0")</f>
        <v>15410.1215193977</v>
      </c>
      <c r="O2894" s="36" t="n">
        <f aca="false">SUMIF(L$1375:$L2894,"&lt;0")</f>
        <v>-337.207032068882</v>
      </c>
      <c r="Q2894" s="37"/>
      <c r="R2894" s="37"/>
    </row>
    <row r="2895" s="28" customFormat="true" ht="12" hidden="false" customHeight="true" outlineLevel="0" collapsed="false">
      <c r="A2895" s="60" t="n">
        <v>1999</v>
      </c>
      <c r="B2895" s="27" t="n">
        <v>36407</v>
      </c>
      <c r="C2895" s="60" t="n">
        <v>247</v>
      </c>
      <c r="D2895" s="61" t="n">
        <v>0.833333333333333</v>
      </c>
      <c r="E2895" s="45" t="n">
        <f aca="false">SUM(C2895+D2895)</f>
        <v>247.833333333333</v>
      </c>
      <c r="F2895" s="30" t="n">
        <v>0.00211850420168067</v>
      </c>
      <c r="G2895" s="31" t="n">
        <f aca="false">(4.08*(10^-4))*F2895</f>
        <v>8.64349714285715E-007</v>
      </c>
      <c r="H2895" s="32" t="n">
        <v>0.844147320834739</v>
      </c>
      <c r="I2895" s="32"/>
      <c r="J2895" s="33" t="n">
        <f aca="false">(1.04659267075214*H2895)-0.133993157134159</f>
        <v>0.749485241886534</v>
      </c>
      <c r="K2895" s="34" t="n">
        <f aca="false">G2895*(J2895*7000)</f>
        <v>0.0045347214828019</v>
      </c>
      <c r="L2895" s="35" t="n">
        <f aca="false">K2895*3600</f>
        <v>16.3249973380869</v>
      </c>
      <c r="M2895" s="35" t="n">
        <f aca="false">SUM(L$1375:$L2895)</f>
        <v>15089.2394846669</v>
      </c>
      <c r="N2895" s="35" t="n">
        <f aca="false">SUMIF(L$1375:$L2895,"&gt;0")</f>
        <v>15426.4465167358</v>
      </c>
      <c r="O2895" s="36" t="n">
        <f aca="false">SUMIF(L$1375:$L2895,"&lt;0")</f>
        <v>-337.207032068882</v>
      </c>
      <c r="Q2895" s="37"/>
      <c r="R2895" s="37"/>
    </row>
    <row r="2896" s="28" customFormat="true" ht="12" hidden="false" customHeight="true" outlineLevel="0" collapsed="false">
      <c r="A2896" s="60" t="n">
        <v>1999</v>
      </c>
      <c r="B2896" s="27" t="n">
        <v>36408</v>
      </c>
      <c r="C2896" s="60" t="n">
        <v>248</v>
      </c>
      <c r="D2896" s="61" t="n">
        <v>0</v>
      </c>
      <c r="E2896" s="45" t="n">
        <f aca="false">SUM(C2896+D2896)</f>
        <v>248</v>
      </c>
      <c r="F2896" s="30" t="n">
        <v>0.00211850420168067</v>
      </c>
      <c r="G2896" s="31" t="n">
        <f aca="false">(4.08*(10^-4))*F2896</f>
        <v>8.64349714285715E-007</v>
      </c>
      <c r="H2896" s="32" t="n">
        <v>0.844400777752524</v>
      </c>
      <c r="I2896" s="32"/>
      <c r="J2896" s="33" t="n">
        <f aca="false">(1.04659267075214*H2896)-0.133993157134159</f>
        <v>0.74975050803904</v>
      </c>
      <c r="K2896" s="34" t="n">
        <f aca="false">G2896*(J2896*7000)</f>
        <v>0.0045363264618638</v>
      </c>
      <c r="L2896" s="35" t="n">
        <f aca="false">K2896*3600</f>
        <v>16.3307752627097</v>
      </c>
      <c r="M2896" s="35" t="n">
        <f aca="false">SUM(L$1375:$L2896)</f>
        <v>15105.5702599296</v>
      </c>
      <c r="N2896" s="35" t="n">
        <f aca="false">SUMIF(L$1375:$L2896,"&gt;0")</f>
        <v>15442.7772919985</v>
      </c>
      <c r="O2896" s="36" t="n">
        <f aca="false">SUMIF(L$1375:$L2896,"&lt;0")</f>
        <v>-337.207032068882</v>
      </c>
      <c r="Q2896" s="37"/>
      <c r="R2896" s="37"/>
    </row>
    <row r="2897" s="28" customFormat="true" ht="12" hidden="false" customHeight="true" outlineLevel="0" collapsed="false">
      <c r="A2897" s="60" t="n">
        <v>1999</v>
      </c>
      <c r="B2897" s="27" t="n">
        <v>36408</v>
      </c>
      <c r="C2897" s="60" t="n">
        <v>248</v>
      </c>
      <c r="D2897" s="61" t="n">
        <v>0.166666666666667</v>
      </c>
      <c r="E2897" s="45" t="n">
        <f aca="false">SUM(C2897+D2897)</f>
        <v>248.166666666667</v>
      </c>
      <c r="F2897" s="30" t="n">
        <v>0.00211850420168067</v>
      </c>
      <c r="G2897" s="31" t="n">
        <f aca="false">(4.08*(10^-4))*F2897</f>
        <v>8.64349714285715E-007</v>
      </c>
      <c r="H2897" s="32" t="n">
        <v>0.844564639735877</v>
      </c>
      <c r="I2897" s="32"/>
      <c r="J2897" s="33" t="n">
        <f aca="false">(1.04659267075214*H2897)-0.133993157134159</f>
        <v>0.749922004789832</v>
      </c>
      <c r="K2897" s="34" t="n">
        <f aca="false">G2897*(J2897*7000)</f>
        <v>0.00453736409403663</v>
      </c>
      <c r="L2897" s="35" t="n">
        <f aca="false">K2897*3600</f>
        <v>16.3345107385319</v>
      </c>
      <c r="M2897" s="35" t="n">
        <f aca="false">SUM(L$1375:$L2897)</f>
        <v>15121.9047706681</v>
      </c>
      <c r="N2897" s="35" t="n">
        <f aca="false">SUMIF(L$1375:$L2897,"&gt;0")</f>
        <v>15459.111802737</v>
      </c>
      <c r="O2897" s="36" t="n">
        <f aca="false">SUMIF(L$1375:$L2897,"&lt;0")</f>
        <v>-337.207032068882</v>
      </c>
      <c r="Q2897" s="37"/>
      <c r="R2897" s="37"/>
    </row>
    <row r="2898" s="28" customFormat="true" ht="12" hidden="false" customHeight="true" outlineLevel="0" collapsed="false">
      <c r="A2898" s="60" t="n">
        <v>1999</v>
      </c>
      <c r="B2898" s="27" t="n">
        <v>36408</v>
      </c>
      <c r="C2898" s="60" t="n">
        <v>248</v>
      </c>
      <c r="D2898" s="61" t="n">
        <v>0.333333333333333</v>
      </c>
      <c r="E2898" s="45" t="n">
        <f aca="false">SUM(C2898+D2898)</f>
        <v>248.333333333333</v>
      </c>
      <c r="F2898" s="30" t="n">
        <v>0.00211850420168067</v>
      </c>
      <c r="G2898" s="31" t="n">
        <f aca="false">(4.08*(10^-4))*F2898</f>
        <v>8.64349714285715E-007</v>
      </c>
      <c r="H2898" s="32" t="n">
        <v>0.844716655716049</v>
      </c>
      <c r="I2898" s="32"/>
      <c r="J2898" s="33" t="n">
        <f aca="false">(1.04659267075214*H2898)-0.133993157134159</f>
        <v>0.750081103600516</v>
      </c>
      <c r="K2898" s="34" t="n">
        <f aca="false">G2898*(J2898*7000)</f>
        <v>0.00453832671311754</v>
      </c>
      <c r="L2898" s="35" t="n">
        <f aca="false">K2898*3600</f>
        <v>16.3379761672231</v>
      </c>
      <c r="M2898" s="35" t="n">
        <f aca="false">SUM(L$1375:$L2898)</f>
        <v>15138.2427468353</v>
      </c>
      <c r="N2898" s="35" t="n">
        <f aca="false">SUMIF(L$1375:$L2898,"&gt;0")</f>
        <v>15475.4497789042</v>
      </c>
      <c r="O2898" s="36" t="n">
        <f aca="false">SUMIF(L$1375:$L2898,"&lt;0")</f>
        <v>-337.207032068882</v>
      </c>
      <c r="Q2898" s="37"/>
      <c r="R2898" s="37"/>
    </row>
    <row r="2899" s="28" customFormat="true" ht="12" hidden="false" customHeight="true" outlineLevel="0" collapsed="false">
      <c r="A2899" s="60" t="n">
        <v>1999</v>
      </c>
      <c r="B2899" s="27" t="n">
        <v>36408</v>
      </c>
      <c r="C2899" s="60" t="n">
        <v>248</v>
      </c>
      <c r="D2899" s="61" t="n">
        <v>0.5</v>
      </c>
      <c r="E2899" s="45" t="n">
        <f aca="false">SUM(C2899+D2899)</f>
        <v>248.5</v>
      </c>
      <c r="F2899" s="30" t="n">
        <v>0.00211850420168067</v>
      </c>
      <c r="G2899" s="31" t="n">
        <f aca="false">(4.08*(10^-4))*F2899</f>
        <v>8.64349714285715E-007</v>
      </c>
      <c r="H2899" s="32" t="n">
        <v>0.844967655780353</v>
      </c>
      <c r="I2899" s="32"/>
      <c r="J2899" s="33" t="n">
        <f aca="false">(1.04659267075214*H2899)-0.133993157134159</f>
        <v>0.750343798428176</v>
      </c>
      <c r="K2899" s="34" t="n">
        <f aca="false">G2899*(J2899*7000)</f>
        <v>0.00453991613451216</v>
      </c>
      <c r="L2899" s="35" t="n">
        <f aca="false">K2899*3600</f>
        <v>16.3436980842438</v>
      </c>
      <c r="M2899" s="35" t="n">
        <f aca="false">SUM(L$1375:$L2899)</f>
        <v>15154.5864449196</v>
      </c>
      <c r="N2899" s="35" t="n">
        <f aca="false">SUMIF(L$1375:$L2899,"&gt;0")</f>
        <v>15491.7934769885</v>
      </c>
      <c r="O2899" s="36" t="n">
        <f aca="false">SUMIF(L$1375:$L2899,"&lt;0")</f>
        <v>-337.207032068882</v>
      </c>
      <c r="Q2899" s="37"/>
      <c r="R2899" s="37"/>
    </row>
    <row r="2900" s="28" customFormat="true" ht="12" hidden="false" customHeight="true" outlineLevel="0" collapsed="false">
      <c r="A2900" s="60" t="n">
        <v>1999</v>
      </c>
      <c r="B2900" s="27" t="n">
        <v>36408</v>
      </c>
      <c r="C2900" s="60" t="n">
        <v>248</v>
      </c>
      <c r="D2900" s="61" t="n">
        <v>0.666666666666667</v>
      </c>
      <c r="E2900" s="45" t="n">
        <f aca="false">SUM(C2900+D2900)</f>
        <v>248.666666666667</v>
      </c>
      <c r="F2900" s="30" t="n">
        <v>0.00211850420168067</v>
      </c>
      <c r="G2900" s="31" t="n">
        <f aca="false">(4.08*(10^-4))*F2900</f>
        <v>8.64349714285715E-007</v>
      </c>
      <c r="H2900" s="32" t="n">
        <v>0.845263668598192</v>
      </c>
      <c r="I2900" s="32"/>
      <c r="J2900" s="33" t="n">
        <f aca="false">(1.04659267075214*H2900)-0.133993157134159</f>
        <v>0.750653603273774</v>
      </c>
      <c r="K2900" s="34" t="n">
        <f aca="false">G2900*(J2900*7000)</f>
        <v>0.00454179059262061</v>
      </c>
      <c r="L2900" s="35" t="n">
        <f aca="false">K2900*3600</f>
        <v>16.3504461334342</v>
      </c>
      <c r="M2900" s="35" t="n">
        <f aca="false">SUM(L$1375:$L2900)</f>
        <v>15170.936891053</v>
      </c>
      <c r="N2900" s="35" t="n">
        <f aca="false">SUMIF(L$1375:$L2900,"&gt;0")</f>
        <v>15508.1439231219</v>
      </c>
      <c r="O2900" s="36" t="n">
        <f aca="false">SUMIF(L$1375:$L2900,"&lt;0")</f>
        <v>-337.207032068882</v>
      </c>
      <c r="Q2900" s="37"/>
      <c r="R2900" s="37"/>
    </row>
    <row r="2901" s="28" customFormat="true" ht="12" hidden="false" customHeight="true" outlineLevel="0" collapsed="false">
      <c r="A2901" s="60" t="n">
        <v>1999</v>
      </c>
      <c r="B2901" s="27" t="n">
        <v>36408</v>
      </c>
      <c r="C2901" s="60" t="n">
        <v>248</v>
      </c>
      <c r="D2901" s="61" t="n">
        <v>0.833333333333333</v>
      </c>
      <c r="E2901" s="45" t="n">
        <f aca="false">SUM(C2901+D2901)</f>
        <v>248.833333333333</v>
      </c>
      <c r="F2901" s="30" t="n">
        <v>0.00211850420168067</v>
      </c>
      <c r="G2901" s="31" t="n">
        <f aca="false">(4.08*(10^-4))*F2901</f>
        <v>8.64349714285715E-007</v>
      </c>
      <c r="H2901" s="32" t="n">
        <v>0.845539263476732</v>
      </c>
      <c r="I2901" s="32"/>
      <c r="J2901" s="33" t="n">
        <f aca="false">(1.04659267075214*H2901)-0.133993157134159</f>
        <v>0.750942038853751</v>
      </c>
      <c r="K2901" s="34" t="n">
        <f aca="false">G2901*(J2901*7000)</f>
        <v>0.00454353575709861</v>
      </c>
      <c r="L2901" s="35" t="n">
        <f aca="false">K2901*3600</f>
        <v>16.356728725555</v>
      </c>
      <c r="M2901" s="35" t="n">
        <f aca="false">SUM(L$1375:$L2901)</f>
        <v>15187.2936197786</v>
      </c>
      <c r="N2901" s="35" t="n">
        <f aca="false">SUMIF(L$1375:$L2901,"&gt;0")</f>
        <v>15524.5006518475</v>
      </c>
      <c r="O2901" s="36" t="n">
        <f aca="false">SUMIF(L$1375:$L2901,"&lt;0")</f>
        <v>-337.207032068882</v>
      </c>
      <c r="Q2901" s="37"/>
      <c r="R2901" s="37"/>
    </row>
    <row r="2902" s="28" customFormat="true" ht="12" hidden="false" customHeight="true" outlineLevel="0" collapsed="false">
      <c r="A2902" s="60" t="n">
        <v>1999</v>
      </c>
      <c r="B2902" s="27" t="n">
        <v>36409</v>
      </c>
      <c r="C2902" s="60" t="n">
        <v>249</v>
      </c>
      <c r="D2902" s="61" t="n">
        <v>0</v>
      </c>
      <c r="E2902" s="45" t="n">
        <f aca="false">SUM(C2902+D2902)</f>
        <v>249</v>
      </c>
      <c r="F2902" s="30" t="n">
        <v>0.00211850420168067</v>
      </c>
      <c r="G2902" s="31" t="n">
        <f aca="false">(4.08*(10^-4))*F2902</f>
        <v>8.64349714285715E-007</v>
      </c>
      <c r="H2902" s="32" t="n">
        <v>0.845739806525387</v>
      </c>
      <c r="I2902" s="32"/>
      <c r="J2902" s="33" t="n">
        <f aca="false">(1.04659267075214*H2902)-0.133993157134159</f>
        <v>0.751151925738643</v>
      </c>
      <c r="K2902" s="34" t="n">
        <f aca="false">G2902*(J2902*7000)</f>
        <v>0.00454480566678153</v>
      </c>
      <c r="L2902" s="35" t="n">
        <f aca="false">K2902*3600</f>
        <v>16.3613004004135</v>
      </c>
      <c r="M2902" s="35" t="n">
        <f aca="false">SUM(L$1375:$L2902)</f>
        <v>15203.654920179</v>
      </c>
      <c r="N2902" s="35" t="n">
        <f aca="false">SUMIF(L$1375:$L2902,"&gt;0")</f>
        <v>15540.8619522479</v>
      </c>
      <c r="O2902" s="36" t="n">
        <f aca="false">SUMIF(L$1375:$L2902,"&lt;0")</f>
        <v>-337.207032068882</v>
      </c>
      <c r="Q2902" s="37"/>
      <c r="R2902" s="37"/>
    </row>
    <row r="2903" s="28" customFormat="true" ht="12" hidden="false" customHeight="true" outlineLevel="0" collapsed="false">
      <c r="A2903" s="60" t="n">
        <v>1999</v>
      </c>
      <c r="B2903" s="27" t="n">
        <v>36409</v>
      </c>
      <c r="C2903" s="60" t="n">
        <v>249</v>
      </c>
      <c r="D2903" s="61" t="n">
        <v>0.166666666666667</v>
      </c>
      <c r="E2903" s="45" t="n">
        <f aca="false">SUM(C2903+D2903)</f>
        <v>249.166666666667</v>
      </c>
      <c r="F2903" s="30" t="n">
        <v>0.00211850420168067</v>
      </c>
      <c r="G2903" s="31" t="n">
        <f aca="false">(4.08*(10^-4))*F2903</f>
        <v>8.64349714285715E-007</v>
      </c>
      <c r="H2903" s="32" t="n">
        <v>0.845896667205349</v>
      </c>
      <c r="I2903" s="32"/>
      <c r="J2903" s="33" t="n">
        <f aca="false">(1.04659267075214*H2903)-0.133993157134159</f>
        <v>0.751316094976622</v>
      </c>
      <c r="K2903" s="34" t="n">
        <f aca="false">G2903*(J2903*7000)</f>
        <v>0.00454579896421912</v>
      </c>
      <c r="L2903" s="35" t="n">
        <f aca="false">K2903*3600</f>
        <v>16.3648762711888</v>
      </c>
      <c r="M2903" s="35" t="n">
        <f aca="false">SUM(L$1375:$L2903)</f>
        <v>15220.0197964502</v>
      </c>
      <c r="N2903" s="35" t="n">
        <f aca="false">SUMIF(L$1375:$L2903,"&gt;0")</f>
        <v>15557.2268285191</v>
      </c>
      <c r="O2903" s="36" t="n">
        <f aca="false">SUMIF(L$1375:$L2903,"&lt;0")</f>
        <v>-337.207032068882</v>
      </c>
      <c r="Q2903" s="37"/>
      <c r="R2903" s="37"/>
    </row>
    <row r="2904" s="28" customFormat="true" ht="12" hidden="false" customHeight="true" outlineLevel="0" collapsed="false">
      <c r="A2904" s="60" t="n">
        <v>1999</v>
      </c>
      <c r="B2904" s="27" t="n">
        <v>36409</v>
      </c>
      <c r="C2904" s="60" t="n">
        <v>249</v>
      </c>
      <c r="D2904" s="61" t="n">
        <v>0.333333333333333</v>
      </c>
      <c r="E2904" s="45" t="n">
        <f aca="false">SUM(C2904+D2904)</f>
        <v>249.333333333333</v>
      </c>
      <c r="F2904" s="30" t="n">
        <v>0.00211850420168067</v>
      </c>
      <c r="G2904" s="31" t="n">
        <f aca="false">(4.08*(10^-4))*F2904</f>
        <v>8.64349714285715E-007</v>
      </c>
      <c r="H2904" s="32" t="n">
        <v>0.846024958381596</v>
      </c>
      <c r="I2904" s="32"/>
      <c r="J2904" s="33" t="n">
        <f aca="false">(1.04659267075214*H2904)-0.133993157134159</f>
        <v>0.751450363581404</v>
      </c>
      <c r="K2904" s="34" t="n">
        <f aca="false">G2904*(J2904*7000)</f>
        <v>0.00454661134943038</v>
      </c>
      <c r="L2904" s="35" t="n">
        <f aca="false">K2904*3600</f>
        <v>16.3678008579494</v>
      </c>
      <c r="M2904" s="35" t="n">
        <f aca="false">SUM(L$1375:$L2904)</f>
        <v>15236.3875973081</v>
      </c>
      <c r="N2904" s="35" t="n">
        <f aca="false">SUMIF(L$1375:$L2904,"&gt;0")</f>
        <v>15573.594629377</v>
      </c>
      <c r="O2904" s="36" t="n">
        <f aca="false">SUMIF(L$1375:$L2904,"&lt;0")</f>
        <v>-337.207032068882</v>
      </c>
      <c r="Q2904" s="37"/>
      <c r="R2904" s="37"/>
    </row>
    <row r="2905" s="28" customFormat="true" ht="12" hidden="false" customHeight="true" outlineLevel="0" collapsed="false">
      <c r="A2905" s="60" t="n">
        <v>1999</v>
      </c>
      <c r="B2905" s="27" t="n">
        <v>36409</v>
      </c>
      <c r="C2905" s="60" t="n">
        <v>249</v>
      </c>
      <c r="D2905" s="61" t="n">
        <v>0.5</v>
      </c>
      <c r="E2905" s="45" t="n">
        <f aca="false">SUM(C2905+D2905)</f>
        <v>249.5</v>
      </c>
      <c r="F2905" s="30" t="n">
        <v>0.00211850420168067</v>
      </c>
      <c r="G2905" s="31" t="n">
        <f aca="false">(4.08*(10^-4))*F2905</f>
        <v>8.64349714285715E-007</v>
      </c>
      <c r="H2905" s="32" t="n">
        <v>0.846218412008118</v>
      </c>
      <c r="I2905" s="32"/>
      <c r="J2905" s="33" t="n">
        <f aca="false">(1.04659267075214*H2905)-0.133993157134159</f>
        <v>0.751652830729052</v>
      </c>
      <c r="K2905" s="34" t="n">
        <f aca="false">G2905*(J2905*7000)</f>
        <v>0.00454783636637894</v>
      </c>
      <c r="L2905" s="35" t="n">
        <f aca="false">K2905*3600</f>
        <v>16.3722109189642</v>
      </c>
      <c r="M2905" s="35" t="n">
        <f aca="false">SUM(L$1375:$L2905)</f>
        <v>15252.7598082271</v>
      </c>
      <c r="N2905" s="35" t="n">
        <f aca="false">SUMIF(L$1375:$L2905,"&gt;0")</f>
        <v>15589.966840296</v>
      </c>
      <c r="O2905" s="36" t="n">
        <f aca="false">SUMIF(L$1375:$L2905,"&lt;0")</f>
        <v>-337.207032068882</v>
      </c>
      <c r="Q2905" s="37"/>
      <c r="R2905" s="37"/>
    </row>
    <row r="2906" s="28" customFormat="true" ht="12" hidden="false" customHeight="true" outlineLevel="0" collapsed="false">
      <c r="A2906" s="60" t="n">
        <v>1999</v>
      </c>
      <c r="B2906" s="27" t="n">
        <v>36409</v>
      </c>
      <c r="C2906" s="60" t="n">
        <v>249</v>
      </c>
      <c r="D2906" s="61" t="n">
        <v>0.666666666666667</v>
      </c>
      <c r="E2906" s="45" t="n">
        <f aca="false">SUM(C2906+D2906)</f>
        <v>249.666666666667</v>
      </c>
      <c r="F2906" s="30" t="n">
        <v>0.00211850420168067</v>
      </c>
      <c r="G2906" s="31" t="n">
        <f aca="false">(4.08*(10^-4))*F2906</f>
        <v>8.64349714285715E-007</v>
      </c>
      <c r="H2906" s="32" t="n">
        <v>0.846417454858229</v>
      </c>
      <c r="I2906" s="32"/>
      <c r="J2906" s="33" t="n">
        <f aca="false">(1.04659267075214*H2906)-0.133993157134159</f>
        <v>0.751861147517144</v>
      </c>
      <c r="K2906" s="34" t="n">
        <f aca="false">G2906*(J2906*7000)</f>
        <v>0.00454909677627282</v>
      </c>
      <c r="L2906" s="35" t="n">
        <f aca="false">K2906*3600</f>
        <v>16.3767483945821</v>
      </c>
      <c r="M2906" s="35" t="n">
        <f aca="false">SUM(L$1375:$L2906)</f>
        <v>15269.1365566217</v>
      </c>
      <c r="N2906" s="35" t="n">
        <f aca="false">SUMIF(L$1375:$L2906,"&gt;0")</f>
        <v>15606.3435886906</v>
      </c>
      <c r="O2906" s="36" t="n">
        <f aca="false">SUMIF(L$1375:$L2906,"&lt;0")</f>
        <v>-337.207032068882</v>
      </c>
      <c r="Q2906" s="37"/>
      <c r="R2906" s="37"/>
    </row>
    <row r="2907" s="28" customFormat="true" ht="12" hidden="false" customHeight="true" outlineLevel="0" collapsed="false">
      <c r="A2907" s="60" t="n">
        <v>1999</v>
      </c>
      <c r="B2907" s="27" t="n">
        <v>36409</v>
      </c>
      <c r="C2907" s="60" t="n">
        <v>249</v>
      </c>
      <c r="D2907" s="61" t="n">
        <v>0.833333333333333</v>
      </c>
      <c r="E2907" s="45" t="n">
        <f aca="false">SUM(C2907+D2907)</f>
        <v>249.833333333333</v>
      </c>
      <c r="F2907" s="30" t="n">
        <v>0.00211850420168067</v>
      </c>
      <c r="G2907" s="31" t="n">
        <f aca="false">(4.08*(10^-4))*F2907</f>
        <v>8.64349714285715E-007</v>
      </c>
      <c r="H2907" s="32" t="n">
        <v>0.846593548009785</v>
      </c>
      <c r="I2907" s="32"/>
      <c r="J2907" s="33" t="n">
        <f aca="false">(1.04659267075214*H2907)-0.133993157134159</f>
        <v>0.752045445318932</v>
      </c>
      <c r="K2907" s="34" t="n">
        <f aca="false">G2907*(J2907*7000)</f>
        <v>0.00455021186053905</v>
      </c>
      <c r="L2907" s="35" t="n">
        <f aca="false">K2907*3600</f>
        <v>16.3807626979406</v>
      </c>
      <c r="M2907" s="35" t="n">
        <f aca="false">SUM(L$1375:$L2907)</f>
        <v>15285.5173193196</v>
      </c>
      <c r="N2907" s="35" t="n">
        <f aca="false">SUMIF(L$1375:$L2907,"&gt;0")</f>
        <v>15622.7243513885</v>
      </c>
      <c r="O2907" s="36" t="n">
        <f aca="false">SUMIF(L$1375:$L2907,"&lt;0")</f>
        <v>-337.207032068882</v>
      </c>
      <c r="Q2907" s="37"/>
      <c r="R2907" s="37"/>
    </row>
    <row r="2908" s="28" customFormat="true" ht="12" hidden="false" customHeight="true" outlineLevel="0" collapsed="false">
      <c r="A2908" s="60" t="n">
        <v>1999</v>
      </c>
      <c r="B2908" s="27" t="n">
        <v>36410</v>
      </c>
      <c r="C2908" s="60" t="n">
        <v>250</v>
      </c>
      <c r="D2908" s="61" t="n">
        <v>0</v>
      </c>
      <c r="E2908" s="45" t="n">
        <f aca="false">SUM(C2908+D2908)</f>
        <v>250</v>
      </c>
      <c r="F2908" s="30" t="n">
        <v>0.00211850420168067</v>
      </c>
      <c r="G2908" s="31" t="n">
        <f aca="false">(4.08*(10^-4))*F2908</f>
        <v>8.64349714285715E-007</v>
      </c>
      <c r="H2908" s="32" t="n">
        <v>0.846744681310719</v>
      </c>
      <c r="I2908" s="32"/>
      <c r="J2908" s="33" t="n">
        <f aca="false">(1.04659267075214*H2908)-0.133993157134159</f>
        <v>0.752203620323996</v>
      </c>
      <c r="K2908" s="34" t="n">
        <f aca="false">G2908*(J2908*7000)</f>
        <v>0.00455116889018208</v>
      </c>
      <c r="L2908" s="35" t="n">
        <f aca="false">K2908*3600</f>
        <v>16.3842080046555</v>
      </c>
      <c r="M2908" s="35" t="n">
        <f aca="false">SUM(L$1375:$L2908)</f>
        <v>15301.9015273243</v>
      </c>
      <c r="N2908" s="35" t="n">
        <f aca="false">SUMIF(L$1375:$L2908,"&gt;0")</f>
        <v>15639.1085593932</v>
      </c>
      <c r="O2908" s="36" t="n">
        <f aca="false">SUMIF(L$1375:$L2908,"&lt;0")</f>
        <v>-337.207032068882</v>
      </c>
      <c r="Q2908" s="37"/>
      <c r="R2908" s="37"/>
    </row>
    <row r="2909" s="28" customFormat="true" ht="12" hidden="false" customHeight="true" outlineLevel="0" collapsed="false">
      <c r="A2909" s="60" t="n">
        <v>1999</v>
      </c>
      <c r="B2909" s="27" t="n">
        <v>36410</v>
      </c>
      <c r="C2909" s="60" t="n">
        <v>250</v>
      </c>
      <c r="D2909" s="61" t="n">
        <v>0.166666666666667</v>
      </c>
      <c r="E2909" s="45" t="n">
        <f aca="false">SUM(C2909+D2909)</f>
        <v>250.166666666667</v>
      </c>
      <c r="F2909" s="30" t="n">
        <v>0.00211850420168067</v>
      </c>
      <c r="G2909" s="31" t="n">
        <f aca="false">(4.08*(10^-4))*F2909</f>
        <v>8.64349714285715E-007</v>
      </c>
      <c r="H2909" s="32" t="n">
        <v>0.846874335561103</v>
      </c>
      <c r="I2909" s="32"/>
      <c r="J2909" s="33" t="n">
        <f aca="false">(1.04659267075214*H2909)-0.133993157134159</f>
        <v>0.752339315512179</v>
      </c>
      <c r="K2909" s="34" t="n">
        <f aca="false">G2909*(J2909*7000)</f>
        <v>0.00455198990686204</v>
      </c>
      <c r="L2909" s="35" t="n">
        <f aca="false">K2909*3600</f>
        <v>16.3871636647033</v>
      </c>
      <c r="M2909" s="35" t="n">
        <f aca="false">SUM(L$1375:$L2909)</f>
        <v>15318.288690989</v>
      </c>
      <c r="N2909" s="35" t="n">
        <f aca="false">SUMIF(L$1375:$L2909,"&gt;0")</f>
        <v>15655.4957230579</v>
      </c>
      <c r="O2909" s="36" t="n">
        <f aca="false">SUMIF(L$1375:$L2909,"&lt;0")</f>
        <v>-337.207032068882</v>
      </c>
      <c r="Q2909" s="37"/>
      <c r="R2909" s="37"/>
    </row>
    <row r="2910" s="28" customFormat="true" ht="12" hidden="false" customHeight="true" outlineLevel="0" collapsed="false">
      <c r="A2910" s="60" t="n">
        <v>1999</v>
      </c>
      <c r="B2910" s="27" t="n">
        <v>36410</v>
      </c>
      <c r="C2910" s="60" t="n">
        <v>250</v>
      </c>
      <c r="D2910" s="61" t="n">
        <v>0.333333333333333</v>
      </c>
      <c r="E2910" s="45" t="n">
        <f aca="false">SUM(C2910+D2910)</f>
        <v>250.333333333333</v>
      </c>
      <c r="F2910" s="30" t="n">
        <v>0.00211850420168067</v>
      </c>
      <c r="G2910" s="31" t="n">
        <f aca="false">(4.08*(10^-4))*F2910</f>
        <v>8.64349714285715E-007</v>
      </c>
      <c r="H2910" s="32" t="n">
        <v>0.847012685647479</v>
      </c>
      <c r="I2910" s="32"/>
      <c r="J2910" s="33" t="n">
        <f aca="false">(1.04659267075214*H2910)-0.133993157134159</f>
        <v>0.752484111698579</v>
      </c>
      <c r="K2910" s="34" t="n">
        <f aca="false">G2910*(J2910*7000)</f>
        <v>0.00455286598865845</v>
      </c>
      <c r="L2910" s="35" t="n">
        <f aca="false">K2910*3600</f>
        <v>16.3903175591704</v>
      </c>
      <c r="M2910" s="35" t="n">
        <f aca="false">SUM(L$1375:$L2910)</f>
        <v>15334.6790085481</v>
      </c>
      <c r="N2910" s="35" t="n">
        <f aca="false">SUMIF(L$1375:$L2910,"&gt;0")</f>
        <v>15671.886040617</v>
      </c>
      <c r="O2910" s="36" t="n">
        <f aca="false">SUMIF(L$1375:$L2910,"&lt;0")</f>
        <v>-337.207032068882</v>
      </c>
      <c r="Q2910" s="37"/>
      <c r="R2910" s="37"/>
    </row>
    <row r="2911" s="28" customFormat="true" ht="12" hidden="false" customHeight="true" outlineLevel="0" collapsed="false">
      <c r="A2911" s="60" t="n">
        <v>1999</v>
      </c>
      <c r="B2911" s="27" t="n">
        <v>36410</v>
      </c>
      <c r="C2911" s="60" t="n">
        <v>250</v>
      </c>
      <c r="D2911" s="61" t="n">
        <v>0.5</v>
      </c>
      <c r="E2911" s="45" t="n">
        <f aca="false">SUM(C2911+D2911)</f>
        <v>250.5</v>
      </c>
      <c r="F2911" s="30" t="n">
        <v>0.00211850420168067</v>
      </c>
      <c r="G2911" s="31" t="n">
        <f aca="false">(4.08*(10^-4))*F2911</f>
        <v>8.64349714285715E-007</v>
      </c>
      <c r="H2911" s="32" t="n">
        <v>0.847199988827349</v>
      </c>
      <c r="I2911" s="32"/>
      <c r="J2911" s="33" t="n">
        <f aca="false">(1.04659267075214*H2911)-0.133993157134159</f>
        <v>0.75268014183384</v>
      </c>
      <c r="K2911" s="34" t="n">
        <f aca="false">G2911*(J2911*7000)</f>
        <v>0.00455405205879828</v>
      </c>
      <c r="L2911" s="35" t="n">
        <f aca="false">K2911*3600</f>
        <v>16.3945874116738</v>
      </c>
      <c r="M2911" s="35" t="n">
        <f aca="false">SUM(L$1375:$L2911)</f>
        <v>15351.0735959598</v>
      </c>
      <c r="N2911" s="35" t="n">
        <f aca="false">SUMIF(L$1375:$L2911,"&gt;0")</f>
        <v>15688.2806280287</v>
      </c>
      <c r="O2911" s="36" t="n">
        <f aca="false">SUMIF(L$1375:$L2911,"&lt;0")</f>
        <v>-337.207032068882</v>
      </c>
      <c r="Q2911" s="37"/>
      <c r="R2911" s="37"/>
    </row>
    <row r="2912" s="28" customFormat="true" ht="12" hidden="false" customHeight="true" outlineLevel="0" collapsed="false">
      <c r="A2912" s="60" t="n">
        <v>1999</v>
      </c>
      <c r="B2912" s="27" t="n">
        <v>36410</v>
      </c>
      <c r="C2912" s="60" t="n">
        <v>250</v>
      </c>
      <c r="D2912" s="61" t="n">
        <v>0.666666666666667</v>
      </c>
      <c r="E2912" s="45" t="n">
        <f aca="false">SUM(C2912+D2912)</f>
        <v>250.666666666667</v>
      </c>
      <c r="F2912" s="30" t="n">
        <v>0.00211850420168067</v>
      </c>
      <c r="G2912" s="31" t="n">
        <f aca="false">(4.08*(10^-4))*F2912</f>
        <v>8.64349714285715E-007</v>
      </c>
      <c r="H2912" s="32" t="n">
        <v>0.847389345494634</v>
      </c>
      <c r="I2912" s="32"/>
      <c r="J2912" s="33" t="n">
        <f aca="false">(1.04659267075214*H2912)-0.133993157134159</f>
        <v>0.752878321133978</v>
      </c>
      <c r="K2912" s="34" t="n">
        <f aca="false">G2912*(J2912*7000)</f>
        <v>0.00455525113234844</v>
      </c>
      <c r="L2912" s="35" t="n">
        <f aca="false">K2912*3600</f>
        <v>16.3989040764544</v>
      </c>
      <c r="M2912" s="35" t="n">
        <f aca="false">SUM(L$1375:$L2912)</f>
        <v>15367.4725000363</v>
      </c>
      <c r="N2912" s="35" t="n">
        <f aca="false">SUMIF(L$1375:$L2912,"&gt;0")</f>
        <v>15704.6795321052</v>
      </c>
      <c r="O2912" s="36" t="n">
        <f aca="false">SUMIF(L$1375:$L2912,"&lt;0")</f>
        <v>-337.207032068882</v>
      </c>
      <c r="Q2912" s="37"/>
      <c r="R2912" s="37"/>
    </row>
    <row r="2913" s="28" customFormat="true" ht="12" hidden="false" customHeight="true" outlineLevel="0" collapsed="false">
      <c r="A2913" s="60" t="n">
        <v>1999</v>
      </c>
      <c r="B2913" s="27" t="n">
        <v>36410</v>
      </c>
      <c r="C2913" s="60" t="n">
        <v>250</v>
      </c>
      <c r="D2913" s="61" t="n">
        <v>0.833333333333333</v>
      </c>
      <c r="E2913" s="45" t="n">
        <f aca="false">SUM(C2913+D2913)</f>
        <v>250.833333333333</v>
      </c>
      <c r="F2913" s="30" t="n">
        <v>0.00211850420168067</v>
      </c>
      <c r="G2913" s="31" t="n">
        <f aca="false">(4.08*(10^-4))*F2913</f>
        <v>8.64349714285715E-007</v>
      </c>
      <c r="H2913" s="32" t="n">
        <v>0.847519373258011</v>
      </c>
      <c r="I2913" s="32"/>
      <c r="J2913" s="33" t="n">
        <f aca="false">(1.04659267075214*H2913)-0.133993157134159</f>
        <v>0.753014407238123</v>
      </c>
      <c r="K2913" s="34" t="n">
        <f aca="false">G2913*(J2913*7000)</f>
        <v>0.00455607451424509</v>
      </c>
      <c r="L2913" s="35" t="n">
        <f aca="false">K2913*3600</f>
        <v>16.4018682512823</v>
      </c>
      <c r="M2913" s="35" t="n">
        <f aca="false">SUM(L$1375:$L2913)</f>
        <v>15383.8743682876</v>
      </c>
      <c r="N2913" s="35" t="n">
        <f aca="false">SUMIF(L$1375:$L2913,"&gt;0")</f>
        <v>15721.0814003564</v>
      </c>
      <c r="O2913" s="36" t="n">
        <f aca="false">SUMIF(L$1375:$L2913,"&lt;0")</f>
        <v>-337.207032068882</v>
      </c>
      <c r="Q2913" s="37"/>
      <c r="R2913" s="37"/>
    </row>
    <row r="2914" s="28" customFormat="true" ht="12" hidden="false" customHeight="true" outlineLevel="0" collapsed="false">
      <c r="A2914" s="60" t="n">
        <v>1999</v>
      </c>
      <c r="B2914" s="27" t="n">
        <v>36411</v>
      </c>
      <c r="C2914" s="60" t="n">
        <v>251</v>
      </c>
      <c r="D2914" s="61" t="n">
        <v>0</v>
      </c>
      <c r="E2914" s="45" t="n">
        <f aca="false">SUM(C2914+D2914)</f>
        <v>251</v>
      </c>
      <c r="F2914" s="30" t="n">
        <v>0.00211850420168067</v>
      </c>
      <c r="G2914" s="31" t="n">
        <f aca="false">(4.08*(10^-4))*F2914</f>
        <v>8.64349714285715E-007</v>
      </c>
      <c r="H2914" s="32" t="n">
        <v>0.847625101353604</v>
      </c>
      <c r="I2914" s="32"/>
      <c r="J2914" s="33" t="n">
        <f aca="false">(1.04659267075214*H2914)-0.133993157134159</f>
        <v>0.753125061488063</v>
      </c>
      <c r="K2914" s="34" t="n">
        <f aca="false">G2914*(J2914*7000)</f>
        <v>0.00455674402203033</v>
      </c>
      <c r="L2914" s="35" t="n">
        <f aca="false">K2914*3600</f>
        <v>16.4042784793092</v>
      </c>
      <c r="M2914" s="35" t="n">
        <f aca="false">SUM(L$1375:$L2914)</f>
        <v>15400.2786467669</v>
      </c>
      <c r="N2914" s="35" t="n">
        <f aca="false">SUMIF(L$1375:$L2914,"&gt;0")</f>
        <v>15737.4856788358</v>
      </c>
      <c r="O2914" s="36" t="n">
        <f aca="false">SUMIF(L$1375:$L2914,"&lt;0")</f>
        <v>-337.207032068882</v>
      </c>
      <c r="Q2914" s="37"/>
      <c r="R2914" s="37"/>
    </row>
    <row r="2915" s="28" customFormat="true" ht="12" hidden="false" customHeight="true" outlineLevel="0" collapsed="false">
      <c r="A2915" s="60" t="n">
        <v>1999</v>
      </c>
      <c r="B2915" s="27" t="n">
        <v>36411</v>
      </c>
      <c r="C2915" s="60" t="n">
        <v>251</v>
      </c>
      <c r="D2915" s="61" t="n">
        <v>0.166666666666667</v>
      </c>
      <c r="E2915" s="45" t="n">
        <f aca="false">SUM(C2915+D2915)</f>
        <v>251.166666666667</v>
      </c>
      <c r="F2915" s="30" t="n">
        <v>0.00211850420168067</v>
      </c>
      <c r="G2915" s="31" t="n">
        <f aca="false">(4.08*(10^-4))*F2915</f>
        <v>8.64349714285715E-007</v>
      </c>
      <c r="H2915" s="32" t="n">
        <v>0.847737884773321</v>
      </c>
      <c r="I2915" s="32"/>
      <c r="J2915" s="33" t="n">
        <f aca="false">(1.04659267075214*H2915)-0.133993157134159</f>
        <v>0.753243099788521</v>
      </c>
      <c r="K2915" s="34" t="n">
        <f aca="false">G2915*(J2915*7000)</f>
        <v>0.00455745820662926</v>
      </c>
      <c r="L2915" s="35" t="n">
        <f aca="false">K2915*3600</f>
        <v>16.4068495438654</v>
      </c>
      <c r="M2915" s="35" t="n">
        <f aca="false">SUM(L$1375:$L2915)</f>
        <v>15416.6854963107</v>
      </c>
      <c r="N2915" s="35" t="n">
        <f aca="false">SUMIF(L$1375:$L2915,"&gt;0")</f>
        <v>15753.8925283796</v>
      </c>
      <c r="O2915" s="36" t="n">
        <f aca="false">SUMIF(L$1375:$L2915,"&lt;0")</f>
        <v>-337.207032068882</v>
      </c>
      <c r="Q2915" s="37"/>
      <c r="R2915" s="37"/>
    </row>
    <row r="2916" s="28" customFormat="true" ht="12" hidden="false" customHeight="true" outlineLevel="0" collapsed="false">
      <c r="A2916" s="60" t="n">
        <v>1999</v>
      </c>
      <c r="B2916" s="27" t="n">
        <v>36411</v>
      </c>
      <c r="C2916" s="60" t="n">
        <v>251</v>
      </c>
      <c r="D2916" s="61" t="n">
        <v>0.333333333333333</v>
      </c>
      <c r="E2916" s="45" t="n">
        <f aca="false">SUM(C2916+D2916)</f>
        <v>251.333333333333</v>
      </c>
      <c r="F2916" s="30" t="n">
        <v>0.00211850420168067</v>
      </c>
      <c r="G2916" s="31" t="n">
        <f aca="false">(4.08*(10^-4))*F2916</f>
        <v>8.64349714285715E-007</v>
      </c>
      <c r="H2916" s="32" t="n">
        <v>0.847833439797939</v>
      </c>
      <c r="I2916" s="32"/>
      <c r="J2916" s="33" t="n">
        <f aca="false">(1.04659267075214*H2916)-0.133993157134159</f>
        <v>0.753343106976939</v>
      </c>
      <c r="K2916" s="34" t="n">
        <f aca="false">G2916*(J2916*7000)</f>
        <v>0.00455806329492242</v>
      </c>
      <c r="L2916" s="35" t="n">
        <f aca="false">K2916*3600</f>
        <v>16.4090278617207</v>
      </c>
      <c r="M2916" s="35" t="n">
        <f aca="false">SUM(L$1375:$L2916)</f>
        <v>15433.0945241725</v>
      </c>
      <c r="N2916" s="35" t="n">
        <f aca="false">SUMIF(L$1375:$L2916,"&gt;0")</f>
        <v>15770.3015562413</v>
      </c>
      <c r="O2916" s="36" t="n">
        <f aca="false">SUMIF(L$1375:$L2916,"&lt;0")</f>
        <v>-337.207032068882</v>
      </c>
      <c r="Q2916" s="37"/>
      <c r="R2916" s="37"/>
    </row>
    <row r="2917" s="28" customFormat="true" ht="12" hidden="false" customHeight="true" outlineLevel="0" collapsed="false">
      <c r="A2917" s="60" t="n">
        <v>1999</v>
      </c>
      <c r="B2917" s="27" t="n">
        <v>36411</v>
      </c>
      <c r="C2917" s="60" t="n">
        <v>251</v>
      </c>
      <c r="D2917" s="61" t="n">
        <v>0.5</v>
      </c>
      <c r="E2917" s="45" t="n">
        <f aca="false">SUM(C2917+D2917)</f>
        <v>251.5</v>
      </c>
      <c r="F2917" s="30" t="n">
        <v>0.00211850420168067</v>
      </c>
      <c r="G2917" s="31" t="n">
        <f aca="false">(4.08*(10^-4))*F2917</f>
        <v>8.64349714285715E-007</v>
      </c>
      <c r="H2917" s="32" t="n">
        <v>0.847933906467222</v>
      </c>
      <c r="I2917" s="32"/>
      <c r="J2917" s="33" t="n">
        <f aca="false">(1.04659267075214*H2917)-0.133993157134159</f>
        <v>0.753448254656666</v>
      </c>
      <c r="K2917" s="34" t="n">
        <f aca="false">G2917*(J2917*7000)</f>
        <v>0.00455869948549092</v>
      </c>
      <c r="L2917" s="35" t="n">
        <f aca="false">K2917*3600</f>
        <v>16.4113181477673</v>
      </c>
      <c r="M2917" s="35" t="n">
        <f aca="false">SUM(L$1375:$L2917)</f>
        <v>15449.5058423202</v>
      </c>
      <c r="N2917" s="35" t="n">
        <f aca="false">SUMIF(L$1375:$L2917,"&gt;0")</f>
        <v>15786.7128743891</v>
      </c>
      <c r="O2917" s="36" t="n">
        <f aca="false">SUMIF(L$1375:$L2917,"&lt;0")</f>
        <v>-337.207032068882</v>
      </c>
      <c r="Q2917" s="37"/>
      <c r="R2917" s="37"/>
    </row>
    <row r="2918" s="28" customFormat="true" ht="12" hidden="false" customHeight="true" outlineLevel="0" collapsed="false">
      <c r="A2918" s="60" t="n">
        <v>1999</v>
      </c>
      <c r="B2918" s="27" t="n">
        <v>36411</v>
      </c>
      <c r="C2918" s="60" t="n">
        <v>251</v>
      </c>
      <c r="D2918" s="61" t="n">
        <v>0.666666666666667</v>
      </c>
      <c r="E2918" s="45" t="n">
        <f aca="false">SUM(C2918+D2918)</f>
        <v>251.666666666667</v>
      </c>
      <c r="F2918" s="30" t="n">
        <v>0.00211850420168067</v>
      </c>
      <c r="G2918" s="31" t="n">
        <f aca="false">(4.08*(10^-4))*F2918</f>
        <v>8.64349714285715E-007</v>
      </c>
      <c r="H2918" s="32" t="n">
        <v>0.848112052195162</v>
      </c>
      <c r="I2918" s="32"/>
      <c r="J2918" s="33" t="n">
        <f aca="false">(1.04659267075214*H2918)-0.133993157134159</f>
        <v>0.753634700669853</v>
      </c>
      <c r="K2918" s="34" t="n">
        <f aca="false">G2918*(J2918*7000)</f>
        <v>0.00455982756739852</v>
      </c>
      <c r="L2918" s="35" t="n">
        <f aca="false">K2918*3600</f>
        <v>16.4153792426347</v>
      </c>
      <c r="M2918" s="35" t="n">
        <f aca="false">SUM(L$1375:$L2918)</f>
        <v>15465.9212215629</v>
      </c>
      <c r="N2918" s="35" t="n">
        <f aca="false">SUMIF(L$1375:$L2918,"&gt;0")</f>
        <v>15803.1282536317</v>
      </c>
      <c r="O2918" s="36" t="n">
        <f aca="false">SUMIF(L$1375:$L2918,"&lt;0")</f>
        <v>-337.207032068882</v>
      </c>
      <c r="Q2918" s="37"/>
      <c r="R2918" s="37"/>
    </row>
    <row r="2919" s="28" customFormat="true" ht="12" hidden="false" customHeight="true" outlineLevel="0" collapsed="false">
      <c r="A2919" s="60" t="n">
        <v>1999</v>
      </c>
      <c r="B2919" s="27" t="n">
        <v>36411</v>
      </c>
      <c r="C2919" s="60" t="n">
        <v>251</v>
      </c>
      <c r="D2919" s="61" t="n">
        <v>0.833333333333333</v>
      </c>
      <c r="E2919" s="45" t="n">
        <f aca="false">SUM(C2919+D2919)</f>
        <v>251.833333333333</v>
      </c>
      <c r="F2919" s="30" t="n">
        <v>0.00211850420168067</v>
      </c>
      <c r="G2919" s="31" t="n">
        <f aca="false">(4.08*(10^-4))*F2919</f>
        <v>8.64349714285715E-007</v>
      </c>
      <c r="H2919" s="32" t="n">
        <v>0.848345210636541</v>
      </c>
      <c r="I2919" s="32"/>
      <c r="J2919" s="33" t="n">
        <f aca="false">(1.04659267075214*H2919)-0.133993157134159</f>
        <v>0.753878722585726</v>
      </c>
      <c r="K2919" s="34" t="n">
        <f aca="false">G2919*(J2919*7000)</f>
        <v>0.00456130400931136</v>
      </c>
      <c r="L2919" s="35" t="n">
        <f aca="false">K2919*3600</f>
        <v>16.4206944335209</v>
      </c>
      <c r="M2919" s="35" t="n">
        <f aca="false">SUM(L$1375:$L2919)</f>
        <v>15482.3419159964</v>
      </c>
      <c r="N2919" s="35" t="n">
        <f aca="false">SUMIF(L$1375:$L2919,"&gt;0")</f>
        <v>15819.5489480653</v>
      </c>
      <c r="O2919" s="36" t="n">
        <f aca="false">SUMIF(L$1375:$L2919,"&lt;0")</f>
        <v>-337.207032068882</v>
      </c>
      <c r="Q2919" s="37"/>
      <c r="R2919" s="37"/>
    </row>
    <row r="2920" s="28" customFormat="true" ht="12" hidden="false" customHeight="true" outlineLevel="0" collapsed="false">
      <c r="A2920" s="60" t="n">
        <v>1999</v>
      </c>
      <c r="B2920" s="27" t="n">
        <v>36412</v>
      </c>
      <c r="C2920" s="60" t="n">
        <v>252</v>
      </c>
      <c r="D2920" s="61" t="n">
        <v>0</v>
      </c>
      <c r="E2920" s="45" t="n">
        <f aca="false">SUM(C2920+D2920)</f>
        <v>252</v>
      </c>
      <c r="F2920" s="30" t="n">
        <v>0.00211850420168067</v>
      </c>
      <c r="G2920" s="31" t="n">
        <f aca="false">(4.08*(10^-4))*F2920</f>
        <v>8.64349714285715E-007</v>
      </c>
      <c r="H2920" s="32" t="n">
        <v>0.84858532135373</v>
      </c>
      <c r="I2920" s="32"/>
      <c r="J2920" s="33" t="n">
        <f aca="false">(1.04659267075214*H2920)-0.133993157134159</f>
        <v>0.754130020702505</v>
      </c>
      <c r="K2920" s="34" t="n">
        <f aca="false">G2920*(J2920*7000)</f>
        <v>0.00456282447549943</v>
      </c>
      <c r="L2920" s="35" t="n">
        <f aca="false">K2920*3600</f>
        <v>16.426168111798</v>
      </c>
      <c r="M2920" s="35" t="n">
        <f aca="false">SUM(L$1375:$L2920)</f>
        <v>15498.7680841082</v>
      </c>
      <c r="N2920" s="35" t="n">
        <f aca="false">SUMIF(L$1375:$L2920,"&gt;0")</f>
        <v>15835.9751161771</v>
      </c>
      <c r="O2920" s="36" t="n">
        <f aca="false">SUMIF(L$1375:$L2920,"&lt;0")</f>
        <v>-337.207032068882</v>
      </c>
      <c r="Q2920" s="37"/>
      <c r="R2920" s="37"/>
    </row>
    <row r="2921" s="28" customFormat="true" ht="12" hidden="false" customHeight="true" outlineLevel="0" collapsed="false">
      <c r="A2921" s="60" t="n">
        <v>1999</v>
      </c>
      <c r="B2921" s="27" t="n">
        <v>36412</v>
      </c>
      <c r="C2921" s="60" t="n">
        <v>252</v>
      </c>
      <c r="D2921" s="61" t="n">
        <v>0.166666666666667</v>
      </c>
      <c r="E2921" s="45" t="n">
        <f aca="false">SUM(C2921+D2921)</f>
        <v>252.166666666667</v>
      </c>
      <c r="F2921" s="30" t="n">
        <v>0.00211850420168067</v>
      </c>
      <c r="G2921" s="31" t="n">
        <f aca="false">(4.08*(10^-4))*F2921</f>
        <v>8.64349714285715E-007</v>
      </c>
      <c r="H2921" s="32" t="n">
        <v>0.84882853611255</v>
      </c>
      <c r="I2921" s="32"/>
      <c r="J2921" s="33" t="n">
        <f aca="false">(1.04659267075214*H2921)-0.133993157134159</f>
        <v>0.754384567486504</v>
      </c>
      <c r="K2921" s="34" t="n">
        <f aca="false">G2921*(J2921*7000)</f>
        <v>0.00456436459757959</v>
      </c>
      <c r="L2921" s="35" t="n">
        <f aca="false">K2921*3600</f>
        <v>16.4317125512865</v>
      </c>
      <c r="M2921" s="35" t="n">
        <f aca="false">SUM(L$1375:$L2921)</f>
        <v>15515.1997966595</v>
      </c>
      <c r="N2921" s="35" t="n">
        <f aca="false">SUMIF(L$1375:$L2921,"&gt;0")</f>
        <v>15852.4068287283</v>
      </c>
      <c r="O2921" s="36" t="n">
        <f aca="false">SUMIF(L$1375:$L2921,"&lt;0")</f>
        <v>-337.207032068882</v>
      </c>
      <c r="Q2921" s="37"/>
      <c r="R2921" s="37"/>
    </row>
    <row r="2922" s="28" customFormat="true" ht="12" hidden="false" customHeight="true" outlineLevel="0" collapsed="false">
      <c r="A2922" s="60" t="n">
        <v>1999</v>
      </c>
      <c r="B2922" s="27" t="n">
        <v>36412</v>
      </c>
      <c r="C2922" s="60" t="n">
        <v>252</v>
      </c>
      <c r="D2922" s="61" t="n">
        <v>0.333333333333333</v>
      </c>
      <c r="E2922" s="45" t="n">
        <f aca="false">SUM(C2922+D2922)</f>
        <v>252.333333333333</v>
      </c>
      <c r="F2922" s="30" t="n">
        <v>0.00211850420168067</v>
      </c>
      <c r="G2922" s="31" t="n">
        <f aca="false">(4.08*(10^-4))*F2922</f>
        <v>8.64349714285715E-007</v>
      </c>
      <c r="H2922" s="32" t="n">
        <v>0.849100181408651</v>
      </c>
      <c r="I2922" s="32"/>
      <c r="J2922" s="33" t="n">
        <f aca="false">(1.04659267075214*H2922)-0.133993157134159</f>
        <v>0.754668869462448</v>
      </c>
      <c r="K2922" s="34" t="n">
        <f aca="false">G2922*(J2922*7000)</f>
        <v>0.00456608475190134</v>
      </c>
      <c r="L2922" s="35" t="n">
        <f aca="false">K2922*3600</f>
        <v>16.4379051068448</v>
      </c>
      <c r="M2922" s="35" t="n">
        <f aca="false">SUM(L$1375:$L2922)</f>
        <v>15531.6377017663</v>
      </c>
      <c r="N2922" s="35" t="n">
        <f aca="false">SUMIF(L$1375:$L2922,"&gt;0")</f>
        <v>15868.8447338352</v>
      </c>
      <c r="O2922" s="36" t="n">
        <f aca="false">SUMIF(L$1375:$L2922,"&lt;0")</f>
        <v>-337.207032068882</v>
      </c>
      <c r="Q2922" s="37"/>
      <c r="R2922" s="37"/>
    </row>
    <row r="2923" s="28" customFormat="true" ht="12" hidden="false" customHeight="true" outlineLevel="0" collapsed="false">
      <c r="A2923" s="60" t="n">
        <v>1999</v>
      </c>
      <c r="B2923" s="27" t="n">
        <v>36412</v>
      </c>
      <c r="C2923" s="60" t="n">
        <v>252</v>
      </c>
      <c r="D2923" s="61" t="n">
        <v>0.5</v>
      </c>
      <c r="E2923" s="45" t="n">
        <f aca="false">SUM(C2923+D2923)</f>
        <v>252.5</v>
      </c>
      <c r="F2923" s="30" t="n">
        <v>0.00211850420168067</v>
      </c>
      <c r="G2923" s="31" t="n">
        <f aca="false">(4.08*(10^-4))*F2923</f>
        <v>8.64349714285715E-007</v>
      </c>
      <c r="H2923" s="32" t="n">
        <v>0.849376302042967</v>
      </c>
      <c r="I2923" s="32"/>
      <c r="J2923" s="33" t="n">
        <f aca="false">(1.04659267075214*H2923)-0.133993157134159</f>
        <v>0.754957855294566</v>
      </c>
      <c r="K2923" s="34" t="n">
        <f aca="false">G2923*(J2923*7000)</f>
        <v>0.0045678332456513</v>
      </c>
      <c r="L2923" s="35" t="n">
        <f aca="false">K2923*3600</f>
        <v>16.4441996843447</v>
      </c>
      <c r="M2923" s="35" t="n">
        <f aca="false">SUM(L$1375:$L2923)</f>
        <v>15548.0819014507</v>
      </c>
      <c r="N2923" s="35" t="n">
        <f aca="false">SUMIF(L$1375:$L2923,"&gt;0")</f>
        <v>15885.2889335195</v>
      </c>
      <c r="O2923" s="36" t="n">
        <f aca="false">SUMIF(L$1375:$L2923,"&lt;0")</f>
        <v>-337.207032068882</v>
      </c>
      <c r="Q2923" s="37"/>
      <c r="R2923" s="37"/>
    </row>
    <row r="2924" s="28" customFormat="true" ht="12" hidden="false" customHeight="true" outlineLevel="0" collapsed="false">
      <c r="A2924" s="60" t="n">
        <v>1999</v>
      </c>
      <c r="B2924" s="27" t="n">
        <v>36412</v>
      </c>
      <c r="C2924" s="60" t="n">
        <v>252</v>
      </c>
      <c r="D2924" s="61" t="n">
        <v>0.666666666666667</v>
      </c>
      <c r="E2924" s="45" t="n">
        <f aca="false">SUM(C2924+D2924)</f>
        <v>252.666666666667</v>
      </c>
      <c r="F2924" s="30" t="n">
        <v>0.00211850420168067</v>
      </c>
      <c r="G2924" s="31" t="n">
        <f aca="false">(4.08*(10^-4))*F2924</f>
        <v>8.64349714285715E-007</v>
      </c>
      <c r="H2924" s="32" t="n">
        <v>0.849637309108776</v>
      </c>
      <c r="I2924" s="32"/>
      <c r="J2924" s="33" t="n">
        <f aca="false">(1.04659267075214*H2924)-0.133993157134159</f>
        <v>0.755231023376657</v>
      </c>
      <c r="K2924" s="34" t="n">
        <f aca="false">G2924*(J2924*7000)</f>
        <v>0.00456948603492725</v>
      </c>
      <c r="L2924" s="35" t="n">
        <f aca="false">K2924*3600</f>
        <v>16.4501497257381</v>
      </c>
      <c r="M2924" s="35" t="n">
        <f aca="false">SUM(L$1375:$L2924)</f>
        <v>15564.5320511764</v>
      </c>
      <c r="N2924" s="35" t="n">
        <f aca="false">SUMIF(L$1375:$L2924,"&gt;0")</f>
        <v>15901.7390832453</v>
      </c>
      <c r="O2924" s="36" t="n">
        <f aca="false">SUMIF(L$1375:$L2924,"&lt;0")</f>
        <v>-337.207032068882</v>
      </c>
      <c r="Q2924" s="37"/>
      <c r="R2924" s="37"/>
    </row>
    <row r="2925" s="28" customFormat="true" ht="12" hidden="false" customHeight="true" outlineLevel="0" collapsed="false">
      <c r="A2925" s="60" t="n">
        <v>1999</v>
      </c>
      <c r="B2925" s="27" t="n">
        <v>36412</v>
      </c>
      <c r="C2925" s="60" t="n">
        <v>252</v>
      </c>
      <c r="D2925" s="61" t="n">
        <v>0.833333333333333</v>
      </c>
      <c r="E2925" s="45" t="n">
        <f aca="false">SUM(C2925+D2925)</f>
        <v>252.833333333333</v>
      </c>
      <c r="F2925" s="30" t="n">
        <v>0.00211850420168067</v>
      </c>
      <c r="G2925" s="31" t="n">
        <f aca="false">(4.08*(10^-4))*F2925</f>
        <v>8.64349714285715E-007</v>
      </c>
      <c r="H2925" s="32" t="n">
        <v>0.84990594240283</v>
      </c>
      <c r="I2925" s="32"/>
      <c r="J2925" s="33" t="n">
        <f aca="false">(1.04659267075214*H2925)-0.133993157134159</f>
        <v>0.755512173013334</v>
      </c>
      <c r="K2925" s="34" t="n">
        <f aca="false">G2925*(J2925*7000)</f>
        <v>0.00457118711618418</v>
      </c>
      <c r="L2925" s="35" t="n">
        <f aca="false">K2925*3600</f>
        <v>16.4562736182631</v>
      </c>
      <c r="M2925" s="35" t="n">
        <f aca="false">SUM(L$1375:$L2925)</f>
        <v>15580.9883247947</v>
      </c>
      <c r="N2925" s="35" t="n">
        <f aca="false">SUMIF(L$1375:$L2925,"&gt;0")</f>
        <v>15918.1953568635</v>
      </c>
      <c r="O2925" s="36" t="n">
        <f aca="false">SUMIF(L$1375:$L2925,"&lt;0")</f>
        <v>-337.207032068882</v>
      </c>
      <c r="Q2925" s="37"/>
      <c r="R2925" s="37"/>
    </row>
    <row r="2926" s="28" customFormat="true" ht="12" hidden="false" customHeight="true" outlineLevel="0" collapsed="false">
      <c r="A2926" s="60" t="n">
        <v>1999</v>
      </c>
      <c r="B2926" s="27" t="n">
        <v>36413</v>
      </c>
      <c r="C2926" s="60" t="n">
        <v>253</v>
      </c>
      <c r="D2926" s="61" t="n">
        <v>0</v>
      </c>
      <c r="E2926" s="45" t="n">
        <f aca="false">SUM(C2926+D2926)</f>
        <v>253</v>
      </c>
      <c r="F2926" s="30" t="n">
        <v>0.00211850420168067</v>
      </c>
      <c r="G2926" s="31" t="n">
        <f aca="false">(4.08*(10^-4))*F2926</f>
        <v>8.64349714285715E-007</v>
      </c>
      <c r="H2926" s="32" t="n">
        <v>0.850174454085394</v>
      </c>
      <c r="I2926" s="32"/>
      <c r="J2926" s="33" t="n">
        <f aca="false">(1.04659267075214*H2926)-0.133993157134159</f>
        <v>0.755793195372316</v>
      </c>
      <c r="K2926" s="34" t="n">
        <f aca="false">G2926*(J2926*7000)</f>
        <v>0.00457288742735404</v>
      </c>
      <c r="L2926" s="35" t="n">
        <f aca="false">K2926*3600</f>
        <v>16.4623947384746</v>
      </c>
      <c r="M2926" s="35" t="n">
        <f aca="false">SUM(L$1375:$L2926)</f>
        <v>15597.4507195331</v>
      </c>
      <c r="N2926" s="35" t="n">
        <f aca="false">SUMIF(L$1375:$L2926,"&gt;0")</f>
        <v>15934.657751602</v>
      </c>
      <c r="O2926" s="36" t="n">
        <f aca="false">SUMIF(L$1375:$L2926,"&lt;0")</f>
        <v>-337.207032068882</v>
      </c>
      <c r="Q2926" s="37"/>
      <c r="R2926" s="37"/>
    </row>
    <row r="2927" s="28" customFormat="true" ht="12" hidden="false" customHeight="true" outlineLevel="0" collapsed="false">
      <c r="A2927" s="60" t="n">
        <v>1999</v>
      </c>
      <c r="B2927" s="27" t="n">
        <v>36413</v>
      </c>
      <c r="C2927" s="60" t="n">
        <v>253</v>
      </c>
      <c r="D2927" s="61" t="n">
        <v>0.166666666666667</v>
      </c>
      <c r="E2927" s="45" t="n">
        <f aca="false">SUM(C2927+D2927)</f>
        <v>253.166666666667</v>
      </c>
      <c r="F2927" s="30" t="n">
        <v>0.00211850420168067</v>
      </c>
      <c r="G2927" s="31" t="n">
        <f aca="false">(4.08*(10^-4))*F2927</f>
        <v>8.64349714285715E-007</v>
      </c>
      <c r="H2927" s="32" t="n">
        <v>0.850441207888167</v>
      </c>
      <c r="I2927" s="32"/>
      <c r="J2927" s="33" t="n">
        <f aca="false">(1.04659267075214*H2927)-0.133993157134159</f>
        <v>0.756072377947194</v>
      </c>
      <c r="K2927" s="34" t="n">
        <f aca="false">G2927*(J2927*7000)</f>
        <v>0.00457457660700585</v>
      </c>
      <c r="L2927" s="35" t="n">
        <f aca="false">K2927*3600</f>
        <v>16.4684757852211</v>
      </c>
      <c r="M2927" s="35" t="n">
        <f aca="false">SUM(L$1375:$L2927)</f>
        <v>15613.9191953183</v>
      </c>
      <c r="N2927" s="35" t="n">
        <f aca="false">SUMIF(L$1375:$L2927,"&gt;0")</f>
        <v>15951.1262273872</v>
      </c>
      <c r="O2927" s="36" t="n">
        <f aca="false">SUMIF(L$1375:$L2927,"&lt;0")</f>
        <v>-337.207032068882</v>
      </c>
      <c r="Q2927" s="37"/>
      <c r="R2927" s="37"/>
    </row>
    <row r="2928" s="28" customFormat="true" ht="12" hidden="false" customHeight="true" outlineLevel="0" collapsed="false">
      <c r="A2928" s="60" t="n">
        <v>1999</v>
      </c>
      <c r="B2928" s="27" t="n">
        <v>36413</v>
      </c>
      <c r="C2928" s="60" t="n">
        <v>253</v>
      </c>
      <c r="D2928" s="61" t="n">
        <v>0.333333333333333</v>
      </c>
      <c r="E2928" s="45" t="n">
        <f aca="false">SUM(C2928+D2928)</f>
        <v>253.333333333333</v>
      </c>
      <c r="F2928" s="30" t="n">
        <v>0.00211850420168067</v>
      </c>
      <c r="G2928" s="31" t="n">
        <f aca="false">(4.08*(10^-4))*F2928</f>
        <v>8.64349714285715E-007</v>
      </c>
      <c r="H2928" s="32" t="n">
        <v>0.850713189381674</v>
      </c>
      <c r="I2928" s="32"/>
      <c r="J2928" s="33" t="n">
        <f aca="false">(1.04659267075214*H2928)-0.133993157134159</f>
        <v>0.756357031784878</v>
      </c>
      <c r="K2928" s="34" t="n">
        <f aca="false">G2928*(J2928*7000)</f>
        <v>0.00457629889024876</v>
      </c>
      <c r="L2928" s="35" t="n">
        <f aca="false">K2928*3600</f>
        <v>16.4746760048955</v>
      </c>
      <c r="M2928" s="35" t="n">
        <f aca="false">SUM(L$1375:$L2928)</f>
        <v>15630.3938713232</v>
      </c>
      <c r="N2928" s="35" t="n">
        <f aca="false">SUMIF(L$1375:$L2928,"&gt;0")</f>
        <v>15967.6009033921</v>
      </c>
      <c r="O2928" s="36" t="n">
        <f aca="false">SUMIF(L$1375:$L2928,"&lt;0")</f>
        <v>-337.207032068882</v>
      </c>
      <c r="Q2928" s="37"/>
      <c r="R2928" s="37"/>
    </row>
    <row r="2929" s="28" customFormat="true" ht="12" hidden="false" customHeight="true" outlineLevel="0" collapsed="false">
      <c r="A2929" s="60" t="n">
        <v>1999</v>
      </c>
      <c r="B2929" s="27" t="n">
        <v>36413</v>
      </c>
      <c r="C2929" s="60" t="n">
        <v>253</v>
      </c>
      <c r="D2929" s="61" t="n">
        <v>0.5</v>
      </c>
      <c r="E2929" s="45" t="n">
        <f aca="false">SUM(C2929+D2929)</f>
        <v>253.5</v>
      </c>
      <c r="F2929" s="30" t="n">
        <v>0.00211850420168067</v>
      </c>
      <c r="G2929" s="31" t="n">
        <f aca="false">(4.08*(10^-4))*F2929</f>
        <v>8.64349714285715E-007</v>
      </c>
      <c r="H2929" s="32" t="n">
        <v>0.851007946425437</v>
      </c>
      <c r="I2929" s="32"/>
      <c r="J2929" s="33" t="n">
        <f aca="false">(1.04659267075214*H2929)-0.133993157134159</f>
        <v>0.756665522346533</v>
      </c>
      <c r="K2929" s="34" t="n">
        <f aca="false">G2929*(J2929*7000)</f>
        <v>0.00457816539635054</v>
      </c>
      <c r="L2929" s="35" t="n">
        <f aca="false">K2929*3600</f>
        <v>16.4813954268619</v>
      </c>
      <c r="M2929" s="35" t="n">
        <f aca="false">SUM(L$1375:$L2929)</f>
        <v>15646.8752667501</v>
      </c>
      <c r="N2929" s="35" t="n">
        <f aca="false">SUMIF(L$1375:$L2929,"&gt;0")</f>
        <v>15984.082298819</v>
      </c>
      <c r="O2929" s="36" t="n">
        <f aca="false">SUMIF(L$1375:$L2929,"&lt;0")</f>
        <v>-337.207032068882</v>
      </c>
      <c r="Q2929" s="37"/>
      <c r="R2929" s="37"/>
    </row>
    <row r="2930" s="28" customFormat="true" ht="12" hidden="false" customHeight="true" outlineLevel="0" collapsed="false">
      <c r="A2930" s="60" t="n">
        <v>1999</v>
      </c>
      <c r="B2930" s="27" t="n">
        <v>36413</v>
      </c>
      <c r="C2930" s="60" t="n">
        <v>253</v>
      </c>
      <c r="D2930" s="61" t="n">
        <v>0.666666666666667</v>
      </c>
      <c r="E2930" s="45" t="n">
        <f aca="false">SUM(C2930+D2930)</f>
        <v>253.666666666667</v>
      </c>
      <c r="F2930" s="30" t="n">
        <v>0.00211850420168067</v>
      </c>
      <c r="G2930" s="31" t="n">
        <f aca="false">(4.08*(10^-4))*F2930</f>
        <v>8.64349714285715E-007</v>
      </c>
      <c r="H2930" s="32" t="n">
        <v>0.851332192014406</v>
      </c>
      <c r="I2930" s="32"/>
      <c r="J2930" s="33" t="n">
        <f aca="false">(1.04659267075214*H2930)-0.133993157134159</f>
        <v>0.757004875403472</v>
      </c>
      <c r="K2930" s="34" t="n">
        <f aca="false">G2930*(J2930*7000)</f>
        <v>0.00458021863437519</v>
      </c>
      <c r="L2930" s="35" t="n">
        <f aca="false">K2930*3600</f>
        <v>16.4887870837507</v>
      </c>
      <c r="M2930" s="35" t="n">
        <f aca="false">SUM(L$1375:$L2930)</f>
        <v>15663.3640538339</v>
      </c>
      <c r="N2930" s="35" t="n">
        <f aca="false">SUMIF(L$1375:$L2930,"&gt;0")</f>
        <v>16000.5710859027</v>
      </c>
      <c r="O2930" s="36" t="n">
        <f aca="false">SUMIF(L$1375:$L2930,"&lt;0")</f>
        <v>-337.207032068882</v>
      </c>
      <c r="Q2930" s="37"/>
      <c r="R2930" s="37"/>
    </row>
    <row r="2931" s="28" customFormat="true" ht="12" hidden="false" customHeight="true" outlineLevel="0" collapsed="false">
      <c r="A2931" s="60" t="n">
        <v>1999</v>
      </c>
      <c r="B2931" s="27" t="n">
        <v>36413</v>
      </c>
      <c r="C2931" s="60" t="n">
        <v>253</v>
      </c>
      <c r="D2931" s="61" t="n">
        <v>0.833333333333333</v>
      </c>
      <c r="E2931" s="45" t="n">
        <f aca="false">SUM(C2931+D2931)</f>
        <v>253.833333333333</v>
      </c>
      <c r="F2931" s="30" t="n">
        <v>0.00211850420168067</v>
      </c>
      <c r="G2931" s="31" t="n">
        <f aca="false">(4.08*(10^-4))*F2931</f>
        <v>8.64349714285715E-007</v>
      </c>
      <c r="H2931" s="32" t="n">
        <v>0.85161070457702</v>
      </c>
      <c r="I2931" s="32"/>
      <c r="J2931" s="33" t="n">
        <f aca="false">(1.04659267075214*H2931)-0.133993157134159</f>
        <v>0.757296364610216</v>
      </c>
      <c r="K2931" s="34" t="n">
        <f aca="false">G2931*(J2931*7000)</f>
        <v>0.00458198227466316</v>
      </c>
      <c r="L2931" s="35" t="n">
        <f aca="false">K2931*3600</f>
        <v>16.4951361887874</v>
      </c>
      <c r="M2931" s="35" t="n">
        <f aca="false">SUM(L$1375:$L2931)</f>
        <v>15679.8591900226</v>
      </c>
      <c r="N2931" s="35" t="n">
        <f aca="false">SUMIF(L$1375:$L2931,"&gt;0")</f>
        <v>16017.0662220915</v>
      </c>
      <c r="O2931" s="36" t="n">
        <f aca="false">SUMIF(L$1375:$L2931,"&lt;0")</f>
        <v>-337.207032068882</v>
      </c>
      <c r="Q2931" s="37"/>
      <c r="R2931" s="37"/>
    </row>
    <row r="2932" s="28" customFormat="true" ht="12" hidden="false" customHeight="true" outlineLevel="0" collapsed="false">
      <c r="A2932" s="60" t="n">
        <v>1999</v>
      </c>
      <c r="B2932" s="27" t="n">
        <v>36414</v>
      </c>
      <c r="C2932" s="60" t="n">
        <v>254</v>
      </c>
      <c r="D2932" s="61" t="n">
        <v>0</v>
      </c>
      <c r="E2932" s="45" t="n">
        <f aca="false">SUM(C2932+D2932)</f>
        <v>254</v>
      </c>
      <c r="F2932" s="30" t="n">
        <v>0.00211850420168067</v>
      </c>
      <c r="G2932" s="31" t="n">
        <f aca="false">(4.08*(10^-4))*F2932</f>
        <v>8.64349714285715E-007</v>
      </c>
      <c r="H2932" s="32" t="n">
        <v>0.851947552074072</v>
      </c>
      <c r="I2932" s="32"/>
      <c r="J2932" s="33" t="n">
        <f aca="false">(1.04659267075214*H2932)-0.133993157134159</f>
        <v>0.757648906731792</v>
      </c>
      <c r="K2932" s="34" t="n">
        <f aca="false">G2932*(J2932*7000)</f>
        <v>0.00458411531243756</v>
      </c>
      <c r="L2932" s="35" t="n">
        <f aca="false">K2932*3600</f>
        <v>16.5028151247752</v>
      </c>
      <c r="M2932" s="35" t="n">
        <f aca="false">SUM(L$1375:$L2932)</f>
        <v>15696.3620051474</v>
      </c>
      <c r="N2932" s="35" t="n">
        <f aca="false">SUMIF(L$1375:$L2932,"&gt;0")</f>
        <v>16033.5690372163</v>
      </c>
      <c r="O2932" s="36" t="n">
        <f aca="false">SUMIF(L$1375:$L2932,"&lt;0")</f>
        <v>-337.207032068882</v>
      </c>
      <c r="Q2932" s="37"/>
      <c r="R2932" s="37"/>
    </row>
    <row r="2933" s="28" customFormat="true" ht="12" hidden="false" customHeight="true" outlineLevel="0" collapsed="false">
      <c r="A2933" s="60" t="n">
        <v>1999</v>
      </c>
      <c r="B2933" s="27" t="n">
        <v>36414</v>
      </c>
      <c r="C2933" s="60" t="n">
        <v>254</v>
      </c>
      <c r="D2933" s="61" t="n">
        <v>0.166666666666667</v>
      </c>
      <c r="E2933" s="45" t="n">
        <f aca="false">SUM(C2933+D2933)</f>
        <v>254.166666666667</v>
      </c>
      <c r="F2933" s="30" t="n">
        <v>0.00211850420168067</v>
      </c>
      <c r="G2933" s="31" t="n">
        <f aca="false">(4.08*(10^-4))*F2933</f>
        <v>8.64349714285715E-007</v>
      </c>
      <c r="H2933" s="32" t="n">
        <v>0.852262752372748</v>
      </c>
      <c r="I2933" s="32"/>
      <c r="J2933" s="33" t="n">
        <f aca="false">(1.04659267075214*H2933)-0.133993157134159</f>
        <v>0.757978793054205</v>
      </c>
      <c r="K2933" s="34" t="n">
        <f aca="false">G2933*(J2933*7000)</f>
        <v>0.00458611127247724</v>
      </c>
      <c r="L2933" s="35" t="n">
        <f aca="false">K2933*3600</f>
        <v>16.510000580918</v>
      </c>
      <c r="M2933" s="35" t="n">
        <f aca="false">SUM(L$1375:$L2933)</f>
        <v>15712.8720057283</v>
      </c>
      <c r="N2933" s="35" t="n">
        <f aca="false">SUMIF(L$1375:$L2933,"&gt;0")</f>
        <v>16050.0790377972</v>
      </c>
      <c r="O2933" s="36" t="n">
        <f aca="false">SUMIF(L$1375:$L2933,"&lt;0")</f>
        <v>-337.207032068882</v>
      </c>
      <c r="Q2933" s="37"/>
      <c r="R2933" s="37"/>
    </row>
    <row r="2934" s="28" customFormat="true" ht="12" hidden="false" customHeight="true" outlineLevel="0" collapsed="false">
      <c r="A2934" s="60" t="n">
        <v>1999</v>
      </c>
      <c r="B2934" s="27" t="n">
        <v>36414</v>
      </c>
      <c r="C2934" s="60" t="n">
        <v>254</v>
      </c>
      <c r="D2934" s="61" t="n">
        <v>0.333333333333333</v>
      </c>
      <c r="E2934" s="45" t="n">
        <f aca="false">SUM(C2934+D2934)</f>
        <v>254.333333333333</v>
      </c>
      <c r="F2934" s="30" t="n">
        <v>0.00211850420168067</v>
      </c>
      <c r="G2934" s="31" t="n">
        <f aca="false">(4.08*(10^-4))*F2934</f>
        <v>8.64349714285715E-007</v>
      </c>
      <c r="H2934" s="32" t="n">
        <v>0.852601180812326</v>
      </c>
      <c r="I2934" s="32"/>
      <c r="J2934" s="33" t="n">
        <f aca="false">(1.04659267075214*H2934)-0.133993157134159</f>
        <v>0.758332989778642</v>
      </c>
      <c r="K2934" s="34" t="n">
        <f aca="false">G2934*(J2934*7000)</f>
        <v>0.00458825432134021</v>
      </c>
      <c r="L2934" s="35" t="n">
        <f aca="false">K2934*3600</f>
        <v>16.5177155568248</v>
      </c>
      <c r="M2934" s="35" t="n">
        <f aca="false">SUM(L$1375:$L2934)</f>
        <v>15729.3897212852</v>
      </c>
      <c r="N2934" s="35" t="n">
        <f aca="false">SUMIF(L$1375:$L2934,"&gt;0")</f>
        <v>16066.596753354</v>
      </c>
      <c r="O2934" s="36" t="n">
        <f aca="false">SUMIF(L$1375:$L2934,"&lt;0")</f>
        <v>-337.207032068882</v>
      </c>
      <c r="Q2934" s="37"/>
      <c r="R2934" s="37"/>
    </row>
    <row r="2935" s="28" customFormat="true" ht="12" hidden="false" customHeight="true" outlineLevel="0" collapsed="false">
      <c r="A2935" s="60" t="n">
        <v>1999</v>
      </c>
      <c r="B2935" s="27" t="n">
        <v>36414</v>
      </c>
      <c r="C2935" s="60" t="n">
        <v>254</v>
      </c>
      <c r="D2935" s="61" t="n">
        <v>0.5</v>
      </c>
      <c r="E2935" s="45" t="n">
        <f aca="false">SUM(C2935+D2935)</f>
        <v>254.5</v>
      </c>
      <c r="F2935" s="30" t="n">
        <v>0.00211850420168067</v>
      </c>
      <c r="G2935" s="31" t="n">
        <f aca="false">(4.08*(10^-4))*F2935</f>
        <v>8.64349714285715E-007</v>
      </c>
      <c r="H2935" s="32" t="n">
        <v>0.852952329320895</v>
      </c>
      <c r="I2935" s="32"/>
      <c r="J2935" s="33" t="n">
        <f aca="false">(1.04659267075214*H2935)-0.133993157134159</f>
        <v>0.758700499234056</v>
      </c>
      <c r="K2935" s="34" t="n">
        <f aca="false">G2935*(J2935*7000)</f>
        <v>0.0045904779181897</v>
      </c>
      <c r="L2935" s="35" t="n">
        <f aca="false">K2935*3600</f>
        <v>16.5257205054829</v>
      </c>
      <c r="M2935" s="35" t="n">
        <f aca="false">SUM(L$1375:$L2935)</f>
        <v>15745.9154417906</v>
      </c>
      <c r="N2935" s="35" t="n">
        <f aca="false">SUMIF(L$1375:$L2935,"&gt;0")</f>
        <v>16083.1224738595</v>
      </c>
      <c r="O2935" s="36" t="n">
        <f aca="false">SUMIF(L$1375:$L2935,"&lt;0")</f>
        <v>-337.207032068882</v>
      </c>
      <c r="Q2935" s="37"/>
      <c r="R2935" s="37"/>
    </row>
    <row r="2936" s="28" customFormat="true" ht="12" hidden="false" customHeight="true" outlineLevel="0" collapsed="false">
      <c r="A2936" s="60" t="n">
        <v>1999</v>
      </c>
      <c r="B2936" s="27" t="n">
        <v>36414</v>
      </c>
      <c r="C2936" s="60" t="n">
        <v>254</v>
      </c>
      <c r="D2936" s="61" t="n">
        <v>0.666666666666667</v>
      </c>
      <c r="E2936" s="45" t="n">
        <f aca="false">SUM(C2936+D2936)</f>
        <v>254.666666666667</v>
      </c>
      <c r="F2936" s="30" t="n">
        <v>0.00211850420168067</v>
      </c>
      <c r="G2936" s="31" t="n">
        <f aca="false">(4.08*(10^-4))*F2936</f>
        <v>8.64349714285715E-007</v>
      </c>
      <c r="H2936" s="32" t="n">
        <v>0.853343814231417</v>
      </c>
      <c r="I2936" s="32"/>
      <c r="J2936" s="33" t="n">
        <f aca="false">(1.04659267075214*H2936)-0.133993157134159</f>
        <v>0.759110224472118</v>
      </c>
      <c r="K2936" s="34" t="n">
        <f aca="false">G2936*(J2936*7000)</f>
        <v>0.00459295693943688</v>
      </c>
      <c r="L2936" s="35" t="n">
        <f aca="false">K2936*3600</f>
        <v>16.5346449819728</v>
      </c>
      <c r="M2936" s="35" t="n">
        <f aca="false">SUM(L$1375:$L2936)</f>
        <v>15762.4500867726</v>
      </c>
      <c r="N2936" s="35" t="n">
        <f aca="false">SUMIF(L$1375:$L2936,"&gt;0")</f>
        <v>16099.6571188415</v>
      </c>
      <c r="O2936" s="36" t="n">
        <f aca="false">SUMIF(L$1375:$L2936,"&lt;0")</f>
        <v>-337.207032068882</v>
      </c>
      <c r="Q2936" s="37"/>
      <c r="R2936" s="37"/>
    </row>
    <row r="2937" s="28" customFormat="true" ht="12" hidden="false" customHeight="true" outlineLevel="0" collapsed="false">
      <c r="A2937" s="60" t="n">
        <v>1999</v>
      </c>
      <c r="B2937" s="27" t="n">
        <v>36414</v>
      </c>
      <c r="C2937" s="60" t="n">
        <v>254</v>
      </c>
      <c r="D2937" s="61" t="n">
        <v>0.833333333333333</v>
      </c>
      <c r="E2937" s="45" t="n">
        <f aca="false">SUM(C2937+D2937)</f>
        <v>254.833333333333</v>
      </c>
      <c r="F2937" s="30" t="n">
        <v>0.00211850420168067</v>
      </c>
      <c r="G2937" s="31" t="n">
        <f aca="false">(4.08*(10^-4))*F2937</f>
        <v>8.64349714285715E-007</v>
      </c>
      <c r="H2937" s="32" t="n">
        <v>0.853764926811321</v>
      </c>
      <c r="I2937" s="32"/>
      <c r="J2937" s="33" t="n">
        <f aca="false">(1.04659267075214*H2937)-0.133993157134159</f>
        <v>0.759550957811807</v>
      </c>
      <c r="K2937" s="34" t="n">
        <f aca="false">G2937*(J2937*7000)</f>
        <v>0.00459562357359054</v>
      </c>
      <c r="L2937" s="35" t="n">
        <f aca="false">K2937*3600</f>
        <v>16.5442448649259</v>
      </c>
      <c r="M2937" s="35" t="n">
        <f aca="false">SUM(L$1375:$L2937)</f>
        <v>15778.9943316375</v>
      </c>
      <c r="N2937" s="35" t="n">
        <f aca="false">SUMIF(L$1375:$L2937,"&gt;0")</f>
        <v>16116.2013637064</v>
      </c>
      <c r="O2937" s="36" t="n">
        <f aca="false">SUMIF(L$1375:$L2937,"&lt;0")</f>
        <v>-337.207032068882</v>
      </c>
      <c r="Q2937" s="37"/>
      <c r="R2937" s="37"/>
    </row>
    <row r="2938" s="28" customFormat="true" ht="12" hidden="false" customHeight="true" outlineLevel="0" collapsed="false">
      <c r="A2938" s="60" t="n">
        <v>1999</v>
      </c>
      <c r="B2938" s="27" t="n">
        <v>36415</v>
      </c>
      <c r="C2938" s="60" t="n">
        <v>255</v>
      </c>
      <c r="D2938" s="61" t="n">
        <v>0</v>
      </c>
      <c r="E2938" s="45" t="n">
        <f aca="false">SUM(C2938+D2938)</f>
        <v>255</v>
      </c>
      <c r="F2938" s="30" t="n">
        <v>0.00211850420168067</v>
      </c>
      <c r="G2938" s="31" t="n">
        <f aca="false">(4.08*(10^-4))*F2938</f>
        <v>8.64349714285715E-007</v>
      </c>
      <c r="H2938" s="32" t="n">
        <v>0.854177174043839</v>
      </c>
      <c r="I2938" s="32"/>
      <c r="J2938" s="33" t="n">
        <f aca="false">(1.04659267075214*H2938)-0.133993157134159</f>
        <v>0.759982412743898</v>
      </c>
      <c r="K2938" s="34" t="n">
        <f aca="false">G2938*(J2938*7000)</f>
        <v>0.0045982340692215</v>
      </c>
      <c r="L2938" s="35" t="n">
        <f aca="false">K2938*3600</f>
        <v>16.5536426491974</v>
      </c>
      <c r="M2938" s="35" t="n">
        <f aca="false">SUM(L$1375:$L2938)</f>
        <v>15795.5479742867</v>
      </c>
      <c r="N2938" s="35" t="n">
        <f aca="false">SUMIF(L$1375:$L2938,"&gt;0")</f>
        <v>16132.7550063556</v>
      </c>
      <c r="O2938" s="36" t="n">
        <f aca="false">SUMIF(L$1375:$L2938,"&lt;0")</f>
        <v>-337.207032068882</v>
      </c>
      <c r="Q2938" s="37"/>
      <c r="R2938" s="37"/>
    </row>
    <row r="2939" s="28" customFormat="true" ht="12" hidden="false" customHeight="true" outlineLevel="0" collapsed="false">
      <c r="A2939" s="60" t="n">
        <v>1999</v>
      </c>
      <c r="B2939" s="27" t="n">
        <v>36415</v>
      </c>
      <c r="C2939" s="60" t="n">
        <v>255</v>
      </c>
      <c r="D2939" s="61" t="n">
        <v>0.166666666666667</v>
      </c>
      <c r="E2939" s="45" t="n">
        <f aca="false">SUM(C2939+D2939)</f>
        <v>255.166666666667</v>
      </c>
      <c r="F2939" s="30" t="n">
        <v>0.00211850420168067</v>
      </c>
      <c r="G2939" s="31" t="n">
        <f aca="false">(4.08*(10^-4))*F2939</f>
        <v>8.64349714285715E-007</v>
      </c>
      <c r="H2939" s="32" t="n">
        <v>0.854669004574862</v>
      </c>
      <c r="I2939" s="32"/>
      <c r="J2939" s="33" t="n">
        <f aca="false">(1.04659267075214*H2939)-0.133993157134159</f>
        <v>0.760497158972919</v>
      </c>
      <c r="K2939" s="34" t="n">
        <f aca="false">G2939*(J2939*7000)</f>
        <v>0.00460134851451338</v>
      </c>
      <c r="L2939" s="35" t="n">
        <f aca="false">K2939*3600</f>
        <v>16.5648546522482</v>
      </c>
      <c r="M2939" s="35" t="n">
        <f aca="false">SUM(L$1375:$L2939)</f>
        <v>15812.112828939</v>
      </c>
      <c r="N2939" s="35" t="n">
        <f aca="false">SUMIF(L$1375:$L2939,"&gt;0")</f>
        <v>16149.3198610079</v>
      </c>
      <c r="O2939" s="36" t="n">
        <f aca="false">SUMIF(L$1375:$L2939,"&lt;0")</f>
        <v>-337.207032068882</v>
      </c>
      <c r="Q2939" s="37"/>
      <c r="R2939" s="37"/>
    </row>
    <row r="2940" s="28" customFormat="true" ht="12" hidden="false" customHeight="true" outlineLevel="0" collapsed="false">
      <c r="A2940" s="60" t="n">
        <v>1999</v>
      </c>
      <c r="B2940" s="27" t="n">
        <v>36415</v>
      </c>
      <c r="C2940" s="60" t="n">
        <v>255</v>
      </c>
      <c r="D2940" s="61" t="n">
        <v>0.333333333333333</v>
      </c>
      <c r="E2940" s="45" t="n">
        <f aca="false">SUM(C2940+D2940)</f>
        <v>255.333333333333</v>
      </c>
      <c r="F2940" s="30" t="n">
        <v>0.00211850420168067</v>
      </c>
      <c r="G2940" s="31" t="n">
        <f aca="false">(4.08*(10^-4))*F2940</f>
        <v>8.64349714285715E-007</v>
      </c>
      <c r="H2940" s="32" t="n">
        <v>0.855147473027876</v>
      </c>
      <c r="I2940" s="32"/>
      <c r="J2940" s="33" t="n">
        <f aca="false">(1.04659267075214*H2940)-0.133993157134159</f>
        <v>0.760997920549029</v>
      </c>
      <c r="K2940" s="34" t="n">
        <f aca="false">G2940*(J2940*7000)</f>
        <v>0.00460437834639004</v>
      </c>
      <c r="L2940" s="35" t="n">
        <f aca="false">K2940*3600</f>
        <v>16.5757620470041</v>
      </c>
      <c r="M2940" s="35" t="n">
        <f aca="false">SUM(L$1375:$L2940)</f>
        <v>15828.688590986</v>
      </c>
      <c r="N2940" s="35" t="n">
        <f aca="false">SUMIF(L$1375:$L2940,"&gt;0")</f>
        <v>16165.8956230549</v>
      </c>
      <c r="O2940" s="36" t="n">
        <f aca="false">SUMIF(L$1375:$L2940,"&lt;0")</f>
        <v>-337.207032068882</v>
      </c>
      <c r="Q2940" s="37"/>
      <c r="R2940" s="37"/>
    </row>
    <row r="2941" s="28" customFormat="true" ht="12" hidden="false" customHeight="true" outlineLevel="0" collapsed="false">
      <c r="A2941" s="60" t="n">
        <v>1999</v>
      </c>
      <c r="B2941" s="27" t="n">
        <v>36415</v>
      </c>
      <c r="C2941" s="60" t="n">
        <v>255</v>
      </c>
      <c r="D2941" s="61" t="n">
        <v>0.5</v>
      </c>
      <c r="E2941" s="45" t="n">
        <f aca="false">SUM(C2941+D2941)</f>
        <v>255.5</v>
      </c>
      <c r="F2941" s="30" t="n">
        <v>0.00211850420168067</v>
      </c>
      <c r="G2941" s="31" t="n">
        <f aca="false">(4.08*(10^-4))*F2941</f>
        <v>8.64349714285715E-007</v>
      </c>
      <c r="H2941" s="32" t="n">
        <v>0.855578061568337</v>
      </c>
      <c r="I2941" s="32"/>
      <c r="J2941" s="33" t="n">
        <f aca="false">(1.04659267075214*H2941)-0.133993157134159</f>
        <v>0.761448571359586</v>
      </c>
      <c r="K2941" s="34" t="n">
        <f aca="false">G2941*(J2941*7000)</f>
        <v>0.00460710498568547</v>
      </c>
      <c r="L2941" s="35" t="n">
        <f aca="false">K2941*3600</f>
        <v>16.5855779484677</v>
      </c>
      <c r="M2941" s="35" t="n">
        <f aca="false">SUM(L$1375:$L2941)</f>
        <v>15845.2741689345</v>
      </c>
      <c r="N2941" s="35" t="n">
        <f aca="false">SUMIF(L$1375:$L2941,"&gt;0")</f>
        <v>16182.4812010033</v>
      </c>
      <c r="O2941" s="36" t="n">
        <f aca="false">SUMIF(L$1375:$L2941,"&lt;0")</f>
        <v>-337.207032068882</v>
      </c>
      <c r="Q2941" s="37"/>
      <c r="R2941" s="37"/>
    </row>
    <row r="2942" s="28" customFormat="true" ht="12" hidden="false" customHeight="true" outlineLevel="0" collapsed="false">
      <c r="A2942" s="60" t="n">
        <v>1999</v>
      </c>
      <c r="B2942" s="27" t="n">
        <v>36415</v>
      </c>
      <c r="C2942" s="60" t="n">
        <v>255</v>
      </c>
      <c r="D2942" s="61" t="n">
        <v>0.666666666666667</v>
      </c>
      <c r="E2942" s="45" t="n">
        <f aca="false">SUM(C2942+D2942)</f>
        <v>255.666666666667</v>
      </c>
      <c r="F2942" s="30" t="n">
        <v>0.00211850420168067</v>
      </c>
      <c r="G2942" s="31" t="n">
        <f aca="false">(4.08*(10^-4))*F2942</f>
        <v>8.64349714285715E-007</v>
      </c>
      <c r="H2942" s="32" t="n">
        <v>0.855978175671763</v>
      </c>
      <c r="I2942" s="32"/>
      <c r="J2942" s="33" t="n">
        <f aca="false">(1.04659267075214*H2942)-0.133993157134159</f>
        <v>0.761867327847696</v>
      </c>
      <c r="K2942" s="34" t="n">
        <f aca="false">G2942*(J2942*7000)</f>
        <v>0.00460963865004144</v>
      </c>
      <c r="L2942" s="35" t="n">
        <f aca="false">K2942*3600</f>
        <v>16.5946991401492</v>
      </c>
      <c r="M2942" s="35" t="n">
        <f aca="false">SUM(L$1375:$L2942)</f>
        <v>15861.8688680746</v>
      </c>
      <c r="N2942" s="35" t="n">
        <f aca="false">SUMIF(L$1375:$L2942,"&gt;0")</f>
        <v>16199.0759001435</v>
      </c>
      <c r="O2942" s="36" t="n">
        <f aca="false">SUMIF(L$1375:$L2942,"&lt;0")</f>
        <v>-337.207032068882</v>
      </c>
      <c r="Q2942" s="37"/>
      <c r="R2942" s="37"/>
    </row>
    <row r="2943" s="28" customFormat="true" ht="12" hidden="false" customHeight="true" outlineLevel="0" collapsed="false">
      <c r="A2943" s="60" t="n">
        <v>1999</v>
      </c>
      <c r="B2943" s="27" t="n">
        <v>36415</v>
      </c>
      <c r="C2943" s="60" t="n">
        <v>255</v>
      </c>
      <c r="D2943" s="61" t="n">
        <v>0.833333333333333</v>
      </c>
      <c r="E2943" s="45" t="n">
        <f aca="false">SUM(C2943+D2943)</f>
        <v>255.833333333333</v>
      </c>
      <c r="F2943" s="30" t="n">
        <v>0.00211850420168067</v>
      </c>
      <c r="G2943" s="31" t="n">
        <f aca="false">(4.08*(10^-4))*F2943</f>
        <v>8.64349714285715E-007</v>
      </c>
      <c r="H2943" s="32" t="n">
        <v>0.856298612188425</v>
      </c>
      <c r="I2943" s="32"/>
      <c r="J2943" s="33" t="n">
        <f aca="false">(1.04659267075214*H2943)-0.133993157134159</f>
        <v>0.762202694357476</v>
      </c>
      <c r="K2943" s="34" t="n">
        <f aca="false">G2943*(J2943*7000)</f>
        <v>0.00461166776766981</v>
      </c>
      <c r="L2943" s="35" t="n">
        <f aca="false">K2943*3600</f>
        <v>16.6020039636113</v>
      </c>
      <c r="M2943" s="35" t="n">
        <f aca="false">SUM(L$1375:$L2943)</f>
        <v>15878.4708720382</v>
      </c>
      <c r="N2943" s="35" t="n">
        <f aca="false">SUMIF(L$1375:$L2943,"&gt;0")</f>
        <v>16215.6779041071</v>
      </c>
      <c r="O2943" s="36" t="n">
        <f aca="false">SUMIF(L$1375:$L2943,"&lt;0")</f>
        <v>-337.207032068882</v>
      </c>
      <c r="Q2943" s="37"/>
      <c r="R2943" s="37"/>
    </row>
    <row r="2944" s="28" customFormat="true" ht="12" hidden="false" customHeight="true" outlineLevel="0" collapsed="false">
      <c r="A2944" s="60" t="n">
        <v>1999</v>
      </c>
      <c r="B2944" s="27" t="n">
        <v>36416</v>
      </c>
      <c r="C2944" s="60" t="n">
        <v>256</v>
      </c>
      <c r="D2944" s="61" t="n">
        <v>0</v>
      </c>
      <c r="E2944" s="45" t="n">
        <f aca="false">SUM(C2944+D2944)</f>
        <v>256</v>
      </c>
      <c r="F2944" s="30" t="n">
        <v>0.00211850420168067</v>
      </c>
      <c r="G2944" s="31" t="n">
        <f aca="false">(4.08*(10^-4))*F2944</f>
        <v>8.64349714285715E-007</v>
      </c>
      <c r="H2944" s="32" t="n">
        <v>0.856577884899457</v>
      </c>
      <c r="I2944" s="32"/>
      <c r="J2944" s="33" t="n">
        <f aca="false">(1.04659267075214*H2944)-0.133993157134159</f>
        <v>0.762494979129983</v>
      </c>
      <c r="K2944" s="34" t="n">
        <f aca="false">G2944*(J2944*7000)</f>
        <v>0.00461343622148705</v>
      </c>
      <c r="L2944" s="35" t="n">
        <f aca="false">K2944*3600</f>
        <v>16.6083703973534</v>
      </c>
      <c r="M2944" s="35" t="n">
        <f aca="false">SUM(L$1375:$L2944)</f>
        <v>15895.0792424356</v>
      </c>
      <c r="N2944" s="35" t="n">
        <f aca="false">SUMIF(L$1375:$L2944,"&gt;0")</f>
        <v>16232.2862745045</v>
      </c>
      <c r="O2944" s="36" t="n">
        <f aca="false">SUMIF(L$1375:$L2944,"&lt;0")</f>
        <v>-337.207032068882</v>
      </c>
      <c r="Q2944" s="37"/>
      <c r="R2944" s="37"/>
    </row>
    <row r="2945" s="28" customFormat="true" ht="12" hidden="false" customHeight="true" outlineLevel="0" collapsed="false">
      <c r="A2945" s="60" t="n">
        <v>1999</v>
      </c>
      <c r="B2945" s="27" t="n">
        <v>36416</v>
      </c>
      <c r="C2945" s="60" t="n">
        <v>256</v>
      </c>
      <c r="D2945" s="61" t="n">
        <v>0.166666666666667</v>
      </c>
      <c r="E2945" s="45" t="n">
        <f aca="false">SUM(C2945+D2945)</f>
        <v>256.166666666667</v>
      </c>
      <c r="F2945" s="30" t="n">
        <v>0.00211850420168067</v>
      </c>
      <c r="G2945" s="31" t="n">
        <f aca="false">(4.08*(10^-4))*F2945</f>
        <v>8.64349714285715E-007</v>
      </c>
      <c r="H2945" s="32" t="n">
        <v>0.856822157660943</v>
      </c>
      <c r="I2945" s="32"/>
      <c r="J2945" s="33" t="n">
        <f aca="false">(1.04659267075214*H2945)-0.133993157134159</f>
        <v>0.762750633211818</v>
      </c>
      <c r="K2945" s="34" t="n">
        <f aca="false">G2945*(J2945*7000)</f>
        <v>0.00461498304321518</v>
      </c>
      <c r="L2945" s="35" t="n">
        <f aca="false">K2945*3600</f>
        <v>16.6139389555747</v>
      </c>
      <c r="M2945" s="35" t="n">
        <f aca="false">SUM(L$1375:$L2945)</f>
        <v>15911.6931813911</v>
      </c>
      <c r="N2945" s="35" t="n">
        <f aca="false">SUMIF(L$1375:$L2945,"&gt;0")</f>
        <v>16248.90021346</v>
      </c>
      <c r="O2945" s="36" t="n">
        <f aca="false">SUMIF(L$1375:$L2945,"&lt;0")</f>
        <v>-337.207032068882</v>
      </c>
      <c r="Q2945" s="37"/>
      <c r="R2945" s="37"/>
    </row>
    <row r="2946" s="28" customFormat="true" ht="12" hidden="false" customHeight="true" outlineLevel="0" collapsed="false">
      <c r="A2946" s="60" t="n">
        <v>1999</v>
      </c>
      <c r="B2946" s="27" t="n">
        <v>36416</v>
      </c>
      <c r="C2946" s="60" t="n">
        <v>256</v>
      </c>
      <c r="D2946" s="61" t="n">
        <v>0.333333333333333</v>
      </c>
      <c r="E2946" s="45" t="n">
        <f aca="false">SUM(C2946+D2946)</f>
        <v>256.333333333333</v>
      </c>
      <c r="F2946" s="30" t="n">
        <v>0.00211850420168067</v>
      </c>
      <c r="G2946" s="31" t="n">
        <f aca="false">(4.08*(10^-4))*F2946</f>
        <v>8.64349714285715E-007</v>
      </c>
      <c r="H2946" s="32" t="n">
        <v>0.857151952664484</v>
      </c>
      <c r="I2946" s="32"/>
      <c r="J2946" s="33" t="n">
        <f aca="false">(1.04659267075214*H2946)-0.133993157134159</f>
        <v>0.763095794245375</v>
      </c>
      <c r="K2946" s="34" t="n">
        <f aca="false">G2946*(J2946*7000)</f>
        <v>0.00461707142210035</v>
      </c>
      <c r="L2946" s="35" t="n">
        <f aca="false">K2946*3600</f>
        <v>16.6214571195613</v>
      </c>
      <c r="M2946" s="35" t="n">
        <f aca="false">SUM(L$1375:$L2946)</f>
        <v>15928.3146385107</v>
      </c>
      <c r="N2946" s="35" t="n">
        <f aca="false">SUMIF(L$1375:$L2946,"&gt;0")</f>
        <v>16265.5216705796</v>
      </c>
      <c r="O2946" s="36" t="n">
        <f aca="false">SUMIF(L$1375:$L2946,"&lt;0")</f>
        <v>-337.207032068882</v>
      </c>
      <c r="Q2946" s="37"/>
      <c r="R2946" s="37"/>
    </row>
    <row r="2947" s="28" customFormat="true" ht="12" hidden="false" customHeight="true" outlineLevel="0" collapsed="false">
      <c r="A2947" s="60" t="n">
        <v>1999</v>
      </c>
      <c r="B2947" s="27" t="n">
        <v>36416</v>
      </c>
      <c r="C2947" s="60" t="n">
        <v>256</v>
      </c>
      <c r="D2947" s="61" t="n">
        <v>0.5</v>
      </c>
      <c r="E2947" s="45" t="n">
        <f aca="false">SUM(C2947+D2947)</f>
        <v>256.5</v>
      </c>
      <c r="F2947" s="30" t="n">
        <v>0.00211850420168067</v>
      </c>
      <c r="G2947" s="31" t="n">
        <f aca="false">(4.08*(10^-4))*F2947</f>
        <v>8.64349714285715E-007</v>
      </c>
      <c r="H2947" s="32" t="n">
        <v>0.85766450045223</v>
      </c>
      <c r="I2947" s="32"/>
      <c r="J2947" s="33" t="n">
        <f aca="false">(1.04659267075214*H2947)-0.133993157134159</f>
        <v>0.76363222300344</v>
      </c>
      <c r="K2947" s="34" t="n">
        <f aca="false">G2947*(J2947*7000)</f>
        <v>0.00462031705640672</v>
      </c>
      <c r="L2947" s="35" t="n">
        <f aca="false">K2947*3600</f>
        <v>16.6331414030642</v>
      </c>
      <c r="M2947" s="35" t="n">
        <f aca="false">SUM(L$1375:$L2947)</f>
        <v>15944.9477799138</v>
      </c>
      <c r="N2947" s="35" t="n">
        <f aca="false">SUMIF(L$1375:$L2947,"&gt;0")</f>
        <v>16282.1548119827</v>
      </c>
      <c r="O2947" s="36" t="n">
        <f aca="false">SUMIF(L$1375:$L2947,"&lt;0")</f>
        <v>-337.207032068882</v>
      </c>
      <c r="Q2947" s="37"/>
      <c r="R2947" s="37"/>
    </row>
    <row r="2948" s="28" customFormat="true" ht="12" hidden="false" customHeight="true" outlineLevel="0" collapsed="false">
      <c r="A2948" s="60" t="n">
        <v>1999</v>
      </c>
      <c r="B2948" s="27" t="n">
        <v>36416</v>
      </c>
      <c r="C2948" s="60" t="n">
        <v>256</v>
      </c>
      <c r="D2948" s="61" t="n">
        <v>0.666666666666667</v>
      </c>
      <c r="E2948" s="45" t="n">
        <f aca="false">SUM(C2948+D2948)</f>
        <v>256.666666666667</v>
      </c>
      <c r="F2948" s="30" t="n">
        <v>0.00211850420168067</v>
      </c>
      <c r="G2948" s="31" t="n">
        <f aca="false">(4.08*(10^-4))*F2948</f>
        <v>8.64349714285715E-007</v>
      </c>
      <c r="H2948" s="32" t="n">
        <v>0.858182464953553</v>
      </c>
      <c r="I2948" s="32"/>
      <c r="J2948" s="33" t="n">
        <f aca="false">(1.04659267075214*H2948)-0.133993157134159</f>
        <v>0.764174320854235</v>
      </c>
      <c r="K2948" s="34" t="n">
        <f aca="false">G2948*(J2948*7000)</f>
        <v>0.00462359699126387</v>
      </c>
      <c r="L2948" s="35" t="n">
        <f aca="false">K2948*3600</f>
        <v>16.6449491685499</v>
      </c>
      <c r="M2948" s="35" t="n">
        <f aca="false">SUM(L$1375:$L2948)</f>
        <v>15961.5927290823</v>
      </c>
      <c r="N2948" s="35" t="n">
        <f aca="false">SUMIF(L$1375:$L2948,"&gt;0")</f>
        <v>16298.7997611512</v>
      </c>
      <c r="O2948" s="36" t="n">
        <f aca="false">SUMIF(L$1375:$L2948,"&lt;0")</f>
        <v>-337.207032068882</v>
      </c>
      <c r="Q2948" s="37"/>
      <c r="R2948" s="37"/>
    </row>
    <row r="2949" s="28" customFormat="true" ht="12" hidden="false" customHeight="true" outlineLevel="0" collapsed="false">
      <c r="A2949" s="60" t="n">
        <v>1999</v>
      </c>
      <c r="B2949" s="27" t="n">
        <v>36416</v>
      </c>
      <c r="C2949" s="60" t="n">
        <v>256</v>
      </c>
      <c r="D2949" s="61" t="n">
        <v>0.833333333333333</v>
      </c>
      <c r="E2949" s="45" t="n">
        <f aca="false">SUM(C2949+D2949)</f>
        <v>256.833333333333</v>
      </c>
      <c r="F2949" s="30" t="n">
        <v>0.00211850420168067</v>
      </c>
      <c r="G2949" s="31" t="n">
        <f aca="false">(4.08*(10^-4))*F2949</f>
        <v>8.64349714285715E-007</v>
      </c>
      <c r="H2949" s="32" t="n">
        <v>0.858629566786258</v>
      </c>
      <c r="I2949" s="32"/>
      <c r="J2949" s="33" t="n">
        <f aca="false">(1.04659267075214*H2949)-0.133993157134159</f>
        <v>0.764642254355423</v>
      </c>
      <c r="K2949" s="34" t="n">
        <f aca="false">G2949*(J2949*7000)</f>
        <v>0.00462642819858027</v>
      </c>
      <c r="L2949" s="35" t="n">
        <f aca="false">K2949*3600</f>
        <v>16.655141514889</v>
      </c>
      <c r="M2949" s="35" t="n">
        <f aca="false">SUM(L$1375:$L2949)</f>
        <v>15978.2478705972</v>
      </c>
      <c r="N2949" s="35" t="n">
        <f aca="false">SUMIF(L$1375:$L2949,"&gt;0")</f>
        <v>16315.4549026661</v>
      </c>
      <c r="O2949" s="36" t="n">
        <f aca="false">SUMIF(L$1375:$L2949,"&lt;0")</f>
        <v>-337.207032068882</v>
      </c>
      <c r="Q2949" s="37"/>
      <c r="R2949" s="37"/>
    </row>
    <row r="2950" s="28" customFormat="true" ht="12" hidden="false" customHeight="true" outlineLevel="0" collapsed="false">
      <c r="A2950" s="60" t="n">
        <v>1999</v>
      </c>
      <c r="B2950" s="27" t="n">
        <v>36417</v>
      </c>
      <c r="C2950" s="60" t="n">
        <v>257</v>
      </c>
      <c r="D2950" s="61" t="n">
        <v>0</v>
      </c>
      <c r="E2950" s="45" t="n">
        <f aca="false">SUM(C2950+D2950)</f>
        <v>257</v>
      </c>
      <c r="F2950" s="30" t="n">
        <v>0.00211850420168067</v>
      </c>
      <c r="G2950" s="31" t="n">
        <f aca="false">(4.08*(10^-4))*F2950</f>
        <v>8.64349714285715E-007</v>
      </c>
      <c r="H2950" s="32" t="n">
        <v>0.859049945402498</v>
      </c>
      <c r="I2950" s="32"/>
      <c r="J2950" s="33" t="n">
        <f aca="false">(1.04659267075214*H2950)-0.133993157134159</f>
        <v>0.765082219534121</v>
      </c>
      <c r="K2950" s="34" t="n">
        <f aca="false">G2950*(J2950*7000)</f>
        <v>0.00462909018501579</v>
      </c>
      <c r="L2950" s="35" t="n">
        <f aca="false">K2950*3600</f>
        <v>16.6647246660568</v>
      </c>
      <c r="M2950" s="35" t="n">
        <f aca="false">SUM(L$1375:$L2950)</f>
        <v>15994.9125952633</v>
      </c>
      <c r="N2950" s="35" t="n">
        <f aca="false">SUMIF(L$1375:$L2950,"&gt;0")</f>
        <v>16332.1196273322</v>
      </c>
      <c r="O2950" s="36" t="n">
        <f aca="false">SUMIF(L$1375:$L2950,"&lt;0")</f>
        <v>-337.207032068882</v>
      </c>
      <c r="Q2950" s="37"/>
      <c r="R2950" s="37"/>
    </row>
    <row r="2951" s="28" customFormat="true" ht="12" hidden="false" customHeight="true" outlineLevel="0" collapsed="false">
      <c r="A2951" s="60" t="n">
        <v>1999</v>
      </c>
      <c r="B2951" s="27" t="n">
        <v>36417</v>
      </c>
      <c r="C2951" s="60" t="n">
        <v>257</v>
      </c>
      <c r="D2951" s="61" t="n">
        <v>0.166666666666667</v>
      </c>
      <c r="E2951" s="45" t="n">
        <f aca="false">SUM(C2951+D2951)</f>
        <v>257.166666666667</v>
      </c>
      <c r="F2951" s="30" t="n">
        <v>0.00211850420168067</v>
      </c>
      <c r="G2951" s="31" t="n">
        <f aca="false">(4.08*(10^-4))*F2951</f>
        <v>8.64349714285715E-007</v>
      </c>
      <c r="H2951" s="32" t="n">
        <v>0.859464558407344</v>
      </c>
      <c r="I2951" s="32"/>
      <c r="J2951" s="33" t="n">
        <f aca="false">(1.04659267075214*H2951)-0.133993157134159</f>
        <v>0.765516150466191</v>
      </c>
      <c r="K2951" s="34" t="n">
        <f aca="false">G2951*(J2951*7000)</f>
        <v>0.00463171566155587</v>
      </c>
      <c r="L2951" s="35" t="n">
        <f aca="false">K2951*3600</f>
        <v>16.6741763816011</v>
      </c>
      <c r="M2951" s="35" t="n">
        <f aca="false">SUM(L$1375:$L2951)</f>
        <v>16011.5867716449</v>
      </c>
      <c r="N2951" s="35" t="n">
        <f aca="false">SUMIF(L$1375:$L2951,"&gt;0")</f>
        <v>16348.7938037138</v>
      </c>
      <c r="O2951" s="36" t="n">
        <f aca="false">SUMIF(L$1375:$L2951,"&lt;0")</f>
        <v>-337.207032068882</v>
      </c>
      <c r="Q2951" s="37"/>
      <c r="R2951" s="37"/>
    </row>
    <row r="2952" s="28" customFormat="true" ht="12" hidden="false" customHeight="true" outlineLevel="0" collapsed="false">
      <c r="A2952" s="60" t="n">
        <v>1999</v>
      </c>
      <c r="B2952" s="27" t="n">
        <v>36417</v>
      </c>
      <c r="C2952" s="60" t="n">
        <v>257</v>
      </c>
      <c r="D2952" s="61" t="n">
        <v>0.333333333333333</v>
      </c>
      <c r="E2952" s="45" t="n">
        <f aca="false">SUM(C2952+D2952)</f>
        <v>257.333333333333</v>
      </c>
      <c r="F2952" s="30" t="n">
        <v>0.00211850420168067</v>
      </c>
      <c r="G2952" s="31" t="n">
        <f aca="false">(4.08*(10^-4))*F2952</f>
        <v>8.64349714285715E-007</v>
      </c>
      <c r="H2952" s="32" t="n">
        <v>0.859818510034813</v>
      </c>
      <c r="I2952" s="32"/>
      <c r="J2952" s="33" t="n">
        <f aca="false">(1.04659267075214*H2952)-0.133993157134159</f>
        <v>0.765886593645302</v>
      </c>
      <c r="K2952" s="34" t="n">
        <f aca="false">G2952*(J2952*7000)</f>
        <v>0.00463395700874803</v>
      </c>
      <c r="L2952" s="35" t="n">
        <f aca="false">K2952*3600</f>
        <v>16.6822452314929</v>
      </c>
      <c r="M2952" s="35" t="n">
        <f aca="false">SUM(L$1375:$L2952)</f>
        <v>16028.2690168764</v>
      </c>
      <c r="N2952" s="35" t="n">
        <f aca="false">SUMIF(L$1375:$L2952,"&gt;0")</f>
        <v>16365.4760489452</v>
      </c>
      <c r="O2952" s="36" t="n">
        <f aca="false">SUMIF(L$1375:$L2952,"&lt;0")</f>
        <v>-337.207032068882</v>
      </c>
      <c r="Q2952" s="37"/>
      <c r="R2952" s="37"/>
    </row>
    <row r="2953" s="28" customFormat="true" ht="12" hidden="false" customHeight="true" outlineLevel="0" collapsed="false">
      <c r="A2953" s="60" t="n">
        <v>1999</v>
      </c>
      <c r="B2953" s="27" t="n">
        <v>36417</v>
      </c>
      <c r="C2953" s="60" t="n">
        <v>257</v>
      </c>
      <c r="D2953" s="61" t="n">
        <v>0.5</v>
      </c>
      <c r="E2953" s="45" t="n">
        <f aca="false">SUM(C2953+D2953)</f>
        <v>257.5</v>
      </c>
      <c r="F2953" s="30" t="n">
        <v>0.00211850420168067</v>
      </c>
      <c r="G2953" s="31" t="n">
        <f aca="false">(4.08*(10^-4))*F2953</f>
        <v>8.64349714285715E-007</v>
      </c>
      <c r="H2953" s="32" t="n">
        <v>0.860169051177327</v>
      </c>
      <c r="I2953" s="32"/>
      <c r="J2953" s="33" t="n">
        <f aca="false">(1.04659267075214*H2953)-0.133993157134159</f>
        <v>0.766253467435853</v>
      </c>
      <c r="K2953" s="34" t="n">
        <f aca="false">G2953*(J2953*7000)</f>
        <v>0.00463617675954033</v>
      </c>
      <c r="L2953" s="35" t="n">
        <f aca="false">K2953*3600</f>
        <v>16.6902363343452</v>
      </c>
      <c r="M2953" s="35" t="n">
        <f aca="false">SUM(L$1375:$L2953)</f>
        <v>16044.9592532107</v>
      </c>
      <c r="N2953" s="35" t="n">
        <f aca="false">SUMIF(L$1375:$L2953,"&gt;0")</f>
        <v>16382.1662852796</v>
      </c>
      <c r="O2953" s="36" t="n">
        <f aca="false">SUMIF(L$1375:$L2953,"&lt;0")</f>
        <v>-337.207032068882</v>
      </c>
      <c r="Q2953" s="37"/>
      <c r="R2953" s="37"/>
    </row>
    <row r="2954" s="28" customFormat="true" ht="12" hidden="false" customHeight="true" outlineLevel="0" collapsed="false">
      <c r="A2954" s="60" t="n">
        <v>1999</v>
      </c>
      <c r="B2954" s="27" t="n">
        <v>36417</v>
      </c>
      <c r="C2954" s="60" t="n">
        <v>257</v>
      </c>
      <c r="D2954" s="61" t="n">
        <v>0.666666666666667</v>
      </c>
      <c r="E2954" s="45" t="n">
        <f aca="false">SUM(C2954+D2954)</f>
        <v>257.666666666667</v>
      </c>
      <c r="F2954" s="30" t="n">
        <v>0.00211850420168067</v>
      </c>
      <c r="G2954" s="31" t="n">
        <f aca="false">(4.08*(10^-4))*F2954</f>
        <v>8.64349714285715E-007</v>
      </c>
      <c r="H2954" s="32" t="n">
        <v>0.860549269723564</v>
      </c>
      <c r="I2954" s="32"/>
      <c r="J2954" s="33" t="n">
        <f aca="false">(1.04659267075214*H2954)-0.133993157134159</f>
        <v>0.76665140137963</v>
      </c>
      <c r="K2954" s="34" t="n">
        <f aca="false">G2954*(J2954*7000)</f>
        <v>0.00463858443817459</v>
      </c>
      <c r="L2954" s="35" t="n">
        <f aca="false">K2954*3600</f>
        <v>16.6989039774285</v>
      </c>
      <c r="M2954" s="35" t="n">
        <f aca="false">SUM(L$1375:$L2954)</f>
        <v>16061.6581571881</v>
      </c>
      <c r="N2954" s="35" t="n">
        <f aca="false">SUMIF(L$1375:$L2954,"&gt;0")</f>
        <v>16398.865189257</v>
      </c>
      <c r="O2954" s="36" t="n">
        <f aca="false">SUMIF(L$1375:$L2954,"&lt;0")</f>
        <v>-337.207032068882</v>
      </c>
      <c r="Q2954" s="37"/>
      <c r="R2954" s="37"/>
    </row>
    <row r="2955" s="28" customFormat="true" ht="12" hidden="false" customHeight="true" outlineLevel="0" collapsed="false">
      <c r="A2955" s="60" t="n">
        <v>1999</v>
      </c>
      <c r="B2955" s="27" t="n">
        <v>36417</v>
      </c>
      <c r="C2955" s="60" t="n">
        <v>257</v>
      </c>
      <c r="D2955" s="61" t="n">
        <v>0.833333333333333</v>
      </c>
      <c r="E2955" s="45" t="n">
        <f aca="false">SUM(C2955+D2955)</f>
        <v>257.833333333333</v>
      </c>
      <c r="F2955" s="30" t="n">
        <v>0.00211850420168067</v>
      </c>
      <c r="G2955" s="31" t="n">
        <f aca="false">(4.08*(10^-4))*F2955</f>
        <v>8.64349714285715E-007</v>
      </c>
      <c r="H2955" s="32" t="n">
        <v>0.860919074974902</v>
      </c>
      <c r="I2955" s="32"/>
      <c r="J2955" s="33" t="n">
        <f aca="false">(1.04659267075214*H2955)-0.133993157134159</f>
        <v>0.767038436845286</v>
      </c>
      <c r="K2955" s="34" t="n">
        <f aca="false">G2955*(J2955*7000)</f>
        <v>0.00464092617613369</v>
      </c>
      <c r="L2955" s="35" t="n">
        <f aca="false">K2955*3600</f>
        <v>16.7073342340813</v>
      </c>
      <c r="M2955" s="35" t="n">
        <f aca="false">SUM(L$1375:$L2955)</f>
        <v>16078.3654914222</v>
      </c>
      <c r="N2955" s="35" t="n">
        <f aca="false">SUMIF(L$1375:$L2955,"&gt;0")</f>
        <v>16415.5725234911</v>
      </c>
      <c r="O2955" s="36" t="n">
        <f aca="false">SUMIF(L$1375:$L2955,"&lt;0")</f>
        <v>-337.207032068882</v>
      </c>
      <c r="Q2955" s="37"/>
      <c r="R2955" s="37"/>
    </row>
    <row r="2956" s="28" customFormat="true" ht="12" hidden="false" customHeight="true" outlineLevel="0" collapsed="false">
      <c r="A2956" s="60" t="n">
        <v>1999</v>
      </c>
      <c r="B2956" s="27" t="n">
        <v>36418</v>
      </c>
      <c r="C2956" s="60" t="n">
        <v>258</v>
      </c>
      <c r="D2956" s="61" t="n">
        <v>0</v>
      </c>
      <c r="E2956" s="45" t="n">
        <f aca="false">SUM(C2956+D2956)</f>
        <v>258</v>
      </c>
      <c r="F2956" s="30" t="n">
        <v>0.00211850420168067</v>
      </c>
      <c r="G2956" s="31" t="n">
        <f aca="false">(4.08*(10^-4))*F2956</f>
        <v>8.64349714285715E-007</v>
      </c>
      <c r="H2956" s="32" t="n">
        <v>0.861355708965939</v>
      </c>
      <c r="I2956" s="32"/>
      <c r="J2956" s="33" t="n">
        <f aca="false">(1.04659267075214*H2956)-0.133993157134159</f>
        <v>0.767495414780106</v>
      </c>
      <c r="K2956" s="34" t="n">
        <f aca="false">G2956*(J2956*7000)</f>
        <v>0.00464369109736547</v>
      </c>
      <c r="L2956" s="35" t="n">
        <f aca="false">K2956*3600</f>
        <v>16.7172879505157</v>
      </c>
      <c r="M2956" s="35" t="n">
        <f aca="false">SUM(L$1375:$L2956)</f>
        <v>16095.0827793727</v>
      </c>
      <c r="N2956" s="35" t="n">
        <f aca="false">SUMIF(L$1375:$L2956,"&gt;0")</f>
        <v>16432.2898114416</v>
      </c>
      <c r="O2956" s="36" t="n">
        <f aca="false">SUMIF(L$1375:$L2956,"&lt;0")</f>
        <v>-337.207032068882</v>
      </c>
      <c r="Q2956" s="37"/>
      <c r="R2956" s="37"/>
    </row>
    <row r="2957" s="28" customFormat="true" ht="12" hidden="false" customHeight="true" outlineLevel="0" collapsed="false">
      <c r="A2957" s="60" t="n">
        <v>1999</v>
      </c>
      <c r="B2957" s="27" t="n">
        <v>36418</v>
      </c>
      <c r="C2957" s="60" t="n">
        <v>258</v>
      </c>
      <c r="D2957" s="61" t="n">
        <v>0.166666666666667</v>
      </c>
      <c r="E2957" s="45" t="n">
        <f aca="false">SUM(C2957+D2957)</f>
        <v>258.166666666667</v>
      </c>
      <c r="F2957" s="30" t="n">
        <v>0.00211850420168067</v>
      </c>
      <c r="G2957" s="31" t="n">
        <f aca="false">(4.08*(10^-4))*F2957</f>
        <v>8.64349714285715E-007</v>
      </c>
      <c r="H2957" s="32" t="n">
        <v>0.861741114547689</v>
      </c>
      <c r="I2957" s="32"/>
      <c r="J2957" s="33" t="n">
        <f aca="false">(1.04659267075214*H2957)-0.133993157134159</f>
        <v>0.767898777437233</v>
      </c>
      <c r="K2957" s="34" t="n">
        <f aca="false">G2957*(J2957*7000)</f>
        <v>0.00464613162214756</v>
      </c>
      <c r="L2957" s="35" t="n">
        <f aca="false">K2957*3600</f>
        <v>16.7260738397312</v>
      </c>
      <c r="M2957" s="35" t="n">
        <f aca="false">SUM(L$1375:$L2957)</f>
        <v>16111.8088532125</v>
      </c>
      <c r="N2957" s="35" t="n">
        <f aca="false">SUMIF(L$1375:$L2957,"&gt;0")</f>
        <v>16449.0158852813</v>
      </c>
      <c r="O2957" s="36" t="n">
        <f aca="false">SUMIF(L$1375:$L2957,"&lt;0")</f>
        <v>-337.207032068882</v>
      </c>
      <c r="Q2957" s="37"/>
      <c r="R2957" s="37"/>
    </row>
    <row r="2958" s="28" customFormat="true" ht="12" hidden="false" customHeight="true" outlineLevel="0" collapsed="false">
      <c r="A2958" s="60" t="n">
        <v>1999</v>
      </c>
      <c r="B2958" s="27" t="n">
        <v>36418</v>
      </c>
      <c r="C2958" s="60" t="n">
        <v>258</v>
      </c>
      <c r="D2958" s="61" t="n">
        <v>0.333333333333333</v>
      </c>
      <c r="E2958" s="45" t="n">
        <f aca="false">SUM(C2958+D2958)</f>
        <v>258.333333333333</v>
      </c>
      <c r="F2958" s="30" t="n">
        <v>0.00211850420168067</v>
      </c>
      <c r="G2958" s="31" t="n">
        <f aca="false">(4.08*(10^-4))*F2958</f>
        <v>8.64349714285715E-007</v>
      </c>
      <c r="H2958" s="32" t="n">
        <v>0.862075339407296</v>
      </c>
      <c r="I2958" s="32"/>
      <c r="J2958" s="33" t="n">
        <f aca="false">(1.04659267075214*H2958)-0.133993157134159</f>
        <v>0.76824857472568</v>
      </c>
      <c r="K2958" s="34" t="n">
        <f aca="false">G2958*(J2958*7000)</f>
        <v>0.00464824805245185</v>
      </c>
      <c r="L2958" s="35" t="n">
        <f aca="false">K2958*3600</f>
        <v>16.7336929888267</v>
      </c>
      <c r="M2958" s="35" t="n">
        <f aca="false">SUM(L$1375:$L2958)</f>
        <v>16128.5425462013</v>
      </c>
      <c r="N2958" s="35" t="n">
        <f aca="false">SUMIF(L$1375:$L2958,"&gt;0")</f>
        <v>16465.7495782702</v>
      </c>
      <c r="O2958" s="36" t="n">
        <f aca="false">SUMIF(L$1375:$L2958,"&lt;0")</f>
        <v>-337.207032068882</v>
      </c>
      <c r="Q2958" s="37"/>
      <c r="R2958" s="37"/>
    </row>
    <row r="2959" s="28" customFormat="true" ht="12" hidden="false" customHeight="true" outlineLevel="0" collapsed="false">
      <c r="A2959" s="60" t="n">
        <v>1999</v>
      </c>
      <c r="B2959" s="27" t="n">
        <v>36418</v>
      </c>
      <c r="C2959" s="60" t="n">
        <v>258</v>
      </c>
      <c r="D2959" s="61" t="n">
        <v>0.5</v>
      </c>
      <c r="E2959" s="45" t="n">
        <f aca="false">SUM(C2959+D2959)</f>
        <v>258.5</v>
      </c>
      <c r="F2959" s="30" t="n">
        <v>0.00211850420168067</v>
      </c>
      <c r="G2959" s="31" t="n">
        <f aca="false">(4.08*(10^-4))*F2959</f>
        <v>8.64349714285715E-007</v>
      </c>
      <c r="H2959" s="32" t="n">
        <v>0.862491747531883</v>
      </c>
      <c r="I2959" s="32"/>
      <c r="J2959" s="33" t="n">
        <f aca="false">(1.04659267075214*H2959)-0.133993157134159</f>
        <v>0.768684384416915</v>
      </c>
      <c r="K2959" s="34" t="n">
        <f aca="false">G2959*(J2959*7000)</f>
        <v>0.00465088489632656</v>
      </c>
      <c r="L2959" s="35" t="n">
        <f aca="false">K2959*3600</f>
        <v>16.7431856267756</v>
      </c>
      <c r="M2959" s="35" t="n">
        <f aca="false">SUM(L$1375:$L2959)</f>
        <v>16145.2857318281</v>
      </c>
      <c r="N2959" s="35" t="n">
        <f aca="false">SUMIF(L$1375:$L2959,"&gt;0")</f>
        <v>16482.492763897</v>
      </c>
      <c r="O2959" s="36" t="n">
        <f aca="false">SUMIF(L$1375:$L2959,"&lt;0")</f>
        <v>-337.207032068882</v>
      </c>
      <c r="Q2959" s="37"/>
      <c r="R2959" s="37"/>
    </row>
    <row r="2960" s="28" customFormat="true" ht="12" hidden="false" customHeight="true" outlineLevel="0" collapsed="false">
      <c r="A2960" s="60" t="n">
        <v>1999</v>
      </c>
      <c r="B2960" s="27" t="n">
        <v>36418</v>
      </c>
      <c r="C2960" s="60" t="n">
        <v>258</v>
      </c>
      <c r="D2960" s="61" t="n">
        <v>0.666666666666667</v>
      </c>
      <c r="E2960" s="45" t="n">
        <f aca="false">SUM(C2960+D2960)</f>
        <v>258.666666666667</v>
      </c>
      <c r="F2960" s="30" t="n">
        <v>0.00211850420168067</v>
      </c>
      <c r="G2960" s="31" t="n">
        <f aca="false">(4.08*(10^-4))*F2960</f>
        <v>8.64349714285715E-007</v>
      </c>
      <c r="H2960" s="32" t="n">
        <v>0.863014553519146</v>
      </c>
      <c r="I2960" s="32"/>
      <c r="J2960" s="33" t="n">
        <f aca="false">(1.04659267075214*H2960)-0.133993157134159</f>
        <v>0.769231549331409</v>
      </c>
      <c r="K2960" s="34" t="n">
        <f aca="false">G2960*(J2960*7000)</f>
        <v>0.00465419548918913</v>
      </c>
      <c r="L2960" s="35" t="n">
        <f aca="false">K2960*3600</f>
        <v>16.7551037610809</v>
      </c>
      <c r="M2960" s="35" t="n">
        <f aca="false">SUM(L$1375:$L2960)</f>
        <v>16162.0408355891</v>
      </c>
      <c r="N2960" s="35" t="n">
        <f aca="false">SUMIF(L$1375:$L2960,"&gt;0")</f>
        <v>16499.247867658</v>
      </c>
      <c r="O2960" s="36" t="n">
        <f aca="false">SUMIF(L$1375:$L2960,"&lt;0")</f>
        <v>-337.207032068882</v>
      </c>
      <c r="Q2960" s="37"/>
      <c r="R2960" s="37"/>
    </row>
    <row r="2961" s="28" customFormat="true" ht="12" hidden="false" customHeight="true" outlineLevel="0" collapsed="false">
      <c r="A2961" s="60" t="n">
        <v>1999</v>
      </c>
      <c r="B2961" s="27" t="n">
        <v>36418</v>
      </c>
      <c r="C2961" s="60" t="n">
        <v>258</v>
      </c>
      <c r="D2961" s="61" t="n">
        <v>0.833333333333333</v>
      </c>
      <c r="E2961" s="45" t="n">
        <f aca="false">SUM(C2961+D2961)</f>
        <v>258.833333333333</v>
      </c>
      <c r="F2961" s="30" t="n">
        <v>0.00211850420168067</v>
      </c>
      <c r="G2961" s="31" t="n">
        <f aca="false">(4.08*(10^-4))*F2961</f>
        <v>8.64349714285715E-007</v>
      </c>
      <c r="H2961" s="32" t="n">
        <v>0.863442853745909</v>
      </c>
      <c r="I2961" s="32"/>
      <c r="J2961" s="33" t="n">
        <f aca="false">(1.04659267075214*H2961)-0.133993157134159</f>
        <v>0.769679805209621</v>
      </c>
      <c r="K2961" s="34" t="n">
        <f aca="false">G2961*(J2961*7000)</f>
        <v>0.00465690763807095</v>
      </c>
      <c r="L2961" s="35" t="n">
        <f aca="false">K2961*3600</f>
        <v>16.7648674970554</v>
      </c>
      <c r="M2961" s="35" t="n">
        <f aca="false">SUM(L$1375:$L2961)</f>
        <v>16178.8057030862</v>
      </c>
      <c r="N2961" s="35" t="n">
        <f aca="false">SUMIF(L$1375:$L2961,"&gt;0")</f>
        <v>16516.0127351551</v>
      </c>
      <c r="O2961" s="36" t="n">
        <f aca="false">SUMIF(L$1375:$L2961,"&lt;0")</f>
        <v>-337.207032068882</v>
      </c>
      <c r="Q2961" s="37"/>
      <c r="R2961" s="37"/>
    </row>
    <row r="2962" s="28" customFormat="true" ht="12" hidden="false" customHeight="true" outlineLevel="0" collapsed="false">
      <c r="A2962" s="60" t="n">
        <v>1999</v>
      </c>
      <c r="B2962" s="27" t="n">
        <v>36419</v>
      </c>
      <c r="C2962" s="60" t="n">
        <v>259</v>
      </c>
      <c r="D2962" s="61" t="n">
        <v>0</v>
      </c>
      <c r="E2962" s="45" t="n">
        <f aca="false">SUM(C2962+D2962)</f>
        <v>259</v>
      </c>
      <c r="F2962" s="30" t="n">
        <v>0.00211850420168067</v>
      </c>
      <c r="G2962" s="31" t="n">
        <f aca="false">(4.08*(10^-4))*F2962</f>
        <v>8.64349714285715E-007</v>
      </c>
      <c r="H2962" s="32" t="n">
        <v>0.863739014674911</v>
      </c>
      <c r="I2962" s="32"/>
      <c r="J2962" s="33" t="n">
        <f aca="false">(1.04659267075214*H2962)-0.133993157134159</f>
        <v>0.769989765067278</v>
      </c>
      <c r="K2962" s="34" t="n">
        <f aca="false">G2962*(J2962*7000)</f>
        <v>0.00465878303407179</v>
      </c>
      <c r="L2962" s="35" t="n">
        <f aca="false">K2962*3600</f>
        <v>16.7716189226584</v>
      </c>
      <c r="M2962" s="35" t="n">
        <f aca="false">SUM(L$1375:$L2962)</f>
        <v>16195.5773220089</v>
      </c>
      <c r="N2962" s="35" t="n">
        <f aca="false">SUMIF(L$1375:$L2962,"&gt;0")</f>
        <v>16532.7843540777</v>
      </c>
      <c r="O2962" s="36" t="n">
        <f aca="false">SUMIF(L$1375:$L2962,"&lt;0")</f>
        <v>-337.207032068882</v>
      </c>
      <c r="Q2962" s="37"/>
      <c r="R2962" s="37"/>
    </row>
    <row r="2963" s="28" customFormat="true" ht="12" hidden="false" customHeight="true" outlineLevel="0" collapsed="false">
      <c r="A2963" s="60" t="n">
        <v>1999</v>
      </c>
      <c r="B2963" s="27" t="n">
        <v>36419</v>
      </c>
      <c r="C2963" s="60" t="n">
        <v>259</v>
      </c>
      <c r="D2963" s="61" t="n">
        <v>0.166666666666667</v>
      </c>
      <c r="E2963" s="45" t="n">
        <f aca="false">SUM(C2963+D2963)</f>
        <v>259.166666666667</v>
      </c>
      <c r="F2963" s="30" t="n">
        <v>0.00211850420168067</v>
      </c>
      <c r="G2963" s="31" t="n">
        <f aca="false">(4.08*(10^-4))*F2963</f>
        <v>8.64349714285715E-007</v>
      </c>
      <c r="H2963" s="32" t="n">
        <v>0.863977399143074</v>
      </c>
      <c r="I2963" s="32"/>
      <c r="J2963" s="33" t="n">
        <f aca="false">(1.04659267075214*H2963)-0.133993157134159</f>
        <v>0.770239256504479</v>
      </c>
      <c r="K2963" s="34" t="n">
        <f aca="false">G2963*(J2963*7000)</f>
        <v>0.00466029256903902</v>
      </c>
      <c r="L2963" s="35" t="n">
        <f aca="false">K2963*3600</f>
        <v>16.7770532485405</v>
      </c>
      <c r="M2963" s="35" t="n">
        <f aca="false">SUM(L$1375:$L2963)</f>
        <v>16212.3543752574</v>
      </c>
      <c r="N2963" s="35" t="n">
        <f aca="false">SUMIF(L$1375:$L2963,"&gt;0")</f>
        <v>16549.5614073263</v>
      </c>
      <c r="O2963" s="36" t="n">
        <f aca="false">SUMIF(L$1375:$L2963,"&lt;0")</f>
        <v>-337.207032068882</v>
      </c>
      <c r="Q2963" s="37"/>
      <c r="R2963" s="37"/>
    </row>
    <row r="2964" s="28" customFormat="true" ht="12" hidden="false" customHeight="true" outlineLevel="0" collapsed="false">
      <c r="A2964" s="60" t="n">
        <v>1999</v>
      </c>
      <c r="B2964" s="27" t="n">
        <v>36419</v>
      </c>
      <c r="C2964" s="60" t="n">
        <v>259</v>
      </c>
      <c r="D2964" s="61" t="n">
        <v>0.333333333333333</v>
      </c>
      <c r="E2964" s="45" t="n">
        <f aca="false">SUM(C2964+D2964)</f>
        <v>259.333333333333</v>
      </c>
      <c r="F2964" s="30" t="n">
        <v>0.00211850420168067</v>
      </c>
      <c r="G2964" s="31" t="n">
        <f aca="false">(4.08*(10^-4))*F2964</f>
        <v>8.64349714285715E-007</v>
      </c>
      <c r="H2964" s="32" t="n">
        <v>0.864145156070237</v>
      </c>
      <c r="I2964" s="32"/>
      <c r="J2964" s="33" t="n">
        <f aca="false">(1.04659267075214*H2964)-0.133993157134159</f>
        <v>0.770414829674915</v>
      </c>
      <c r="K2964" s="34" t="n">
        <f aca="false">G2964*(J2964*7000)</f>
        <v>0.00466135486537694</v>
      </c>
      <c r="L2964" s="35" t="n">
        <f aca="false">K2964*3600</f>
        <v>16.780877515357</v>
      </c>
      <c r="M2964" s="35" t="n">
        <f aca="false">SUM(L$1375:$L2964)</f>
        <v>16229.1352527728</v>
      </c>
      <c r="N2964" s="35" t="n">
        <f aca="false">SUMIF(L$1375:$L2964,"&gt;0")</f>
        <v>16566.3422848416</v>
      </c>
      <c r="O2964" s="36" t="n">
        <f aca="false">SUMIF(L$1375:$L2964,"&lt;0")</f>
        <v>-337.207032068882</v>
      </c>
      <c r="Q2964" s="37"/>
      <c r="R2964" s="37"/>
    </row>
    <row r="2965" s="28" customFormat="true" ht="12" hidden="false" customHeight="true" outlineLevel="0" collapsed="false">
      <c r="A2965" s="60" t="n">
        <v>1999</v>
      </c>
      <c r="B2965" s="27" t="n">
        <v>36419</v>
      </c>
      <c r="C2965" s="60" t="n">
        <v>259</v>
      </c>
      <c r="D2965" s="61" t="n">
        <v>0.5</v>
      </c>
      <c r="E2965" s="45" t="n">
        <f aca="false">SUM(C2965+D2965)</f>
        <v>259.5</v>
      </c>
      <c r="F2965" s="30" t="n">
        <v>0.00211850420168067</v>
      </c>
      <c r="G2965" s="31" t="n">
        <f aca="false">(4.08*(10^-4))*F2965</f>
        <v>8.64349714285715E-007</v>
      </c>
      <c r="H2965" s="32" t="n">
        <v>0.864225882974649</v>
      </c>
      <c r="I2965" s="32"/>
      <c r="J2965" s="33" t="n">
        <f aca="false">(1.04659267075214*H2965)-0.133993157134159</f>
        <v>0.770499317861406</v>
      </c>
      <c r="K2965" s="34" t="n">
        <f aca="false">G2965*(J2965*7000)</f>
        <v>0.00466186605675591</v>
      </c>
      <c r="L2965" s="35" t="n">
        <f aca="false">K2965*3600</f>
        <v>16.7827178043213</v>
      </c>
      <c r="M2965" s="35" t="n">
        <f aca="false">SUM(L$1375:$L2965)</f>
        <v>16245.9179705771</v>
      </c>
      <c r="N2965" s="35" t="n">
        <f aca="false">SUMIF(L$1375:$L2965,"&gt;0")</f>
        <v>16583.125002646</v>
      </c>
      <c r="O2965" s="36" t="n">
        <f aca="false">SUMIF(L$1375:$L2965,"&lt;0")</f>
        <v>-337.207032068882</v>
      </c>
      <c r="Q2965" s="37"/>
      <c r="R2965" s="37"/>
    </row>
    <row r="2966" s="28" customFormat="true" ht="12" hidden="false" customHeight="true" outlineLevel="0" collapsed="false">
      <c r="A2966" s="60" t="n">
        <v>1999</v>
      </c>
      <c r="B2966" s="27" t="n">
        <v>36419</v>
      </c>
      <c r="C2966" s="60" t="n">
        <v>259</v>
      </c>
      <c r="D2966" s="61" t="n">
        <v>0.666666666666667</v>
      </c>
      <c r="E2966" s="45" t="n">
        <f aca="false">SUM(C2966+D2966)</f>
        <v>259.666666666667</v>
      </c>
      <c r="F2966" s="30" t="n">
        <v>0.00211850420168067</v>
      </c>
      <c r="G2966" s="31" t="n">
        <f aca="false">(4.08*(10^-4))*F2966</f>
        <v>8.64349714285715E-007</v>
      </c>
      <c r="H2966" s="32" t="n">
        <v>0.864293099531002</v>
      </c>
      <c r="I2966" s="32"/>
      <c r="J2966" s="33" t="n">
        <f aca="false">(1.04659267075214*H2966)-0.133993157134159</f>
        <v>0.770569666216638</v>
      </c>
      <c r="K2966" s="34" t="n">
        <f aca="false">G2966*(J2966*7000)</f>
        <v>0.00466229169582113</v>
      </c>
      <c r="L2966" s="35" t="n">
        <f aca="false">K2966*3600</f>
        <v>16.7842501049561</v>
      </c>
      <c r="M2966" s="35" t="n">
        <f aca="false">SUM(L$1375:$L2966)</f>
        <v>16262.702220682</v>
      </c>
      <c r="N2966" s="35" t="n">
        <f aca="false">SUMIF(L$1375:$L2966,"&gt;0")</f>
        <v>16599.9092527509</v>
      </c>
      <c r="O2966" s="36" t="n">
        <f aca="false">SUMIF(L$1375:$L2966,"&lt;0")</f>
        <v>-337.207032068882</v>
      </c>
      <c r="Q2966" s="37"/>
      <c r="R2966" s="37"/>
    </row>
    <row r="2967" s="28" customFormat="true" ht="12" hidden="false" customHeight="true" outlineLevel="0" collapsed="false">
      <c r="A2967" s="60" t="n">
        <v>1999</v>
      </c>
      <c r="B2967" s="27" t="n">
        <v>36419</v>
      </c>
      <c r="C2967" s="60" t="n">
        <v>259</v>
      </c>
      <c r="D2967" s="61" t="n">
        <v>0.833333333333333</v>
      </c>
      <c r="E2967" s="45" t="n">
        <f aca="false">SUM(C2967+D2967)</f>
        <v>259.833333333333</v>
      </c>
      <c r="F2967" s="30" t="n">
        <v>0.00211850420168067</v>
      </c>
      <c r="G2967" s="31" t="n">
        <f aca="false">(4.08*(10^-4))*F2967</f>
        <v>8.64349714285715E-007</v>
      </c>
      <c r="H2967" s="32" t="n">
        <v>0.864337410682269</v>
      </c>
      <c r="I2967" s="32"/>
      <c r="J2967" s="33" t="n">
        <f aca="false">(1.04659267075214*H2967)-0.133993157134159</f>
        <v>0.770616041942786</v>
      </c>
      <c r="K2967" s="34" t="n">
        <f aca="false">G2967*(J2967*7000)</f>
        <v>0.00466257228974065</v>
      </c>
      <c r="L2967" s="35" t="n">
        <f aca="false">K2967*3600</f>
        <v>16.7852602430663</v>
      </c>
      <c r="M2967" s="35" t="n">
        <f aca="false">SUM(L$1375:$L2967)</f>
        <v>16279.4874809251</v>
      </c>
      <c r="N2967" s="35" t="n">
        <f aca="false">SUMIF(L$1375:$L2967,"&gt;0")</f>
        <v>16616.694512994</v>
      </c>
      <c r="O2967" s="36" t="n">
        <f aca="false">SUMIF(L$1375:$L2967,"&lt;0")</f>
        <v>-337.207032068882</v>
      </c>
      <c r="Q2967" s="37"/>
      <c r="R2967" s="37"/>
    </row>
    <row r="2968" s="28" customFormat="true" ht="12" hidden="false" customHeight="true" outlineLevel="0" collapsed="false">
      <c r="A2968" s="60" t="n">
        <v>1999</v>
      </c>
      <c r="B2968" s="27" t="n">
        <v>36420</v>
      </c>
      <c r="C2968" s="60" t="n">
        <v>260</v>
      </c>
      <c r="D2968" s="61" t="n">
        <v>0</v>
      </c>
      <c r="E2968" s="45" t="n">
        <f aca="false">SUM(C2968+D2968)</f>
        <v>260</v>
      </c>
      <c r="F2968" s="30" t="n">
        <v>0.00211850420168067</v>
      </c>
      <c r="G2968" s="31" t="n">
        <f aca="false">(4.08*(10^-4))*F2968</f>
        <v>8.64349714285715E-007</v>
      </c>
      <c r="H2968" s="32" t="n">
        <v>0.864337410682269</v>
      </c>
      <c r="I2968" s="32"/>
      <c r="J2968" s="33" t="n">
        <f aca="false">(1.04659267075214*H2968)-0.133993157134159</f>
        <v>0.770616041942786</v>
      </c>
      <c r="K2968" s="34" t="n">
        <f aca="false">G2968*(J2968*7000)</f>
        <v>0.00466257228974065</v>
      </c>
      <c r="L2968" s="35" t="n">
        <f aca="false">K2968*3600</f>
        <v>16.7852602430663</v>
      </c>
      <c r="M2968" s="35" t="n">
        <f aca="false">SUM(L$1375:$L2968)</f>
        <v>16296.2727411682</v>
      </c>
      <c r="N2968" s="35" t="n">
        <f aca="false">SUMIF(L$1375:$L2968,"&gt;0")</f>
        <v>16633.4797732371</v>
      </c>
      <c r="O2968" s="36" t="n">
        <f aca="false">SUMIF(L$1375:$L2968,"&lt;0")</f>
        <v>-337.207032068882</v>
      </c>
      <c r="Q2968" s="37"/>
      <c r="R2968" s="37"/>
    </row>
    <row r="2969" s="28" customFormat="true" ht="12" hidden="false" customHeight="true" outlineLevel="0" collapsed="false">
      <c r="A2969" s="60" t="n">
        <v>1999</v>
      </c>
      <c r="B2969" s="27" t="n">
        <v>36420</v>
      </c>
      <c r="C2969" s="60" t="n">
        <v>260</v>
      </c>
      <c r="D2969" s="61" t="n">
        <v>0.166666666666667</v>
      </c>
      <c r="E2969" s="45" t="n">
        <f aca="false">SUM(C2969+D2969)</f>
        <v>260.166666666667</v>
      </c>
      <c r="F2969" s="30" t="n">
        <v>0.00211850420168067</v>
      </c>
      <c r="G2969" s="31" t="n">
        <f aca="false">(4.08*(10^-4))*F2969</f>
        <v>8.64349714285715E-007</v>
      </c>
      <c r="H2969" s="32" t="n">
        <v>0.864298516812188</v>
      </c>
      <c r="I2969" s="32" t="n">
        <v>9.184700642159E-005</v>
      </c>
      <c r="J2969" s="33" t="n">
        <f aca="false">H2969-0.093</f>
        <v>0.771298516812188</v>
      </c>
      <c r="K2969" s="34" t="n">
        <f aca="false">G2969*(J2969*7000)</f>
        <v>0.00466670156844927</v>
      </c>
      <c r="L2969" s="35" t="n">
        <f aca="false">K2969*3600</f>
        <v>16.8001256464174</v>
      </c>
      <c r="M2969" s="35" t="n">
        <f aca="false">SUM(L$1375:$L2969)</f>
        <v>16313.0728668146</v>
      </c>
      <c r="N2969" s="35" t="n">
        <f aca="false">SUMIF(L$1375:$L2969,"&gt;0")</f>
        <v>16650.2798988835</v>
      </c>
      <c r="O2969" s="36" t="n">
        <f aca="false">SUMIF(L$1375:$L2969,"&lt;0")</f>
        <v>-337.207032068882</v>
      </c>
      <c r="Q2969" s="37"/>
      <c r="R2969" s="37"/>
    </row>
    <row r="2970" s="28" customFormat="true" ht="12" hidden="false" customHeight="true" outlineLevel="0" collapsed="false">
      <c r="A2970" s="60" t="n">
        <v>1999</v>
      </c>
      <c r="B2970" s="27" t="n">
        <v>36420</v>
      </c>
      <c r="C2970" s="60" t="n">
        <v>260</v>
      </c>
      <c r="D2970" s="61" t="n">
        <v>0.333333333333333</v>
      </c>
      <c r="E2970" s="45" t="n">
        <f aca="false">SUM(C2970+D2970)</f>
        <v>260.333333333333</v>
      </c>
      <c r="F2970" s="30" t="n">
        <v>0.00211850420168067</v>
      </c>
      <c r="G2970" s="31" t="n">
        <f aca="false">(4.08*(10^-4))*F2970</f>
        <v>8.64349714285715E-007</v>
      </c>
      <c r="H2970" s="32" t="n">
        <v>0.864298516812188</v>
      </c>
      <c r="I2970" s="32" t="n">
        <v>9.184700642159E-005</v>
      </c>
      <c r="J2970" s="33" t="n">
        <f aca="false">H2970-0.093</f>
        <v>0.771298516812188</v>
      </c>
      <c r="K2970" s="34" t="n">
        <f aca="false">G2970*(J2970*7000)</f>
        <v>0.00466670156844927</v>
      </c>
      <c r="L2970" s="35" t="n">
        <f aca="false">K2970*3600</f>
        <v>16.8001256464174</v>
      </c>
      <c r="M2970" s="35" t="n">
        <f aca="false">SUM(L$1375:$L2970)</f>
        <v>16329.872992461</v>
      </c>
      <c r="N2970" s="35" t="n">
        <f aca="false">SUMIF(L$1375:$L2970,"&gt;0")</f>
        <v>16667.0800245299</v>
      </c>
      <c r="O2970" s="36" t="n">
        <f aca="false">SUMIF(L$1375:$L2970,"&lt;0")</f>
        <v>-337.207032068882</v>
      </c>
      <c r="Q2970" s="37"/>
      <c r="R2970" s="37"/>
    </row>
    <row r="2971" s="28" customFormat="true" ht="12" hidden="false" customHeight="true" outlineLevel="0" collapsed="false">
      <c r="A2971" s="60" t="n">
        <v>1999</v>
      </c>
      <c r="B2971" s="27" t="n">
        <v>36420</v>
      </c>
      <c r="C2971" s="60" t="n">
        <v>260</v>
      </c>
      <c r="D2971" s="61" t="n">
        <v>0.5</v>
      </c>
      <c r="E2971" s="45" t="n">
        <f aca="false">SUM(C2971+D2971)</f>
        <v>260.5</v>
      </c>
      <c r="F2971" s="30" t="n">
        <v>0.00211850420168067</v>
      </c>
      <c r="G2971" s="31" t="n">
        <f aca="false">(4.08*(10^-4))*F2971</f>
        <v>8.64349714285715E-007</v>
      </c>
      <c r="H2971" s="32" t="n">
        <v>0.864298516812188</v>
      </c>
      <c r="I2971" s="32" t="n">
        <v>9.184700642159E-005</v>
      </c>
      <c r="J2971" s="33" t="n">
        <f aca="false">H2971-0.093</f>
        <v>0.771298516812188</v>
      </c>
      <c r="K2971" s="34" t="n">
        <f aca="false">G2971*(J2971*7000)</f>
        <v>0.00466670156844927</v>
      </c>
      <c r="L2971" s="35" t="n">
        <f aca="false">K2971*3600</f>
        <v>16.8001256464174</v>
      </c>
      <c r="M2971" s="35" t="n">
        <f aca="false">SUM(L$1375:$L2971)</f>
        <v>16346.6731181074</v>
      </c>
      <c r="N2971" s="35" t="n">
        <f aca="false">SUMIF(L$1375:$L2971,"&gt;0")</f>
        <v>16683.8801501763</v>
      </c>
      <c r="O2971" s="36" t="n">
        <f aca="false">SUMIF(L$1375:$L2971,"&lt;0")</f>
        <v>-337.207032068882</v>
      </c>
      <c r="Q2971" s="37"/>
      <c r="R2971" s="37"/>
    </row>
    <row r="2972" s="28" customFormat="true" ht="12" hidden="false" customHeight="true" outlineLevel="0" collapsed="false">
      <c r="A2972" s="60" t="n">
        <v>1999</v>
      </c>
      <c r="B2972" s="27" t="n">
        <v>36420</v>
      </c>
      <c r="C2972" s="60" t="n">
        <v>260</v>
      </c>
      <c r="D2972" s="61" t="n">
        <v>0.666666666666667</v>
      </c>
      <c r="E2972" s="45" t="n">
        <f aca="false">SUM(C2972+D2972)</f>
        <v>260.666666666667</v>
      </c>
      <c r="F2972" s="30" t="n">
        <v>0.00211850420168067</v>
      </c>
      <c r="G2972" s="31" t="n">
        <f aca="false">(4.08*(10^-4))*F2972</f>
        <v>8.64349714285715E-007</v>
      </c>
      <c r="H2972" s="32" t="n">
        <v>0.864298516812188</v>
      </c>
      <c r="I2972" s="32" t="n">
        <v>9.184700642159E-005</v>
      </c>
      <c r="J2972" s="33" t="n">
        <f aca="false">H2972-0.093</f>
        <v>0.771298516812188</v>
      </c>
      <c r="K2972" s="34" t="n">
        <f aca="false">G2972*(J2972*7000)</f>
        <v>0.00466670156844927</v>
      </c>
      <c r="L2972" s="35" t="n">
        <f aca="false">K2972*3600</f>
        <v>16.8001256464174</v>
      </c>
      <c r="M2972" s="35" t="n">
        <f aca="false">SUM(L$1375:$L2972)</f>
        <v>16363.4732437538</v>
      </c>
      <c r="N2972" s="35" t="n">
        <f aca="false">SUMIF(L$1375:$L2972,"&gt;0")</f>
        <v>16700.6802758227</v>
      </c>
      <c r="O2972" s="36" t="n">
        <f aca="false">SUMIF(L$1375:$L2972,"&lt;0")</f>
        <v>-337.207032068882</v>
      </c>
      <c r="Q2972" s="37"/>
      <c r="R2972" s="37"/>
    </row>
    <row r="2973" s="28" customFormat="true" ht="12" hidden="false" customHeight="true" outlineLevel="0" collapsed="false">
      <c r="A2973" s="60" t="n">
        <v>1999</v>
      </c>
      <c r="B2973" s="27" t="n">
        <v>36420</v>
      </c>
      <c r="C2973" s="60" t="n">
        <v>260</v>
      </c>
      <c r="D2973" s="61" t="n">
        <v>0.833333333333333</v>
      </c>
      <c r="E2973" s="45" t="n">
        <f aca="false">SUM(C2973+D2973)</f>
        <v>260.833333333333</v>
      </c>
      <c r="F2973" s="30" t="n">
        <v>0.00211850420168067</v>
      </c>
      <c r="G2973" s="31" t="n">
        <f aca="false">(4.08*(10^-4))*F2973</f>
        <v>8.64349714285715E-007</v>
      </c>
      <c r="H2973" s="32" t="n">
        <v>0.864298516812188</v>
      </c>
      <c r="I2973" s="32" t="n">
        <v>9.184700642159E-005</v>
      </c>
      <c r="J2973" s="33" t="n">
        <f aca="false">H2973-0.093</f>
        <v>0.771298516812188</v>
      </c>
      <c r="K2973" s="34" t="n">
        <f aca="false">G2973*(J2973*7000)</f>
        <v>0.00466670156844927</v>
      </c>
      <c r="L2973" s="35" t="n">
        <f aca="false">K2973*3600</f>
        <v>16.8001256464174</v>
      </c>
      <c r="M2973" s="35" t="n">
        <f aca="false">SUM(L$1375:$L2973)</f>
        <v>16380.2733694003</v>
      </c>
      <c r="N2973" s="35" t="n">
        <f aca="false">SUMIF(L$1375:$L2973,"&gt;0")</f>
        <v>16717.4804014691</v>
      </c>
      <c r="O2973" s="36" t="n">
        <f aca="false">SUMIF(L$1375:$L2973,"&lt;0")</f>
        <v>-337.207032068882</v>
      </c>
      <c r="Q2973" s="37"/>
      <c r="R2973" s="37"/>
    </row>
    <row r="2974" s="28" customFormat="true" ht="12" hidden="false" customHeight="true" outlineLevel="0" collapsed="false">
      <c r="A2974" s="60" t="n">
        <v>1999</v>
      </c>
      <c r="B2974" s="27" t="n">
        <v>36421</v>
      </c>
      <c r="C2974" s="60" t="n">
        <v>261</v>
      </c>
      <c r="D2974" s="61" t="n">
        <v>0</v>
      </c>
      <c r="E2974" s="45" t="n">
        <f aca="false">SUM(C2974+D2974)</f>
        <v>261</v>
      </c>
      <c r="F2974" s="30" t="n">
        <v>0.00211850420168067</v>
      </c>
      <c r="G2974" s="31" t="n">
        <f aca="false">(4.08*(10^-4))*F2974</f>
        <v>8.64349714285715E-007</v>
      </c>
      <c r="H2974" s="32" t="n">
        <v>0.864298516812188</v>
      </c>
      <c r="I2974" s="32" t="n">
        <v>9.184700642159E-005</v>
      </c>
      <c r="J2974" s="33" t="n">
        <f aca="false">H2974-0.093</f>
        <v>0.771298516812188</v>
      </c>
      <c r="K2974" s="34" t="n">
        <f aca="false">G2974*(J2974*7000)</f>
        <v>0.00466670156844927</v>
      </c>
      <c r="L2974" s="35" t="n">
        <f aca="false">K2974*3600</f>
        <v>16.8001256464174</v>
      </c>
      <c r="M2974" s="35" t="n">
        <f aca="false">SUM(L$1375:$L2974)</f>
        <v>16397.0734950467</v>
      </c>
      <c r="N2974" s="35" t="n">
        <f aca="false">SUMIF(L$1375:$L2974,"&gt;0")</f>
        <v>16734.2805271156</v>
      </c>
      <c r="O2974" s="36" t="n">
        <f aca="false">SUMIF(L$1375:$L2974,"&lt;0")</f>
        <v>-337.207032068882</v>
      </c>
      <c r="Q2974" s="37"/>
      <c r="R2974" s="37"/>
    </row>
    <row r="2975" s="28" customFormat="true" ht="12" hidden="false" customHeight="true" outlineLevel="0" collapsed="false">
      <c r="A2975" s="60" t="n">
        <v>1999</v>
      </c>
      <c r="B2975" s="27" t="n">
        <v>36421</v>
      </c>
      <c r="C2975" s="60" t="n">
        <v>261</v>
      </c>
      <c r="D2975" s="61" t="n">
        <v>0.166666666666667</v>
      </c>
      <c r="E2975" s="45" t="n">
        <f aca="false">SUM(C2975+D2975)</f>
        <v>261.166666666667</v>
      </c>
      <c r="F2975" s="30" t="n">
        <v>0.00211850420168067</v>
      </c>
      <c r="G2975" s="31" t="n">
        <f aca="false">(4.08*(10^-4))*F2975</f>
        <v>8.64349714285715E-007</v>
      </c>
      <c r="H2975" s="32" t="n">
        <v>0.864298516812188</v>
      </c>
      <c r="I2975" s="32" t="n">
        <v>9.184700642159E-005</v>
      </c>
      <c r="J2975" s="33" t="n">
        <f aca="false">H2975-0.093</f>
        <v>0.771298516812188</v>
      </c>
      <c r="K2975" s="34" t="n">
        <f aca="false">G2975*(J2975*7000)</f>
        <v>0.00466670156844927</v>
      </c>
      <c r="L2975" s="35" t="n">
        <f aca="false">K2975*3600</f>
        <v>16.8001256464174</v>
      </c>
      <c r="M2975" s="35" t="n">
        <f aca="false">SUM(L$1375:$L2975)</f>
        <v>16413.8736206931</v>
      </c>
      <c r="N2975" s="35" t="n">
        <f aca="false">SUMIF(L$1375:$L2975,"&gt;0")</f>
        <v>16751.080652762</v>
      </c>
      <c r="O2975" s="36" t="n">
        <f aca="false">SUMIF(L$1375:$L2975,"&lt;0")</f>
        <v>-337.207032068882</v>
      </c>
      <c r="Q2975" s="37"/>
      <c r="R2975" s="37"/>
    </row>
    <row r="2976" s="28" customFormat="true" ht="12" hidden="false" customHeight="true" outlineLevel="0" collapsed="false">
      <c r="A2976" s="60" t="n">
        <v>1999</v>
      </c>
      <c r="B2976" s="27" t="n">
        <v>36421</v>
      </c>
      <c r="C2976" s="60" t="n">
        <v>261</v>
      </c>
      <c r="D2976" s="61" t="n">
        <v>0.333333333333333</v>
      </c>
      <c r="E2976" s="45" t="n">
        <f aca="false">SUM(C2976+D2976)</f>
        <v>261.333333333333</v>
      </c>
      <c r="F2976" s="30" t="n">
        <v>0.00211850420168067</v>
      </c>
      <c r="G2976" s="31" t="n">
        <f aca="false">(4.08*(10^-4))*F2976</f>
        <v>8.64349714285715E-007</v>
      </c>
      <c r="H2976" s="32" t="n">
        <v>0.864298516812188</v>
      </c>
      <c r="I2976" s="32" t="n">
        <v>9.184700642159E-005</v>
      </c>
      <c r="J2976" s="33" t="n">
        <f aca="false">H2976-0.093</f>
        <v>0.771298516812188</v>
      </c>
      <c r="K2976" s="34" t="n">
        <f aca="false">G2976*(J2976*7000)</f>
        <v>0.00466670156844927</v>
      </c>
      <c r="L2976" s="35" t="n">
        <f aca="false">K2976*3600</f>
        <v>16.8001256464174</v>
      </c>
      <c r="M2976" s="35" t="n">
        <f aca="false">SUM(L$1375:$L2976)</f>
        <v>16430.6737463395</v>
      </c>
      <c r="N2976" s="35" t="n">
        <f aca="false">SUMIF(L$1375:$L2976,"&gt;0")</f>
        <v>16767.8807784084</v>
      </c>
      <c r="O2976" s="36" t="n">
        <f aca="false">SUMIF(L$1375:$L2976,"&lt;0")</f>
        <v>-337.207032068882</v>
      </c>
      <c r="Q2976" s="37"/>
      <c r="R2976" s="37"/>
    </row>
    <row r="2977" s="28" customFormat="true" ht="12" hidden="false" customHeight="true" outlineLevel="0" collapsed="false">
      <c r="A2977" s="60" t="n">
        <v>1999</v>
      </c>
      <c r="B2977" s="27" t="n">
        <v>36421</v>
      </c>
      <c r="C2977" s="60" t="n">
        <v>261</v>
      </c>
      <c r="D2977" s="61" t="n">
        <v>0.5</v>
      </c>
      <c r="E2977" s="45" t="n">
        <f aca="false">SUM(C2977+D2977)</f>
        <v>261.5</v>
      </c>
      <c r="F2977" s="30" t="n">
        <v>0.00211850420168067</v>
      </c>
      <c r="G2977" s="31" t="n">
        <f aca="false">(4.08*(10^-4))*F2977</f>
        <v>8.64349714285715E-007</v>
      </c>
      <c r="H2977" s="32" t="n">
        <v>0.864298516812188</v>
      </c>
      <c r="I2977" s="32" t="n">
        <v>9.184700642159E-005</v>
      </c>
      <c r="J2977" s="33" t="n">
        <f aca="false">H2977-0.093</f>
        <v>0.771298516812188</v>
      </c>
      <c r="K2977" s="34" t="n">
        <f aca="false">G2977*(J2977*7000)</f>
        <v>0.00466670156844927</v>
      </c>
      <c r="L2977" s="35" t="n">
        <f aca="false">K2977*3600</f>
        <v>16.8001256464174</v>
      </c>
      <c r="M2977" s="35" t="n">
        <f aca="false">SUM(L$1375:$L2977)</f>
        <v>16447.4738719859</v>
      </c>
      <c r="N2977" s="35" t="n">
        <f aca="false">SUMIF(L$1375:$L2977,"&gt;0")</f>
        <v>16784.6809040548</v>
      </c>
      <c r="O2977" s="36" t="n">
        <f aca="false">SUMIF(L$1375:$L2977,"&lt;0")</f>
        <v>-337.207032068882</v>
      </c>
      <c r="Q2977" s="37"/>
      <c r="R2977" s="37"/>
    </row>
    <row r="2978" s="28" customFormat="true" ht="12" hidden="false" customHeight="true" outlineLevel="0" collapsed="false">
      <c r="A2978" s="60" t="n">
        <v>1999</v>
      </c>
      <c r="B2978" s="27" t="n">
        <v>36421</v>
      </c>
      <c r="C2978" s="60" t="n">
        <v>261</v>
      </c>
      <c r="D2978" s="61" t="n">
        <v>0.666666666666667</v>
      </c>
      <c r="E2978" s="45" t="n">
        <f aca="false">SUM(C2978+D2978)</f>
        <v>261.666666666667</v>
      </c>
      <c r="F2978" s="30" t="n">
        <v>0.00211850420168067</v>
      </c>
      <c r="G2978" s="31" t="n">
        <f aca="false">(4.08*(10^-4))*F2978</f>
        <v>8.64349714285715E-007</v>
      </c>
      <c r="H2978" s="32" t="n">
        <v>0.864298516812188</v>
      </c>
      <c r="I2978" s="32" t="n">
        <v>9.184700642159E-005</v>
      </c>
      <c r="J2978" s="33" t="n">
        <f aca="false">H2978-0.093</f>
        <v>0.771298516812188</v>
      </c>
      <c r="K2978" s="34" t="n">
        <f aca="false">G2978*(J2978*7000)</f>
        <v>0.00466670156844927</v>
      </c>
      <c r="L2978" s="35" t="n">
        <f aca="false">K2978*3600</f>
        <v>16.8001256464174</v>
      </c>
      <c r="M2978" s="35" t="n">
        <f aca="false">SUM(L$1375:$L2978)</f>
        <v>16464.2739976323</v>
      </c>
      <c r="N2978" s="35" t="n">
        <f aca="false">SUMIF(L$1375:$L2978,"&gt;0")</f>
        <v>16801.4810297012</v>
      </c>
      <c r="O2978" s="36" t="n">
        <f aca="false">SUMIF(L$1375:$L2978,"&lt;0")</f>
        <v>-337.207032068882</v>
      </c>
      <c r="Q2978" s="37"/>
      <c r="R2978" s="37"/>
    </row>
    <row r="2979" s="28" customFormat="true" ht="12" hidden="false" customHeight="true" outlineLevel="0" collapsed="false">
      <c r="A2979" s="60" t="n">
        <v>1999</v>
      </c>
      <c r="B2979" s="27" t="n">
        <v>36421</v>
      </c>
      <c r="C2979" s="60" t="n">
        <v>261</v>
      </c>
      <c r="D2979" s="61" t="n">
        <v>0.833333333333333</v>
      </c>
      <c r="E2979" s="45" t="n">
        <f aca="false">SUM(C2979+D2979)</f>
        <v>261.833333333333</v>
      </c>
      <c r="F2979" s="30" t="n">
        <v>0.00211850420168067</v>
      </c>
      <c r="G2979" s="31" t="n">
        <f aca="false">(4.08*(10^-4))*F2979</f>
        <v>8.64349714285715E-007</v>
      </c>
      <c r="H2979" s="32" t="n">
        <v>0.864298516812188</v>
      </c>
      <c r="I2979" s="32" t="n">
        <v>9.184700642159E-005</v>
      </c>
      <c r="J2979" s="33" t="n">
        <f aca="false">H2979-0.093</f>
        <v>0.771298516812188</v>
      </c>
      <c r="K2979" s="34" t="n">
        <f aca="false">G2979*(J2979*7000)</f>
        <v>0.00466670156844927</v>
      </c>
      <c r="L2979" s="35" t="n">
        <f aca="false">K2979*3600</f>
        <v>16.8001256464174</v>
      </c>
      <c r="M2979" s="35" t="n">
        <f aca="false">SUM(L$1375:$L2979)</f>
        <v>16481.0741232788</v>
      </c>
      <c r="N2979" s="35" t="n">
        <f aca="false">SUMIF(L$1375:$L2979,"&gt;0")</f>
        <v>16818.2811553476</v>
      </c>
      <c r="O2979" s="36" t="n">
        <f aca="false">SUMIF(L$1375:$L2979,"&lt;0")</f>
        <v>-337.207032068882</v>
      </c>
      <c r="Q2979" s="37"/>
      <c r="R2979" s="37"/>
    </row>
    <row r="2980" s="28" customFormat="true" ht="12" hidden="false" customHeight="true" outlineLevel="0" collapsed="false">
      <c r="A2980" s="60" t="n">
        <v>1999</v>
      </c>
      <c r="B2980" s="27" t="n">
        <v>36422</v>
      </c>
      <c r="C2980" s="60" t="n">
        <v>262</v>
      </c>
      <c r="D2980" s="61" t="n">
        <v>0</v>
      </c>
      <c r="E2980" s="45" t="n">
        <f aca="false">SUM(C2980+D2980)</f>
        <v>262</v>
      </c>
      <c r="F2980" s="30" t="n">
        <v>0.00211850420168067</v>
      </c>
      <c r="G2980" s="31" t="n">
        <f aca="false">(4.08*(10^-4))*F2980</f>
        <v>8.64349714285715E-007</v>
      </c>
      <c r="H2980" s="32" t="n">
        <v>0.864298516812188</v>
      </c>
      <c r="I2980" s="32" t="n">
        <v>9.184700642159E-005</v>
      </c>
      <c r="J2980" s="33" t="n">
        <f aca="false">H2980-0.093</f>
        <v>0.771298516812188</v>
      </c>
      <c r="K2980" s="34" t="n">
        <f aca="false">G2980*(J2980*7000)</f>
        <v>0.00466670156844927</v>
      </c>
      <c r="L2980" s="35" t="n">
        <f aca="false">K2980*3600</f>
        <v>16.8001256464174</v>
      </c>
      <c r="M2980" s="35" t="n">
        <f aca="false">SUM(L$1375:$L2980)</f>
        <v>16497.8742489252</v>
      </c>
      <c r="N2980" s="35" t="n">
        <f aca="false">SUMIF(L$1375:$L2980,"&gt;0")</f>
        <v>16835.0812809941</v>
      </c>
      <c r="O2980" s="36" t="n">
        <f aca="false">SUMIF(L$1375:$L2980,"&lt;0")</f>
        <v>-337.207032068882</v>
      </c>
      <c r="Q2980" s="37"/>
      <c r="R2980" s="37"/>
    </row>
    <row r="2981" s="28" customFormat="true" ht="12" hidden="false" customHeight="true" outlineLevel="0" collapsed="false">
      <c r="A2981" s="60" t="n">
        <v>1999</v>
      </c>
      <c r="B2981" s="27" t="n">
        <v>36422</v>
      </c>
      <c r="C2981" s="60" t="n">
        <v>262</v>
      </c>
      <c r="D2981" s="61" t="n">
        <v>0.166666666666667</v>
      </c>
      <c r="E2981" s="45" t="n">
        <f aca="false">SUM(C2981+D2981)</f>
        <v>262.166666666667</v>
      </c>
      <c r="F2981" s="30" t="n">
        <v>0.00211850420168067</v>
      </c>
      <c r="G2981" s="31" t="n">
        <f aca="false">(4.08*(10^-4))*F2981</f>
        <v>8.64349714285715E-007</v>
      </c>
      <c r="H2981" s="32" t="n">
        <v>0.864298516812188</v>
      </c>
      <c r="I2981" s="32" t="n">
        <v>9.184700642159E-005</v>
      </c>
      <c r="J2981" s="33" t="n">
        <f aca="false">H2981-0.093</f>
        <v>0.771298516812188</v>
      </c>
      <c r="K2981" s="34" t="n">
        <f aca="false">G2981*(J2981*7000)</f>
        <v>0.00466670156844927</v>
      </c>
      <c r="L2981" s="35" t="n">
        <f aca="false">K2981*3600</f>
        <v>16.8001256464174</v>
      </c>
      <c r="M2981" s="35" t="n">
        <f aca="false">SUM(L$1375:$L2981)</f>
        <v>16514.6743745716</v>
      </c>
      <c r="N2981" s="35" t="n">
        <f aca="false">SUMIF(L$1375:$L2981,"&gt;0")</f>
        <v>16851.8814066405</v>
      </c>
      <c r="O2981" s="36" t="n">
        <f aca="false">SUMIF(L$1375:$L2981,"&lt;0")</f>
        <v>-337.207032068882</v>
      </c>
      <c r="Q2981" s="37"/>
      <c r="R2981" s="37"/>
    </row>
    <row r="2982" s="28" customFormat="true" ht="12" hidden="false" customHeight="true" outlineLevel="0" collapsed="false">
      <c r="A2982" s="60" t="n">
        <v>1999</v>
      </c>
      <c r="B2982" s="27" t="n">
        <v>36422</v>
      </c>
      <c r="C2982" s="60" t="n">
        <v>262</v>
      </c>
      <c r="D2982" s="61" t="n">
        <v>0.333333333333333</v>
      </c>
      <c r="E2982" s="45" t="n">
        <f aca="false">SUM(C2982+D2982)</f>
        <v>262.333333333333</v>
      </c>
      <c r="F2982" s="30" t="n">
        <v>0.00211850420168067</v>
      </c>
      <c r="G2982" s="31" t="n">
        <f aca="false">(4.08*(10^-4))*F2982</f>
        <v>8.64349714285715E-007</v>
      </c>
      <c r="H2982" s="32" t="n">
        <v>0.864298516812188</v>
      </c>
      <c r="I2982" s="32" t="n">
        <v>9.184700642159E-005</v>
      </c>
      <c r="J2982" s="33" t="n">
        <f aca="false">H2982-0.093</f>
        <v>0.771298516812188</v>
      </c>
      <c r="K2982" s="34" t="n">
        <f aca="false">G2982*(J2982*7000)</f>
        <v>0.00466670156844927</v>
      </c>
      <c r="L2982" s="35" t="n">
        <f aca="false">K2982*3600</f>
        <v>16.8001256464174</v>
      </c>
      <c r="M2982" s="35" t="n">
        <f aca="false">SUM(L$1375:$L2982)</f>
        <v>16531.474500218</v>
      </c>
      <c r="N2982" s="35" t="n">
        <f aca="false">SUMIF(L$1375:$L2982,"&gt;0")</f>
        <v>16868.6815322869</v>
      </c>
      <c r="O2982" s="36" t="n">
        <f aca="false">SUMIF(L$1375:$L2982,"&lt;0")</f>
        <v>-337.207032068882</v>
      </c>
      <c r="Q2982" s="37"/>
      <c r="R2982" s="37"/>
    </row>
    <row r="2983" s="28" customFormat="true" ht="12" hidden="false" customHeight="true" outlineLevel="0" collapsed="false">
      <c r="A2983" s="60" t="n">
        <v>1999</v>
      </c>
      <c r="B2983" s="27" t="n">
        <v>36422</v>
      </c>
      <c r="C2983" s="60" t="n">
        <v>262</v>
      </c>
      <c r="D2983" s="61" t="n">
        <v>0.5</v>
      </c>
      <c r="E2983" s="45" t="n">
        <f aca="false">SUM(C2983+D2983)</f>
        <v>262.5</v>
      </c>
      <c r="F2983" s="30" t="n">
        <v>0.00211850420168067</v>
      </c>
      <c r="G2983" s="31" t="n">
        <f aca="false">(4.08*(10^-4))*F2983</f>
        <v>8.64349714285715E-007</v>
      </c>
      <c r="H2983" s="32" t="n">
        <v>0.864298516812188</v>
      </c>
      <c r="I2983" s="32" t="n">
        <v>9.184700642159E-005</v>
      </c>
      <c r="J2983" s="33" t="n">
        <f aca="false">H2983-0.093</f>
        <v>0.771298516812188</v>
      </c>
      <c r="K2983" s="34" t="n">
        <f aca="false">G2983*(J2983*7000)</f>
        <v>0.00466670156844927</v>
      </c>
      <c r="L2983" s="35" t="n">
        <f aca="false">K2983*3600</f>
        <v>16.8001256464174</v>
      </c>
      <c r="M2983" s="35" t="n">
        <f aca="false">SUM(L$1375:$L2983)</f>
        <v>16548.2746258644</v>
      </c>
      <c r="N2983" s="35" t="n">
        <f aca="false">SUMIF(L$1375:$L2983,"&gt;0")</f>
        <v>16885.4816579333</v>
      </c>
      <c r="O2983" s="36" t="n">
        <f aca="false">SUMIF(L$1375:$L2983,"&lt;0")</f>
        <v>-337.207032068882</v>
      </c>
      <c r="Q2983" s="37"/>
      <c r="R2983" s="37"/>
    </row>
    <row r="2984" s="28" customFormat="true" ht="12" hidden="false" customHeight="true" outlineLevel="0" collapsed="false">
      <c r="A2984" s="60" t="n">
        <v>1999</v>
      </c>
      <c r="B2984" s="27" t="n">
        <v>36422</v>
      </c>
      <c r="C2984" s="60" t="n">
        <v>262</v>
      </c>
      <c r="D2984" s="61" t="n">
        <v>0.666666666666667</v>
      </c>
      <c r="E2984" s="45" t="n">
        <f aca="false">SUM(C2984+D2984)</f>
        <v>262.666666666667</v>
      </c>
      <c r="F2984" s="30" t="n">
        <v>0.00211850420168067</v>
      </c>
      <c r="G2984" s="31" t="n">
        <f aca="false">(4.08*(10^-4))*F2984</f>
        <v>8.64349714285715E-007</v>
      </c>
      <c r="H2984" s="32" t="n">
        <v>0.864298516812188</v>
      </c>
      <c r="I2984" s="32" t="n">
        <v>9.184700642159E-005</v>
      </c>
      <c r="J2984" s="33" t="n">
        <f aca="false">H2984-0.093</f>
        <v>0.771298516812188</v>
      </c>
      <c r="K2984" s="34" t="n">
        <f aca="false">G2984*(J2984*7000)</f>
        <v>0.00466670156844927</v>
      </c>
      <c r="L2984" s="35" t="n">
        <f aca="false">K2984*3600</f>
        <v>16.8001256464174</v>
      </c>
      <c r="M2984" s="35" t="n">
        <f aca="false">SUM(L$1375:$L2984)</f>
        <v>16565.0747515109</v>
      </c>
      <c r="N2984" s="35" t="n">
        <f aca="false">SUMIF(L$1375:$L2984,"&gt;0")</f>
        <v>16902.2817835797</v>
      </c>
      <c r="O2984" s="36" t="n">
        <f aca="false">SUMIF(L$1375:$L2984,"&lt;0")</f>
        <v>-337.207032068882</v>
      </c>
      <c r="Q2984" s="37"/>
      <c r="R2984" s="37"/>
    </row>
    <row r="2985" s="28" customFormat="true" ht="12" hidden="false" customHeight="true" outlineLevel="0" collapsed="false">
      <c r="A2985" s="60" t="n">
        <v>1999</v>
      </c>
      <c r="B2985" s="27" t="n">
        <v>36422</v>
      </c>
      <c r="C2985" s="60" t="n">
        <v>262</v>
      </c>
      <c r="D2985" s="61" t="n">
        <v>0.833333333333333</v>
      </c>
      <c r="E2985" s="45" t="n">
        <f aca="false">SUM(C2985+D2985)</f>
        <v>262.833333333333</v>
      </c>
      <c r="F2985" s="30" t="n">
        <v>0.00211850420168067</v>
      </c>
      <c r="G2985" s="31" t="n">
        <f aca="false">(4.08*(10^-4))*F2985</f>
        <v>8.64349714285715E-007</v>
      </c>
      <c r="H2985" s="32" t="n">
        <v>0.864298516812188</v>
      </c>
      <c r="I2985" s="32" t="n">
        <v>9.184700642159E-005</v>
      </c>
      <c r="J2985" s="33" t="n">
        <f aca="false">H2985-0.093</f>
        <v>0.771298516812188</v>
      </c>
      <c r="K2985" s="34" t="n">
        <f aca="false">G2985*(J2985*7000)</f>
        <v>0.00466670156844927</v>
      </c>
      <c r="L2985" s="35" t="n">
        <f aca="false">K2985*3600</f>
        <v>16.8001256464174</v>
      </c>
      <c r="M2985" s="35" t="n">
        <f aca="false">SUM(L$1375:$L2985)</f>
        <v>16581.8748771573</v>
      </c>
      <c r="N2985" s="35" t="n">
        <f aca="false">SUMIF(L$1375:$L2985,"&gt;0")</f>
        <v>16919.0819092261</v>
      </c>
      <c r="O2985" s="36" t="n">
        <f aca="false">SUMIF(L$1375:$L2985,"&lt;0")</f>
        <v>-337.207032068882</v>
      </c>
      <c r="Q2985" s="37"/>
      <c r="R2985" s="37"/>
    </row>
    <row r="2986" s="28" customFormat="true" ht="12" hidden="false" customHeight="true" outlineLevel="0" collapsed="false">
      <c r="A2986" s="60" t="n">
        <v>1999</v>
      </c>
      <c r="B2986" s="27" t="n">
        <v>36423</v>
      </c>
      <c r="C2986" s="60" t="n">
        <v>263</v>
      </c>
      <c r="D2986" s="61" t="n">
        <v>0</v>
      </c>
      <c r="E2986" s="45" t="n">
        <f aca="false">SUM(C2986+D2986)</f>
        <v>263</v>
      </c>
      <c r="F2986" s="30" t="n">
        <v>0.00211850420168067</v>
      </c>
      <c r="G2986" s="31" t="n">
        <f aca="false">(4.08*(10^-4))*F2986</f>
        <v>8.64349714285715E-007</v>
      </c>
      <c r="H2986" s="32" t="n">
        <v>0.864298516812188</v>
      </c>
      <c r="I2986" s="32" t="n">
        <v>9.184700642159E-005</v>
      </c>
      <c r="J2986" s="33" t="n">
        <f aca="false">H2986-0.093</f>
        <v>0.771298516812188</v>
      </c>
      <c r="K2986" s="34" t="n">
        <f aca="false">G2986*(J2986*7000)</f>
        <v>0.00466670156844927</v>
      </c>
      <c r="L2986" s="35" t="n">
        <f aca="false">K2986*3600</f>
        <v>16.8001256464174</v>
      </c>
      <c r="M2986" s="35" t="n">
        <f aca="false">SUM(L$1375:$L2986)</f>
        <v>16598.6750028037</v>
      </c>
      <c r="N2986" s="35" t="n">
        <f aca="false">SUMIF(L$1375:$L2986,"&gt;0")</f>
        <v>16935.8820348726</v>
      </c>
      <c r="O2986" s="36" t="n">
        <f aca="false">SUMIF(L$1375:$L2986,"&lt;0")</f>
        <v>-337.207032068882</v>
      </c>
      <c r="Q2986" s="37"/>
      <c r="R2986" s="37"/>
    </row>
    <row r="2987" s="28" customFormat="true" ht="12" hidden="false" customHeight="true" outlineLevel="0" collapsed="false">
      <c r="A2987" s="60" t="n">
        <v>1999</v>
      </c>
      <c r="B2987" s="27" t="n">
        <v>36423</v>
      </c>
      <c r="C2987" s="60" t="n">
        <v>263</v>
      </c>
      <c r="D2987" s="61" t="n">
        <v>0.166666666666667</v>
      </c>
      <c r="E2987" s="45" t="n">
        <f aca="false">SUM(C2987+D2987)</f>
        <v>263.166666666667</v>
      </c>
      <c r="F2987" s="30" t="n">
        <v>0.00211850420168067</v>
      </c>
      <c r="G2987" s="31" t="n">
        <f aca="false">(4.08*(10^-4))*F2987</f>
        <v>8.64349714285715E-007</v>
      </c>
      <c r="H2987" s="32" t="n">
        <v>0.864298516812188</v>
      </c>
      <c r="I2987" s="32" t="n">
        <v>9.184700642159E-005</v>
      </c>
      <c r="J2987" s="33" t="n">
        <f aca="false">H2987-0.093</f>
        <v>0.771298516812188</v>
      </c>
      <c r="K2987" s="34" t="n">
        <f aca="false">G2987*(J2987*7000)</f>
        <v>0.00466670156844927</v>
      </c>
      <c r="L2987" s="35" t="n">
        <f aca="false">K2987*3600</f>
        <v>16.8001256464174</v>
      </c>
      <c r="M2987" s="35" t="n">
        <f aca="false">SUM(L$1375:$L2987)</f>
        <v>16615.4751284501</v>
      </c>
      <c r="N2987" s="35" t="n">
        <f aca="false">SUMIF(L$1375:$L2987,"&gt;0")</f>
        <v>16952.682160519</v>
      </c>
      <c r="O2987" s="36" t="n">
        <f aca="false">SUMIF(L$1375:$L2987,"&lt;0")</f>
        <v>-337.207032068882</v>
      </c>
      <c r="Q2987" s="37"/>
      <c r="R2987" s="37"/>
    </row>
    <row r="2988" s="28" customFormat="true" ht="12" hidden="false" customHeight="true" outlineLevel="0" collapsed="false">
      <c r="A2988" s="60" t="n">
        <v>1999</v>
      </c>
      <c r="B2988" s="27" t="n">
        <v>36423</v>
      </c>
      <c r="C2988" s="60" t="n">
        <v>263</v>
      </c>
      <c r="D2988" s="61" t="n">
        <v>0.333333333333333</v>
      </c>
      <c r="E2988" s="45" t="n">
        <f aca="false">SUM(C2988+D2988)</f>
        <v>263.333333333333</v>
      </c>
      <c r="F2988" s="30" t="n">
        <v>0.00211850420168067</v>
      </c>
      <c r="G2988" s="31" t="n">
        <f aca="false">(4.08*(10^-4))*F2988</f>
        <v>8.64349714285715E-007</v>
      </c>
      <c r="H2988" s="32" t="n">
        <v>0.864298516812188</v>
      </c>
      <c r="I2988" s="32" t="n">
        <v>9.184700642159E-005</v>
      </c>
      <c r="J2988" s="33" t="n">
        <f aca="false">H2988-0.093</f>
        <v>0.771298516812188</v>
      </c>
      <c r="K2988" s="34" t="n">
        <f aca="false">G2988*(J2988*7000)</f>
        <v>0.00466670156844927</v>
      </c>
      <c r="L2988" s="35" t="n">
        <f aca="false">K2988*3600</f>
        <v>16.8001256464174</v>
      </c>
      <c r="M2988" s="35" t="n">
        <f aca="false">SUM(L$1375:$L2988)</f>
        <v>16632.2752540965</v>
      </c>
      <c r="N2988" s="35" t="n">
        <f aca="false">SUMIF(L$1375:$L2988,"&gt;0")</f>
        <v>16969.4822861654</v>
      </c>
      <c r="O2988" s="36" t="n">
        <f aca="false">SUMIF(L$1375:$L2988,"&lt;0")</f>
        <v>-337.207032068882</v>
      </c>
      <c r="Q2988" s="37"/>
      <c r="R2988" s="37"/>
    </row>
    <row r="2989" s="28" customFormat="true" ht="12" hidden="false" customHeight="true" outlineLevel="0" collapsed="false">
      <c r="A2989" s="60" t="n">
        <v>1999</v>
      </c>
      <c r="B2989" s="27" t="n">
        <v>36423</v>
      </c>
      <c r="C2989" s="60" t="n">
        <v>263</v>
      </c>
      <c r="D2989" s="61" t="n">
        <v>0.5</v>
      </c>
      <c r="E2989" s="45" t="n">
        <f aca="false">SUM(C2989+D2989)</f>
        <v>263.5</v>
      </c>
      <c r="F2989" s="30" t="n">
        <v>0.00211850420168067</v>
      </c>
      <c r="G2989" s="31" t="n">
        <f aca="false">(4.08*(10^-4))*F2989</f>
        <v>8.64349714285715E-007</v>
      </c>
      <c r="H2989" s="32" t="n">
        <v>0.864212394671293</v>
      </c>
      <c r="I2989" s="32" t="n">
        <v>0.000295222520640825</v>
      </c>
      <c r="J2989" s="33" t="n">
        <f aca="false">H2989-0.093</f>
        <v>0.771212394671293</v>
      </c>
      <c r="K2989" s="34" t="n">
        <f aca="false">G2989*(J2989*7000)</f>
        <v>0.00466618049091414</v>
      </c>
      <c r="L2989" s="35" t="n">
        <f aca="false">K2989*3600</f>
        <v>16.7982497672909</v>
      </c>
      <c r="M2989" s="35" t="n">
        <f aca="false">SUM(L$1375:$L2989)</f>
        <v>16649.0735038638</v>
      </c>
      <c r="N2989" s="35" t="n">
        <f aca="false">SUMIF(L$1375:$L2989,"&gt;0")</f>
        <v>16986.2805359327</v>
      </c>
      <c r="O2989" s="36" t="n">
        <f aca="false">SUMIF(L$1375:$L2989,"&lt;0")</f>
        <v>-337.207032068882</v>
      </c>
      <c r="Q2989" s="37"/>
      <c r="R2989" s="37"/>
    </row>
    <row r="2990" s="28" customFormat="true" ht="12" hidden="false" customHeight="true" outlineLevel="0" collapsed="false">
      <c r="A2990" s="60" t="n">
        <v>1999</v>
      </c>
      <c r="B2990" s="27" t="n">
        <v>36423</v>
      </c>
      <c r="C2990" s="60" t="n">
        <v>263</v>
      </c>
      <c r="D2990" s="61" t="n">
        <v>0.666666666666667</v>
      </c>
      <c r="E2990" s="45" t="n">
        <f aca="false">SUM(C2990+D2990)</f>
        <v>263.666666666667</v>
      </c>
      <c r="F2990" s="30" t="n">
        <v>0.00211850420168067</v>
      </c>
      <c r="G2990" s="31" t="n">
        <f aca="false">(4.08*(10^-4))*F2990</f>
        <v>8.64349714285715E-007</v>
      </c>
      <c r="H2990" s="32" t="n">
        <v>0.864147941972301</v>
      </c>
      <c r="I2990" s="32" t="n">
        <v>0.000447426131282317</v>
      </c>
      <c r="J2990" s="33" t="n">
        <f aca="false">H2990-0.093</f>
        <v>0.771147941972301</v>
      </c>
      <c r="K2990" s="34" t="n">
        <f aca="false">G2990*(J2990*7000)</f>
        <v>0.00466579052321043</v>
      </c>
      <c r="L2990" s="35" t="n">
        <f aca="false">K2990*3600</f>
        <v>16.7968458835575</v>
      </c>
      <c r="M2990" s="35" t="n">
        <f aca="false">SUM(L$1375:$L2990)</f>
        <v>16665.8703497474</v>
      </c>
      <c r="N2990" s="35" t="n">
        <f aca="false">SUMIF(L$1375:$L2990,"&gt;0")</f>
        <v>17003.0773818163</v>
      </c>
      <c r="O2990" s="36" t="n">
        <f aca="false">SUMIF(L$1375:$L2990,"&lt;0")</f>
        <v>-337.207032068882</v>
      </c>
      <c r="Q2990" s="37"/>
      <c r="R2990" s="37"/>
    </row>
    <row r="2991" s="28" customFormat="true" ht="12" hidden="false" customHeight="true" outlineLevel="0" collapsed="false">
      <c r="A2991" s="60" t="n">
        <v>1999</v>
      </c>
      <c r="B2991" s="27" t="n">
        <v>36423</v>
      </c>
      <c r="C2991" s="60" t="n">
        <v>263</v>
      </c>
      <c r="D2991" s="61" t="n">
        <v>0.833333333333333</v>
      </c>
      <c r="E2991" s="45" t="n">
        <f aca="false">SUM(C2991+D2991)</f>
        <v>263.833333333333</v>
      </c>
      <c r="F2991" s="30" t="n">
        <v>0.00211850420168067</v>
      </c>
      <c r="G2991" s="31" t="n">
        <f aca="false">(4.08*(10^-4))*F2991</f>
        <v>8.64349714285715E-007</v>
      </c>
      <c r="H2991" s="32" t="n">
        <v>0.86403103811137</v>
      </c>
      <c r="I2991" s="32" t="n">
        <v>0.000723491990583782</v>
      </c>
      <c r="J2991" s="33" t="n">
        <f aca="false">H2991-0.093</f>
        <v>0.77103103811137</v>
      </c>
      <c r="K2991" s="34" t="n">
        <f aca="false">G2991*(J2991*7000)</f>
        <v>0.00466508320247887</v>
      </c>
      <c r="L2991" s="35" t="n">
        <f aca="false">K2991*3600</f>
        <v>16.7942995289239</v>
      </c>
      <c r="M2991" s="35" t="n">
        <f aca="false">SUM(L$1375:$L2991)</f>
        <v>16682.6646492763</v>
      </c>
      <c r="N2991" s="35" t="n">
        <f aca="false">SUMIF(L$1375:$L2991,"&gt;0")</f>
        <v>17019.8716813452</v>
      </c>
      <c r="O2991" s="36" t="n">
        <f aca="false">SUMIF(L$1375:$L2991,"&lt;0")</f>
        <v>-337.207032068882</v>
      </c>
      <c r="Q2991" s="37"/>
      <c r="R2991" s="37"/>
    </row>
    <row r="2992" s="28" customFormat="true" ht="12" hidden="false" customHeight="true" outlineLevel="0" collapsed="false">
      <c r="A2992" s="60" t="n">
        <v>1999</v>
      </c>
      <c r="B2992" s="27" t="n">
        <v>36424</v>
      </c>
      <c r="C2992" s="60" t="n">
        <v>264</v>
      </c>
      <c r="D2992" s="61" t="n">
        <v>0</v>
      </c>
      <c r="E2992" s="45" t="n">
        <f aca="false">SUM(C2992+D2992)</f>
        <v>264</v>
      </c>
      <c r="F2992" s="30" t="n">
        <v>0.00211850420168067</v>
      </c>
      <c r="G2992" s="31" t="n">
        <f aca="false">(4.08*(10^-4))*F2992</f>
        <v>8.64349714285715E-007</v>
      </c>
      <c r="H2992" s="32" t="n">
        <v>0.863794452255931</v>
      </c>
      <c r="I2992" s="32" t="n">
        <v>0.0012821842096454</v>
      </c>
      <c r="J2992" s="33" t="n">
        <f aca="false">H2992-0.093</f>
        <v>0.770794452255931</v>
      </c>
      <c r="K2992" s="34" t="n">
        <f aca="false">G2992*(J2992*7000)</f>
        <v>0.004663651752063</v>
      </c>
      <c r="L2992" s="35" t="n">
        <f aca="false">K2992*3600</f>
        <v>16.7891463074268</v>
      </c>
      <c r="M2992" s="35" t="n">
        <f aca="false">SUM(L$1375:$L2992)</f>
        <v>16699.4537955837</v>
      </c>
      <c r="N2992" s="35" t="n">
        <f aca="false">SUMIF(L$1375:$L2992,"&gt;0")</f>
        <v>17036.6608276526</v>
      </c>
      <c r="O2992" s="36" t="n">
        <f aca="false">SUMIF(L$1375:$L2992,"&lt;0")</f>
        <v>-337.207032068882</v>
      </c>
      <c r="Q2992" s="37"/>
      <c r="R2992" s="37"/>
    </row>
    <row r="2993" s="28" customFormat="true" ht="12" hidden="false" customHeight="true" outlineLevel="0" collapsed="false">
      <c r="A2993" s="60" t="n">
        <v>1999</v>
      </c>
      <c r="B2993" s="27" t="n">
        <v>36424</v>
      </c>
      <c r="C2993" s="60" t="n">
        <v>264</v>
      </c>
      <c r="D2993" s="61" t="n">
        <v>0.166666666666667</v>
      </c>
      <c r="E2993" s="45" t="n">
        <f aca="false">SUM(C2993+D2993)</f>
        <v>264.166666666667</v>
      </c>
      <c r="F2993" s="30" t="n">
        <v>0.00211850420168067</v>
      </c>
      <c r="G2993" s="31" t="n">
        <f aca="false">(4.08*(10^-4))*F2993</f>
        <v>8.64349714285715E-007</v>
      </c>
      <c r="H2993" s="32" t="n">
        <v>0.863564756171764</v>
      </c>
      <c r="I2993" s="32" t="n">
        <v>0.00182460638756947</v>
      </c>
      <c r="J2993" s="33" t="n">
        <f aca="false">H2993-0.093</f>
        <v>0.770564756171764</v>
      </c>
      <c r="K2993" s="34" t="n">
        <f aca="false">G2993*(J2993*7000)</f>
        <v>0.00466226198784994</v>
      </c>
      <c r="L2993" s="35" t="n">
        <f aca="false">K2993*3600</f>
        <v>16.7841431562598</v>
      </c>
      <c r="M2993" s="35" t="n">
        <f aca="false">SUM(L$1375:$L2993)</f>
        <v>16716.23793874</v>
      </c>
      <c r="N2993" s="35" t="n">
        <f aca="false">SUMIF(L$1375:$L2993,"&gt;0")</f>
        <v>17053.4449708089</v>
      </c>
      <c r="O2993" s="36" t="n">
        <f aca="false">SUMIF(L$1375:$L2993,"&lt;0")</f>
        <v>-337.207032068882</v>
      </c>
      <c r="Q2993" s="37"/>
      <c r="R2993" s="37"/>
    </row>
    <row r="2994" s="28" customFormat="true" ht="12" hidden="false" customHeight="true" outlineLevel="0" collapsed="false">
      <c r="A2994" s="60" t="n">
        <v>1999</v>
      </c>
      <c r="B2994" s="27" t="n">
        <v>36424</v>
      </c>
      <c r="C2994" s="60" t="n">
        <v>264</v>
      </c>
      <c r="D2994" s="61" t="n">
        <v>0.333333333333333</v>
      </c>
      <c r="E2994" s="45" t="n">
        <f aca="false">SUM(C2994+D2994)</f>
        <v>264.333333333333</v>
      </c>
      <c r="F2994" s="30" t="n">
        <v>0.00211850420168067</v>
      </c>
      <c r="G2994" s="31" t="n">
        <f aca="false">(4.08*(10^-4))*F2994</f>
        <v>8.64349714285715E-007</v>
      </c>
      <c r="H2994" s="32" t="n">
        <v>0.863414403582564</v>
      </c>
      <c r="I2994" s="32" t="n">
        <v>0.00217966067239351</v>
      </c>
      <c r="J2994" s="33" t="n">
        <f aca="false">H2994-0.093</f>
        <v>0.770414403582564</v>
      </c>
      <c r="K2994" s="34" t="n">
        <f aca="false">G2994*(J2994*7000)</f>
        <v>0.00466135228732732</v>
      </c>
      <c r="L2994" s="35" t="n">
        <f aca="false">K2994*3600</f>
        <v>16.7808682343784</v>
      </c>
      <c r="M2994" s="35" t="n">
        <f aca="false">SUM(L$1375:$L2994)</f>
        <v>16733.0188069744</v>
      </c>
      <c r="N2994" s="35" t="n">
        <f aca="false">SUMIF(L$1375:$L2994,"&gt;0")</f>
        <v>17070.2258390432</v>
      </c>
      <c r="O2994" s="36" t="n">
        <f aca="false">SUMIF(L$1375:$L2994,"&lt;0")</f>
        <v>-337.207032068882</v>
      </c>
      <c r="Q2994" s="37"/>
      <c r="R2994" s="37"/>
    </row>
    <row r="2995" s="28" customFormat="true" ht="12" hidden="false" customHeight="true" outlineLevel="0" collapsed="false">
      <c r="A2995" s="60" t="n">
        <v>1999</v>
      </c>
      <c r="B2995" s="27" t="n">
        <v>36424</v>
      </c>
      <c r="C2995" s="60" t="n">
        <v>264</v>
      </c>
      <c r="D2995" s="61" t="n">
        <v>0.5</v>
      </c>
      <c r="E2995" s="45" t="n">
        <f aca="false">SUM(C2995+D2995)</f>
        <v>264.5</v>
      </c>
      <c r="F2995" s="30" t="n">
        <v>0.00211850420168067</v>
      </c>
      <c r="G2995" s="31" t="n">
        <f aca="false">(4.08*(10^-4))*F2995</f>
        <v>8.64349714285715E-007</v>
      </c>
      <c r="H2995" s="32" t="n">
        <v>0.863408736190066</v>
      </c>
      <c r="I2995" s="32" t="n">
        <v>0.00219304409332922</v>
      </c>
      <c r="J2995" s="33" t="n">
        <f aca="false">H2995-0.093</f>
        <v>0.770408736190066</v>
      </c>
      <c r="K2995" s="34" t="n">
        <f aca="false">G2995*(J2995*7000)</f>
        <v>0.00466131799706372</v>
      </c>
      <c r="L2995" s="35" t="n">
        <f aca="false">K2995*3600</f>
        <v>16.7807447894294</v>
      </c>
      <c r="M2995" s="35" t="n">
        <f aca="false">SUM(L$1375:$L2995)</f>
        <v>16749.7995517638</v>
      </c>
      <c r="N2995" s="35" t="n">
        <f aca="false">SUMIF(L$1375:$L2995,"&gt;0")</f>
        <v>17087.0065838327</v>
      </c>
      <c r="O2995" s="36" t="n">
        <f aca="false">SUMIF(L$1375:$L2995,"&lt;0")</f>
        <v>-337.207032068882</v>
      </c>
      <c r="Q2995" s="37"/>
      <c r="R2995" s="37"/>
    </row>
    <row r="2996" s="28" customFormat="true" ht="12" hidden="false" customHeight="true" outlineLevel="0" collapsed="false">
      <c r="A2996" s="60" t="n">
        <v>1999</v>
      </c>
      <c r="B2996" s="27" t="n">
        <v>36424</v>
      </c>
      <c r="C2996" s="60" t="n">
        <v>264</v>
      </c>
      <c r="D2996" s="61" t="n">
        <v>0.666666666666667</v>
      </c>
      <c r="E2996" s="45" t="n">
        <f aca="false">SUM(C2996+D2996)</f>
        <v>264.666666666667</v>
      </c>
      <c r="F2996" s="30" t="n">
        <v>0.00211850420168067</v>
      </c>
      <c r="G2996" s="31" t="n">
        <f aca="false">(4.08*(10^-4))*F2996</f>
        <v>8.64349714285715E-007</v>
      </c>
      <c r="H2996" s="32" t="n">
        <v>0.863405624680459</v>
      </c>
      <c r="I2996" s="32" t="n">
        <v>0.00220039185384295</v>
      </c>
      <c r="J2996" s="33" t="n">
        <f aca="false">H2996-0.093</f>
        <v>0.770405624680459</v>
      </c>
      <c r="K2996" s="34" t="n">
        <f aca="false">G2996*(J2996*7000)</f>
        <v>0.00466129917103664</v>
      </c>
      <c r="L2996" s="35" t="n">
        <f aca="false">K2996*3600</f>
        <v>16.7806770157319</v>
      </c>
      <c r="M2996" s="35" t="n">
        <f aca="false">SUM(L$1375:$L2996)</f>
        <v>16766.5802287795</v>
      </c>
      <c r="N2996" s="35" t="n">
        <f aca="false">SUMIF(L$1375:$L2996,"&gt;0")</f>
        <v>17103.7872608484</v>
      </c>
      <c r="O2996" s="36" t="n">
        <f aca="false">SUMIF(L$1375:$L2996,"&lt;0")</f>
        <v>-337.207032068882</v>
      </c>
      <c r="Q2996" s="37"/>
      <c r="R2996" s="37"/>
    </row>
    <row r="2997" s="28" customFormat="true" ht="12" hidden="false" customHeight="true" outlineLevel="0" collapsed="false">
      <c r="A2997" s="60" t="n">
        <v>1999</v>
      </c>
      <c r="B2997" s="27" t="n">
        <v>36424</v>
      </c>
      <c r="C2997" s="60" t="n">
        <v>264</v>
      </c>
      <c r="D2997" s="61" t="n">
        <v>0.833333333333333</v>
      </c>
      <c r="E2997" s="45" t="n">
        <f aca="false">SUM(C2997+D2997)</f>
        <v>264.833333333333</v>
      </c>
      <c r="F2997" s="30" t="n">
        <v>0.00211850420168067</v>
      </c>
      <c r="G2997" s="31" t="n">
        <f aca="false">(4.08*(10^-4))*F2997</f>
        <v>8.64349714285715E-007</v>
      </c>
      <c r="H2997" s="32" t="n">
        <v>0.863320169291623</v>
      </c>
      <c r="I2997" s="32" t="n">
        <v>0.0024021928479521</v>
      </c>
      <c r="J2997" s="33" t="n">
        <f aca="false">H2997-0.093</f>
        <v>0.770320169291623</v>
      </c>
      <c r="K2997" s="34" t="n">
        <f aca="false">G2997*(J2997*7000)</f>
        <v>0.00466078212765017</v>
      </c>
      <c r="L2997" s="35" t="n">
        <f aca="false">K2997*3600</f>
        <v>16.7788156595406</v>
      </c>
      <c r="M2997" s="35" t="n">
        <f aca="false">SUM(L$1375:$L2997)</f>
        <v>16783.3590444391</v>
      </c>
      <c r="N2997" s="35" t="n">
        <f aca="false">SUMIF(L$1375:$L2997,"&gt;0")</f>
        <v>17120.5660765079</v>
      </c>
      <c r="O2997" s="36" t="n">
        <f aca="false">SUMIF(L$1375:$L2997,"&lt;0")</f>
        <v>-337.207032068882</v>
      </c>
      <c r="Q2997" s="37"/>
      <c r="R2997" s="37"/>
    </row>
    <row r="2998" s="28" customFormat="true" ht="12" hidden="false" customHeight="true" outlineLevel="0" collapsed="false">
      <c r="A2998" s="60" t="n">
        <v>1999</v>
      </c>
      <c r="B2998" s="27" t="n">
        <v>36425</v>
      </c>
      <c r="C2998" s="60" t="n">
        <v>265</v>
      </c>
      <c r="D2998" s="61" t="n">
        <v>0</v>
      </c>
      <c r="E2998" s="45" t="n">
        <f aca="false">SUM(C2998+D2998)</f>
        <v>265</v>
      </c>
      <c r="F2998" s="30" t="n">
        <v>0.00211850420168067</v>
      </c>
      <c r="G2998" s="31" t="n">
        <f aca="false">(4.08*(10^-4))*F2998</f>
        <v>8.64349714285715E-007</v>
      </c>
      <c r="H2998" s="32" t="n">
        <v>0.863320169291623</v>
      </c>
      <c r="I2998" s="32" t="n">
        <v>0.0024021928479521</v>
      </c>
      <c r="J2998" s="33" t="n">
        <f aca="false">H2998-0.093</f>
        <v>0.770320169291623</v>
      </c>
      <c r="K2998" s="34" t="n">
        <f aca="false">G2998*(J2998*7000)</f>
        <v>0.00466078212765017</v>
      </c>
      <c r="L2998" s="35" t="n">
        <f aca="false">K2998*3600</f>
        <v>16.7788156595406</v>
      </c>
      <c r="M2998" s="35" t="n">
        <f aca="false">SUM(L$1375:$L2998)</f>
        <v>16800.1378600986</v>
      </c>
      <c r="N2998" s="35" t="n">
        <f aca="false">SUMIF(L$1375:$L2998,"&gt;0")</f>
        <v>17137.3448921675</v>
      </c>
      <c r="O2998" s="36" t="n">
        <f aca="false">SUMIF(L$1375:$L2998,"&lt;0")</f>
        <v>-337.207032068882</v>
      </c>
      <c r="Q2998" s="37"/>
      <c r="R2998" s="37"/>
    </row>
    <row r="2999" s="28" customFormat="true" ht="12" hidden="false" customHeight="true" outlineLevel="0" collapsed="false">
      <c r="A2999" s="60" t="n">
        <v>1999</v>
      </c>
      <c r="B2999" s="27" t="n">
        <v>36425</v>
      </c>
      <c r="C2999" s="60" t="n">
        <v>265</v>
      </c>
      <c r="D2999" s="61" t="n">
        <v>0.166666666666667</v>
      </c>
      <c r="E2999" s="45" t="n">
        <f aca="false">SUM(C2999+D2999)</f>
        <v>265.166666666667</v>
      </c>
      <c r="F2999" s="30" t="n">
        <v>0.00211850420168067</v>
      </c>
      <c r="G2999" s="31" t="n">
        <f aca="false">(4.08*(10^-4))*F2999</f>
        <v>8.64349714285715E-007</v>
      </c>
      <c r="H2999" s="32" t="n">
        <v>0.863320169291623</v>
      </c>
      <c r="I2999" s="32" t="n">
        <v>0.0024021928479521</v>
      </c>
      <c r="J2999" s="33" t="n">
        <f aca="false">H2999-0.093</f>
        <v>0.770320169291623</v>
      </c>
      <c r="K2999" s="34" t="n">
        <f aca="false">G2999*(J2999*7000)</f>
        <v>0.00466078212765017</v>
      </c>
      <c r="L2999" s="35" t="n">
        <f aca="false">K2999*3600</f>
        <v>16.7788156595406</v>
      </c>
      <c r="M2999" s="35" t="n">
        <f aca="false">SUM(L$1375:$L2999)</f>
        <v>16816.9166757581</v>
      </c>
      <c r="N2999" s="35" t="n">
        <f aca="false">SUMIF(L$1375:$L2999,"&gt;0")</f>
        <v>17154.123707827</v>
      </c>
      <c r="O2999" s="36" t="n">
        <f aca="false">SUMIF(L$1375:$L2999,"&lt;0")</f>
        <v>-337.207032068882</v>
      </c>
      <c r="Q2999" s="37"/>
      <c r="R2999" s="37"/>
    </row>
    <row r="3000" s="28" customFormat="true" ht="12" hidden="false" customHeight="true" outlineLevel="0" collapsed="false">
      <c r="A3000" s="60" t="n">
        <v>1999</v>
      </c>
      <c r="B3000" s="27" t="n">
        <v>36425</v>
      </c>
      <c r="C3000" s="60" t="n">
        <v>265</v>
      </c>
      <c r="D3000" s="61" t="n">
        <v>0.333333333333333</v>
      </c>
      <c r="E3000" s="45" t="n">
        <f aca="false">SUM(C3000+D3000)</f>
        <v>265.333333333333</v>
      </c>
      <c r="F3000" s="30" t="n">
        <v>0.00211850420168067</v>
      </c>
      <c r="G3000" s="31" t="n">
        <f aca="false">(4.08*(10^-4))*F3000</f>
        <v>8.64349714285715E-007</v>
      </c>
      <c r="H3000" s="32" t="n">
        <v>0.863320169291623</v>
      </c>
      <c r="I3000" s="32" t="n">
        <v>0.0024021928479521</v>
      </c>
      <c r="J3000" s="33" t="n">
        <f aca="false">H3000-0.093</f>
        <v>0.770320169291623</v>
      </c>
      <c r="K3000" s="34" t="n">
        <f aca="false">G3000*(J3000*7000)</f>
        <v>0.00466078212765017</v>
      </c>
      <c r="L3000" s="35" t="n">
        <f aca="false">K3000*3600</f>
        <v>16.7788156595406</v>
      </c>
      <c r="M3000" s="35" t="n">
        <f aca="false">SUM(L$1375:$L3000)</f>
        <v>16833.6954914177</v>
      </c>
      <c r="N3000" s="35" t="n">
        <f aca="false">SUMIF(L$1375:$L3000,"&gt;0")</f>
        <v>17170.9025234866</v>
      </c>
      <c r="O3000" s="36" t="n">
        <f aca="false">SUMIF(L$1375:$L3000,"&lt;0")</f>
        <v>-337.207032068882</v>
      </c>
      <c r="Q3000" s="37"/>
      <c r="R3000" s="37"/>
    </row>
    <row r="3001" s="28" customFormat="true" ht="12" hidden="false" customHeight="true" outlineLevel="0" collapsed="false">
      <c r="A3001" s="60" t="n">
        <v>1999</v>
      </c>
      <c r="B3001" s="27" t="n">
        <v>36425</v>
      </c>
      <c r="C3001" s="60" t="n">
        <v>265</v>
      </c>
      <c r="D3001" s="61" t="n">
        <v>0.5</v>
      </c>
      <c r="E3001" s="45" t="n">
        <f aca="false">SUM(C3001+D3001)</f>
        <v>265.5</v>
      </c>
      <c r="F3001" s="30" t="n">
        <v>0.00211850420168067</v>
      </c>
      <c r="G3001" s="31" t="n">
        <f aca="false">(4.08*(10^-4))*F3001</f>
        <v>8.64349714285715E-007</v>
      </c>
      <c r="H3001" s="32" t="n">
        <v>0.863320169291623</v>
      </c>
      <c r="I3001" s="32" t="n">
        <v>0.0024021928479521</v>
      </c>
      <c r="J3001" s="33" t="n">
        <f aca="false">H3001-0.093</f>
        <v>0.770320169291623</v>
      </c>
      <c r="K3001" s="34" t="n">
        <f aca="false">G3001*(J3001*7000)</f>
        <v>0.00466078212765017</v>
      </c>
      <c r="L3001" s="35" t="n">
        <f aca="false">K3001*3600</f>
        <v>16.7788156595406</v>
      </c>
      <c r="M3001" s="35" t="n">
        <f aca="false">SUM(L$1375:$L3001)</f>
        <v>16850.4743070772</v>
      </c>
      <c r="N3001" s="35" t="n">
        <f aca="false">SUMIF(L$1375:$L3001,"&gt;0")</f>
        <v>17187.6813391461</v>
      </c>
      <c r="O3001" s="36" t="n">
        <f aca="false">SUMIF(L$1375:$L3001,"&lt;0")</f>
        <v>-337.207032068882</v>
      </c>
      <c r="Q3001" s="37"/>
      <c r="R3001" s="37"/>
    </row>
    <row r="3002" s="28" customFormat="true" ht="12" hidden="false" customHeight="true" outlineLevel="0" collapsed="false">
      <c r="A3002" s="60" t="n">
        <v>1999</v>
      </c>
      <c r="B3002" s="27" t="n">
        <v>36425</v>
      </c>
      <c r="C3002" s="60" t="n">
        <v>265</v>
      </c>
      <c r="D3002" s="61" t="n">
        <v>0.666666666666667</v>
      </c>
      <c r="E3002" s="45" t="n">
        <f aca="false">SUM(C3002+D3002)</f>
        <v>265.666666666667</v>
      </c>
      <c r="F3002" s="30" t="n">
        <v>0.00211850420168067</v>
      </c>
      <c r="G3002" s="31" t="n">
        <f aca="false">(4.08*(10^-4))*F3002</f>
        <v>8.64349714285715E-007</v>
      </c>
      <c r="H3002" s="32" t="n">
        <v>0.863320169291623</v>
      </c>
      <c r="I3002" s="32" t="n">
        <v>0.0024021928479521</v>
      </c>
      <c r="J3002" s="33" t="n">
        <f aca="false">H3002-0.093</f>
        <v>0.770320169291623</v>
      </c>
      <c r="K3002" s="34" t="n">
        <f aca="false">G3002*(J3002*7000)</f>
        <v>0.00466078212765017</v>
      </c>
      <c r="L3002" s="35" t="n">
        <f aca="false">K3002*3600</f>
        <v>16.7788156595406</v>
      </c>
      <c r="M3002" s="35" t="n">
        <f aca="false">SUM(L$1375:$L3002)</f>
        <v>16867.2531227368</v>
      </c>
      <c r="N3002" s="35" t="n">
        <f aca="false">SUMIF(L$1375:$L3002,"&gt;0")</f>
        <v>17204.4601548056</v>
      </c>
      <c r="O3002" s="36" t="n">
        <f aca="false">SUMIF(L$1375:$L3002,"&lt;0")</f>
        <v>-337.207032068882</v>
      </c>
      <c r="Q3002" s="37"/>
      <c r="R3002" s="37"/>
    </row>
    <row r="3003" s="28" customFormat="true" ht="12" hidden="false" customHeight="true" outlineLevel="0" collapsed="false">
      <c r="A3003" s="60" t="n">
        <v>1999</v>
      </c>
      <c r="B3003" s="27" t="n">
        <v>36425</v>
      </c>
      <c r="C3003" s="60" t="n">
        <v>265</v>
      </c>
      <c r="D3003" s="61" t="n">
        <v>0.833333333333333</v>
      </c>
      <c r="E3003" s="45" t="n">
        <f aca="false">SUM(C3003+D3003)</f>
        <v>265.833333333333</v>
      </c>
      <c r="F3003" s="30" t="n">
        <v>0.00211850420168067</v>
      </c>
      <c r="G3003" s="31" t="n">
        <f aca="false">(4.08*(10^-4))*F3003</f>
        <v>8.64349714285715E-007</v>
      </c>
      <c r="H3003" s="32" t="n">
        <v>0.863320169291623</v>
      </c>
      <c r="I3003" s="32" t="n">
        <v>0.0024021928479521</v>
      </c>
      <c r="J3003" s="33" t="n">
        <f aca="false">H3003-0.093</f>
        <v>0.770320169291623</v>
      </c>
      <c r="K3003" s="34" t="n">
        <f aca="false">G3003*(J3003*7000)</f>
        <v>0.00466078212765017</v>
      </c>
      <c r="L3003" s="35" t="n">
        <f aca="false">K3003*3600</f>
        <v>16.7788156595406</v>
      </c>
      <c r="M3003" s="35" t="n">
        <f aca="false">SUM(L$1375:$L3003)</f>
        <v>16884.0319383963</v>
      </c>
      <c r="N3003" s="35" t="n">
        <f aca="false">SUMIF(L$1375:$L3003,"&gt;0")</f>
        <v>17221.2389704652</v>
      </c>
      <c r="O3003" s="36" t="n">
        <f aca="false">SUMIF(L$1375:$L3003,"&lt;0")</f>
        <v>-337.207032068882</v>
      </c>
      <c r="Q3003" s="37"/>
      <c r="R3003" s="37"/>
    </row>
    <row r="3004" s="28" customFormat="true" ht="12" hidden="false" customHeight="true" outlineLevel="0" collapsed="false">
      <c r="A3004" s="60" t="n">
        <v>1999</v>
      </c>
      <c r="B3004" s="27" t="n">
        <v>36426</v>
      </c>
      <c r="C3004" s="60" t="n">
        <v>266</v>
      </c>
      <c r="D3004" s="61" t="n">
        <v>0</v>
      </c>
      <c r="E3004" s="45" t="n">
        <f aca="false">SUM(C3004+D3004)</f>
        <v>266</v>
      </c>
      <c r="F3004" s="30" t="n">
        <v>0.00211850420168067</v>
      </c>
      <c r="G3004" s="31" t="n">
        <f aca="false">(4.08*(10^-4))*F3004</f>
        <v>8.64349714285715E-007</v>
      </c>
      <c r="H3004" s="32" t="n">
        <v>0.863320169291623</v>
      </c>
      <c r="I3004" s="32" t="n">
        <v>0.0024021928479521</v>
      </c>
      <c r="J3004" s="33" t="n">
        <f aca="false">H3004-0.093</f>
        <v>0.770320169291623</v>
      </c>
      <c r="K3004" s="34" t="n">
        <f aca="false">G3004*(J3004*7000)</f>
        <v>0.00466078212765017</v>
      </c>
      <c r="L3004" s="35" t="n">
        <f aca="false">K3004*3600</f>
        <v>16.7788156595406</v>
      </c>
      <c r="M3004" s="35" t="n">
        <f aca="false">SUM(L$1375:$L3004)</f>
        <v>16900.8107540558</v>
      </c>
      <c r="N3004" s="35" t="n">
        <f aca="false">SUMIF(L$1375:$L3004,"&gt;0")</f>
        <v>17238.0177861247</v>
      </c>
      <c r="O3004" s="36" t="n">
        <f aca="false">SUMIF(L$1375:$L3004,"&lt;0")</f>
        <v>-337.207032068882</v>
      </c>
      <c r="Q3004" s="37"/>
      <c r="R3004" s="37"/>
    </row>
    <row r="3005" s="28" customFormat="true" ht="12" hidden="false" customHeight="true" outlineLevel="0" collapsed="false">
      <c r="A3005" s="60" t="n">
        <v>1999</v>
      </c>
      <c r="B3005" s="27" t="n">
        <v>36426</v>
      </c>
      <c r="C3005" s="60" t="n">
        <v>266</v>
      </c>
      <c r="D3005" s="61" t="n">
        <v>0.166666666666667</v>
      </c>
      <c r="E3005" s="45" t="n">
        <f aca="false">SUM(C3005+D3005)</f>
        <v>266.166666666667</v>
      </c>
      <c r="F3005" s="30" t="n">
        <v>0.00211850420168067</v>
      </c>
      <c r="G3005" s="31" t="n">
        <f aca="false">(4.08*(10^-4))*F3005</f>
        <v>8.64349714285715E-007</v>
      </c>
      <c r="H3005" s="32" t="n">
        <v>0.863320169291623</v>
      </c>
      <c r="I3005" s="32" t="n">
        <v>0.0024021928479521</v>
      </c>
      <c r="J3005" s="33" t="n">
        <f aca="false">H3005-0.093</f>
        <v>0.770320169291623</v>
      </c>
      <c r="K3005" s="34" t="n">
        <f aca="false">G3005*(J3005*7000)</f>
        <v>0.00466078212765017</v>
      </c>
      <c r="L3005" s="35" t="n">
        <f aca="false">K3005*3600</f>
        <v>16.7788156595406</v>
      </c>
      <c r="M3005" s="35" t="n">
        <f aca="false">SUM(L$1375:$L3005)</f>
        <v>16917.5895697154</v>
      </c>
      <c r="N3005" s="35" t="n">
        <f aca="false">SUMIF(L$1375:$L3005,"&gt;0")</f>
        <v>17254.7966017843</v>
      </c>
      <c r="O3005" s="36" t="n">
        <f aca="false">SUMIF(L$1375:$L3005,"&lt;0")</f>
        <v>-337.207032068882</v>
      </c>
      <c r="Q3005" s="37"/>
      <c r="R3005" s="37"/>
    </row>
    <row r="3006" s="28" customFormat="true" ht="12" hidden="false" customHeight="true" outlineLevel="0" collapsed="false">
      <c r="A3006" s="60" t="n">
        <v>1999</v>
      </c>
      <c r="B3006" s="27" t="n">
        <v>36426</v>
      </c>
      <c r="C3006" s="60" t="n">
        <v>266</v>
      </c>
      <c r="D3006" s="61" t="n">
        <v>0.333333333333333</v>
      </c>
      <c r="E3006" s="45" t="n">
        <f aca="false">SUM(C3006+D3006)</f>
        <v>266.333333333333</v>
      </c>
      <c r="F3006" s="30" t="n">
        <v>0.00211850420168067</v>
      </c>
      <c r="G3006" s="31" t="n">
        <f aca="false">(4.08*(10^-4))*F3006</f>
        <v>8.64349714285715E-007</v>
      </c>
      <c r="H3006" s="32" t="n">
        <v>0.863320169291623</v>
      </c>
      <c r="I3006" s="32" t="n">
        <v>0.0024021928479521</v>
      </c>
      <c r="J3006" s="33" t="n">
        <f aca="false">H3006-0.093</f>
        <v>0.770320169291623</v>
      </c>
      <c r="K3006" s="34" t="n">
        <f aca="false">G3006*(J3006*7000)</f>
        <v>0.00466078212765017</v>
      </c>
      <c r="L3006" s="35" t="n">
        <f aca="false">K3006*3600</f>
        <v>16.7788156595406</v>
      </c>
      <c r="M3006" s="35" t="n">
        <f aca="false">SUM(L$1375:$L3006)</f>
        <v>16934.3683853749</v>
      </c>
      <c r="N3006" s="35" t="n">
        <f aca="false">SUMIF(L$1375:$L3006,"&gt;0")</f>
        <v>17271.5754174438</v>
      </c>
      <c r="O3006" s="36" t="n">
        <f aca="false">SUMIF(L$1375:$L3006,"&lt;0")</f>
        <v>-337.207032068882</v>
      </c>
      <c r="Q3006" s="37"/>
      <c r="R3006" s="37"/>
    </row>
    <row r="3007" s="28" customFormat="true" ht="12" hidden="false" customHeight="true" outlineLevel="0" collapsed="false">
      <c r="A3007" s="60" t="n">
        <v>1999</v>
      </c>
      <c r="B3007" s="27" t="n">
        <v>36426</v>
      </c>
      <c r="C3007" s="60" t="n">
        <v>266</v>
      </c>
      <c r="D3007" s="61" t="n">
        <v>0.5</v>
      </c>
      <c r="E3007" s="45" t="n">
        <f aca="false">SUM(C3007+D3007)</f>
        <v>266.5</v>
      </c>
      <c r="F3007" s="30" t="n">
        <v>0.00211850420168067</v>
      </c>
      <c r="G3007" s="31" t="n">
        <f aca="false">(4.08*(10^-4))*F3007</f>
        <v>8.64349714285715E-007</v>
      </c>
      <c r="H3007" s="32" t="n">
        <v>0.863320169291623</v>
      </c>
      <c r="I3007" s="32" t="n">
        <v>0.0024021928479521</v>
      </c>
      <c r="J3007" s="33" t="n">
        <f aca="false">H3007-0.093</f>
        <v>0.770320169291623</v>
      </c>
      <c r="K3007" s="34" t="n">
        <f aca="false">G3007*(J3007*7000)</f>
        <v>0.00466078212765017</v>
      </c>
      <c r="L3007" s="35" t="n">
        <f aca="false">K3007*3600</f>
        <v>16.7788156595406</v>
      </c>
      <c r="M3007" s="35" t="n">
        <f aca="false">SUM(L$1375:$L3007)</f>
        <v>16951.1472010345</v>
      </c>
      <c r="N3007" s="35" t="n">
        <f aca="false">SUMIF(L$1375:$L3007,"&gt;0")</f>
        <v>17288.3542331033</v>
      </c>
      <c r="O3007" s="36" t="n">
        <f aca="false">SUMIF(L$1375:$L3007,"&lt;0")</f>
        <v>-337.207032068882</v>
      </c>
      <c r="Q3007" s="37"/>
      <c r="R3007" s="37"/>
    </row>
    <row r="3008" s="28" customFormat="true" ht="12" hidden="false" customHeight="true" outlineLevel="0" collapsed="false">
      <c r="A3008" s="60" t="n">
        <v>1999</v>
      </c>
      <c r="B3008" s="27" t="n">
        <v>36426</v>
      </c>
      <c r="C3008" s="60" t="n">
        <v>266</v>
      </c>
      <c r="D3008" s="61" t="n">
        <v>0.666666666666667</v>
      </c>
      <c r="E3008" s="45" t="n">
        <f aca="false">SUM(C3008+D3008)</f>
        <v>266.666666666667</v>
      </c>
      <c r="F3008" s="30" t="n">
        <v>0.00211850420168067</v>
      </c>
      <c r="G3008" s="31" t="n">
        <f aca="false">(4.08*(10^-4))*F3008</f>
        <v>8.64349714285715E-007</v>
      </c>
      <c r="H3008" s="32" t="n">
        <v>0.863320169291623</v>
      </c>
      <c r="I3008" s="32" t="n">
        <v>0.0024021928479521</v>
      </c>
      <c r="J3008" s="33" t="n">
        <f aca="false">H3008-0.093</f>
        <v>0.770320169291623</v>
      </c>
      <c r="K3008" s="34" t="n">
        <f aca="false">G3008*(J3008*7000)</f>
        <v>0.00466078212765017</v>
      </c>
      <c r="L3008" s="35" t="n">
        <f aca="false">K3008*3600</f>
        <v>16.7788156595406</v>
      </c>
      <c r="M3008" s="35" t="n">
        <f aca="false">SUM(L$1375:$L3008)</f>
        <v>16967.926016694</v>
      </c>
      <c r="N3008" s="35" t="n">
        <f aca="false">SUMIF(L$1375:$L3008,"&gt;0")</f>
        <v>17305.1330487629</v>
      </c>
      <c r="O3008" s="36" t="n">
        <f aca="false">SUMIF(L$1375:$L3008,"&lt;0")</f>
        <v>-337.207032068882</v>
      </c>
      <c r="Q3008" s="37"/>
      <c r="R3008" s="37"/>
    </row>
    <row r="3009" s="28" customFormat="true" ht="12" hidden="false" customHeight="true" outlineLevel="0" collapsed="false">
      <c r="A3009" s="60" t="n">
        <v>1999</v>
      </c>
      <c r="B3009" s="27" t="n">
        <v>36426</v>
      </c>
      <c r="C3009" s="60" t="n">
        <v>266</v>
      </c>
      <c r="D3009" s="61" t="n">
        <v>0.833333333333333</v>
      </c>
      <c r="E3009" s="45" t="n">
        <f aca="false">SUM(C3009+D3009)</f>
        <v>266.833333333333</v>
      </c>
      <c r="F3009" s="30" t="n">
        <v>0.00211850420168067</v>
      </c>
      <c r="G3009" s="31" t="n">
        <f aca="false">(4.08*(10^-4))*F3009</f>
        <v>8.64349714285715E-007</v>
      </c>
      <c r="H3009" s="32" t="n">
        <v>0.863320169291623</v>
      </c>
      <c r="I3009" s="32" t="n">
        <v>0.0024021928479521</v>
      </c>
      <c r="J3009" s="33" t="n">
        <f aca="false">H3009-0.093</f>
        <v>0.770320169291623</v>
      </c>
      <c r="K3009" s="34" t="n">
        <f aca="false">G3009*(J3009*7000)</f>
        <v>0.00466078212765017</v>
      </c>
      <c r="L3009" s="35" t="n">
        <f aca="false">K3009*3600</f>
        <v>16.7788156595406</v>
      </c>
      <c r="M3009" s="35" t="n">
        <f aca="false">SUM(L$1375:$L3009)</f>
        <v>16984.7048323535</v>
      </c>
      <c r="N3009" s="35" t="n">
        <f aca="false">SUMIF(L$1375:$L3009,"&gt;0")</f>
        <v>17321.9118644224</v>
      </c>
      <c r="O3009" s="36" t="n">
        <f aca="false">SUMIF(L$1375:$L3009,"&lt;0")</f>
        <v>-337.207032068882</v>
      </c>
      <c r="Q3009" s="37"/>
      <c r="R3009" s="37"/>
    </row>
    <row r="3010" s="28" customFormat="true" ht="12" hidden="false" customHeight="true" outlineLevel="0" collapsed="false">
      <c r="A3010" s="60" t="n">
        <v>1999</v>
      </c>
      <c r="B3010" s="27" t="n">
        <v>36427</v>
      </c>
      <c r="C3010" s="60" t="n">
        <v>267</v>
      </c>
      <c r="D3010" s="61" t="n">
        <v>0</v>
      </c>
      <c r="E3010" s="45" t="n">
        <f aca="false">SUM(C3010+D3010)</f>
        <v>267</v>
      </c>
      <c r="F3010" s="30" t="n">
        <v>0.00211850420168067</v>
      </c>
      <c r="G3010" s="31" t="n">
        <f aca="false">(4.08*(10^-4))*F3010</f>
        <v>8.64349714285715E-007</v>
      </c>
      <c r="H3010" s="32" t="n">
        <v>0.863320169291623</v>
      </c>
      <c r="I3010" s="32" t="n">
        <v>0.0024021928479521</v>
      </c>
      <c r="J3010" s="33" t="n">
        <f aca="false">H3010-0.093</f>
        <v>0.770320169291623</v>
      </c>
      <c r="K3010" s="34" t="n">
        <f aca="false">G3010*(J3010*7000)</f>
        <v>0.00466078212765017</v>
      </c>
      <c r="L3010" s="35" t="n">
        <f aca="false">K3010*3600</f>
        <v>16.7788156595406</v>
      </c>
      <c r="M3010" s="35" t="n">
        <f aca="false">SUM(L$1375:$L3010)</f>
        <v>17001.4836480131</v>
      </c>
      <c r="N3010" s="35" t="n">
        <f aca="false">SUMIF(L$1375:$L3010,"&gt;0")</f>
        <v>17338.690680082</v>
      </c>
      <c r="O3010" s="36" t="n">
        <f aca="false">SUMIF(L$1375:$L3010,"&lt;0")</f>
        <v>-337.207032068882</v>
      </c>
      <c r="Q3010" s="37"/>
      <c r="R3010" s="37"/>
    </row>
    <row r="3011" s="28" customFormat="true" ht="12" hidden="false" customHeight="true" outlineLevel="0" collapsed="false">
      <c r="A3011" s="60" t="n">
        <v>1999</v>
      </c>
      <c r="B3011" s="27" t="n">
        <v>36427</v>
      </c>
      <c r="C3011" s="60" t="n">
        <v>267</v>
      </c>
      <c r="D3011" s="61" t="n">
        <v>0.166666666666667</v>
      </c>
      <c r="E3011" s="45" t="n">
        <f aca="false">SUM(C3011+D3011)</f>
        <v>267.166666666667</v>
      </c>
      <c r="F3011" s="30" t="n">
        <v>0.00211850420168067</v>
      </c>
      <c r="G3011" s="31" t="n">
        <f aca="false">(4.08*(10^-4))*F3011</f>
        <v>8.64349714285715E-007</v>
      </c>
      <c r="H3011" s="32" t="n">
        <v>0.863320169291623</v>
      </c>
      <c r="I3011" s="32" t="n">
        <v>0.0024021928479521</v>
      </c>
      <c r="J3011" s="33" t="n">
        <f aca="false">H3011-0.093</f>
        <v>0.770320169291623</v>
      </c>
      <c r="K3011" s="34" t="n">
        <f aca="false">G3011*(J3011*7000)</f>
        <v>0.00466078212765017</v>
      </c>
      <c r="L3011" s="35" t="n">
        <f aca="false">K3011*3600</f>
        <v>16.7788156595406</v>
      </c>
      <c r="M3011" s="35" t="n">
        <f aca="false">SUM(L$1375:$L3011)</f>
        <v>17018.2624636726</v>
      </c>
      <c r="N3011" s="35" t="n">
        <f aca="false">SUMIF(L$1375:$L3011,"&gt;0")</f>
        <v>17355.4694957415</v>
      </c>
      <c r="O3011" s="36" t="n">
        <f aca="false">SUMIF(L$1375:$L3011,"&lt;0")</f>
        <v>-337.207032068882</v>
      </c>
      <c r="Q3011" s="37"/>
      <c r="R3011" s="37"/>
    </row>
    <row r="3012" s="28" customFormat="true" ht="12" hidden="false" customHeight="true" outlineLevel="0" collapsed="false">
      <c r="A3012" s="60" t="n">
        <v>1999</v>
      </c>
      <c r="B3012" s="27" t="n">
        <v>36427</v>
      </c>
      <c r="C3012" s="60" t="n">
        <v>267</v>
      </c>
      <c r="D3012" s="61" t="n">
        <v>0.333333333333333</v>
      </c>
      <c r="E3012" s="45" t="n">
        <f aca="false">SUM(C3012+D3012)</f>
        <v>267.333333333333</v>
      </c>
      <c r="F3012" s="30" t="n">
        <v>0.00211850420168067</v>
      </c>
      <c r="G3012" s="31" t="n">
        <f aca="false">(4.08*(10^-4))*F3012</f>
        <v>8.64349714285715E-007</v>
      </c>
      <c r="H3012" s="32" t="n">
        <v>0.863320169291623</v>
      </c>
      <c r="I3012" s="32" t="n">
        <v>0.0024021928479521</v>
      </c>
      <c r="J3012" s="33" t="n">
        <f aca="false">H3012-0.093</f>
        <v>0.770320169291623</v>
      </c>
      <c r="K3012" s="34" t="n">
        <f aca="false">G3012*(J3012*7000)</f>
        <v>0.00466078212765017</v>
      </c>
      <c r="L3012" s="35" t="n">
        <f aca="false">K3012*3600</f>
        <v>16.7788156595406</v>
      </c>
      <c r="M3012" s="35" t="n">
        <f aca="false">SUM(L$1375:$L3012)</f>
        <v>17035.0412793322</v>
      </c>
      <c r="N3012" s="35" t="n">
        <f aca="false">SUMIF(L$1375:$L3012,"&gt;0")</f>
        <v>17372.248311401</v>
      </c>
      <c r="O3012" s="36" t="n">
        <f aca="false">SUMIF(L$1375:$L3012,"&lt;0")</f>
        <v>-337.207032068882</v>
      </c>
      <c r="Q3012" s="37"/>
      <c r="R3012" s="37"/>
    </row>
    <row r="3013" s="28" customFormat="true" ht="12" hidden="false" customHeight="true" outlineLevel="0" collapsed="false">
      <c r="A3013" s="60" t="n">
        <v>1999</v>
      </c>
      <c r="B3013" s="27" t="n">
        <v>36427</v>
      </c>
      <c r="C3013" s="60" t="n">
        <v>267</v>
      </c>
      <c r="D3013" s="61" t="n">
        <v>0.5</v>
      </c>
      <c r="E3013" s="45" t="n">
        <f aca="false">SUM(C3013+D3013)</f>
        <v>267.5</v>
      </c>
      <c r="F3013" s="30" t="n">
        <v>0.00211850420168067</v>
      </c>
      <c r="G3013" s="31" t="n">
        <f aca="false">(4.08*(10^-4))*F3013</f>
        <v>8.64349714285715E-007</v>
      </c>
      <c r="H3013" s="32" t="n">
        <v>0.863320169291623</v>
      </c>
      <c r="I3013" s="32" t="n">
        <v>0.0024021928479521</v>
      </c>
      <c r="J3013" s="33" t="n">
        <f aca="false">H3013-0.093</f>
        <v>0.770320169291623</v>
      </c>
      <c r="K3013" s="34" t="n">
        <f aca="false">G3013*(J3013*7000)</f>
        <v>0.00466078212765017</v>
      </c>
      <c r="L3013" s="35" t="n">
        <f aca="false">K3013*3600</f>
        <v>16.7788156595406</v>
      </c>
      <c r="M3013" s="35" t="n">
        <f aca="false">SUM(L$1375:$L3013)</f>
        <v>17051.8200949917</v>
      </c>
      <c r="N3013" s="35" t="n">
        <f aca="false">SUMIF(L$1375:$L3013,"&gt;0")</f>
        <v>17389.0271270606</v>
      </c>
      <c r="O3013" s="36" t="n">
        <f aca="false">SUMIF(L$1375:$L3013,"&lt;0")</f>
        <v>-337.207032068882</v>
      </c>
      <c r="Q3013" s="37"/>
      <c r="R3013" s="37"/>
    </row>
    <row r="3014" s="28" customFormat="true" ht="12" hidden="false" customHeight="true" outlineLevel="0" collapsed="false">
      <c r="A3014" s="60" t="n">
        <v>1999</v>
      </c>
      <c r="B3014" s="27" t="n">
        <v>36427</v>
      </c>
      <c r="C3014" s="60" t="n">
        <v>267</v>
      </c>
      <c r="D3014" s="61" t="n">
        <v>0.666666666666667</v>
      </c>
      <c r="E3014" s="45" t="n">
        <f aca="false">SUM(C3014+D3014)</f>
        <v>267.666666666667</v>
      </c>
      <c r="F3014" s="30" t="n">
        <v>0.00211850420168067</v>
      </c>
      <c r="G3014" s="31" t="n">
        <f aca="false">(4.08*(10^-4))*F3014</f>
        <v>8.64349714285715E-007</v>
      </c>
      <c r="H3014" s="32" t="n">
        <v>0.863320169291623</v>
      </c>
      <c r="I3014" s="32" t="n">
        <v>0.0024021928479521</v>
      </c>
      <c r="J3014" s="33" t="n">
        <f aca="false">H3014-0.093</f>
        <v>0.770320169291623</v>
      </c>
      <c r="K3014" s="34" t="n">
        <f aca="false">G3014*(J3014*7000)</f>
        <v>0.00466078212765017</v>
      </c>
      <c r="L3014" s="35" t="n">
        <f aca="false">K3014*3600</f>
        <v>16.7788156595406</v>
      </c>
      <c r="M3014" s="35" t="n">
        <f aca="false">SUM(L$1375:$L3014)</f>
        <v>17068.5989106512</v>
      </c>
      <c r="N3014" s="35" t="n">
        <f aca="false">SUMIF(L$1375:$L3014,"&gt;0")</f>
        <v>17405.8059427201</v>
      </c>
      <c r="O3014" s="36" t="n">
        <f aca="false">SUMIF(L$1375:$L3014,"&lt;0")</f>
        <v>-337.207032068882</v>
      </c>
      <c r="Q3014" s="37"/>
      <c r="R3014" s="37"/>
    </row>
    <row r="3015" s="28" customFormat="true" ht="12" hidden="false" customHeight="true" outlineLevel="0" collapsed="false">
      <c r="A3015" s="60" t="n">
        <v>1999</v>
      </c>
      <c r="B3015" s="27" t="n">
        <v>36427</v>
      </c>
      <c r="C3015" s="60" t="n">
        <v>267</v>
      </c>
      <c r="D3015" s="61" t="n">
        <v>0.833333333333333</v>
      </c>
      <c r="E3015" s="45" t="n">
        <f aca="false">SUM(C3015+D3015)</f>
        <v>267.833333333333</v>
      </c>
      <c r="F3015" s="30" t="n">
        <v>0.00211850420168067</v>
      </c>
      <c r="G3015" s="31" t="n">
        <f aca="false">(4.08*(10^-4))*F3015</f>
        <v>8.64349714285715E-007</v>
      </c>
      <c r="H3015" s="32" t="n">
        <v>0.863320169291623</v>
      </c>
      <c r="I3015" s="32" t="n">
        <v>0.0024021928479521</v>
      </c>
      <c r="J3015" s="33" t="n">
        <f aca="false">H3015-0.093</f>
        <v>0.770320169291623</v>
      </c>
      <c r="K3015" s="34" t="n">
        <f aca="false">G3015*(J3015*7000)</f>
        <v>0.00466078212765017</v>
      </c>
      <c r="L3015" s="35" t="n">
        <f aca="false">K3015*3600</f>
        <v>16.7788156595406</v>
      </c>
      <c r="M3015" s="35" t="n">
        <f aca="false">SUM(L$1375:$L3015)</f>
        <v>17085.3777263108</v>
      </c>
      <c r="N3015" s="35" t="n">
        <f aca="false">SUMIF(L$1375:$L3015,"&gt;0")</f>
        <v>17422.5847583797</v>
      </c>
      <c r="O3015" s="36" t="n">
        <f aca="false">SUMIF(L$1375:$L3015,"&lt;0")</f>
        <v>-337.207032068882</v>
      </c>
      <c r="Q3015" s="37"/>
      <c r="R3015" s="37"/>
    </row>
    <row r="3016" s="28" customFormat="true" ht="12" hidden="false" customHeight="true" outlineLevel="0" collapsed="false">
      <c r="A3016" s="60" t="n">
        <v>1999</v>
      </c>
      <c r="B3016" s="27" t="n">
        <v>36428</v>
      </c>
      <c r="C3016" s="60" t="n">
        <v>268</v>
      </c>
      <c r="D3016" s="61" t="n">
        <v>0</v>
      </c>
      <c r="E3016" s="45" t="n">
        <f aca="false">SUM(C3016+D3016)</f>
        <v>268</v>
      </c>
      <c r="F3016" s="30" t="n">
        <v>0.00211850420168067</v>
      </c>
      <c r="G3016" s="31" t="n">
        <f aca="false">(4.08*(10^-4))*F3016</f>
        <v>8.64349714285715E-007</v>
      </c>
      <c r="H3016" s="32" t="n">
        <v>0.863320169291623</v>
      </c>
      <c r="I3016" s="32" t="n">
        <v>0.0024021928479521</v>
      </c>
      <c r="J3016" s="33" t="n">
        <f aca="false">H3016-0.093</f>
        <v>0.770320169291623</v>
      </c>
      <c r="K3016" s="34" t="n">
        <f aca="false">G3016*(J3016*7000)</f>
        <v>0.00466078212765017</v>
      </c>
      <c r="L3016" s="35" t="n">
        <f aca="false">K3016*3600</f>
        <v>16.7788156595406</v>
      </c>
      <c r="M3016" s="35" t="n">
        <f aca="false">SUM(L$1375:$L3016)</f>
        <v>17102.1565419703</v>
      </c>
      <c r="N3016" s="35" t="n">
        <f aca="false">SUMIF(L$1375:$L3016,"&gt;0")</f>
        <v>17439.3635740392</v>
      </c>
      <c r="O3016" s="36" t="n">
        <f aca="false">SUMIF(L$1375:$L3016,"&lt;0")</f>
        <v>-337.207032068882</v>
      </c>
      <c r="Q3016" s="37"/>
      <c r="R3016" s="37"/>
    </row>
    <row r="3017" s="28" customFormat="true" ht="12" hidden="false" customHeight="true" outlineLevel="0" collapsed="false">
      <c r="A3017" s="60" t="n">
        <v>1999</v>
      </c>
      <c r="B3017" s="27" t="n">
        <v>36428</v>
      </c>
      <c r="C3017" s="60" t="n">
        <v>268</v>
      </c>
      <c r="D3017" s="61" t="n">
        <v>0.166666666666667</v>
      </c>
      <c r="E3017" s="45" t="n">
        <f aca="false">SUM(C3017+D3017)</f>
        <v>268.166666666667</v>
      </c>
      <c r="F3017" s="30" t="n">
        <v>0.00211850420168067</v>
      </c>
      <c r="G3017" s="31" t="n">
        <f aca="false">(4.08*(10^-4))*F3017</f>
        <v>8.64349714285715E-007</v>
      </c>
      <c r="H3017" s="32" t="n">
        <v>0.863320169291623</v>
      </c>
      <c r="I3017" s="32" t="n">
        <v>0.0024021928479521</v>
      </c>
      <c r="J3017" s="33" t="n">
        <f aca="false">H3017-0.093</f>
        <v>0.770320169291623</v>
      </c>
      <c r="K3017" s="34" t="n">
        <f aca="false">G3017*(J3017*7000)</f>
        <v>0.00466078212765017</v>
      </c>
      <c r="L3017" s="35" t="n">
        <f aca="false">K3017*3600</f>
        <v>16.7788156595406</v>
      </c>
      <c r="M3017" s="35" t="n">
        <f aca="false">SUM(L$1375:$L3017)</f>
        <v>17118.9353576299</v>
      </c>
      <c r="N3017" s="35" t="n">
        <f aca="false">SUMIF(L$1375:$L3017,"&gt;0")</f>
        <v>17456.1423896988</v>
      </c>
      <c r="O3017" s="36" t="n">
        <f aca="false">SUMIF(L$1375:$L3017,"&lt;0")</f>
        <v>-337.207032068882</v>
      </c>
      <c r="Q3017" s="37"/>
      <c r="R3017" s="37"/>
    </row>
    <row r="3018" s="28" customFormat="true" ht="12" hidden="false" customHeight="true" outlineLevel="0" collapsed="false">
      <c r="A3018" s="60" t="n">
        <v>1999</v>
      </c>
      <c r="B3018" s="27" t="n">
        <v>36428</v>
      </c>
      <c r="C3018" s="60" t="n">
        <v>268</v>
      </c>
      <c r="D3018" s="61" t="n">
        <v>0.333333333333333</v>
      </c>
      <c r="E3018" s="45" t="n">
        <f aca="false">SUM(C3018+D3018)</f>
        <v>268.333333333333</v>
      </c>
      <c r="F3018" s="30" t="n">
        <v>0.00211850420168067</v>
      </c>
      <c r="G3018" s="31" t="n">
        <f aca="false">(4.08*(10^-4))*F3018</f>
        <v>8.64349714285715E-007</v>
      </c>
      <c r="H3018" s="32" t="n">
        <v>0.863320169291623</v>
      </c>
      <c r="I3018" s="32" t="n">
        <v>0.0024021928479521</v>
      </c>
      <c r="J3018" s="33" t="n">
        <f aca="false">H3018-0.093</f>
        <v>0.770320169291623</v>
      </c>
      <c r="K3018" s="34" t="n">
        <f aca="false">G3018*(J3018*7000)</f>
        <v>0.00466078212765017</v>
      </c>
      <c r="L3018" s="35" t="n">
        <f aca="false">K3018*3600</f>
        <v>16.7788156595406</v>
      </c>
      <c r="M3018" s="35" t="n">
        <f aca="false">SUM(L$1375:$L3018)</f>
        <v>17135.7141732894</v>
      </c>
      <c r="N3018" s="35" t="n">
        <f aca="false">SUMIF(L$1375:$L3018,"&gt;0")</f>
        <v>17472.9212053583</v>
      </c>
      <c r="O3018" s="36" t="n">
        <f aca="false">SUMIF(L$1375:$L3018,"&lt;0")</f>
        <v>-337.207032068882</v>
      </c>
      <c r="Q3018" s="37"/>
      <c r="R3018" s="37"/>
    </row>
    <row r="3019" s="28" customFormat="true" ht="12" hidden="false" customHeight="true" outlineLevel="0" collapsed="false">
      <c r="A3019" s="60" t="n">
        <v>1999</v>
      </c>
      <c r="B3019" s="27" t="n">
        <v>36428</v>
      </c>
      <c r="C3019" s="60" t="n">
        <v>268</v>
      </c>
      <c r="D3019" s="61" t="n">
        <v>0.5</v>
      </c>
      <c r="E3019" s="45" t="n">
        <f aca="false">SUM(C3019+D3019)</f>
        <v>268.5</v>
      </c>
      <c r="F3019" s="30" t="n">
        <v>0.00211850420168067</v>
      </c>
      <c r="G3019" s="31" t="n">
        <f aca="false">(4.08*(10^-4))*F3019</f>
        <v>8.64349714285715E-007</v>
      </c>
      <c r="H3019" s="32" t="n">
        <v>0.863320169291623</v>
      </c>
      <c r="I3019" s="32" t="n">
        <v>0.0024021928479521</v>
      </c>
      <c r="J3019" s="33" t="n">
        <f aca="false">H3019-0.093</f>
        <v>0.770320169291623</v>
      </c>
      <c r="K3019" s="34" t="n">
        <f aca="false">G3019*(J3019*7000)</f>
        <v>0.00466078212765017</v>
      </c>
      <c r="L3019" s="35" t="n">
        <f aca="false">K3019*3600</f>
        <v>16.7788156595406</v>
      </c>
      <c r="M3019" s="35" t="n">
        <f aca="false">SUM(L$1375:$L3019)</f>
        <v>17152.492988949</v>
      </c>
      <c r="N3019" s="35" t="n">
        <f aca="false">SUMIF(L$1375:$L3019,"&gt;0")</f>
        <v>17489.7000210178</v>
      </c>
      <c r="O3019" s="36" t="n">
        <f aca="false">SUMIF(L$1375:$L3019,"&lt;0")</f>
        <v>-337.207032068882</v>
      </c>
      <c r="Q3019" s="37"/>
      <c r="R3019" s="37"/>
    </row>
    <row r="3020" s="28" customFormat="true" ht="12" hidden="false" customHeight="true" outlineLevel="0" collapsed="false">
      <c r="A3020" s="60" t="n">
        <v>1999</v>
      </c>
      <c r="B3020" s="27" t="n">
        <v>36428</v>
      </c>
      <c r="C3020" s="60" t="n">
        <v>268</v>
      </c>
      <c r="D3020" s="61" t="n">
        <v>0.666666666666667</v>
      </c>
      <c r="E3020" s="45" t="n">
        <f aca="false">SUM(C3020+D3020)</f>
        <v>268.666666666667</v>
      </c>
      <c r="F3020" s="30" t="n">
        <v>0.00211850420168067</v>
      </c>
      <c r="G3020" s="31" t="n">
        <f aca="false">(4.08*(10^-4))*F3020</f>
        <v>8.64349714285715E-007</v>
      </c>
      <c r="H3020" s="32" t="n">
        <v>0.863320169291623</v>
      </c>
      <c r="I3020" s="32" t="n">
        <v>0.0024021928479521</v>
      </c>
      <c r="J3020" s="33" t="n">
        <f aca="false">H3020-0.093</f>
        <v>0.770320169291623</v>
      </c>
      <c r="K3020" s="34" t="n">
        <f aca="false">G3020*(J3020*7000)</f>
        <v>0.00466078212765017</v>
      </c>
      <c r="L3020" s="35" t="n">
        <f aca="false">K3020*3600</f>
        <v>16.7788156595406</v>
      </c>
      <c r="M3020" s="35" t="n">
        <f aca="false">SUM(L$1375:$L3020)</f>
        <v>17169.2718046085</v>
      </c>
      <c r="N3020" s="35" t="n">
        <f aca="false">SUMIF(L$1375:$L3020,"&gt;0")</f>
        <v>17506.4788366774</v>
      </c>
      <c r="O3020" s="36" t="n">
        <f aca="false">SUMIF(L$1375:$L3020,"&lt;0")</f>
        <v>-337.207032068882</v>
      </c>
      <c r="Q3020" s="37"/>
      <c r="R3020" s="37"/>
    </row>
    <row r="3021" s="28" customFormat="true" ht="12" hidden="false" customHeight="true" outlineLevel="0" collapsed="false">
      <c r="A3021" s="60" t="n">
        <v>1999</v>
      </c>
      <c r="B3021" s="27" t="n">
        <v>36428</v>
      </c>
      <c r="C3021" s="60" t="n">
        <v>268</v>
      </c>
      <c r="D3021" s="61" t="n">
        <v>0.833333333333333</v>
      </c>
      <c r="E3021" s="45" t="n">
        <f aca="false">SUM(C3021+D3021)</f>
        <v>268.833333333333</v>
      </c>
      <c r="F3021" s="30" t="n">
        <v>0.00211850420168067</v>
      </c>
      <c r="G3021" s="31" t="n">
        <f aca="false">(4.08*(10^-4))*F3021</f>
        <v>8.64349714285715E-007</v>
      </c>
      <c r="H3021" s="32" t="n">
        <v>0.863320169291623</v>
      </c>
      <c r="I3021" s="32" t="n">
        <v>0.0024021928479521</v>
      </c>
      <c r="J3021" s="33" t="n">
        <f aca="false">H3021-0.093</f>
        <v>0.770320169291623</v>
      </c>
      <c r="K3021" s="34" t="n">
        <f aca="false">G3021*(J3021*7000)</f>
        <v>0.00466078212765017</v>
      </c>
      <c r="L3021" s="35" t="n">
        <f aca="false">K3021*3600</f>
        <v>16.7788156595406</v>
      </c>
      <c r="M3021" s="35" t="n">
        <f aca="false">SUM(L$1375:$L3021)</f>
        <v>17186.050620268</v>
      </c>
      <c r="N3021" s="35" t="n">
        <f aca="false">SUMIF(L$1375:$L3021,"&gt;0")</f>
        <v>17523.2576523369</v>
      </c>
      <c r="O3021" s="36" t="n">
        <f aca="false">SUMIF(L$1375:$L3021,"&lt;0")</f>
        <v>-337.207032068882</v>
      </c>
      <c r="Q3021" s="37"/>
      <c r="R3021" s="37"/>
    </row>
    <row r="3022" s="28" customFormat="true" ht="12" hidden="false" customHeight="true" outlineLevel="0" collapsed="false">
      <c r="A3022" s="60" t="n">
        <v>1999</v>
      </c>
      <c r="B3022" s="27" t="n">
        <v>36429</v>
      </c>
      <c r="C3022" s="60" t="n">
        <v>269</v>
      </c>
      <c r="D3022" s="61" t="n">
        <v>0</v>
      </c>
      <c r="E3022" s="45" t="n">
        <f aca="false">SUM(C3022+D3022)</f>
        <v>269</v>
      </c>
      <c r="F3022" s="30" t="n">
        <v>0.00211850420168067</v>
      </c>
      <c r="G3022" s="31" t="n">
        <f aca="false">(4.08*(10^-4))*F3022</f>
        <v>8.64349714285715E-007</v>
      </c>
      <c r="H3022" s="32" t="n">
        <v>0.863320169291623</v>
      </c>
      <c r="I3022" s="32" t="n">
        <v>0.0024021928479521</v>
      </c>
      <c r="J3022" s="33" t="n">
        <f aca="false">H3022-0.093</f>
        <v>0.770320169291623</v>
      </c>
      <c r="K3022" s="34" t="n">
        <f aca="false">G3022*(J3022*7000)</f>
        <v>0.00466078212765017</v>
      </c>
      <c r="L3022" s="35" t="n">
        <f aca="false">K3022*3600</f>
        <v>16.7788156595406</v>
      </c>
      <c r="M3022" s="35" t="n">
        <f aca="false">SUM(L$1375:$L3022)</f>
        <v>17202.8294359276</v>
      </c>
      <c r="N3022" s="35" t="n">
        <f aca="false">SUMIF(L$1375:$L3022,"&gt;0")</f>
        <v>17540.0364679965</v>
      </c>
      <c r="O3022" s="36" t="n">
        <f aca="false">SUMIF(L$1375:$L3022,"&lt;0")</f>
        <v>-337.207032068882</v>
      </c>
      <c r="Q3022" s="37"/>
      <c r="R3022" s="37"/>
    </row>
    <row r="3023" s="28" customFormat="true" ht="12" hidden="false" customHeight="true" outlineLevel="0" collapsed="false">
      <c r="A3023" s="60" t="n">
        <v>1999</v>
      </c>
      <c r="B3023" s="27" t="n">
        <v>36429</v>
      </c>
      <c r="C3023" s="60" t="n">
        <v>269</v>
      </c>
      <c r="D3023" s="61" t="n">
        <v>0.166666666666667</v>
      </c>
      <c r="E3023" s="45" t="n">
        <f aca="false">SUM(C3023+D3023)</f>
        <v>269.166666666667</v>
      </c>
      <c r="F3023" s="30" t="n">
        <v>0.00211850420168067</v>
      </c>
      <c r="G3023" s="31" t="n">
        <f aca="false">(4.08*(10^-4))*F3023</f>
        <v>8.64349714285715E-007</v>
      </c>
      <c r="H3023" s="32" t="n">
        <v>0.863304722868934</v>
      </c>
      <c r="I3023" s="32" t="n">
        <v>0.00243866923050239</v>
      </c>
      <c r="J3023" s="33" t="n">
        <f aca="false">H3023-0.093</f>
        <v>0.770304722868934</v>
      </c>
      <c r="K3023" s="34" t="n">
        <f aca="false">G3023*(J3023*7000)</f>
        <v>0.0046606886698729</v>
      </c>
      <c r="L3023" s="35" t="n">
        <f aca="false">K3023*3600</f>
        <v>16.7784792115424</v>
      </c>
      <c r="M3023" s="35" t="n">
        <f aca="false">SUM(L$1375:$L3023)</f>
        <v>17219.6079151391</v>
      </c>
      <c r="N3023" s="35" t="n">
        <f aca="false">SUMIF(L$1375:$L3023,"&gt;0")</f>
        <v>17556.814947208</v>
      </c>
      <c r="O3023" s="36" t="n">
        <f aca="false">SUMIF(L$1375:$L3023,"&lt;0")</f>
        <v>-337.207032068882</v>
      </c>
      <c r="Q3023" s="37"/>
      <c r="R3023" s="37"/>
    </row>
    <row r="3024" s="28" customFormat="true" ht="12" hidden="false" customHeight="true" outlineLevel="0" collapsed="false">
      <c r="A3024" s="60" t="n">
        <v>1999</v>
      </c>
      <c r="B3024" s="27" t="n">
        <v>36429</v>
      </c>
      <c r="C3024" s="60" t="n">
        <v>269</v>
      </c>
      <c r="D3024" s="61" t="n">
        <v>0.333333333333333</v>
      </c>
      <c r="E3024" s="45" t="n">
        <f aca="false">SUM(C3024+D3024)</f>
        <v>269.333333333333</v>
      </c>
      <c r="F3024" s="30" t="n">
        <v>0.00211850420168067</v>
      </c>
      <c r="G3024" s="31" t="n">
        <f aca="false">(4.08*(10^-4))*F3024</f>
        <v>8.64349714285715E-007</v>
      </c>
      <c r="H3024" s="32" t="n">
        <v>0.863108364387694</v>
      </c>
      <c r="I3024" s="32" t="n">
        <v>0.00290236540292224</v>
      </c>
      <c r="J3024" s="33" t="n">
        <f aca="false">H3024-0.093</f>
        <v>0.770108364387694</v>
      </c>
      <c r="K3024" s="34" t="n">
        <f aca="false">G3024*(J3024*7000)</f>
        <v>0.0046595006130928</v>
      </c>
      <c r="L3024" s="35" t="n">
        <f aca="false">K3024*3600</f>
        <v>16.7742022071341</v>
      </c>
      <c r="M3024" s="35" t="n">
        <f aca="false">SUM(L$1375:$L3024)</f>
        <v>17236.3821173463</v>
      </c>
      <c r="N3024" s="35" t="n">
        <f aca="false">SUMIF(L$1375:$L3024,"&gt;0")</f>
        <v>17573.5891494151</v>
      </c>
      <c r="O3024" s="36" t="n">
        <f aca="false">SUMIF(L$1375:$L3024,"&lt;0")</f>
        <v>-337.207032068882</v>
      </c>
      <c r="Q3024" s="37"/>
      <c r="R3024" s="37"/>
    </row>
    <row r="3025" s="28" customFormat="true" ht="12" hidden="false" customHeight="true" outlineLevel="0" collapsed="false">
      <c r="A3025" s="60" t="n">
        <v>1999</v>
      </c>
      <c r="B3025" s="27" t="n">
        <v>36429</v>
      </c>
      <c r="C3025" s="60" t="n">
        <v>269</v>
      </c>
      <c r="D3025" s="61" t="n">
        <v>0.5</v>
      </c>
      <c r="E3025" s="45" t="n">
        <f aca="false">SUM(C3025+D3025)</f>
        <v>269.5</v>
      </c>
      <c r="F3025" s="30" t="n">
        <v>0.00211850420168067</v>
      </c>
      <c r="G3025" s="31" t="n">
        <f aca="false">(4.08*(10^-4))*F3025</f>
        <v>8.64349714285715E-007</v>
      </c>
      <c r="H3025" s="32" t="n">
        <v>0.862928674707917</v>
      </c>
      <c r="I3025" s="32" t="n">
        <v>0.00332669857258999</v>
      </c>
      <c r="J3025" s="33" t="n">
        <f aca="false">H3025-0.093</f>
        <v>0.769928674707917</v>
      </c>
      <c r="K3025" s="34" t="n">
        <f aca="false">G3025*(J3025*7000)</f>
        <v>0.00465841341002917</v>
      </c>
      <c r="L3025" s="35" t="n">
        <f aca="false">K3025*3600</f>
        <v>16.770288276105</v>
      </c>
      <c r="M3025" s="35" t="n">
        <f aca="false">SUM(L$1375:$L3025)</f>
        <v>17253.1524056224</v>
      </c>
      <c r="N3025" s="35" t="n">
        <f aca="false">SUMIF(L$1375:$L3025,"&gt;0")</f>
        <v>17590.3594376912</v>
      </c>
      <c r="O3025" s="36" t="n">
        <f aca="false">SUMIF(L$1375:$L3025,"&lt;0")</f>
        <v>-337.207032068882</v>
      </c>
      <c r="Q3025" s="37"/>
      <c r="R3025" s="37"/>
    </row>
    <row r="3026" s="28" customFormat="true" ht="12" hidden="false" customHeight="true" outlineLevel="0" collapsed="false">
      <c r="A3026" s="60" t="n">
        <v>1999</v>
      </c>
      <c r="B3026" s="27" t="n">
        <v>36429</v>
      </c>
      <c r="C3026" s="60" t="n">
        <v>269</v>
      </c>
      <c r="D3026" s="61" t="n">
        <v>0.666666666666667</v>
      </c>
      <c r="E3026" s="45" t="n">
        <f aca="false">SUM(C3026+D3026)</f>
        <v>269.666666666667</v>
      </c>
      <c r="F3026" s="30" t="n">
        <v>0.00211850420168067</v>
      </c>
      <c r="G3026" s="31" t="n">
        <f aca="false">(4.08*(10^-4))*F3026</f>
        <v>8.64349714285715E-007</v>
      </c>
      <c r="H3026" s="32" t="n">
        <v>0.862857443362996</v>
      </c>
      <c r="I3026" s="32" t="n">
        <v>0.00349490980435067</v>
      </c>
      <c r="J3026" s="33" t="n">
        <f aca="false">H3026-0.093</f>
        <v>0.769857443362996</v>
      </c>
      <c r="K3026" s="34" t="n">
        <f aca="false">G3026*(J3026*7000)</f>
        <v>0.00465798242848076</v>
      </c>
      <c r="L3026" s="35" t="n">
        <f aca="false">K3026*3600</f>
        <v>16.7687367425307</v>
      </c>
      <c r="M3026" s="35" t="n">
        <f aca="false">SUM(L$1375:$L3026)</f>
        <v>17269.9211423649</v>
      </c>
      <c r="N3026" s="35" t="n">
        <f aca="false">SUMIF(L$1375:$L3026,"&gt;0")</f>
        <v>17607.1281744338</v>
      </c>
      <c r="O3026" s="36" t="n">
        <f aca="false">SUMIF(L$1375:$L3026,"&lt;0")</f>
        <v>-337.207032068882</v>
      </c>
      <c r="Q3026" s="37"/>
      <c r="R3026" s="37"/>
    </row>
    <row r="3027" s="28" customFormat="true" ht="12" hidden="false" customHeight="true" outlineLevel="0" collapsed="false">
      <c r="A3027" s="60" t="n">
        <v>1999</v>
      </c>
      <c r="B3027" s="27" t="n">
        <v>36429</v>
      </c>
      <c r="C3027" s="60" t="n">
        <v>269</v>
      </c>
      <c r="D3027" s="61" t="n">
        <v>0.833333333333333</v>
      </c>
      <c r="E3027" s="45" t="n">
        <f aca="false">SUM(C3027+D3027)</f>
        <v>269.833333333333</v>
      </c>
      <c r="F3027" s="30" t="n">
        <v>0.00211850420168067</v>
      </c>
      <c r="G3027" s="31" t="n">
        <f aca="false">(4.08*(10^-4))*F3027</f>
        <v>8.64349714285715E-007</v>
      </c>
      <c r="H3027" s="32" t="n">
        <v>0.862857443362996</v>
      </c>
      <c r="I3027" s="32" t="n">
        <v>0.00349490980435067</v>
      </c>
      <c r="J3027" s="33" t="n">
        <f aca="false">H3027-0.093</f>
        <v>0.769857443362996</v>
      </c>
      <c r="K3027" s="34" t="n">
        <f aca="false">G3027*(J3027*7000)</f>
        <v>0.00465798242848076</v>
      </c>
      <c r="L3027" s="35" t="n">
        <f aca="false">K3027*3600</f>
        <v>16.7687367425307</v>
      </c>
      <c r="M3027" s="35" t="n">
        <f aca="false">SUM(L$1375:$L3027)</f>
        <v>17286.6898791074</v>
      </c>
      <c r="N3027" s="35" t="n">
        <f aca="false">SUMIF(L$1375:$L3027,"&gt;0")</f>
        <v>17623.8969111763</v>
      </c>
      <c r="O3027" s="36" t="n">
        <f aca="false">SUMIF(L$1375:$L3027,"&lt;0")</f>
        <v>-337.207032068882</v>
      </c>
      <c r="Q3027" s="37"/>
      <c r="R3027" s="37"/>
    </row>
    <row r="3028" s="28" customFormat="true" ht="12" hidden="false" customHeight="true" outlineLevel="0" collapsed="false">
      <c r="A3028" s="60" t="n">
        <v>1999</v>
      </c>
      <c r="B3028" s="27" t="n">
        <v>36430</v>
      </c>
      <c r="C3028" s="60" t="n">
        <v>270</v>
      </c>
      <c r="D3028" s="61" t="n">
        <v>0</v>
      </c>
      <c r="E3028" s="45" t="n">
        <f aca="false">SUM(C3028+D3028)</f>
        <v>270</v>
      </c>
      <c r="F3028" s="30" t="n">
        <v>0.00211850420168067</v>
      </c>
      <c r="G3028" s="31" t="n">
        <f aca="false">(4.08*(10^-4))*F3028</f>
        <v>8.64349714285715E-007</v>
      </c>
      <c r="H3028" s="32" t="n">
        <v>0.862857443362996</v>
      </c>
      <c r="I3028" s="32" t="n">
        <v>0.00349490980435067</v>
      </c>
      <c r="J3028" s="33" t="n">
        <f aca="false">H3028-0.093</f>
        <v>0.769857443362996</v>
      </c>
      <c r="K3028" s="34" t="n">
        <f aca="false">G3028*(J3028*7000)</f>
        <v>0.00465798242848076</v>
      </c>
      <c r="L3028" s="35" t="n">
        <f aca="false">K3028*3600</f>
        <v>16.7687367425307</v>
      </c>
      <c r="M3028" s="35" t="n">
        <f aca="false">SUM(L$1375:$L3028)</f>
        <v>17303.4586158499</v>
      </c>
      <c r="N3028" s="35" t="n">
        <f aca="false">SUMIF(L$1375:$L3028,"&gt;0")</f>
        <v>17640.6656479188</v>
      </c>
      <c r="O3028" s="36" t="n">
        <f aca="false">SUMIF(L$1375:$L3028,"&lt;0")</f>
        <v>-337.207032068882</v>
      </c>
      <c r="Q3028" s="37"/>
      <c r="R3028" s="37"/>
    </row>
    <row r="3029" s="28" customFormat="true" ht="12" hidden="false" customHeight="true" outlineLevel="0" collapsed="false">
      <c r="A3029" s="60" t="n">
        <v>1999</v>
      </c>
      <c r="B3029" s="27" t="n">
        <v>36430</v>
      </c>
      <c r="C3029" s="60" t="n">
        <v>270</v>
      </c>
      <c r="D3029" s="61" t="n">
        <v>0.166666666666667</v>
      </c>
      <c r="E3029" s="45" t="n">
        <f aca="false">SUM(C3029+D3029)</f>
        <v>270.166666666667</v>
      </c>
      <c r="F3029" s="30" t="n">
        <v>0.00211850420168067</v>
      </c>
      <c r="G3029" s="31" t="n">
        <f aca="false">(4.08*(10^-4))*F3029</f>
        <v>8.64349714285715E-007</v>
      </c>
      <c r="H3029" s="32" t="n">
        <v>0.862857443362996</v>
      </c>
      <c r="I3029" s="32" t="n">
        <v>0.00349490980435067</v>
      </c>
      <c r="J3029" s="33" t="n">
        <f aca="false">H3029-0.093</f>
        <v>0.769857443362996</v>
      </c>
      <c r="K3029" s="34" t="n">
        <f aca="false">G3029*(J3029*7000)</f>
        <v>0.00465798242848076</v>
      </c>
      <c r="L3029" s="35" t="n">
        <f aca="false">K3029*3600</f>
        <v>16.7687367425307</v>
      </c>
      <c r="M3029" s="35" t="n">
        <f aca="false">SUM(L$1375:$L3029)</f>
        <v>17320.2273525925</v>
      </c>
      <c r="N3029" s="35" t="n">
        <f aca="false">SUMIF(L$1375:$L3029,"&gt;0")</f>
        <v>17657.4343846614</v>
      </c>
      <c r="O3029" s="36" t="n">
        <f aca="false">SUMIF(L$1375:$L3029,"&lt;0")</f>
        <v>-337.207032068882</v>
      </c>
      <c r="Q3029" s="37"/>
      <c r="R3029" s="37"/>
    </row>
    <row r="3030" s="28" customFormat="true" ht="12" hidden="false" customHeight="true" outlineLevel="0" collapsed="false">
      <c r="A3030" s="60" t="n">
        <v>1999</v>
      </c>
      <c r="B3030" s="27" t="n">
        <v>36430</v>
      </c>
      <c r="C3030" s="60" t="n">
        <v>270</v>
      </c>
      <c r="D3030" s="61" t="n">
        <v>0.333333333333333</v>
      </c>
      <c r="E3030" s="45" t="n">
        <f aca="false">SUM(C3030+D3030)</f>
        <v>270.333333333333</v>
      </c>
      <c r="F3030" s="30" t="n">
        <v>0.00211850420168067</v>
      </c>
      <c r="G3030" s="31" t="n">
        <f aca="false">(4.08*(10^-4))*F3030</f>
        <v>8.64349714285715E-007</v>
      </c>
      <c r="H3030" s="32" t="n">
        <v>0.862857443362996</v>
      </c>
      <c r="I3030" s="32" t="n">
        <v>0.00349490980435067</v>
      </c>
      <c r="J3030" s="33" t="n">
        <f aca="false">H3030-0.093</f>
        <v>0.769857443362996</v>
      </c>
      <c r="K3030" s="34" t="n">
        <f aca="false">G3030*(J3030*7000)</f>
        <v>0.00465798242848076</v>
      </c>
      <c r="L3030" s="35" t="n">
        <f aca="false">K3030*3600</f>
        <v>16.7687367425307</v>
      </c>
      <c r="M3030" s="35" t="n">
        <f aca="false">SUM(L$1375:$L3030)</f>
        <v>17336.996089335</v>
      </c>
      <c r="N3030" s="35" t="n">
        <f aca="false">SUMIF(L$1375:$L3030,"&gt;0")</f>
        <v>17674.2031214039</v>
      </c>
      <c r="O3030" s="36" t="n">
        <f aca="false">SUMIF(L$1375:$L3030,"&lt;0")</f>
        <v>-337.207032068882</v>
      </c>
      <c r="Q3030" s="37"/>
      <c r="R3030" s="37"/>
    </row>
    <row r="3031" s="28" customFormat="true" ht="12" hidden="false" customHeight="true" outlineLevel="0" collapsed="false">
      <c r="A3031" s="60" t="n">
        <v>1999</v>
      </c>
      <c r="B3031" s="27" t="n">
        <v>36430</v>
      </c>
      <c r="C3031" s="60" t="n">
        <v>270</v>
      </c>
      <c r="D3031" s="61" t="n">
        <v>0.5</v>
      </c>
      <c r="E3031" s="45" t="n">
        <f aca="false">SUM(C3031+D3031)</f>
        <v>270.5</v>
      </c>
      <c r="F3031" s="30" t="n">
        <v>0.00211850420168067</v>
      </c>
      <c r="G3031" s="31" t="n">
        <f aca="false">(4.08*(10^-4))*F3031</f>
        <v>8.64349714285715E-007</v>
      </c>
      <c r="H3031" s="32" t="n">
        <v>0.862857443362996</v>
      </c>
      <c r="I3031" s="32" t="n">
        <v>0.00349490980435067</v>
      </c>
      <c r="J3031" s="33" t="n">
        <f aca="false">H3031-0.093</f>
        <v>0.769857443362996</v>
      </c>
      <c r="K3031" s="34" t="n">
        <f aca="false">G3031*(J3031*7000)</f>
        <v>0.00465798242848076</v>
      </c>
      <c r="L3031" s="35" t="n">
        <f aca="false">K3031*3600</f>
        <v>16.7687367425307</v>
      </c>
      <c r="M3031" s="35" t="n">
        <f aca="false">SUM(L$1375:$L3031)</f>
        <v>17353.7648260775</v>
      </c>
      <c r="N3031" s="35" t="n">
        <f aca="false">SUMIF(L$1375:$L3031,"&gt;0")</f>
        <v>17690.9718581464</v>
      </c>
      <c r="O3031" s="36" t="n">
        <f aca="false">SUMIF(L$1375:$L3031,"&lt;0")</f>
        <v>-337.207032068882</v>
      </c>
      <c r="Q3031" s="37"/>
      <c r="R3031" s="37"/>
    </row>
    <row r="3032" s="28" customFormat="true" ht="12" hidden="false" customHeight="true" outlineLevel="0" collapsed="false">
      <c r="A3032" s="60" t="n">
        <v>1999</v>
      </c>
      <c r="B3032" s="27" t="n">
        <v>36430</v>
      </c>
      <c r="C3032" s="60" t="n">
        <v>270</v>
      </c>
      <c r="D3032" s="61" t="n">
        <v>0.666666666666667</v>
      </c>
      <c r="E3032" s="45" t="n">
        <f aca="false">SUM(C3032+D3032)</f>
        <v>270.666666666667</v>
      </c>
      <c r="F3032" s="30" t="n">
        <v>0.00211850420168067</v>
      </c>
      <c r="G3032" s="31" t="n">
        <f aca="false">(4.08*(10^-4))*F3032</f>
        <v>8.64349714285715E-007</v>
      </c>
      <c r="H3032" s="32" t="n">
        <v>0.862857443362996</v>
      </c>
      <c r="I3032" s="32" t="n">
        <v>0.00349490980435067</v>
      </c>
      <c r="J3032" s="33" t="n">
        <f aca="false">H3032-0.093</f>
        <v>0.769857443362996</v>
      </c>
      <c r="K3032" s="34" t="n">
        <f aca="false">G3032*(J3032*7000)</f>
        <v>0.00465798242848076</v>
      </c>
      <c r="L3032" s="35" t="n">
        <f aca="false">K3032*3600</f>
        <v>16.7687367425307</v>
      </c>
      <c r="M3032" s="35" t="n">
        <f aca="false">SUM(L$1375:$L3032)</f>
        <v>17370.5335628201</v>
      </c>
      <c r="N3032" s="35" t="n">
        <f aca="false">SUMIF(L$1375:$L3032,"&gt;0")</f>
        <v>17707.740594889</v>
      </c>
      <c r="O3032" s="36" t="n">
        <f aca="false">SUMIF(L$1375:$L3032,"&lt;0")</f>
        <v>-337.207032068882</v>
      </c>
      <c r="Q3032" s="37"/>
      <c r="R3032" s="37"/>
    </row>
    <row r="3033" s="28" customFormat="true" ht="12" hidden="false" customHeight="true" outlineLevel="0" collapsed="false">
      <c r="A3033" s="60" t="n">
        <v>1999</v>
      </c>
      <c r="B3033" s="27" t="n">
        <v>36430</v>
      </c>
      <c r="C3033" s="60" t="n">
        <v>270</v>
      </c>
      <c r="D3033" s="61" t="n">
        <v>0.833333333333333</v>
      </c>
      <c r="E3033" s="45" t="n">
        <f aca="false">SUM(C3033+D3033)</f>
        <v>270.833333333333</v>
      </c>
      <c r="F3033" s="30" t="n">
        <v>0.00211850420168067</v>
      </c>
      <c r="G3033" s="31" t="n">
        <f aca="false">(4.08*(10^-4))*F3033</f>
        <v>8.64349714285715E-007</v>
      </c>
      <c r="H3033" s="32" t="n">
        <v>0.862857443362996</v>
      </c>
      <c r="I3033" s="32" t="n">
        <v>0.00349490980435067</v>
      </c>
      <c r="J3033" s="33" t="n">
        <f aca="false">H3033-0.093</f>
        <v>0.769857443362996</v>
      </c>
      <c r="K3033" s="34" t="n">
        <f aca="false">G3033*(J3033*7000)</f>
        <v>0.00465798242848076</v>
      </c>
      <c r="L3033" s="35" t="n">
        <f aca="false">K3033*3600</f>
        <v>16.7687367425307</v>
      </c>
      <c r="M3033" s="35" t="n">
        <f aca="false">SUM(L$1375:$L3033)</f>
        <v>17387.3022995626</v>
      </c>
      <c r="N3033" s="35" t="n">
        <f aca="false">SUMIF(L$1375:$L3033,"&gt;0")</f>
        <v>17724.5093316315</v>
      </c>
      <c r="O3033" s="36" t="n">
        <f aca="false">SUMIF(L$1375:$L3033,"&lt;0")</f>
        <v>-337.207032068882</v>
      </c>
      <c r="Q3033" s="37"/>
      <c r="R3033" s="37"/>
    </row>
    <row r="3034" s="28" customFormat="true" ht="12" hidden="false" customHeight="true" outlineLevel="0" collapsed="false">
      <c r="A3034" s="60" t="n">
        <v>1999</v>
      </c>
      <c r="B3034" s="27" t="n">
        <v>36431</v>
      </c>
      <c r="C3034" s="60" t="n">
        <v>271</v>
      </c>
      <c r="D3034" s="61" t="n">
        <v>0</v>
      </c>
      <c r="E3034" s="45" t="n">
        <f aca="false">SUM(C3034+D3034)</f>
        <v>271</v>
      </c>
      <c r="F3034" s="30" t="n">
        <v>0.00211850420168067</v>
      </c>
      <c r="G3034" s="31" t="n">
        <f aca="false">(4.08*(10^-4))*F3034</f>
        <v>8.64349714285715E-007</v>
      </c>
      <c r="H3034" s="32" t="n">
        <v>0.862857443362996</v>
      </c>
      <c r="I3034" s="32" t="n">
        <v>0.00349490980435067</v>
      </c>
      <c r="J3034" s="33" t="n">
        <f aca="false">H3034-0.093</f>
        <v>0.769857443362996</v>
      </c>
      <c r="K3034" s="34" t="n">
        <f aca="false">G3034*(J3034*7000)</f>
        <v>0.00465798242848076</v>
      </c>
      <c r="L3034" s="35" t="n">
        <f aca="false">K3034*3600</f>
        <v>16.7687367425307</v>
      </c>
      <c r="M3034" s="35" t="n">
        <f aca="false">SUM(L$1375:$L3034)</f>
        <v>17404.0710363051</v>
      </c>
      <c r="N3034" s="35" t="n">
        <f aca="false">SUMIF(L$1375:$L3034,"&gt;0")</f>
        <v>17741.278068374</v>
      </c>
      <c r="O3034" s="36" t="n">
        <f aca="false">SUMIF(L$1375:$L3034,"&lt;0")</f>
        <v>-337.207032068882</v>
      </c>
      <c r="Q3034" s="37"/>
      <c r="R3034" s="37"/>
    </row>
    <row r="3035" s="28" customFormat="true" ht="12" hidden="false" customHeight="true" outlineLevel="0" collapsed="false">
      <c r="A3035" s="60" t="n">
        <v>1999</v>
      </c>
      <c r="B3035" s="27" t="n">
        <v>36431</v>
      </c>
      <c r="C3035" s="60" t="n">
        <v>271</v>
      </c>
      <c r="D3035" s="61" t="n">
        <v>0.166666666666667</v>
      </c>
      <c r="E3035" s="45" t="n">
        <f aca="false">SUM(C3035+D3035)</f>
        <v>271.166666666667</v>
      </c>
      <c r="F3035" s="30" t="n">
        <v>0.00211850420168067</v>
      </c>
      <c r="G3035" s="31" t="n">
        <f aca="false">(4.08*(10^-4))*F3035</f>
        <v>8.64349714285715E-007</v>
      </c>
      <c r="H3035" s="32" t="n">
        <v>0.862857443362996</v>
      </c>
      <c r="I3035" s="32" t="n">
        <v>0.00349490980435067</v>
      </c>
      <c r="J3035" s="33" t="n">
        <f aca="false">H3035-0.093</f>
        <v>0.769857443362996</v>
      </c>
      <c r="K3035" s="34" t="n">
        <f aca="false">G3035*(J3035*7000)</f>
        <v>0.00465798242848076</v>
      </c>
      <c r="L3035" s="35" t="n">
        <f aca="false">K3035*3600</f>
        <v>16.7687367425307</v>
      </c>
      <c r="M3035" s="35" t="n">
        <f aca="false">SUM(L$1375:$L3035)</f>
        <v>17420.8397730477</v>
      </c>
      <c r="N3035" s="35" t="n">
        <f aca="false">SUMIF(L$1375:$L3035,"&gt;0")</f>
        <v>17758.0468051165</v>
      </c>
      <c r="O3035" s="36" t="n">
        <f aca="false">SUMIF(L$1375:$L3035,"&lt;0")</f>
        <v>-337.207032068882</v>
      </c>
      <c r="Q3035" s="37"/>
      <c r="R3035" s="37"/>
    </row>
    <row r="3036" s="28" customFormat="true" ht="12" hidden="false" customHeight="true" outlineLevel="0" collapsed="false">
      <c r="A3036" s="60" t="n">
        <v>1999</v>
      </c>
      <c r="B3036" s="27" t="n">
        <v>36431</v>
      </c>
      <c r="C3036" s="60" t="n">
        <v>271</v>
      </c>
      <c r="D3036" s="61" t="n">
        <v>0.333333333333333</v>
      </c>
      <c r="E3036" s="45" t="n">
        <f aca="false">SUM(C3036+D3036)</f>
        <v>271.333333333333</v>
      </c>
      <c r="F3036" s="30" t="n">
        <v>0.00211850420168067</v>
      </c>
      <c r="G3036" s="31" t="n">
        <f aca="false">(4.08*(10^-4))*F3036</f>
        <v>8.64349714285715E-007</v>
      </c>
      <c r="H3036" s="32" t="n">
        <v>0.862857443362996</v>
      </c>
      <c r="I3036" s="32" t="n">
        <v>0.00349490980435067</v>
      </c>
      <c r="J3036" s="33" t="n">
        <f aca="false">H3036-0.093</f>
        <v>0.769857443362996</v>
      </c>
      <c r="K3036" s="34" t="n">
        <f aca="false">G3036*(J3036*7000)</f>
        <v>0.00465798242848076</v>
      </c>
      <c r="L3036" s="35" t="n">
        <f aca="false">K3036*3600</f>
        <v>16.7687367425307</v>
      </c>
      <c r="M3036" s="35" t="n">
        <f aca="false">SUM(L$1375:$L3036)</f>
        <v>17437.6085097902</v>
      </c>
      <c r="N3036" s="35" t="n">
        <f aca="false">SUMIF(L$1375:$L3036,"&gt;0")</f>
        <v>17774.8155418591</v>
      </c>
      <c r="O3036" s="36" t="n">
        <f aca="false">SUMIF(L$1375:$L3036,"&lt;0")</f>
        <v>-337.207032068882</v>
      </c>
      <c r="Q3036" s="37"/>
      <c r="R3036" s="37"/>
    </row>
    <row r="3037" s="28" customFormat="true" ht="12" hidden="false" customHeight="true" outlineLevel="0" collapsed="false">
      <c r="A3037" s="60" t="n">
        <v>1999</v>
      </c>
      <c r="B3037" s="27" t="n">
        <v>36431</v>
      </c>
      <c r="C3037" s="60" t="n">
        <v>271</v>
      </c>
      <c r="D3037" s="61" t="n">
        <v>0.5</v>
      </c>
      <c r="E3037" s="45" t="n">
        <f aca="false">SUM(C3037+D3037)</f>
        <v>271.5</v>
      </c>
      <c r="F3037" s="30" t="n">
        <v>0.00211850420168067</v>
      </c>
      <c r="G3037" s="31" t="n">
        <f aca="false">(4.08*(10^-4))*F3037</f>
        <v>8.64349714285715E-007</v>
      </c>
      <c r="H3037" s="32" t="n">
        <v>0.862857443362996</v>
      </c>
      <c r="I3037" s="32" t="n">
        <v>0.00349490980435067</v>
      </c>
      <c r="J3037" s="33" t="n">
        <f aca="false">H3037-0.093</f>
        <v>0.769857443362996</v>
      </c>
      <c r="K3037" s="34" t="n">
        <f aca="false">G3037*(J3037*7000)</f>
        <v>0.00465798242848076</v>
      </c>
      <c r="L3037" s="35" t="n">
        <f aca="false">K3037*3600</f>
        <v>16.7687367425307</v>
      </c>
      <c r="M3037" s="35" t="n">
        <f aca="false">SUM(L$1375:$L3037)</f>
        <v>17454.3772465327</v>
      </c>
      <c r="N3037" s="35" t="n">
        <f aca="false">SUMIF(L$1375:$L3037,"&gt;0")</f>
        <v>17791.5842786016</v>
      </c>
      <c r="O3037" s="36" t="n">
        <f aca="false">SUMIF(L$1375:$L3037,"&lt;0")</f>
        <v>-337.207032068882</v>
      </c>
      <c r="Q3037" s="37"/>
      <c r="R3037" s="37"/>
    </row>
    <row r="3038" s="28" customFormat="true" ht="12" hidden="false" customHeight="true" outlineLevel="0" collapsed="false">
      <c r="A3038" s="60" t="n">
        <v>1999</v>
      </c>
      <c r="B3038" s="27" t="n">
        <v>36431</v>
      </c>
      <c r="C3038" s="60" t="n">
        <v>271</v>
      </c>
      <c r="D3038" s="61" t="n">
        <v>0.666666666666667</v>
      </c>
      <c r="E3038" s="45" t="n">
        <f aca="false">SUM(C3038+D3038)</f>
        <v>271.666666666667</v>
      </c>
      <c r="F3038" s="30" t="n">
        <v>0.00211850420168067</v>
      </c>
      <c r="G3038" s="31" t="n">
        <f aca="false">(4.08*(10^-4))*F3038</f>
        <v>8.64349714285715E-007</v>
      </c>
      <c r="H3038" s="32" t="n">
        <v>0.862857443362996</v>
      </c>
      <c r="I3038" s="32" t="n">
        <v>0.00349490980435067</v>
      </c>
      <c r="J3038" s="33" t="n">
        <f aca="false">H3038-0.093</f>
        <v>0.769857443362996</v>
      </c>
      <c r="K3038" s="34" t="n">
        <f aca="false">G3038*(J3038*7000)</f>
        <v>0.00465798242848076</v>
      </c>
      <c r="L3038" s="35" t="n">
        <f aca="false">K3038*3600</f>
        <v>16.7687367425307</v>
      </c>
      <c r="M3038" s="35" t="n">
        <f aca="false">SUM(L$1375:$L3038)</f>
        <v>17471.1459832753</v>
      </c>
      <c r="N3038" s="35" t="n">
        <f aca="false">SUMIF(L$1375:$L3038,"&gt;0")</f>
        <v>17808.3530153441</v>
      </c>
      <c r="O3038" s="36" t="n">
        <f aca="false">SUMIF(L$1375:$L3038,"&lt;0")</f>
        <v>-337.207032068882</v>
      </c>
      <c r="Q3038" s="37"/>
      <c r="R3038" s="37"/>
    </row>
    <row r="3039" s="28" customFormat="true" ht="12" hidden="false" customHeight="true" outlineLevel="0" collapsed="false">
      <c r="A3039" s="60" t="n">
        <v>1999</v>
      </c>
      <c r="B3039" s="27" t="n">
        <v>36431</v>
      </c>
      <c r="C3039" s="60" t="n">
        <v>271</v>
      </c>
      <c r="D3039" s="61" t="n">
        <v>0.833333333333333</v>
      </c>
      <c r="E3039" s="45" t="n">
        <f aca="false">SUM(C3039+D3039)</f>
        <v>271.833333333333</v>
      </c>
      <c r="F3039" s="30" t="n">
        <v>0.00211850420168067</v>
      </c>
      <c r="G3039" s="31" t="n">
        <f aca="false">(4.08*(10^-4))*F3039</f>
        <v>8.64349714285715E-007</v>
      </c>
      <c r="H3039" s="32" t="n">
        <v>0.862857443362996</v>
      </c>
      <c r="I3039" s="32" t="n">
        <v>0.00349490980435067</v>
      </c>
      <c r="J3039" s="33" t="n">
        <f aca="false">H3039-0.093</f>
        <v>0.769857443362996</v>
      </c>
      <c r="K3039" s="34" t="n">
        <f aca="false">G3039*(J3039*7000)</f>
        <v>0.00465798242848076</v>
      </c>
      <c r="L3039" s="35" t="n">
        <f aca="false">K3039*3600</f>
        <v>16.7687367425307</v>
      </c>
      <c r="M3039" s="35" t="n">
        <f aca="false">SUM(L$1375:$L3039)</f>
        <v>17487.9147200178</v>
      </c>
      <c r="N3039" s="35" t="n">
        <f aca="false">SUMIF(L$1375:$L3039,"&gt;0")</f>
        <v>17825.1217520867</v>
      </c>
      <c r="O3039" s="36" t="n">
        <f aca="false">SUMIF(L$1375:$L3039,"&lt;0")</f>
        <v>-337.207032068882</v>
      </c>
      <c r="Q3039" s="37"/>
      <c r="R3039" s="37"/>
    </row>
    <row r="3040" s="28" customFormat="true" ht="12" hidden="false" customHeight="true" outlineLevel="0" collapsed="false">
      <c r="A3040" s="60" t="n">
        <v>1999</v>
      </c>
      <c r="B3040" s="27" t="n">
        <v>36432</v>
      </c>
      <c r="C3040" s="60" t="n">
        <v>272</v>
      </c>
      <c r="D3040" s="61" t="n">
        <v>0</v>
      </c>
      <c r="E3040" s="45" t="n">
        <f aca="false">SUM(C3040+D3040)</f>
        <v>272</v>
      </c>
      <c r="F3040" s="30" t="n">
        <v>0.00211850420168067</v>
      </c>
      <c r="G3040" s="31" t="n">
        <f aca="false">(4.08*(10^-4))*F3040</f>
        <v>8.64349714285715E-007</v>
      </c>
      <c r="H3040" s="32" t="n">
        <v>0.862823550133354</v>
      </c>
      <c r="I3040" s="32" t="n">
        <v>0.00357494790994663</v>
      </c>
      <c r="J3040" s="33" t="n">
        <f aca="false">H3040-0.093</f>
        <v>0.769823550133354</v>
      </c>
      <c r="K3040" s="34" t="n">
        <f aca="false">G3040*(J3040*7000)</f>
        <v>0.00465777735925726</v>
      </c>
      <c r="L3040" s="35" t="n">
        <f aca="false">K3040*3600</f>
        <v>16.7679984933261</v>
      </c>
      <c r="M3040" s="35" t="n">
        <f aca="false">SUM(L$1375:$L3040)</f>
        <v>17504.6827185111</v>
      </c>
      <c r="N3040" s="35" t="n">
        <f aca="false">SUMIF(L$1375:$L3040,"&gt;0")</f>
        <v>17841.88975058</v>
      </c>
      <c r="O3040" s="36" t="n">
        <f aca="false">SUMIF(L$1375:$L3040,"&lt;0")</f>
        <v>-337.207032068882</v>
      </c>
      <c r="Q3040" s="37"/>
      <c r="R3040" s="37"/>
    </row>
    <row r="3041" s="28" customFormat="true" ht="12" hidden="false" customHeight="true" outlineLevel="0" collapsed="false">
      <c r="A3041" s="60" t="n">
        <v>1999</v>
      </c>
      <c r="B3041" s="27" t="n">
        <v>36432</v>
      </c>
      <c r="C3041" s="60" t="n">
        <v>272</v>
      </c>
      <c r="D3041" s="61" t="n">
        <v>0.166666666666667</v>
      </c>
      <c r="E3041" s="45" t="n">
        <f aca="false">SUM(C3041+D3041)</f>
        <v>272.166666666667</v>
      </c>
      <c r="F3041" s="30" t="n">
        <v>0.00211850420168067</v>
      </c>
      <c r="G3041" s="31" t="n">
        <f aca="false">(4.08*(10^-4))*F3041</f>
        <v>8.64349714285715E-007</v>
      </c>
      <c r="H3041" s="32" t="n">
        <v>0.862636526180933</v>
      </c>
      <c r="I3041" s="32" t="n">
        <v>0.0040166008008253</v>
      </c>
      <c r="J3041" s="33" t="n">
        <f aca="false">H3041-0.093</f>
        <v>0.769636526180934</v>
      </c>
      <c r="K3041" s="34" t="n">
        <f aca="false">G3041*(J3041*7000)</f>
        <v>0.00465664578055838</v>
      </c>
      <c r="L3041" s="35" t="n">
        <f aca="false">K3041*3600</f>
        <v>16.7639248100102</v>
      </c>
      <c r="M3041" s="35" t="n">
        <f aca="false">SUM(L$1375:$L3041)</f>
        <v>17521.4466433211</v>
      </c>
      <c r="N3041" s="35" t="n">
        <f aca="false">SUMIF(L$1375:$L3041,"&gt;0")</f>
        <v>17858.65367539</v>
      </c>
      <c r="O3041" s="36" t="n">
        <f aca="false">SUMIF(L$1375:$L3041,"&lt;0")</f>
        <v>-337.207032068882</v>
      </c>
      <c r="Q3041" s="37"/>
      <c r="R3041" s="37"/>
    </row>
    <row r="3042" s="28" customFormat="true" ht="12" hidden="false" customHeight="true" outlineLevel="0" collapsed="false">
      <c r="A3042" s="60" t="n">
        <v>1999</v>
      </c>
      <c r="B3042" s="27" t="n">
        <v>36432</v>
      </c>
      <c r="C3042" s="60" t="n">
        <v>272</v>
      </c>
      <c r="D3042" s="61" t="n">
        <v>0.333333333333333</v>
      </c>
      <c r="E3042" s="45" t="n">
        <f aca="false">SUM(C3042+D3042)</f>
        <v>272.333333333333</v>
      </c>
      <c r="F3042" s="30" t="n">
        <v>0.00211850420168067</v>
      </c>
      <c r="G3042" s="31" t="n">
        <f aca="false">(4.08*(10^-4))*F3042</f>
        <v>8.64349714285715E-007</v>
      </c>
      <c r="H3042" s="32" t="n">
        <v>0.862460725888165</v>
      </c>
      <c r="I3042" s="32" t="n">
        <v>0.00443174926985089</v>
      </c>
      <c r="J3042" s="33" t="n">
        <f aca="false">H3042-0.093</f>
        <v>0.769460725888165</v>
      </c>
      <c r="K3042" s="34" t="n">
        <f aca="false">G3042*(J3042*7000)</f>
        <v>0.0046555821100286</v>
      </c>
      <c r="L3042" s="35" t="n">
        <f aca="false">K3042*3600</f>
        <v>16.760095596103</v>
      </c>
      <c r="M3042" s="35" t="n">
        <f aca="false">SUM(L$1375:$L3042)</f>
        <v>17538.2067389172</v>
      </c>
      <c r="N3042" s="35" t="n">
        <f aca="false">SUMIF(L$1375:$L3042,"&gt;0")</f>
        <v>17875.4137709861</v>
      </c>
      <c r="O3042" s="36" t="n">
        <f aca="false">SUMIF(L$1375:$L3042,"&lt;0")</f>
        <v>-337.207032068882</v>
      </c>
      <c r="Q3042" s="37"/>
      <c r="R3042" s="37"/>
    </row>
    <row r="3043" s="28" customFormat="true" ht="12" hidden="false" customHeight="true" outlineLevel="0" collapsed="false">
      <c r="A3043" s="60" t="n">
        <v>1999</v>
      </c>
      <c r="B3043" s="27" t="n">
        <v>36432</v>
      </c>
      <c r="C3043" s="60" t="n">
        <v>272</v>
      </c>
      <c r="D3043" s="61" t="n">
        <v>0.5</v>
      </c>
      <c r="E3043" s="45" t="n">
        <f aca="false">SUM(C3043+D3043)</f>
        <v>272.5</v>
      </c>
      <c r="F3043" s="30" t="n">
        <v>0.00211850420168067</v>
      </c>
      <c r="G3043" s="31" t="n">
        <f aca="false">(4.08*(10^-4))*F3043</f>
        <v>8.64349714285715E-007</v>
      </c>
      <c r="H3043" s="32" t="n">
        <v>0.862375270499329</v>
      </c>
      <c r="I3043" s="32" t="n">
        <v>0.00463355026396004</v>
      </c>
      <c r="J3043" s="33" t="n">
        <f aca="false">H3043-0.093</f>
        <v>0.769375270499329</v>
      </c>
      <c r="K3043" s="34" t="n">
        <f aca="false">G3043*(J3043*7000)</f>
        <v>0.00465506506664213</v>
      </c>
      <c r="L3043" s="35" t="n">
        <f aca="false">K3043*3600</f>
        <v>16.7582342399117</v>
      </c>
      <c r="M3043" s="35" t="n">
        <f aca="false">SUM(L$1375:$L3043)</f>
        <v>17554.9649731571</v>
      </c>
      <c r="N3043" s="35" t="n">
        <f aca="false">SUMIF(L$1375:$L3043,"&gt;0")</f>
        <v>17892.172005226</v>
      </c>
      <c r="O3043" s="36" t="n">
        <f aca="false">SUMIF(L$1375:$L3043,"&lt;0")</f>
        <v>-337.207032068882</v>
      </c>
      <c r="Q3043" s="37"/>
      <c r="R3043" s="37"/>
    </row>
    <row r="3044" s="28" customFormat="true" ht="12" hidden="false" customHeight="true" outlineLevel="0" collapsed="false">
      <c r="A3044" s="60" t="n">
        <v>1999</v>
      </c>
      <c r="B3044" s="27" t="n">
        <v>36432</v>
      </c>
      <c r="C3044" s="60" t="n">
        <v>272</v>
      </c>
      <c r="D3044" s="61" t="n">
        <v>0.666666666666667</v>
      </c>
      <c r="E3044" s="45" t="n">
        <f aca="false">SUM(C3044+D3044)</f>
        <v>272.666666666667</v>
      </c>
      <c r="F3044" s="30" t="n">
        <v>0.00211850420168067</v>
      </c>
      <c r="G3044" s="31" t="n">
        <f aca="false">(4.08*(10^-4))*F3044</f>
        <v>8.64349714285715E-007</v>
      </c>
      <c r="H3044" s="32" t="n">
        <v>0.862320152329156</v>
      </c>
      <c r="I3044" s="32" t="n">
        <v>0.00476371059306035</v>
      </c>
      <c r="J3044" s="33" t="n">
        <f aca="false">H3044-0.093</f>
        <v>0.769320152329156</v>
      </c>
      <c r="K3044" s="34" t="n">
        <f aca="false">G3044*(J3044*7000)</f>
        <v>0.00465473157701964</v>
      </c>
      <c r="L3044" s="35" t="n">
        <f aca="false">K3044*3600</f>
        <v>16.7570336772707</v>
      </c>
      <c r="M3044" s="35" t="n">
        <f aca="false">SUM(L$1375:$L3044)</f>
        <v>17571.7220068344</v>
      </c>
      <c r="N3044" s="35" t="n">
        <f aca="false">SUMIF(L$1375:$L3044,"&gt;0")</f>
        <v>17908.9290389033</v>
      </c>
      <c r="O3044" s="36" t="n">
        <f aca="false">SUMIF(L$1375:$L3044,"&lt;0")</f>
        <v>-337.207032068882</v>
      </c>
      <c r="Q3044" s="37"/>
      <c r="R3044" s="37"/>
    </row>
    <row r="3045" s="28" customFormat="true" ht="12" hidden="false" customHeight="true" outlineLevel="0" collapsed="false">
      <c r="A3045" s="60" t="n">
        <v>1999</v>
      </c>
      <c r="B3045" s="27" t="n">
        <v>36432</v>
      </c>
      <c r="C3045" s="60" t="n">
        <v>272</v>
      </c>
      <c r="D3045" s="61" t="n">
        <v>0.833333333333333</v>
      </c>
      <c r="E3045" s="45" t="n">
        <f aca="false">SUM(C3045+D3045)</f>
        <v>272.833333333333</v>
      </c>
      <c r="F3045" s="30" t="n">
        <v>0.00211850420168067</v>
      </c>
      <c r="G3045" s="31" t="n">
        <f aca="false">(4.08*(10^-4))*F3045</f>
        <v>8.64349714285715E-007</v>
      </c>
      <c r="H3045" s="32" t="n">
        <v>0.862320152329156</v>
      </c>
      <c r="I3045" s="32" t="n">
        <v>0.00476371059306035</v>
      </c>
      <c r="J3045" s="33" t="n">
        <f aca="false">H3045-0.093</f>
        <v>0.769320152329156</v>
      </c>
      <c r="K3045" s="34" t="n">
        <f aca="false">G3045*(J3045*7000)</f>
        <v>0.00465473157701964</v>
      </c>
      <c r="L3045" s="35" t="n">
        <f aca="false">K3045*3600</f>
        <v>16.7570336772707</v>
      </c>
      <c r="M3045" s="35" t="n">
        <f aca="false">SUM(L$1375:$L3045)</f>
        <v>17588.4790405117</v>
      </c>
      <c r="N3045" s="35" t="n">
        <f aca="false">SUMIF(L$1375:$L3045,"&gt;0")</f>
        <v>17925.6860725806</v>
      </c>
      <c r="O3045" s="36" t="n">
        <f aca="false">SUMIF(L$1375:$L3045,"&lt;0")</f>
        <v>-337.207032068882</v>
      </c>
      <c r="Q3045" s="37"/>
      <c r="R3045" s="37"/>
    </row>
    <row r="3046" s="28" customFormat="true" ht="12" hidden="false" customHeight="true" outlineLevel="0" collapsed="false">
      <c r="A3046" s="60" t="n">
        <v>1999</v>
      </c>
      <c r="B3046" s="27" t="n">
        <v>36433</v>
      </c>
      <c r="C3046" s="60" t="n">
        <v>273</v>
      </c>
      <c r="D3046" s="61" t="n">
        <v>0</v>
      </c>
      <c r="E3046" s="45" t="n">
        <f aca="false">SUM(C3046+D3046)</f>
        <v>273</v>
      </c>
      <c r="F3046" s="30" t="n">
        <v>0.00211850420168067</v>
      </c>
      <c r="G3046" s="31" t="n">
        <f aca="false">(4.08*(10^-4))*F3046</f>
        <v>8.64349714285715E-007</v>
      </c>
      <c r="H3046" s="32" t="n">
        <v>0.862306483911956</v>
      </c>
      <c r="I3046" s="32" t="n">
        <v>0.00479598825531708</v>
      </c>
      <c r="J3046" s="33" t="n">
        <f aca="false">H3046-0.093</f>
        <v>0.769306483911956</v>
      </c>
      <c r="K3046" s="34" t="n">
        <f aca="false">G3046*(J3046*7000)</f>
        <v>0.00465464887697213</v>
      </c>
      <c r="L3046" s="35" t="n">
        <f aca="false">K3046*3600</f>
        <v>16.7567359570997</v>
      </c>
      <c r="M3046" s="35" t="n">
        <f aca="false">SUM(L$1375:$L3046)</f>
        <v>17605.2357764688</v>
      </c>
      <c r="N3046" s="35" t="n">
        <f aca="false">SUMIF(L$1375:$L3046,"&gt;0")</f>
        <v>17942.4428085377</v>
      </c>
      <c r="O3046" s="36" t="n">
        <f aca="false">SUMIF(L$1375:$L3046,"&lt;0")</f>
        <v>-337.207032068882</v>
      </c>
      <c r="Q3046" s="37"/>
      <c r="R3046" s="37"/>
    </row>
    <row r="3047" s="28" customFormat="true" ht="12" hidden="false" customHeight="true" outlineLevel="0" collapsed="false">
      <c r="A3047" s="60" t="n">
        <v>1999</v>
      </c>
      <c r="B3047" s="27" t="n">
        <v>36433</v>
      </c>
      <c r="C3047" s="60" t="n">
        <v>273</v>
      </c>
      <c r="D3047" s="61" t="n">
        <v>0.166666666666667</v>
      </c>
      <c r="E3047" s="45" t="n">
        <f aca="false">SUM(C3047+D3047)</f>
        <v>273.166666666667</v>
      </c>
      <c r="F3047" s="30" t="n">
        <v>0.00211850420168067</v>
      </c>
      <c r="G3047" s="31" t="n">
        <f aca="false">(4.08*(10^-4))*F3047</f>
        <v>8.64349714285715E-007</v>
      </c>
      <c r="H3047" s="32" t="n">
        <v>0.862306483911956</v>
      </c>
      <c r="I3047" s="32" t="n">
        <v>0.00479598825531708</v>
      </c>
      <c r="J3047" s="33" t="n">
        <f aca="false">H3047-0.093</f>
        <v>0.769306483911956</v>
      </c>
      <c r="K3047" s="34" t="n">
        <f aca="false">G3047*(J3047*7000)</f>
        <v>0.00465464887697213</v>
      </c>
      <c r="L3047" s="35" t="n">
        <f aca="false">K3047*3600</f>
        <v>16.7567359570997</v>
      </c>
      <c r="M3047" s="35" t="n">
        <f aca="false">SUM(L$1375:$L3047)</f>
        <v>17621.9925124259</v>
      </c>
      <c r="N3047" s="35" t="n">
        <f aca="false">SUMIF(L$1375:$L3047,"&gt;0")</f>
        <v>17959.1995444948</v>
      </c>
      <c r="O3047" s="36" t="n">
        <f aca="false">SUMIF(L$1375:$L3047,"&lt;0")</f>
        <v>-337.207032068882</v>
      </c>
      <c r="Q3047" s="37"/>
      <c r="R3047" s="37"/>
    </row>
    <row r="3048" s="28" customFormat="true" ht="12" hidden="false" customHeight="true" outlineLevel="0" collapsed="false">
      <c r="A3048" s="60" t="n">
        <v>1999</v>
      </c>
      <c r="B3048" s="27" t="n">
        <v>36433</v>
      </c>
      <c r="C3048" s="60" t="n">
        <v>273</v>
      </c>
      <c r="D3048" s="61" t="n">
        <v>0.333333333333333</v>
      </c>
      <c r="E3048" s="45" t="n">
        <f aca="false">SUM(C3048+D3048)</f>
        <v>273.333333333333</v>
      </c>
      <c r="F3048" s="30" t="n">
        <v>0.00211850420168067</v>
      </c>
      <c r="G3048" s="31" t="n">
        <f aca="false">(4.08*(10^-4))*F3048</f>
        <v>8.64349714285715E-007</v>
      </c>
      <c r="H3048" s="32" t="n">
        <v>0.862293482246815</v>
      </c>
      <c r="I3048" s="32" t="n">
        <v>0.00482669139746373</v>
      </c>
      <c r="J3048" s="33" t="n">
        <f aca="false">H3048-0.093</f>
        <v>0.769293482246815</v>
      </c>
      <c r="K3048" s="34" t="n">
        <f aca="false">G3048*(J3048*7000)</f>
        <v>0.00465457021107328</v>
      </c>
      <c r="L3048" s="35" t="n">
        <f aca="false">K3048*3600</f>
        <v>16.7564527598638</v>
      </c>
      <c r="M3048" s="35" t="n">
        <f aca="false">SUM(L$1375:$L3048)</f>
        <v>17638.7489651857</v>
      </c>
      <c r="N3048" s="35" t="n">
        <f aca="false">SUMIF(L$1375:$L3048,"&gt;0")</f>
        <v>17975.9559972546</v>
      </c>
      <c r="O3048" s="36" t="n">
        <f aca="false">SUMIF(L$1375:$L3048,"&lt;0")</f>
        <v>-337.207032068882</v>
      </c>
      <c r="Q3048" s="37"/>
      <c r="R3048" s="37"/>
    </row>
    <row r="3049" s="28" customFormat="true" ht="12" hidden="false" customHeight="true" outlineLevel="0" collapsed="false">
      <c r="A3049" s="60" t="n">
        <v>1999</v>
      </c>
      <c r="B3049" s="27" t="n">
        <v>36433</v>
      </c>
      <c r="C3049" s="60" t="n">
        <v>273</v>
      </c>
      <c r="D3049" s="61" t="n">
        <v>0.5</v>
      </c>
      <c r="E3049" s="45" t="n">
        <f aca="false">SUM(C3049+D3049)</f>
        <v>273.5</v>
      </c>
      <c r="F3049" s="30" t="n">
        <v>0.00211850420168067</v>
      </c>
      <c r="G3049" s="31" t="n">
        <f aca="false">(4.08*(10^-4))*F3049</f>
        <v>8.64349714285715E-007</v>
      </c>
      <c r="H3049" s="32" t="n">
        <v>0.862293482246815</v>
      </c>
      <c r="I3049" s="32" t="n">
        <v>0.00482669139746373</v>
      </c>
      <c r="J3049" s="33" t="n">
        <f aca="false">H3049-0.093</f>
        <v>0.769293482246815</v>
      </c>
      <c r="K3049" s="34" t="n">
        <f aca="false">G3049*(J3049*7000)</f>
        <v>0.00465457021107328</v>
      </c>
      <c r="L3049" s="35" t="n">
        <f aca="false">K3049*3600</f>
        <v>16.7564527598638</v>
      </c>
      <c r="M3049" s="35" t="n">
        <f aca="false">SUM(L$1375:$L3049)</f>
        <v>17655.5054179456</v>
      </c>
      <c r="N3049" s="35" t="n">
        <f aca="false">SUMIF(L$1375:$L3049,"&gt;0")</f>
        <v>17992.7124500145</v>
      </c>
      <c r="O3049" s="36" t="n">
        <f aca="false">SUMIF(L$1375:$L3049,"&lt;0")</f>
        <v>-337.207032068882</v>
      </c>
      <c r="Q3049" s="37"/>
      <c r="R3049" s="37"/>
    </row>
    <row r="3050" s="28" customFormat="true" ht="12" hidden="false" customHeight="true" outlineLevel="0" collapsed="false">
      <c r="A3050" s="60" t="n">
        <v>1999</v>
      </c>
      <c r="B3050" s="27" t="n">
        <v>36433</v>
      </c>
      <c r="C3050" s="60" t="n">
        <v>273</v>
      </c>
      <c r="D3050" s="61" t="n">
        <v>0.666666666666667</v>
      </c>
      <c r="E3050" s="45" t="n">
        <f aca="false">SUM(C3050+D3050)</f>
        <v>273.666666666667</v>
      </c>
      <c r="F3050" s="30" t="n">
        <v>0.00211850420168067</v>
      </c>
      <c r="G3050" s="31" t="n">
        <f aca="false">(4.08*(10^-4))*F3050</f>
        <v>8.64349714285715E-007</v>
      </c>
      <c r="H3050" s="32" t="n">
        <v>0.862293482246815</v>
      </c>
      <c r="I3050" s="32" t="n">
        <v>0.00482669139746373</v>
      </c>
      <c r="J3050" s="33" t="n">
        <f aca="false">H3050-0.093</f>
        <v>0.769293482246815</v>
      </c>
      <c r="K3050" s="34" t="n">
        <f aca="false">G3050*(J3050*7000)</f>
        <v>0.00465457021107328</v>
      </c>
      <c r="L3050" s="35" t="n">
        <f aca="false">K3050*3600</f>
        <v>16.7564527598638</v>
      </c>
      <c r="M3050" s="35" t="n">
        <f aca="false">SUM(L$1375:$L3050)</f>
        <v>17672.2618707055</v>
      </c>
      <c r="N3050" s="35" t="n">
        <f aca="false">SUMIF(L$1375:$L3050,"&gt;0")</f>
        <v>18009.4689027743</v>
      </c>
      <c r="O3050" s="36" t="n">
        <f aca="false">SUMIF(L$1375:$L3050,"&lt;0")</f>
        <v>-337.207032068882</v>
      </c>
      <c r="Q3050" s="37"/>
      <c r="R3050" s="37"/>
    </row>
    <row r="3051" s="28" customFormat="true" ht="12" hidden="false" customHeight="true" outlineLevel="0" collapsed="false">
      <c r="A3051" s="60" t="n">
        <v>1999</v>
      </c>
      <c r="B3051" s="27" t="n">
        <v>36433</v>
      </c>
      <c r="C3051" s="60" t="n">
        <v>273</v>
      </c>
      <c r="D3051" s="61" t="n">
        <v>0.833333333333333</v>
      </c>
      <c r="E3051" s="45" t="n">
        <f aca="false">SUM(C3051+D3051)</f>
        <v>273.833333333333</v>
      </c>
      <c r="F3051" s="30" t="n">
        <v>0.00211850420168067</v>
      </c>
      <c r="G3051" s="31" t="n">
        <f aca="false">(4.08*(10^-4))*F3051</f>
        <v>8.64349714285715E-007</v>
      </c>
      <c r="H3051" s="32" t="n">
        <v>0.862293482246815</v>
      </c>
      <c r="I3051" s="32" t="n">
        <v>0.00482669139746373</v>
      </c>
      <c r="J3051" s="33" t="n">
        <f aca="false">H3051-0.093</f>
        <v>0.769293482246815</v>
      </c>
      <c r="K3051" s="34" t="n">
        <f aca="false">G3051*(J3051*7000)</f>
        <v>0.00465457021107328</v>
      </c>
      <c r="L3051" s="35" t="n">
        <f aca="false">K3051*3600</f>
        <v>16.7564527598638</v>
      </c>
      <c r="M3051" s="35" t="n">
        <f aca="false">SUM(L$1375:$L3051)</f>
        <v>17689.0183234653</v>
      </c>
      <c r="N3051" s="35" t="n">
        <f aca="false">SUMIF(L$1375:$L3051,"&gt;0")</f>
        <v>18026.2253555342</v>
      </c>
      <c r="O3051" s="36" t="n">
        <f aca="false">SUMIF(L$1375:$L3051,"&lt;0")</f>
        <v>-337.207032068882</v>
      </c>
      <c r="Q3051" s="37"/>
      <c r="R3051" s="37"/>
    </row>
    <row r="3052" s="28" customFormat="true" ht="12" hidden="false" customHeight="true" outlineLevel="0" collapsed="false">
      <c r="A3052" s="60" t="n">
        <v>1999</v>
      </c>
      <c r="B3052" s="27" t="n">
        <v>36434</v>
      </c>
      <c r="C3052" s="60" t="n">
        <v>274</v>
      </c>
      <c r="D3052" s="61" t="n">
        <v>0</v>
      </c>
      <c r="E3052" s="45" t="n">
        <f aca="false">SUM(C3052+D3052)</f>
        <v>274</v>
      </c>
      <c r="F3052" s="30" t="n">
        <v>0.00211850420168067</v>
      </c>
      <c r="G3052" s="31" t="n">
        <f aca="false">(4.08*(10^-4))*F3052</f>
        <v>8.64349714285715E-007</v>
      </c>
      <c r="H3052" s="32" t="n">
        <v>0.862293482246815</v>
      </c>
      <c r="I3052" s="32" t="n">
        <v>0.00482669139746373</v>
      </c>
      <c r="J3052" s="33" t="n">
        <f aca="false">H3052-0.093</f>
        <v>0.769293482246815</v>
      </c>
      <c r="K3052" s="34" t="n">
        <f aca="false">G3052*(J3052*7000)</f>
        <v>0.00465457021107328</v>
      </c>
      <c r="L3052" s="35" t="n">
        <f aca="false">K3052*3600</f>
        <v>16.7564527598638</v>
      </c>
      <c r="M3052" s="35" t="n">
        <f aca="false">SUM(L$1375:$L3052)</f>
        <v>17705.7747762252</v>
      </c>
      <c r="N3052" s="35" t="n">
        <f aca="false">SUMIF(L$1375:$L3052,"&gt;0")</f>
        <v>18042.9818082941</v>
      </c>
      <c r="O3052" s="36" t="n">
        <f aca="false">SUMIF(L$1375:$L3052,"&lt;0")</f>
        <v>-337.207032068882</v>
      </c>
      <c r="Q3052" s="37"/>
      <c r="R3052" s="37"/>
    </row>
    <row r="3053" s="28" customFormat="true" ht="12" hidden="false" customHeight="true" outlineLevel="0" collapsed="false">
      <c r="A3053" s="60" t="n">
        <v>1999</v>
      </c>
      <c r="B3053" s="27" t="n">
        <v>36434</v>
      </c>
      <c r="C3053" s="60" t="n">
        <v>274</v>
      </c>
      <c r="D3053" s="61" t="n">
        <v>0.166666666666667</v>
      </c>
      <c r="E3053" s="45" t="n">
        <f aca="false">SUM(C3053+D3053)</f>
        <v>274.166666666667</v>
      </c>
      <c r="F3053" s="30" t="n">
        <v>0.00211850420168067</v>
      </c>
      <c r="G3053" s="31" t="n">
        <f aca="false">(4.08*(10^-4))*F3053</f>
        <v>8.64349714285715E-007</v>
      </c>
      <c r="H3053" s="32" t="n">
        <v>0.862275479941234</v>
      </c>
      <c r="I3053" s="32" t="n">
        <v>0.00486920344043601</v>
      </c>
      <c r="J3053" s="33" t="n">
        <f aca="false">H3053-0.093</f>
        <v>0.769275479941234</v>
      </c>
      <c r="K3053" s="34" t="n">
        <f aca="false">G3053*(J3053*7000)</f>
        <v>0.00465446128905949</v>
      </c>
      <c r="L3053" s="35" t="n">
        <f aca="false">K3053*3600</f>
        <v>16.7560606406141</v>
      </c>
      <c r="M3053" s="35" t="n">
        <f aca="false">SUM(L$1375:$L3053)</f>
        <v>17722.5308368658</v>
      </c>
      <c r="N3053" s="35" t="n">
        <f aca="false">SUMIF(L$1375:$L3053,"&gt;0")</f>
        <v>18059.7378689347</v>
      </c>
      <c r="O3053" s="36" t="n">
        <f aca="false">SUMIF(L$1375:$L3053,"&lt;0")</f>
        <v>-337.207032068882</v>
      </c>
      <c r="Q3053" s="37"/>
      <c r="R3053" s="37"/>
    </row>
    <row r="3054" s="28" customFormat="true" ht="12" hidden="false" customHeight="true" outlineLevel="0" collapsed="false">
      <c r="A3054" s="60" t="n">
        <v>1999</v>
      </c>
      <c r="B3054" s="27" t="n">
        <v>36434</v>
      </c>
      <c r="C3054" s="60" t="n">
        <v>274</v>
      </c>
      <c r="D3054" s="61" t="n">
        <v>0.333333333333333</v>
      </c>
      <c r="E3054" s="45" t="n">
        <f aca="false">SUM(C3054+D3054)</f>
        <v>274.333333333333</v>
      </c>
      <c r="F3054" s="30" t="n">
        <v>0.00211850420168067</v>
      </c>
      <c r="G3054" s="31" t="n">
        <f aca="false">(4.08*(10^-4))*F3054</f>
        <v>8.64349714285715E-007</v>
      </c>
      <c r="H3054" s="32" t="n">
        <v>0.862169688614612</v>
      </c>
      <c r="I3054" s="32" t="n">
        <v>0.00511902729790273</v>
      </c>
      <c r="J3054" s="33" t="n">
        <f aca="false">H3054-0.093</f>
        <v>0.769169688614612</v>
      </c>
      <c r="K3054" s="34" t="n">
        <f aca="false">G3054*(J3054*7000)</f>
        <v>0.00465382120413891</v>
      </c>
      <c r="L3054" s="35" t="n">
        <f aca="false">K3054*3600</f>
        <v>16.7537563349001</v>
      </c>
      <c r="M3054" s="35" t="n">
        <f aca="false">SUM(L$1375:$L3054)</f>
        <v>17739.2845932007</v>
      </c>
      <c r="N3054" s="35" t="n">
        <f aca="false">SUMIF(L$1375:$L3054,"&gt;0")</f>
        <v>18076.4916252696</v>
      </c>
      <c r="O3054" s="36" t="n">
        <f aca="false">SUMIF(L$1375:$L3054,"&lt;0")</f>
        <v>-337.207032068882</v>
      </c>
      <c r="Q3054" s="37"/>
      <c r="R3054" s="37"/>
    </row>
    <row r="3055" s="28" customFormat="true" ht="12" hidden="false" customHeight="true" outlineLevel="0" collapsed="false">
      <c r="A3055" s="60" t="n">
        <v>1999</v>
      </c>
      <c r="B3055" s="27" t="n">
        <v>36434</v>
      </c>
      <c r="C3055" s="60" t="n">
        <v>274</v>
      </c>
      <c r="D3055" s="61" t="n">
        <v>0.5</v>
      </c>
      <c r="E3055" s="45" t="n">
        <f aca="false">SUM(C3055+D3055)</f>
        <v>274.5</v>
      </c>
      <c r="F3055" s="30" t="n">
        <v>0.00211850420168067</v>
      </c>
      <c r="G3055" s="31" t="n">
        <f aca="false">(4.08*(10^-4))*F3055</f>
        <v>8.64349714285715E-007</v>
      </c>
      <c r="H3055" s="32" t="n">
        <v>0.862122682594485</v>
      </c>
      <c r="I3055" s="32" t="n">
        <v>0.00523003096566368</v>
      </c>
      <c r="J3055" s="33" t="n">
        <f aca="false">H3055-0.093</f>
        <v>0.769122682594485</v>
      </c>
      <c r="K3055" s="34" t="n">
        <f aca="false">G3055*(J3055*7000)</f>
        <v>0.00465353679665845</v>
      </c>
      <c r="L3055" s="35" t="n">
        <f aca="false">K3055*3600</f>
        <v>16.7527324679704</v>
      </c>
      <c r="M3055" s="35" t="n">
        <f aca="false">SUM(L$1375:$L3055)</f>
        <v>17756.0373256687</v>
      </c>
      <c r="N3055" s="35" t="n">
        <f aca="false">SUMIF(L$1375:$L3055,"&gt;0")</f>
        <v>18093.2443577376</v>
      </c>
      <c r="O3055" s="36" t="n">
        <f aca="false">SUMIF(L$1375:$L3055,"&lt;0")</f>
        <v>-337.207032068882</v>
      </c>
      <c r="Q3055" s="37"/>
      <c r="R3055" s="37"/>
    </row>
    <row r="3056" s="28" customFormat="true" ht="12" hidden="false" customHeight="true" outlineLevel="0" collapsed="false">
      <c r="A3056" s="60" t="n">
        <v>1999</v>
      </c>
      <c r="B3056" s="27" t="n">
        <v>36434</v>
      </c>
      <c r="C3056" s="60" t="n">
        <v>274</v>
      </c>
      <c r="D3056" s="61" t="n">
        <v>0.666666666666667</v>
      </c>
      <c r="E3056" s="45" t="n">
        <f aca="false">SUM(C3056+D3056)</f>
        <v>274.666666666667</v>
      </c>
      <c r="F3056" s="30" t="n">
        <v>0.00211850420168067</v>
      </c>
      <c r="G3056" s="31" t="n">
        <f aca="false">(4.08*(10^-4))*F3056</f>
        <v>8.64349714285715E-007</v>
      </c>
      <c r="H3056" s="32" t="n">
        <v>0.862122682594485</v>
      </c>
      <c r="I3056" s="32" t="n">
        <v>0.00523003096566368</v>
      </c>
      <c r="J3056" s="33" t="n">
        <f aca="false">H3056-0.093</f>
        <v>0.769122682594485</v>
      </c>
      <c r="K3056" s="34" t="n">
        <f aca="false">G3056*(J3056*7000)</f>
        <v>0.00465353679665845</v>
      </c>
      <c r="L3056" s="35" t="n">
        <f aca="false">K3056*3600</f>
        <v>16.7527324679704</v>
      </c>
      <c r="M3056" s="35" t="n">
        <f aca="false">SUM(L$1375:$L3056)</f>
        <v>17772.7900581367</v>
      </c>
      <c r="N3056" s="35" t="n">
        <f aca="false">SUMIF(L$1375:$L3056,"&gt;0")</f>
        <v>18109.9970902055</v>
      </c>
      <c r="O3056" s="36" t="n">
        <f aca="false">SUMIF(L$1375:$L3056,"&lt;0")</f>
        <v>-337.207032068882</v>
      </c>
      <c r="Q3056" s="37"/>
      <c r="R3056" s="37"/>
    </row>
    <row r="3057" s="28" customFormat="true" ht="12" hidden="false" customHeight="true" outlineLevel="0" collapsed="false">
      <c r="A3057" s="60" t="n">
        <v>1999</v>
      </c>
      <c r="B3057" s="27" t="n">
        <v>36434</v>
      </c>
      <c r="C3057" s="60" t="n">
        <v>274</v>
      </c>
      <c r="D3057" s="61" t="n">
        <v>0.833333333333333</v>
      </c>
      <c r="E3057" s="45" t="n">
        <f aca="false">SUM(C3057+D3057)</f>
        <v>274.833333333333</v>
      </c>
      <c r="F3057" s="30" t="n">
        <v>0.00211850420168067</v>
      </c>
      <c r="G3057" s="31" t="n">
        <f aca="false">(4.08*(10^-4))*F3057</f>
        <v>8.64349714285715E-007</v>
      </c>
      <c r="H3057" s="32" t="n">
        <v>0.862122682594485</v>
      </c>
      <c r="I3057" s="32" t="n">
        <v>0.00523003096566368</v>
      </c>
      <c r="J3057" s="33" t="n">
        <f aca="false">H3057-0.093</f>
        <v>0.769122682594485</v>
      </c>
      <c r="K3057" s="34" t="n">
        <f aca="false">G3057*(J3057*7000)</f>
        <v>0.00465353679665845</v>
      </c>
      <c r="L3057" s="35" t="n">
        <f aca="false">K3057*3600</f>
        <v>16.7527324679704</v>
      </c>
      <c r="M3057" s="35" t="n">
        <f aca="false">SUM(L$1375:$L3057)</f>
        <v>17789.5427906046</v>
      </c>
      <c r="N3057" s="35" t="n">
        <f aca="false">SUMIF(L$1375:$L3057,"&gt;0")</f>
        <v>18126.7498226735</v>
      </c>
      <c r="O3057" s="36" t="n">
        <f aca="false">SUMIF(L$1375:$L3057,"&lt;0")</f>
        <v>-337.207032068882</v>
      </c>
      <c r="Q3057" s="37"/>
      <c r="R3057" s="37"/>
    </row>
    <row r="3058" s="28" customFormat="true" ht="12" hidden="false" customHeight="true" outlineLevel="0" collapsed="false">
      <c r="A3058" s="60" t="n">
        <v>1999</v>
      </c>
      <c r="B3058" s="27" t="n">
        <v>36435</v>
      </c>
      <c r="C3058" s="60" t="n">
        <v>275</v>
      </c>
      <c r="D3058" s="61" t="n">
        <v>0</v>
      </c>
      <c r="E3058" s="45" t="n">
        <f aca="false">SUM(C3058+D3058)</f>
        <v>275</v>
      </c>
      <c r="F3058" s="30" t="n">
        <v>0.00211850420168067</v>
      </c>
      <c r="G3058" s="31" t="n">
        <f aca="false">(4.08*(10^-4))*F3058</f>
        <v>8.64349714285715E-007</v>
      </c>
      <c r="H3058" s="32" t="n">
        <v>0.862122682594485</v>
      </c>
      <c r="I3058" s="32" t="n">
        <v>0.00523003096566368</v>
      </c>
      <c r="J3058" s="33" t="n">
        <f aca="false">H3058-0.093</f>
        <v>0.769122682594485</v>
      </c>
      <c r="K3058" s="34" t="n">
        <f aca="false">G3058*(J3058*7000)</f>
        <v>0.00465353679665845</v>
      </c>
      <c r="L3058" s="35" t="n">
        <f aca="false">K3058*3600</f>
        <v>16.7527324679704</v>
      </c>
      <c r="M3058" s="35" t="n">
        <f aca="false">SUM(L$1375:$L3058)</f>
        <v>17806.2955230726</v>
      </c>
      <c r="N3058" s="35" t="n">
        <f aca="false">SUMIF(L$1375:$L3058,"&gt;0")</f>
        <v>18143.5025551415</v>
      </c>
      <c r="O3058" s="36" t="n">
        <f aca="false">SUMIF(L$1375:$L3058,"&lt;0")</f>
        <v>-337.207032068882</v>
      </c>
      <c r="Q3058" s="37"/>
      <c r="R3058" s="37"/>
    </row>
    <row r="3059" s="28" customFormat="true" ht="12" hidden="false" customHeight="true" outlineLevel="0" collapsed="false">
      <c r="A3059" s="60" t="n">
        <v>1999</v>
      </c>
      <c r="B3059" s="27" t="n">
        <v>36435</v>
      </c>
      <c r="C3059" s="60" t="n">
        <v>275</v>
      </c>
      <c r="D3059" s="61" t="n">
        <v>0.166666666666667</v>
      </c>
      <c r="E3059" s="45" t="n">
        <f aca="false">SUM(C3059+D3059)</f>
        <v>275.166666666667</v>
      </c>
      <c r="F3059" s="30" t="n">
        <v>0.00211850420168067</v>
      </c>
      <c r="G3059" s="31" t="n">
        <f aca="false">(4.08*(10^-4))*F3059</f>
        <v>8.64349714285715E-007</v>
      </c>
      <c r="H3059" s="32" t="n">
        <v>0.86211890433282</v>
      </c>
      <c r="I3059" s="32" t="n">
        <v>0.00523895324628749</v>
      </c>
      <c r="J3059" s="33" t="n">
        <f aca="false">H3059-0.093</f>
        <v>0.76911890433282</v>
      </c>
      <c r="K3059" s="34" t="n">
        <f aca="false">G3059*(J3059*7000)</f>
        <v>0.00465351393648271</v>
      </c>
      <c r="L3059" s="35" t="n">
        <f aca="false">K3059*3600</f>
        <v>16.7526501713378</v>
      </c>
      <c r="M3059" s="35" t="n">
        <f aca="false">SUM(L$1375:$L3059)</f>
        <v>17823.0481732439</v>
      </c>
      <c r="N3059" s="35" t="n">
        <f aca="false">SUMIF(L$1375:$L3059,"&gt;0")</f>
        <v>18160.2552053128</v>
      </c>
      <c r="O3059" s="36" t="n">
        <f aca="false">SUMIF(L$1375:$L3059,"&lt;0")</f>
        <v>-337.207032068882</v>
      </c>
      <c r="Q3059" s="37"/>
      <c r="R3059" s="37"/>
    </row>
    <row r="3060" s="28" customFormat="true" ht="12" hidden="false" customHeight="true" outlineLevel="0" collapsed="false">
      <c r="A3060" s="60" t="n">
        <v>1999</v>
      </c>
      <c r="B3060" s="27" t="n">
        <v>36435</v>
      </c>
      <c r="C3060" s="60" t="n">
        <v>275</v>
      </c>
      <c r="D3060" s="61" t="n">
        <v>0.333333333333333</v>
      </c>
      <c r="E3060" s="45" t="n">
        <f aca="false">SUM(C3060+D3060)</f>
        <v>275.333333333333</v>
      </c>
      <c r="F3060" s="30" t="n">
        <v>0.00211850420168067</v>
      </c>
      <c r="G3060" s="31" t="n">
        <f aca="false">(4.08*(10^-4))*F3060</f>
        <v>8.64349714285715E-007</v>
      </c>
      <c r="H3060" s="32" t="n">
        <v>0.862037116080306</v>
      </c>
      <c r="I3060" s="32" t="n">
        <v>0.00543209437979118</v>
      </c>
      <c r="J3060" s="33" t="n">
        <f aca="false">H3060-0.093</f>
        <v>0.769037116080306</v>
      </c>
      <c r="K3060" s="34" t="n">
        <f aca="false">G3060*(J3060*7000)</f>
        <v>0.00465301908091386</v>
      </c>
      <c r="L3060" s="35" t="n">
        <f aca="false">K3060*3600</f>
        <v>16.7508686912899</v>
      </c>
      <c r="M3060" s="35" t="n">
        <f aca="false">SUM(L$1375:$L3060)</f>
        <v>17839.7990419352</v>
      </c>
      <c r="N3060" s="35" t="n">
        <f aca="false">SUMIF(L$1375:$L3060,"&gt;0")</f>
        <v>18177.0060740041</v>
      </c>
      <c r="O3060" s="36" t="n">
        <f aca="false">SUMIF(L$1375:$L3060,"&lt;0")</f>
        <v>-337.207032068882</v>
      </c>
      <c r="Q3060" s="37"/>
      <c r="R3060" s="37"/>
    </row>
    <row r="3061" s="28" customFormat="true" ht="12" hidden="false" customHeight="true" outlineLevel="0" collapsed="false">
      <c r="A3061" s="60" t="n">
        <v>1999</v>
      </c>
      <c r="B3061" s="27" t="n">
        <v>36435</v>
      </c>
      <c r="C3061" s="60" t="n">
        <v>275</v>
      </c>
      <c r="D3061" s="61" t="n">
        <v>0.5</v>
      </c>
      <c r="E3061" s="45" t="n">
        <f aca="false">SUM(C3061+D3061)</f>
        <v>275.5</v>
      </c>
      <c r="F3061" s="30" t="n">
        <v>0.00211850420168067</v>
      </c>
      <c r="G3061" s="31" t="n">
        <f aca="false">(4.08*(10^-4))*F3061</f>
        <v>8.64349714285715E-007</v>
      </c>
      <c r="H3061" s="32" t="n">
        <v>0.861906988303548</v>
      </c>
      <c r="I3061" s="32" t="n">
        <v>0.00573938822127598</v>
      </c>
      <c r="J3061" s="33" t="n">
        <f aca="false">H3061-0.093</f>
        <v>0.768906988303548</v>
      </c>
      <c r="K3061" s="34" t="n">
        <f aca="false">G3061*(J3061*7000)</f>
        <v>0.00465223174956723</v>
      </c>
      <c r="L3061" s="35" t="n">
        <f aca="false">K3061*3600</f>
        <v>16.748034298442</v>
      </c>
      <c r="M3061" s="35" t="n">
        <f aca="false">SUM(L$1375:$L3061)</f>
        <v>17856.5470762337</v>
      </c>
      <c r="N3061" s="35" t="n">
        <f aca="false">SUMIF(L$1375:$L3061,"&gt;0")</f>
        <v>18193.7541083025</v>
      </c>
      <c r="O3061" s="36" t="n">
        <f aca="false">SUMIF(L$1375:$L3061,"&lt;0")</f>
        <v>-337.207032068882</v>
      </c>
      <c r="Q3061" s="37"/>
      <c r="R3061" s="37"/>
    </row>
    <row r="3062" s="28" customFormat="true" ht="12" hidden="false" customHeight="true" outlineLevel="0" collapsed="false">
      <c r="A3062" s="60" t="n">
        <v>1999</v>
      </c>
      <c r="B3062" s="27" t="n">
        <v>36435</v>
      </c>
      <c r="C3062" s="60" t="n">
        <v>275</v>
      </c>
      <c r="D3062" s="61" t="n">
        <v>0.666666666666667</v>
      </c>
      <c r="E3062" s="45" t="n">
        <f aca="false">SUM(C3062+D3062)</f>
        <v>275.666666666667</v>
      </c>
      <c r="F3062" s="30" t="n">
        <v>0.00211850420168067</v>
      </c>
      <c r="G3062" s="31" t="n">
        <f aca="false">(4.08*(10^-4))*F3062</f>
        <v>8.64349714285715E-007</v>
      </c>
      <c r="H3062" s="32" t="n">
        <v>0.861767637123313</v>
      </c>
      <c r="I3062" s="32" t="n">
        <v>0.00606846292428363</v>
      </c>
      <c r="J3062" s="33" t="n">
        <f aca="false">H3062-0.093</f>
        <v>0.768767637123313</v>
      </c>
      <c r="K3062" s="34" t="n">
        <f aca="false">G3062*(J3062*7000)</f>
        <v>0.00465138861249748</v>
      </c>
      <c r="L3062" s="35" t="n">
        <f aca="false">K3062*3600</f>
        <v>16.7449990049909</v>
      </c>
      <c r="M3062" s="35" t="n">
        <f aca="false">SUM(L$1375:$L3062)</f>
        <v>17873.2920752387</v>
      </c>
      <c r="N3062" s="35" t="n">
        <f aca="false">SUMIF(L$1375:$L3062,"&gt;0")</f>
        <v>18210.4991073075</v>
      </c>
      <c r="O3062" s="36" t="n">
        <f aca="false">SUMIF(L$1375:$L3062,"&lt;0")</f>
        <v>-337.207032068882</v>
      </c>
      <c r="Q3062" s="37"/>
      <c r="R3062" s="37"/>
    </row>
    <row r="3063" s="28" customFormat="true" ht="12" hidden="false" customHeight="true" outlineLevel="0" collapsed="false">
      <c r="A3063" s="60" t="n">
        <v>1999</v>
      </c>
      <c r="B3063" s="27" t="n">
        <v>36435</v>
      </c>
      <c r="C3063" s="60" t="n">
        <v>275</v>
      </c>
      <c r="D3063" s="61" t="n">
        <v>0.833333333333333</v>
      </c>
      <c r="E3063" s="45" t="n">
        <f aca="false">SUM(C3063+D3063)</f>
        <v>275.833333333333</v>
      </c>
      <c r="F3063" s="30" t="n">
        <v>0.00211850420168067</v>
      </c>
      <c r="G3063" s="31" t="n">
        <f aca="false">(4.08*(10^-4))*F3063</f>
        <v>8.64349714285715E-007</v>
      </c>
      <c r="H3063" s="32" t="n">
        <v>0.861663623802181</v>
      </c>
      <c r="I3063" s="32" t="n">
        <v>0.00631408806145679</v>
      </c>
      <c r="J3063" s="33" t="n">
        <f aca="false">H3063-0.093</f>
        <v>0.768663623802181</v>
      </c>
      <c r="K3063" s="34" t="n">
        <f aca="false">G3063*(J3063*7000)</f>
        <v>0.00465075928530666</v>
      </c>
      <c r="L3063" s="35" t="n">
        <f aca="false">K3063*3600</f>
        <v>16.742733427104</v>
      </c>
      <c r="M3063" s="35" t="n">
        <f aca="false">SUM(L$1375:$L3063)</f>
        <v>17890.0348086658</v>
      </c>
      <c r="N3063" s="35" t="n">
        <f aca="false">SUMIF(L$1375:$L3063,"&gt;0")</f>
        <v>18227.2418407346</v>
      </c>
      <c r="O3063" s="36" t="n">
        <f aca="false">SUMIF(L$1375:$L3063,"&lt;0")</f>
        <v>-337.207032068882</v>
      </c>
      <c r="Q3063" s="37"/>
      <c r="R3063" s="37"/>
    </row>
    <row r="3064" s="28" customFormat="true" ht="12" hidden="false" customHeight="true" outlineLevel="0" collapsed="false">
      <c r="A3064" s="60" t="n">
        <v>1999</v>
      </c>
      <c r="B3064" s="27" t="n">
        <v>36436</v>
      </c>
      <c r="C3064" s="60" t="n">
        <v>276</v>
      </c>
      <c r="D3064" s="61" t="n">
        <v>0</v>
      </c>
      <c r="E3064" s="45" t="n">
        <f aca="false">SUM(C3064+D3064)</f>
        <v>276</v>
      </c>
      <c r="F3064" s="30" t="n">
        <v>0.00211850420168067</v>
      </c>
      <c r="G3064" s="31" t="n">
        <f aca="false">(4.08*(10^-4))*F3064</f>
        <v>8.64349714285715E-007</v>
      </c>
      <c r="H3064" s="32" t="n">
        <v>0.861468932201087</v>
      </c>
      <c r="I3064" s="32" t="n">
        <v>0.00677384793360144</v>
      </c>
      <c r="J3064" s="33" t="n">
        <f aca="false">H3064-0.093</f>
        <v>0.768468932201087</v>
      </c>
      <c r="K3064" s="34" t="n">
        <f aca="false">G3064*(J3064*7000)</f>
        <v>0.00464958131389821</v>
      </c>
      <c r="L3064" s="35" t="n">
        <f aca="false">K3064*3600</f>
        <v>16.7384927300335</v>
      </c>
      <c r="M3064" s="35" t="n">
        <f aca="false">SUM(L$1375:$L3064)</f>
        <v>17906.7733013958</v>
      </c>
      <c r="N3064" s="35" t="n">
        <f aca="false">SUMIF(L$1375:$L3064,"&gt;0")</f>
        <v>18243.9803334647</v>
      </c>
      <c r="O3064" s="36" t="n">
        <f aca="false">SUMIF(L$1375:$L3064,"&lt;0")</f>
        <v>-337.207032068882</v>
      </c>
      <c r="Q3064" s="37"/>
      <c r="R3064" s="37"/>
    </row>
    <row r="3065" s="28" customFormat="true" ht="12" hidden="false" customHeight="true" outlineLevel="0" collapsed="false">
      <c r="A3065" s="60" t="n">
        <v>1999</v>
      </c>
      <c r="B3065" s="27" t="n">
        <v>36436</v>
      </c>
      <c r="C3065" s="60" t="n">
        <v>276</v>
      </c>
      <c r="D3065" s="61" t="n">
        <v>0.166666666666667</v>
      </c>
      <c r="E3065" s="45" t="n">
        <f aca="false">SUM(C3065+D3065)</f>
        <v>276.166666666667</v>
      </c>
      <c r="F3065" s="30" t="n">
        <v>0.00211850420168067</v>
      </c>
      <c r="G3065" s="31" t="n">
        <f aca="false">(4.08*(10^-4))*F3065</f>
        <v>8.64349714285715E-007</v>
      </c>
      <c r="H3065" s="32" t="n">
        <v>0.861117109364864</v>
      </c>
      <c r="I3065" s="32" t="n">
        <v>0.0076046697116893</v>
      </c>
      <c r="J3065" s="33" t="n">
        <f aca="false">H3065-0.093</f>
        <v>0.768117109364864</v>
      </c>
      <c r="K3065" s="34" t="n">
        <f aca="false">G3065*(J3065*7000)</f>
        <v>0.00464745262812243</v>
      </c>
      <c r="L3065" s="35" t="n">
        <f aca="false">K3065*3600</f>
        <v>16.7308294612407</v>
      </c>
      <c r="M3065" s="35" t="n">
        <f aca="false">SUM(L$1375:$L3065)</f>
        <v>17923.504130857</v>
      </c>
      <c r="N3065" s="35" t="n">
        <f aca="false">SUMIF(L$1375:$L3065,"&gt;0")</f>
        <v>18260.7111629259</v>
      </c>
      <c r="O3065" s="36" t="n">
        <f aca="false">SUMIF(L$1375:$L3065,"&lt;0")</f>
        <v>-337.207032068882</v>
      </c>
      <c r="Q3065" s="37"/>
      <c r="R3065" s="37"/>
    </row>
    <row r="3066" s="28" customFormat="true" ht="12" hidden="false" customHeight="true" outlineLevel="0" collapsed="false">
      <c r="A3066" s="60" t="n">
        <v>1999</v>
      </c>
      <c r="B3066" s="27" t="n">
        <v>36436</v>
      </c>
      <c r="C3066" s="60" t="n">
        <v>276</v>
      </c>
      <c r="D3066" s="61" t="n">
        <v>0.333333333333333</v>
      </c>
      <c r="E3066" s="45" t="n">
        <f aca="false">SUM(C3066+D3066)</f>
        <v>276.333333333333</v>
      </c>
      <c r="F3066" s="30" t="n">
        <v>0.00211850420168067</v>
      </c>
      <c r="G3066" s="31" t="n">
        <f aca="false">(4.08*(10^-4))*F3066</f>
        <v>8.64349714285715E-007</v>
      </c>
      <c r="H3066" s="32" t="n">
        <v>0.860675052750052</v>
      </c>
      <c r="I3066" s="32" t="n">
        <v>0.00864857654467526</v>
      </c>
      <c r="J3066" s="33" t="n">
        <f aca="false">H3066-0.093</f>
        <v>0.767675052750052</v>
      </c>
      <c r="K3066" s="34" t="n">
        <f aca="false">G3066*(J3066*7000)</f>
        <v>0.00464477798756145</v>
      </c>
      <c r="L3066" s="35" t="n">
        <f aca="false">K3066*3600</f>
        <v>16.7212007552212</v>
      </c>
      <c r="M3066" s="35" t="n">
        <f aca="false">SUM(L$1375:$L3066)</f>
        <v>17940.2253316123</v>
      </c>
      <c r="N3066" s="35" t="n">
        <f aca="false">SUMIF(L$1375:$L3066,"&gt;0")</f>
        <v>18277.4323636811</v>
      </c>
      <c r="O3066" s="36" t="n">
        <f aca="false">SUMIF(L$1375:$L3066,"&lt;0")</f>
        <v>-337.207032068882</v>
      </c>
      <c r="Q3066" s="37"/>
      <c r="R3066" s="37"/>
    </row>
    <row r="3067" s="28" customFormat="true" ht="12" hidden="false" customHeight="true" outlineLevel="0" collapsed="false">
      <c r="A3067" s="60" t="n">
        <v>1999</v>
      </c>
      <c r="B3067" s="27" t="n">
        <v>36436</v>
      </c>
      <c r="C3067" s="60" t="n">
        <v>276</v>
      </c>
      <c r="D3067" s="61" t="n">
        <v>0.5</v>
      </c>
      <c r="E3067" s="45" t="n">
        <f aca="false">SUM(C3067+D3067)</f>
        <v>276.5</v>
      </c>
      <c r="F3067" s="30" t="n">
        <v>0.00211850420168067</v>
      </c>
      <c r="G3067" s="31" t="n">
        <f aca="false">(4.08*(10^-4))*F3067</f>
        <v>8.64349714285715E-007</v>
      </c>
      <c r="H3067" s="32" t="n">
        <v>0.860163542795809</v>
      </c>
      <c r="I3067" s="32" t="n">
        <v>0.00985649588912834</v>
      </c>
      <c r="J3067" s="33" t="n">
        <f aca="false">H3067-0.093</f>
        <v>0.767163542795809</v>
      </c>
      <c r="K3067" s="34" t="n">
        <f aca="false">G3067*(J3067*7000)</f>
        <v>0.00464168312318182</v>
      </c>
      <c r="L3067" s="35" t="n">
        <f aca="false">K3067*3600</f>
        <v>16.7100592434546</v>
      </c>
      <c r="M3067" s="35" t="n">
        <f aca="false">SUM(L$1375:$L3067)</f>
        <v>17956.9353908557</v>
      </c>
      <c r="N3067" s="35" t="n">
        <f aca="false">SUMIF(L$1375:$L3067,"&gt;0")</f>
        <v>18294.1424229246</v>
      </c>
      <c r="O3067" s="36" t="n">
        <f aca="false">SUMIF(L$1375:$L3067,"&lt;0")</f>
        <v>-337.207032068882</v>
      </c>
      <c r="Q3067" s="37"/>
      <c r="R3067" s="37"/>
    </row>
    <row r="3068" s="28" customFormat="true" ht="12" hidden="false" customHeight="true" outlineLevel="0" collapsed="false">
      <c r="A3068" s="60" t="n">
        <v>1999</v>
      </c>
      <c r="B3068" s="27" t="n">
        <v>36436</v>
      </c>
      <c r="C3068" s="60" t="n">
        <v>276</v>
      </c>
      <c r="D3068" s="61" t="n">
        <v>0.666666666666667</v>
      </c>
      <c r="E3068" s="45" t="n">
        <f aca="false">SUM(C3068+D3068)</f>
        <v>276.666666666667</v>
      </c>
      <c r="F3068" s="30" t="n">
        <v>0.00211850420168067</v>
      </c>
      <c r="G3068" s="31" t="n">
        <f aca="false">(4.08*(10^-4))*F3068</f>
        <v>8.64349714285715E-007</v>
      </c>
      <c r="H3068" s="32" t="n">
        <v>0.859583801880908</v>
      </c>
      <c r="I3068" s="32" t="n">
        <v>0.0112255411248467</v>
      </c>
      <c r="J3068" s="33" t="n">
        <f aca="false">H3068-0.093</f>
        <v>0.766583801880908</v>
      </c>
      <c r="K3068" s="34" t="n">
        <f aca="false">G3068*(J3068*7000)</f>
        <v>0.00463817543092274</v>
      </c>
      <c r="L3068" s="35" t="n">
        <f aca="false">K3068*3600</f>
        <v>16.6974315513219</v>
      </c>
      <c r="M3068" s="35" t="n">
        <f aca="false">SUM(L$1375:$L3068)</f>
        <v>17973.632822407</v>
      </c>
      <c r="N3068" s="35" t="n">
        <f aca="false">SUMIF(L$1375:$L3068,"&gt;0")</f>
        <v>18310.8398544759</v>
      </c>
      <c r="O3068" s="36" t="n">
        <f aca="false">SUMIF(L$1375:$L3068,"&lt;0")</f>
        <v>-337.207032068882</v>
      </c>
      <c r="Q3068" s="37"/>
      <c r="R3068" s="37"/>
    </row>
    <row r="3069" s="28" customFormat="true" ht="12" hidden="false" customHeight="true" outlineLevel="0" collapsed="false">
      <c r="A3069" s="60" t="n">
        <v>1999</v>
      </c>
      <c r="B3069" s="27" t="n">
        <v>36436</v>
      </c>
      <c r="C3069" s="60" t="n">
        <v>276</v>
      </c>
      <c r="D3069" s="61" t="n">
        <v>0.833333333333333</v>
      </c>
      <c r="E3069" s="45" t="n">
        <f aca="false">SUM(C3069+D3069)</f>
        <v>276.833333333333</v>
      </c>
      <c r="F3069" s="30" t="n">
        <v>0.00211850420168067</v>
      </c>
      <c r="G3069" s="31" t="n">
        <f aca="false">(4.08*(10^-4))*F3069</f>
        <v>8.64349714285715E-007</v>
      </c>
      <c r="H3069" s="32" t="n">
        <v>0.859023285650362</v>
      </c>
      <c r="I3069" s="32" t="n">
        <v>0.012549187697391</v>
      </c>
      <c r="J3069" s="33" t="n">
        <f aca="false">H3069-0.093</f>
        <v>0.766023285650362</v>
      </c>
      <c r="K3069" s="34" t="n">
        <f aca="false">G3069*(J3069*7000)</f>
        <v>0.00463478405661667</v>
      </c>
      <c r="L3069" s="35" t="n">
        <f aca="false">K3069*3600</f>
        <v>16.68522260382</v>
      </c>
      <c r="M3069" s="35" t="n">
        <f aca="false">SUM(L$1375:$L3069)</f>
        <v>17990.3180450109</v>
      </c>
      <c r="N3069" s="35" t="n">
        <f aca="false">SUMIF(L$1375:$L3069,"&gt;0")</f>
        <v>18327.5250770797</v>
      </c>
      <c r="O3069" s="36" t="n">
        <f aca="false">SUMIF(L$1375:$L3069,"&lt;0")</f>
        <v>-337.207032068882</v>
      </c>
      <c r="Q3069" s="37"/>
      <c r="R3069" s="37"/>
    </row>
    <row r="3070" s="28" customFormat="true" ht="12" hidden="false" customHeight="true" outlineLevel="0" collapsed="false">
      <c r="A3070" s="60" t="n">
        <v>1999</v>
      </c>
      <c r="B3070" s="27" t="n">
        <v>36437</v>
      </c>
      <c r="C3070" s="60" t="n">
        <v>277</v>
      </c>
      <c r="D3070" s="61" t="n">
        <v>0</v>
      </c>
      <c r="E3070" s="45" t="n">
        <f aca="false">SUM(C3070+D3070)</f>
        <v>277</v>
      </c>
      <c r="F3070" s="30" t="n">
        <v>0.00211850420168067</v>
      </c>
      <c r="G3070" s="31" t="n">
        <f aca="false">(4.08*(10^-4))*F3070</f>
        <v>8.64349714285715E-007</v>
      </c>
      <c r="H3070" s="32" t="n">
        <v>0.858509886565286</v>
      </c>
      <c r="I3070" s="32" t="n">
        <v>0.013761568182156</v>
      </c>
      <c r="J3070" s="33" t="n">
        <f aca="false">H3070-0.093</f>
        <v>0.765509886565286</v>
      </c>
      <c r="K3070" s="34" t="n">
        <f aca="false">G3070*(J3070*7000)</f>
        <v>0.00463167776214917</v>
      </c>
      <c r="L3070" s="35" t="n">
        <f aca="false">K3070*3600</f>
        <v>16.674039943737</v>
      </c>
      <c r="M3070" s="35" t="n">
        <f aca="false">SUM(L$1375:$L3070)</f>
        <v>18006.9920849546</v>
      </c>
      <c r="N3070" s="35" t="n">
        <f aca="false">SUMIF(L$1375:$L3070,"&gt;0")</f>
        <v>18344.1991170235</v>
      </c>
      <c r="O3070" s="36" t="n">
        <f aca="false">SUMIF(L$1375:$L3070,"&lt;0")</f>
        <v>-337.207032068882</v>
      </c>
      <c r="Q3070" s="37"/>
      <c r="R3070" s="37"/>
    </row>
    <row r="3071" s="28" customFormat="true" ht="12" hidden="false" customHeight="true" outlineLevel="0" collapsed="false">
      <c r="A3071" s="60" t="n">
        <v>1999</v>
      </c>
      <c r="B3071" s="27" t="n">
        <v>36437</v>
      </c>
      <c r="C3071" s="60" t="n">
        <v>277</v>
      </c>
      <c r="D3071" s="61" t="n">
        <v>0.166666666666667</v>
      </c>
      <c r="E3071" s="45" t="n">
        <f aca="false">SUM(C3071+D3071)</f>
        <v>277.166666666667</v>
      </c>
      <c r="F3071" s="30" t="n">
        <v>0.00211850420168067</v>
      </c>
      <c r="G3071" s="31" t="n">
        <f aca="false">(4.08*(10^-4))*F3071</f>
        <v>8.64349714285715E-007</v>
      </c>
      <c r="H3071" s="32" t="n">
        <v>0.85807449747106</v>
      </c>
      <c r="I3071" s="32" t="n">
        <v>0.0147897298140411</v>
      </c>
      <c r="J3071" s="33" t="n">
        <f aca="false">H3071-0.093</f>
        <v>0.76507449747106</v>
      </c>
      <c r="K3071" s="34" t="n">
        <f aca="false">G3071*(J3071*7000)</f>
        <v>0.00462904346307478</v>
      </c>
      <c r="L3071" s="35" t="n">
        <f aca="false">K3071*3600</f>
        <v>16.6645564670692</v>
      </c>
      <c r="M3071" s="35" t="n">
        <f aca="false">SUM(L$1375:$L3071)</f>
        <v>18023.6566414217</v>
      </c>
      <c r="N3071" s="35" t="n">
        <f aca="false">SUMIF(L$1375:$L3071,"&gt;0")</f>
        <v>18360.8636734905</v>
      </c>
      <c r="O3071" s="36" t="n">
        <f aca="false">SUMIF(L$1375:$L3071,"&lt;0")</f>
        <v>-337.207032068882</v>
      </c>
      <c r="Q3071" s="37"/>
      <c r="R3071" s="37"/>
    </row>
    <row r="3072" s="28" customFormat="true" ht="12" hidden="false" customHeight="true" outlineLevel="0" collapsed="false">
      <c r="A3072" s="60" t="n">
        <v>1999</v>
      </c>
      <c r="B3072" s="27" t="n">
        <v>36437</v>
      </c>
      <c r="C3072" s="60" t="n">
        <v>277</v>
      </c>
      <c r="D3072" s="61" t="n">
        <v>0.333333333333333</v>
      </c>
      <c r="E3072" s="45" t="n">
        <f aca="false">SUM(C3072+D3072)</f>
        <v>277.333333333333</v>
      </c>
      <c r="F3072" s="30" t="n">
        <v>0.00211850420168067</v>
      </c>
      <c r="G3072" s="31" t="n">
        <f aca="false">(4.08*(10^-4))*F3072</f>
        <v>8.64349714285715E-007</v>
      </c>
      <c r="H3072" s="32" t="n">
        <v>0.857686892274362</v>
      </c>
      <c r="I3072" s="32" t="n">
        <v>0.0157050508380368</v>
      </c>
      <c r="J3072" s="33" t="n">
        <f aca="false">H3072-0.093</f>
        <v>0.764686892274362</v>
      </c>
      <c r="K3072" s="34" t="n">
        <f aca="false">G3072*(J3072*7000)</f>
        <v>0.00462669827798763</v>
      </c>
      <c r="L3072" s="35" t="n">
        <f aca="false">K3072*3600</f>
        <v>16.6561138007555</v>
      </c>
      <c r="M3072" s="35" t="n">
        <f aca="false">SUM(L$1375:$L3072)</f>
        <v>18040.3127552224</v>
      </c>
      <c r="N3072" s="35" t="n">
        <f aca="false">SUMIF(L$1375:$L3072,"&gt;0")</f>
        <v>18377.5197872913</v>
      </c>
      <c r="O3072" s="36" t="n">
        <f aca="false">SUMIF(L$1375:$L3072,"&lt;0")</f>
        <v>-337.207032068882</v>
      </c>
      <c r="Q3072" s="37"/>
      <c r="R3072" s="37"/>
    </row>
    <row r="3073" s="28" customFormat="true" ht="12" hidden="false" customHeight="true" outlineLevel="0" collapsed="false">
      <c r="A3073" s="60" t="n">
        <v>1999</v>
      </c>
      <c r="B3073" s="27" t="n">
        <v>36437</v>
      </c>
      <c r="C3073" s="60" t="n">
        <v>277</v>
      </c>
      <c r="D3073" s="61" t="n">
        <v>0.5</v>
      </c>
      <c r="E3073" s="45" t="n">
        <f aca="false">SUM(C3073+D3073)</f>
        <v>277.5</v>
      </c>
      <c r="F3073" s="30" t="n">
        <v>0.00211850420168067</v>
      </c>
      <c r="G3073" s="31" t="n">
        <f aca="false">(4.08*(10^-4))*F3073</f>
        <v>8.64349714285715E-007</v>
      </c>
      <c r="H3073" s="32" t="n">
        <v>0.857448861789463</v>
      </c>
      <c r="I3073" s="32" t="n">
        <v>0.016267154517337</v>
      </c>
      <c r="J3073" s="33" t="n">
        <f aca="false">H3073-0.093</f>
        <v>0.764448861789463</v>
      </c>
      <c r="K3073" s="34" t="n">
        <f aca="false">G3073*(J3073*7000)</f>
        <v>0.00462525808691634</v>
      </c>
      <c r="L3073" s="35" t="n">
        <f aca="false">K3073*3600</f>
        <v>16.6509291128988</v>
      </c>
      <c r="M3073" s="35" t="n">
        <f aca="false">SUM(L$1375:$L3073)</f>
        <v>18056.9636843353</v>
      </c>
      <c r="N3073" s="35" t="n">
        <f aca="false">SUMIF(L$1375:$L3073,"&gt;0")</f>
        <v>18394.1707164042</v>
      </c>
      <c r="O3073" s="36" t="n">
        <f aca="false">SUMIF(L$1375:$L3073,"&lt;0")</f>
        <v>-337.207032068882</v>
      </c>
      <c r="Q3073" s="37"/>
      <c r="R3073" s="37"/>
    </row>
    <row r="3074" s="28" customFormat="true" ht="12" hidden="false" customHeight="true" outlineLevel="0" collapsed="false">
      <c r="A3074" s="60" t="n">
        <v>1999</v>
      </c>
      <c r="B3074" s="27" t="n">
        <v>36437</v>
      </c>
      <c r="C3074" s="60" t="n">
        <v>277</v>
      </c>
      <c r="D3074" s="61" t="n">
        <v>0.666666666666667</v>
      </c>
      <c r="E3074" s="45" t="n">
        <f aca="false">SUM(C3074+D3074)</f>
        <v>277.666666666667</v>
      </c>
      <c r="F3074" s="30" t="n">
        <v>0.00211850420168067</v>
      </c>
      <c r="G3074" s="31" t="n">
        <f aca="false">(4.08*(10^-4))*F3074</f>
        <v>8.64349714285715E-007</v>
      </c>
      <c r="H3074" s="32" t="n">
        <v>0.857284174031004</v>
      </c>
      <c r="I3074" s="32" t="n">
        <v>0.0166560609845278</v>
      </c>
      <c r="J3074" s="33" t="n">
        <f aca="false">H3074-0.093</f>
        <v>0.764284174031004</v>
      </c>
      <c r="K3074" s="34" t="n">
        <f aca="false">G3074*(J3074*7000)</f>
        <v>0.00462426165219754</v>
      </c>
      <c r="L3074" s="35" t="n">
        <f aca="false">K3074*3600</f>
        <v>16.6473419479112</v>
      </c>
      <c r="M3074" s="35" t="n">
        <f aca="false">SUM(L$1375:$L3074)</f>
        <v>18073.6110262832</v>
      </c>
      <c r="N3074" s="35" t="n">
        <f aca="false">SUMIF(L$1375:$L3074,"&gt;0")</f>
        <v>18410.8180583521</v>
      </c>
      <c r="O3074" s="36" t="n">
        <f aca="false">SUMIF(L$1375:$L3074,"&lt;0")</f>
        <v>-337.207032068882</v>
      </c>
      <c r="Q3074" s="37"/>
      <c r="R3074" s="37"/>
    </row>
    <row r="3075" s="28" customFormat="true" ht="12" hidden="false" customHeight="true" outlineLevel="0" collapsed="false">
      <c r="A3075" s="60" t="n">
        <v>1999</v>
      </c>
      <c r="B3075" s="27" t="n">
        <v>36437</v>
      </c>
      <c r="C3075" s="60" t="n">
        <v>277</v>
      </c>
      <c r="D3075" s="61" t="n">
        <v>0.833333333333333</v>
      </c>
      <c r="E3075" s="45" t="n">
        <f aca="false">SUM(C3075+D3075)</f>
        <v>277.833333333333</v>
      </c>
      <c r="F3075" s="30" t="n">
        <v>0.00211850420168067</v>
      </c>
      <c r="G3075" s="31" t="n">
        <f aca="false">(4.08*(10^-4))*F3075</f>
        <v>8.64349714285715E-007</v>
      </c>
      <c r="H3075" s="32" t="n">
        <v>0.8570438099139</v>
      </c>
      <c r="I3075" s="32" t="n">
        <v>0.0172236754842133</v>
      </c>
      <c r="J3075" s="33" t="n">
        <f aca="false">H3075-0.093</f>
        <v>0.7640438099139</v>
      </c>
      <c r="K3075" s="34" t="n">
        <f aca="false">G3075*(J3075*7000)</f>
        <v>0.00462280734160594</v>
      </c>
      <c r="L3075" s="35" t="n">
        <f aca="false">K3075*3600</f>
        <v>16.6421064297814</v>
      </c>
      <c r="M3075" s="35" t="n">
        <f aca="false">SUM(L$1375:$L3075)</f>
        <v>18090.253132713</v>
      </c>
      <c r="N3075" s="35" t="n">
        <f aca="false">SUMIF(L$1375:$L3075,"&gt;0")</f>
        <v>18427.4601647819</v>
      </c>
      <c r="O3075" s="36" t="n">
        <f aca="false">SUMIF(L$1375:$L3075,"&lt;0")</f>
        <v>-337.207032068882</v>
      </c>
      <c r="Q3075" s="37"/>
      <c r="R3075" s="37"/>
    </row>
    <row r="3076" s="28" customFormat="true" ht="12" hidden="false" customHeight="true" outlineLevel="0" collapsed="false">
      <c r="A3076" s="60" t="n">
        <v>1999</v>
      </c>
      <c r="B3076" s="27" t="n">
        <v>36438</v>
      </c>
      <c r="C3076" s="60" t="n">
        <v>278</v>
      </c>
      <c r="D3076" s="61" t="n">
        <v>0</v>
      </c>
      <c r="E3076" s="45" t="n">
        <f aca="false">SUM(C3076+D3076)</f>
        <v>278</v>
      </c>
      <c r="F3076" s="30" t="n">
        <v>0.00211850420168067</v>
      </c>
      <c r="G3076" s="31" t="n">
        <f aca="false">(4.08*(10^-4))*F3076</f>
        <v>8.64349714285715E-007</v>
      </c>
      <c r="H3076" s="32" t="n">
        <v>0.85652774382059</v>
      </c>
      <c r="I3076" s="32" t="n">
        <v>0.0184423540494186</v>
      </c>
      <c r="J3076" s="33" t="n">
        <f aca="false">H3076-0.093</f>
        <v>0.76352774382059</v>
      </c>
      <c r="K3076" s="34" t="n">
        <f aca="false">G3076*(J3076*7000)</f>
        <v>0.00461968491054381</v>
      </c>
      <c r="L3076" s="35" t="n">
        <f aca="false">K3076*3600</f>
        <v>16.6308656779577</v>
      </c>
      <c r="M3076" s="35" t="n">
        <f aca="false">SUM(L$1375:$L3076)</f>
        <v>18106.883998391</v>
      </c>
      <c r="N3076" s="35" t="n">
        <f aca="false">SUMIF(L$1375:$L3076,"&gt;0")</f>
        <v>18444.0910304598</v>
      </c>
      <c r="O3076" s="36" t="n">
        <f aca="false">SUMIF(L$1375:$L3076,"&lt;0")</f>
        <v>-337.207032068882</v>
      </c>
      <c r="Q3076" s="37"/>
      <c r="R3076" s="37"/>
    </row>
    <row r="3077" s="28" customFormat="true" ht="12" hidden="false" customHeight="true" outlineLevel="0" collapsed="false">
      <c r="A3077" s="60" t="n">
        <v>1999</v>
      </c>
      <c r="B3077" s="27" t="n">
        <v>36438</v>
      </c>
      <c r="C3077" s="60" t="n">
        <v>278</v>
      </c>
      <c r="D3077" s="61" t="n">
        <v>0.166666666666667</v>
      </c>
      <c r="E3077" s="45" t="n">
        <f aca="false">SUM(C3077+D3077)</f>
        <v>278.166666666667</v>
      </c>
      <c r="F3077" s="30" t="n">
        <v>0.00211850420168067</v>
      </c>
      <c r="G3077" s="31" t="n">
        <f aca="false">(4.08*(10^-4))*F3077</f>
        <v>8.64349714285715E-007</v>
      </c>
      <c r="H3077" s="32" t="n">
        <v>0.855967894342103</v>
      </c>
      <c r="I3077" s="32" t="n">
        <v>0.0197644261018528</v>
      </c>
      <c r="J3077" s="33" t="n">
        <f aca="false">H3077-0.093</f>
        <v>0.762967894342103</v>
      </c>
      <c r="K3077" s="34" t="n">
        <f aca="false">G3077*(J3077*7000)</f>
        <v>0.00461629757038639</v>
      </c>
      <c r="L3077" s="35" t="n">
        <f aca="false">K3077*3600</f>
        <v>16.618671253391</v>
      </c>
      <c r="M3077" s="35" t="n">
        <f aca="false">SUM(L$1375:$L3077)</f>
        <v>18123.5026696444</v>
      </c>
      <c r="N3077" s="35" t="n">
        <f aca="false">SUMIF(L$1375:$L3077,"&gt;0")</f>
        <v>18460.7097017132</v>
      </c>
      <c r="O3077" s="36" t="n">
        <f aca="false">SUMIF(L$1375:$L3077,"&lt;0")</f>
        <v>-337.207032068882</v>
      </c>
      <c r="Q3077" s="37"/>
      <c r="R3077" s="37"/>
    </row>
    <row r="3078" s="28" customFormat="true" ht="12" hidden="false" customHeight="true" outlineLevel="0" collapsed="false">
      <c r="A3078" s="60" t="n">
        <v>1999</v>
      </c>
      <c r="B3078" s="27" t="n">
        <v>36438</v>
      </c>
      <c r="C3078" s="60" t="n">
        <v>278</v>
      </c>
      <c r="D3078" s="61" t="n">
        <v>0.333333333333333</v>
      </c>
      <c r="E3078" s="45" t="n">
        <f aca="false">SUM(C3078+D3078)</f>
        <v>278.333333333333</v>
      </c>
      <c r="F3078" s="30" t="n">
        <v>0.00211850420168067</v>
      </c>
      <c r="G3078" s="31" t="n">
        <f aca="false">(4.08*(10^-4))*F3078</f>
        <v>8.64349714285715E-007</v>
      </c>
      <c r="H3078" s="32" t="n">
        <v>0.855296808395182</v>
      </c>
      <c r="I3078" s="32" t="n">
        <v>0.0213491805926527</v>
      </c>
      <c r="J3078" s="33" t="n">
        <f aca="false">H3078-0.093</f>
        <v>0.762296808395182</v>
      </c>
      <c r="K3078" s="34" t="n">
        <f aca="false">G3078*(J3078*7000)</f>
        <v>0.00461223719976102</v>
      </c>
      <c r="L3078" s="35" t="n">
        <f aca="false">K3078*3600</f>
        <v>16.6040539191397</v>
      </c>
      <c r="M3078" s="35" t="n">
        <f aca="false">SUM(L$1375:$L3078)</f>
        <v>18140.1067235635</v>
      </c>
      <c r="N3078" s="35" t="n">
        <f aca="false">SUMIF(L$1375:$L3078,"&gt;0")</f>
        <v>18477.3137556324</v>
      </c>
      <c r="O3078" s="36" t="n">
        <f aca="false">SUMIF(L$1375:$L3078,"&lt;0")</f>
        <v>-337.207032068882</v>
      </c>
      <c r="Q3078" s="37"/>
      <c r="R3078" s="37"/>
    </row>
    <row r="3079" s="28" customFormat="true" ht="12" hidden="false" customHeight="true" outlineLevel="0" collapsed="false">
      <c r="A3079" s="60" t="n">
        <v>1999</v>
      </c>
      <c r="B3079" s="27" t="n">
        <v>36438</v>
      </c>
      <c r="C3079" s="60" t="n">
        <v>278</v>
      </c>
      <c r="D3079" s="61" t="n">
        <v>0.5</v>
      </c>
      <c r="E3079" s="45" t="n">
        <f aca="false">SUM(C3079+D3079)</f>
        <v>278.5</v>
      </c>
      <c r="F3079" s="30" t="n">
        <v>0.00211850420168067</v>
      </c>
      <c r="G3079" s="31" t="n">
        <f aca="false">(4.08*(10^-4))*F3079</f>
        <v>8.64349714285715E-007</v>
      </c>
      <c r="H3079" s="32" t="n">
        <v>0.854592051469305</v>
      </c>
      <c r="I3079" s="32" t="n">
        <v>0.0230134483490119</v>
      </c>
      <c r="J3079" s="33" t="n">
        <f aca="false">H3079-0.093</f>
        <v>0.761592051469305</v>
      </c>
      <c r="K3079" s="34" t="n">
        <f aca="false">G3079*(J3079*7000)</f>
        <v>0.00460797310462836</v>
      </c>
      <c r="L3079" s="35" t="n">
        <f aca="false">K3079*3600</f>
        <v>16.5887031766621</v>
      </c>
      <c r="M3079" s="35" t="n">
        <f aca="false">SUM(L$1375:$L3079)</f>
        <v>18156.6954267402</v>
      </c>
      <c r="N3079" s="35" t="n">
        <f aca="false">SUMIF(L$1375:$L3079,"&gt;0")</f>
        <v>18493.902458809</v>
      </c>
      <c r="O3079" s="36" t="n">
        <f aca="false">SUMIF(L$1375:$L3079,"&lt;0")</f>
        <v>-337.207032068882</v>
      </c>
      <c r="Q3079" s="37"/>
      <c r="R3079" s="37"/>
    </row>
    <row r="3080" s="28" customFormat="true" ht="12" hidden="false" customHeight="true" outlineLevel="0" collapsed="false">
      <c r="A3080" s="60" t="n">
        <v>1999</v>
      </c>
      <c r="B3080" s="27" t="n">
        <v>36438</v>
      </c>
      <c r="C3080" s="60" t="n">
        <v>278</v>
      </c>
      <c r="D3080" s="61" t="n">
        <v>0.666666666666667</v>
      </c>
      <c r="E3080" s="45" t="n">
        <f aca="false">SUM(C3080+D3080)</f>
        <v>278.666666666667</v>
      </c>
      <c r="F3080" s="30" t="n">
        <v>0.00211850420168067</v>
      </c>
      <c r="G3080" s="31" t="n">
        <f aca="false">(4.08*(10^-4))*F3080</f>
        <v>8.64349714285715E-007</v>
      </c>
      <c r="H3080" s="32" t="n">
        <v>0.853947635604726</v>
      </c>
      <c r="I3080" s="32" t="n">
        <v>0.0245352220354085</v>
      </c>
      <c r="J3080" s="33" t="n">
        <f aca="false">H3080-0.093</f>
        <v>0.760947635604726</v>
      </c>
      <c r="K3080" s="34" t="n">
        <f aca="false">G3080*(J3080*7000)</f>
        <v>0.00460407409994935</v>
      </c>
      <c r="L3080" s="35" t="n">
        <f aca="false">K3080*3600</f>
        <v>16.5746667598177</v>
      </c>
      <c r="M3080" s="35" t="n">
        <f aca="false">SUM(L$1375:$L3080)</f>
        <v>18173.2700935</v>
      </c>
      <c r="N3080" s="35" t="n">
        <f aca="false">SUMIF(L$1375:$L3080,"&gt;0")</f>
        <v>18510.4771255689</v>
      </c>
      <c r="O3080" s="36" t="n">
        <f aca="false">SUMIF(L$1375:$L3080,"&lt;0")</f>
        <v>-337.207032068882</v>
      </c>
      <c r="Q3080" s="37"/>
      <c r="R3080" s="37"/>
    </row>
    <row r="3081" s="28" customFormat="true" ht="12" hidden="false" customHeight="true" outlineLevel="0" collapsed="false">
      <c r="A3081" s="60" t="n">
        <v>1999</v>
      </c>
      <c r="B3081" s="27" t="n">
        <v>36438</v>
      </c>
      <c r="C3081" s="60" t="n">
        <v>278</v>
      </c>
      <c r="D3081" s="61" t="n">
        <v>0.833333333333333</v>
      </c>
      <c r="E3081" s="45" t="n">
        <f aca="false">SUM(C3081+D3081)</f>
        <v>278.833333333333</v>
      </c>
      <c r="F3081" s="30" t="n">
        <v>0.00211850420168067</v>
      </c>
      <c r="G3081" s="31" t="n">
        <f aca="false">(4.08*(10^-4))*F3081</f>
        <v>8.64349714285715E-007</v>
      </c>
      <c r="H3081" s="32" t="n">
        <v>0.853225431999985</v>
      </c>
      <c r="I3081" s="32" t="n">
        <v>0.0262406897346483</v>
      </c>
      <c r="J3081" s="33" t="n">
        <f aca="false">H3081-0.093</f>
        <v>0.760225431999985</v>
      </c>
      <c r="K3081" s="34" t="n">
        <f aca="false">G3081*(J3081*7000)</f>
        <v>0.00459970444459345</v>
      </c>
      <c r="L3081" s="35" t="n">
        <f aca="false">K3081*3600</f>
        <v>16.5589360005364</v>
      </c>
      <c r="M3081" s="35" t="n">
        <f aca="false">SUM(L$1375:$L3081)</f>
        <v>18189.8290295005</v>
      </c>
      <c r="N3081" s="35" t="n">
        <f aca="false">SUMIF(L$1375:$L3081,"&gt;0")</f>
        <v>18527.0360615694</v>
      </c>
      <c r="O3081" s="36" t="n">
        <f aca="false">SUMIF(L$1375:$L3081,"&lt;0")</f>
        <v>-337.207032068882</v>
      </c>
      <c r="Q3081" s="37"/>
      <c r="R3081" s="37"/>
    </row>
    <row r="3082" s="28" customFormat="true" ht="12" hidden="false" customHeight="true" outlineLevel="0" collapsed="false">
      <c r="A3082" s="60" t="n">
        <v>1999</v>
      </c>
      <c r="B3082" s="27" t="n">
        <v>36439</v>
      </c>
      <c r="C3082" s="60" t="n">
        <v>279</v>
      </c>
      <c r="D3082" s="61" t="n">
        <v>0</v>
      </c>
      <c r="E3082" s="45" t="n">
        <f aca="false">SUM(C3082+D3082)</f>
        <v>279</v>
      </c>
      <c r="F3082" s="30" t="n">
        <v>0.00211850420168067</v>
      </c>
      <c r="G3082" s="31" t="n">
        <f aca="false">(4.08*(10^-4))*F3082</f>
        <v>8.64349714285715E-007</v>
      </c>
      <c r="H3082" s="32" t="n">
        <v>0.852606019337601</v>
      </c>
      <c r="I3082" s="32" t="n">
        <v>0.0277034189169167</v>
      </c>
      <c r="J3082" s="33" t="n">
        <f aca="false">H3082-0.093</f>
        <v>0.759606019337601</v>
      </c>
      <c r="K3082" s="34" t="n">
        <f aca="false">G3082*(J3082*7000)</f>
        <v>0.00459595672048915</v>
      </c>
      <c r="L3082" s="35" t="n">
        <f aca="false">K3082*3600</f>
        <v>16.545444193761</v>
      </c>
      <c r="M3082" s="35" t="n">
        <f aca="false">SUM(L$1375:$L3082)</f>
        <v>18206.3744736943</v>
      </c>
      <c r="N3082" s="35" t="n">
        <f aca="false">SUMIF(L$1375:$L3082,"&gt;0")</f>
        <v>18543.5815057631</v>
      </c>
      <c r="O3082" s="36" t="n">
        <f aca="false">SUMIF(L$1375:$L3082,"&lt;0")</f>
        <v>-337.207032068882</v>
      </c>
      <c r="Q3082" s="37"/>
      <c r="R3082" s="37"/>
    </row>
    <row r="3083" s="28" customFormat="true" ht="12" hidden="false" customHeight="true" outlineLevel="0" collapsed="false">
      <c r="A3083" s="60" t="n">
        <v>1999</v>
      </c>
      <c r="B3083" s="27" t="n">
        <v>36439</v>
      </c>
      <c r="C3083" s="60" t="n">
        <v>279</v>
      </c>
      <c r="D3083" s="61" t="n">
        <v>0.166666666666667</v>
      </c>
      <c r="E3083" s="45" t="n">
        <f aca="false">SUM(C3083+D3083)</f>
        <v>279.166666666667</v>
      </c>
      <c r="F3083" s="30" t="n">
        <v>0.00211850420168067</v>
      </c>
      <c r="G3083" s="31" t="n">
        <f aca="false">(4.08*(10^-4))*F3083</f>
        <v>8.64349714285715E-007</v>
      </c>
      <c r="H3083" s="32" t="n">
        <v>0.85218774354621</v>
      </c>
      <c r="I3083" s="32" t="n">
        <v>0.0286911678659763</v>
      </c>
      <c r="J3083" s="33" t="n">
        <f aca="false">H3083-0.093</f>
        <v>0.75918774354621</v>
      </c>
      <c r="K3083" s="34" t="n">
        <f aca="false">G3083*(J3083*7000)</f>
        <v>0.00459342596456369</v>
      </c>
      <c r="L3083" s="35" t="n">
        <f aca="false">K3083*3600</f>
        <v>16.5363334724293</v>
      </c>
      <c r="M3083" s="35" t="n">
        <f aca="false">SUM(L$1375:$L3083)</f>
        <v>18222.9108071667</v>
      </c>
      <c r="N3083" s="35" t="n">
        <f aca="false">SUMIF(L$1375:$L3083,"&gt;0")</f>
        <v>18560.1178392356</v>
      </c>
      <c r="O3083" s="36" t="n">
        <f aca="false">SUMIF(L$1375:$L3083,"&lt;0")</f>
        <v>-337.207032068882</v>
      </c>
      <c r="Q3083" s="37"/>
      <c r="R3083" s="37"/>
    </row>
    <row r="3084" s="28" customFormat="true" ht="12" hidden="false" customHeight="true" outlineLevel="0" collapsed="false">
      <c r="A3084" s="60" t="n">
        <v>1999</v>
      </c>
      <c r="B3084" s="27" t="n">
        <v>36439</v>
      </c>
      <c r="C3084" s="60" t="n">
        <v>279</v>
      </c>
      <c r="D3084" s="61" t="n">
        <v>0.333333333333333</v>
      </c>
      <c r="E3084" s="45" t="n">
        <f aca="false">SUM(C3084+D3084)</f>
        <v>279.333333333333</v>
      </c>
      <c r="F3084" s="30" t="n">
        <v>0.00211850420168067</v>
      </c>
      <c r="G3084" s="31" t="n">
        <f aca="false">(4.08*(10^-4))*F3084</f>
        <v>8.64349714285715E-007</v>
      </c>
      <c r="H3084" s="32" t="n">
        <v>0.851876925961587</v>
      </c>
      <c r="I3084" s="32" t="n">
        <v>0.029425156657294</v>
      </c>
      <c r="J3084" s="33" t="n">
        <f aca="false">H3084-0.093</f>
        <v>0.758876925961587</v>
      </c>
      <c r="K3084" s="34" t="n">
        <f aca="false">G3084*(J3084*7000)</f>
        <v>0.00459154537893044</v>
      </c>
      <c r="L3084" s="35" t="n">
        <f aca="false">K3084*3600</f>
        <v>16.5295633641496</v>
      </c>
      <c r="M3084" s="35" t="n">
        <f aca="false">SUM(L$1375:$L3084)</f>
        <v>18239.4403705308</v>
      </c>
      <c r="N3084" s="35" t="n">
        <f aca="false">SUMIF(L$1375:$L3084,"&gt;0")</f>
        <v>18576.6474025997</v>
      </c>
      <c r="O3084" s="36" t="n">
        <f aca="false">SUMIF(L$1375:$L3084,"&lt;0")</f>
        <v>-337.207032068882</v>
      </c>
      <c r="Q3084" s="37"/>
      <c r="R3084" s="37"/>
    </row>
    <row r="3085" s="28" customFormat="true" ht="12" hidden="false" customHeight="true" outlineLevel="0" collapsed="false">
      <c r="A3085" s="60" t="n">
        <v>1999</v>
      </c>
      <c r="B3085" s="27" t="n">
        <v>36439</v>
      </c>
      <c r="C3085" s="60" t="n">
        <v>279</v>
      </c>
      <c r="D3085" s="61" t="n">
        <v>0.5</v>
      </c>
      <c r="E3085" s="45" t="n">
        <f aca="false">SUM(C3085+D3085)</f>
        <v>279.5</v>
      </c>
      <c r="F3085" s="30" t="n">
        <v>0.00211850420168067</v>
      </c>
      <c r="G3085" s="31" t="n">
        <f aca="false">(4.08*(10^-4))*F3085</f>
        <v>8.64349714285715E-007</v>
      </c>
      <c r="H3085" s="32" t="n">
        <v>0.851545661313836</v>
      </c>
      <c r="I3085" s="32" t="n">
        <v>0.0302074307319876</v>
      </c>
      <c r="J3085" s="33" t="n">
        <f aca="false">H3085-0.093</f>
        <v>0.758545661313836</v>
      </c>
      <c r="K3085" s="34" t="n">
        <f aca="false">G3085*(J3085*7000)</f>
        <v>0.00458954107940498</v>
      </c>
      <c r="L3085" s="35" t="n">
        <f aca="false">K3085*3600</f>
        <v>16.5223478858579</v>
      </c>
      <c r="M3085" s="35" t="n">
        <f aca="false">SUM(L$1375:$L3085)</f>
        <v>18255.9627184167</v>
      </c>
      <c r="N3085" s="35" t="n">
        <f aca="false">SUMIF(L$1375:$L3085,"&gt;0")</f>
        <v>18593.1697504856</v>
      </c>
      <c r="O3085" s="36" t="n">
        <f aca="false">SUMIF(L$1375:$L3085,"&lt;0")</f>
        <v>-337.207032068882</v>
      </c>
      <c r="Q3085" s="37"/>
      <c r="R3085" s="37"/>
    </row>
    <row r="3086" s="28" customFormat="true" ht="12" hidden="false" customHeight="true" outlineLevel="0" collapsed="false">
      <c r="A3086" s="60" t="n">
        <v>1999</v>
      </c>
      <c r="B3086" s="27" t="n">
        <v>36439</v>
      </c>
      <c r="C3086" s="60" t="n">
        <v>279</v>
      </c>
      <c r="D3086" s="61" t="n">
        <v>0.666666666666667</v>
      </c>
      <c r="E3086" s="45" t="n">
        <f aca="false">SUM(C3086+D3086)</f>
        <v>279.666666666667</v>
      </c>
      <c r="F3086" s="30" t="n">
        <v>0.00211850420168067</v>
      </c>
      <c r="G3086" s="31" t="n">
        <f aca="false">(4.08*(10^-4))*F3086</f>
        <v>8.64349714285715E-007</v>
      </c>
      <c r="H3086" s="32" t="n">
        <v>0.851160500874686</v>
      </c>
      <c r="I3086" s="32" t="n">
        <v>0.0311169785155796</v>
      </c>
      <c r="J3086" s="33" t="n">
        <f aca="false">H3086-0.093</f>
        <v>0.758160500874686</v>
      </c>
      <c r="K3086" s="34" t="n">
        <f aca="false">G3086*(J3086*7000)</f>
        <v>0.00458721068619625</v>
      </c>
      <c r="L3086" s="35" t="n">
        <f aca="false">K3086*3600</f>
        <v>16.5139584703065</v>
      </c>
      <c r="M3086" s="35" t="n">
        <f aca="false">SUM(L$1375:$L3086)</f>
        <v>18272.476676887</v>
      </c>
      <c r="N3086" s="35" t="n">
        <f aca="false">SUMIF(L$1375:$L3086,"&gt;0")</f>
        <v>18609.6837089559</v>
      </c>
      <c r="O3086" s="36" t="n">
        <f aca="false">SUMIF(L$1375:$L3086,"&lt;0")</f>
        <v>-337.207032068882</v>
      </c>
      <c r="Q3086" s="37"/>
      <c r="R3086" s="37"/>
    </row>
    <row r="3087" s="28" customFormat="true" ht="12" hidden="false" customHeight="true" outlineLevel="0" collapsed="false">
      <c r="A3087" s="60" t="n">
        <v>1999</v>
      </c>
      <c r="B3087" s="27" t="n">
        <v>36439</v>
      </c>
      <c r="C3087" s="60" t="n">
        <v>279</v>
      </c>
      <c r="D3087" s="61" t="n">
        <v>0.833333333333333</v>
      </c>
      <c r="E3087" s="45" t="n">
        <f aca="false">SUM(C3087+D3087)</f>
        <v>279.833333333333</v>
      </c>
      <c r="F3087" s="30" t="n">
        <v>0.00211850420168067</v>
      </c>
      <c r="G3087" s="31" t="n">
        <f aca="false">(4.08*(10^-4))*F3087</f>
        <v>8.64349714285715E-007</v>
      </c>
      <c r="H3087" s="32" t="n">
        <v>0.850719555513305</v>
      </c>
      <c r="I3087" s="32" t="n">
        <v>0.0321582611483821</v>
      </c>
      <c r="J3087" s="33" t="n">
        <f aca="false">H3087-0.093</f>
        <v>0.757719555513305</v>
      </c>
      <c r="K3087" s="34" t="n">
        <f aca="false">G3087*(J3087*7000)</f>
        <v>0.00458454276921637</v>
      </c>
      <c r="L3087" s="35" t="n">
        <f aca="false">K3087*3600</f>
        <v>16.5043539691789</v>
      </c>
      <c r="M3087" s="35" t="n">
        <f aca="false">SUM(L$1375:$L3087)</f>
        <v>18288.9810308562</v>
      </c>
      <c r="N3087" s="35" t="n">
        <f aca="false">SUMIF(L$1375:$L3087,"&gt;0")</f>
        <v>18626.1880629251</v>
      </c>
      <c r="O3087" s="36" t="n">
        <f aca="false">SUMIF(L$1375:$L3087,"&lt;0")</f>
        <v>-337.207032068882</v>
      </c>
      <c r="Q3087" s="37"/>
      <c r="R3087" s="37"/>
    </row>
    <row r="3088" s="28" customFormat="true" ht="12" hidden="false" customHeight="true" outlineLevel="0" collapsed="false">
      <c r="A3088" s="60" t="n">
        <v>1999</v>
      </c>
      <c r="B3088" s="27" t="n">
        <v>36440</v>
      </c>
      <c r="C3088" s="60" t="n">
        <v>280</v>
      </c>
      <c r="D3088" s="61" t="n">
        <v>0</v>
      </c>
      <c r="E3088" s="45" t="n">
        <f aca="false">SUM(C3088+D3088)</f>
        <v>280</v>
      </c>
      <c r="F3088" s="30" t="n">
        <v>0.00211850420168067</v>
      </c>
      <c r="G3088" s="31" t="n">
        <f aca="false">(4.08*(10^-4))*F3088</f>
        <v>8.64349714285715E-007</v>
      </c>
      <c r="H3088" s="32" t="n">
        <v>0.850269275623104</v>
      </c>
      <c r="I3088" s="32" t="n">
        <v>0.0332215870627258</v>
      </c>
      <c r="J3088" s="33" t="n">
        <f aca="false">H3088-0.093</f>
        <v>0.757269275623104</v>
      </c>
      <c r="K3088" s="34" t="n">
        <f aca="false">G3088*(J3088*7000)</f>
        <v>0.00458181837415527</v>
      </c>
      <c r="L3088" s="35" t="n">
        <f aca="false">K3088*3600</f>
        <v>16.494546146959</v>
      </c>
      <c r="M3088" s="35" t="n">
        <f aca="false">SUM(L$1375:$L3088)</f>
        <v>18305.4755770031</v>
      </c>
      <c r="N3088" s="35" t="n">
        <f aca="false">SUMIF(L$1375:$L3088,"&gt;0")</f>
        <v>18642.682609072</v>
      </c>
      <c r="O3088" s="36" t="n">
        <f aca="false">SUMIF(L$1375:$L3088,"&lt;0")</f>
        <v>-337.207032068882</v>
      </c>
      <c r="Q3088" s="37"/>
      <c r="R3088" s="37"/>
    </row>
    <row r="3089" s="28" customFormat="true" ht="12" hidden="false" customHeight="true" outlineLevel="0" collapsed="false">
      <c r="A3089" s="60" t="n">
        <v>1999</v>
      </c>
      <c r="B3089" s="27" t="n">
        <v>36440</v>
      </c>
      <c r="C3089" s="60" t="n">
        <v>280</v>
      </c>
      <c r="D3089" s="61" t="n">
        <v>0.166666666666667</v>
      </c>
      <c r="E3089" s="45" t="n">
        <f aca="false">SUM(C3089+D3089)</f>
        <v>280.166666666667</v>
      </c>
      <c r="F3089" s="30" t="n">
        <v>0.00211850420168067</v>
      </c>
      <c r="G3089" s="31" t="n">
        <f aca="false">(4.08*(10^-4))*F3089</f>
        <v>8.64349714285715E-007</v>
      </c>
      <c r="H3089" s="32" t="n">
        <v>0.849735318349557</v>
      </c>
      <c r="I3089" s="32" t="n">
        <v>0.0344825152508851</v>
      </c>
      <c r="J3089" s="33" t="n">
        <f aca="false">H3089-0.093</f>
        <v>0.756735318349557</v>
      </c>
      <c r="K3089" s="34" t="n">
        <f aca="false">G3089*(J3089*7000)</f>
        <v>0.00457858769343745</v>
      </c>
      <c r="L3089" s="35" t="n">
        <f aca="false">K3089*3600</f>
        <v>16.4829156963748</v>
      </c>
      <c r="M3089" s="35" t="n">
        <f aca="false">SUM(L$1375:$L3089)</f>
        <v>18321.9584926995</v>
      </c>
      <c r="N3089" s="35" t="n">
        <f aca="false">SUMIF(L$1375:$L3089,"&gt;0")</f>
        <v>18659.1655247684</v>
      </c>
      <c r="O3089" s="36" t="n">
        <f aca="false">SUMIF(L$1375:$L3089,"&lt;0")</f>
        <v>-337.207032068882</v>
      </c>
      <c r="Q3089" s="37"/>
      <c r="R3089" s="37"/>
    </row>
    <row r="3090" s="28" customFormat="true" ht="12" hidden="false" customHeight="true" outlineLevel="0" collapsed="false">
      <c r="A3090" s="60" t="n">
        <v>1999</v>
      </c>
      <c r="B3090" s="27" t="n">
        <v>36440</v>
      </c>
      <c r="C3090" s="60" t="n">
        <v>280</v>
      </c>
      <c r="D3090" s="61" t="n">
        <v>0.333333333333333</v>
      </c>
      <c r="E3090" s="45" t="n">
        <f aca="false">SUM(C3090+D3090)</f>
        <v>280.333333333333</v>
      </c>
      <c r="F3090" s="30" t="n">
        <v>0.00211850420168067</v>
      </c>
      <c r="G3090" s="31" t="n">
        <f aca="false">(4.08*(10^-4))*F3090</f>
        <v>8.64349714285715E-007</v>
      </c>
      <c r="H3090" s="32" t="n">
        <v>0.848928548358723</v>
      </c>
      <c r="I3090" s="32" t="n">
        <v>0.0363876845840872</v>
      </c>
      <c r="J3090" s="33" t="n">
        <f aca="false">H3090-0.093</f>
        <v>0.755928548358724</v>
      </c>
      <c r="K3090" s="34" t="n">
        <f aca="false">G3090*(J3090*7000)</f>
        <v>0.00457370637355995</v>
      </c>
      <c r="L3090" s="35" t="n">
        <f aca="false">K3090*3600</f>
        <v>16.4653429448158</v>
      </c>
      <c r="M3090" s="35" t="n">
        <f aca="false">SUM(L$1375:$L3090)</f>
        <v>18338.4238356443</v>
      </c>
      <c r="N3090" s="35" t="n">
        <f aca="false">SUMIF(L$1375:$L3090,"&gt;0")</f>
        <v>18675.6308677132</v>
      </c>
      <c r="O3090" s="36" t="n">
        <f aca="false">SUMIF(L$1375:$L3090,"&lt;0")</f>
        <v>-337.207032068882</v>
      </c>
      <c r="Q3090" s="37"/>
      <c r="R3090" s="37"/>
    </row>
    <row r="3091" s="28" customFormat="true" ht="12" hidden="false" customHeight="true" outlineLevel="0" collapsed="false">
      <c r="A3091" s="60" t="n">
        <v>1999</v>
      </c>
      <c r="B3091" s="27" t="n">
        <v>36440</v>
      </c>
      <c r="C3091" s="60" t="n">
        <v>280</v>
      </c>
      <c r="D3091" s="61" t="n">
        <v>0.5</v>
      </c>
      <c r="E3091" s="45" t="n">
        <f aca="false">SUM(C3091+D3091)</f>
        <v>280.5</v>
      </c>
      <c r="F3091" s="30" t="n">
        <v>0.00211850420168067</v>
      </c>
      <c r="G3091" s="31" t="n">
        <f aca="false">(4.08*(10^-4))*F3091</f>
        <v>8.64349714285715E-007</v>
      </c>
      <c r="H3091" s="32" t="n">
        <v>0.847978426675304</v>
      </c>
      <c r="I3091" s="32" t="n">
        <v>0.0386313757409575</v>
      </c>
      <c r="J3091" s="33" t="n">
        <f aca="false">H3091-0.093</f>
        <v>0.754978426675304</v>
      </c>
      <c r="K3091" s="34" t="n">
        <f aca="false">G3091*(J3091*7000)</f>
        <v>0.00456795771172074</v>
      </c>
      <c r="L3091" s="35" t="n">
        <f aca="false">K3091*3600</f>
        <v>16.4446477621947</v>
      </c>
      <c r="M3091" s="35" t="n">
        <f aca="false">SUM(L$1375:$L3091)</f>
        <v>18354.8684834065</v>
      </c>
      <c r="N3091" s="35" t="n">
        <f aca="false">SUMIF(L$1375:$L3091,"&gt;0")</f>
        <v>18692.0755154754</v>
      </c>
      <c r="O3091" s="36" t="n">
        <f aca="false">SUMIF(L$1375:$L3091,"&lt;0")</f>
        <v>-337.207032068882</v>
      </c>
      <c r="Q3091" s="37"/>
      <c r="R3091" s="37"/>
    </row>
    <row r="3092" s="28" customFormat="true" ht="12" hidden="false" customHeight="true" outlineLevel="0" collapsed="false">
      <c r="A3092" s="60" t="n">
        <v>1999</v>
      </c>
      <c r="B3092" s="27" t="n">
        <v>36440</v>
      </c>
      <c r="C3092" s="60" t="n">
        <v>280</v>
      </c>
      <c r="D3092" s="61" t="n">
        <v>0.666666666666667</v>
      </c>
      <c r="E3092" s="45" t="n">
        <f aca="false">SUM(C3092+D3092)</f>
        <v>280.666666666667</v>
      </c>
      <c r="F3092" s="30" t="n">
        <v>0.00211850420168067</v>
      </c>
      <c r="G3092" s="31" t="n">
        <f aca="false">(4.08*(10^-4))*F3092</f>
        <v>8.64349714285715E-007</v>
      </c>
      <c r="H3092" s="32" t="n">
        <v>0.84701052493699</v>
      </c>
      <c r="I3092" s="32" t="n">
        <v>0.0409170541007633</v>
      </c>
      <c r="J3092" s="33" t="n">
        <f aca="false">H3092-0.093</f>
        <v>0.75401052493699</v>
      </c>
      <c r="K3092" s="34" t="n">
        <f aca="false">G3092*(J3092*7000)</f>
        <v>0.00456210147258397</v>
      </c>
      <c r="L3092" s="35" t="n">
        <f aca="false">K3092*3600</f>
        <v>16.4235653013023</v>
      </c>
      <c r="M3092" s="35" t="n">
        <f aca="false">SUM(L$1375:$L3092)</f>
        <v>18371.2920487078</v>
      </c>
      <c r="N3092" s="35" t="n">
        <f aca="false">SUMIF(L$1375:$L3092,"&gt;0")</f>
        <v>18708.4990807767</v>
      </c>
      <c r="O3092" s="36" t="n">
        <f aca="false">SUMIF(L$1375:$L3092,"&lt;0")</f>
        <v>-337.207032068882</v>
      </c>
      <c r="Q3092" s="37"/>
      <c r="R3092" s="37"/>
    </row>
    <row r="3093" s="28" customFormat="true" ht="12" hidden="false" customHeight="true" outlineLevel="0" collapsed="false">
      <c r="A3093" s="60" t="n">
        <v>1999</v>
      </c>
      <c r="B3093" s="27" t="n">
        <v>36440</v>
      </c>
      <c r="C3093" s="60" t="n">
        <v>280</v>
      </c>
      <c r="D3093" s="61" t="n">
        <v>0.833333333333333</v>
      </c>
      <c r="E3093" s="45" t="n">
        <f aca="false">SUM(C3093+D3093)</f>
        <v>280.833333333333</v>
      </c>
      <c r="F3093" s="30" t="n">
        <v>0.00211850420168067</v>
      </c>
      <c r="G3093" s="31" t="n">
        <f aca="false">(4.08*(10^-4))*F3093</f>
        <v>8.64349714285715E-007</v>
      </c>
      <c r="H3093" s="32" t="n">
        <v>0.846089295842774</v>
      </c>
      <c r="I3093" s="32" t="n">
        <v>0.0430925160528632</v>
      </c>
      <c r="J3093" s="33" t="n">
        <f aca="false">H3093-0.093</f>
        <v>0.753089295842774</v>
      </c>
      <c r="K3093" s="34" t="n">
        <f aca="false">G3093*(J3093*7000)</f>
        <v>0.00455652762385333</v>
      </c>
      <c r="L3093" s="35" t="n">
        <f aca="false">K3093*3600</f>
        <v>16.403499445872</v>
      </c>
      <c r="M3093" s="35" t="n">
        <f aca="false">SUM(L$1375:$L3093)</f>
        <v>18387.6955481537</v>
      </c>
      <c r="N3093" s="35" t="n">
        <f aca="false">SUMIF(L$1375:$L3093,"&gt;0")</f>
        <v>18724.9025802226</v>
      </c>
      <c r="O3093" s="36" t="n">
        <f aca="false">SUMIF(L$1375:$L3093,"&lt;0")</f>
        <v>-337.207032068882</v>
      </c>
      <c r="Q3093" s="37"/>
      <c r="R3093" s="37"/>
    </row>
    <row r="3094" s="28" customFormat="true" ht="12" hidden="false" customHeight="true" outlineLevel="0" collapsed="false">
      <c r="A3094" s="60" t="n">
        <v>1999</v>
      </c>
      <c r="B3094" s="27" t="n">
        <v>36441</v>
      </c>
      <c r="C3094" s="60" t="n">
        <v>281</v>
      </c>
      <c r="D3094" s="61" t="n">
        <v>0</v>
      </c>
      <c r="E3094" s="45" t="n">
        <f aca="false">SUM(C3094+D3094)</f>
        <v>281</v>
      </c>
      <c r="F3094" s="30" t="n">
        <v>0.00211850420168067</v>
      </c>
      <c r="G3094" s="31" t="n">
        <f aca="false">(4.08*(10^-4))*F3094</f>
        <v>8.64349714285715E-007</v>
      </c>
      <c r="H3094" s="32" t="n">
        <v>0.845319975092562</v>
      </c>
      <c r="I3094" s="32" t="n">
        <v>0.0449092498398823</v>
      </c>
      <c r="J3094" s="33" t="n">
        <f aca="false">H3094-0.093</f>
        <v>0.752319975092562</v>
      </c>
      <c r="K3094" s="34" t="n">
        <f aca="false">G3094*(J3094*7000)</f>
        <v>0.00455187288865885</v>
      </c>
      <c r="L3094" s="35" t="n">
        <f aca="false">K3094*3600</f>
        <v>16.3867423991718</v>
      </c>
      <c r="M3094" s="35" t="n">
        <f aca="false">SUM(L$1375:$L3094)</f>
        <v>18404.0822905529</v>
      </c>
      <c r="N3094" s="35" t="n">
        <f aca="false">SUMIF(L$1375:$L3094,"&gt;0")</f>
        <v>18741.2893226218</v>
      </c>
      <c r="O3094" s="36" t="n">
        <f aca="false">SUMIF(L$1375:$L3094,"&lt;0")</f>
        <v>-337.207032068882</v>
      </c>
      <c r="Q3094" s="37"/>
      <c r="R3094" s="37"/>
    </row>
    <row r="3095" s="28" customFormat="true" ht="12" hidden="false" customHeight="true" outlineLevel="0" collapsed="false">
      <c r="A3095" s="60" t="n">
        <v>1999</v>
      </c>
      <c r="B3095" s="27" t="n">
        <v>36441</v>
      </c>
      <c r="C3095" s="60" t="n">
        <v>281</v>
      </c>
      <c r="D3095" s="61" t="n">
        <v>0.166666666666667</v>
      </c>
      <c r="E3095" s="45" t="n">
        <f aca="false">SUM(C3095+D3095)</f>
        <v>281.166666666667</v>
      </c>
      <c r="F3095" s="30" t="n">
        <v>0.00211850420168067</v>
      </c>
      <c r="G3095" s="31" t="n">
        <f aca="false">(4.08*(10^-4))*F3095</f>
        <v>8.64349714285715E-007</v>
      </c>
      <c r="H3095" s="32" t="n">
        <v>0.844662557562841</v>
      </c>
      <c r="I3095" s="32" t="n">
        <v>0.0464617266684255</v>
      </c>
      <c r="J3095" s="33" t="n">
        <f aca="false">H3095-0.093</f>
        <v>0.751662557562841</v>
      </c>
      <c r="K3095" s="34" t="n">
        <f aca="false">G3095*(J3095*7000)</f>
        <v>0.00454789521808098</v>
      </c>
      <c r="L3095" s="35" t="n">
        <f aca="false">K3095*3600</f>
        <v>16.3724227850915</v>
      </c>
      <c r="M3095" s="35" t="n">
        <f aca="false">SUM(L$1375:$L3095)</f>
        <v>18420.454713338</v>
      </c>
      <c r="N3095" s="35" t="n">
        <f aca="false">SUMIF(L$1375:$L3095,"&gt;0")</f>
        <v>18757.6617454069</v>
      </c>
      <c r="O3095" s="36" t="n">
        <f aca="false">SUMIF(L$1375:$L3095,"&lt;0")</f>
        <v>-337.207032068882</v>
      </c>
      <c r="Q3095" s="37"/>
      <c r="R3095" s="37"/>
    </row>
    <row r="3096" s="28" customFormat="true" ht="12" hidden="false" customHeight="true" outlineLevel="0" collapsed="false">
      <c r="A3096" s="60" t="n">
        <v>1999</v>
      </c>
      <c r="B3096" s="27" t="n">
        <v>36441</v>
      </c>
      <c r="C3096" s="60" t="n">
        <v>281</v>
      </c>
      <c r="D3096" s="61" t="n">
        <v>0.333333333333333</v>
      </c>
      <c r="E3096" s="45" t="n">
        <f aca="false">SUM(C3096+D3096)</f>
        <v>281.333333333333</v>
      </c>
      <c r="F3096" s="30" t="n">
        <v>0.00211850420168067</v>
      </c>
      <c r="G3096" s="31" t="n">
        <f aca="false">(4.08*(10^-4))*F3096</f>
        <v>8.64349714285715E-007</v>
      </c>
      <c r="H3096" s="32" t="n">
        <v>0.844208610536319</v>
      </c>
      <c r="I3096" s="32" t="n">
        <v>0.0475337124433747</v>
      </c>
      <c r="J3096" s="33" t="n">
        <f aca="false">H3096-0.093</f>
        <v>0.751208610536319</v>
      </c>
      <c r="K3096" s="34" t="n">
        <f aca="false">G3096*(J3096*7000)</f>
        <v>0.00454514863520225</v>
      </c>
      <c r="L3096" s="35" t="n">
        <f aca="false">K3096*3600</f>
        <v>16.3625350867281</v>
      </c>
      <c r="M3096" s="35" t="n">
        <f aca="false">SUM(L$1375:$L3096)</f>
        <v>18436.8172484247</v>
      </c>
      <c r="N3096" s="35" t="n">
        <f aca="false">SUMIF(L$1375:$L3096,"&gt;0")</f>
        <v>18774.0242804936</v>
      </c>
      <c r="O3096" s="36" t="n">
        <f aca="false">SUMIF(L$1375:$L3096,"&lt;0")</f>
        <v>-337.207032068882</v>
      </c>
      <c r="Q3096" s="37"/>
      <c r="R3096" s="37"/>
    </row>
    <row r="3097" s="28" customFormat="true" ht="12" hidden="false" customHeight="true" outlineLevel="0" collapsed="false">
      <c r="A3097" s="60" t="n">
        <v>1999</v>
      </c>
      <c r="B3097" s="27" t="n">
        <v>36441</v>
      </c>
      <c r="C3097" s="60" t="n">
        <v>281</v>
      </c>
      <c r="D3097" s="61" t="n">
        <v>0.5</v>
      </c>
      <c r="E3097" s="45" t="n">
        <f aca="false">SUM(C3097+D3097)</f>
        <v>281.5</v>
      </c>
      <c r="F3097" s="30" t="n">
        <v>0.00211850420168067</v>
      </c>
      <c r="G3097" s="31" t="n">
        <f aca="false">(4.08*(10^-4))*F3097</f>
        <v>8.64349714285715E-007</v>
      </c>
      <c r="H3097" s="32" t="n">
        <v>0.843724548541819</v>
      </c>
      <c r="I3097" s="32" t="n">
        <v>0.0486768140432959</v>
      </c>
      <c r="J3097" s="33" t="n">
        <f aca="false">H3097-0.093</f>
        <v>0.750724548541819</v>
      </c>
      <c r="K3097" s="34" t="n">
        <f aca="false">G3097*(J3097*7000)</f>
        <v>0.00454221984327576</v>
      </c>
      <c r="L3097" s="35" t="n">
        <f aca="false">K3097*3600</f>
        <v>16.3519914357927</v>
      </c>
      <c r="M3097" s="35" t="n">
        <f aca="false">SUM(L$1375:$L3097)</f>
        <v>18453.1692398605</v>
      </c>
      <c r="N3097" s="35" t="n">
        <f aca="false">SUMIF(L$1375:$L3097,"&gt;0")</f>
        <v>18790.3762719294</v>
      </c>
      <c r="O3097" s="36" t="n">
        <f aca="false">SUMIF(L$1375:$L3097,"&lt;0")</f>
        <v>-337.207032068882</v>
      </c>
      <c r="Q3097" s="37"/>
      <c r="R3097" s="37"/>
    </row>
    <row r="3098" s="28" customFormat="true" ht="12" hidden="false" customHeight="true" outlineLevel="0" collapsed="false">
      <c r="A3098" s="60" t="n">
        <v>1999</v>
      </c>
      <c r="B3098" s="27" t="n">
        <v>36441</v>
      </c>
      <c r="C3098" s="60" t="n">
        <v>281</v>
      </c>
      <c r="D3098" s="61" t="n">
        <v>0.666666666666667</v>
      </c>
      <c r="E3098" s="45" t="n">
        <f aca="false">SUM(C3098+D3098)</f>
        <v>281.666666666667</v>
      </c>
      <c r="F3098" s="30" t="n">
        <v>0.00211850420168067</v>
      </c>
      <c r="G3098" s="31" t="n">
        <f aca="false">(4.08*(10^-4))*F3098</f>
        <v>8.64349714285715E-007</v>
      </c>
      <c r="H3098" s="32" t="n">
        <v>0.843206482192333</v>
      </c>
      <c r="I3098" s="32" t="n">
        <v>0.0499002161688315</v>
      </c>
      <c r="J3098" s="33" t="n">
        <f aca="false">H3098-0.093</f>
        <v>0.750206482192333</v>
      </c>
      <c r="K3098" s="34" t="n">
        <f aca="false">G3098*(J3098*7000)</f>
        <v>0.00453908530976764</v>
      </c>
      <c r="L3098" s="35" t="n">
        <f aca="false">K3098*3600</f>
        <v>16.3407071151635</v>
      </c>
      <c r="M3098" s="35" t="n">
        <f aca="false">SUM(L$1375:$L3098)</f>
        <v>18469.5099469757</v>
      </c>
      <c r="N3098" s="35" t="n">
        <f aca="false">SUMIF(L$1375:$L3098,"&gt;0")</f>
        <v>18806.7169790445</v>
      </c>
      <c r="O3098" s="36" t="n">
        <f aca="false">SUMIF(L$1375:$L3098,"&lt;0")</f>
        <v>-337.207032068882</v>
      </c>
      <c r="Q3098" s="37"/>
      <c r="R3098" s="37"/>
    </row>
    <row r="3099" s="28" customFormat="true" ht="12" hidden="false" customHeight="true" outlineLevel="0" collapsed="false">
      <c r="A3099" s="60" t="n">
        <v>1999</v>
      </c>
      <c r="B3099" s="27" t="n">
        <v>36441</v>
      </c>
      <c r="C3099" s="60" t="n">
        <v>281</v>
      </c>
      <c r="D3099" s="61" t="n">
        <v>0.833333333333333</v>
      </c>
      <c r="E3099" s="45" t="n">
        <f aca="false">SUM(C3099+D3099)</f>
        <v>281.833333333333</v>
      </c>
      <c r="F3099" s="30" t="n">
        <v>0.00211850420168067</v>
      </c>
      <c r="G3099" s="31" t="n">
        <f aca="false">(4.08*(10^-4))*F3099</f>
        <v>8.64349714285715E-007</v>
      </c>
      <c r="H3099" s="32" t="n">
        <v>0.842712307791612</v>
      </c>
      <c r="I3099" s="32" t="n">
        <v>0.0510671979904224</v>
      </c>
      <c r="J3099" s="33" t="n">
        <f aca="false">H3099-0.093</f>
        <v>0.749712307791612</v>
      </c>
      <c r="K3099" s="34" t="n">
        <f aca="false">G3099*(J3099*7000)</f>
        <v>0.00453609533325315</v>
      </c>
      <c r="L3099" s="35" t="n">
        <f aca="false">K3099*3600</f>
        <v>16.3299431997113</v>
      </c>
      <c r="M3099" s="35" t="n">
        <f aca="false">SUM(L$1375:$L3099)</f>
        <v>18485.8398901754</v>
      </c>
      <c r="N3099" s="35" t="n">
        <f aca="false">SUMIF(L$1375:$L3099,"&gt;0")</f>
        <v>18823.0469222442</v>
      </c>
      <c r="O3099" s="36" t="n">
        <f aca="false">SUMIF(L$1375:$L3099,"&lt;0")</f>
        <v>-337.207032068882</v>
      </c>
      <c r="Q3099" s="37"/>
      <c r="R3099" s="37"/>
    </row>
    <row r="3100" s="28" customFormat="true" ht="12" hidden="false" customHeight="true" outlineLevel="0" collapsed="false">
      <c r="A3100" s="60" t="n">
        <v>1999</v>
      </c>
      <c r="B3100" s="27" t="n">
        <v>36442</v>
      </c>
      <c r="C3100" s="60" t="n">
        <v>282</v>
      </c>
      <c r="D3100" s="61" t="n">
        <v>0</v>
      </c>
      <c r="E3100" s="45" t="n">
        <f aca="false">SUM(C3100+D3100)</f>
        <v>282</v>
      </c>
      <c r="F3100" s="30" t="n">
        <v>0.00211850420168067</v>
      </c>
      <c r="G3100" s="31" t="n">
        <f aca="false">(4.08*(10^-4))*F3100</f>
        <v>8.64349714285715E-007</v>
      </c>
      <c r="H3100" s="32" t="n">
        <v>0.842272695934348</v>
      </c>
      <c r="I3100" s="32" t="n">
        <v>0.0521053315830047</v>
      </c>
      <c r="J3100" s="33" t="n">
        <f aca="false">H3100-0.093</f>
        <v>0.749272695934348</v>
      </c>
      <c r="K3100" s="34" t="n">
        <f aca="false">G3100*(J3100*7000)</f>
        <v>0.00453343548457059</v>
      </c>
      <c r="L3100" s="35" t="n">
        <f aca="false">K3100*3600</f>
        <v>16.3203677444541</v>
      </c>
      <c r="M3100" s="35" t="n">
        <f aca="false">SUM(L$1375:$L3100)</f>
        <v>18502.1602579198</v>
      </c>
      <c r="N3100" s="35" t="n">
        <f aca="false">SUMIF(L$1375:$L3100,"&gt;0")</f>
        <v>18839.3672899887</v>
      </c>
      <c r="O3100" s="36" t="n">
        <f aca="false">SUMIF(L$1375:$L3100,"&lt;0")</f>
        <v>-337.207032068882</v>
      </c>
      <c r="Q3100" s="37"/>
      <c r="R3100" s="37"/>
    </row>
    <row r="3101" s="28" customFormat="true" ht="12" hidden="false" customHeight="true" outlineLevel="0" collapsed="false">
      <c r="A3101" s="60" t="n">
        <v>1999</v>
      </c>
      <c r="B3101" s="27" t="n">
        <v>36442</v>
      </c>
      <c r="C3101" s="60" t="n">
        <v>282</v>
      </c>
      <c r="D3101" s="61" t="n">
        <v>0.166666666666667</v>
      </c>
      <c r="E3101" s="45" t="n">
        <f aca="false">SUM(C3101+D3101)</f>
        <v>282.166666666667</v>
      </c>
      <c r="F3101" s="30" t="n">
        <v>0.00211850420168067</v>
      </c>
      <c r="G3101" s="31" t="n">
        <f aca="false">(4.08*(10^-4))*F3101</f>
        <v>8.64349714285715E-007</v>
      </c>
      <c r="H3101" s="32" t="n">
        <v>0.841821527041403</v>
      </c>
      <c r="I3101" s="32" t="n">
        <v>0.0531707568574951</v>
      </c>
      <c r="J3101" s="33" t="n">
        <f aca="false">H3101-0.093</f>
        <v>0.748821527041403</v>
      </c>
      <c r="K3101" s="34" t="n">
        <f aca="false">G3101*(J3101*7000)</f>
        <v>0.00453070571064461</v>
      </c>
      <c r="L3101" s="35" t="n">
        <f aca="false">K3101*3600</f>
        <v>16.3105405583206</v>
      </c>
      <c r="M3101" s="35" t="n">
        <f aca="false">SUM(L$1375:$L3101)</f>
        <v>18518.4707984781</v>
      </c>
      <c r="N3101" s="35" t="n">
        <f aca="false">SUMIF(L$1375:$L3101,"&gt;0")</f>
        <v>18855.677830547</v>
      </c>
      <c r="O3101" s="36" t="n">
        <f aca="false">SUMIF(L$1375:$L3101,"&lt;0")</f>
        <v>-337.207032068882</v>
      </c>
      <c r="Q3101" s="37"/>
      <c r="R3101" s="37"/>
    </row>
    <row r="3102" s="28" customFormat="true" ht="12" hidden="false" customHeight="true" outlineLevel="0" collapsed="false">
      <c r="A3102" s="60" t="n">
        <v>1999</v>
      </c>
      <c r="B3102" s="27" t="n">
        <v>36442</v>
      </c>
      <c r="C3102" s="60" t="n">
        <v>282</v>
      </c>
      <c r="D3102" s="61" t="n">
        <v>0.333333333333333</v>
      </c>
      <c r="E3102" s="45" t="n">
        <f aca="false">SUM(C3102+D3102)</f>
        <v>282.333333333333</v>
      </c>
      <c r="F3102" s="30" t="n">
        <v>0.00211850420168067</v>
      </c>
      <c r="G3102" s="31" t="n">
        <f aca="false">(4.08*(10^-4))*F3102</f>
        <v>8.64349714285715E-007</v>
      </c>
      <c r="H3102" s="32" t="n">
        <v>0.841435366474165</v>
      </c>
      <c r="I3102" s="32" t="n">
        <v>0.0540826664212524</v>
      </c>
      <c r="J3102" s="33" t="n">
        <f aca="false">H3102-0.093</f>
        <v>0.748435366474165</v>
      </c>
      <c r="K3102" s="34" t="n">
        <f aca="false">G3102*(J3102*7000)</f>
        <v>0.00452836926621288</v>
      </c>
      <c r="L3102" s="35" t="n">
        <f aca="false">K3102*3600</f>
        <v>16.3021293583664</v>
      </c>
      <c r="M3102" s="35" t="n">
        <f aca="false">SUM(L$1375:$L3102)</f>
        <v>18534.7729278365</v>
      </c>
      <c r="N3102" s="35" t="n">
        <f aca="false">SUMIF(L$1375:$L3102,"&gt;0")</f>
        <v>18871.9799599054</v>
      </c>
      <c r="O3102" s="36" t="n">
        <f aca="false">SUMIF(L$1375:$L3102,"&lt;0")</f>
        <v>-337.207032068882</v>
      </c>
      <c r="Q3102" s="37"/>
      <c r="R3102" s="37"/>
    </row>
    <row r="3103" s="28" customFormat="true" ht="12" hidden="false" customHeight="true" outlineLevel="0" collapsed="false">
      <c r="A3103" s="60" t="n">
        <v>1999</v>
      </c>
      <c r="B3103" s="27" t="n">
        <v>36442</v>
      </c>
      <c r="C3103" s="60" t="n">
        <v>282</v>
      </c>
      <c r="D3103" s="61" t="n">
        <v>0.5</v>
      </c>
      <c r="E3103" s="45" t="n">
        <f aca="false">SUM(C3103+D3103)</f>
        <v>282.5</v>
      </c>
      <c r="F3103" s="30" t="n">
        <v>0.00211850420168067</v>
      </c>
      <c r="G3103" s="31" t="n">
        <f aca="false">(4.08*(10^-4))*F3103</f>
        <v>8.64349714285715E-007</v>
      </c>
      <c r="H3103" s="32" t="n">
        <v>0.841115214360723</v>
      </c>
      <c r="I3103" s="32" t="n">
        <v>0.0548386984941112</v>
      </c>
      <c r="J3103" s="33" t="n">
        <f aca="false">H3103-0.093</f>
        <v>0.748115214360723</v>
      </c>
      <c r="K3103" s="34" t="n">
        <f aca="false">G3103*(J3103*7000)</f>
        <v>0.00452643220249841</v>
      </c>
      <c r="L3103" s="35" t="n">
        <f aca="false">K3103*3600</f>
        <v>16.2951559289943</v>
      </c>
      <c r="M3103" s="35" t="n">
        <f aca="false">SUM(L$1375:$L3103)</f>
        <v>18551.0680837655</v>
      </c>
      <c r="N3103" s="35" t="n">
        <f aca="false">SUMIF(L$1375:$L3103,"&gt;0")</f>
        <v>18888.2751158344</v>
      </c>
      <c r="O3103" s="36" t="n">
        <f aca="false">SUMIF(L$1375:$L3103,"&lt;0")</f>
        <v>-337.207032068882</v>
      </c>
      <c r="Q3103" s="37"/>
      <c r="R3103" s="37"/>
    </row>
    <row r="3104" s="28" customFormat="true" ht="12" hidden="false" customHeight="true" outlineLevel="0" collapsed="false">
      <c r="A3104" s="60" t="n">
        <v>1999</v>
      </c>
      <c r="B3104" s="27" t="n">
        <v>36442</v>
      </c>
      <c r="C3104" s="60" t="n">
        <v>282</v>
      </c>
      <c r="D3104" s="61" t="n">
        <v>0.666666666666667</v>
      </c>
      <c r="E3104" s="45" t="n">
        <f aca="false">SUM(C3104+D3104)</f>
        <v>282.666666666667</v>
      </c>
      <c r="F3104" s="30" t="n">
        <v>0.00211850420168067</v>
      </c>
      <c r="G3104" s="31" t="n">
        <f aca="false">(4.08*(10^-4))*F3104</f>
        <v>8.64349714285715E-007</v>
      </c>
      <c r="H3104" s="32" t="n">
        <v>0.840883629145723</v>
      </c>
      <c r="I3104" s="32" t="n">
        <v>0.0553855818123472</v>
      </c>
      <c r="J3104" s="33" t="n">
        <f aca="false">H3104-0.093</f>
        <v>0.747883629145723</v>
      </c>
      <c r="K3104" s="34" t="n">
        <f aca="false">G3104*(J3104*7000)</f>
        <v>0.00452503100819749</v>
      </c>
      <c r="L3104" s="35" t="n">
        <f aca="false">K3104*3600</f>
        <v>16.290111629511</v>
      </c>
      <c r="M3104" s="35" t="n">
        <f aca="false">SUM(L$1375:$L3104)</f>
        <v>18567.358195395</v>
      </c>
      <c r="N3104" s="35" t="n">
        <f aca="false">SUMIF(L$1375:$L3104,"&gt;0")</f>
        <v>18904.5652274639</v>
      </c>
      <c r="O3104" s="36" t="n">
        <f aca="false">SUMIF(L$1375:$L3104,"&lt;0")</f>
        <v>-337.207032068882</v>
      </c>
      <c r="Q3104" s="37"/>
      <c r="R3104" s="37"/>
    </row>
    <row r="3105" s="28" customFormat="true" ht="12" hidden="false" customHeight="true" outlineLevel="0" collapsed="false">
      <c r="A3105" s="60" t="n">
        <v>1999</v>
      </c>
      <c r="B3105" s="27" t="n">
        <v>36442</v>
      </c>
      <c r="C3105" s="60" t="n">
        <v>282</v>
      </c>
      <c r="D3105" s="61" t="n">
        <v>0.833333333333333</v>
      </c>
      <c r="E3105" s="45" t="n">
        <f aca="false">SUM(C3105+D3105)</f>
        <v>282.833333333333</v>
      </c>
      <c r="F3105" s="30" t="n">
        <v>0.00211850420168067</v>
      </c>
      <c r="G3105" s="31" t="n">
        <f aca="false">(4.08*(10^-4))*F3105</f>
        <v>8.64349714285715E-007</v>
      </c>
      <c r="H3105" s="32" t="n">
        <v>0.840631596867595</v>
      </c>
      <c r="I3105" s="32" t="n">
        <v>0.0559807504139591</v>
      </c>
      <c r="J3105" s="33" t="n">
        <f aca="false">H3105-0.093</f>
        <v>0.747631596867595</v>
      </c>
      <c r="K3105" s="34" t="n">
        <f aca="false">G3105*(J3105*7000)</f>
        <v>0.00452350610000435</v>
      </c>
      <c r="L3105" s="35" t="n">
        <f aca="false">K3105*3600</f>
        <v>16.2846219600157</v>
      </c>
      <c r="M3105" s="35" t="n">
        <f aca="false">SUM(L$1375:$L3105)</f>
        <v>18583.642817355</v>
      </c>
      <c r="N3105" s="35" t="n">
        <f aca="false">SUMIF(L$1375:$L3105,"&gt;0")</f>
        <v>18920.8498494239</v>
      </c>
      <c r="O3105" s="36" t="n">
        <f aca="false">SUMIF(L$1375:$L3105,"&lt;0")</f>
        <v>-337.207032068882</v>
      </c>
      <c r="Q3105" s="37"/>
      <c r="R3105" s="37"/>
    </row>
    <row r="3106" s="28" customFormat="true" ht="12" hidden="false" customHeight="true" outlineLevel="0" collapsed="false">
      <c r="A3106" s="60" t="n">
        <v>1999</v>
      </c>
      <c r="B3106" s="27" t="n">
        <v>36443</v>
      </c>
      <c r="C3106" s="60" t="n">
        <v>283</v>
      </c>
      <c r="D3106" s="61" t="n">
        <v>0</v>
      </c>
      <c r="E3106" s="45" t="n">
        <f aca="false">SUM(C3106+D3106)</f>
        <v>283</v>
      </c>
      <c r="F3106" s="30" t="n">
        <v>0.00211850420168067</v>
      </c>
      <c r="G3106" s="31" t="n">
        <f aca="false">(4.08*(10^-4))*F3106</f>
        <v>8.64349714285715E-007</v>
      </c>
      <c r="H3106" s="32" t="n">
        <v>0.840265216611427</v>
      </c>
      <c r="I3106" s="32" t="n">
        <v>0.0568459492144505</v>
      </c>
      <c r="J3106" s="33" t="n">
        <f aca="false">H3106-0.093</f>
        <v>0.747265216611427</v>
      </c>
      <c r="K3106" s="34" t="n">
        <f aca="false">G3106*(J3106*7000)</f>
        <v>0.00452128933531618</v>
      </c>
      <c r="L3106" s="35" t="n">
        <f aca="false">K3106*3600</f>
        <v>16.2766416071383</v>
      </c>
      <c r="M3106" s="35" t="n">
        <f aca="false">SUM(L$1375:$L3106)</f>
        <v>18599.9194589622</v>
      </c>
      <c r="N3106" s="35" t="n">
        <f aca="false">SUMIF(L$1375:$L3106,"&gt;0")</f>
        <v>18937.1264910311</v>
      </c>
      <c r="O3106" s="36" t="n">
        <f aca="false">SUMIF(L$1375:$L3106,"&lt;0")</f>
        <v>-337.207032068882</v>
      </c>
      <c r="Q3106" s="37"/>
      <c r="R3106" s="37"/>
    </row>
    <row r="3107" s="28" customFormat="true" ht="12" hidden="false" customHeight="true" outlineLevel="0" collapsed="false">
      <c r="A3107" s="60" t="n">
        <v>1999</v>
      </c>
      <c r="B3107" s="27" t="n">
        <v>36443</v>
      </c>
      <c r="C3107" s="60" t="n">
        <v>283</v>
      </c>
      <c r="D3107" s="61" t="n">
        <v>0.166666666666667</v>
      </c>
      <c r="E3107" s="45" t="n">
        <f aca="false">SUM(C3107+D3107)</f>
        <v>283.166666666667</v>
      </c>
      <c r="F3107" s="30" t="n">
        <v>0.00211850420168067</v>
      </c>
      <c r="G3107" s="31" t="n">
        <f aca="false">(4.08*(10^-4))*F3107</f>
        <v>8.64349714285715E-007</v>
      </c>
      <c r="H3107" s="32" t="n">
        <v>0.839973845961845</v>
      </c>
      <c r="I3107" s="32" t="n">
        <v>0.0575340145025574</v>
      </c>
      <c r="J3107" s="33" t="n">
        <f aca="false">H3107-0.093</f>
        <v>0.746973845961845</v>
      </c>
      <c r="K3107" s="34" t="n">
        <f aca="false">G3107*(J3107*7000)</f>
        <v>0.00451952641235216</v>
      </c>
      <c r="L3107" s="35" t="n">
        <f aca="false">K3107*3600</f>
        <v>16.2702950844678</v>
      </c>
      <c r="M3107" s="35" t="n">
        <f aca="false">SUM(L$1375:$L3107)</f>
        <v>18616.1897540466</v>
      </c>
      <c r="N3107" s="35" t="n">
        <f aca="false">SUMIF(L$1375:$L3107,"&gt;0")</f>
        <v>18953.3967861155</v>
      </c>
      <c r="O3107" s="36" t="n">
        <f aca="false">SUMIF(L$1375:$L3107,"&lt;0")</f>
        <v>-337.207032068882</v>
      </c>
      <c r="Q3107" s="37"/>
      <c r="R3107" s="37"/>
    </row>
    <row r="3108" s="28" customFormat="true" ht="12" hidden="false" customHeight="true" outlineLevel="0" collapsed="false">
      <c r="A3108" s="60" t="n">
        <v>1999</v>
      </c>
      <c r="B3108" s="27" t="n">
        <v>36443</v>
      </c>
      <c r="C3108" s="60" t="n">
        <v>283</v>
      </c>
      <c r="D3108" s="61" t="n">
        <v>0.333333333333333</v>
      </c>
      <c r="E3108" s="45" t="n">
        <f aca="false">SUM(C3108+D3108)</f>
        <v>283.333333333333</v>
      </c>
      <c r="F3108" s="30" t="n">
        <v>0.00211850420168067</v>
      </c>
      <c r="G3108" s="31" t="n">
        <f aca="false">(4.08*(10^-4))*F3108</f>
        <v>8.64349714285715E-007</v>
      </c>
      <c r="H3108" s="32" t="n">
        <v>0.839820937489753</v>
      </c>
      <c r="I3108" s="32" t="n">
        <v>0.0578951044478034</v>
      </c>
      <c r="J3108" s="33" t="n">
        <f aca="false">H3108-0.093</f>
        <v>0.746820937489753</v>
      </c>
      <c r="K3108" s="34" t="n">
        <f aca="false">G3108*(J3108*7000)</f>
        <v>0.00451860124759301</v>
      </c>
      <c r="L3108" s="35" t="n">
        <f aca="false">K3108*3600</f>
        <v>16.2669644913348</v>
      </c>
      <c r="M3108" s="35" t="n">
        <f aca="false">SUM(L$1375:$L3108)</f>
        <v>18632.456718538</v>
      </c>
      <c r="N3108" s="35" t="n">
        <f aca="false">SUMIF(L$1375:$L3108,"&gt;0")</f>
        <v>18969.6637506069</v>
      </c>
      <c r="O3108" s="36" t="n">
        <f aca="false">SUMIF(L$1375:$L3108,"&lt;0")</f>
        <v>-337.207032068882</v>
      </c>
      <c r="Q3108" s="37"/>
      <c r="R3108" s="37"/>
    </row>
    <row r="3109" s="28" customFormat="true" ht="12" hidden="false" customHeight="true" outlineLevel="0" collapsed="false">
      <c r="A3109" s="60" t="n">
        <v>1999</v>
      </c>
      <c r="B3109" s="27" t="n">
        <v>36443</v>
      </c>
      <c r="C3109" s="60" t="n">
        <v>283</v>
      </c>
      <c r="D3109" s="61" t="n">
        <v>0.5</v>
      </c>
      <c r="E3109" s="45" t="n">
        <f aca="false">SUM(C3109+D3109)</f>
        <v>283.5</v>
      </c>
      <c r="F3109" s="30" t="n">
        <v>0.00211850420168067</v>
      </c>
      <c r="G3109" s="31" t="n">
        <f aca="false">(4.08*(10^-4))*F3109</f>
        <v>8.64349714285715E-007</v>
      </c>
      <c r="H3109" s="32" t="n">
        <v>0.839671696153983</v>
      </c>
      <c r="I3109" s="32" t="n">
        <v>0.0582475345324439</v>
      </c>
      <c r="J3109" s="33" t="n">
        <f aca="false">H3109-0.093</f>
        <v>0.746671696153983</v>
      </c>
      <c r="K3109" s="34" t="n">
        <f aca="false">G3109*(J3109*7000)</f>
        <v>0.00451769827065148</v>
      </c>
      <c r="L3109" s="35" t="n">
        <f aca="false">K3109*3600</f>
        <v>16.2637137743453</v>
      </c>
      <c r="M3109" s="35" t="n">
        <f aca="false">SUM(L$1375:$L3109)</f>
        <v>18648.7204323123</v>
      </c>
      <c r="N3109" s="35" t="n">
        <f aca="false">SUMIF(L$1375:$L3109,"&gt;0")</f>
        <v>18985.9274643812</v>
      </c>
      <c r="O3109" s="36" t="n">
        <f aca="false">SUMIF(L$1375:$L3109,"&lt;0")</f>
        <v>-337.207032068882</v>
      </c>
      <c r="Q3109" s="37"/>
      <c r="R3109" s="37"/>
    </row>
    <row r="3110" s="28" customFormat="true" ht="12" hidden="false" customHeight="true" outlineLevel="0" collapsed="false">
      <c r="A3110" s="60" t="n">
        <v>1999</v>
      </c>
      <c r="B3110" s="27" t="n">
        <v>36443</v>
      </c>
      <c r="C3110" s="60" t="n">
        <v>283</v>
      </c>
      <c r="D3110" s="61" t="n">
        <v>0.666666666666667</v>
      </c>
      <c r="E3110" s="45" t="n">
        <f aca="false">SUM(C3110+D3110)</f>
        <v>283.666666666667</v>
      </c>
      <c r="F3110" s="30" t="n">
        <v>0.00211850420168067</v>
      </c>
      <c r="G3110" s="31" t="n">
        <f aca="false">(4.08*(10^-4))*F3110</f>
        <v>8.64349714285715E-007</v>
      </c>
      <c r="H3110" s="32" t="n">
        <v>0.83948278307073</v>
      </c>
      <c r="I3110" s="32" t="n">
        <v>0.0586936485636345</v>
      </c>
      <c r="J3110" s="33" t="n">
        <f aca="false">H3110-0.093</f>
        <v>0.74648278307073</v>
      </c>
      <c r="K3110" s="34" t="n">
        <f aca="false">G3110*(J3110*7000)</f>
        <v>0.00451655526186474</v>
      </c>
      <c r="L3110" s="35" t="n">
        <f aca="false">K3110*3600</f>
        <v>16.2595989427131</v>
      </c>
      <c r="M3110" s="35" t="n">
        <f aca="false">SUM(L$1375:$L3110)</f>
        <v>18664.980031255</v>
      </c>
      <c r="N3110" s="35" t="n">
        <f aca="false">SUMIF(L$1375:$L3110,"&gt;0")</f>
        <v>19002.1870633239</v>
      </c>
      <c r="O3110" s="36" t="n">
        <f aca="false">SUMIF(L$1375:$L3110,"&lt;0")</f>
        <v>-337.207032068882</v>
      </c>
      <c r="Q3110" s="37"/>
      <c r="R3110" s="37"/>
    </row>
    <row r="3111" s="28" customFormat="true" ht="12" hidden="false" customHeight="true" outlineLevel="0" collapsed="false">
      <c r="A3111" s="60" t="n">
        <v>1999</v>
      </c>
      <c r="B3111" s="27" t="n">
        <v>36443</v>
      </c>
      <c r="C3111" s="60" t="n">
        <v>283</v>
      </c>
      <c r="D3111" s="61" t="n">
        <v>0.833333333333333</v>
      </c>
      <c r="E3111" s="45" t="n">
        <f aca="false">SUM(C3111+D3111)</f>
        <v>283.833333333333</v>
      </c>
      <c r="F3111" s="30" t="n">
        <v>0.00211850420168067</v>
      </c>
      <c r="G3111" s="31" t="n">
        <f aca="false">(4.08*(10^-4))*F3111</f>
        <v>8.64349714285715E-007</v>
      </c>
      <c r="H3111" s="32" t="n">
        <v>0.839268977910625</v>
      </c>
      <c r="I3111" s="32" t="n">
        <v>0.0591985446789349</v>
      </c>
      <c r="J3111" s="33" t="n">
        <f aca="false">H3111-0.093</f>
        <v>0.746268977910625</v>
      </c>
      <c r="K3111" s="34" t="n">
        <f aca="false">G3111*(J3111*7000)</f>
        <v>0.00451526164486139</v>
      </c>
      <c r="L3111" s="35" t="n">
        <f aca="false">K3111*3600</f>
        <v>16.254941921501</v>
      </c>
      <c r="M3111" s="35" t="n">
        <f aca="false">SUM(L$1375:$L3111)</f>
        <v>18681.2349731765</v>
      </c>
      <c r="N3111" s="35" t="n">
        <f aca="false">SUMIF(L$1375:$L3111,"&gt;0")</f>
        <v>19018.4420052454</v>
      </c>
      <c r="O3111" s="36" t="n">
        <f aca="false">SUMIF(L$1375:$L3111,"&lt;0")</f>
        <v>-337.207032068882</v>
      </c>
      <c r="Q3111" s="37"/>
      <c r="R3111" s="37"/>
    </row>
    <row r="3112" s="28" customFormat="true" ht="12" hidden="false" customHeight="true" outlineLevel="0" collapsed="false">
      <c r="A3112" s="60" t="n">
        <v>1999</v>
      </c>
      <c r="B3112" s="27" t="n">
        <v>36444</v>
      </c>
      <c r="C3112" s="60" t="n">
        <v>284</v>
      </c>
      <c r="D3112" s="61" t="n">
        <v>0</v>
      </c>
      <c r="E3112" s="45" t="n">
        <f aca="false">SUM(C3112+D3112)</f>
        <v>284</v>
      </c>
      <c r="F3112" s="30" t="n">
        <v>0.00211850420168067</v>
      </c>
      <c r="G3112" s="31" t="n">
        <f aca="false">(4.08*(10^-4))*F3112</f>
        <v>8.64349714285715E-007</v>
      </c>
      <c r="H3112" s="32" t="n">
        <v>0.839093622119229</v>
      </c>
      <c r="I3112" s="32" t="n">
        <v>0.0596126434678871</v>
      </c>
      <c r="J3112" s="33" t="n">
        <f aca="false">H3112-0.093</f>
        <v>0.746093622119229</v>
      </c>
      <c r="K3112" s="34" t="n">
        <f aca="false">G3112*(J3112*7000)</f>
        <v>0.00451420066376405</v>
      </c>
      <c r="L3112" s="35" t="n">
        <f aca="false">K3112*3600</f>
        <v>16.2511223895506</v>
      </c>
      <c r="M3112" s="35" t="n">
        <f aca="false">SUM(L$1375:$L3112)</f>
        <v>18697.4860955661</v>
      </c>
      <c r="N3112" s="35" t="n">
        <f aca="false">SUMIF(L$1375:$L3112,"&gt;0")</f>
        <v>19034.693127635</v>
      </c>
      <c r="O3112" s="36" t="n">
        <f aca="false">SUMIF(L$1375:$L3112,"&lt;0")</f>
        <v>-337.207032068882</v>
      </c>
      <c r="Q3112" s="37"/>
      <c r="R3112" s="37"/>
    </row>
    <row r="3113" s="28" customFormat="true" ht="12" hidden="false" customHeight="true" outlineLevel="0" collapsed="false">
      <c r="A3113" s="60" t="n">
        <v>1999</v>
      </c>
      <c r="B3113" s="27" t="n">
        <v>36444</v>
      </c>
      <c r="C3113" s="60" t="n">
        <v>284</v>
      </c>
      <c r="D3113" s="61" t="n">
        <v>0.166666666666667</v>
      </c>
      <c r="E3113" s="45" t="n">
        <f aca="false">SUM(C3113+D3113)</f>
        <v>284.166666666667</v>
      </c>
      <c r="F3113" s="30" t="n">
        <v>0.00211850420168067</v>
      </c>
      <c r="G3113" s="31" t="n">
        <f aca="false">(4.08*(10^-4))*F3113</f>
        <v>8.64349714285715E-007</v>
      </c>
      <c r="H3113" s="32" t="n">
        <v>0.838941269273853</v>
      </c>
      <c r="I3113" s="32" t="n">
        <v>0.0599724213130414</v>
      </c>
      <c r="J3113" s="33" t="n">
        <f aca="false">H3113-0.093</f>
        <v>0.745941269273853</v>
      </c>
      <c r="K3113" s="34" t="n">
        <f aca="false">G3113*(J3113*7000)</f>
        <v>0.00451327886079545</v>
      </c>
      <c r="L3113" s="35" t="n">
        <f aca="false">K3113*3600</f>
        <v>16.2478038988636</v>
      </c>
      <c r="M3113" s="35" t="n">
        <f aca="false">SUM(L$1375:$L3113)</f>
        <v>18713.7338994649</v>
      </c>
      <c r="N3113" s="35" t="n">
        <f aca="false">SUMIF(L$1375:$L3113,"&gt;0")</f>
        <v>19050.9409315338</v>
      </c>
      <c r="O3113" s="36" t="n">
        <f aca="false">SUMIF(L$1375:$L3113,"&lt;0")</f>
        <v>-337.207032068882</v>
      </c>
      <c r="Q3113" s="37"/>
      <c r="R3113" s="37"/>
    </row>
    <row r="3114" s="28" customFormat="true" ht="12" hidden="false" customHeight="true" outlineLevel="0" collapsed="false">
      <c r="A3114" s="60" t="n">
        <v>1999</v>
      </c>
      <c r="B3114" s="27" t="n">
        <v>36444</v>
      </c>
      <c r="C3114" s="60" t="n">
        <v>284</v>
      </c>
      <c r="D3114" s="61" t="n">
        <v>0.333333333333333</v>
      </c>
      <c r="E3114" s="45" t="n">
        <f aca="false">SUM(C3114+D3114)</f>
        <v>284.333333333333</v>
      </c>
      <c r="F3114" s="30" t="n">
        <v>0.00211850420168067</v>
      </c>
      <c r="G3114" s="31" t="n">
        <f aca="false">(4.08*(10^-4))*F3114</f>
        <v>8.64349714285715E-007</v>
      </c>
      <c r="H3114" s="32" t="n">
        <v>0.838774247883188</v>
      </c>
      <c r="I3114" s="32" t="n">
        <v>0.0603668386006175</v>
      </c>
      <c r="J3114" s="33" t="n">
        <f aca="false">H3114-0.093</f>
        <v>0.745774247883189</v>
      </c>
      <c r="K3114" s="34" t="n">
        <f aca="false">G3114*(J3114*7000)</f>
        <v>0.00451226830655635</v>
      </c>
      <c r="L3114" s="35" t="n">
        <f aca="false">K3114*3600</f>
        <v>16.2441659036029</v>
      </c>
      <c r="M3114" s="35" t="n">
        <f aca="false">SUM(L$1375:$L3114)</f>
        <v>18729.9780653685</v>
      </c>
      <c r="N3114" s="35" t="n">
        <f aca="false">SUMIF(L$1375:$L3114,"&gt;0")</f>
        <v>19067.1850974374</v>
      </c>
      <c r="O3114" s="36" t="n">
        <f aca="false">SUMIF(L$1375:$L3114,"&lt;0")</f>
        <v>-337.207032068882</v>
      </c>
      <c r="Q3114" s="37"/>
      <c r="R3114" s="37"/>
    </row>
    <row r="3115" s="28" customFormat="true" ht="12" hidden="false" customHeight="true" outlineLevel="0" collapsed="false">
      <c r="A3115" s="60" t="n">
        <v>1999</v>
      </c>
      <c r="B3115" s="27" t="n">
        <v>36444</v>
      </c>
      <c r="C3115" s="60" t="n">
        <v>284</v>
      </c>
      <c r="D3115" s="61" t="n">
        <v>0.5</v>
      </c>
      <c r="E3115" s="45" t="n">
        <f aca="false">SUM(C3115+D3115)</f>
        <v>284.5</v>
      </c>
      <c r="F3115" s="30" t="n">
        <v>0.00211850420168067</v>
      </c>
      <c r="G3115" s="31" t="n">
        <f aca="false">(4.08*(10^-4))*F3115</f>
        <v>8.64349714285715E-007</v>
      </c>
      <c r="H3115" s="32" t="n">
        <v>0.838587890682827</v>
      </c>
      <c r="I3115" s="32" t="n">
        <v>0.0608069169713861</v>
      </c>
      <c r="J3115" s="33" t="n">
        <f aca="false">H3115-0.093</f>
        <v>0.745587890682827</v>
      </c>
      <c r="K3115" s="34" t="n">
        <f aca="false">G3115*(J3115*7000)</f>
        <v>0.00451114076200613</v>
      </c>
      <c r="L3115" s="35" t="n">
        <f aca="false">K3115*3600</f>
        <v>16.2401067432221</v>
      </c>
      <c r="M3115" s="35" t="n">
        <f aca="false">SUM(L$1375:$L3115)</f>
        <v>18746.2181721118</v>
      </c>
      <c r="N3115" s="35" t="n">
        <f aca="false">SUMIF(L$1375:$L3115,"&gt;0")</f>
        <v>19083.4252041807</v>
      </c>
      <c r="O3115" s="36" t="n">
        <f aca="false">SUMIF(L$1375:$L3115,"&lt;0")</f>
        <v>-337.207032068882</v>
      </c>
      <c r="Q3115" s="37"/>
      <c r="R3115" s="37"/>
    </row>
    <row r="3116" s="28" customFormat="true" ht="12" hidden="false" customHeight="true" outlineLevel="0" collapsed="false">
      <c r="A3116" s="60" t="n">
        <v>1999</v>
      </c>
      <c r="B3116" s="27" t="n">
        <v>36444</v>
      </c>
      <c r="C3116" s="60" t="n">
        <v>284</v>
      </c>
      <c r="D3116" s="61" t="n">
        <v>0.666666666666667</v>
      </c>
      <c r="E3116" s="45" t="n">
        <f aca="false">SUM(C3116+D3116)</f>
        <v>284.666666666667</v>
      </c>
      <c r="F3116" s="30" t="n">
        <v>0.00211850420168067</v>
      </c>
      <c r="G3116" s="31" t="n">
        <f aca="false">(4.08*(10^-4))*F3116</f>
        <v>8.64349714285715E-007</v>
      </c>
      <c r="H3116" s="32" t="n">
        <v>0.83837941953919</v>
      </c>
      <c r="I3116" s="32" t="n">
        <v>0.0612992169258059</v>
      </c>
      <c r="J3116" s="33" t="n">
        <f aca="false">H3116-0.093</f>
        <v>0.74537941953919</v>
      </c>
      <c r="K3116" s="34" t="n">
        <f aca="false">G3116*(J3116*7000)</f>
        <v>0.00450987941819206</v>
      </c>
      <c r="L3116" s="35" t="n">
        <f aca="false">K3116*3600</f>
        <v>16.2355659054914</v>
      </c>
      <c r="M3116" s="35" t="n">
        <f aca="false">SUM(L$1375:$L3116)</f>
        <v>18762.4537380173</v>
      </c>
      <c r="N3116" s="35" t="n">
        <f aca="false">SUMIF(L$1375:$L3116,"&gt;0")</f>
        <v>19099.6607700861</v>
      </c>
      <c r="O3116" s="36" t="n">
        <f aca="false">SUMIF(L$1375:$L3116,"&lt;0")</f>
        <v>-337.207032068882</v>
      </c>
      <c r="Q3116" s="37"/>
      <c r="R3116" s="37"/>
    </row>
    <row r="3117" s="28" customFormat="true" ht="12" hidden="false" customHeight="true" outlineLevel="0" collapsed="false">
      <c r="A3117" s="60" t="n">
        <v>1999</v>
      </c>
      <c r="B3117" s="27" t="n">
        <v>36444</v>
      </c>
      <c r="C3117" s="60" t="n">
        <v>284</v>
      </c>
      <c r="D3117" s="61" t="n">
        <v>0.833333333333333</v>
      </c>
      <c r="E3117" s="45" t="n">
        <f aca="false">SUM(C3117+D3117)</f>
        <v>284.833333333333</v>
      </c>
      <c r="F3117" s="30" t="n">
        <v>0.00211850420168067</v>
      </c>
      <c r="G3117" s="31" t="n">
        <f aca="false">(4.08*(10^-4))*F3117</f>
        <v>8.64349714285715E-007</v>
      </c>
      <c r="H3117" s="32" t="n">
        <v>0.838137277416597</v>
      </c>
      <c r="I3117" s="32" t="n">
        <v>0.0618710301457848</v>
      </c>
      <c r="J3117" s="33" t="n">
        <f aca="false">H3117-0.093</f>
        <v>0.745137277416597</v>
      </c>
      <c r="K3117" s="34" t="n">
        <f aca="false">G3117*(J3117*7000)</f>
        <v>0.0045084143498707</v>
      </c>
      <c r="L3117" s="35" t="n">
        <f aca="false">K3117*3600</f>
        <v>16.2302916595345</v>
      </c>
      <c r="M3117" s="35" t="n">
        <f aca="false">SUM(L$1375:$L3117)</f>
        <v>18778.6840296768</v>
      </c>
      <c r="N3117" s="35" t="n">
        <f aca="false">SUMIF(L$1375:$L3117,"&gt;0")</f>
        <v>19115.8910617457</v>
      </c>
      <c r="O3117" s="36" t="n">
        <f aca="false">SUMIF(L$1375:$L3117,"&lt;0")</f>
        <v>-337.207032068882</v>
      </c>
      <c r="Q3117" s="37"/>
      <c r="R3117" s="37"/>
    </row>
    <row r="3118" s="28" customFormat="true" ht="12" hidden="false" customHeight="true" outlineLevel="0" collapsed="false">
      <c r="A3118" s="60" t="n">
        <v>1999</v>
      </c>
      <c r="B3118" s="27" t="n">
        <v>36445</v>
      </c>
      <c r="C3118" s="60" t="n">
        <v>285</v>
      </c>
      <c r="D3118" s="61" t="n">
        <v>0</v>
      </c>
      <c r="E3118" s="45" t="n">
        <f aca="false">SUM(C3118+D3118)</f>
        <v>285</v>
      </c>
      <c r="F3118" s="30" t="n">
        <v>0.00211850420168067</v>
      </c>
      <c r="G3118" s="31" t="n">
        <f aca="false">(4.08*(10^-4))*F3118</f>
        <v>8.64349714285715E-007</v>
      </c>
      <c r="H3118" s="32" t="n">
        <v>0.837898913555669</v>
      </c>
      <c r="I3118" s="32" t="n">
        <v>0.06243392108514</v>
      </c>
      <c r="J3118" s="33" t="n">
        <f aca="false">H3118-0.093</f>
        <v>0.744898913555669</v>
      </c>
      <c r="K3118" s="34" t="n">
        <f aca="false">G3118*(J3118*7000)</f>
        <v>0.00450697214172507</v>
      </c>
      <c r="L3118" s="35" t="n">
        <f aca="false">K3118*3600</f>
        <v>16.2250997102103</v>
      </c>
      <c r="M3118" s="35" t="n">
        <f aca="false">SUM(L$1375:$L3118)</f>
        <v>18794.909129387</v>
      </c>
      <c r="N3118" s="35" t="n">
        <f aca="false">SUMIF(L$1375:$L3118,"&gt;0")</f>
        <v>19132.1161614559</v>
      </c>
      <c r="O3118" s="36" t="n">
        <f aca="false">SUMIF(L$1375:$L3118,"&lt;0")</f>
        <v>-337.207032068882</v>
      </c>
      <c r="Q3118" s="37"/>
      <c r="R3118" s="37"/>
    </row>
    <row r="3119" s="28" customFormat="true" ht="12" hidden="false" customHeight="true" outlineLevel="0" collapsed="false">
      <c r="A3119" s="60" t="n">
        <v>1999</v>
      </c>
      <c r="B3119" s="27" t="n">
        <v>36445</v>
      </c>
      <c r="C3119" s="60" t="n">
        <v>285</v>
      </c>
      <c r="D3119" s="61" t="n">
        <v>0.166666666666667</v>
      </c>
      <c r="E3119" s="45" t="n">
        <f aca="false">SUM(C3119+D3119)</f>
        <v>285.166666666667</v>
      </c>
      <c r="F3119" s="30" t="n">
        <v>0.00211850420168067</v>
      </c>
      <c r="G3119" s="31" t="n">
        <f aca="false">(4.08*(10^-4))*F3119</f>
        <v>8.64349714285715E-007</v>
      </c>
      <c r="H3119" s="32" t="n">
        <v>0.837716556867658</v>
      </c>
      <c r="I3119" s="32" t="n">
        <v>0.0628645523352481</v>
      </c>
      <c r="J3119" s="33" t="n">
        <f aca="false">H3119-0.093</f>
        <v>0.744716556867658</v>
      </c>
      <c r="K3119" s="34" t="n">
        <f aca="false">G3119*(J3119*7000)</f>
        <v>0.00450586880206681</v>
      </c>
      <c r="L3119" s="35" t="n">
        <f aca="false">K3119*3600</f>
        <v>16.2211276874405</v>
      </c>
      <c r="M3119" s="35" t="n">
        <f aca="false">SUM(L$1375:$L3119)</f>
        <v>18811.1302570744</v>
      </c>
      <c r="N3119" s="35" t="n">
        <f aca="false">SUMIF(L$1375:$L3119,"&gt;0")</f>
        <v>19148.3372891433</v>
      </c>
      <c r="O3119" s="36" t="n">
        <f aca="false">SUMIF(L$1375:$L3119,"&lt;0")</f>
        <v>-337.207032068882</v>
      </c>
      <c r="Q3119" s="37"/>
      <c r="R3119" s="37"/>
    </row>
    <row r="3120" s="28" customFormat="true" ht="12" hidden="false" customHeight="true" outlineLevel="0" collapsed="false">
      <c r="A3120" s="60" t="n">
        <v>1999</v>
      </c>
      <c r="B3120" s="27" t="n">
        <v>36445</v>
      </c>
      <c r="C3120" s="60" t="n">
        <v>285</v>
      </c>
      <c r="D3120" s="61" t="n">
        <v>0.333333333333333</v>
      </c>
      <c r="E3120" s="45" t="n">
        <f aca="false">SUM(C3120+D3120)</f>
        <v>285.333333333333</v>
      </c>
      <c r="F3120" s="30" t="n">
        <v>0.00211850420168067</v>
      </c>
      <c r="G3120" s="31" t="n">
        <f aca="false">(4.08*(10^-4))*F3120</f>
        <v>8.64349714285715E-007</v>
      </c>
      <c r="H3120" s="32" t="n">
        <v>0.837493639429419</v>
      </c>
      <c r="I3120" s="32" t="n">
        <v>0.063390966892053</v>
      </c>
      <c r="J3120" s="33" t="n">
        <f aca="false">H3120-0.093</f>
        <v>0.744493639429419</v>
      </c>
      <c r="K3120" s="34" t="n">
        <f aca="false">G3120*(J3120*7000)</f>
        <v>0.00450452005169846</v>
      </c>
      <c r="L3120" s="35" t="n">
        <f aca="false">K3120*3600</f>
        <v>16.2162721861144</v>
      </c>
      <c r="M3120" s="35" t="n">
        <f aca="false">SUM(L$1375:$L3120)</f>
        <v>18827.3465292606</v>
      </c>
      <c r="N3120" s="35" t="n">
        <f aca="false">SUMIF(L$1375:$L3120,"&gt;0")</f>
        <v>19164.5535613294</v>
      </c>
      <c r="O3120" s="36" t="n">
        <f aca="false">SUMIF(L$1375:$L3120,"&lt;0")</f>
        <v>-337.207032068882</v>
      </c>
      <c r="Q3120" s="37"/>
      <c r="R3120" s="37"/>
    </row>
    <row r="3121" s="28" customFormat="true" ht="12" hidden="false" customHeight="true" outlineLevel="0" collapsed="false">
      <c r="A3121" s="60" t="n">
        <v>1999</v>
      </c>
      <c r="B3121" s="27" t="n">
        <v>36445</v>
      </c>
      <c r="C3121" s="60" t="n">
        <v>285</v>
      </c>
      <c r="D3121" s="61" t="n">
        <v>0.5</v>
      </c>
      <c r="E3121" s="45" t="n">
        <f aca="false">SUM(C3121+D3121)</f>
        <v>285.5</v>
      </c>
      <c r="F3121" s="30" t="n">
        <v>0.00211850420168067</v>
      </c>
      <c r="G3121" s="31" t="n">
        <f aca="false">(4.08*(10^-4))*F3121</f>
        <v>8.64349714285715E-007</v>
      </c>
      <c r="H3121" s="32" t="n">
        <v>0.837382291835643</v>
      </c>
      <c r="I3121" s="32" t="n">
        <v>0.0636539117504371</v>
      </c>
      <c r="J3121" s="33" t="n">
        <f aca="false">H3121-0.093</f>
        <v>0.744382291835643</v>
      </c>
      <c r="K3121" s="34" t="n">
        <f aca="false">G3121*(J3121*7000)</f>
        <v>0.00450384634887239</v>
      </c>
      <c r="L3121" s="35" t="n">
        <f aca="false">K3121*3600</f>
        <v>16.2138468559406</v>
      </c>
      <c r="M3121" s="35" t="n">
        <f aca="false">SUM(L$1375:$L3121)</f>
        <v>18843.5603761165</v>
      </c>
      <c r="N3121" s="35" t="n">
        <f aca="false">SUMIF(L$1375:$L3121,"&gt;0")</f>
        <v>19180.7674081854</v>
      </c>
      <c r="O3121" s="36" t="n">
        <f aca="false">SUMIF(L$1375:$L3121,"&lt;0")</f>
        <v>-337.207032068882</v>
      </c>
      <c r="Q3121" s="37"/>
      <c r="R3121" s="37"/>
    </row>
    <row r="3122" s="28" customFormat="true" ht="12" hidden="false" customHeight="true" outlineLevel="0" collapsed="false">
      <c r="A3122" s="60" t="n">
        <v>1999</v>
      </c>
      <c r="B3122" s="27" t="n">
        <v>36445</v>
      </c>
      <c r="C3122" s="60" t="n">
        <v>285</v>
      </c>
      <c r="D3122" s="61" t="n">
        <v>0.666666666666667</v>
      </c>
      <c r="E3122" s="45" t="n">
        <f aca="false">SUM(C3122+D3122)</f>
        <v>285.666666666667</v>
      </c>
      <c r="F3122" s="30" t="n">
        <v>0.00211850420168067</v>
      </c>
      <c r="G3122" s="31" t="n">
        <f aca="false">(4.08*(10^-4))*F3122</f>
        <v>8.64349714285715E-007</v>
      </c>
      <c r="H3122" s="32" t="n">
        <v>0.837312282869496</v>
      </c>
      <c r="I3122" s="32" t="n">
        <v>0.0638192363619959</v>
      </c>
      <c r="J3122" s="33" t="n">
        <f aca="false">H3122-0.093</f>
        <v>0.744312282869497</v>
      </c>
      <c r="K3122" s="34" t="n">
        <f aca="false">G3122*(J3122*7000)</f>
        <v>0.00450342276326318</v>
      </c>
      <c r="L3122" s="35" t="n">
        <f aca="false">K3122*3600</f>
        <v>16.2123219477475</v>
      </c>
      <c r="M3122" s="35" t="n">
        <f aca="false">SUM(L$1375:$L3122)</f>
        <v>18859.7726980642</v>
      </c>
      <c r="N3122" s="35" t="n">
        <f aca="false">SUMIF(L$1375:$L3122,"&gt;0")</f>
        <v>19196.9797301331</v>
      </c>
      <c r="O3122" s="36" t="n">
        <f aca="false">SUMIF(L$1375:$L3122,"&lt;0")</f>
        <v>-337.207032068882</v>
      </c>
      <c r="Q3122" s="37"/>
      <c r="R3122" s="37"/>
    </row>
    <row r="3123" s="28" customFormat="true" ht="12" hidden="false" customHeight="true" outlineLevel="0" collapsed="false">
      <c r="A3123" s="60" t="n">
        <v>1999</v>
      </c>
      <c r="B3123" s="27" t="n">
        <v>36445</v>
      </c>
      <c r="C3123" s="60" t="n">
        <v>285</v>
      </c>
      <c r="D3123" s="61" t="n">
        <v>0.833333333333333</v>
      </c>
      <c r="E3123" s="45" t="n">
        <f aca="false">SUM(C3123+D3123)</f>
        <v>285.833333333333</v>
      </c>
      <c r="F3123" s="30" t="n">
        <v>0.00211850420168067</v>
      </c>
      <c r="G3123" s="31" t="n">
        <f aca="false">(4.08*(10^-4))*F3123</f>
        <v>8.64349714285715E-007</v>
      </c>
      <c r="H3123" s="32" t="n">
        <v>0.837285057160439</v>
      </c>
      <c r="I3123" s="32" t="n">
        <v>0.0638835292664911</v>
      </c>
      <c r="J3123" s="33" t="n">
        <f aca="false">H3123-0.093</f>
        <v>0.74428505716044</v>
      </c>
      <c r="K3123" s="34" t="n">
        <f aca="false">G3123*(J3123*7000)</f>
        <v>0.00450325803552627</v>
      </c>
      <c r="L3123" s="35" t="n">
        <f aca="false">K3123*3600</f>
        <v>16.2117289278946</v>
      </c>
      <c r="M3123" s="35" t="n">
        <f aca="false">SUM(L$1375:$L3123)</f>
        <v>18875.9844269921</v>
      </c>
      <c r="N3123" s="35" t="n">
        <f aca="false">SUMIF(L$1375:$L3123,"&gt;0")</f>
        <v>19213.191459061</v>
      </c>
      <c r="O3123" s="36" t="n">
        <f aca="false">SUMIF(L$1375:$L3123,"&lt;0")</f>
        <v>-337.207032068882</v>
      </c>
      <c r="Q3123" s="37"/>
      <c r="R3123" s="37"/>
    </row>
    <row r="3124" s="28" customFormat="true" ht="12" hidden="false" customHeight="true" outlineLevel="0" collapsed="false">
      <c r="A3124" s="60" t="n">
        <v>1999</v>
      </c>
      <c r="B3124" s="27" t="n">
        <v>36446</v>
      </c>
      <c r="C3124" s="60" t="n">
        <v>286</v>
      </c>
      <c r="D3124" s="61" t="n">
        <v>0</v>
      </c>
      <c r="E3124" s="45" t="n">
        <f aca="false">SUM(C3124+D3124)</f>
        <v>286</v>
      </c>
      <c r="F3124" s="30" t="n">
        <v>0.00211850420168067</v>
      </c>
      <c r="G3124" s="31" t="n">
        <f aca="false">(4.08*(10^-4))*F3124</f>
        <v>8.64349714285715E-007</v>
      </c>
      <c r="H3124" s="32" t="n">
        <v>0.837277611762452</v>
      </c>
      <c r="I3124" s="32" t="n">
        <v>0.0639011114077203</v>
      </c>
      <c r="J3124" s="33" t="n">
        <f aca="false">H3124-0.093</f>
        <v>0.744277611762452</v>
      </c>
      <c r="K3124" s="34" t="n">
        <f aca="false">G3124*(J3124*7000)</f>
        <v>0.00450321298753291</v>
      </c>
      <c r="L3124" s="35" t="n">
        <f aca="false">K3124*3600</f>
        <v>16.2115667551185</v>
      </c>
      <c r="M3124" s="35" t="n">
        <f aca="false">SUM(L$1375:$L3124)</f>
        <v>18892.1959937473</v>
      </c>
      <c r="N3124" s="35" t="n">
        <f aca="false">SUMIF(L$1375:$L3124,"&gt;0")</f>
        <v>19229.4030258161</v>
      </c>
      <c r="O3124" s="36" t="n">
        <f aca="false">SUMIF(L$1375:$L3124,"&lt;0")</f>
        <v>-337.207032068882</v>
      </c>
      <c r="Q3124" s="37"/>
      <c r="R3124" s="37"/>
    </row>
    <row r="3125" s="28" customFormat="true" ht="12" hidden="false" customHeight="true" outlineLevel="0" collapsed="false">
      <c r="A3125" s="60" t="n">
        <v>1999</v>
      </c>
      <c r="B3125" s="27" t="n">
        <v>36446</v>
      </c>
      <c r="C3125" s="60" t="n">
        <v>286</v>
      </c>
      <c r="D3125" s="61" t="n">
        <v>0.166666666666667</v>
      </c>
      <c r="E3125" s="45" t="n">
        <f aca="false">SUM(C3125+D3125)</f>
        <v>286.166666666667</v>
      </c>
      <c r="F3125" s="30" t="n">
        <v>0.00211850420168067</v>
      </c>
      <c r="G3125" s="31" t="n">
        <f aca="false">(4.08*(10^-4))*F3125</f>
        <v>8.64349714285715E-007</v>
      </c>
      <c r="H3125" s="32" t="n">
        <v>0.837258387078098</v>
      </c>
      <c r="I3125" s="32" t="n">
        <v>0.0639465100708944</v>
      </c>
      <c r="J3125" s="33" t="n">
        <f aca="false">H3125-0.093</f>
        <v>0.744258387078098</v>
      </c>
      <c r="K3125" s="34" t="n">
        <f aca="false">G3125*(J3125*7000)</f>
        <v>0.00450309666957991</v>
      </c>
      <c r="L3125" s="35" t="n">
        <f aca="false">K3125*3600</f>
        <v>16.2111480104877</v>
      </c>
      <c r="M3125" s="35" t="n">
        <f aca="false">SUM(L$1375:$L3125)</f>
        <v>18908.4071417577</v>
      </c>
      <c r="N3125" s="35" t="n">
        <f aca="false">SUMIF(L$1375:$L3125,"&gt;0")</f>
        <v>19245.6141738266</v>
      </c>
      <c r="O3125" s="36" t="n">
        <f aca="false">SUMIF(L$1375:$L3125,"&lt;0")</f>
        <v>-337.207032068882</v>
      </c>
      <c r="Q3125" s="37"/>
      <c r="R3125" s="37"/>
    </row>
    <row r="3126" s="28" customFormat="true" ht="12" hidden="false" customHeight="true" outlineLevel="0" collapsed="false">
      <c r="A3126" s="60" t="n">
        <v>1999</v>
      </c>
      <c r="B3126" s="27" t="n">
        <v>36446</v>
      </c>
      <c r="C3126" s="60" t="n">
        <v>286</v>
      </c>
      <c r="D3126" s="61" t="n">
        <v>0.333333333333333</v>
      </c>
      <c r="E3126" s="45" t="n">
        <f aca="false">SUM(C3126+D3126)</f>
        <v>286.333333333333</v>
      </c>
      <c r="F3126" s="30" t="n">
        <v>0.00211850420168067</v>
      </c>
      <c r="G3126" s="31" t="n">
        <f aca="false">(4.08*(10^-4))*F3126</f>
        <v>8.64349714285715E-007</v>
      </c>
      <c r="H3126" s="32" t="n">
        <v>0.837241051524576</v>
      </c>
      <c r="I3126" s="32" t="n">
        <v>0.0639874475937566</v>
      </c>
      <c r="J3126" s="33" t="n">
        <f aca="false">H3126-0.093</f>
        <v>0.744241051524576</v>
      </c>
      <c r="K3126" s="34" t="n">
        <f aca="false">G3126*(J3126*7000)</f>
        <v>0.00450299178171477</v>
      </c>
      <c r="L3126" s="35" t="n">
        <f aca="false">K3126*3600</f>
        <v>16.2107704141732</v>
      </c>
      <c r="M3126" s="35" t="n">
        <f aca="false">SUM(L$1375:$L3126)</f>
        <v>18924.6179121719</v>
      </c>
      <c r="N3126" s="35" t="n">
        <f aca="false">SUMIF(L$1375:$L3126,"&gt;0")</f>
        <v>19261.8249442408</v>
      </c>
      <c r="O3126" s="36" t="n">
        <f aca="false">SUMIF(L$1375:$L3126,"&lt;0")</f>
        <v>-337.207032068882</v>
      </c>
      <c r="Q3126" s="37"/>
      <c r="R3126" s="37"/>
    </row>
    <row r="3127" s="28" customFormat="true" ht="12" hidden="false" customHeight="true" outlineLevel="0" collapsed="false">
      <c r="A3127" s="60" t="n">
        <v>1999</v>
      </c>
      <c r="B3127" s="27" t="n">
        <v>36446</v>
      </c>
      <c r="C3127" s="60" t="n">
        <v>286</v>
      </c>
      <c r="D3127" s="61" t="n">
        <v>0.5</v>
      </c>
      <c r="E3127" s="45" t="n">
        <f aca="false">SUM(C3127+D3127)</f>
        <v>286.5</v>
      </c>
      <c r="F3127" s="30" t="n">
        <v>0.00211850420168067</v>
      </c>
      <c r="G3127" s="31" t="n">
        <f aca="false">(4.08*(10^-4))*F3127</f>
        <v>8.64349714285715E-007</v>
      </c>
      <c r="H3127" s="32" t="n">
        <v>0.837180932713964</v>
      </c>
      <c r="I3127" s="32" t="n">
        <v>0.0641294168236826</v>
      </c>
      <c r="J3127" s="33" t="n">
        <f aca="false">H3127-0.093</f>
        <v>0.744180932713964</v>
      </c>
      <c r="K3127" s="34" t="n">
        <f aca="false">G3127*(J3127*7000)</f>
        <v>0.00450262803597734</v>
      </c>
      <c r="L3127" s="35" t="n">
        <f aca="false">K3127*3600</f>
        <v>16.2094609295184</v>
      </c>
      <c r="M3127" s="35" t="n">
        <f aca="false">SUM(L$1375:$L3127)</f>
        <v>18940.8273731014</v>
      </c>
      <c r="N3127" s="35" t="n">
        <f aca="false">SUMIF(L$1375:$L3127,"&gt;0")</f>
        <v>19278.0344051703</v>
      </c>
      <c r="O3127" s="36" t="n">
        <f aca="false">SUMIF(L$1375:$L3127,"&lt;0")</f>
        <v>-337.207032068882</v>
      </c>
      <c r="Q3127" s="37"/>
      <c r="R3127" s="37"/>
    </row>
    <row r="3128" s="28" customFormat="true" ht="12" hidden="false" customHeight="true" outlineLevel="0" collapsed="false">
      <c r="A3128" s="60" t="n">
        <v>1999</v>
      </c>
      <c r="B3128" s="27" t="n">
        <v>36446</v>
      </c>
      <c r="C3128" s="60" t="n">
        <v>286</v>
      </c>
      <c r="D3128" s="61" t="n">
        <v>0.666666666666667</v>
      </c>
      <c r="E3128" s="45" t="n">
        <f aca="false">SUM(C3128+D3128)</f>
        <v>286.666666666667</v>
      </c>
      <c r="F3128" s="30" t="n">
        <v>0.00211850420168067</v>
      </c>
      <c r="G3128" s="31" t="n">
        <f aca="false">(4.08*(10^-4))*F3128</f>
        <v>8.64349714285715E-007</v>
      </c>
      <c r="H3128" s="32" t="n">
        <v>0.837110923747817</v>
      </c>
      <c r="I3128" s="32" t="n">
        <v>0.0642947414352414</v>
      </c>
      <c r="J3128" s="33" t="n">
        <f aca="false">H3128-0.093</f>
        <v>0.744110923747817</v>
      </c>
      <c r="K3128" s="34" t="n">
        <f aca="false">G3128*(J3128*7000)</f>
        <v>0.00450220445036814</v>
      </c>
      <c r="L3128" s="35" t="n">
        <f aca="false">K3128*3600</f>
        <v>16.2079360213253</v>
      </c>
      <c r="M3128" s="35" t="n">
        <f aca="false">SUM(L$1375:$L3128)</f>
        <v>18957.0353091228</v>
      </c>
      <c r="N3128" s="35" t="n">
        <f aca="false">SUMIF(L$1375:$L3128,"&gt;0")</f>
        <v>19294.2423411916</v>
      </c>
      <c r="O3128" s="36" t="n">
        <f aca="false">SUMIF(L$1375:$L3128,"&lt;0")</f>
        <v>-337.207032068882</v>
      </c>
      <c r="Q3128" s="37"/>
      <c r="R3128" s="37"/>
    </row>
    <row r="3129" s="28" customFormat="true" ht="12" hidden="false" customHeight="true" outlineLevel="0" collapsed="false">
      <c r="A3129" s="60" t="n">
        <v>1999</v>
      </c>
      <c r="B3129" s="27" t="n">
        <v>36446</v>
      </c>
      <c r="C3129" s="60" t="n">
        <v>286</v>
      </c>
      <c r="D3129" s="61" t="n">
        <v>0.833333333333333</v>
      </c>
      <c r="E3129" s="45" t="n">
        <f aca="false">SUM(C3129+D3129)</f>
        <v>286.833333333333</v>
      </c>
      <c r="F3129" s="30" t="n">
        <v>0.00211850420168067</v>
      </c>
      <c r="G3129" s="31" t="n">
        <f aca="false">(4.08*(10^-4))*F3129</f>
        <v>8.64349714285715E-007</v>
      </c>
      <c r="H3129" s="32" t="n">
        <v>0.83697401732513</v>
      </c>
      <c r="I3129" s="32" t="n">
        <v>0.0646180428978454</v>
      </c>
      <c r="J3129" s="33" t="n">
        <f aca="false">H3129-0.093</f>
        <v>0.743974017325131</v>
      </c>
      <c r="K3129" s="34" t="n">
        <f aca="false">G3129*(J3129*7000)</f>
        <v>0.00450137610517681</v>
      </c>
      <c r="L3129" s="35" t="n">
        <f aca="false">K3129*3600</f>
        <v>16.2049539786365</v>
      </c>
      <c r="M3129" s="35" t="n">
        <f aca="false">SUM(L$1375:$L3129)</f>
        <v>18973.2402631014</v>
      </c>
      <c r="N3129" s="35" t="n">
        <f aca="false">SUMIF(L$1375:$L3129,"&gt;0")</f>
        <v>19310.4472951703</v>
      </c>
      <c r="O3129" s="36" t="n">
        <f aca="false">SUMIF(L$1375:$L3129,"&lt;0")</f>
        <v>-337.207032068882</v>
      </c>
      <c r="Q3129" s="37"/>
      <c r="R3129" s="37"/>
    </row>
    <row r="3130" s="28" customFormat="true" ht="12" hidden="false" customHeight="true" outlineLevel="0" collapsed="false">
      <c r="A3130" s="60" t="n">
        <v>1999</v>
      </c>
      <c r="B3130" s="27" t="n">
        <v>36447</v>
      </c>
      <c r="C3130" s="60" t="n">
        <v>287</v>
      </c>
      <c r="D3130" s="61" t="n">
        <v>0</v>
      </c>
      <c r="E3130" s="45" t="n">
        <f aca="false">SUM(C3130+D3130)</f>
        <v>287</v>
      </c>
      <c r="F3130" s="30" t="n">
        <v>0.00211850420168067</v>
      </c>
      <c r="G3130" s="31" t="n">
        <f aca="false">(4.08*(10^-4))*F3130</f>
        <v>8.64349714285715E-007</v>
      </c>
      <c r="H3130" s="32" t="n">
        <v>0.836802662046086</v>
      </c>
      <c r="I3130" s="32" t="n">
        <v>0.0650226945661371</v>
      </c>
      <c r="J3130" s="33" t="n">
        <f aca="false">H3130-0.093</f>
        <v>0.743802662046086</v>
      </c>
      <c r="K3130" s="34" t="n">
        <f aca="false">G3130*(J3130*7000)</f>
        <v>0.00450033932897142</v>
      </c>
      <c r="L3130" s="35" t="n">
        <f aca="false">K3130*3600</f>
        <v>16.2012215842971</v>
      </c>
      <c r="M3130" s="35" t="n">
        <f aca="false">SUM(L$1375:$L3130)</f>
        <v>18989.4414846857</v>
      </c>
      <c r="N3130" s="35" t="n">
        <f aca="false">SUMIF(L$1375:$L3130,"&gt;0")</f>
        <v>19326.6485167546</v>
      </c>
      <c r="O3130" s="36" t="n">
        <f aca="false">SUMIF(L$1375:$L3130,"&lt;0")</f>
        <v>-337.207032068882</v>
      </c>
      <c r="Q3130" s="37"/>
      <c r="R3130" s="37"/>
    </row>
    <row r="3131" s="28" customFormat="true" ht="12" hidden="false" customHeight="true" outlineLevel="0" collapsed="false">
      <c r="A3131" s="60" t="n">
        <v>1999</v>
      </c>
      <c r="B3131" s="27" t="n">
        <v>36447</v>
      </c>
      <c r="C3131" s="60" t="n">
        <v>287</v>
      </c>
      <c r="D3131" s="61" t="n">
        <v>0.166666666666667</v>
      </c>
      <c r="E3131" s="45" t="n">
        <f aca="false">SUM(C3131+D3131)</f>
        <v>287.166666666667</v>
      </c>
      <c r="F3131" s="30" t="n">
        <v>0.00211850420168067</v>
      </c>
      <c r="G3131" s="31" t="n">
        <f aca="false">(4.08*(10^-4))*F3131</f>
        <v>8.64349714285715E-007</v>
      </c>
      <c r="H3131" s="32" t="n">
        <v>0.83649928985945</v>
      </c>
      <c r="I3131" s="32" t="n">
        <v>0.0657391012162255</v>
      </c>
      <c r="J3131" s="33" t="n">
        <f aca="false">H3131-0.093</f>
        <v>0.74349928985945</v>
      </c>
      <c r="K3131" s="34" t="n">
        <f aca="false">G3131*(J3131*7000)</f>
        <v>0.00449850379133154</v>
      </c>
      <c r="L3131" s="35" t="n">
        <f aca="false">K3131*3600</f>
        <v>16.1946136487935</v>
      </c>
      <c r="M3131" s="35" t="n">
        <f aca="false">SUM(L$1375:$L3131)</f>
        <v>19005.6360983345</v>
      </c>
      <c r="N3131" s="35" t="n">
        <f aca="false">SUMIF(L$1375:$L3131,"&gt;0")</f>
        <v>19342.8431304034</v>
      </c>
      <c r="O3131" s="36" t="n">
        <f aca="false">SUMIF(L$1375:$L3131,"&lt;0")</f>
        <v>-337.207032068882</v>
      </c>
      <c r="Q3131" s="37"/>
      <c r="R3131" s="37"/>
    </row>
    <row r="3132" s="28" customFormat="true" ht="12" hidden="false" customHeight="true" outlineLevel="0" collapsed="false">
      <c r="A3132" s="60" t="n">
        <v>1999</v>
      </c>
      <c r="B3132" s="27" t="n">
        <v>36447</v>
      </c>
      <c r="C3132" s="60" t="n">
        <v>287</v>
      </c>
      <c r="D3132" s="61" t="n">
        <v>0.333333333333333</v>
      </c>
      <c r="E3132" s="45" t="n">
        <f aca="false">SUM(C3132+D3132)</f>
        <v>287.333333333333</v>
      </c>
      <c r="F3132" s="30" t="n">
        <v>0.00211850420168067</v>
      </c>
      <c r="G3132" s="31" t="n">
        <f aca="false">(4.08*(10^-4))*F3132</f>
        <v>8.64349714285715E-007</v>
      </c>
      <c r="H3132" s="32" t="n">
        <v>0.835889989603288</v>
      </c>
      <c r="I3132" s="32" t="n">
        <v>0.0671779501768243</v>
      </c>
      <c r="J3132" s="33" t="n">
        <f aca="false">H3132-0.093</f>
        <v>0.742889989603288</v>
      </c>
      <c r="K3132" s="34" t="n">
        <f aca="false">G3132*(J3132*7000)</f>
        <v>0.00449481725181524</v>
      </c>
      <c r="L3132" s="35" t="n">
        <f aca="false">K3132*3600</f>
        <v>16.1813421065349</v>
      </c>
      <c r="M3132" s="35" t="n">
        <f aca="false">SUM(L$1375:$L3132)</f>
        <v>19021.817440441</v>
      </c>
      <c r="N3132" s="35" t="n">
        <f aca="false">SUMIF(L$1375:$L3132,"&gt;0")</f>
        <v>19359.0244725099</v>
      </c>
      <c r="O3132" s="36" t="n">
        <f aca="false">SUMIF(L$1375:$L3132,"&lt;0")</f>
        <v>-337.207032068882</v>
      </c>
      <c r="Q3132" s="37"/>
      <c r="R3132" s="37"/>
    </row>
    <row r="3133" s="28" customFormat="true" ht="12" hidden="false" customHeight="true" outlineLevel="0" collapsed="false">
      <c r="A3133" s="60" t="n">
        <v>1999</v>
      </c>
      <c r="B3133" s="27" t="n">
        <v>36447</v>
      </c>
      <c r="C3133" s="60" t="n">
        <v>287</v>
      </c>
      <c r="D3133" s="61" t="n">
        <v>0.5</v>
      </c>
      <c r="E3133" s="45" t="n">
        <f aca="false">SUM(C3133+D3133)</f>
        <v>287.5</v>
      </c>
      <c r="F3133" s="30" t="n">
        <v>0.00211850420168067</v>
      </c>
      <c r="G3133" s="31" t="n">
        <f aca="false">(4.08*(10^-4))*F3133</f>
        <v>8.64349714285715E-007</v>
      </c>
      <c r="H3133" s="32" t="n">
        <v>0.835488938240076</v>
      </c>
      <c r="I3133" s="32" t="n">
        <v>0.0681250240230401</v>
      </c>
      <c r="J3133" s="33" t="n">
        <f aca="false">H3133-0.093</f>
        <v>0.742488938240076</v>
      </c>
      <c r="K3133" s="34" t="n">
        <f aca="false">G3133*(J3133*7000)</f>
        <v>0.0044923907113968</v>
      </c>
      <c r="L3133" s="35" t="n">
        <f aca="false">K3133*3600</f>
        <v>16.1726065610285</v>
      </c>
      <c r="M3133" s="35" t="n">
        <f aca="false">SUM(L$1375:$L3133)</f>
        <v>19037.9900470021</v>
      </c>
      <c r="N3133" s="35" t="n">
        <f aca="false">SUMIF(L$1375:$L3133,"&gt;0")</f>
        <v>19375.1970790709</v>
      </c>
      <c r="O3133" s="36" t="n">
        <f aca="false">SUMIF(L$1375:$L3133,"&lt;0")</f>
        <v>-337.207032068882</v>
      </c>
      <c r="Q3133" s="37"/>
      <c r="R3133" s="37"/>
    </row>
    <row r="3134" s="28" customFormat="true" ht="12" hidden="false" customHeight="true" outlineLevel="0" collapsed="false">
      <c r="A3134" s="60" t="n">
        <v>1999</v>
      </c>
      <c r="B3134" s="27" t="n">
        <v>36447</v>
      </c>
      <c r="C3134" s="60" t="n">
        <v>287</v>
      </c>
      <c r="D3134" s="61" t="n">
        <v>0.666666666666667</v>
      </c>
      <c r="E3134" s="45" t="n">
        <f aca="false">SUM(C3134+D3134)</f>
        <v>287.666666666667</v>
      </c>
      <c r="F3134" s="30" t="n">
        <v>0.00211850420168067</v>
      </c>
      <c r="G3134" s="31" t="n">
        <f aca="false">(4.08*(10^-4))*F3134</f>
        <v>8.64349714285715E-007</v>
      </c>
      <c r="H3134" s="32" t="n">
        <v>0.835182454543834</v>
      </c>
      <c r="I3134" s="32" t="n">
        <v>0.0688487784336422</v>
      </c>
      <c r="J3134" s="33" t="n">
        <f aca="false">H3134-0.093</f>
        <v>0.742182454543834</v>
      </c>
      <c r="K3134" s="34" t="n">
        <f aca="false">G3134*(J3134*7000)</f>
        <v>0.00449053634772983</v>
      </c>
      <c r="L3134" s="35" t="n">
        <f aca="false">K3134*3600</f>
        <v>16.1659308518274</v>
      </c>
      <c r="M3134" s="35" t="n">
        <f aca="false">SUM(L$1375:$L3134)</f>
        <v>19054.1559778539</v>
      </c>
      <c r="N3134" s="35" t="n">
        <f aca="false">SUMIF(L$1375:$L3134,"&gt;0")</f>
        <v>19391.3630099228</v>
      </c>
      <c r="O3134" s="36" t="n">
        <f aca="false">SUMIF(L$1375:$L3134,"&lt;0")</f>
        <v>-337.207032068882</v>
      </c>
      <c r="Q3134" s="37"/>
      <c r="R3134" s="37"/>
    </row>
    <row r="3135" s="28" customFormat="true" ht="12" hidden="false" customHeight="true" outlineLevel="0" collapsed="false">
      <c r="A3135" s="60" t="n">
        <v>1999</v>
      </c>
      <c r="B3135" s="27" t="n">
        <v>36447</v>
      </c>
      <c r="C3135" s="60" t="n">
        <v>287</v>
      </c>
      <c r="D3135" s="61" t="n">
        <v>0.833333333333333</v>
      </c>
      <c r="E3135" s="45" t="n">
        <f aca="false">SUM(C3135+D3135)</f>
        <v>287.833333333333</v>
      </c>
      <c r="F3135" s="30" t="n">
        <v>0.00211850420168067</v>
      </c>
      <c r="G3135" s="31" t="n">
        <f aca="false">(4.08*(10^-4))*F3135</f>
        <v>8.64349714285715E-007</v>
      </c>
      <c r="H3135" s="32" t="n">
        <v>0.834896306785377</v>
      </c>
      <c r="I3135" s="32" t="n">
        <v>0.0695245099808868</v>
      </c>
      <c r="J3135" s="33" t="n">
        <f aca="false">H3135-0.093</f>
        <v>0.741896306785377</v>
      </c>
      <c r="K3135" s="34" t="n">
        <f aca="false">G3135*(J3135*7000)</f>
        <v>0.00448880502559697</v>
      </c>
      <c r="L3135" s="35" t="n">
        <f aca="false">K3135*3600</f>
        <v>16.1596980921491</v>
      </c>
      <c r="M3135" s="35" t="n">
        <f aca="false">SUM(L$1375:$L3135)</f>
        <v>19070.315675946</v>
      </c>
      <c r="N3135" s="35" t="n">
        <f aca="false">SUMIF(L$1375:$L3135,"&gt;0")</f>
        <v>19407.5227080149</v>
      </c>
      <c r="O3135" s="36" t="n">
        <f aca="false">SUMIF(L$1375:$L3135,"&lt;0")</f>
        <v>-337.207032068882</v>
      </c>
      <c r="Q3135" s="37"/>
      <c r="R3135" s="37"/>
    </row>
    <row r="3136" s="28" customFormat="true" ht="12" hidden="false" customHeight="true" outlineLevel="0" collapsed="false">
      <c r="A3136" s="60" t="n">
        <v>1999</v>
      </c>
      <c r="B3136" s="27" t="n">
        <v>36448</v>
      </c>
      <c r="C3136" s="60" t="n">
        <v>288</v>
      </c>
      <c r="D3136" s="61" t="n">
        <v>0</v>
      </c>
      <c r="E3136" s="45" t="n">
        <f aca="false">SUM(C3136+D3136)</f>
        <v>288</v>
      </c>
      <c r="F3136" s="30" t="n">
        <v>0.00211850420168067</v>
      </c>
      <c r="G3136" s="31" t="n">
        <f aca="false">(4.08*(10^-4))*F3136</f>
        <v>8.64349714285715E-007</v>
      </c>
      <c r="H3136" s="32" t="n">
        <v>0.834760511616121</v>
      </c>
      <c r="I3136" s="32" t="n">
        <v>0.0698451872433073</v>
      </c>
      <c r="J3136" s="33" t="n">
        <f aca="false">H3136-0.093</f>
        <v>0.741760511616121</v>
      </c>
      <c r="K3136" s="34" t="n">
        <f aca="false">G3136*(J3136*7000)</f>
        <v>0.00448798340398674</v>
      </c>
      <c r="L3136" s="35" t="n">
        <f aca="false">K3136*3600</f>
        <v>16.1567402543523</v>
      </c>
      <c r="M3136" s="35" t="n">
        <f aca="false">SUM(L$1375:$L3136)</f>
        <v>19086.4724162004</v>
      </c>
      <c r="N3136" s="35" t="n">
        <f aca="false">SUMIF(L$1375:$L3136,"&gt;0")</f>
        <v>19423.6794482693</v>
      </c>
      <c r="O3136" s="36" t="n">
        <f aca="false">SUMIF(L$1375:$L3136,"&lt;0")</f>
        <v>-337.207032068882</v>
      </c>
      <c r="Q3136" s="37"/>
      <c r="R3136" s="37"/>
    </row>
    <row r="3137" s="28" customFormat="true" ht="12" hidden="false" customHeight="true" outlineLevel="0" collapsed="false">
      <c r="A3137" s="60" t="n">
        <v>1999</v>
      </c>
      <c r="B3137" s="27" t="n">
        <v>36448</v>
      </c>
      <c r="C3137" s="60" t="n">
        <v>288</v>
      </c>
      <c r="D3137" s="61" t="n">
        <v>0.166666666666667</v>
      </c>
      <c r="E3137" s="45" t="n">
        <f aca="false">SUM(C3137+D3137)</f>
        <v>288.166666666667</v>
      </c>
      <c r="F3137" s="30" t="n">
        <v>0.00211850420168067</v>
      </c>
      <c r="G3137" s="31" t="n">
        <f aca="false">(4.08*(10^-4))*F3137</f>
        <v>8.64349714285715E-007</v>
      </c>
      <c r="H3137" s="32" t="n">
        <v>0.834570487279437</v>
      </c>
      <c r="I3137" s="32" t="n">
        <v>0.0702939254746813</v>
      </c>
      <c r="J3137" s="33" t="n">
        <f aca="false">H3137-0.093</f>
        <v>0.741570487279437</v>
      </c>
      <c r="K3137" s="34" t="n">
        <f aca="false">G3137*(J3137*7000)</f>
        <v>0.0044868336716189</v>
      </c>
      <c r="L3137" s="35" t="n">
        <f aca="false">K3137*3600</f>
        <v>16.152601217828</v>
      </c>
      <c r="M3137" s="35" t="n">
        <f aca="false">SUM(L$1375:$L3137)</f>
        <v>19102.6250174182</v>
      </c>
      <c r="N3137" s="35" t="n">
        <f aca="false">SUMIF(L$1375:$L3137,"&gt;0")</f>
        <v>19439.8320494871</v>
      </c>
      <c r="O3137" s="36" t="n">
        <f aca="false">SUMIF(L$1375:$L3137,"&lt;0")</f>
        <v>-337.207032068882</v>
      </c>
      <c r="Q3137" s="37"/>
      <c r="R3137" s="37"/>
    </row>
    <row r="3138" s="28" customFormat="true" ht="12" hidden="false" customHeight="true" outlineLevel="0" collapsed="false">
      <c r="A3138" s="60" t="n">
        <v>1999</v>
      </c>
      <c r="B3138" s="27" t="n">
        <v>36448</v>
      </c>
      <c r="C3138" s="60" t="n">
        <v>288</v>
      </c>
      <c r="D3138" s="61" t="n">
        <v>0.333333333333333</v>
      </c>
      <c r="E3138" s="45" t="n">
        <f aca="false">SUM(C3138+D3138)</f>
        <v>288.333333333333</v>
      </c>
      <c r="F3138" s="30" t="n">
        <v>0.00211850420168067</v>
      </c>
      <c r="G3138" s="31" t="n">
        <f aca="false">(4.08*(10^-4))*F3138</f>
        <v>8.64349714285715E-007</v>
      </c>
      <c r="H3138" s="32" t="n">
        <v>0.834506256831131</v>
      </c>
      <c r="I3138" s="32" t="n">
        <v>0.0704456042452861</v>
      </c>
      <c r="J3138" s="33" t="n">
        <f aca="false">H3138-0.093</f>
        <v>0.741506256831131</v>
      </c>
      <c r="K3138" s="34" t="n">
        <f aca="false">G3138*(J3138*7000)</f>
        <v>0.00448644504863141</v>
      </c>
      <c r="L3138" s="35" t="n">
        <f aca="false">K3138*3600</f>
        <v>16.1512021750731</v>
      </c>
      <c r="M3138" s="35" t="n">
        <f aca="false">SUM(L$1375:$L3138)</f>
        <v>19118.7762195933</v>
      </c>
      <c r="N3138" s="35" t="n">
        <f aca="false">SUMIF(L$1375:$L3138,"&gt;0")</f>
        <v>19455.9832516622</v>
      </c>
      <c r="O3138" s="36" t="n">
        <f aca="false">SUMIF(L$1375:$L3138,"&lt;0")</f>
        <v>-337.207032068882</v>
      </c>
      <c r="Q3138" s="37"/>
      <c r="R3138" s="37"/>
    </row>
    <row r="3139" s="28" customFormat="true" ht="12" hidden="false" customHeight="true" outlineLevel="0" collapsed="false">
      <c r="A3139" s="60" t="n">
        <v>1999</v>
      </c>
      <c r="B3139" s="27" t="n">
        <v>36448</v>
      </c>
      <c r="C3139" s="60" t="n">
        <v>288</v>
      </c>
      <c r="D3139" s="61" t="n">
        <v>0.5</v>
      </c>
      <c r="E3139" s="45" t="n">
        <f aca="false">SUM(C3139+D3139)</f>
        <v>288.5</v>
      </c>
      <c r="F3139" s="30" t="n">
        <v>0.00211850420168067</v>
      </c>
      <c r="G3139" s="31" t="n">
        <f aca="false">(4.08*(10^-4))*F3139</f>
        <v>8.64349714285715E-007</v>
      </c>
      <c r="H3139" s="32" t="n">
        <v>0.834506256831131</v>
      </c>
      <c r="I3139" s="32" t="n">
        <v>0.0704456042452861</v>
      </c>
      <c r="J3139" s="33" t="n">
        <f aca="false">H3139-0.093</f>
        <v>0.741506256831131</v>
      </c>
      <c r="K3139" s="34" t="n">
        <f aca="false">G3139*(J3139*7000)</f>
        <v>0.00448644504863141</v>
      </c>
      <c r="L3139" s="35" t="n">
        <f aca="false">K3139*3600</f>
        <v>16.1512021750731</v>
      </c>
      <c r="M3139" s="35" t="n">
        <f aca="false">SUM(L$1375:$L3139)</f>
        <v>19134.9274217684</v>
      </c>
      <c r="N3139" s="35" t="n">
        <f aca="false">SUMIF(L$1375:$L3139,"&gt;0")</f>
        <v>19472.1344538372</v>
      </c>
      <c r="O3139" s="36" t="n">
        <f aca="false">SUMIF(L$1375:$L3139,"&lt;0")</f>
        <v>-337.207032068882</v>
      </c>
      <c r="Q3139" s="37"/>
      <c r="R3139" s="37"/>
    </row>
    <row r="3140" s="28" customFormat="true" ht="12" hidden="false" customHeight="true" outlineLevel="0" collapsed="false">
      <c r="A3140" s="60" t="n">
        <v>1999</v>
      </c>
      <c r="B3140" s="27" t="n">
        <v>36448</v>
      </c>
      <c r="C3140" s="60" t="n">
        <v>288</v>
      </c>
      <c r="D3140" s="61" t="n">
        <v>0.666666666666667</v>
      </c>
      <c r="E3140" s="45" t="n">
        <f aca="false">SUM(C3140+D3140)</f>
        <v>288.666666666667</v>
      </c>
      <c r="F3140" s="30" t="n">
        <v>0.00211850420168067</v>
      </c>
      <c r="G3140" s="31" t="n">
        <f aca="false">(4.08*(10^-4))*F3140</f>
        <v>8.64349714285715E-007</v>
      </c>
      <c r="H3140" s="32" t="n">
        <v>0.834506256831131</v>
      </c>
      <c r="I3140" s="32" t="n">
        <v>0.0704456042452861</v>
      </c>
      <c r="J3140" s="33" t="n">
        <f aca="false">H3140-0.093</f>
        <v>0.741506256831131</v>
      </c>
      <c r="K3140" s="34" t="n">
        <f aca="false">G3140*(J3140*7000)</f>
        <v>0.00448644504863141</v>
      </c>
      <c r="L3140" s="35" t="n">
        <f aca="false">K3140*3600</f>
        <v>16.1512021750731</v>
      </c>
      <c r="M3140" s="35" t="n">
        <f aca="false">SUM(L$1375:$L3140)</f>
        <v>19151.0786239434</v>
      </c>
      <c r="N3140" s="35" t="n">
        <f aca="false">SUMIF(L$1375:$L3140,"&gt;0")</f>
        <v>19488.2856560123</v>
      </c>
      <c r="O3140" s="36" t="n">
        <f aca="false">SUMIF(L$1375:$L3140,"&lt;0")</f>
        <v>-337.207032068882</v>
      </c>
      <c r="Q3140" s="37"/>
      <c r="R3140" s="37"/>
    </row>
    <row r="3141" s="28" customFormat="true" ht="12" hidden="false" customHeight="true" outlineLevel="0" collapsed="false">
      <c r="A3141" s="60" t="n">
        <v>1999</v>
      </c>
      <c r="B3141" s="27" t="n">
        <v>36448</v>
      </c>
      <c r="C3141" s="60" t="n">
        <v>288</v>
      </c>
      <c r="D3141" s="61" t="n">
        <v>0.833333333333333</v>
      </c>
      <c r="E3141" s="45" t="n">
        <f aca="false">SUM(C3141+D3141)</f>
        <v>288.833333333333</v>
      </c>
      <c r="F3141" s="30" t="n">
        <v>0.00211850420168067</v>
      </c>
      <c r="G3141" s="31" t="n">
        <f aca="false">(4.08*(10^-4))*F3141</f>
        <v>8.64349714285715E-007</v>
      </c>
      <c r="H3141" s="32" t="n">
        <v>0.834506256831131</v>
      </c>
      <c r="I3141" s="32" t="n">
        <v>0.0704456042452861</v>
      </c>
      <c r="J3141" s="33" t="n">
        <f aca="false">H3141-0.093</f>
        <v>0.741506256831131</v>
      </c>
      <c r="K3141" s="34" t="n">
        <f aca="false">G3141*(J3141*7000)</f>
        <v>0.00448644504863141</v>
      </c>
      <c r="L3141" s="35" t="n">
        <f aca="false">K3141*3600</f>
        <v>16.1512021750731</v>
      </c>
      <c r="M3141" s="35" t="n">
        <f aca="false">SUM(L$1375:$L3141)</f>
        <v>19167.2298261185</v>
      </c>
      <c r="N3141" s="35" t="n">
        <f aca="false">SUMIF(L$1375:$L3141,"&gt;0")</f>
        <v>19504.4368581874</v>
      </c>
      <c r="O3141" s="36" t="n">
        <f aca="false">SUMIF(L$1375:$L3141,"&lt;0")</f>
        <v>-337.207032068882</v>
      </c>
      <c r="Q3141" s="37"/>
      <c r="R3141" s="37"/>
    </row>
    <row r="3142" s="28" customFormat="true" ht="12" hidden="false" customHeight="true" outlineLevel="0" collapsed="false">
      <c r="A3142" s="60" t="n">
        <v>1999</v>
      </c>
      <c r="B3142" s="27" t="n">
        <v>36449</v>
      </c>
      <c r="C3142" s="60" t="n">
        <v>289</v>
      </c>
      <c r="D3142" s="61" t="n">
        <v>0</v>
      </c>
      <c r="E3142" s="45" t="n">
        <f aca="false">SUM(C3142+D3142)</f>
        <v>289</v>
      </c>
      <c r="F3142" s="30" t="n">
        <v>0.00211850420168067</v>
      </c>
      <c r="G3142" s="31" t="n">
        <f aca="false">(4.08*(10^-4))*F3142</f>
        <v>8.64349714285715E-007</v>
      </c>
      <c r="H3142" s="32" t="n">
        <v>0.834506256831131</v>
      </c>
      <c r="I3142" s="32" t="n">
        <v>0.0704456042452861</v>
      </c>
      <c r="J3142" s="33" t="n">
        <f aca="false">H3142-0.093</f>
        <v>0.741506256831131</v>
      </c>
      <c r="K3142" s="34" t="n">
        <f aca="false">G3142*(J3142*7000)</f>
        <v>0.00448644504863141</v>
      </c>
      <c r="L3142" s="35" t="n">
        <f aca="false">K3142*3600</f>
        <v>16.1512021750731</v>
      </c>
      <c r="M3142" s="35" t="n">
        <f aca="false">SUM(L$1375:$L3142)</f>
        <v>19183.3810282936</v>
      </c>
      <c r="N3142" s="35" t="n">
        <f aca="false">SUMIF(L$1375:$L3142,"&gt;0")</f>
        <v>19520.5880603625</v>
      </c>
      <c r="O3142" s="36" t="n">
        <f aca="false">SUMIF(L$1375:$L3142,"&lt;0")</f>
        <v>-337.207032068882</v>
      </c>
      <c r="Q3142" s="37"/>
      <c r="R3142" s="37"/>
    </row>
    <row r="3143" s="28" customFormat="true" ht="12" hidden="false" customHeight="true" outlineLevel="0" collapsed="false">
      <c r="A3143" s="60" t="n">
        <v>1999</v>
      </c>
      <c r="B3143" s="27" t="n">
        <v>36449</v>
      </c>
      <c r="C3143" s="60" t="n">
        <v>289</v>
      </c>
      <c r="D3143" s="61" t="n">
        <v>0.166666666666667</v>
      </c>
      <c r="E3143" s="45" t="n">
        <f aca="false">SUM(C3143+D3143)</f>
        <v>289.166666666667</v>
      </c>
      <c r="F3143" s="30" t="n">
        <v>0.00211850420168067</v>
      </c>
      <c r="G3143" s="31" t="n">
        <f aca="false">(4.08*(10^-4))*F3143</f>
        <v>8.64349714285715E-007</v>
      </c>
      <c r="H3143" s="32" t="n">
        <v>0.834506256831131</v>
      </c>
      <c r="I3143" s="32" t="n">
        <v>0.0704456042452861</v>
      </c>
      <c r="J3143" s="33" t="n">
        <f aca="false">H3143-0.093</f>
        <v>0.741506256831131</v>
      </c>
      <c r="K3143" s="34" t="n">
        <f aca="false">G3143*(J3143*7000)</f>
        <v>0.00448644504863141</v>
      </c>
      <c r="L3143" s="35" t="n">
        <f aca="false">K3143*3600</f>
        <v>16.1512021750731</v>
      </c>
      <c r="M3143" s="35" t="n">
        <f aca="false">SUM(L$1375:$L3143)</f>
        <v>19199.5322304687</v>
      </c>
      <c r="N3143" s="35" t="n">
        <f aca="false">SUMIF(L$1375:$L3143,"&gt;0")</f>
        <v>19536.7392625375</v>
      </c>
      <c r="O3143" s="36" t="n">
        <f aca="false">SUMIF(L$1375:$L3143,"&lt;0")</f>
        <v>-337.207032068882</v>
      </c>
      <c r="Q3143" s="37"/>
      <c r="R3143" s="37"/>
    </row>
    <row r="3144" s="28" customFormat="true" ht="12" hidden="false" customHeight="true" outlineLevel="0" collapsed="false">
      <c r="A3144" s="60" t="n">
        <v>1999</v>
      </c>
      <c r="B3144" s="27" t="n">
        <v>36449</v>
      </c>
      <c r="C3144" s="60" t="n">
        <v>289</v>
      </c>
      <c r="D3144" s="61" t="n">
        <v>0.333333333333333</v>
      </c>
      <c r="E3144" s="45" t="n">
        <f aca="false">SUM(C3144+D3144)</f>
        <v>289.333333333333</v>
      </c>
      <c r="F3144" s="30" t="n">
        <v>0.00211850420168067</v>
      </c>
      <c r="G3144" s="31" t="n">
        <f aca="false">(4.08*(10^-4))*F3144</f>
        <v>8.64349714285715E-007</v>
      </c>
      <c r="H3144" s="32" t="n">
        <v>0.834315454617045</v>
      </c>
      <c r="I3144" s="32" t="n">
        <v>0.0708961794167886</v>
      </c>
      <c r="J3144" s="33" t="n">
        <f aca="false">H3144-0.093</f>
        <v>0.741315454617045</v>
      </c>
      <c r="K3144" s="34" t="n">
        <f aca="false">G3144*(J3144*7000)</f>
        <v>0.0044852906097568</v>
      </c>
      <c r="L3144" s="35" t="n">
        <f aca="false">K3144*3600</f>
        <v>16.1470461951245</v>
      </c>
      <c r="M3144" s="35" t="n">
        <f aca="false">SUM(L$1375:$L3144)</f>
        <v>19215.6792766638</v>
      </c>
      <c r="N3144" s="35" t="n">
        <f aca="false">SUMIF(L$1375:$L3144,"&gt;0")</f>
        <v>19552.8863087327</v>
      </c>
      <c r="O3144" s="36" t="n">
        <f aca="false">SUMIF(L$1375:$L3144,"&lt;0")</f>
        <v>-337.207032068882</v>
      </c>
      <c r="Q3144" s="37"/>
      <c r="R3144" s="37"/>
    </row>
    <row r="3145" s="28" customFormat="true" ht="12" hidden="false" customHeight="true" outlineLevel="0" collapsed="false">
      <c r="A3145" s="60" t="n">
        <v>1999</v>
      </c>
      <c r="B3145" s="27" t="n">
        <v>36449</v>
      </c>
      <c r="C3145" s="60" t="n">
        <v>289</v>
      </c>
      <c r="D3145" s="61" t="n">
        <v>0.5</v>
      </c>
      <c r="E3145" s="45" t="n">
        <f aca="false">SUM(C3145+D3145)</f>
        <v>289.5</v>
      </c>
      <c r="F3145" s="30" t="n">
        <v>0.00211850420168067</v>
      </c>
      <c r="G3145" s="31" t="n">
        <f aca="false">(4.08*(10^-4))*F3145</f>
        <v>8.64349714285715E-007</v>
      </c>
      <c r="H3145" s="32" t="n">
        <v>0.834090648047974</v>
      </c>
      <c r="I3145" s="32" t="n">
        <v>0.0714270551139054</v>
      </c>
      <c r="J3145" s="33" t="n">
        <f aca="false">H3145-0.093</f>
        <v>0.741090648047974</v>
      </c>
      <c r="K3145" s="34" t="n">
        <f aca="false">G3145*(J3145*7000)</f>
        <v>0.00448393042930058</v>
      </c>
      <c r="L3145" s="35" t="n">
        <f aca="false">K3145*3600</f>
        <v>16.1421495454821</v>
      </c>
      <c r="M3145" s="35" t="n">
        <f aca="false">SUM(L$1375:$L3145)</f>
        <v>19231.8214262093</v>
      </c>
      <c r="N3145" s="35" t="n">
        <f aca="false">SUMIF(L$1375:$L3145,"&gt;0")</f>
        <v>19569.0284582781</v>
      </c>
      <c r="O3145" s="36" t="n">
        <f aca="false">SUMIF(L$1375:$L3145,"&lt;0")</f>
        <v>-337.207032068882</v>
      </c>
      <c r="Q3145" s="37"/>
      <c r="R3145" s="37"/>
    </row>
    <row r="3146" s="28" customFormat="true" ht="12" hidden="false" customHeight="true" outlineLevel="0" collapsed="false">
      <c r="A3146" s="60" t="n">
        <v>1999</v>
      </c>
      <c r="B3146" s="27" t="n">
        <v>36449</v>
      </c>
      <c r="C3146" s="60" t="n">
        <v>289</v>
      </c>
      <c r="D3146" s="61" t="n">
        <v>0.666666666666667</v>
      </c>
      <c r="E3146" s="45" t="n">
        <f aca="false">SUM(C3146+D3146)</f>
        <v>289.666666666667</v>
      </c>
      <c r="F3146" s="30" t="n">
        <v>0.00211850420168067</v>
      </c>
      <c r="G3146" s="31" t="n">
        <f aca="false">(4.08*(10^-4))*F3146</f>
        <v>8.64349714285715E-007</v>
      </c>
      <c r="H3146" s="32" t="n">
        <v>0.83386717498302</v>
      </c>
      <c r="I3146" s="32" t="n">
        <v>0.071954781770802</v>
      </c>
      <c r="J3146" s="33" t="n">
        <f aca="false">H3146-0.093</f>
        <v>0.74086717498302</v>
      </c>
      <c r="K3146" s="34" t="n">
        <f aca="false">G3146*(J3146*7000)</f>
        <v>0.00448257831714167</v>
      </c>
      <c r="L3146" s="35" t="n">
        <f aca="false">K3146*3600</f>
        <v>16.13728194171</v>
      </c>
      <c r="M3146" s="35" t="n">
        <f aca="false">SUM(L$1375:$L3146)</f>
        <v>19247.958708151</v>
      </c>
      <c r="N3146" s="35" t="n">
        <f aca="false">SUMIF(L$1375:$L3146,"&gt;0")</f>
        <v>19585.1657402198</v>
      </c>
      <c r="O3146" s="36" t="n">
        <f aca="false">SUMIF(L$1375:$L3146,"&lt;0")</f>
        <v>-337.207032068882</v>
      </c>
      <c r="Q3146" s="37"/>
      <c r="R3146" s="37"/>
    </row>
    <row r="3147" s="28" customFormat="true" ht="12" hidden="false" customHeight="true" outlineLevel="0" collapsed="false">
      <c r="A3147" s="60" t="n">
        <v>1999</v>
      </c>
      <c r="B3147" s="27" t="n">
        <v>36449</v>
      </c>
      <c r="C3147" s="60" t="n">
        <v>289</v>
      </c>
      <c r="D3147" s="61" t="n">
        <v>0.833333333333333</v>
      </c>
      <c r="E3147" s="45" t="n">
        <f aca="false">SUM(C3147+D3147)</f>
        <v>289.833333333333</v>
      </c>
      <c r="F3147" s="30" t="n">
        <v>0.00211850420168067</v>
      </c>
      <c r="G3147" s="31" t="n">
        <f aca="false">(4.08*(10^-4))*F3147</f>
        <v>8.64349714285715E-007</v>
      </c>
      <c r="H3147" s="32" t="n">
        <v>0.83386717498302</v>
      </c>
      <c r="I3147" s="32" t="n">
        <v>0.071954781770802</v>
      </c>
      <c r="J3147" s="33" t="n">
        <f aca="false">H3147-0.093</f>
        <v>0.74086717498302</v>
      </c>
      <c r="K3147" s="34" t="n">
        <f aca="false">G3147*(J3147*7000)</f>
        <v>0.00448257831714167</v>
      </c>
      <c r="L3147" s="35" t="n">
        <f aca="false">K3147*3600</f>
        <v>16.13728194171</v>
      </c>
      <c r="M3147" s="35" t="n">
        <f aca="false">SUM(L$1375:$L3147)</f>
        <v>19264.0959900927</v>
      </c>
      <c r="N3147" s="35" t="n">
        <f aca="false">SUMIF(L$1375:$L3147,"&gt;0")</f>
        <v>19601.3030221616</v>
      </c>
      <c r="O3147" s="36" t="n">
        <f aca="false">SUMIF(L$1375:$L3147,"&lt;0")</f>
        <v>-337.207032068882</v>
      </c>
      <c r="Q3147" s="37"/>
      <c r="R3147" s="37"/>
    </row>
    <row r="3148" s="28" customFormat="true" ht="12" hidden="false" customHeight="true" outlineLevel="0" collapsed="false">
      <c r="A3148" s="60" t="n">
        <v>1999</v>
      </c>
      <c r="B3148" s="27" t="n">
        <v>36450</v>
      </c>
      <c r="C3148" s="60" t="n">
        <v>290</v>
      </c>
      <c r="D3148" s="61" t="n">
        <v>0</v>
      </c>
      <c r="E3148" s="45" t="n">
        <f aca="false">SUM(C3148+D3148)</f>
        <v>290</v>
      </c>
      <c r="F3148" s="30" t="n">
        <v>0.00211850420168067</v>
      </c>
      <c r="G3148" s="31" t="n">
        <f aca="false">(4.08*(10^-4))*F3148</f>
        <v>8.64349714285715E-007</v>
      </c>
      <c r="H3148" s="32" t="n">
        <v>0.83386717498302</v>
      </c>
      <c r="I3148" s="32" t="n">
        <v>0.071954781770802</v>
      </c>
      <c r="J3148" s="33" t="n">
        <f aca="false">H3148-0.093</f>
        <v>0.74086717498302</v>
      </c>
      <c r="K3148" s="34" t="n">
        <f aca="false">G3148*(J3148*7000)</f>
        <v>0.00448257831714167</v>
      </c>
      <c r="L3148" s="35" t="n">
        <f aca="false">K3148*3600</f>
        <v>16.13728194171</v>
      </c>
      <c r="M3148" s="35" t="n">
        <f aca="false">SUM(L$1375:$L3148)</f>
        <v>19280.2332720344</v>
      </c>
      <c r="N3148" s="35" t="n">
        <f aca="false">SUMIF(L$1375:$L3148,"&gt;0")</f>
        <v>19617.4403041033</v>
      </c>
      <c r="O3148" s="36" t="n">
        <f aca="false">SUMIF(L$1375:$L3148,"&lt;0")</f>
        <v>-337.207032068882</v>
      </c>
      <c r="Q3148" s="37"/>
      <c r="R3148" s="37"/>
    </row>
    <row r="3149" s="28" customFormat="true" ht="12" hidden="false" customHeight="true" outlineLevel="0" collapsed="false">
      <c r="A3149" s="60" t="n">
        <v>1999</v>
      </c>
      <c r="B3149" s="27" t="n">
        <v>36450</v>
      </c>
      <c r="C3149" s="60" t="n">
        <v>290</v>
      </c>
      <c r="D3149" s="61" t="n">
        <v>0.166666666666667</v>
      </c>
      <c r="E3149" s="45" t="n">
        <f aca="false">SUM(C3149+D3149)</f>
        <v>290.166666666667</v>
      </c>
      <c r="F3149" s="30" t="n">
        <v>0.00211850420168067</v>
      </c>
      <c r="G3149" s="31" t="n">
        <f aca="false">(4.08*(10^-4))*F3149</f>
        <v>8.64349714285715E-007</v>
      </c>
      <c r="H3149" s="32" t="n">
        <v>0.83386717498302</v>
      </c>
      <c r="I3149" s="32" t="n">
        <v>0.071954781770802</v>
      </c>
      <c r="J3149" s="33" t="n">
        <f aca="false">H3149-0.093</f>
        <v>0.74086717498302</v>
      </c>
      <c r="K3149" s="34" t="n">
        <f aca="false">G3149*(J3149*7000)</f>
        <v>0.00448257831714167</v>
      </c>
      <c r="L3149" s="35" t="n">
        <f aca="false">K3149*3600</f>
        <v>16.13728194171</v>
      </c>
      <c r="M3149" s="35" t="n">
        <f aca="false">SUM(L$1375:$L3149)</f>
        <v>19296.3705539761</v>
      </c>
      <c r="N3149" s="35" t="n">
        <f aca="false">SUMIF(L$1375:$L3149,"&gt;0")</f>
        <v>19633.577586045</v>
      </c>
      <c r="O3149" s="36" t="n">
        <f aca="false">SUMIF(L$1375:$L3149,"&lt;0")</f>
        <v>-337.207032068882</v>
      </c>
      <c r="Q3149" s="37"/>
      <c r="R3149" s="37"/>
    </row>
    <row r="3150" s="28" customFormat="true" ht="12" hidden="false" customHeight="true" outlineLevel="0" collapsed="false">
      <c r="A3150" s="60" t="n">
        <v>1999</v>
      </c>
      <c r="B3150" s="27" t="n">
        <v>36450</v>
      </c>
      <c r="C3150" s="60" t="n">
        <v>290</v>
      </c>
      <c r="D3150" s="61" t="n">
        <v>0.333333333333333</v>
      </c>
      <c r="E3150" s="45" t="n">
        <f aca="false">SUM(C3150+D3150)</f>
        <v>290.333333333333</v>
      </c>
      <c r="F3150" s="30" t="n">
        <v>0.00211850420168067</v>
      </c>
      <c r="G3150" s="31" t="n">
        <f aca="false">(4.08*(10^-4))*F3150</f>
        <v>8.64349714285715E-007</v>
      </c>
      <c r="H3150" s="32" t="n">
        <v>0.833647924681104</v>
      </c>
      <c r="I3150" s="32" t="n">
        <v>0.0724725364670014</v>
      </c>
      <c r="J3150" s="33" t="n">
        <f aca="false">H3150-0.093</f>
        <v>0.740647924681104</v>
      </c>
      <c r="K3150" s="34" t="n">
        <f aca="false">G3150*(J3150*7000)</f>
        <v>0.00448125175459094</v>
      </c>
      <c r="L3150" s="35" t="n">
        <f aca="false">K3150*3600</f>
        <v>16.1325063165274</v>
      </c>
      <c r="M3150" s="35" t="n">
        <f aca="false">SUM(L$1375:$L3150)</f>
        <v>19312.5030602926</v>
      </c>
      <c r="N3150" s="35" t="n">
        <f aca="false">SUMIF(L$1375:$L3150,"&gt;0")</f>
        <v>19649.7100923615</v>
      </c>
      <c r="O3150" s="36" t="n">
        <f aca="false">SUMIF(L$1375:$L3150,"&lt;0")</f>
        <v>-337.207032068882</v>
      </c>
      <c r="Q3150" s="37"/>
      <c r="R3150" s="37"/>
    </row>
    <row r="3151" s="28" customFormat="true" ht="12" hidden="false" customHeight="true" outlineLevel="0" collapsed="false">
      <c r="A3151" s="60" t="n">
        <v>1999</v>
      </c>
      <c r="B3151" s="27" t="n">
        <v>36450</v>
      </c>
      <c r="C3151" s="60" t="n">
        <v>290</v>
      </c>
      <c r="D3151" s="61" t="n">
        <v>0.5</v>
      </c>
      <c r="E3151" s="45" t="n">
        <f aca="false">SUM(C3151+D3151)</f>
        <v>290.5</v>
      </c>
      <c r="F3151" s="30" t="n">
        <v>0.00211850420168067</v>
      </c>
      <c r="G3151" s="31" t="n">
        <f aca="false">(4.08*(10^-4))*F3151</f>
        <v>8.64349714285715E-007</v>
      </c>
      <c r="H3151" s="32" t="n">
        <v>0.833040513555774</v>
      </c>
      <c r="I3151" s="32" t="n">
        <v>0.0739069242872883</v>
      </c>
      <c r="J3151" s="33" t="n">
        <f aca="false">H3151-0.093</f>
        <v>0.740040513555774</v>
      </c>
      <c r="K3151" s="34" t="n">
        <f aca="false">G3151*(J3151*7000)</f>
        <v>0.00447757664516251</v>
      </c>
      <c r="L3151" s="35" t="n">
        <f aca="false">K3151*3600</f>
        <v>16.119275922585</v>
      </c>
      <c r="M3151" s="35" t="n">
        <f aca="false">SUM(L$1375:$L3151)</f>
        <v>19328.6223362152</v>
      </c>
      <c r="N3151" s="35" t="n">
        <f aca="false">SUMIF(L$1375:$L3151,"&gt;0")</f>
        <v>19665.8293682841</v>
      </c>
      <c r="O3151" s="36" t="n">
        <f aca="false">SUMIF(L$1375:$L3151,"&lt;0")</f>
        <v>-337.207032068882</v>
      </c>
      <c r="Q3151" s="37"/>
      <c r="R3151" s="37"/>
    </row>
    <row r="3152" s="28" customFormat="true" ht="12" hidden="false" customHeight="true" outlineLevel="0" collapsed="false">
      <c r="A3152" s="60" t="n">
        <v>1999</v>
      </c>
      <c r="B3152" s="27" t="n">
        <v>36450</v>
      </c>
      <c r="C3152" s="60" t="n">
        <v>290</v>
      </c>
      <c r="D3152" s="61" t="n">
        <v>0.666666666666667</v>
      </c>
      <c r="E3152" s="45" t="n">
        <f aca="false">SUM(C3152+D3152)</f>
        <v>290.666666666667</v>
      </c>
      <c r="F3152" s="30" t="n">
        <v>0.00211850420168067</v>
      </c>
      <c r="G3152" s="31" t="n">
        <f aca="false">(4.08*(10^-4))*F3152</f>
        <v>8.64349714285715E-007</v>
      </c>
      <c r="H3152" s="32" t="n">
        <v>0.832308086419468</v>
      </c>
      <c r="I3152" s="32" t="n">
        <v>0.075636534628216</v>
      </c>
      <c r="J3152" s="33" t="n">
        <f aca="false">H3152-0.093</f>
        <v>0.739308086419468</v>
      </c>
      <c r="K3152" s="34" t="n">
        <f aca="false">G3152*(J3152*7000)</f>
        <v>0.0044731451328605</v>
      </c>
      <c r="L3152" s="35" t="n">
        <f aca="false">K3152*3600</f>
        <v>16.1033224782978</v>
      </c>
      <c r="M3152" s="35" t="n">
        <f aca="false">SUM(L$1375:$L3152)</f>
        <v>19344.7256586935</v>
      </c>
      <c r="N3152" s="35" t="n">
        <f aca="false">SUMIF(L$1375:$L3152,"&gt;0")</f>
        <v>19681.9326907624</v>
      </c>
      <c r="O3152" s="36" t="n">
        <f aca="false">SUMIF(L$1375:$L3152,"&lt;0")</f>
        <v>-337.207032068882</v>
      </c>
      <c r="Q3152" s="37"/>
      <c r="R3152" s="37"/>
    </row>
    <row r="3153" s="28" customFormat="true" ht="12" hidden="false" customHeight="true" outlineLevel="0" collapsed="false">
      <c r="A3153" s="60" t="n">
        <v>1999</v>
      </c>
      <c r="B3153" s="27" t="n">
        <v>36450</v>
      </c>
      <c r="C3153" s="60" t="n">
        <v>290</v>
      </c>
      <c r="D3153" s="61" t="n">
        <v>0.833333333333333</v>
      </c>
      <c r="E3153" s="45" t="n">
        <f aca="false">SUM(C3153+D3153)</f>
        <v>290.833333333333</v>
      </c>
      <c r="F3153" s="30" t="n">
        <v>0.00211850420168067</v>
      </c>
      <c r="G3153" s="31" t="n">
        <f aca="false">(4.08*(10^-4))*F3153</f>
        <v>8.64349714285715E-007</v>
      </c>
      <c r="H3153" s="32" t="n">
        <v>0.831612886273097</v>
      </c>
      <c r="I3153" s="32" t="n">
        <v>0.0772782342629974</v>
      </c>
      <c r="J3153" s="33" t="n">
        <f aca="false">H3153-0.093</f>
        <v>0.738612886273097</v>
      </c>
      <c r="K3153" s="34" t="n">
        <f aca="false">G3153*(J3153*7000)</f>
        <v>0.00446893886052529</v>
      </c>
      <c r="L3153" s="35" t="n">
        <f aca="false">K3153*3600</f>
        <v>16.088179897891</v>
      </c>
      <c r="M3153" s="35" t="n">
        <f aca="false">SUM(L$1375:$L3153)</f>
        <v>19360.8138385914</v>
      </c>
      <c r="N3153" s="35" t="n">
        <f aca="false">SUMIF(L$1375:$L3153,"&gt;0")</f>
        <v>19698.0208706603</v>
      </c>
      <c r="O3153" s="36" t="n">
        <f aca="false">SUMIF(L$1375:$L3153,"&lt;0")</f>
        <v>-337.207032068882</v>
      </c>
      <c r="Q3153" s="37"/>
      <c r="R3153" s="37"/>
    </row>
    <row r="3154" s="28" customFormat="true" ht="12" hidden="false" customHeight="true" outlineLevel="0" collapsed="false">
      <c r="A3154" s="60" t="n">
        <v>1999</v>
      </c>
      <c r="B3154" s="27" t="n">
        <v>36451</v>
      </c>
      <c r="C3154" s="60" t="n">
        <v>291</v>
      </c>
      <c r="D3154" s="61" t="n">
        <v>0</v>
      </c>
      <c r="E3154" s="45" t="n">
        <f aca="false">SUM(C3154+D3154)</f>
        <v>291</v>
      </c>
      <c r="F3154" s="30" t="n">
        <v>0.00211850420168067</v>
      </c>
      <c r="G3154" s="31" t="n">
        <f aca="false">(4.08*(10^-4))*F3154</f>
        <v>8.64349714285715E-007</v>
      </c>
      <c r="H3154" s="32" t="n">
        <v>0.8310282558431</v>
      </c>
      <c r="I3154" s="32" t="n">
        <v>0.0786588259795231</v>
      </c>
      <c r="J3154" s="33" t="n">
        <f aca="false">H3154-0.093</f>
        <v>0.7380282558431</v>
      </c>
      <c r="K3154" s="34" t="n">
        <f aca="false">G3154*(J3154*7000)</f>
        <v>0.00446540158450938</v>
      </c>
      <c r="L3154" s="35" t="n">
        <f aca="false">K3154*3600</f>
        <v>16.0754457042338</v>
      </c>
      <c r="M3154" s="35" t="n">
        <f aca="false">SUM(L$1375:$L3154)</f>
        <v>19376.8892842956</v>
      </c>
      <c r="N3154" s="35" t="n">
        <f aca="false">SUMIF(L$1375:$L3154,"&gt;0")</f>
        <v>19714.0963163645</v>
      </c>
      <c r="O3154" s="36" t="n">
        <f aca="false">SUMIF(L$1375:$L3154,"&lt;0")</f>
        <v>-337.207032068882</v>
      </c>
      <c r="Q3154" s="37"/>
      <c r="R3154" s="37"/>
    </row>
    <row r="3155" s="28" customFormat="true" ht="12" hidden="false" customHeight="true" outlineLevel="0" collapsed="false">
      <c r="A3155" s="60" t="n">
        <v>1999</v>
      </c>
      <c r="B3155" s="27" t="n">
        <v>36451</v>
      </c>
      <c r="C3155" s="60" t="n">
        <v>291</v>
      </c>
      <c r="D3155" s="61" t="n">
        <v>0.166666666666667</v>
      </c>
      <c r="E3155" s="45" t="n">
        <f aca="false">SUM(C3155+D3155)</f>
        <v>291.166666666667</v>
      </c>
      <c r="F3155" s="30" t="n">
        <v>0.00211850420168067</v>
      </c>
      <c r="G3155" s="31" t="n">
        <f aca="false">(4.08*(10^-4))*F3155</f>
        <v>8.64349714285715E-007</v>
      </c>
      <c r="H3155" s="32" t="n">
        <v>0.830516079136798</v>
      </c>
      <c r="I3155" s="32" t="n">
        <v>0.0798683198440862</v>
      </c>
      <c r="J3155" s="33" t="n">
        <f aca="false">H3155-0.093</f>
        <v>0.737516079136798</v>
      </c>
      <c r="K3155" s="34" t="n">
        <f aca="false">G3155*(J3155*7000)</f>
        <v>0.00446230268598109</v>
      </c>
      <c r="L3155" s="35" t="n">
        <f aca="false">K3155*3600</f>
        <v>16.0642896695319</v>
      </c>
      <c r="M3155" s="35" t="n">
        <f aca="false">SUM(L$1375:$L3155)</f>
        <v>19392.9535739652</v>
      </c>
      <c r="N3155" s="35" t="n">
        <f aca="false">SUMIF(L$1375:$L3155,"&gt;0")</f>
        <v>19730.160606034</v>
      </c>
      <c r="O3155" s="36" t="n">
        <f aca="false">SUMIF(L$1375:$L3155,"&lt;0")</f>
        <v>-337.207032068882</v>
      </c>
      <c r="Q3155" s="37"/>
      <c r="R3155" s="37"/>
    </row>
    <row r="3156" s="28" customFormat="true" ht="12" hidden="false" customHeight="true" outlineLevel="0" collapsed="false">
      <c r="A3156" s="60" t="n">
        <v>1999</v>
      </c>
      <c r="B3156" s="27" t="n">
        <v>36451</v>
      </c>
      <c r="C3156" s="60" t="n">
        <v>291</v>
      </c>
      <c r="D3156" s="61" t="n">
        <v>0.333333333333333</v>
      </c>
      <c r="E3156" s="45" t="n">
        <f aca="false">SUM(C3156+D3156)</f>
        <v>291.333333333333</v>
      </c>
      <c r="F3156" s="30" t="n">
        <v>0.00211850420168067</v>
      </c>
      <c r="G3156" s="31" t="n">
        <f aca="false">(4.08*(10^-4))*F3156</f>
        <v>8.64349714285715E-007</v>
      </c>
      <c r="H3156" s="32" t="n">
        <v>0.830186147993164</v>
      </c>
      <c r="I3156" s="32" t="n">
        <v>0.0806474448785597</v>
      </c>
      <c r="J3156" s="33" t="n">
        <f aca="false">H3156-0.093</f>
        <v>0.737186147993164</v>
      </c>
      <c r="K3156" s="34" t="n">
        <f aca="false">G3156*(J3156*7000)</f>
        <v>0.00446030645475295</v>
      </c>
      <c r="L3156" s="35" t="n">
        <f aca="false">K3156*3600</f>
        <v>16.0571032371106</v>
      </c>
      <c r="M3156" s="35" t="n">
        <f aca="false">SUM(L$1375:$L3156)</f>
        <v>19409.0106772023</v>
      </c>
      <c r="N3156" s="35" t="n">
        <f aca="false">SUMIF(L$1375:$L3156,"&gt;0")</f>
        <v>19746.2177092712</v>
      </c>
      <c r="O3156" s="36" t="n">
        <f aca="false">SUMIF(L$1375:$L3156,"&lt;0")</f>
        <v>-337.207032068882</v>
      </c>
      <c r="Q3156" s="37"/>
      <c r="R3156" s="37"/>
    </row>
    <row r="3157" s="28" customFormat="true" ht="12" hidden="false" customHeight="true" outlineLevel="0" collapsed="false">
      <c r="A3157" s="60" t="n">
        <v>1999</v>
      </c>
      <c r="B3157" s="27" t="n">
        <v>36451</v>
      </c>
      <c r="C3157" s="60" t="n">
        <v>291</v>
      </c>
      <c r="D3157" s="61" t="n">
        <v>0.5</v>
      </c>
      <c r="E3157" s="45" t="n">
        <f aca="false">SUM(C3157+D3157)</f>
        <v>291.5</v>
      </c>
      <c r="F3157" s="30" t="n">
        <v>0.00211850420168067</v>
      </c>
      <c r="G3157" s="31" t="n">
        <f aca="false">(4.08*(10^-4))*F3157</f>
        <v>8.64349714285715E-007</v>
      </c>
      <c r="H3157" s="32" t="n">
        <v>0.829983344242025</v>
      </c>
      <c r="I3157" s="32" t="n">
        <v>0.0811263614120437</v>
      </c>
      <c r="J3157" s="33" t="n">
        <f aca="false">H3157-0.093</f>
        <v>0.736983344242025</v>
      </c>
      <c r="K3157" s="34" t="n">
        <f aca="false">G3157*(J3157*7000)</f>
        <v>0.00445907940120248</v>
      </c>
      <c r="L3157" s="35" t="n">
        <f aca="false">K3157*3600</f>
        <v>16.0526858443289</v>
      </c>
      <c r="M3157" s="35" t="n">
        <f aca="false">SUM(L$1375:$L3157)</f>
        <v>19425.0633630466</v>
      </c>
      <c r="N3157" s="35" t="n">
        <f aca="false">SUMIF(L$1375:$L3157,"&gt;0")</f>
        <v>19762.2703951155</v>
      </c>
      <c r="O3157" s="36" t="n">
        <f aca="false">SUMIF(L$1375:$L3157,"&lt;0")</f>
        <v>-337.207032068882</v>
      </c>
      <c r="Q3157" s="37"/>
      <c r="R3157" s="37"/>
    </row>
    <row r="3158" s="28" customFormat="true" ht="12" hidden="false" customHeight="true" outlineLevel="0" collapsed="false">
      <c r="A3158" s="60" t="n">
        <v>1999</v>
      </c>
      <c r="B3158" s="27" t="n">
        <v>36451</v>
      </c>
      <c r="C3158" s="60" t="n">
        <v>291</v>
      </c>
      <c r="D3158" s="61" t="n">
        <v>0.666666666666667</v>
      </c>
      <c r="E3158" s="45" t="n">
        <f aca="false">SUM(C3158+D3158)</f>
        <v>291.666666666667</v>
      </c>
      <c r="F3158" s="30" t="n">
        <v>0.00211850420168067</v>
      </c>
      <c r="G3158" s="31" t="n">
        <f aca="false">(4.08*(10^-4))*F3158</f>
        <v>8.64349714285715E-007</v>
      </c>
      <c r="H3158" s="32" t="n">
        <v>0.829730422961152</v>
      </c>
      <c r="I3158" s="32" t="n">
        <v>0.0817236293738023</v>
      </c>
      <c r="J3158" s="33" t="n">
        <f aca="false">H3158-0.093</f>
        <v>0.736730422961152</v>
      </c>
      <c r="K3158" s="34" t="n">
        <f aca="false">G3158*(J3158*7000)</f>
        <v>0.00445754911414446</v>
      </c>
      <c r="L3158" s="35" t="n">
        <f aca="false">K3158*3600</f>
        <v>16.0471768109201</v>
      </c>
      <c r="M3158" s="35" t="n">
        <f aca="false">SUM(L$1375:$L3158)</f>
        <v>19441.1105398575</v>
      </c>
      <c r="N3158" s="35" t="n">
        <f aca="false">SUMIF(L$1375:$L3158,"&gt;0")</f>
        <v>19778.3175719264</v>
      </c>
      <c r="O3158" s="36" t="n">
        <f aca="false">SUMIF(L$1375:$L3158,"&lt;0")</f>
        <v>-337.207032068882</v>
      </c>
      <c r="Q3158" s="37"/>
      <c r="R3158" s="37"/>
    </row>
    <row r="3159" s="28" customFormat="true" ht="12" hidden="false" customHeight="true" outlineLevel="0" collapsed="false">
      <c r="A3159" s="60" t="n">
        <v>1999</v>
      </c>
      <c r="B3159" s="27" t="n">
        <v>36451</v>
      </c>
      <c r="C3159" s="60" t="n">
        <v>291</v>
      </c>
      <c r="D3159" s="61" t="n">
        <v>0.833333333333333</v>
      </c>
      <c r="E3159" s="45" t="n">
        <f aca="false">SUM(C3159+D3159)</f>
        <v>291.833333333333</v>
      </c>
      <c r="F3159" s="30" t="n">
        <v>0.00211850420168067</v>
      </c>
      <c r="G3159" s="31" t="n">
        <f aca="false">(4.08*(10^-4))*F3159</f>
        <v>8.64349714285715E-007</v>
      </c>
      <c r="H3159" s="32" t="n">
        <v>0.82910423165284</v>
      </c>
      <c r="I3159" s="32" t="n">
        <v>0.0832023661771899</v>
      </c>
      <c r="J3159" s="33" t="n">
        <f aca="false">H3159-0.093</f>
        <v>0.73610423165284</v>
      </c>
      <c r="K3159" s="34" t="n">
        <f aca="false">G3159*(J3159*7000)</f>
        <v>0.00445376037619547</v>
      </c>
      <c r="L3159" s="35" t="n">
        <f aca="false">K3159*3600</f>
        <v>16.0335373543037</v>
      </c>
      <c r="M3159" s="35" t="n">
        <f aca="false">SUM(L$1375:$L3159)</f>
        <v>19457.1440772118</v>
      </c>
      <c r="N3159" s="35" t="n">
        <f aca="false">SUMIF(L$1375:$L3159,"&gt;0")</f>
        <v>19794.3511092807</v>
      </c>
      <c r="O3159" s="36" t="n">
        <f aca="false">SUMIF(L$1375:$L3159,"&lt;0")</f>
        <v>-337.207032068882</v>
      </c>
      <c r="Q3159" s="37"/>
      <c r="R3159" s="37"/>
    </row>
    <row r="3160" s="28" customFormat="true" ht="12" hidden="false" customHeight="true" outlineLevel="0" collapsed="false">
      <c r="A3160" s="60" t="n">
        <v>1999</v>
      </c>
      <c r="B3160" s="27" t="n">
        <v>36452</v>
      </c>
      <c r="C3160" s="60" t="n">
        <v>292</v>
      </c>
      <c r="D3160" s="61" t="n">
        <v>0</v>
      </c>
      <c r="E3160" s="45" t="n">
        <f aca="false">SUM(C3160+D3160)</f>
        <v>292</v>
      </c>
      <c r="F3160" s="30" t="n">
        <v>0.00211850420168067</v>
      </c>
      <c r="G3160" s="31" t="n">
        <f aca="false">(4.08*(10^-4))*F3160</f>
        <v>8.64349714285715E-007</v>
      </c>
      <c r="H3160" s="32" t="n">
        <v>0.82830190667573</v>
      </c>
      <c r="I3160" s="32" t="n">
        <v>0.0850970387096582</v>
      </c>
      <c r="J3160" s="33" t="n">
        <f aca="false">H3160-0.093</f>
        <v>0.73530190667573</v>
      </c>
      <c r="K3160" s="34" t="n">
        <f aca="false">G3160*(J3160*7000)</f>
        <v>0.00444890595064236</v>
      </c>
      <c r="L3160" s="35" t="n">
        <f aca="false">K3160*3600</f>
        <v>16.0160614223125</v>
      </c>
      <c r="M3160" s="35" t="n">
        <f aca="false">SUM(L$1375:$L3160)</f>
        <v>19473.1601386341</v>
      </c>
      <c r="N3160" s="35" t="n">
        <f aca="false">SUMIF(L$1375:$L3160,"&gt;0")</f>
        <v>19810.367170703</v>
      </c>
      <c r="O3160" s="36" t="n">
        <f aca="false">SUMIF(L$1375:$L3160,"&lt;0")</f>
        <v>-337.207032068882</v>
      </c>
      <c r="Q3160" s="37"/>
      <c r="R3160" s="37"/>
    </row>
    <row r="3161" s="28" customFormat="true" ht="12" hidden="false" customHeight="true" outlineLevel="0" collapsed="false">
      <c r="A3161" s="60" t="n">
        <v>1999</v>
      </c>
      <c r="B3161" s="27" t="n">
        <v>36452</v>
      </c>
      <c r="C3161" s="60" t="n">
        <v>292</v>
      </c>
      <c r="D3161" s="61" t="n">
        <v>0.166666666666667</v>
      </c>
      <c r="E3161" s="45" t="n">
        <f aca="false">SUM(C3161+D3161)</f>
        <v>292.166666666667</v>
      </c>
      <c r="F3161" s="30" t="n">
        <v>0.00211850420168067</v>
      </c>
      <c r="G3161" s="31" t="n">
        <f aca="false">(4.08*(10^-4))*F3161</f>
        <v>8.64349714285715E-007</v>
      </c>
      <c r="H3161" s="32" t="n">
        <v>0.827482912897157</v>
      </c>
      <c r="I3161" s="32" t="n">
        <v>0.0870310742448785</v>
      </c>
      <c r="J3161" s="33" t="n">
        <f aca="false">H3161-0.093</f>
        <v>0.734482912897157</v>
      </c>
      <c r="K3161" s="34" t="n">
        <f aca="false">G3161*(J3161*7000)</f>
        <v>0.00444395067137278</v>
      </c>
      <c r="L3161" s="35" t="n">
        <f aca="false">K3161*3600</f>
        <v>15.998222416942</v>
      </c>
      <c r="M3161" s="35" t="n">
        <f aca="false">SUM(L$1375:$L3161)</f>
        <v>19489.1583610511</v>
      </c>
      <c r="N3161" s="35" t="n">
        <f aca="false">SUMIF(L$1375:$L3161,"&gt;0")</f>
        <v>19826.36539312</v>
      </c>
      <c r="O3161" s="36" t="n">
        <f aca="false">SUMIF(L$1375:$L3161,"&lt;0")</f>
        <v>-337.207032068882</v>
      </c>
      <c r="Q3161" s="37"/>
      <c r="R3161" s="37"/>
    </row>
    <row r="3162" s="28" customFormat="true" ht="12" hidden="false" customHeight="true" outlineLevel="0" collapsed="false">
      <c r="A3162" s="60" t="n">
        <v>1999</v>
      </c>
      <c r="B3162" s="27" t="n">
        <v>36452</v>
      </c>
      <c r="C3162" s="60" t="n">
        <v>292</v>
      </c>
      <c r="D3162" s="61" t="n">
        <v>0.333333333333333</v>
      </c>
      <c r="E3162" s="45" t="n">
        <f aca="false">SUM(C3162+D3162)</f>
        <v>292.333333333333</v>
      </c>
      <c r="F3162" s="30" t="n">
        <v>0.00211850420168067</v>
      </c>
      <c r="G3162" s="31" t="n">
        <f aca="false">(4.08*(10^-4))*F3162</f>
        <v>8.64349714285715E-007</v>
      </c>
      <c r="H3162" s="32" t="n">
        <v>0.826904727737059</v>
      </c>
      <c r="I3162" s="32" t="n">
        <v>0.08839644560034</v>
      </c>
      <c r="J3162" s="33" t="n">
        <f aca="false">H3162-0.093</f>
        <v>0.733904727737059</v>
      </c>
      <c r="K3162" s="34" t="n">
        <f aca="false">G3162*(J3162*7000)</f>
        <v>0.00444045239212724</v>
      </c>
      <c r="L3162" s="35" t="n">
        <f aca="false">K3162*3600</f>
        <v>15.9856286116581</v>
      </c>
      <c r="M3162" s="35" t="n">
        <f aca="false">SUM(L$1375:$L3162)</f>
        <v>19505.1439896627</v>
      </c>
      <c r="N3162" s="35" t="n">
        <f aca="false">SUMIF(L$1375:$L3162,"&gt;0")</f>
        <v>19842.3510217316</v>
      </c>
      <c r="O3162" s="36" t="n">
        <f aca="false">SUMIF(L$1375:$L3162,"&lt;0")</f>
        <v>-337.207032068882</v>
      </c>
      <c r="Q3162" s="37"/>
      <c r="R3162" s="37"/>
    </row>
    <row r="3163" s="28" customFormat="true" ht="12" hidden="false" customHeight="true" outlineLevel="0" collapsed="false">
      <c r="A3163" s="60" t="n">
        <v>1999</v>
      </c>
      <c r="B3163" s="27" t="n">
        <v>36452</v>
      </c>
      <c r="C3163" s="60" t="n">
        <v>292</v>
      </c>
      <c r="D3163" s="61" t="n">
        <v>0.5</v>
      </c>
      <c r="E3163" s="45" t="n">
        <f aca="false">SUM(C3163+D3163)</f>
        <v>292.5</v>
      </c>
      <c r="F3163" s="30" t="n">
        <v>0.00211850420168067</v>
      </c>
      <c r="G3163" s="31" t="n">
        <f aca="false">(4.08*(10^-4))*F3163</f>
        <v>8.64349714285715E-007</v>
      </c>
      <c r="H3163" s="32" t="n">
        <v>0.826435223162504</v>
      </c>
      <c r="I3163" s="32" t="n">
        <v>0.0895051701778578</v>
      </c>
      <c r="J3163" s="33" t="n">
        <f aca="false">H3163-0.093</f>
        <v>0.733435223162504</v>
      </c>
      <c r="K3163" s="34" t="n">
        <f aca="false">G3163*(J3163*7000)</f>
        <v>0.00443761167911313</v>
      </c>
      <c r="L3163" s="35" t="n">
        <f aca="false">K3163*3600</f>
        <v>15.9754020448073</v>
      </c>
      <c r="M3163" s="35" t="n">
        <f aca="false">SUM(L$1375:$L3163)</f>
        <v>19521.1193917075</v>
      </c>
      <c r="N3163" s="35" t="n">
        <f aca="false">SUMIF(L$1375:$L3163,"&gt;0")</f>
        <v>19858.3264237764</v>
      </c>
      <c r="O3163" s="36" t="n">
        <f aca="false">SUMIF(L$1375:$L3163,"&lt;0")</f>
        <v>-337.207032068882</v>
      </c>
      <c r="Q3163" s="37"/>
      <c r="R3163" s="37"/>
    </row>
    <row r="3164" s="28" customFormat="true" ht="12" hidden="false" customHeight="true" outlineLevel="0" collapsed="false">
      <c r="A3164" s="60" t="n">
        <v>1999</v>
      </c>
      <c r="B3164" s="27" t="n">
        <v>36452</v>
      </c>
      <c r="C3164" s="60" t="n">
        <v>292</v>
      </c>
      <c r="D3164" s="61" t="n">
        <v>0.666666666666667</v>
      </c>
      <c r="E3164" s="45" t="n">
        <f aca="false">SUM(C3164+D3164)</f>
        <v>292.666666666667</v>
      </c>
      <c r="F3164" s="30" t="n">
        <v>0.00211850420168067</v>
      </c>
      <c r="G3164" s="31" t="n">
        <f aca="false">(4.08*(10^-4))*F3164</f>
        <v>8.64349714285715E-007</v>
      </c>
      <c r="H3164" s="32" t="n">
        <v>0.826151964662968</v>
      </c>
      <c r="I3164" s="32" t="n">
        <v>0.0901740788046253</v>
      </c>
      <c r="J3164" s="33" t="n">
        <f aca="false">H3164-0.093</f>
        <v>0.733151964662968</v>
      </c>
      <c r="K3164" s="34" t="n">
        <f aca="false">G3164*(J3164*7000)</f>
        <v>0.00443589783829113</v>
      </c>
      <c r="L3164" s="35" t="n">
        <f aca="false">K3164*3600</f>
        <v>15.9692322178481</v>
      </c>
      <c r="M3164" s="35" t="n">
        <f aca="false">SUM(L$1375:$L3164)</f>
        <v>19537.0886239254</v>
      </c>
      <c r="N3164" s="35" t="n">
        <f aca="false">SUMIF(L$1375:$L3164,"&gt;0")</f>
        <v>19874.2956559943</v>
      </c>
      <c r="O3164" s="36" t="n">
        <f aca="false">SUMIF(L$1375:$L3164,"&lt;0")</f>
        <v>-337.207032068882</v>
      </c>
      <c r="Q3164" s="37"/>
      <c r="R3164" s="37"/>
    </row>
    <row r="3165" s="28" customFormat="true" ht="12" hidden="false" customHeight="true" outlineLevel="0" collapsed="false">
      <c r="A3165" s="60" t="n">
        <v>1999</v>
      </c>
      <c r="B3165" s="27" t="n">
        <v>36452</v>
      </c>
      <c r="C3165" s="60" t="n">
        <v>292</v>
      </c>
      <c r="D3165" s="61" t="n">
        <v>0.833333333333333</v>
      </c>
      <c r="E3165" s="45" t="n">
        <f aca="false">SUM(C3165+D3165)</f>
        <v>292.833333333333</v>
      </c>
      <c r="F3165" s="30" t="n">
        <v>0.00211850420168067</v>
      </c>
      <c r="G3165" s="31" t="n">
        <f aca="false">(4.08*(10^-4))*F3165</f>
        <v>8.64349714285715E-007</v>
      </c>
      <c r="H3165" s="32" t="n">
        <v>0.82594704953031</v>
      </c>
      <c r="I3165" s="32" t="n">
        <v>0.0906579813184579</v>
      </c>
      <c r="J3165" s="33" t="n">
        <f aca="false">H3165-0.093</f>
        <v>0.73294704953031</v>
      </c>
      <c r="K3165" s="34" t="n">
        <f aca="false">G3165*(J3165*7000)</f>
        <v>0.00443465800993657</v>
      </c>
      <c r="L3165" s="35" t="n">
        <f aca="false">K3165*3600</f>
        <v>15.9647688357716</v>
      </c>
      <c r="M3165" s="35" t="n">
        <f aca="false">SUM(L$1375:$L3165)</f>
        <v>19553.0533927612</v>
      </c>
      <c r="N3165" s="35" t="n">
        <f aca="false">SUMIF(L$1375:$L3165,"&gt;0")</f>
        <v>19890.2604248301</v>
      </c>
      <c r="O3165" s="36" t="n">
        <f aca="false">SUMIF(L$1375:$L3165,"&lt;0")</f>
        <v>-337.207032068882</v>
      </c>
      <c r="Q3165" s="37"/>
      <c r="R3165" s="37"/>
    </row>
    <row r="3166" s="28" customFormat="true" ht="12" hidden="false" customHeight="true" outlineLevel="0" collapsed="false">
      <c r="A3166" s="60" t="n">
        <v>1999</v>
      </c>
      <c r="B3166" s="27" t="n">
        <v>36453</v>
      </c>
      <c r="C3166" s="60" t="n">
        <v>293</v>
      </c>
      <c r="D3166" s="61" t="n">
        <v>0</v>
      </c>
      <c r="E3166" s="45" t="n">
        <f aca="false">SUM(C3166+D3166)</f>
        <v>293</v>
      </c>
      <c r="F3166" s="30" t="n">
        <v>0.00211850420168067</v>
      </c>
      <c r="G3166" s="31" t="n">
        <f aca="false">(4.08*(10^-4))*F3166</f>
        <v>8.64349714285715E-007</v>
      </c>
      <c r="H3166" s="32" t="n">
        <v>0.825641565962155</v>
      </c>
      <c r="I3166" s="32" t="n">
        <v>0.0913793739488949</v>
      </c>
      <c r="J3166" s="33" t="n">
        <f aca="false">H3166-0.093</f>
        <v>0.732641565962156</v>
      </c>
      <c r="K3166" s="34" t="n">
        <f aca="false">G3166*(J3166*7000)</f>
        <v>0.0044328096974926</v>
      </c>
      <c r="L3166" s="35" t="n">
        <f aca="false">K3166*3600</f>
        <v>15.9581149109733</v>
      </c>
      <c r="M3166" s="35" t="n">
        <f aca="false">SUM(L$1375:$L3166)</f>
        <v>19569.0115076721</v>
      </c>
      <c r="N3166" s="35" t="n">
        <f aca="false">SUMIF(L$1375:$L3166,"&gt;0")</f>
        <v>19906.218539741</v>
      </c>
      <c r="O3166" s="36" t="n">
        <f aca="false">SUMIF(L$1375:$L3166,"&lt;0")</f>
        <v>-337.207032068882</v>
      </c>
      <c r="Q3166" s="37"/>
      <c r="R3166" s="37"/>
    </row>
    <row r="3167" s="28" customFormat="true" ht="12" hidden="false" customHeight="true" outlineLevel="0" collapsed="false">
      <c r="A3167" s="60" t="n">
        <v>1999</v>
      </c>
      <c r="B3167" s="27" t="n">
        <v>36453</v>
      </c>
      <c r="C3167" s="60" t="n">
        <v>293</v>
      </c>
      <c r="D3167" s="61" t="n">
        <v>0.166666666666667</v>
      </c>
      <c r="E3167" s="45" t="n">
        <f aca="false">SUM(C3167+D3167)</f>
        <v>293.166666666667</v>
      </c>
      <c r="F3167" s="30" t="n">
        <v>0.00211850420168067</v>
      </c>
      <c r="G3167" s="31" t="n">
        <f aca="false">(4.08*(10^-4))*F3167</f>
        <v>8.64349714285715E-007</v>
      </c>
      <c r="H3167" s="32" t="n">
        <v>0.825300411158869</v>
      </c>
      <c r="I3167" s="32" t="n">
        <v>0.0921850034052214</v>
      </c>
      <c r="J3167" s="33" t="n">
        <f aca="false">H3167-0.093</f>
        <v>0.732300411158869</v>
      </c>
      <c r="K3167" s="34" t="n">
        <f aca="false">G3167*(J3167*7000)</f>
        <v>0.00443074555809536</v>
      </c>
      <c r="L3167" s="35" t="n">
        <f aca="false">K3167*3600</f>
        <v>15.9506840091433</v>
      </c>
      <c r="M3167" s="35" t="n">
        <f aca="false">SUM(L$1375:$L3167)</f>
        <v>19584.9621916813</v>
      </c>
      <c r="N3167" s="35" t="n">
        <f aca="false">SUMIF(L$1375:$L3167,"&gt;0")</f>
        <v>19922.1692237502</v>
      </c>
      <c r="O3167" s="36" t="n">
        <f aca="false">SUMIF(L$1375:$L3167,"&lt;0")</f>
        <v>-337.207032068882</v>
      </c>
      <c r="Q3167" s="37"/>
      <c r="R3167" s="37"/>
    </row>
    <row r="3168" s="28" customFormat="true" ht="12" hidden="false" customHeight="true" outlineLevel="0" collapsed="false">
      <c r="A3168" s="60" t="n">
        <v>1999</v>
      </c>
      <c r="B3168" s="27" t="n">
        <v>36453</v>
      </c>
      <c r="C3168" s="60" t="n">
        <v>293</v>
      </c>
      <c r="D3168" s="61" t="n">
        <v>0.333333333333333</v>
      </c>
      <c r="E3168" s="45" t="n">
        <f aca="false">SUM(C3168+D3168)</f>
        <v>293.333333333333</v>
      </c>
      <c r="F3168" s="30" t="n">
        <v>0.00211850420168067</v>
      </c>
      <c r="G3168" s="31" t="n">
        <f aca="false">(4.08*(10^-4))*F3168</f>
        <v>8.64349714285715E-007</v>
      </c>
      <c r="H3168" s="32" t="n">
        <v>0.824772454653849</v>
      </c>
      <c r="I3168" s="32" t="n">
        <v>0.0934317609123899</v>
      </c>
      <c r="J3168" s="33" t="n">
        <f aca="false">H3168-0.093</f>
        <v>0.731772454653849</v>
      </c>
      <c r="K3168" s="34" t="n">
        <f aca="false">G3168*(J3168*7000)</f>
        <v>0.00442755118471547</v>
      </c>
      <c r="L3168" s="35" t="n">
        <f aca="false">K3168*3600</f>
        <v>15.9391842649757</v>
      </c>
      <c r="M3168" s="35" t="n">
        <f aca="false">SUM(L$1375:$L3168)</f>
        <v>19600.9013759463</v>
      </c>
      <c r="N3168" s="35" t="n">
        <f aca="false">SUMIF(L$1375:$L3168,"&gt;0")</f>
        <v>19938.1084080151</v>
      </c>
      <c r="O3168" s="36" t="n">
        <f aca="false">SUMIF(L$1375:$L3168,"&lt;0")</f>
        <v>-337.207032068882</v>
      </c>
      <c r="Q3168" s="37"/>
      <c r="R3168" s="37"/>
    </row>
    <row r="3169" s="28" customFormat="true" ht="12" hidden="false" customHeight="true" outlineLevel="0" collapsed="false">
      <c r="A3169" s="60" t="n">
        <v>1999</v>
      </c>
      <c r="B3169" s="27" t="n">
        <v>36453</v>
      </c>
      <c r="C3169" s="60" t="n">
        <v>293</v>
      </c>
      <c r="D3169" s="61" t="n">
        <v>0.5</v>
      </c>
      <c r="E3169" s="45" t="n">
        <f aca="false">SUM(C3169+D3169)</f>
        <v>293.5</v>
      </c>
      <c r="F3169" s="30" t="n">
        <v>0.00211850420168067</v>
      </c>
      <c r="G3169" s="31" t="n">
        <f aca="false">(4.08*(10^-4))*F3169</f>
        <v>8.64349714285715E-007</v>
      </c>
      <c r="H3169" s="32" t="n">
        <v>0.824221272952122</v>
      </c>
      <c r="I3169" s="32" t="n">
        <v>0.094733364203393</v>
      </c>
      <c r="J3169" s="33" t="n">
        <f aca="false">H3169-I3169</f>
        <v>0.729487908748729</v>
      </c>
      <c r="K3169" s="34" t="n">
        <f aca="false">G3169*(J3169*7000)</f>
        <v>0.00441372865851294</v>
      </c>
      <c r="L3169" s="35" t="n">
        <f aca="false">K3169*3600</f>
        <v>15.8894231706466</v>
      </c>
      <c r="M3169" s="35" t="n">
        <f aca="false">SUM(L$1375:$L3169)</f>
        <v>19616.7907991169</v>
      </c>
      <c r="N3169" s="35" t="n">
        <f aca="false">SUMIF(L$1375:$L3169,"&gt;0")</f>
        <v>19953.9978311858</v>
      </c>
      <c r="O3169" s="36" t="n">
        <f aca="false">SUMIF(L$1375:$L3169,"&lt;0")</f>
        <v>-337.207032068882</v>
      </c>
      <c r="Q3169" s="37"/>
      <c r="R3169" s="37"/>
    </row>
    <row r="3170" s="28" customFormat="true" ht="12" hidden="false" customHeight="true" outlineLevel="0" collapsed="false">
      <c r="A3170" s="60" t="n">
        <v>1999</v>
      </c>
      <c r="B3170" s="27" t="n">
        <v>36453</v>
      </c>
      <c r="C3170" s="60" t="n">
        <v>293</v>
      </c>
      <c r="D3170" s="61" t="n">
        <v>0.666666666666667</v>
      </c>
      <c r="E3170" s="45" t="n">
        <f aca="false">SUM(C3170+D3170)</f>
        <v>293.666666666667</v>
      </c>
      <c r="F3170" s="30" t="n">
        <v>0.00211850420168067</v>
      </c>
      <c r="G3170" s="31" t="n">
        <f aca="false">(4.08*(10^-4))*F3170</f>
        <v>8.64349714285715E-007</v>
      </c>
      <c r="H3170" s="32" t="n">
        <v>0.823712207755427</v>
      </c>
      <c r="I3170" s="32" t="n">
        <v>0.0959355103074425</v>
      </c>
      <c r="J3170" s="33" t="n">
        <f aca="false">H3170-I3170</f>
        <v>0.727776697447984</v>
      </c>
      <c r="K3170" s="34" t="n">
        <f aca="false">G3170*(J3170*7000)</f>
        <v>0.00440337506352077</v>
      </c>
      <c r="L3170" s="35" t="n">
        <f aca="false">K3170*3600</f>
        <v>15.8521502286748</v>
      </c>
      <c r="M3170" s="35" t="n">
        <f aca="false">SUM(L$1375:$L3170)</f>
        <v>19632.6429493456</v>
      </c>
      <c r="N3170" s="35" t="n">
        <f aca="false">SUMIF(L$1375:$L3170,"&gt;0")</f>
        <v>19969.8499814145</v>
      </c>
      <c r="O3170" s="36" t="n">
        <f aca="false">SUMIF(L$1375:$L3170,"&lt;0")</f>
        <v>-337.207032068882</v>
      </c>
      <c r="Q3170" s="37"/>
      <c r="R3170" s="37"/>
    </row>
    <row r="3171" s="28" customFormat="true" ht="12" hidden="false" customHeight="true" outlineLevel="0" collapsed="false">
      <c r="A3171" s="60" t="n">
        <v>1999</v>
      </c>
      <c r="B3171" s="27" t="n">
        <v>36453</v>
      </c>
      <c r="C3171" s="60" t="n">
        <v>293</v>
      </c>
      <c r="D3171" s="61" t="n">
        <v>0.833333333333333</v>
      </c>
      <c r="E3171" s="45" t="n">
        <f aca="false">SUM(C3171+D3171)</f>
        <v>293.833333333333</v>
      </c>
      <c r="F3171" s="30" t="n">
        <v>0.00211850420168067</v>
      </c>
      <c r="G3171" s="31" t="n">
        <f aca="false">(4.08*(10^-4))*F3171</f>
        <v>8.64349714285715E-007</v>
      </c>
      <c r="H3171" s="32" t="n">
        <v>0.823152913903655</v>
      </c>
      <c r="I3171" s="32" t="n">
        <v>0.097256270259785</v>
      </c>
      <c r="J3171" s="33" t="n">
        <f aca="false">H3171-I3171</f>
        <v>0.72589664364387</v>
      </c>
      <c r="K3171" s="34" t="n">
        <f aca="false">G3171*(J3171*7000)</f>
        <v>0.00439199989574177</v>
      </c>
      <c r="L3171" s="35" t="n">
        <f aca="false">K3171*3600</f>
        <v>15.8111996246704</v>
      </c>
      <c r="M3171" s="35" t="n">
        <f aca="false">SUM(L$1375:$L3171)</f>
        <v>19648.4541489703</v>
      </c>
      <c r="N3171" s="35" t="n">
        <f aca="false">SUMIF(L$1375:$L3171,"&gt;0")</f>
        <v>19985.6611810391</v>
      </c>
      <c r="O3171" s="36" t="n">
        <f aca="false">SUMIF(L$1375:$L3171,"&lt;0")</f>
        <v>-337.207032068882</v>
      </c>
      <c r="Q3171" s="37"/>
      <c r="R3171" s="37"/>
    </row>
    <row r="3172" s="28" customFormat="true" ht="12" hidden="false" customHeight="true" outlineLevel="0" collapsed="false">
      <c r="A3172" s="60" t="n">
        <v>1999</v>
      </c>
      <c r="B3172" s="27" t="n">
        <v>36454</v>
      </c>
      <c r="C3172" s="60" t="n">
        <v>294</v>
      </c>
      <c r="D3172" s="61" t="n">
        <v>0</v>
      </c>
      <c r="E3172" s="45" t="n">
        <f aca="false">SUM(C3172+D3172)</f>
        <v>294</v>
      </c>
      <c r="F3172" s="30" t="n">
        <v>0.00211850420168067</v>
      </c>
      <c r="G3172" s="31" t="n">
        <f aca="false">(4.08*(10^-4))*F3172</f>
        <v>8.64349714285715E-007</v>
      </c>
      <c r="H3172" s="32" t="n">
        <v>0.822475160436149</v>
      </c>
      <c r="I3172" s="32" t="n">
        <v>0.0988567699516857</v>
      </c>
      <c r="J3172" s="33" t="n">
        <f aca="false">H3172-I3172</f>
        <v>0.723618390484463</v>
      </c>
      <c r="K3172" s="34" t="n">
        <f aca="false">G3172*(J3172*7000)</f>
        <v>0.00437821544346994</v>
      </c>
      <c r="L3172" s="35" t="n">
        <f aca="false">K3172*3600</f>
        <v>15.7615755964918</v>
      </c>
      <c r="M3172" s="35" t="n">
        <f aca="false">SUM(L$1375:$L3172)</f>
        <v>19664.2157245667</v>
      </c>
      <c r="N3172" s="35" t="n">
        <f aca="false">SUMIF(L$1375:$L3172,"&gt;0")</f>
        <v>20001.4227566356</v>
      </c>
      <c r="O3172" s="36" t="n">
        <f aca="false">SUMIF(L$1375:$L3172,"&lt;0")</f>
        <v>-337.207032068882</v>
      </c>
      <c r="Q3172" s="37"/>
      <c r="R3172" s="37"/>
    </row>
    <row r="3173" s="28" customFormat="true" ht="12" hidden="false" customHeight="true" outlineLevel="0" collapsed="false">
      <c r="A3173" s="60" t="n">
        <v>1999</v>
      </c>
      <c r="B3173" s="27" t="n">
        <v>36454</v>
      </c>
      <c r="C3173" s="60" t="n">
        <v>294</v>
      </c>
      <c r="D3173" s="61" t="n">
        <v>0.166666666666667</v>
      </c>
      <c r="E3173" s="45" t="n">
        <f aca="false">SUM(C3173+D3173)</f>
        <v>294.166666666667</v>
      </c>
      <c r="F3173" s="30" t="n">
        <v>0.00211850420168067</v>
      </c>
      <c r="G3173" s="31" t="n">
        <f aca="false">(4.08*(10^-4))*F3173</f>
        <v>8.64349714285715E-007</v>
      </c>
      <c r="H3173" s="32" t="n">
        <v>0.821835522961323</v>
      </c>
      <c r="I3173" s="32" t="n">
        <v>0.100367259577293</v>
      </c>
      <c r="J3173" s="33" t="n">
        <f aca="false">H3173-I3173</f>
        <v>0.72146826338403</v>
      </c>
      <c r="K3173" s="34" t="n">
        <f aca="false">G3173*(J3173*7000)</f>
        <v>0.00436520621125538</v>
      </c>
      <c r="L3173" s="35" t="n">
        <f aca="false">K3173*3600</f>
        <v>15.7147423605194</v>
      </c>
      <c r="M3173" s="35" t="n">
        <f aca="false">SUM(L$1375:$L3173)</f>
        <v>19679.9304669273</v>
      </c>
      <c r="N3173" s="35" t="n">
        <f aca="false">SUMIF(L$1375:$L3173,"&gt;0")</f>
        <v>20017.1374989961</v>
      </c>
      <c r="O3173" s="36" t="n">
        <f aca="false">SUMIF(L$1375:$L3173,"&lt;0")</f>
        <v>-337.207032068882</v>
      </c>
      <c r="Q3173" s="37"/>
      <c r="R3173" s="37"/>
    </row>
    <row r="3174" s="28" customFormat="true" ht="12" hidden="false" customHeight="true" outlineLevel="0" collapsed="false">
      <c r="A3174" s="60" t="n">
        <v>1999</v>
      </c>
      <c r="B3174" s="27" t="n">
        <v>36454</v>
      </c>
      <c r="C3174" s="60" t="n">
        <v>294</v>
      </c>
      <c r="D3174" s="61" t="n">
        <v>0.333333333333333</v>
      </c>
      <c r="E3174" s="45" t="n">
        <f aca="false">SUM(C3174+D3174)</f>
        <v>294.333333333333</v>
      </c>
      <c r="F3174" s="30" t="n">
        <v>0.00211850420168067</v>
      </c>
      <c r="G3174" s="31" t="n">
        <f aca="false">(4.08*(10^-4))*F3174</f>
        <v>8.64349714285715E-007</v>
      </c>
      <c r="H3174" s="32" t="n">
        <v>0.821275340106806</v>
      </c>
      <c r="I3174" s="32" t="n">
        <v>0.101690118889783</v>
      </c>
      <c r="J3174" s="33" t="n">
        <f aca="false">H3174-I3174</f>
        <v>0.719585221217024</v>
      </c>
      <c r="K3174" s="34" t="n">
        <f aca="false">G3174*(J3174*7000)</f>
        <v>0.0043538129625421</v>
      </c>
      <c r="L3174" s="35" t="n">
        <f aca="false">K3174*3600</f>
        <v>15.6737266651516</v>
      </c>
      <c r="M3174" s="35" t="n">
        <f aca="false">SUM(L$1375:$L3174)</f>
        <v>19695.6041935924</v>
      </c>
      <c r="N3174" s="35" t="n">
        <f aca="false">SUMIF(L$1375:$L3174,"&gt;0")</f>
        <v>20032.8112256613</v>
      </c>
      <c r="O3174" s="36" t="n">
        <f aca="false">SUMIF(L$1375:$L3174,"&lt;0")</f>
        <v>-337.207032068882</v>
      </c>
      <c r="Q3174" s="37"/>
      <c r="R3174" s="37"/>
    </row>
    <row r="3175" s="28" customFormat="true" ht="12" hidden="false" customHeight="true" outlineLevel="0" collapsed="false">
      <c r="A3175" s="60" t="n">
        <v>1999</v>
      </c>
      <c r="B3175" s="27" t="n">
        <v>36454</v>
      </c>
      <c r="C3175" s="60" t="n">
        <v>294</v>
      </c>
      <c r="D3175" s="61" t="n">
        <v>0.5</v>
      </c>
      <c r="E3175" s="45" t="n">
        <f aca="false">SUM(C3175+D3175)</f>
        <v>294.5</v>
      </c>
      <c r="F3175" s="30" t="n">
        <v>0.00211850420168067</v>
      </c>
      <c r="G3175" s="31" t="n">
        <f aca="false">(4.08*(10^-4))*F3175</f>
        <v>8.64349714285715E-007</v>
      </c>
      <c r="H3175" s="32" t="n">
        <v>0.82080650228431</v>
      </c>
      <c r="I3175" s="32" t="n">
        <v>0.10279726894719</v>
      </c>
      <c r="J3175" s="33" t="n">
        <f aca="false">H3175-I3175</f>
        <v>0.718009233337119</v>
      </c>
      <c r="K3175" s="34" t="n">
        <f aca="false">G3175*(J3175*7000)</f>
        <v>0.00434427752982611</v>
      </c>
      <c r="L3175" s="35" t="n">
        <f aca="false">K3175*3600</f>
        <v>15.639399107374</v>
      </c>
      <c r="M3175" s="35" t="n">
        <f aca="false">SUM(L$1375:$L3175)</f>
        <v>19711.2435926998</v>
      </c>
      <c r="N3175" s="35" t="n">
        <f aca="false">SUMIF(L$1375:$L3175,"&gt;0")</f>
        <v>20048.4506247687</v>
      </c>
      <c r="O3175" s="36" t="n">
        <f aca="false">SUMIF(L$1375:$L3175,"&lt;0")</f>
        <v>-337.207032068882</v>
      </c>
      <c r="Q3175" s="37"/>
      <c r="R3175" s="37"/>
    </row>
    <row r="3176" s="28" customFormat="true" ht="12" hidden="false" customHeight="true" outlineLevel="0" collapsed="false">
      <c r="A3176" s="60" t="n">
        <v>1999</v>
      </c>
      <c r="B3176" s="27" t="n">
        <v>36454</v>
      </c>
      <c r="C3176" s="60" t="n">
        <v>294</v>
      </c>
      <c r="D3176" s="61" t="n">
        <v>0.666666666666667</v>
      </c>
      <c r="E3176" s="45" t="n">
        <f aca="false">SUM(C3176+D3176)</f>
        <v>294.666666666667</v>
      </c>
      <c r="F3176" s="30" t="n">
        <v>0.00211850420168067</v>
      </c>
      <c r="G3176" s="31" t="n">
        <f aca="false">(4.08*(10^-4))*F3176</f>
        <v>8.64349714285715E-007</v>
      </c>
      <c r="H3176" s="32" t="n">
        <v>0.820417007956779</v>
      </c>
      <c r="I3176" s="32" t="n">
        <v>0.103717051111498</v>
      </c>
      <c r="J3176" s="33" t="n">
        <f aca="false">H3176-I3176</f>
        <v>0.716699956845281</v>
      </c>
      <c r="K3176" s="34" t="n">
        <f aca="false">G3176*(J3176*7000)</f>
        <v>0.00433635582049462</v>
      </c>
      <c r="L3176" s="35" t="n">
        <f aca="false">K3176*3600</f>
        <v>15.6108809537806</v>
      </c>
      <c r="M3176" s="35" t="n">
        <f aca="false">SUM(L$1375:$L3176)</f>
        <v>19726.8544736536</v>
      </c>
      <c r="N3176" s="35" t="n">
        <f aca="false">SUMIF(L$1375:$L3176,"&gt;0")</f>
        <v>20064.0615057225</v>
      </c>
      <c r="O3176" s="36" t="n">
        <f aca="false">SUMIF(L$1375:$L3176,"&lt;0")</f>
        <v>-337.207032068882</v>
      </c>
      <c r="Q3176" s="37"/>
      <c r="R3176" s="37"/>
    </row>
    <row r="3177" s="28" customFormat="true" ht="12" hidden="false" customHeight="true" outlineLevel="0" collapsed="false">
      <c r="A3177" s="60" t="n">
        <v>1999</v>
      </c>
      <c r="B3177" s="27" t="n">
        <v>36454</v>
      </c>
      <c r="C3177" s="60" t="n">
        <v>294</v>
      </c>
      <c r="D3177" s="61" t="n">
        <v>0.833333333333333</v>
      </c>
      <c r="E3177" s="45" t="n">
        <f aca="false">SUM(C3177+D3177)</f>
        <v>294.833333333333</v>
      </c>
      <c r="F3177" s="30" t="n">
        <v>0.00211850420168067</v>
      </c>
      <c r="G3177" s="31" t="n">
        <f aca="false">(4.08*(10^-4))*F3177</f>
        <v>8.64349714285715E-007</v>
      </c>
      <c r="H3177" s="32" t="n">
        <v>0.820169642943061</v>
      </c>
      <c r="I3177" s="32" t="n">
        <v>0.104301198072339</v>
      </c>
      <c r="J3177" s="33" t="n">
        <f aca="false">H3177-I3177</f>
        <v>0.715868444870721</v>
      </c>
      <c r="K3177" s="34" t="n">
        <f aca="false">G3177*(J3177*7000)</f>
        <v>0.00433132480053117</v>
      </c>
      <c r="L3177" s="35" t="n">
        <f aca="false">K3177*3600</f>
        <v>15.5927692819122</v>
      </c>
      <c r="M3177" s="35" t="n">
        <f aca="false">SUM(L$1375:$L3177)</f>
        <v>19742.4472429355</v>
      </c>
      <c r="N3177" s="35" t="n">
        <f aca="false">SUMIF(L$1375:$L3177,"&gt;0")</f>
        <v>20079.6542750044</v>
      </c>
      <c r="O3177" s="36" t="n">
        <f aca="false">SUMIF(L$1375:$L3177,"&lt;0")</f>
        <v>-337.207032068882</v>
      </c>
      <c r="Q3177" s="37"/>
      <c r="R3177" s="37"/>
    </row>
    <row r="3178" s="28" customFormat="true" ht="12" hidden="false" customHeight="true" outlineLevel="0" collapsed="false">
      <c r="A3178" s="60" t="n">
        <v>1999</v>
      </c>
      <c r="B3178" s="27" t="n">
        <v>36455</v>
      </c>
      <c r="C3178" s="60" t="n">
        <v>295</v>
      </c>
      <c r="D3178" s="61" t="n">
        <v>0</v>
      </c>
      <c r="E3178" s="45" t="n">
        <f aca="false">SUM(C3178+D3178)</f>
        <v>295</v>
      </c>
      <c r="F3178" s="30" t="n">
        <v>0.00211850420168067</v>
      </c>
      <c r="G3178" s="31" t="n">
        <f aca="false">(4.08*(10^-4))*F3178</f>
        <v>8.64349714285715E-007</v>
      </c>
      <c r="H3178" s="32" t="n">
        <v>0.81991427690464</v>
      </c>
      <c r="I3178" s="32" t="n">
        <v>0.104904239274502</v>
      </c>
      <c r="J3178" s="33" t="n">
        <f aca="false">H3178-I3178</f>
        <v>0.715010037630138</v>
      </c>
      <c r="K3178" s="34" t="n">
        <f aca="false">G3178*(J3178*7000)</f>
        <v>0.0043261310521592</v>
      </c>
      <c r="L3178" s="35" t="n">
        <f aca="false">K3178*3600</f>
        <v>15.5740717877731</v>
      </c>
      <c r="M3178" s="35" t="n">
        <f aca="false">SUM(L$1375:$L3178)</f>
        <v>19758.0213147233</v>
      </c>
      <c r="N3178" s="35" t="n">
        <f aca="false">SUMIF(L$1375:$L3178,"&gt;0")</f>
        <v>20095.2283467921</v>
      </c>
      <c r="O3178" s="36" t="n">
        <f aca="false">SUMIF(L$1375:$L3178,"&lt;0")</f>
        <v>-337.207032068882</v>
      </c>
      <c r="Q3178" s="37"/>
      <c r="R3178" s="37"/>
    </row>
    <row r="3179" s="28" customFormat="true" ht="12" hidden="false" customHeight="true" outlineLevel="0" collapsed="false">
      <c r="A3179" s="60" t="n">
        <v>1999</v>
      </c>
      <c r="B3179" s="27" t="n">
        <v>36455</v>
      </c>
      <c r="C3179" s="60" t="n">
        <v>295</v>
      </c>
      <c r="D3179" s="61" t="n">
        <v>0.166666666666667</v>
      </c>
      <c r="E3179" s="45" t="n">
        <f aca="false">SUM(C3179+D3179)</f>
        <v>295.166666666667</v>
      </c>
      <c r="F3179" s="30" t="n">
        <v>0.00211850420168067</v>
      </c>
      <c r="G3179" s="31" t="n">
        <f aca="false">(4.08*(10^-4))*F3179</f>
        <v>8.64349714285715E-007</v>
      </c>
      <c r="H3179" s="32" t="n">
        <v>0.819376319118741</v>
      </c>
      <c r="I3179" s="32" t="n">
        <v>0.106174614583321</v>
      </c>
      <c r="J3179" s="33" t="n">
        <f aca="false">H3179-I3179</f>
        <v>0.71320170453542</v>
      </c>
      <c r="K3179" s="34" t="n">
        <f aca="false">G3179*(J3179*7000)</f>
        <v>0.00431518982680293</v>
      </c>
      <c r="L3179" s="35" t="n">
        <f aca="false">K3179*3600</f>
        <v>15.5346833764905</v>
      </c>
      <c r="M3179" s="35" t="n">
        <f aca="false">SUM(L$1375:$L3179)</f>
        <v>19773.5559980997</v>
      </c>
      <c r="N3179" s="35" t="n">
        <f aca="false">SUMIF(L$1375:$L3179,"&gt;0")</f>
        <v>20110.7630301686</v>
      </c>
      <c r="O3179" s="36" t="n">
        <f aca="false">SUMIF(L$1375:$L3179,"&lt;0")</f>
        <v>-337.207032068882</v>
      </c>
      <c r="Q3179" s="37"/>
      <c r="R3179" s="37"/>
    </row>
    <row r="3180" s="28" customFormat="true" ht="12" hidden="false" customHeight="true" outlineLevel="0" collapsed="false">
      <c r="A3180" s="60" t="n">
        <v>1999</v>
      </c>
      <c r="B3180" s="27" t="n">
        <v>36455</v>
      </c>
      <c r="C3180" s="60" t="n">
        <v>295</v>
      </c>
      <c r="D3180" s="61" t="n">
        <v>0.333333333333333</v>
      </c>
      <c r="E3180" s="45" t="n">
        <f aca="false">SUM(C3180+D3180)</f>
        <v>295.333333333333</v>
      </c>
      <c r="F3180" s="30" t="n">
        <v>0.00211850420168067</v>
      </c>
      <c r="G3180" s="31" t="n">
        <f aca="false">(4.08*(10^-4))*F3180</f>
        <v>8.64349714285715E-007</v>
      </c>
      <c r="H3180" s="32" t="n">
        <v>0.818575105395062</v>
      </c>
      <c r="I3180" s="32" t="n">
        <v>0.108066662915606</v>
      </c>
      <c r="J3180" s="33" t="n">
        <f aca="false">H3180-I3180</f>
        <v>0.710508442479456</v>
      </c>
      <c r="K3180" s="34" t="n">
        <f aca="false">G3180*(J3180*7000)</f>
        <v>0.00429889438478295</v>
      </c>
      <c r="L3180" s="35" t="n">
        <f aca="false">K3180*3600</f>
        <v>15.4760197852186</v>
      </c>
      <c r="M3180" s="35" t="n">
        <f aca="false">SUM(L$1375:$L3180)</f>
        <v>19789.032017885</v>
      </c>
      <c r="N3180" s="35" t="n">
        <f aca="false">SUMIF(L$1375:$L3180,"&gt;0")</f>
        <v>20126.2390499538</v>
      </c>
      <c r="O3180" s="36" t="n">
        <f aca="false">SUMIF(L$1375:$L3180,"&lt;0")</f>
        <v>-337.207032068882</v>
      </c>
      <c r="Q3180" s="37"/>
      <c r="R3180" s="37"/>
    </row>
    <row r="3181" s="28" customFormat="true" ht="12" hidden="false" customHeight="true" outlineLevel="0" collapsed="false">
      <c r="A3181" s="60" t="n">
        <v>1999</v>
      </c>
      <c r="B3181" s="27" t="n">
        <v>36455</v>
      </c>
      <c r="C3181" s="60" t="n">
        <v>295</v>
      </c>
      <c r="D3181" s="61" t="n">
        <v>0.5</v>
      </c>
      <c r="E3181" s="45" t="n">
        <f aca="false">SUM(C3181+D3181)</f>
        <v>295.5</v>
      </c>
      <c r="F3181" s="30" t="n">
        <v>0.00211850420168067</v>
      </c>
      <c r="G3181" s="31" t="n">
        <f aca="false">(4.08*(10^-4))*F3181</f>
        <v>8.64349714285715E-007</v>
      </c>
      <c r="H3181" s="32" t="n">
        <v>0.817692770170928</v>
      </c>
      <c r="I3181" s="32" t="n">
        <v>0.110150277861284</v>
      </c>
      <c r="J3181" s="33" t="n">
        <f aca="false">H3181-I3181</f>
        <v>0.707542492309643</v>
      </c>
      <c r="K3181" s="34" t="n">
        <f aca="false">G3181*(J3181*7000)</f>
        <v>0.0042809490575099</v>
      </c>
      <c r="L3181" s="35" t="n">
        <f aca="false">K3181*3600</f>
        <v>15.4114166070356</v>
      </c>
      <c r="M3181" s="35" t="n">
        <f aca="false">SUM(L$1375:$L3181)</f>
        <v>19804.443434492</v>
      </c>
      <c r="N3181" s="35" t="n">
        <f aca="false">SUMIF(L$1375:$L3181,"&gt;0")</f>
        <v>20141.6504665609</v>
      </c>
      <c r="O3181" s="36" t="n">
        <f aca="false">SUMIF(L$1375:$L3181,"&lt;0")</f>
        <v>-337.207032068882</v>
      </c>
      <c r="Q3181" s="37"/>
      <c r="R3181" s="37"/>
    </row>
    <row r="3182" s="28" customFormat="true" ht="12" hidden="false" customHeight="true" outlineLevel="0" collapsed="false">
      <c r="A3182" s="60" t="n">
        <v>1999</v>
      </c>
      <c r="B3182" s="27" t="n">
        <v>36455</v>
      </c>
      <c r="C3182" s="60" t="n">
        <v>295</v>
      </c>
      <c r="D3182" s="61" t="n">
        <v>0.666666666666667</v>
      </c>
      <c r="E3182" s="45" t="n">
        <f aca="false">SUM(C3182+D3182)</f>
        <v>295.666666666667</v>
      </c>
      <c r="F3182" s="30" t="n">
        <v>0.00211850420168067</v>
      </c>
      <c r="G3182" s="31" t="n">
        <f aca="false">(4.08*(10^-4))*F3182</f>
        <v>8.64349714285715E-007</v>
      </c>
      <c r="H3182" s="32" t="n">
        <v>0.816881555166371</v>
      </c>
      <c r="I3182" s="32" t="n">
        <v>0.11206594399522</v>
      </c>
      <c r="J3182" s="33" t="n">
        <f aca="false">H3182-I3182</f>
        <v>0.70481561117115</v>
      </c>
      <c r="K3182" s="34" t="n">
        <f aca="false">G3182*(J3182*7000)</f>
        <v>0.00426445020497927</v>
      </c>
      <c r="L3182" s="35" t="n">
        <f aca="false">K3182*3600</f>
        <v>15.3520207379254</v>
      </c>
      <c r="M3182" s="35" t="n">
        <f aca="false">SUM(L$1375:$L3182)</f>
        <v>19819.7954552299</v>
      </c>
      <c r="N3182" s="35" t="n">
        <f aca="false">SUMIF(L$1375:$L3182,"&gt;0")</f>
        <v>20157.0024872988</v>
      </c>
      <c r="O3182" s="36" t="n">
        <f aca="false">SUMIF(L$1375:$L3182,"&lt;0")</f>
        <v>-337.207032068882</v>
      </c>
      <c r="Q3182" s="37"/>
      <c r="R3182" s="37"/>
    </row>
    <row r="3183" s="28" customFormat="true" ht="12" hidden="false" customHeight="true" outlineLevel="0" collapsed="false">
      <c r="A3183" s="60" t="n">
        <v>1999</v>
      </c>
      <c r="B3183" s="27" t="n">
        <v>36455</v>
      </c>
      <c r="C3183" s="60" t="n">
        <v>295</v>
      </c>
      <c r="D3183" s="61" t="n">
        <v>0.833333333333333</v>
      </c>
      <c r="E3183" s="45" t="n">
        <f aca="false">SUM(C3183+D3183)</f>
        <v>295.833333333333</v>
      </c>
      <c r="F3183" s="30" t="n">
        <v>0.00211850420168067</v>
      </c>
      <c r="G3183" s="31" t="n">
        <f aca="false">(4.08*(10^-4))*F3183</f>
        <v>8.64349714285715E-007</v>
      </c>
      <c r="H3183" s="32" t="n">
        <v>0.816104789018172</v>
      </c>
      <c r="I3183" s="32" t="n">
        <v>0.113900259923469</v>
      </c>
      <c r="J3183" s="33" t="n">
        <f aca="false">H3183-I3183</f>
        <v>0.702204529094703</v>
      </c>
      <c r="K3183" s="34" t="n">
        <f aca="false">G3183*(J3183*7000)</f>
        <v>0.00424865198865199</v>
      </c>
      <c r="L3183" s="35" t="n">
        <f aca="false">K3183*3600</f>
        <v>15.2951471591472</v>
      </c>
      <c r="M3183" s="35" t="n">
        <f aca="false">SUM(L$1375:$L3183)</f>
        <v>19835.0906023891</v>
      </c>
      <c r="N3183" s="35" t="n">
        <f aca="false">SUMIF(L$1375:$L3183,"&gt;0")</f>
        <v>20172.297634458</v>
      </c>
      <c r="O3183" s="36" t="n">
        <f aca="false">SUMIF(L$1375:$L3183,"&lt;0")</f>
        <v>-337.207032068882</v>
      </c>
      <c r="Q3183" s="37"/>
      <c r="R3183" s="37"/>
    </row>
    <row r="3184" s="28" customFormat="true" ht="12" hidden="false" customHeight="true" outlineLevel="0" collapsed="false">
      <c r="A3184" s="60" t="n">
        <v>1999</v>
      </c>
      <c r="B3184" s="27" t="n">
        <v>36456</v>
      </c>
      <c r="C3184" s="60" t="n">
        <v>296</v>
      </c>
      <c r="D3184" s="61" t="n">
        <v>0</v>
      </c>
      <c r="E3184" s="45" t="n">
        <f aca="false">SUM(C3184+D3184)</f>
        <v>296</v>
      </c>
      <c r="F3184" s="30" t="n">
        <v>0.00211850420168067</v>
      </c>
      <c r="G3184" s="31" t="n">
        <f aca="false">(4.08*(10^-4))*F3184</f>
        <v>8.64349714285715E-007</v>
      </c>
      <c r="H3184" s="32" t="n">
        <v>0.815161334855338</v>
      </c>
      <c r="I3184" s="32" t="n">
        <v>0.116128205879238</v>
      </c>
      <c r="J3184" s="33" t="n">
        <f aca="false">H3184-I3184</f>
        <v>0.699033128976099</v>
      </c>
      <c r="K3184" s="34" t="n">
        <f aca="false">G3184*(J3184*7000)</f>
        <v>0.00422946359714719</v>
      </c>
      <c r="L3184" s="35" t="n">
        <f aca="false">K3184*3600</f>
        <v>15.2260689497299</v>
      </c>
      <c r="M3184" s="35" t="n">
        <f aca="false">SUM(L$1375:$L3184)</f>
        <v>19850.3166713388</v>
      </c>
      <c r="N3184" s="35" t="n">
        <f aca="false">SUMIF(L$1375:$L3184,"&gt;0")</f>
        <v>20187.5237034077</v>
      </c>
      <c r="O3184" s="36" t="n">
        <f aca="false">SUMIF(L$1375:$L3184,"&lt;0")</f>
        <v>-337.207032068882</v>
      </c>
      <c r="Q3184" s="37"/>
      <c r="R3184" s="37"/>
    </row>
    <row r="3185" s="28" customFormat="true" ht="12" hidden="false" customHeight="true" outlineLevel="0" collapsed="false">
      <c r="A3185" s="60" t="n">
        <v>1999</v>
      </c>
      <c r="B3185" s="27" t="n">
        <v>36456</v>
      </c>
      <c r="C3185" s="60" t="n">
        <v>296</v>
      </c>
      <c r="D3185" s="61" t="n">
        <v>0.166666666666667</v>
      </c>
      <c r="E3185" s="45" t="n">
        <f aca="false">SUM(C3185+D3185)</f>
        <v>296.166666666667</v>
      </c>
      <c r="F3185" s="30" t="n">
        <v>0.00211850420168067</v>
      </c>
      <c r="G3185" s="31" t="n">
        <f aca="false">(4.08*(10^-4))*F3185</f>
        <v>8.64349714285715E-007</v>
      </c>
      <c r="H3185" s="32" t="n">
        <v>0.814097865321966</v>
      </c>
      <c r="I3185" s="32" t="n">
        <v>0.118639565454823</v>
      </c>
      <c r="J3185" s="33" t="n">
        <f aca="false">H3185-I3185</f>
        <v>0.695458299867143</v>
      </c>
      <c r="K3185" s="34" t="n">
        <f aca="false">G3185*(J3185*7000)</f>
        <v>0.00420783427951456</v>
      </c>
      <c r="L3185" s="35" t="n">
        <f aca="false">K3185*3600</f>
        <v>15.1482034062524</v>
      </c>
      <c r="M3185" s="35" t="n">
        <f aca="false">SUM(L$1375:$L3185)</f>
        <v>19865.4648747451</v>
      </c>
      <c r="N3185" s="35" t="n">
        <f aca="false">SUMIF(L$1375:$L3185,"&gt;0")</f>
        <v>20202.6719068139</v>
      </c>
      <c r="O3185" s="36" t="n">
        <f aca="false">SUMIF(L$1375:$L3185,"&lt;0")</f>
        <v>-337.207032068882</v>
      </c>
      <c r="Q3185" s="37"/>
      <c r="R3185" s="37"/>
    </row>
    <row r="3186" s="28" customFormat="true" ht="12" hidden="false" customHeight="true" outlineLevel="0" collapsed="false">
      <c r="A3186" s="60" t="n">
        <v>1999</v>
      </c>
      <c r="B3186" s="27" t="n">
        <v>36456</v>
      </c>
      <c r="C3186" s="60" t="n">
        <v>296</v>
      </c>
      <c r="D3186" s="61" t="n">
        <v>0.333333333333333</v>
      </c>
      <c r="E3186" s="45" t="n">
        <f aca="false">SUM(C3186+D3186)</f>
        <v>296.333333333333</v>
      </c>
      <c r="F3186" s="30" t="n">
        <v>0.00211850420168067</v>
      </c>
      <c r="G3186" s="31" t="n">
        <f aca="false">(4.08*(10^-4))*F3186</f>
        <v>8.64349714285715E-007</v>
      </c>
      <c r="H3186" s="32" t="n">
        <v>0.812975499356757</v>
      </c>
      <c r="I3186" s="32" t="n">
        <v>0.121290007640132</v>
      </c>
      <c r="J3186" s="33" t="n">
        <f aca="false">H3186-I3186</f>
        <v>0.691685491716626</v>
      </c>
      <c r="K3186" s="34" t="n">
        <f aca="false">G3186*(J3186*7000)</f>
        <v>0.00418500709998588</v>
      </c>
      <c r="L3186" s="35" t="n">
        <f aca="false">K3186*3600</f>
        <v>15.0660255599492</v>
      </c>
      <c r="M3186" s="35" t="n">
        <f aca="false">SUM(L$1375:$L3186)</f>
        <v>19880.530900305</v>
      </c>
      <c r="N3186" s="35" t="n">
        <f aca="false">SUMIF(L$1375:$L3186,"&gt;0")</f>
        <v>20217.7379323739</v>
      </c>
      <c r="O3186" s="36" t="n">
        <f aca="false">SUMIF(L$1375:$L3186,"&lt;0")</f>
        <v>-337.207032068882</v>
      </c>
      <c r="Q3186" s="37"/>
      <c r="R3186" s="37"/>
    </row>
    <row r="3187" s="28" customFormat="true" ht="12" hidden="false" customHeight="true" outlineLevel="0" collapsed="false">
      <c r="A3187" s="60" t="n">
        <v>1999</v>
      </c>
      <c r="B3187" s="27" t="n">
        <v>36456</v>
      </c>
      <c r="C3187" s="60" t="n">
        <v>296</v>
      </c>
      <c r="D3187" s="61" t="n">
        <v>0.5</v>
      </c>
      <c r="E3187" s="45" t="n">
        <f aca="false">SUM(C3187+D3187)</f>
        <v>296.5</v>
      </c>
      <c r="F3187" s="30" t="n">
        <v>0.00211850420168067</v>
      </c>
      <c r="G3187" s="31" t="n">
        <f aca="false">(4.08*(10^-4))*F3187</f>
        <v>8.64349714285715E-007</v>
      </c>
      <c r="H3187" s="32" t="n">
        <v>0.811817573281759</v>
      </c>
      <c r="I3187" s="32" t="n">
        <v>0.124024424231311</v>
      </c>
      <c r="J3187" s="33" t="n">
        <f aca="false">H3187-I3187</f>
        <v>0.687793149050448</v>
      </c>
      <c r="K3187" s="34" t="n">
        <f aca="false">G3187*(J3187*7000)</f>
        <v>0.00416145668308599</v>
      </c>
      <c r="L3187" s="35" t="n">
        <f aca="false">K3187*3600</f>
        <v>14.9812440591096</v>
      </c>
      <c r="M3187" s="35" t="n">
        <f aca="false">SUM(L$1375:$L3187)</f>
        <v>19895.5121443641</v>
      </c>
      <c r="N3187" s="35" t="n">
        <f aca="false">SUMIF(L$1375:$L3187,"&gt;0")</f>
        <v>20232.719176433</v>
      </c>
      <c r="O3187" s="36" t="n">
        <f aca="false">SUMIF(L$1375:$L3187,"&lt;0")</f>
        <v>-337.207032068882</v>
      </c>
      <c r="Q3187" s="37"/>
      <c r="R3187" s="37"/>
    </row>
    <row r="3188" s="28" customFormat="true" ht="12" hidden="false" customHeight="true" outlineLevel="0" collapsed="false">
      <c r="A3188" s="60" t="n">
        <v>1999</v>
      </c>
      <c r="B3188" s="27" t="n">
        <v>36456</v>
      </c>
      <c r="C3188" s="60" t="n">
        <v>296</v>
      </c>
      <c r="D3188" s="61" t="n">
        <v>0.666666666666667</v>
      </c>
      <c r="E3188" s="45" t="n">
        <f aca="false">SUM(C3188+D3188)</f>
        <v>296.666666666667</v>
      </c>
      <c r="F3188" s="30" t="n">
        <v>0.00211850420168067</v>
      </c>
      <c r="G3188" s="31" t="n">
        <f aca="false">(4.08*(10^-4))*F3188</f>
        <v>8.64349714285715E-007</v>
      </c>
      <c r="H3188" s="32" t="n">
        <v>0.810528519301915</v>
      </c>
      <c r="I3188" s="32" t="n">
        <v>0.127068496444141</v>
      </c>
      <c r="J3188" s="33" t="n">
        <f aca="false">H3188-I3188</f>
        <v>0.683460022857774</v>
      </c>
      <c r="K3188" s="34" t="n">
        <f aca="false">G3188*(J3188*7000)</f>
        <v>0.00413523932837978</v>
      </c>
      <c r="L3188" s="35" t="n">
        <f aca="false">K3188*3600</f>
        <v>14.8868615821672</v>
      </c>
      <c r="M3188" s="35" t="n">
        <f aca="false">SUM(L$1375:$L3188)</f>
        <v>19910.3990059463</v>
      </c>
      <c r="N3188" s="35" t="n">
        <f aca="false">SUMIF(L$1375:$L3188,"&gt;0")</f>
        <v>20247.6060380152</v>
      </c>
      <c r="O3188" s="36" t="n">
        <f aca="false">SUMIF(L$1375:$L3188,"&lt;0")</f>
        <v>-337.207032068882</v>
      </c>
      <c r="Q3188" s="37"/>
      <c r="R3188" s="37"/>
    </row>
    <row r="3189" s="28" customFormat="true" ht="12" hidden="false" customHeight="true" outlineLevel="0" collapsed="false">
      <c r="A3189" s="60" t="n">
        <v>1999</v>
      </c>
      <c r="B3189" s="27" t="n">
        <v>36456</v>
      </c>
      <c r="C3189" s="60" t="n">
        <v>296</v>
      </c>
      <c r="D3189" s="61" t="n">
        <v>0.833333333333333</v>
      </c>
      <c r="E3189" s="45" t="n">
        <f aca="false">SUM(C3189+D3189)</f>
        <v>296.833333333333</v>
      </c>
      <c r="F3189" s="30" t="n">
        <v>0.00211850420168067</v>
      </c>
      <c r="G3189" s="31" t="n">
        <f aca="false">(4.08*(10^-4))*F3189</f>
        <v>8.64349714285715E-007</v>
      </c>
      <c r="H3189" s="32" t="n">
        <v>0.809021659649615</v>
      </c>
      <c r="I3189" s="32" t="n">
        <v>0.130626911892932</v>
      </c>
      <c r="J3189" s="33" t="n">
        <f aca="false">H3189-I3189</f>
        <v>0.678394747756683</v>
      </c>
      <c r="K3189" s="34" t="n">
        <f aca="false">G3189*(J3189*7000)</f>
        <v>0.00410459214477493</v>
      </c>
      <c r="L3189" s="35" t="n">
        <f aca="false">K3189*3600</f>
        <v>14.7765317211898</v>
      </c>
      <c r="M3189" s="35" t="n">
        <f aca="false">SUM(L$1375:$L3189)</f>
        <v>19925.1755376675</v>
      </c>
      <c r="N3189" s="35" t="n">
        <f aca="false">SUMIF(L$1375:$L3189,"&gt;0")</f>
        <v>20262.3825697364</v>
      </c>
      <c r="O3189" s="36" t="n">
        <f aca="false">SUMIF(L$1375:$L3189,"&lt;0")</f>
        <v>-337.207032068882</v>
      </c>
      <c r="Q3189" s="37"/>
      <c r="R3189" s="37"/>
    </row>
    <row r="3190" s="28" customFormat="true" ht="12" hidden="false" customHeight="true" outlineLevel="0" collapsed="false">
      <c r="A3190" s="60" t="n">
        <v>1999</v>
      </c>
      <c r="B3190" s="27" t="n">
        <v>36457</v>
      </c>
      <c r="C3190" s="60" t="n">
        <v>297</v>
      </c>
      <c r="D3190" s="61" t="n">
        <v>0</v>
      </c>
      <c r="E3190" s="45" t="n">
        <f aca="false">SUM(C3190+D3190)</f>
        <v>297</v>
      </c>
      <c r="F3190" s="30" t="n">
        <v>0.00211850420168067</v>
      </c>
      <c r="G3190" s="31" t="n">
        <f aca="false">(4.08*(10^-4))*F3190</f>
        <v>8.64349714285715E-007</v>
      </c>
      <c r="H3190" s="32" t="n">
        <v>0.807522578771331</v>
      </c>
      <c r="I3190" s="32" t="n">
        <v>0.134166957940439</v>
      </c>
      <c r="J3190" s="33" t="n">
        <f aca="false">H3190-I3190</f>
        <v>0.673355620830892</v>
      </c>
      <c r="K3190" s="34" t="n">
        <f aca="false">G3190*(J3190*7000)</f>
        <v>0.00407410316934504</v>
      </c>
      <c r="L3190" s="35" t="n">
        <f aca="false">K3190*3600</f>
        <v>14.6667714096421</v>
      </c>
      <c r="M3190" s="35" t="n">
        <f aca="false">SUM(L$1375:$L3190)</f>
        <v>19939.8423090771</v>
      </c>
      <c r="N3190" s="35" t="n">
        <f aca="false">SUMIF(L$1375:$L3190,"&gt;0")</f>
        <v>20277.049341146</v>
      </c>
      <c r="O3190" s="36" t="n">
        <f aca="false">SUMIF(L$1375:$L3190,"&lt;0")</f>
        <v>-337.207032068882</v>
      </c>
      <c r="Q3190" s="37"/>
      <c r="R3190" s="37"/>
    </row>
    <row r="3191" s="28" customFormat="true" ht="12" hidden="false" customHeight="true" outlineLevel="0" collapsed="false">
      <c r="A3191" s="60" t="n">
        <v>1999</v>
      </c>
      <c r="B3191" s="27" t="n">
        <v>36457</v>
      </c>
      <c r="C3191" s="60" t="n">
        <v>297</v>
      </c>
      <c r="D3191" s="61" t="n">
        <v>0.166666666666667</v>
      </c>
      <c r="E3191" s="45" t="n">
        <f aca="false">SUM(C3191+D3191)</f>
        <v>297.166666666667</v>
      </c>
      <c r="F3191" s="30" t="n">
        <v>0.00211850420168067</v>
      </c>
      <c r="G3191" s="31" t="n">
        <f aca="false">(4.08*(10^-4))*F3191</f>
        <v>8.64349714285715E-007</v>
      </c>
      <c r="H3191" s="32" t="n">
        <v>0.80622463476404</v>
      </c>
      <c r="I3191" s="32" t="n">
        <v>0.137232023754736</v>
      </c>
      <c r="J3191" s="33" t="n">
        <f aca="false">H3191-I3191</f>
        <v>0.668992611009304</v>
      </c>
      <c r="K3191" s="34" t="n">
        <f aca="false">G3191*(J3191*7000)</f>
        <v>0.00404770500529602</v>
      </c>
      <c r="L3191" s="35" t="n">
        <f aca="false">K3191*3600</f>
        <v>14.5717380190657</v>
      </c>
      <c r="M3191" s="35" t="n">
        <f aca="false">SUM(L$1375:$L3191)</f>
        <v>19954.4140470962</v>
      </c>
      <c r="N3191" s="35" t="n">
        <f aca="false">SUMIF(L$1375:$L3191,"&gt;0")</f>
        <v>20291.6210791651</v>
      </c>
      <c r="O3191" s="36" t="n">
        <f aca="false">SUMIF(L$1375:$L3191,"&lt;0")</f>
        <v>-337.207032068882</v>
      </c>
      <c r="Q3191" s="37"/>
      <c r="R3191" s="37"/>
    </row>
    <row r="3192" s="28" customFormat="true" ht="12" hidden="false" customHeight="true" outlineLevel="0" collapsed="false">
      <c r="A3192" s="60" t="n">
        <v>1999</v>
      </c>
      <c r="B3192" s="27" t="n">
        <v>36457</v>
      </c>
      <c r="C3192" s="60" t="n">
        <v>297</v>
      </c>
      <c r="D3192" s="61" t="n">
        <v>0.333333333333333</v>
      </c>
      <c r="E3192" s="45" t="n">
        <f aca="false">SUM(C3192+D3192)</f>
        <v>297.333333333333</v>
      </c>
      <c r="F3192" s="30" t="n">
        <v>0.00211850420168067</v>
      </c>
      <c r="G3192" s="31" t="n">
        <f aca="false">(4.08*(10^-4))*F3192</f>
        <v>8.64349714285715E-007</v>
      </c>
      <c r="H3192" s="32" t="n">
        <v>0.804946693318505</v>
      </c>
      <c r="I3192" s="32" t="n">
        <v>0.140249853965731</v>
      </c>
      <c r="J3192" s="33" t="n">
        <f aca="false">H3192-I3192</f>
        <v>0.664696839352774</v>
      </c>
      <c r="K3192" s="34" t="n">
        <f aca="false">G3192*(J3192*7000)</f>
        <v>0.00402171366226831</v>
      </c>
      <c r="L3192" s="35" t="n">
        <f aca="false">K3192*3600</f>
        <v>14.4781691841659</v>
      </c>
      <c r="M3192" s="35" t="n">
        <f aca="false">SUM(L$1375:$L3192)</f>
        <v>19968.8922162803</v>
      </c>
      <c r="N3192" s="35" t="n">
        <f aca="false">SUMIF(L$1375:$L3192,"&gt;0")</f>
        <v>20306.0992483492</v>
      </c>
      <c r="O3192" s="36" t="n">
        <f aca="false">SUMIF(L$1375:$L3192,"&lt;0")</f>
        <v>-337.207032068882</v>
      </c>
      <c r="Q3192" s="37"/>
      <c r="R3192" s="37"/>
    </row>
    <row r="3193" s="28" customFormat="true" ht="12" hidden="false" customHeight="true" outlineLevel="0" collapsed="false">
      <c r="A3193" s="60" t="n">
        <v>1999</v>
      </c>
      <c r="B3193" s="27" t="n">
        <v>36457</v>
      </c>
      <c r="C3193" s="60" t="n">
        <v>297</v>
      </c>
      <c r="D3193" s="61" t="n">
        <v>0.5</v>
      </c>
      <c r="E3193" s="45" t="n">
        <f aca="false">SUM(C3193+D3193)</f>
        <v>297.5</v>
      </c>
      <c r="F3193" s="30" t="n">
        <v>0.00211850420168067</v>
      </c>
      <c r="G3193" s="31" t="n">
        <f aca="false">(4.08*(10^-4))*F3193</f>
        <v>8.64349714285715E-007</v>
      </c>
      <c r="H3193" s="32" t="n">
        <v>0.803760985907734</v>
      </c>
      <c r="I3193" s="32" t="n">
        <v>0.143049875561498</v>
      </c>
      <c r="J3193" s="33" t="n">
        <f aca="false">H3193-I3193</f>
        <v>0.660711110346236</v>
      </c>
      <c r="K3193" s="34" t="n">
        <f aca="false">G3193*(J3193*7000)</f>
        <v>0.00399759821617217</v>
      </c>
      <c r="L3193" s="35" t="n">
        <f aca="false">K3193*3600</f>
        <v>14.3913535782198</v>
      </c>
      <c r="M3193" s="35" t="n">
        <f aca="false">SUM(L$1375:$L3193)</f>
        <v>19983.2835698586</v>
      </c>
      <c r="N3193" s="35" t="n">
        <f aca="false">SUMIF(L$1375:$L3193,"&gt;0")</f>
        <v>20320.4906019274</v>
      </c>
      <c r="O3193" s="36" t="n">
        <f aca="false">SUMIF(L$1375:$L3193,"&lt;0")</f>
        <v>-337.207032068882</v>
      </c>
      <c r="Q3193" s="37"/>
      <c r="R3193" s="37"/>
    </row>
    <row r="3194" s="28" customFormat="true" ht="12" hidden="false" customHeight="true" outlineLevel="0" collapsed="false">
      <c r="A3194" s="60" t="n">
        <v>1999</v>
      </c>
      <c r="B3194" s="27" t="n">
        <v>36457</v>
      </c>
      <c r="C3194" s="60" t="n">
        <v>297</v>
      </c>
      <c r="D3194" s="61" t="n">
        <v>0.666666666666667</v>
      </c>
      <c r="E3194" s="45" t="n">
        <f aca="false">SUM(C3194+D3194)</f>
        <v>297.666666666667</v>
      </c>
      <c r="F3194" s="30" t="n">
        <v>0.00211850420168067</v>
      </c>
      <c r="G3194" s="31" t="n">
        <f aca="false">(4.08*(10^-4))*F3194</f>
        <v>8.64349714285715E-007</v>
      </c>
      <c r="H3194" s="32" t="n">
        <v>0.802709740162103</v>
      </c>
      <c r="I3194" s="32" t="n">
        <v>0.145532368935064</v>
      </c>
      <c r="J3194" s="33" t="n">
        <f aca="false">H3194-I3194</f>
        <v>0.657177371227039</v>
      </c>
      <c r="K3194" s="34" t="n">
        <f aca="false">G3194*(J3194*7000)</f>
        <v>0.0039762175113859</v>
      </c>
      <c r="L3194" s="35" t="n">
        <f aca="false">K3194*3600</f>
        <v>14.3143830409892</v>
      </c>
      <c r="M3194" s="35" t="n">
        <f aca="false">SUM(L$1375:$L3194)</f>
        <v>19997.5979528996</v>
      </c>
      <c r="N3194" s="35" t="n">
        <f aca="false">SUMIF(L$1375:$L3194,"&gt;0")</f>
        <v>20334.8049849684</v>
      </c>
      <c r="O3194" s="36" t="n">
        <f aca="false">SUMIF(L$1375:$L3194,"&lt;0")</f>
        <v>-337.207032068882</v>
      </c>
      <c r="Q3194" s="37"/>
      <c r="R3194" s="37"/>
    </row>
    <row r="3195" s="28" customFormat="true" ht="12" hidden="false" customHeight="true" outlineLevel="0" collapsed="false">
      <c r="A3195" s="60" t="n">
        <v>1999</v>
      </c>
      <c r="B3195" s="27" t="n">
        <v>36457</v>
      </c>
      <c r="C3195" s="60" t="n">
        <v>297</v>
      </c>
      <c r="D3195" s="61" t="n">
        <v>0.833333333333333</v>
      </c>
      <c r="E3195" s="45" t="n">
        <f aca="false">SUM(C3195+D3195)</f>
        <v>297.833333333333</v>
      </c>
      <c r="F3195" s="30" t="n">
        <v>0.00211850420168067</v>
      </c>
      <c r="G3195" s="31" t="n">
        <f aca="false">(4.08*(10^-4))*F3195</f>
        <v>8.64349714285715E-007</v>
      </c>
      <c r="H3195" s="32" t="n">
        <v>0.80179184482818</v>
      </c>
      <c r="I3195" s="32" t="n">
        <v>0.147699958286614</v>
      </c>
      <c r="J3195" s="33" t="n">
        <f aca="false">H3195-I3195</f>
        <v>0.654091886541566</v>
      </c>
      <c r="K3195" s="34" t="n">
        <f aca="false">G3195*(J3195*7000)</f>
        <v>0.00395754894674165</v>
      </c>
      <c r="L3195" s="35" t="n">
        <f aca="false">K3195*3600</f>
        <v>14.2471762082699</v>
      </c>
      <c r="M3195" s="35" t="n">
        <f aca="false">SUM(L$1375:$L3195)</f>
        <v>20011.8451291078</v>
      </c>
      <c r="N3195" s="35" t="n">
        <f aca="false">SUMIF(L$1375:$L3195,"&gt;0")</f>
        <v>20349.0521611767</v>
      </c>
      <c r="O3195" s="36" t="n">
        <f aca="false">SUMIF(L$1375:$L3195,"&lt;0")</f>
        <v>-337.207032068882</v>
      </c>
      <c r="Q3195" s="37"/>
      <c r="R3195" s="37"/>
    </row>
    <row r="3196" s="28" customFormat="true" ht="12" hidden="false" customHeight="true" outlineLevel="0" collapsed="false">
      <c r="A3196" s="60" t="n">
        <v>1999</v>
      </c>
      <c r="B3196" s="27" t="n">
        <v>36458</v>
      </c>
      <c r="C3196" s="60" t="n">
        <v>298</v>
      </c>
      <c r="D3196" s="61" t="n">
        <v>0</v>
      </c>
      <c r="E3196" s="45" t="n">
        <f aca="false">SUM(C3196+D3196)</f>
        <v>298</v>
      </c>
      <c r="F3196" s="30" t="n">
        <v>0.00211850420168067</v>
      </c>
      <c r="G3196" s="31" t="n">
        <f aca="false">(4.08*(10^-4))*F3196</f>
        <v>8.64349714285715E-007</v>
      </c>
      <c r="H3196" s="32" t="n">
        <v>0.800851724425638</v>
      </c>
      <c r="I3196" s="32" t="n">
        <v>0.149920031641833</v>
      </c>
      <c r="J3196" s="33" t="n">
        <f aca="false">H3196-I3196</f>
        <v>0.650931692783805</v>
      </c>
      <c r="K3196" s="34" t="n">
        <f aca="false">G3196*(J3196*7000)</f>
        <v>0.00393842835874039</v>
      </c>
      <c r="L3196" s="35" t="n">
        <f aca="false">K3196*3600</f>
        <v>14.1783420914654</v>
      </c>
      <c r="M3196" s="35" t="n">
        <f aca="false">SUM(L$1375:$L3196)</f>
        <v>20026.0234711993</v>
      </c>
      <c r="N3196" s="35" t="n">
        <f aca="false">SUMIF(L$1375:$L3196,"&gt;0")</f>
        <v>20363.2305032682</v>
      </c>
      <c r="O3196" s="36" t="n">
        <f aca="false">SUMIF(L$1375:$L3196,"&lt;0")</f>
        <v>-337.207032068882</v>
      </c>
      <c r="Q3196" s="37"/>
      <c r="R3196" s="37"/>
    </row>
    <row r="3197" s="28" customFormat="true" ht="12" hidden="false" customHeight="true" outlineLevel="0" collapsed="false">
      <c r="A3197" s="60" t="n">
        <v>1999</v>
      </c>
      <c r="B3197" s="27" t="n">
        <v>36458</v>
      </c>
      <c r="C3197" s="60" t="n">
        <v>298</v>
      </c>
      <c r="D3197" s="61" t="n">
        <v>0.166666666666667</v>
      </c>
      <c r="E3197" s="45" t="n">
        <f aca="false">SUM(C3197+D3197)</f>
        <v>298.166666666667</v>
      </c>
      <c r="F3197" s="30" t="n">
        <v>0.00211850420168067</v>
      </c>
      <c r="G3197" s="31" t="n">
        <f aca="false">(4.08*(10^-4))*F3197</f>
        <v>8.64349714285715E-007</v>
      </c>
      <c r="H3197" s="32" t="n">
        <v>0.799593785541859</v>
      </c>
      <c r="I3197" s="32" t="n">
        <v>0.152890626249526</v>
      </c>
      <c r="J3197" s="33" t="n">
        <f aca="false">H3197-I3197</f>
        <v>0.646703159292334</v>
      </c>
      <c r="K3197" s="34" t="n">
        <f aca="false">G3197*(J3197*7000)</f>
        <v>0.00391284383673399</v>
      </c>
      <c r="L3197" s="35" t="n">
        <f aca="false">K3197*3600</f>
        <v>14.0862378122424</v>
      </c>
      <c r="M3197" s="35" t="n">
        <f aca="false">SUM(L$1375:$L3197)</f>
        <v>20040.1097090115</v>
      </c>
      <c r="N3197" s="35" t="n">
        <f aca="false">SUMIF(L$1375:$L3197,"&gt;0")</f>
        <v>20377.3167410804</v>
      </c>
      <c r="O3197" s="36" t="n">
        <f aca="false">SUMIF(L$1375:$L3197,"&lt;0")</f>
        <v>-337.207032068882</v>
      </c>
      <c r="Q3197" s="37"/>
      <c r="R3197" s="37"/>
    </row>
    <row r="3198" s="28" customFormat="true" ht="12" hidden="false" customHeight="true" outlineLevel="0" collapsed="false">
      <c r="A3198" s="60" t="n">
        <v>1999</v>
      </c>
      <c r="B3198" s="27" t="n">
        <v>36458</v>
      </c>
      <c r="C3198" s="60" t="n">
        <v>298</v>
      </c>
      <c r="D3198" s="61" t="n">
        <v>0.333333333333333</v>
      </c>
      <c r="E3198" s="45" t="n">
        <f aca="false">SUM(C3198+D3198)</f>
        <v>298.333333333333</v>
      </c>
      <c r="F3198" s="30" t="n">
        <v>0.00211850420168067</v>
      </c>
      <c r="G3198" s="31" t="n">
        <f aca="false">(4.08*(10^-4))*F3198</f>
        <v>8.64349714285715E-007</v>
      </c>
      <c r="H3198" s="32" t="n">
        <v>0.798173603657169</v>
      </c>
      <c r="I3198" s="32" t="n">
        <v>0.156244354084005</v>
      </c>
      <c r="J3198" s="33" t="n">
        <f aca="false">H3198-I3198</f>
        <v>0.641929249573164</v>
      </c>
      <c r="K3198" s="34" t="n">
        <f aca="false">G3198*(J3198*7000)</f>
        <v>0.00388395954422145</v>
      </c>
      <c r="L3198" s="35" t="n">
        <f aca="false">K3198*3600</f>
        <v>13.9822543591972</v>
      </c>
      <c r="M3198" s="35" t="n">
        <f aca="false">SUM(L$1375:$L3198)</f>
        <v>20054.0919633707</v>
      </c>
      <c r="N3198" s="35" t="n">
        <f aca="false">SUMIF(L$1375:$L3198,"&gt;0")</f>
        <v>20391.2989954396</v>
      </c>
      <c r="O3198" s="36" t="n">
        <f aca="false">SUMIF(L$1375:$L3198,"&lt;0")</f>
        <v>-337.207032068882</v>
      </c>
      <c r="Q3198" s="37"/>
      <c r="R3198" s="37"/>
    </row>
    <row r="3199" s="28" customFormat="true" ht="12" hidden="false" customHeight="true" outlineLevel="0" collapsed="false">
      <c r="A3199" s="60" t="n">
        <v>1999</v>
      </c>
      <c r="B3199" s="27" t="n">
        <v>36458</v>
      </c>
      <c r="C3199" s="60" t="n">
        <v>298</v>
      </c>
      <c r="D3199" s="61" t="n">
        <v>0.5</v>
      </c>
      <c r="E3199" s="45" t="n">
        <f aca="false">SUM(C3199+D3199)</f>
        <v>298.5</v>
      </c>
      <c r="F3199" s="30" t="n">
        <v>0.00211850420168067</v>
      </c>
      <c r="G3199" s="31" t="n">
        <f aca="false">(4.08*(10^-4))*F3199</f>
        <v>8.64349714285715E-007</v>
      </c>
      <c r="H3199" s="32" t="n">
        <v>0.796708971635243</v>
      </c>
      <c r="I3199" s="32" t="n">
        <v>0.159703049925824</v>
      </c>
      <c r="J3199" s="33" t="n">
        <f aca="false">H3199-I3199</f>
        <v>0.637005921709419</v>
      </c>
      <c r="K3199" s="34" t="n">
        <f aca="false">G3199*(J3199*7000)</f>
        <v>0.00385417120499492</v>
      </c>
      <c r="L3199" s="35" t="n">
        <f aca="false">K3199*3600</f>
        <v>13.8750163379817</v>
      </c>
      <c r="M3199" s="35" t="n">
        <f aca="false">SUM(L$1375:$L3199)</f>
        <v>20067.9669797087</v>
      </c>
      <c r="N3199" s="35" t="n">
        <f aca="false">SUMIF(L$1375:$L3199,"&gt;0")</f>
        <v>20405.1740117776</v>
      </c>
      <c r="O3199" s="36" t="n">
        <f aca="false">SUMIF(L$1375:$L3199,"&lt;0")</f>
        <v>-337.207032068882</v>
      </c>
      <c r="Q3199" s="37"/>
      <c r="R3199" s="37"/>
    </row>
    <row r="3200" s="28" customFormat="true" ht="12" hidden="false" customHeight="true" outlineLevel="0" collapsed="false">
      <c r="A3200" s="60" t="n">
        <v>1999</v>
      </c>
      <c r="B3200" s="27" t="n">
        <v>36458</v>
      </c>
      <c r="C3200" s="60" t="n">
        <v>298</v>
      </c>
      <c r="D3200" s="61" t="n">
        <v>0.666666666666667</v>
      </c>
      <c r="E3200" s="45" t="n">
        <f aca="false">SUM(C3200+D3200)</f>
        <v>298.666666666667</v>
      </c>
      <c r="F3200" s="30" t="n">
        <v>0.00211850420168067</v>
      </c>
      <c r="G3200" s="31" t="n">
        <f aca="false">(4.08*(10^-4))*F3200</f>
        <v>8.64349714285715E-007</v>
      </c>
      <c r="H3200" s="32" t="n">
        <v>0.795333239887789</v>
      </c>
      <c r="I3200" s="32" t="n">
        <v>0.162951809752965</v>
      </c>
      <c r="J3200" s="33" t="n">
        <f aca="false">H3200-I3200</f>
        <v>0.632381430134824</v>
      </c>
      <c r="K3200" s="34" t="n">
        <f aca="false">G3200*(J3200*7000)</f>
        <v>0.00382619095919639</v>
      </c>
      <c r="L3200" s="35" t="n">
        <f aca="false">K3200*3600</f>
        <v>13.774287453107</v>
      </c>
      <c r="M3200" s="35" t="n">
        <f aca="false">SUM(L$1375:$L3200)</f>
        <v>20081.7412671618</v>
      </c>
      <c r="N3200" s="35" t="n">
        <f aca="false">SUMIF(L$1375:$L3200,"&gt;0")</f>
        <v>20418.9482992307</v>
      </c>
      <c r="O3200" s="36" t="n">
        <f aca="false">SUMIF(L$1375:$L3200,"&lt;0")</f>
        <v>-337.207032068882</v>
      </c>
      <c r="Q3200" s="37"/>
      <c r="R3200" s="37"/>
    </row>
    <row r="3201" s="28" customFormat="true" ht="12" hidden="false" customHeight="true" outlineLevel="0" collapsed="false">
      <c r="A3201" s="60" t="n">
        <v>1999</v>
      </c>
      <c r="B3201" s="27" t="n">
        <v>36458</v>
      </c>
      <c r="C3201" s="60" t="n">
        <v>298</v>
      </c>
      <c r="D3201" s="61" t="n">
        <v>0.833333333333333</v>
      </c>
      <c r="E3201" s="45" t="n">
        <f aca="false">SUM(C3201+D3201)</f>
        <v>298.833333333333</v>
      </c>
      <c r="F3201" s="30" t="n">
        <v>0.00211850420168067</v>
      </c>
      <c r="G3201" s="31" t="n">
        <f aca="false">(4.08*(10^-4))*F3201</f>
        <v>8.64349714285715E-007</v>
      </c>
      <c r="H3201" s="32" t="n">
        <v>0.793993068250123</v>
      </c>
      <c r="I3201" s="32" t="n">
        <v>0.166116595174234</v>
      </c>
      <c r="J3201" s="33" t="n">
        <f aca="false">H3201-I3201</f>
        <v>0.627876473075889</v>
      </c>
      <c r="K3201" s="34" t="n">
        <f aca="false">G3201*(J3201*7000)</f>
        <v>0.00379893395076907</v>
      </c>
      <c r="L3201" s="35" t="n">
        <f aca="false">K3201*3600</f>
        <v>13.6761622227687</v>
      </c>
      <c r="M3201" s="35" t="n">
        <f aca="false">SUM(L$1375:$L3201)</f>
        <v>20095.4174293846</v>
      </c>
      <c r="N3201" s="35" t="n">
        <f aca="false">SUMIF(L$1375:$L3201,"&gt;0")</f>
        <v>20432.6244614535</v>
      </c>
      <c r="O3201" s="36" t="n">
        <f aca="false">SUMIF(L$1375:$L3201,"&lt;0")</f>
        <v>-337.207032068882</v>
      </c>
      <c r="Q3201" s="37"/>
      <c r="R3201" s="37"/>
    </row>
    <row r="3202" s="28" customFormat="true" ht="12" hidden="false" customHeight="true" outlineLevel="0" collapsed="false">
      <c r="A3202" s="60" t="n">
        <v>1999</v>
      </c>
      <c r="B3202" s="27" t="n">
        <v>36459</v>
      </c>
      <c r="C3202" s="60" t="n">
        <v>299</v>
      </c>
      <c r="D3202" s="61" t="n">
        <v>0</v>
      </c>
      <c r="E3202" s="45" t="n">
        <f aca="false">SUM(C3202+D3202)</f>
        <v>299</v>
      </c>
      <c r="F3202" s="30" t="n">
        <v>0.00211850420168067</v>
      </c>
      <c r="G3202" s="31" t="n">
        <f aca="false">(4.08*(10^-4))*F3202</f>
        <v>8.64349714285715E-007</v>
      </c>
      <c r="H3202" s="32" t="n">
        <v>0.79271734931145</v>
      </c>
      <c r="I3202" s="32" t="n">
        <v>0.169129176984863</v>
      </c>
      <c r="J3202" s="33" t="n">
        <f aca="false">H3202-I3202</f>
        <v>0.623588172326588</v>
      </c>
      <c r="K3202" s="34" t="n">
        <f aca="false">G3202*(J3202*7000)</f>
        <v>0.00377298781007706</v>
      </c>
      <c r="L3202" s="35" t="n">
        <f aca="false">K3202*3600</f>
        <v>13.5827561162774</v>
      </c>
      <c r="M3202" s="35" t="n">
        <f aca="false">SUM(L$1375:$L3202)</f>
        <v>20109.0001855009</v>
      </c>
      <c r="N3202" s="35" t="n">
        <f aca="false">SUMIF(L$1375:$L3202,"&gt;0")</f>
        <v>20446.2072175697</v>
      </c>
      <c r="O3202" s="36" t="n">
        <f aca="false">SUMIF(L$1375:$L3202,"&lt;0")</f>
        <v>-337.207032068882</v>
      </c>
      <c r="Q3202" s="37"/>
      <c r="R3202" s="37"/>
    </row>
    <row r="3203" s="28" customFormat="true" ht="12" hidden="false" customHeight="true" outlineLevel="0" collapsed="false">
      <c r="A3203" s="60" t="n">
        <v>1999</v>
      </c>
      <c r="B3203" s="27" t="n">
        <v>36459</v>
      </c>
      <c r="C3203" s="60" t="n">
        <v>299</v>
      </c>
      <c r="D3203" s="61" t="n">
        <v>0.166666666666667</v>
      </c>
      <c r="E3203" s="45" t="n">
        <f aca="false">SUM(C3203+D3203)</f>
        <v>299.166666666667</v>
      </c>
      <c r="F3203" s="30" t="n">
        <v>0.00211850420168067</v>
      </c>
      <c r="G3203" s="31" t="n">
        <f aca="false">(4.08*(10^-4))*F3203</f>
        <v>8.64349714285715E-007</v>
      </c>
      <c r="H3203" s="32" t="n">
        <v>0.791598317106534</v>
      </c>
      <c r="I3203" s="32" t="n">
        <v>0.171771746569621</v>
      </c>
      <c r="J3203" s="33" t="n">
        <f aca="false">H3203-I3203</f>
        <v>0.619826570536913</v>
      </c>
      <c r="K3203" s="34" t="n">
        <f aca="false">G3203*(J3203*7000)</f>
        <v>0.00375022843405193</v>
      </c>
      <c r="L3203" s="35" t="n">
        <f aca="false">K3203*3600</f>
        <v>13.5008223625869</v>
      </c>
      <c r="M3203" s="35" t="n">
        <f aca="false">SUM(L$1375:$L3203)</f>
        <v>20122.5010078634</v>
      </c>
      <c r="N3203" s="35" t="n">
        <f aca="false">SUMIF(L$1375:$L3203,"&gt;0")</f>
        <v>20459.7080399323</v>
      </c>
      <c r="O3203" s="36" t="n">
        <f aca="false">SUMIF(L$1375:$L3203,"&lt;0")</f>
        <v>-337.207032068882</v>
      </c>
      <c r="Q3203" s="37"/>
      <c r="R3203" s="37"/>
    </row>
    <row r="3204" s="28" customFormat="true" ht="12" hidden="false" customHeight="true" outlineLevel="0" collapsed="false">
      <c r="A3204" s="60" t="n">
        <v>1999</v>
      </c>
      <c r="B3204" s="27" t="n">
        <v>36459</v>
      </c>
      <c r="C3204" s="60" t="n">
        <v>299</v>
      </c>
      <c r="D3204" s="61" t="n">
        <v>0.333333333333333</v>
      </c>
      <c r="E3204" s="45" t="n">
        <f aca="false">SUM(C3204+D3204)</f>
        <v>299.333333333333</v>
      </c>
      <c r="F3204" s="30" t="n">
        <v>0.00211850420168067</v>
      </c>
      <c r="G3204" s="31" t="n">
        <f aca="false">(4.08*(10^-4))*F3204</f>
        <v>8.64349714285715E-007</v>
      </c>
      <c r="H3204" s="32" t="n">
        <v>0.79061819158048</v>
      </c>
      <c r="I3204" s="32" t="n">
        <v>0.174086291131445</v>
      </c>
      <c r="J3204" s="33" t="n">
        <f aca="false">H3204-I3204</f>
        <v>0.616531900449035</v>
      </c>
      <c r="K3204" s="34" t="n">
        <f aca="false">G3204*(J3204*7000)</f>
        <v>0.00373029420400807</v>
      </c>
      <c r="L3204" s="35" t="n">
        <f aca="false">K3204*3600</f>
        <v>13.429059134429</v>
      </c>
      <c r="M3204" s="35" t="n">
        <f aca="false">SUM(L$1375:$L3204)</f>
        <v>20135.9300669979</v>
      </c>
      <c r="N3204" s="35" t="n">
        <f aca="false">SUMIF(L$1375:$L3204,"&gt;0")</f>
        <v>20473.1370990668</v>
      </c>
      <c r="O3204" s="36" t="n">
        <f aca="false">SUMIF(L$1375:$L3204,"&lt;0")</f>
        <v>-337.207032068882</v>
      </c>
      <c r="Q3204" s="37"/>
      <c r="R3204" s="37"/>
    </row>
    <row r="3205" s="28" customFormat="true" ht="12" hidden="false" customHeight="true" outlineLevel="0" collapsed="false">
      <c r="A3205" s="60" t="n">
        <v>1999</v>
      </c>
      <c r="B3205" s="27" t="n">
        <v>36459</v>
      </c>
      <c r="C3205" s="60" t="n">
        <v>299</v>
      </c>
      <c r="D3205" s="61" t="n">
        <v>0.5</v>
      </c>
      <c r="E3205" s="45" t="n">
        <f aca="false">SUM(C3205+D3205)</f>
        <v>299.5</v>
      </c>
      <c r="F3205" s="30" t="n">
        <v>0.00211850420168067</v>
      </c>
      <c r="G3205" s="31" t="n">
        <f aca="false">(4.08*(10^-4))*F3205</f>
        <v>8.64349714285715E-007</v>
      </c>
      <c r="H3205" s="32" t="n">
        <v>0.789631398533841</v>
      </c>
      <c r="I3205" s="32" t="n">
        <v>0.17641658089437</v>
      </c>
      <c r="J3205" s="33" t="n">
        <f aca="false">H3205-I3205</f>
        <v>0.613214817639471</v>
      </c>
      <c r="K3205" s="34" t="n">
        <f aca="false">G3205*(J3205*7000)</f>
        <v>0.00371022436695711</v>
      </c>
      <c r="L3205" s="35" t="n">
        <f aca="false">K3205*3600</f>
        <v>13.3568077210456</v>
      </c>
      <c r="M3205" s="35" t="n">
        <f aca="false">SUM(L$1375:$L3205)</f>
        <v>20149.2868747189</v>
      </c>
      <c r="N3205" s="35" t="n">
        <f aca="false">SUMIF(L$1375:$L3205,"&gt;0")</f>
        <v>20486.4939067878</v>
      </c>
      <c r="O3205" s="36" t="n">
        <f aca="false">SUMIF(L$1375:$L3205,"&lt;0")</f>
        <v>-337.207032068882</v>
      </c>
      <c r="Q3205" s="37"/>
      <c r="R3205" s="37"/>
    </row>
    <row r="3206" s="28" customFormat="true" ht="12" hidden="false" customHeight="true" outlineLevel="0" collapsed="false">
      <c r="A3206" s="60" t="n">
        <v>1999</v>
      </c>
      <c r="B3206" s="27" t="n">
        <v>36459</v>
      </c>
      <c r="C3206" s="60" t="n">
        <v>299</v>
      </c>
      <c r="D3206" s="61" t="n">
        <v>0.666666666666667</v>
      </c>
      <c r="E3206" s="45" t="n">
        <f aca="false">SUM(C3206+D3206)</f>
        <v>299.666666666667</v>
      </c>
      <c r="F3206" s="30" t="n">
        <v>0.00211850420168067</v>
      </c>
      <c r="G3206" s="31" t="n">
        <f aca="false">(4.08*(10^-4))*F3206</f>
        <v>8.64349714285715E-007</v>
      </c>
      <c r="H3206" s="32" t="n">
        <v>0.788505698808339</v>
      </c>
      <c r="I3206" s="32" t="n">
        <v>0.179074895680229</v>
      </c>
      <c r="J3206" s="33" t="n">
        <f aca="false">H3206-I3206</f>
        <v>0.60943080312811</v>
      </c>
      <c r="K3206" s="34" t="n">
        <f aca="false">G3206*(J3206*7000)</f>
        <v>0.00368732938392487</v>
      </c>
      <c r="L3206" s="35" t="n">
        <f aca="false">K3206*3600</f>
        <v>13.2743857821295</v>
      </c>
      <c r="M3206" s="35" t="n">
        <f aca="false">SUM(L$1375:$L3206)</f>
        <v>20162.5612605011</v>
      </c>
      <c r="N3206" s="35" t="n">
        <f aca="false">SUMIF(L$1375:$L3206,"&gt;0")</f>
        <v>20499.7682925699</v>
      </c>
      <c r="O3206" s="36" t="n">
        <f aca="false">SUMIF(L$1375:$L3206,"&lt;0")</f>
        <v>-337.207032068882</v>
      </c>
      <c r="Q3206" s="37"/>
      <c r="R3206" s="37"/>
    </row>
    <row r="3207" s="28" customFormat="true" ht="12" hidden="false" customHeight="true" outlineLevel="0" collapsed="false">
      <c r="A3207" s="60" t="n">
        <v>1999</v>
      </c>
      <c r="B3207" s="27" t="n">
        <v>36459</v>
      </c>
      <c r="C3207" s="60" t="n">
        <v>299</v>
      </c>
      <c r="D3207" s="61" t="n">
        <v>0.833333333333333</v>
      </c>
      <c r="E3207" s="45" t="n">
        <f aca="false">SUM(C3207+D3207)</f>
        <v>299.833333333333</v>
      </c>
      <c r="F3207" s="30" t="n">
        <v>0.00211850420168067</v>
      </c>
      <c r="G3207" s="31" t="n">
        <f aca="false">(4.08*(10^-4))*F3207</f>
        <v>8.64349714285715E-007</v>
      </c>
      <c r="H3207" s="32" t="n">
        <v>0.787436673007813</v>
      </c>
      <c r="I3207" s="32" t="n">
        <v>0.181599376256731</v>
      </c>
      <c r="J3207" s="33" t="n">
        <f aca="false">H3207-I3207</f>
        <v>0.605837296751082</v>
      </c>
      <c r="K3207" s="34" t="n">
        <f aca="false">G3207*(J3207*7000)</f>
        <v>0.003665587060453</v>
      </c>
      <c r="L3207" s="35" t="n">
        <f aca="false">K3207*3600</f>
        <v>13.1961134176308</v>
      </c>
      <c r="M3207" s="35" t="n">
        <f aca="false">SUM(L$1375:$L3207)</f>
        <v>20175.7573739187</v>
      </c>
      <c r="N3207" s="35" t="n">
        <f aca="false">SUMIF(L$1375:$L3207,"&gt;0")</f>
        <v>20512.9644059876</v>
      </c>
      <c r="O3207" s="36" t="n">
        <f aca="false">SUMIF(L$1375:$L3207,"&lt;0")</f>
        <v>-337.207032068882</v>
      </c>
      <c r="Q3207" s="37"/>
      <c r="R3207" s="37"/>
    </row>
    <row r="3208" s="28" customFormat="true" ht="12" hidden="false" customHeight="true" outlineLevel="0" collapsed="false">
      <c r="A3208" s="60" t="n">
        <v>1999</v>
      </c>
      <c r="B3208" s="27" t="n">
        <v>36460</v>
      </c>
      <c r="C3208" s="60" t="n">
        <v>300</v>
      </c>
      <c r="D3208" s="61" t="n">
        <v>0</v>
      </c>
      <c r="E3208" s="45" t="n">
        <f aca="false">SUM(C3208+D3208)</f>
        <v>300</v>
      </c>
      <c r="F3208" s="30" t="n">
        <v>0.00211850420168067</v>
      </c>
      <c r="G3208" s="31" t="n">
        <f aca="false">(4.08*(10^-4))*F3208</f>
        <v>8.64349714285715E-007</v>
      </c>
      <c r="H3208" s="32" t="n">
        <v>0.786552115276817</v>
      </c>
      <c r="I3208" s="32" t="n">
        <v>0.183688239602776</v>
      </c>
      <c r="J3208" s="33" t="n">
        <f aca="false">H3208-I3208</f>
        <v>0.602863875674041</v>
      </c>
      <c r="K3208" s="34" t="n">
        <f aca="false">G3208*(J3208*7000)</f>
        <v>0.00364759653084425</v>
      </c>
      <c r="L3208" s="35" t="n">
        <f aca="false">K3208*3600</f>
        <v>13.1313475110393</v>
      </c>
      <c r="M3208" s="35" t="n">
        <f aca="false">SUM(L$1375:$L3208)</f>
        <v>20188.8887214297</v>
      </c>
      <c r="N3208" s="35" t="n">
        <f aca="false">SUMIF(L$1375:$L3208,"&gt;0")</f>
        <v>20526.0957534986</v>
      </c>
      <c r="O3208" s="36" t="n">
        <f aca="false">SUMIF(L$1375:$L3208,"&lt;0")</f>
        <v>-337.207032068882</v>
      </c>
      <c r="Q3208" s="37"/>
      <c r="R3208" s="37"/>
    </row>
    <row r="3209" s="28" customFormat="true" ht="12" hidden="false" customHeight="true" outlineLevel="0" collapsed="false">
      <c r="A3209" s="60" t="n">
        <v>1999</v>
      </c>
      <c r="B3209" s="27" t="n">
        <v>36460</v>
      </c>
      <c r="C3209" s="60" t="n">
        <v>300</v>
      </c>
      <c r="D3209" s="61" t="n">
        <v>0.166666666666667</v>
      </c>
      <c r="E3209" s="45" t="n">
        <f aca="false">SUM(C3209+D3209)</f>
        <v>300.166666666667</v>
      </c>
      <c r="F3209" s="30" t="n">
        <v>0.00211850420168067</v>
      </c>
      <c r="G3209" s="31" t="n">
        <f aca="false">(4.08*(10^-4))*F3209</f>
        <v>8.64349714285715E-007</v>
      </c>
      <c r="H3209" s="32" t="n">
        <v>0.785650888744357</v>
      </c>
      <c r="I3209" s="32" t="n">
        <v>0.185816465951574</v>
      </c>
      <c r="J3209" s="33" t="n">
        <f aca="false">H3209-I3209</f>
        <v>0.599834422792783</v>
      </c>
      <c r="K3209" s="34" t="n">
        <f aca="false">G3209*(J3209*7000)</f>
        <v>0.00362926698371775</v>
      </c>
      <c r="L3209" s="35" t="n">
        <f aca="false">K3209*3600</f>
        <v>13.0653611413839</v>
      </c>
      <c r="M3209" s="35" t="n">
        <f aca="false">SUM(L$1375:$L3209)</f>
        <v>20201.9540825711</v>
      </c>
      <c r="N3209" s="35" t="n">
        <f aca="false">SUMIF(L$1375:$L3209,"&gt;0")</f>
        <v>20539.16111464</v>
      </c>
      <c r="O3209" s="36" t="n">
        <f aca="false">SUMIF(L$1375:$L3209,"&lt;0")</f>
        <v>-337.207032068882</v>
      </c>
      <c r="Q3209" s="37"/>
      <c r="R3209" s="37"/>
    </row>
    <row r="3210" s="28" customFormat="true" ht="12" hidden="false" customHeight="true" outlineLevel="0" collapsed="false">
      <c r="A3210" s="60" t="n">
        <v>1999</v>
      </c>
      <c r="B3210" s="27" t="n">
        <v>36460</v>
      </c>
      <c r="C3210" s="60" t="n">
        <v>300</v>
      </c>
      <c r="D3210" s="61" t="n">
        <v>0.333333333333333</v>
      </c>
      <c r="E3210" s="45" t="n">
        <f aca="false">SUM(C3210+D3210)</f>
        <v>300.333333333333</v>
      </c>
      <c r="F3210" s="30" t="n">
        <v>0.00211850420168067</v>
      </c>
      <c r="G3210" s="31" t="n">
        <f aca="false">(4.08*(10^-4))*F3210</f>
        <v>8.64349714285715E-007</v>
      </c>
      <c r="H3210" s="32" t="n">
        <v>0.784742994691312</v>
      </c>
      <c r="I3210" s="32" t="n">
        <v>0.187960437501472</v>
      </c>
      <c r="J3210" s="33" t="n">
        <f aca="false">H3210-I3210</f>
        <v>0.59678255718984</v>
      </c>
      <c r="K3210" s="34" t="n">
        <f aca="false">G3210*(J3210*7000)</f>
        <v>0.00361080182958416</v>
      </c>
      <c r="L3210" s="35" t="n">
        <f aca="false">K3210*3600</f>
        <v>12.998886586503</v>
      </c>
      <c r="M3210" s="35" t="n">
        <f aca="false">SUM(L$1375:$L3210)</f>
        <v>20214.9529691576</v>
      </c>
      <c r="N3210" s="35" t="n">
        <f aca="false">SUMIF(L$1375:$L3210,"&gt;0")</f>
        <v>20552.1600012265</v>
      </c>
      <c r="O3210" s="36" t="n">
        <f aca="false">SUMIF(L$1375:$L3210,"&lt;0")</f>
        <v>-337.207032068882</v>
      </c>
      <c r="Q3210" s="37"/>
      <c r="R3210" s="37"/>
    </row>
    <row r="3211" s="28" customFormat="true" ht="12" hidden="false" customHeight="true" outlineLevel="0" collapsed="false">
      <c r="A3211" s="60" t="n">
        <v>1999</v>
      </c>
      <c r="B3211" s="27" t="n">
        <v>36460</v>
      </c>
      <c r="C3211" s="60" t="n">
        <v>300</v>
      </c>
      <c r="D3211" s="61" t="n">
        <v>0.5</v>
      </c>
      <c r="E3211" s="45" t="n">
        <f aca="false">SUM(C3211+D3211)</f>
        <v>300.5</v>
      </c>
      <c r="F3211" s="30" t="n">
        <v>0.00211850420168067</v>
      </c>
      <c r="G3211" s="31" t="n">
        <f aca="false">(4.08*(10^-4))*F3211</f>
        <v>8.64349714285715E-007</v>
      </c>
      <c r="H3211" s="32" t="n">
        <v>0.783806208049063</v>
      </c>
      <c r="I3211" s="32" t="n">
        <v>0.190172638256141</v>
      </c>
      <c r="J3211" s="33" t="n">
        <f aca="false">H3211-I3211</f>
        <v>0.593633569792923</v>
      </c>
      <c r="K3211" s="34" t="n">
        <f aca="false">G3211*(J3211*7000)</f>
        <v>0.00359174904508645</v>
      </c>
      <c r="L3211" s="35" t="n">
        <f aca="false">K3211*3600</f>
        <v>12.9302965623112</v>
      </c>
      <c r="M3211" s="35" t="n">
        <f aca="false">SUM(L$1375:$L3211)</f>
        <v>20227.8832657199</v>
      </c>
      <c r="N3211" s="35" t="n">
        <f aca="false">SUMIF(L$1375:$L3211,"&gt;0")</f>
        <v>20565.0902977888</v>
      </c>
      <c r="O3211" s="36" t="n">
        <f aca="false">SUMIF(L$1375:$L3211,"&lt;0")</f>
        <v>-337.207032068882</v>
      </c>
      <c r="Q3211" s="37"/>
      <c r="R3211" s="37"/>
    </row>
    <row r="3212" s="28" customFormat="true" ht="12" hidden="false" customHeight="true" outlineLevel="0" collapsed="false">
      <c r="A3212" s="60" t="n">
        <v>1999</v>
      </c>
      <c r="B3212" s="27" t="n">
        <v>36460</v>
      </c>
      <c r="C3212" s="60" t="n">
        <v>300</v>
      </c>
      <c r="D3212" s="61" t="n">
        <v>0.666666666666667</v>
      </c>
      <c r="E3212" s="45" t="n">
        <f aca="false">SUM(C3212+D3212)</f>
        <v>300.666666666667</v>
      </c>
      <c r="F3212" s="30" t="n">
        <v>0.00211850420168067</v>
      </c>
      <c r="G3212" s="31" t="n">
        <f aca="false">(4.08*(10^-4))*F3212</f>
        <v>8.64349714285715E-007</v>
      </c>
      <c r="H3212" s="32" t="n">
        <v>0.78283941756418</v>
      </c>
      <c r="I3212" s="32" t="n">
        <v>0.192455692415763</v>
      </c>
      <c r="J3212" s="33" t="n">
        <f aca="false">H3212-I3212</f>
        <v>0.590383725148417</v>
      </c>
      <c r="K3212" s="34" t="n">
        <f aca="false">G3212*(J3212*7000)</f>
        <v>0.00357208602905679</v>
      </c>
      <c r="L3212" s="35" t="n">
        <f aca="false">K3212*3600</f>
        <v>12.8595097046045</v>
      </c>
      <c r="M3212" s="35" t="n">
        <f aca="false">SUM(L$1375:$L3212)</f>
        <v>20240.7427754245</v>
      </c>
      <c r="N3212" s="35" t="n">
        <f aca="false">SUMIF(L$1375:$L3212,"&gt;0")</f>
        <v>20577.9498074934</v>
      </c>
      <c r="O3212" s="36" t="n">
        <f aca="false">SUMIF(L$1375:$L3212,"&lt;0")</f>
        <v>-337.207032068882</v>
      </c>
      <c r="Q3212" s="37"/>
      <c r="R3212" s="37"/>
    </row>
    <row r="3213" s="28" customFormat="true" ht="12" hidden="false" customHeight="true" outlineLevel="0" collapsed="false">
      <c r="A3213" s="60" t="n">
        <v>1999</v>
      </c>
      <c r="B3213" s="27" t="n">
        <v>36460</v>
      </c>
      <c r="C3213" s="60" t="n">
        <v>300</v>
      </c>
      <c r="D3213" s="61" t="n">
        <v>0.833333333333333</v>
      </c>
      <c r="E3213" s="45" t="n">
        <f aca="false">SUM(C3213+D3213)</f>
        <v>300.833333333333</v>
      </c>
      <c r="F3213" s="30" t="n">
        <v>0.00211850420168067</v>
      </c>
      <c r="G3213" s="31" t="n">
        <f aca="false">(4.08*(10^-4))*F3213</f>
        <v>8.64349714285715E-007</v>
      </c>
      <c r="H3213" s="32" t="n">
        <v>0.781882628360175</v>
      </c>
      <c r="I3213" s="32" t="n">
        <v>0.194715128773734</v>
      </c>
      <c r="J3213" s="33" t="n">
        <f aca="false">H3213-I3213</f>
        <v>0.587167499586441</v>
      </c>
      <c r="K3213" s="34" t="n">
        <f aca="false">G3213*(J3213*7000)</f>
        <v>0.00355262642353779</v>
      </c>
      <c r="L3213" s="35" t="n">
        <f aca="false">K3213*3600</f>
        <v>12.789455124736</v>
      </c>
      <c r="M3213" s="35" t="n">
        <f aca="false">SUM(L$1375:$L3213)</f>
        <v>20253.5322305493</v>
      </c>
      <c r="N3213" s="35" t="n">
        <f aca="false">SUMIF(L$1375:$L3213,"&gt;0")</f>
        <v>20590.7392626181</v>
      </c>
      <c r="O3213" s="36" t="n">
        <f aca="false">SUMIF(L$1375:$L3213,"&lt;0")</f>
        <v>-337.207032068882</v>
      </c>
      <c r="Q3213" s="37"/>
      <c r="R3213" s="37"/>
    </row>
    <row r="3214" s="28" customFormat="true" ht="12" hidden="false" customHeight="true" outlineLevel="0" collapsed="false">
      <c r="A3214" s="60" t="n">
        <v>1999</v>
      </c>
      <c r="B3214" s="27" t="n">
        <v>36461</v>
      </c>
      <c r="C3214" s="60" t="n">
        <v>301</v>
      </c>
      <c r="D3214" s="61" t="n">
        <v>0</v>
      </c>
      <c r="E3214" s="45" t="n">
        <f aca="false">SUM(C3214+D3214)</f>
        <v>301</v>
      </c>
      <c r="F3214" s="30" t="n">
        <v>0.00211850420168067</v>
      </c>
      <c r="G3214" s="31" t="n">
        <f aca="false">(4.08*(10^-4))*F3214</f>
        <v>8.64349714285715E-007</v>
      </c>
      <c r="H3214" s="32" t="n">
        <v>0.780806935039064</v>
      </c>
      <c r="I3214" s="32" t="n">
        <v>0.197255354551337</v>
      </c>
      <c r="J3214" s="33" t="n">
        <f aca="false">H3214-I3214</f>
        <v>0.583551580487727</v>
      </c>
      <c r="K3214" s="34" t="n">
        <f aca="false">G3214*(J3214*7000)</f>
        <v>0.00353074849305881</v>
      </c>
      <c r="L3214" s="35" t="n">
        <f aca="false">K3214*3600</f>
        <v>12.7106945750117</v>
      </c>
      <c r="M3214" s="35" t="n">
        <f aca="false">SUM(L$1375:$L3214)</f>
        <v>20266.2429251243</v>
      </c>
      <c r="N3214" s="35" t="n">
        <f aca="false">SUMIF(L$1375:$L3214,"&gt;0")</f>
        <v>20603.4499571932</v>
      </c>
      <c r="O3214" s="36" t="n">
        <f aca="false">SUMIF(L$1375:$L3214,"&lt;0")</f>
        <v>-337.207032068882</v>
      </c>
      <c r="Q3214" s="37"/>
      <c r="R3214" s="37"/>
    </row>
    <row r="3215" s="28" customFormat="true" ht="12" hidden="false" customHeight="true" outlineLevel="0" collapsed="false">
      <c r="A3215" s="60" t="n">
        <v>1999</v>
      </c>
      <c r="B3215" s="27" t="n">
        <v>36461</v>
      </c>
      <c r="C3215" s="60" t="n">
        <v>301</v>
      </c>
      <c r="D3215" s="61" t="n">
        <v>0.166666666666667</v>
      </c>
      <c r="E3215" s="45" t="n">
        <f aca="false">SUM(C3215+D3215)</f>
        <v>301.166666666667</v>
      </c>
      <c r="F3215" s="30" t="n">
        <v>0.00211850420168067</v>
      </c>
      <c r="G3215" s="31" t="n">
        <f aca="false">(4.08*(10^-4))*F3215</f>
        <v>8.64349714285715E-007</v>
      </c>
      <c r="H3215" s="32" t="n">
        <v>0.779692347847871</v>
      </c>
      <c r="I3215" s="32" t="n">
        <v>0.199887427335361</v>
      </c>
      <c r="J3215" s="33" t="n">
        <f aca="false">H3215-I3215</f>
        <v>0.57980492051251</v>
      </c>
      <c r="K3215" s="34" t="n">
        <f aca="false">G3215*(J3215*7000)</f>
        <v>0.00350807952170508</v>
      </c>
      <c r="L3215" s="35" t="n">
        <f aca="false">K3215*3600</f>
        <v>12.6290862781383</v>
      </c>
      <c r="M3215" s="35" t="n">
        <f aca="false">SUM(L$1375:$L3215)</f>
        <v>20278.8720114024</v>
      </c>
      <c r="N3215" s="35" t="n">
        <f aca="false">SUMIF(L$1375:$L3215,"&gt;0")</f>
        <v>20616.0790434713</v>
      </c>
      <c r="O3215" s="36" t="n">
        <f aca="false">SUMIF(L$1375:$L3215,"&lt;0")</f>
        <v>-337.207032068882</v>
      </c>
      <c r="Q3215" s="37"/>
      <c r="R3215" s="37"/>
    </row>
    <row r="3216" s="28" customFormat="true" ht="12" hidden="false" customHeight="true" outlineLevel="0" collapsed="false">
      <c r="A3216" s="60" t="n">
        <v>1999</v>
      </c>
      <c r="B3216" s="27" t="n">
        <v>36461</v>
      </c>
      <c r="C3216" s="60" t="n">
        <v>301</v>
      </c>
      <c r="D3216" s="61" t="n">
        <v>0.333333333333333</v>
      </c>
      <c r="E3216" s="45" t="n">
        <f aca="false">SUM(C3216+D3216)</f>
        <v>301.333333333333</v>
      </c>
      <c r="F3216" s="30" t="n">
        <v>0.00211850420168067</v>
      </c>
      <c r="G3216" s="31" t="n">
        <f aca="false">(4.08*(10^-4))*F3216</f>
        <v>8.64349714285715E-007</v>
      </c>
      <c r="H3216" s="32" t="n">
        <v>0.778499972916516</v>
      </c>
      <c r="I3216" s="32" t="n">
        <v>0.202703194132229</v>
      </c>
      <c r="J3216" s="33" t="n">
        <f aca="false">H3216-I3216</f>
        <v>0.575796778784287</v>
      </c>
      <c r="K3216" s="34" t="n">
        <f aca="false">G3216*(J3216*7000)</f>
        <v>0.00348382846860183</v>
      </c>
      <c r="L3216" s="35" t="n">
        <f aca="false">K3216*3600</f>
        <v>12.5417824869666</v>
      </c>
      <c r="M3216" s="35" t="n">
        <f aca="false">SUM(L$1375:$L3216)</f>
        <v>20291.4137938894</v>
      </c>
      <c r="N3216" s="35" t="n">
        <f aca="false">SUMIF(L$1375:$L3216,"&gt;0")</f>
        <v>20628.6208259583</v>
      </c>
      <c r="O3216" s="36" t="n">
        <f aca="false">SUMIF(L$1375:$L3216,"&lt;0")</f>
        <v>-337.207032068882</v>
      </c>
      <c r="Q3216" s="37"/>
      <c r="R3216" s="37"/>
    </row>
    <row r="3217" s="28" customFormat="true" ht="12" hidden="false" customHeight="true" outlineLevel="0" collapsed="false">
      <c r="A3217" s="60" t="n">
        <v>1999</v>
      </c>
      <c r="B3217" s="27" t="n">
        <v>36461</v>
      </c>
      <c r="C3217" s="60" t="n">
        <v>301</v>
      </c>
      <c r="D3217" s="61" t="n">
        <v>0.5</v>
      </c>
      <c r="E3217" s="45" t="n">
        <f aca="false">SUM(C3217+D3217)</f>
        <v>301.5</v>
      </c>
      <c r="F3217" s="30" t="n">
        <v>0.00211850420168067</v>
      </c>
      <c r="G3217" s="31" t="n">
        <f aca="false">(4.08*(10^-4))*F3217</f>
        <v>8.64349714285715E-007</v>
      </c>
      <c r="H3217" s="32" t="n">
        <v>0.777148688744541</v>
      </c>
      <c r="I3217" s="32" t="n">
        <v>0.205894221555333</v>
      </c>
      <c r="J3217" s="33" t="n">
        <f aca="false">H3217-I3217</f>
        <v>0.571254467189208</v>
      </c>
      <c r="K3217" s="34" t="n">
        <f aca="false">G3217*(J3217*7000)</f>
        <v>0.00345634544849601</v>
      </c>
      <c r="L3217" s="35" t="n">
        <f aca="false">K3217*3600</f>
        <v>12.4428436145856</v>
      </c>
      <c r="M3217" s="35" t="n">
        <f aca="false">SUM(L$1375:$L3217)</f>
        <v>20303.856637504</v>
      </c>
      <c r="N3217" s="35" t="n">
        <f aca="false">SUMIF(L$1375:$L3217,"&gt;0")</f>
        <v>20641.0636695728</v>
      </c>
      <c r="O3217" s="36" t="n">
        <f aca="false">SUMIF(L$1375:$L3217,"&lt;0")</f>
        <v>-337.207032068882</v>
      </c>
      <c r="Q3217" s="37"/>
      <c r="R3217" s="37"/>
    </row>
    <row r="3218" s="28" customFormat="true" ht="12" hidden="false" customHeight="true" outlineLevel="0" collapsed="false">
      <c r="A3218" s="60" t="n">
        <v>1999</v>
      </c>
      <c r="B3218" s="27" t="n">
        <v>36461</v>
      </c>
      <c r="C3218" s="60" t="n">
        <v>301</v>
      </c>
      <c r="D3218" s="61" t="n">
        <v>0.666666666666667</v>
      </c>
      <c r="E3218" s="45" t="n">
        <f aca="false">SUM(C3218+D3218)</f>
        <v>301.666666666667</v>
      </c>
      <c r="F3218" s="30" t="n">
        <v>0.00211850420168067</v>
      </c>
      <c r="G3218" s="31" t="n">
        <f aca="false">(4.08*(10^-4))*F3218</f>
        <v>8.64349714285715E-007</v>
      </c>
      <c r="H3218" s="32" t="n">
        <v>0.775865191031852</v>
      </c>
      <c r="I3218" s="32" t="n">
        <v>0.208925172767246</v>
      </c>
      <c r="J3218" s="33" t="n">
        <f aca="false">H3218-I3218</f>
        <v>0.566940018264606</v>
      </c>
      <c r="K3218" s="34" t="n">
        <f aca="false">G3218*(J3218*7000)</f>
        <v>0.00343024109962905</v>
      </c>
      <c r="L3218" s="35" t="n">
        <f aca="false">K3218*3600</f>
        <v>12.3488679586646</v>
      </c>
      <c r="M3218" s="35" t="n">
        <f aca="false">SUM(L$1375:$L3218)</f>
        <v>20316.2055054626</v>
      </c>
      <c r="N3218" s="35" t="n">
        <f aca="false">SUMIF(L$1375:$L3218,"&gt;0")</f>
        <v>20653.4125375315</v>
      </c>
      <c r="O3218" s="36" t="n">
        <f aca="false">SUMIF(L$1375:$L3218,"&lt;0")</f>
        <v>-337.207032068882</v>
      </c>
      <c r="Q3218" s="37"/>
      <c r="R3218" s="37"/>
    </row>
    <row r="3219" s="28" customFormat="true" ht="12" hidden="false" customHeight="true" outlineLevel="0" collapsed="false">
      <c r="A3219" s="60" t="n">
        <v>1999</v>
      </c>
      <c r="B3219" s="27" t="n">
        <v>36461</v>
      </c>
      <c r="C3219" s="60" t="n">
        <v>301</v>
      </c>
      <c r="D3219" s="61" t="n">
        <v>0.833333333333333</v>
      </c>
      <c r="E3219" s="45" t="n">
        <f aca="false">SUM(C3219+D3219)</f>
        <v>301.833333333333</v>
      </c>
      <c r="F3219" s="30" t="n">
        <v>0.00211850420168067</v>
      </c>
      <c r="G3219" s="31" t="n">
        <f aca="false">(4.08*(10^-4))*F3219</f>
        <v>8.64349714285715E-007</v>
      </c>
      <c r="H3219" s="32" t="n">
        <v>0.774582804572593</v>
      </c>
      <c r="I3219" s="32" t="n">
        <v>0.211953499778975</v>
      </c>
      <c r="J3219" s="33" t="n">
        <f aca="false">H3219-I3219</f>
        <v>0.562629304793618</v>
      </c>
      <c r="K3219" s="34" t="n">
        <f aca="false">G3219*(J3219*7000)</f>
        <v>0.00340415935192994</v>
      </c>
      <c r="L3219" s="35" t="n">
        <f aca="false">K3219*3600</f>
        <v>12.2549736669478</v>
      </c>
      <c r="M3219" s="35" t="n">
        <f aca="false">SUM(L$1375:$L3219)</f>
        <v>20328.4604791296</v>
      </c>
      <c r="N3219" s="35" t="n">
        <f aca="false">SUMIF(L$1375:$L3219,"&gt;0")</f>
        <v>20665.6675111985</v>
      </c>
      <c r="O3219" s="36" t="n">
        <f aca="false">SUMIF(L$1375:$L3219,"&lt;0")</f>
        <v>-337.207032068882</v>
      </c>
      <c r="Q3219" s="37"/>
      <c r="R3219" s="37"/>
    </row>
    <row r="3220" s="28" customFormat="true" ht="12" hidden="false" customHeight="true" outlineLevel="0" collapsed="false">
      <c r="A3220" s="60" t="n">
        <v>1999</v>
      </c>
      <c r="B3220" s="27" t="n">
        <v>36462</v>
      </c>
      <c r="C3220" s="60" t="n">
        <v>302</v>
      </c>
      <c r="D3220" s="61" t="n">
        <v>0</v>
      </c>
      <c r="E3220" s="45" t="n">
        <f aca="false">SUM(C3220+D3220)</f>
        <v>302</v>
      </c>
      <c r="F3220" s="30" t="n">
        <v>0.00211850420168067</v>
      </c>
      <c r="G3220" s="31" t="n">
        <f aca="false">(4.08*(10^-4))*F3220</f>
        <v>8.64349714285715E-007</v>
      </c>
      <c r="H3220" s="32" t="n">
        <v>0.773434879778473</v>
      </c>
      <c r="I3220" s="32" t="n">
        <v>0.214664298568503</v>
      </c>
      <c r="J3220" s="33" t="n">
        <f aca="false">H3220-I3220</f>
        <v>0.55877058120997</v>
      </c>
      <c r="K3220" s="34" t="n">
        <f aca="false">G3220*(J3220*7000)</f>
        <v>0.0033808123455407</v>
      </c>
      <c r="L3220" s="35" t="n">
        <f aca="false">K3220*3600</f>
        <v>12.1709244439465</v>
      </c>
      <c r="M3220" s="35" t="n">
        <f aca="false">SUM(L$1375:$L3220)</f>
        <v>20340.6314035735</v>
      </c>
      <c r="N3220" s="35" t="n">
        <f aca="false">SUMIF(L$1375:$L3220,"&gt;0")</f>
        <v>20677.8384356424</v>
      </c>
      <c r="O3220" s="36" t="n">
        <f aca="false">SUMIF(L$1375:$L3220,"&lt;0")</f>
        <v>-337.207032068882</v>
      </c>
      <c r="Q3220" s="37"/>
      <c r="R3220" s="37"/>
    </row>
    <row r="3221" s="28" customFormat="true" ht="12" hidden="false" customHeight="true" outlineLevel="0" collapsed="false">
      <c r="A3221" s="60" t="n">
        <v>1999</v>
      </c>
      <c r="B3221" s="27" t="n">
        <v>36462</v>
      </c>
      <c r="C3221" s="60" t="n">
        <v>302</v>
      </c>
      <c r="D3221" s="61" t="n">
        <v>0.166666666666667</v>
      </c>
      <c r="E3221" s="45" t="n">
        <f aca="false">SUM(C3221+D3221)</f>
        <v>302.166666666667</v>
      </c>
      <c r="F3221" s="30" t="n">
        <v>0.00211850420168067</v>
      </c>
      <c r="G3221" s="31" t="n">
        <f aca="false">(4.08*(10^-4))*F3221</f>
        <v>8.64349714285715E-007</v>
      </c>
      <c r="H3221" s="32" t="n">
        <v>0.772268063676028</v>
      </c>
      <c r="I3221" s="32" t="n">
        <v>0.217419708761151</v>
      </c>
      <c r="J3221" s="33" t="n">
        <f aca="false">H3221-I3221</f>
        <v>0.554848354914877</v>
      </c>
      <c r="K3221" s="34" t="n">
        <f aca="false">G3221*(J3221*7000)</f>
        <v>0.00335708111929801</v>
      </c>
      <c r="L3221" s="35" t="n">
        <f aca="false">K3221*3600</f>
        <v>12.0854920294728</v>
      </c>
      <c r="M3221" s="35" t="n">
        <f aca="false">SUM(L$1375:$L3221)</f>
        <v>20352.716895603</v>
      </c>
      <c r="N3221" s="35" t="n">
        <f aca="false">SUMIF(L$1375:$L3221,"&gt;0")</f>
        <v>20689.9239276719</v>
      </c>
      <c r="O3221" s="36" t="n">
        <f aca="false">SUMIF(L$1375:$L3221,"&lt;0")</f>
        <v>-337.207032068882</v>
      </c>
      <c r="Q3221" s="37"/>
      <c r="R3221" s="37"/>
    </row>
    <row r="3222" s="28" customFormat="true" ht="12" hidden="false" customHeight="true" outlineLevel="0" collapsed="false">
      <c r="A3222" s="60" t="n">
        <v>1999</v>
      </c>
      <c r="B3222" s="27" t="n">
        <v>36462</v>
      </c>
      <c r="C3222" s="60" t="n">
        <v>302</v>
      </c>
      <c r="D3222" s="61" t="n">
        <v>0.333333333333333</v>
      </c>
      <c r="E3222" s="45" t="n">
        <f aca="false">SUM(C3222+D3222)</f>
        <v>302.333333333333</v>
      </c>
      <c r="F3222" s="30" t="n">
        <v>0.00211850420168067</v>
      </c>
      <c r="G3222" s="31" t="n">
        <f aca="false">(4.08*(10^-4))*F3222</f>
        <v>8.64349714285715E-007</v>
      </c>
      <c r="H3222" s="32" t="n">
        <v>0.771172367793161</v>
      </c>
      <c r="I3222" s="32" t="n">
        <v>0.220007170142057</v>
      </c>
      <c r="J3222" s="33" t="n">
        <f aca="false">H3222-I3222</f>
        <v>0.551165197651105</v>
      </c>
      <c r="K3222" s="34" t="n">
        <f aca="false">G3222*(J3222*7000)</f>
        <v>0.00333479636779773</v>
      </c>
      <c r="L3222" s="35" t="n">
        <f aca="false">K3222*3600</f>
        <v>12.0052669240718</v>
      </c>
      <c r="M3222" s="35" t="n">
        <f aca="false">SUM(L$1375:$L3222)</f>
        <v>20364.7221625271</v>
      </c>
      <c r="N3222" s="35" t="n">
        <f aca="false">SUMIF(L$1375:$L3222,"&gt;0")</f>
        <v>20701.929194596</v>
      </c>
      <c r="O3222" s="36" t="n">
        <f aca="false">SUMIF(L$1375:$L3222,"&lt;0")</f>
        <v>-337.207032068882</v>
      </c>
      <c r="Q3222" s="37"/>
      <c r="R3222" s="37"/>
    </row>
    <row r="3223" s="28" customFormat="true" ht="12" hidden="false" customHeight="true" outlineLevel="0" collapsed="false">
      <c r="A3223" s="60" t="n">
        <v>1999</v>
      </c>
      <c r="B3223" s="27" t="n">
        <v>36462</v>
      </c>
      <c r="C3223" s="60" t="n">
        <v>302</v>
      </c>
      <c r="D3223" s="61" t="n">
        <v>0.5</v>
      </c>
      <c r="E3223" s="45" t="n">
        <f aca="false">SUM(C3223+D3223)</f>
        <v>302.5</v>
      </c>
      <c r="F3223" s="30" t="n">
        <v>0.00211850420168067</v>
      </c>
      <c r="G3223" s="31" t="n">
        <f aca="false">(4.08*(10^-4))*F3223</f>
        <v>8.64349714285715E-007</v>
      </c>
      <c r="H3223" s="32" t="n">
        <v>0.769964435313773</v>
      </c>
      <c r="I3223" s="32" t="n">
        <v>0.222859675741493</v>
      </c>
      <c r="J3223" s="33" t="n">
        <f aca="false">H3223-I3223</f>
        <v>0.54710475957228</v>
      </c>
      <c r="K3223" s="34" t="n">
        <f aca="false">G3223*(J3223*7000)</f>
        <v>0.00331022889834459</v>
      </c>
      <c r="L3223" s="35" t="n">
        <f aca="false">K3223*3600</f>
        <v>11.9168240340405</v>
      </c>
      <c r="M3223" s="35" t="n">
        <f aca="false">SUM(L$1375:$L3223)</f>
        <v>20376.6389865611</v>
      </c>
      <c r="N3223" s="35" t="n">
        <f aca="false">SUMIF(L$1375:$L3223,"&gt;0")</f>
        <v>20713.84601863</v>
      </c>
      <c r="O3223" s="36" t="n">
        <f aca="false">SUMIF(L$1375:$L3223,"&lt;0")</f>
        <v>-337.207032068882</v>
      </c>
      <c r="Q3223" s="37"/>
      <c r="R3223" s="37"/>
    </row>
    <row r="3224" s="28" customFormat="true" ht="12" hidden="false" customHeight="true" outlineLevel="0" collapsed="false">
      <c r="A3224" s="60" t="n">
        <v>1999</v>
      </c>
      <c r="B3224" s="27" t="n">
        <v>36462</v>
      </c>
      <c r="C3224" s="60" t="n">
        <v>302</v>
      </c>
      <c r="D3224" s="61" t="n">
        <v>0.666666666666667</v>
      </c>
      <c r="E3224" s="45" t="n">
        <f aca="false">SUM(C3224+D3224)</f>
        <v>302.666666666667</v>
      </c>
      <c r="F3224" s="30" t="n">
        <v>0.00211850420168067</v>
      </c>
      <c r="G3224" s="31" t="n">
        <f aca="false">(4.08*(10^-4))*F3224</f>
        <v>8.64349714285715E-007</v>
      </c>
      <c r="H3224" s="32" t="n">
        <v>0.768649822505018</v>
      </c>
      <c r="I3224" s="32" t="n">
        <v>0.225964104558543</v>
      </c>
      <c r="J3224" s="33" t="n">
        <f aca="false">H3224-I3224</f>
        <v>0.542685717946476</v>
      </c>
      <c r="K3224" s="34" t="n">
        <f aca="false">G3224*(J3224*7000)</f>
        <v>0.00328349171677782</v>
      </c>
      <c r="L3224" s="35" t="n">
        <f aca="false">K3224*3600</f>
        <v>11.8205701804002</v>
      </c>
      <c r="M3224" s="35" t="n">
        <f aca="false">SUM(L$1375:$L3224)</f>
        <v>20388.4595567415</v>
      </c>
      <c r="N3224" s="35" t="n">
        <f aca="false">SUMIF(L$1375:$L3224,"&gt;0")</f>
        <v>20725.6665888104</v>
      </c>
      <c r="O3224" s="36" t="n">
        <f aca="false">SUMIF(L$1375:$L3224,"&lt;0")</f>
        <v>-337.207032068882</v>
      </c>
      <c r="Q3224" s="37"/>
      <c r="R3224" s="37"/>
    </row>
    <row r="3225" s="28" customFormat="true" ht="12" hidden="false" customHeight="true" outlineLevel="0" collapsed="false">
      <c r="A3225" s="60" t="n">
        <v>1999</v>
      </c>
      <c r="B3225" s="27" t="n">
        <v>36462</v>
      </c>
      <c r="C3225" s="60" t="n">
        <v>302</v>
      </c>
      <c r="D3225" s="61" t="n">
        <v>0.833333333333333</v>
      </c>
      <c r="E3225" s="45" t="n">
        <f aca="false">SUM(C3225+D3225)</f>
        <v>302.833333333333</v>
      </c>
      <c r="F3225" s="30" t="n">
        <v>0.00211850420168067</v>
      </c>
      <c r="G3225" s="31" t="n">
        <f aca="false">(4.08*(10^-4))*F3225</f>
        <v>8.64349714285715E-007</v>
      </c>
      <c r="H3225" s="32" t="n">
        <v>0.767398551141825</v>
      </c>
      <c r="I3225" s="32" t="n">
        <v>0.228918953965134</v>
      </c>
      <c r="J3225" s="33" t="n">
        <f aca="false">H3225-I3225</f>
        <v>0.53847959717669</v>
      </c>
      <c r="K3225" s="34" t="n">
        <f aca="false">G3225*(J3225*7000)</f>
        <v>0.00325804280177852</v>
      </c>
      <c r="L3225" s="35" t="n">
        <f aca="false">K3225*3600</f>
        <v>11.7289540864027</v>
      </c>
      <c r="M3225" s="35" t="n">
        <f aca="false">SUM(L$1375:$L3225)</f>
        <v>20400.1885108279</v>
      </c>
      <c r="N3225" s="35" t="n">
        <f aca="false">SUMIF(L$1375:$L3225,"&gt;0")</f>
        <v>20737.3955428968</v>
      </c>
      <c r="O3225" s="36" t="n">
        <f aca="false">SUMIF(L$1375:$L3225,"&lt;0")</f>
        <v>-337.207032068882</v>
      </c>
      <c r="Q3225" s="37"/>
      <c r="R3225" s="37"/>
    </row>
    <row r="3226" s="28" customFormat="true" ht="12" hidden="false" customHeight="true" outlineLevel="0" collapsed="false">
      <c r="A3226" s="60" t="n">
        <v>1999</v>
      </c>
      <c r="B3226" s="27" t="n">
        <v>36463</v>
      </c>
      <c r="C3226" s="60" t="n">
        <v>303</v>
      </c>
      <c r="D3226" s="61" t="n">
        <v>0</v>
      </c>
      <c r="E3226" s="45" t="n">
        <f aca="false">SUM(C3226+D3226)</f>
        <v>303</v>
      </c>
      <c r="F3226" s="30" t="n">
        <v>0.00211850420168067</v>
      </c>
      <c r="G3226" s="31" t="n">
        <f aca="false">(4.08*(10^-4))*F3226</f>
        <v>8.64349714285715E-007</v>
      </c>
      <c r="H3226" s="32" t="n">
        <v>0.766283963950632</v>
      </c>
      <c r="I3226" s="32" t="n">
        <v>0.231551026749159</v>
      </c>
      <c r="J3226" s="33" t="n">
        <f aca="false">H3226-I3226</f>
        <v>0.534732937201473</v>
      </c>
      <c r="K3226" s="34" t="n">
        <f aca="false">G3226*(J3226*7000)</f>
        <v>0.00323537383042478</v>
      </c>
      <c r="L3226" s="35" t="n">
        <f aca="false">K3226*3600</f>
        <v>11.6473457895292</v>
      </c>
      <c r="M3226" s="35" t="n">
        <f aca="false">SUM(L$1375:$L3226)</f>
        <v>20411.8358566174</v>
      </c>
      <c r="N3226" s="35" t="n">
        <f aca="false">SUMIF(L$1375:$L3226,"&gt;0")</f>
        <v>20749.0428886863</v>
      </c>
      <c r="O3226" s="36" t="n">
        <f aca="false">SUMIF(L$1375:$L3226,"&lt;0")</f>
        <v>-337.207032068882</v>
      </c>
      <c r="Q3226" s="37"/>
      <c r="R3226" s="37"/>
    </row>
    <row r="3227" s="28" customFormat="true" ht="12" hidden="false" customHeight="true" outlineLevel="0" collapsed="false">
      <c r="A3227" s="60" t="n">
        <v>1999</v>
      </c>
      <c r="B3227" s="27" t="n">
        <v>36463</v>
      </c>
      <c r="C3227" s="60" t="n">
        <v>303</v>
      </c>
      <c r="D3227" s="61" t="n">
        <v>0.166666666666667</v>
      </c>
      <c r="E3227" s="45" t="n">
        <f aca="false">SUM(C3227+D3227)</f>
        <v>303.166666666667</v>
      </c>
      <c r="F3227" s="30" t="n">
        <v>0.00211850420168067</v>
      </c>
      <c r="G3227" s="31" t="n">
        <f aca="false">(4.08*(10^-4))*F3227</f>
        <v>8.64349714285715E-007</v>
      </c>
      <c r="H3227" s="32" t="n">
        <v>0.765317173465749</v>
      </c>
      <c r="I3227" s="32" t="n">
        <v>0.233834080908781</v>
      </c>
      <c r="J3227" s="33" t="n">
        <f aca="false">H3227-I3227</f>
        <v>0.531483092556968</v>
      </c>
      <c r="K3227" s="34" t="n">
        <f aca="false">G3227*(J3227*7000)</f>
        <v>0.00321571081439513</v>
      </c>
      <c r="L3227" s="35" t="n">
        <f aca="false">K3227*3600</f>
        <v>11.5765589318225</v>
      </c>
      <c r="M3227" s="35" t="n">
        <f aca="false">SUM(L$1375:$L3227)</f>
        <v>20423.4124155493</v>
      </c>
      <c r="N3227" s="35" t="n">
        <f aca="false">SUMIF(L$1375:$L3227,"&gt;0")</f>
        <v>20760.6194476181</v>
      </c>
      <c r="O3227" s="36" t="n">
        <f aca="false">SUMIF(L$1375:$L3227,"&lt;0")</f>
        <v>-337.207032068882</v>
      </c>
      <c r="Q3227" s="37"/>
      <c r="R3227" s="37"/>
    </row>
    <row r="3228" s="28" customFormat="true" ht="12" hidden="false" customHeight="true" outlineLevel="0" collapsed="false">
      <c r="A3228" s="60" t="n">
        <v>1999</v>
      </c>
      <c r="B3228" s="27" t="n">
        <v>36463</v>
      </c>
      <c r="C3228" s="60" t="n">
        <v>303</v>
      </c>
      <c r="D3228" s="61" t="n">
        <v>0.333333333333333</v>
      </c>
      <c r="E3228" s="45" t="n">
        <f aca="false">SUM(C3228+D3228)</f>
        <v>303.333333333333</v>
      </c>
      <c r="F3228" s="30" t="n">
        <v>0.00211850420168067</v>
      </c>
      <c r="G3228" s="31" t="n">
        <f aca="false">(4.08*(10^-4))*F3228</f>
        <v>8.64349714285715E-007</v>
      </c>
      <c r="H3228" s="32" t="n">
        <v>0.764595192111693</v>
      </c>
      <c r="I3228" s="32" t="n">
        <v>0.235539023767984</v>
      </c>
      <c r="J3228" s="33" t="n">
        <f aca="false">H3228-I3228</f>
        <v>0.529056168343709</v>
      </c>
      <c r="K3228" s="34" t="n">
        <f aca="false">G3228*(J3228*7000)</f>
        <v>0.00320102683564286</v>
      </c>
      <c r="L3228" s="35" t="n">
        <f aca="false">K3228*3600</f>
        <v>11.5236966083143</v>
      </c>
      <c r="M3228" s="35" t="n">
        <f aca="false">SUM(L$1375:$L3228)</f>
        <v>20434.9361121576</v>
      </c>
      <c r="N3228" s="35" t="n">
        <f aca="false">SUMIF(L$1375:$L3228,"&gt;0")</f>
        <v>20772.1431442265</v>
      </c>
      <c r="O3228" s="36" t="n">
        <f aca="false">SUMIF(L$1375:$L3228,"&lt;0")</f>
        <v>-337.207032068882</v>
      </c>
      <c r="Q3228" s="37"/>
      <c r="R3228" s="37"/>
    </row>
    <row r="3229" s="28" customFormat="true" ht="12" hidden="false" customHeight="true" outlineLevel="0" collapsed="false">
      <c r="A3229" s="60" t="n">
        <v>1999</v>
      </c>
      <c r="B3229" s="27" t="n">
        <v>36463</v>
      </c>
      <c r="C3229" s="60" t="n">
        <v>303</v>
      </c>
      <c r="D3229" s="61" t="n">
        <v>0.5</v>
      </c>
      <c r="E3229" s="45" t="n">
        <f aca="false">SUM(C3229+D3229)</f>
        <v>303.5</v>
      </c>
      <c r="F3229" s="30" t="n">
        <v>0.00211850420168067</v>
      </c>
      <c r="G3229" s="31" t="n">
        <f aca="false">(4.08*(10^-4))*F3229</f>
        <v>8.64349714285715E-007</v>
      </c>
      <c r="H3229" s="32" t="n">
        <v>0.763897991709147</v>
      </c>
      <c r="I3229" s="32" t="n">
        <v>0.237185446963096</v>
      </c>
      <c r="J3229" s="33" t="n">
        <f aca="false">H3229-I3229</f>
        <v>0.526712544746051</v>
      </c>
      <c r="K3229" s="34" t="n">
        <f aca="false">G3229*(J3229*7000)</f>
        <v>0.00318684686293366</v>
      </c>
      <c r="L3229" s="35" t="n">
        <f aca="false">K3229*3600</f>
        <v>11.4726487065612</v>
      </c>
      <c r="M3229" s="35" t="n">
        <f aca="false">SUM(L$1375:$L3229)</f>
        <v>20446.4087608641</v>
      </c>
      <c r="N3229" s="35" t="n">
        <f aca="false">SUMIF(L$1375:$L3229,"&gt;0")</f>
        <v>20783.615792933</v>
      </c>
      <c r="O3229" s="36" t="n">
        <f aca="false">SUMIF(L$1375:$L3229,"&lt;0")</f>
        <v>-337.207032068882</v>
      </c>
      <c r="Q3229" s="37"/>
      <c r="R3229" s="37"/>
    </row>
    <row r="3230" s="28" customFormat="true" ht="12" hidden="false" customHeight="true" outlineLevel="0" collapsed="false">
      <c r="A3230" s="60" t="n">
        <v>1999</v>
      </c>
      <c r="B3230" s="27" t="n">
        <v>36463</v>
      </c>
      <c r="C3230" s="60" t="n">
        <v>303</v>
      </c>
      <c r="D3230" s="61" t="n">
        <v>0.666666666666667</v>
      </c>
      <c r="E3230" s="45" t="n">
        <f aca="false">SUM(C3230+D3230)</f>
        <v>303.666666666667</v>
      </c>
      <c r="F3230" s="30" t="n">
        <v>0.00211850420168067</v>
      </c>
      <c r="G3230" s="31" t="n">
        <f aca="false">(4.08*(10^-4))*F3230</f>
        <v>8.64349714285715E-007</v>
      </c>
      <c r="H3230" s="32" t="n">
        <v>0.763186900638714</v>
      </c>
      <c r="I3230" s="32" t="n">
        <v>0.238864672660501</v>
      </c>
      <c r="J3230" s="33" t="n">
        <f aca="false">H3230-I3230</f>
        <v>0.524322227978213</v>
      </c>
      <c r="K3230" s="34" t="n">
        <f aca="false">G3230*(J3230*7000)</f>
        <v>0.00317238437562633</v>
      </c>
      <c r="L3230" s="35" t="n">
        <f aca="false">K3230*3600</f>
        <v>11.4205837522548</v>
      </c>
      <c r="M3230" s="35" t="n">
        <f aca="false">SUM(L$1375:$L3230)</f>
        <v>20457.8293446164</v>
      </c>
      <c r="N3230" s="35" t="n">
        <f aca="false">SUMIF(L$1375:$L3230,"&gt;0")</f>
        <v>20795.0363766853</v>
      </c>
      <c r="O3230" s="36" t="n">
        <f aca="false">SUMIF(L$1375:$L3230,"&lt;0")</f>
        <v>-337.207032068882</v>
      </c>
      <c r="Q3230" s="37"/>
      <c r="R3230" s="37"/>
    </row>
    <row r="3231" s="28" customFormat="true" ht="12" hidden="false" customHeight="true" outlineLevel="0" collapsed="false">
      <c r="A3231" s="60" t="n">
        <v>1999</v>
      </c>
      <c r="B3231" s="27" t="n">
        <v>36463</v>
      </c>
      <c r="C3231" s="60" t="n">
        <v>303</v>
      </c>
      <c r="D3231" s="61" t="n">
        <v>0.833333333333333</v>
      </c>
      <c r="E3231" s="45" t="n">
        <f aca="false">SUM(C3231+D3231)</f>
        <v>303.833333333333</v>
      </c>
      <c r="F3231" s="30" t="n">
        <v>0.00211850420168067</v>
      </c>
      <c r="G3231" s="31" t="n">
        <f aca="false">(4.08*(10^-4))*F3231</f>
        <v>8.64349714285715E-007</v>
      </c>
      <c r="H3231" s="32" t="n">
        <v>0.762474587189507</v>
      </c>
      <c r="I3231" s="32" t="n">
        <v>0.240546784978108</v>
      </c>
      <c r="J3231" s="33" t="n">
        <f aca="false">H3231-I3231</f>
        <v>0.521927802211399</v>
      </c>
      <c r="K3231" s="34" t="n">
        <f aca="false">G3231*(J3231*7000)</f>
        <v>0.00315789702703436</v>
      </c>
      <c r="L3231" s="35" t="n">
        <f aca="false">K3231*3600</f>
        <v>11.3684292973237</v>
      </c>
      <c r="M3231" s="35" t="n">
        <f aca="false">SUM(L$1375:$L3231)</f>
        <v>20469.1977739137</v>
      </c>
      <c r="N3231" s="35" t="n">
        <f aca="false">SUMIF(L$1375:$L3231,"&gt;0")</f>
        <v>20806.4048059826</v>
      </c>
      <c r="O3231" s="36" t="n">
        <f aca="false">SUMIF(L$1375:$L3231,"&lt;0")</f>
        <v>-337.207032068882</v>
      </c>
      <c r="Q3231" s="37"/>
      <c r="R3231" s="37"/>
    </row>
    <row r="3232" s="28" customFormat="true" ht="12" hidden="false" customHeight="true" outlineLevel="0" collapsed="false">
      <c r="A3232" s="60" t="n">
        <v>1999</v>
      </c>
      <c r="B3232" s="27" t="n">
        <v>36464</v>
      </c>
      <c r="C3232" s="60" t="n">
        <v>304</v>
      </c>
      <c r="D3232" s="61" t="n">
        <v>0</v>
      </c>
      <c r="E3232" s="45" t="n">
        <f aca="false">SUM(C3232+D3232)</f>
        <v>304</v>
      </c>
      <c r="F3232" s="30" t="n">
        <v>0.00211850420168067</v>
      </c>
      <c r="G3232" s="31" t="n">
        <f aca="false">(4.08*(10^-4))*F3232</f>
        <v>8.64349714285715E-007</v>
      </c>
      <c r="H3232" s="32" t="n">
        <v>0.761751716832706</v>
      </c>
      <c r="I3232" s="32" t="n">
        <v>0.242253827197457</v>
      </c>
      <c r="J3232" s="33" t="n">
        <f aca="false">H3232-I3232</f>
        <v>0.519497889635249</v>
      </c>
      <c r="K3232" s="34" t="n">
        <f aca="false">G3232*(J3232*7000)</f>
        <v>0.00314319496734782</v>
      </c>
      <c r="L3232" s="35" t="n">
        <f aca="false">K3232*3600</f>
        <v>11.3155018824521</v>
      </c>
      <c r="M3232" s="35" t="n">
        <f aca="false">SUM(L$1375:$L3232)</f>
        <v>20480.5132757962</v>
      </c>
      <c r="N3232" s="35" t="n">
        <f aca="false">SUMIF(L$1375:$L3232,"&gt;0")</f>
        <v>20817.7203078651</v>
      </c>
      <c r="O3232" s="36" t="n">
        <f aca="false">SUMIF(L$1375:$L3232,"&lt;0")</f>
        <v>-337.207032068882</v>
      </c>
      <c r="Q3232" s="37"/>
      <c r="R3232" s="37"/>
    </row>
    <row r="3233" s="28" customFormat="true" ht="12" hidden="false" customHeight="true" outlineLevel="0" collapsed="false">
      <c r="A3233" s="60" t="n">
        <v>1999</v>
      </c>
      <c r="B3233" s="27" t="n">
        <v>36464</v>
      </c>
      <c r="C3233" s="60" t="n">
        <v>304</v>
      </c>
      <c r="D3233" s="61" t="n">
        <v>0.166666666666667</v>
      </c>
      <c r="E3233" s="45" t="n">
        <f aca="false">SUM(C3233+D3233)</f>
        <v>304.166666666667</v>
      </c>
      <c r="F3233" s="30" t="n">
        <v>0.00211850420168067</v>
      </c>
      <c r="G3233" s="31" t="n">
        <f aca="false">(4.08*(10^-4))*F3233</f>
        <v>8.64349714285715E-007</v>
      </c>
      <c r="H3233" s="32" t="n">
        <v>0.761024512587525</v>
      </c>
      <c r="I3233" s="32" t="n">
        <v>0.243971103797523</v>
      </c>
      <c r="J3233" s="33" t="n">
        <f aca="false">H3233-I3233</f>
        <v>0.517053408790003</v>
      </c>
      <c r="K3233" s="34" t="n">
        <f aca="false">G3233*(J3233*7000)</f>
        <v>0.00312840476310666</v>
      </c>
      <c r="L3233" s="35" t="n">
        <f aca="false">K3233*3600</f>
        <v>11.262257147184</v>
      </c>
      <c r="M3233" s="35" t="n">
        <f aca="false">SUM(L$1375:$L3233)</f>
        <v>20491.7755329434</v>
      </c>
      <c r="N3233" s="35" t="n">
        <f aca="false">SUMIF(L$1375:$L3233,"&gt;0")</f>
        <v>20828.9825650122</v>
      </c>
      <c r="O3233" s="36" t="n">
        <f aca="false">SUMIF(L$1375:$L3233,"&lt;0")</f>
        <v>-337.207032068882</v>
      </c>
      <c r="Q3233" s="37"/>
      <c r="R3233" s="37"/>
    </row>
    <row r="3234" s="28" customFormat="true" ht="12" hidden="false" customHeight="true" outlineLevel="0" collapsed="false">
      <c r="A3234" s="60" t="n">
        <v>1999</v>
      </c>
      <c r="B3234" s="27" t="n">
        <v>36464</v>
      </c>
      <c r="C3234" s="60" t="n">
        <v>304</v>
      </c>
      <c r="D3234" s="61" t="n">
        <v>0.333333333333333</v>
      </c>
      <c r="E3234" s="45" t="n">
        <f aca="false">SUM(C3234+D3234)</f>
        <v>304.333333333333</v>
      </c>
      <c r="F3234" s="30" t="n">
        <v>0.00211850420168067</v>
      </c>
      <c r="G3234" s="31" t="n">
        <f aca="false">(4.08*(10^-4))*F3234</f>
        <v>8.64349714285715E-007</v>
      </c>
      <c r="H3234" s="32" t="n">
        <v>0.760276861279216</v>
      </c>
      <c r="I3234" s="32" t="n">
        <v>0.245736665680964</v>
      </c>
      <c r="J3234" s="33" t="n">
        <f aca="false">H3234-I3234</f>
        <v>0.514540195598252</v>
      </c>
      <c r="K3234" s="34" t="n">
        <f aca="false">G3234*(J3234*7000)</f>
        <v>0.00311319869737706</v>
      </c>
      <c r="L3234" s="35" t="n">
        <f aca="false">K3234*3600</f>
        <v>11.2075153105574</v>
      </c>
      <c r="M3234" s="35" t="n">
        <f aca="false">SUM(L$1375:$L3234)</f>
        <v>20502.9830482539</v>
      </c>
      <c r="N3234" s="35" t="n">
        <f aca="false">SUMIF(L$1375:$L3234,"&gt;0")</f>
        <v>20840.1900803228</v>
      </c>
      <c r="O3234" s="36" t="n">
        <f aca="false">SUMIF(L$1375:$L3234,"&lt;0")</f>
        <v>-337.207032068882</v>
      </c>
      <c r="Q3234" s="37"/>
      <c r="R3234" s="37"/>
    </row>
    <row r="3235" s="28" customFormat="true" ht="12" hidden="false" customHeight="true" outlineLevel="0" collapsed="false">
      <c r="A3235" s="60" t="n">
        <v>1999</v>
      </c>
      <c r="B3235" s="27" t="n">
        <v>36464</v>
      </c>
      <c r="C3235" s="60" t="n">
        <v>304</v>
      </c>
      <c r="D3235" s="61" t="n">
        <v>0.5</v>
      </c>
      <c r="E3235" s="45" t="n">
        <f aca="false">SUM(C3235+D3235)</f>
        <v>304.5</v>
      </c>
      <c r="F3235" s="30" t="n">
        <v>0.00211850420168067</v>
      </c>
      <c r="G3235" s="31" t="n">
        <f aca="false">(4.08*(10^-4))*F3235</f>
        <v>8.64349714285715E-007</v>
      </c>
      <c r="H3235" s="32" t="n">
        <v>0.75958688402397</v>
      </c>
      <c r="I3235" s="32" t="n">
        <v>0.247366031574883</v>
      </c>
      <c r="J3235" s="33" t="n">
        <f aca="false">H3235-I3235</f>
        <v>0.512220852449087</v>
      </c>
      <c r="K3235" s="34" t="n">
        <f aca="false">G3235*(J3235*7000)</f>
        <v>0.00309916563225888</v>
      </c>
      <c r="L3235" s="35" t="n">
        <f aca="false">K3235*3600</f>
        <v>11.156996276132</v>
      </c>
      <c r="M3235" s="35" t="n">
        <f aca="false">SUM(L$1375:$L3235)</f>
        <v>20514.14004453</v>
      </c>
      <c r="N3235" s="35" t="n">
        <f aca="false">SUMIF(L$1375:$L3235,"&gt;0")</f>
        <v>20851.3470765989</v>
      </c>
      <c r="O3235" s="36" t="n">
        <f aca="false">SUMIF(L$1375:$L3235,"&lt;0")</f>
        <v>-337.207032068882</v>
      </c>
      <c r="Q3235" s="37"/>
      <c r="R3235" s="37"/>
    </row>
    <row r="3236" s="28" customFormat="true" ht="12" hidden="false" customHeight="true" outlineLevel="0" collapsed="false">
      <c r="A3236" s="60" t="n">
        <v>1999</v>
      </c>
      <c r="B3236" s="27" t="n">
        <v>36464</v>
      </c>
      <c r="C3236" s="60" t="n">
        <v>304</v>
      </c>
      <c r="D3236" s="61" t="n">
        <v>0.666666666666667</v>
      </c>
      <c r="E3236" s="45" t="n">
        <f aca="false">SUM(C3236+D3236)</f>
        <v>304.666666666667</v>
      </c>
      <c r="F3236" s="30" t="n">
        <v>0.00211850420168067</v>
      </c>
      <c r="G3236" s="31" t="n">
        <f aca="false">(4.08*(10^-4))*F3236</f>
        <v>8.64349714285715E-007</v>
      </c>
      <c r="H3236" s="32" t="n">
        <v>0.758903018662594</v>
      </c>
      <c r="I3236" s="32" t="n">
        <v>0.248980964367793</v>
      </c>
      <c r="J3236" s="33" t="n">
        <f aca="false">H3236-I3236</f>
        <v>0.509922054294801</v>
      </c>
      <c r="K3236" s="34" t="n">
        <f aca="false">G3236*(J3236*7000)</f>
        <v>0.00308525687356387</v>
      </c>
      <c r="L3236" s="35" t="n">
        <f aca="false">K3236*3600</f>
        <v>11.1069247448299</v>
      </c>
      <c r="M3236" s="35" t="n">
        <f aca="false">SUM(L$1375:$L3236)</f>
        <v>20525.2469692749</v>
      </c>
      <c r="N3236" s="35" t="n">
        <f aca="false">SUMIF(L$1375:$L3236,"&gt;0")</f>
        <v>20862.4540013438</v>
      </c>
      <c r="O3236" s="36" t="n">
        <f aca="false">SUMIF(L$1375:$L3236,"&lt;0")</f>
        <v>-337.207032068882</v>
      </c>
      <c r="Q3236" s="37"/>
      <c r="R3236" s="37"/>
    </row>
    <row r="3237" s="28" customFormat="true" ht="12" hidden="false" customHeight="true" outlineLevel="0" collapsed="false">
      <c r="A3237" s="60" t="n">
        <v>1999</v>
      </c>
      <c r="B3237" s="27" t="n">
        <v>36464</v>
      </c>
      <c r="C3237" s="60" t="n">
        <v>304</v>
      </c>
      <c r="D3237" s="61" t="n">
        <v>0.833333333333333</v>
      </c>
      <c r="E3237" s="45" t="n">
        <f aca="false">SUM(C3237+D3237)</f>
        <v>304.833333333333</v>
      </c>
      <c r="F3237" s="30" t="n">
        <v>0.00211850420168067</v>
      </c>
      <c r="G3237" s="31" t="n">
        <f aca="false">(4.08*(10^-4))*F3237</f>
        <v>8.64349714285715E-007</v>
      </c>
      <c r="H3237" s="32" t="n">
        <v>0.7581832598154</v>
      </c>
      <c r="I3237" s="32" t="n">
        <v>0.250680658826629</v>
      </c>
      <c r="J3237" s="33" t="n">
        <f aca="false">H3237-I3237</f>
        <v>0.507502600988771</v>
      </c>
      <c r="K3237" s="34" t="n">
        <f aca="false">G3237*(J3237*7000)</f>
        <v>0.00307061809714731</v>
      </c>
      <c r="L3237" s="35" t="n">
        <f aca="false">K3237*3600</f>
        <v>11.0542251497303</v>
      </c>
      <c r="M3237" s="35" t="n">
        <f aca="false">SUM(L$1375:$L3237)</f>
        <v>20536.3011944246</v>
      </c>
      <c r="N3237" s="35" t="n">
        <f aca="false">SUMIF(L$1375:$L3237,"&gt;0")</f>
        <v>20873.5082264935</v>
      </c>
      <c r="O3237" s="36" t="n">
        <f aca="false">SUMIF(L$1375:$L3237,"&lt;0")</f>
        <v>-337.207032068882</v>
      </c>
      <c r="Q3237" s="37"/>
      <c r="R3237" s="37"/>
    </row>
    <row r="3238" s="28" customFormat="true" ht="12" hidden="false" customHeight="true" outlineLevel="0" collapsed="false">
      <c r="A3238" s="60" t="n">
        <v>1999</v>
      </c>
      <c r="B3238" s="27" t="n">
        <v>36465</v>
      </c>
      <c r="C3238" s="60" t="n">
        <v>305</v>
      </c>
      <c r="D3238" s="61" t="n">
        <v>0</v>
      </c>
      <c r="E3238" s="45" t="n">
        <f aca="false">SUM(C3238+D3238)</f>
        <v>305</v>
      </c>
      <c r="F3238" s="30" t="n">
        <v>0.00211850420168067</v>
      </c>
      <c r="G3238" s="31" t="n">
        <f aca="false">(4.08*(10^-4))*F3238</f>
        <v>8.64349714285715E-007</v>
      </c>
      <c r="H3238" s="32" t="n">
        <v>0.757480280895013</v>
      </c>
      <c r="I3238" s="32" t="n">
        <v>0.252340727862695</v>
      </c>
      <c r="J3238" s="33" t="n">
        <f aca="false">H3238-I3238</f>
        <v>0.505139553032318</v>
      </c>
      <c r="K3238" s="34" t="n">
        <f aca="false">G3238*(J3238*7000)</f>
        <v>0.00305632059836529</v>
      </c>
      <c r="L3238" s="35" t="n">
        <f aca="false">K3238*3600</f>
        <v>11.002754154115</v>
      </c>
      <c r="M3238" s="35" t="n">
        <f aca="false">SUM(L$1375:$L3238)</f>
        <v>20547.3039485787</v>
      </c>
      <c r="N3238" s="35" t="n">
        <f aca="false">SUMIF(L$1375:$L3238,"&gt;0")</f>
        <v>20884.5109806476</v>
      </c>
      <c r="O3238" s="36" t="n">
        <f aca="false">SUMIF(L$1375:$L3238,"&lt;0")</f>
        <v>-337.207032068882</v>
      </c>
      <c r="Q3238" s="37"/>
      <c r="R3238" s="37"/>
    </row>
    <row r="3239" s="28" customFormat="true" ht="12" hidden="false" customHeight="true" outlineLevel="0" collapsed="false">
      <c r="A3239" s="60" t="n">
        <v>1999</v>
      </c>
      <c r="B3239" s="27" t="n">
        <v>36465</v>
      </c>
      <c r="C3239" s="60" t="n">
        <v>305</v>
      </c>
      <c r="D3239" s="61" t="n">
        <v>0.166666666666667</v>
      </c>
      <c r="E3239" s="45" t="n">
        <f aca="false">SUM(C3239+D3239)</f>
        <v>305.166666666667</v>
      </c>
      <c r="F3239" s="30" t="n">
        <v>0.00211850420168067</v>
      </c>
      <c r="G3239" s="31" t="n">
        <f aca="false">(4.08*(10^-4))*F3239</f>
        <v>8.64349714285715E-007</v>
      </c>
      <c r="H3239" s="32" t="n">
        <v>0.756865535497039</v>
      </c>
      <c r="I3239" s="32" t="n">
        <v>0.253792435404193</v>
      </c>
      <c r="J3239" s="33" t="n">
        <f aca="false">H3239-I3239</f>
        <v>0.503073100092846</v>
      </c>
      <c r="K3239" s="34" t="n">
        <f aca="false">G3239*(J3239*7000)</f>
        <v>0.00304381763231057</v>
      </c>
      <c r="L3239" s="35" t="n">
        <f aca="false">K3239*3600</f>
        <v>10.957743476318</v>
      </c>
      <c r="M3239" s="35" t="n">
        <f aca="false">SUM(L$1375:$L3239)</f>
        <v>20558.261692055</v>
      </c>
      <c r="N3239" s="35" t="n">
        <f aca="false">SUMIF(L$1375:$L3239,"&gt;0")</f>
        <v>20895.4687241239</v>
      </c>
      <c r="O3239" s="36" t="n">
        <f aca="false">SUMIF(L$1375:$L3239,"&lt;0")</f>
        <v>-337.207032068882</v>
      </c>
      <c r="Q3239" s="37"/>
      <c r="R3239" s="37"/>
    </row>
    <row r="3240" s="28" customFormat="true" ht="12" hidden="false" customHeight="true" outlineLevel="0" collapsed="false">
      <c r="A3240" s="60" t="n">
        <v>1999</v>
      </c>
      <c r="B3240" s="27" t="n">
        <v>36465</v>
      </c>
      <c r="C3240" s="60" t="n">
        <v>305</v>
      </c>
      <c r="D3240" s="61" t="n">
        <v>0.333333333333333</v>
      </c>
      <c r="E3240" s="45" t="n">
        <f aca="false">SUM(C3240+D3240)</f>
        <v>305.333333333333</v>
      </c>
      <c r="F3240" s="30" t="n">
        <v>0.00211850420168067</v>
      </c>
      <c r="G3240" s="31" t="n">
        <f aca="false">(4.08*(10^-4))*F3240</f>
        <v>8.64349714285715E-007</v>
      </c>
      <c r="H3240" s="32" t="n">
        <v>0.756282127445817</v>
      </c>
      <c r="I3240" s="32" t="n">
        <v>0.255170140500516</v>
      </c>
      <c r="J3240" s="33" t="n">
        <f aca="false">H3240-I3240</f>
        <v>0.5011119869453</v>
      </c>
      <c r="K3240" s="34" t="n">
        <f aca="false">G3240*(J3240*7000)</f>
        <v>0.00303195201918922</v>
      </c>
      <c r="L3240" s="35" t="n">
        <f aca="false">K3240*3600</f>
        <v>10.9150272690812</v>
      </c>
      <c r="M3240" s="35" t="n">
        <f aca="false">SUM(L$1375:$L3240)</f>
        <v>20569.1767193241</v>
      </c>
      <c r="N3240" s="35" t="n">
        <f aca="false">SUMIF(L$1375:$L3240,"&gt;0")</f>
        <v>20906.383751393</v>
      </c>
      <c r="O3240" s="36" t="n">
        <f aca="false">SUMIF(L$1375:$L3240,"&lt;0")</f>
        <v>-337.207032068882</v>
      </c>
      <c r="Q3240" s="37"/>
      <c r="R3240" s="37"/>
    </row>
    <row r="3241" s="28" customFormat="true" ht="12" hidden="false" customHeight="true" outlineLevel="0" collapsed="false">
      <c r="A3241" s="60" t="n">
        <v>1999</v>
      </c>
      <c r="B3241" s="27" t="n">
        <v>36465</v>
      </c>
      <c r="C3241" s="60" t="n">
        <v>305</v>
      </c>
      <c r="D3241" s="61" t="n">
        <v>0.5</v>
      </c>
      <c r="E3241" s="45" t="n">
        <f aca="false">SUM(C3241+D3241)</f>
        <v>305.5</v>
      </c>
      <c r="F3241" s="30" t="n">
        <v>0.00211850420168067</v>
      </c>
      <c r="G3241" s="31" t="n">
        <f aca="false">(4.08*(10^-4))*F3241</f>
        <v>8.64349714285715E-007</v>
      </c>
      <c r="H3241" s="32" t="n">
        <v>0.75570360890969</v>
      </c>
      <c r="I3241" s="32" t="n">
        <v>0.256536299116033</v>
      </c>
      <c r="J3241" s="33" t="n">
        <f aca="false">H3241-I3241</f>
        <v>0.499167309793657</v>
      </c>
      <c r="K3241" s="34" t="n">
        <f aca="false">G3241*(J3241*7000)</f>
        <v>0.00302018585120642</v>
      </c>
      <c r="L3241" s="35" t="n">
        <f aca="false">K3241*3600</f>
        <v>10.8726690643431</v>
      </c>
      <c r="M3241" s="35" t="n">
        <f aca="false">SUM(L$1375:$L3241)</f>
        <v>20580.0493883885</v>
      </c>
      <c r="N3241" s="35" t="n">
        <f aca="false">SUMIF(L$1375:$L3241,"&gt;0")</f>
        <v>20917.2564204573</v>
      </c>
      <c r="O3241" s="36" t="n">
        <f aca="false">SUMIF(L$1375:$L3241,"&lt;0")</f>
        <v>-337.207032068882</v>
      </c>
      <c r="Q3241" s="37"/>
      <c r="R3241" s="37"/>
    </row>
    <row r="3242" s="28" customFormat="true" ht="12" hidden="false" customHeight="true" outlineLevel="0" collapsed="false">
      <c r="A3242" s="60" t="n">
        <v>1999</v>
      </c>
      <c r="B3242" s="27" t="n">
        <v>36465</v>
      </c>
      <c r="C3242" s="60" t="n">
        <v>305</v>
      </c>
      <c r="D3242" s="61" t="n">
        <v>0.666666666666667</v>
      </c>
      <c r="E3242" s="45" t="n">
        <f aca="false">SUM(C3242+D3242)</f>
        <v>305.666666666667</v>
      </c>
      <c r="F3242" s="30" t="n">
        <v>0.00211850420168067</v>
      </c>
      <c r="G3242" s="31" t="n">
        <f aca="false">(4.08*(10^-4))*F3242</f>
        <v>8.64349714285715E-007</v>
      </c>
      <c r="H3242" s="32" t="n">
        <v>0.755226214435775</v>
      </c>
      <c r="I3242" s="32" t="n">
        <v>0.257663655514853</v>
      </c>
      <c r="J3242" s="33" t="n">
        <f aca="false">H3242-I3242</f>
        <v>0.497562558920922</v>
      </c>
      <c r="K3242" s="34" t="n">
        <f aca="false">G3242*(J3242*7000)</f>
        <v>0.00301047638949798</v>
      </c>
      <c r="L3242" s="35" t="n">
        <f aca="false">K3242*3600</f>
        <v>10.8377150021927</v>
      </c>
      <c r="M3242" s="35" t="n">
        <f aca="false">SUM(L$1375:$L3242)</f>
        <v>20590.8871033907</v>
      </c>
      <c r="N3242" s="35" t="n">
        <f aca="false">SUMIF(L$1375:$L3242,"&gt;0")</f>
        <v>20928.0941354595</v>
      </c>
      <c r="O3242" s="36" t="n">
        <f aca="false">SUMIF(L$1375:$L3242,"&lt;0")</f>
        <v>-337.207032068882</v>
      </c>
      <c r="Q3242" s="37"/>
      <c r="R3242" s="37"/>
    </row>
    <row r="3243" s="28" customFormat="true" ht="12" hidden="false" customHeight="true" outlineLevel="0" collapsed="false">
      <c r="A3243" s="60" t="n">
        <v>1999</v>
      </c>
      <c r="B3243" s="27" t="n">
        <v>36465</v>
      </c>
      <c r="C3243" s="60" t="n">
        <v>305</v>
      </c>
      <c r="D3243" s="61" t="n">
        <v>0.833333333333333</v>
      </c>
      <c r="E3243" s="45" t="n">
        <f aca="false">SUM(C3243+D3243)</f>
        <v>305.833333333333</v>
      </c>
      <c r="F3243" s="30" t="n">
        <v>0.00211850420168067</v>
      </c>
      <c r="G3243" s="31" t="n">
        <f aca="false">(4.08*(10^-4))*F3243</f>
        <v>8.64349714285715E-007</v>
      </c>
      <c r="H3243" s="32" t="n">
        <v>0.754713482102758</v>
      </c>
      <c r="I3243" s="32" t="n">
        <v>0.258874461479508</v>
      </c>
      <c r="J3243" s="33" t="n">
        <f aca="false">H3243-I3243</f>
        <v>0.49583902062325</v>
      </c>
      <c r="K3243" s="34" t="n">
        <f aca="false">G3243*(J3243*7000)</f>
        <v>0.0030000482106519</v>
      </c>
      <c r="L3243" s="35" t="n">
        <f aca="false">K3243*3600</f>
        <v>10.8001735583469</v>
      </c>
      <c r="M3243" s="35" t="n">
        <f aca="false">SUM(L$1375:$L3243)</f>
        <v>20601.687276949</v>
      </c>
      <c r="N3243" s="35" t="n">
        <f aca="false">SUMIF(L$1375:$L3243,"&gt;0")</f>
        <v>20938.8943090179</v>
      </c>
      <c r="O3243" s="36" t="n">
        <f aca="false">SUMIF(L$1375:$L3243,"&lt;0")</f>
        <v>-337.207032068882</v>
      </c>
      <c r="Q3243" s="37"/>
      <c r="R3243" s="37"/>
    </row>
    <row r="3244" s="28" customFormat="true" ht="12" hidden="false" customHeight="true" outlineLevel="0" collapsed="false">
      <c r="A3244" s="60" t="n">
        <v>1999</v>
      </c>
      <c r="B3244" s="27" t="n">
        <v>36466</v>
      </c>
      <c r="C3244" s="60" t="n">
        <v>306</v>
      </c>
      <c r="D3244" s="61" t="n">
        <v>0</v>
      </c>
      <c r="E3244" s="45" t="n">
        <f aca="false">SUM(C3244+D3244)</f>
        <v>306</v>
      </c>
      <c r="F3244" s="30" t="n">
        <v>0.00211850420168067</v>
      </c>
      <c r="G3244" s="31" t="n">
        <f aca="false">(4.08*(10^-4))*F3244</f>
        <v>8.64349714285715E-007</v>
      </c>
      <c r="H3244" s="32" t="n">
        <v>0.754122628653549</v>
      </c>
      <c r="I3244" s="32" t="n">
        <v>0.260269748717061</v>
      </c>
      <c r="J3244" s="33" t="n">
        <f aca="false">H3244-I3244</f>
        <v>0.493852879936487</v>
      </c>
      <c r="K3244" s="34" t="n">
        <f aca="false">G3244*(J3244*7000)</f>
        <v>0.00298803116970596</v>
      </c>
      <c r="L3244" s="35" t="n">
        <f aca="false">K3244*3600</f>
        <v>10.7569122109415</v>
      </c>
      <c r="M3244" s="35" t="n">
        <f aca="false">SUM(L$1375:$L3244)</f>
        <v>20612.4441891599</v>
      </c>
      <c r="N3244" s="35" t="n">
        <f aca="false">SUMIF(L$1375:$L3244,"&gt;0")</f>
        <v>20949.6512212288</v>
      </c>
      <c r="O3244" s="36" t="n">
        <f aca="false">SUMIF(L$1375:$L3244,"&lt;0")</f>
        <v>-337.207032068882</v>
      </c>
      <c r="Q3244" s="37"/>
      <c r="R3244" s="37"/>
    </row>
    <row r="3245" s="28" customFormat="true" ht="12" hidden="false" customHeight="true" outlineLevel="0" collapsed="false">
      <c r="A3245" s="60" t="n">
        <v>1999</v>
      </c>
      <c r="B3245" s="27" t="n">
        <v>36466</v>
      </c>
      <c r="C3245" s="60" t="n">
        <v>306</v>
      </c>
      <c r="D3245" s="61" t="n">
        <v>0.166666666666667</v>
      </c>
      <c r="E3245" s="45" t="n">
        <f aca="false">SUM(C3245+D3245)</f>
        <v>306.166666666667</v>
      </c>
      <c r="F3245" s="30" t="n">
        <v>0.00211850420168067</v>
      </c>
      <c r="G3245" s="31" t="n">
        <f aca="false">(4.08*(10^-4))*F3245</f>
        <v>8.64349714285715E-007</v>
      </c>
      <c r="H3245" s="32" t="n">
        <v>0.753637566530961</v>
      </c>
      <c r="I3245" s="32" t="n">
        <v>0.261415212097148</v>
      </c>
      <c r="J3245" s="33" t="n">
        <f aca="false">H3245-I3245</f>
        <v>0.492222354433813</v>
      </c>
      <c r="K3245" s="34" t="n">
        <f aca="false">G3245*(J3245*7000)</f>
        <v>0.00297816575993936</v>
      </c>
      <c r="L3245" s="35" t="n">
        <f aca="false">K3245*3600</f>
        <v>10.7213967357817</v>
      </c>
      <c r="M3245" s="35" t="n">
        <f aca="false">SUM(L$1375:$L3245)</f>
        <v>20623.1655858957</v>
      </c>
      <c r="N3245" s="35" t="n">
        <f aca="false">SUMIF(L$1375:$L3245,"&gt;0")</f>
        <v>20960.3726179646</v>
      </c>
      <c r="O3245" s="36" t="n">
        <f aca="false">SUMIF(L$1375:$L3245,"&lt;0")</f>
        <v>-337.207032068882</v>
      </c>
      <c r="Q3245" s="37"/>
      <c r="R3245" s="37"/>
    </row>
    <row r="3246" s="28" customFormat="true" ht="12" hidden="false" customHeight="true" outlineLevel="0" collapsed="false">
      <c r="A3246" s="60" t="n">
        <v>1999</v>
      </c>
      <c r="B3246" s="27" t="n">
        <v>36466</v>
      </c>
      <c r="C3246" s="60" t="n">
        <v>306</v>
      </c>
      <c r="D3246" s="61" t="n">
        <v>0.333333333333333</v>
      </c>
      <c r="E3246" s="45" t="n">
        <f aca="false">SUM(C3246+D3246)</f>
        <v>306.333333333333</v>
      </c>
      <c r="F3246" s="30" t="n">
        <v>0.00211850420168067</v>
      </c>
      <c r="G3246" s="31" t="n">
        <f aca="false">(4.08*(10^-4))*F3246</f>
        <v>8.64349714285715E-007</v>
      </c>
      <c r="H3246" s="32" t="n">
        <v>0.753244960693824</v>
      </c>
      <c r="I3246" s="32" t="n">
        <v>0.262342342021969</v>
      </c>
      <c r="J3246" s="33" t="n">
        <f aca="false">H3246-I3246</f>
        <v>0.490902618671855</v>
      </c>
      <c r="K3246" s="34" t="n">
        <f aca="false">G3246*(J3246*7000)</f>
        <v>0.00297018076733789</v>
      </c>
      <c r="L3246" s="35" t="n">
        <f aca="false">K3246*3600</f>
        <v>10.6926507624164</v>
      </c>
      <c r="M3246" s="35" t="n">
        <f aca="false">SUM(L$1375:$L3246)</f>
        <v>20633.8582366581</v>
      </c>
      <c r="N3246" s="35" t="n">
        <f aca="false">SUMIF(L$1375:$L3246,"&gt;0")</f>
        <v>20971.065268727</v>
      </c>
      <c r="O3246" s="36" t="n">
        <f aca="false">SUMIF(L$1375:$L3246,"&lt;0")</f>
        <v>-337.207032068882</v>
      </c>
      <c r="Q3246" s="37"/>
      <c r="R3246" s="37"/>
    </row>
    <row r="3247" s="28" customFormat="true" ht="12" hidden="false" customHeight="true" outlineLevel="0" collapsed="false">
      <c r="A3247" s="60" t="n">
        <v>1999</v>
      </c>
      <c r="B3247" s="27" t="n">
        <v>36466</v>
      </c>
      <c r="C3247" s="60" t="n">
        <v>306</v>
      </c>
      <c r="D3247" s="61" t="n">
        <v>0.5</v>
      </c>
      <c r="E3247" s="45" t="n">
        <f aca="false">SUM(C3247+D3247)</f>
        <v>306.5</v>
      </c>
      <c r="F3247" s="30" t="n">
        <v>0.00211850420168067</v>
      </c>
      <c r="G3247" s="31" t="n">
        <f aca="false">(4.08*(10^-4))*F3247</f>
        <v>8.64349714285715E-007</v>
      </c>
      <c r="H3247" s="32" t="n">
        <v>0.752951700913409</v>
      </c>
      <c r="I3247" s="32" t="n">
        <v>0.263034868450388</v>
      </c>
      <c r="J3247" s="33" t="n">
        <f aca="false">H3247-I3247</f>
        <v>0.489916832463021</v>
      </c>
      <c r="K3247" s="34" t="n">
        <f aca="false">G3247*(J3247*7000)</f>
        <v>0.00296421631914223</v>
      </c>
      <c r="L3247" s="35" t="n">
        <f aca="false">K3247*3600</f>
        <v>10.671178748912</v>
      </c>
      <c r="M3247" s="35" t="n">
        <f aca="false">SUM(L$1375:$L3247)</f>
        <v>20644.529415407</v>
      </c>
      <c r="N3247" s="35" t="n">
        <f aca="false">SUMIF(L$1375:$L3247,"&gt;0")</f>
        <v>20981.7364474759</v>
      </c>
      <c r="O3247" s="36" t="n">
        <f aca="false">SUMIF(L$1375:$L3247,"&lt;0")</f>
        <v>-337.207032068882</v>
      </c>
      <c r="Q3247" s="37"/>
      <c r="R3247" s="37"/>
    </row>
    <row r="3248" s="28" customFormat="true" ht="12" hidden="false" customHeight="true" outlineLevel="0" collapsed="false">
      <c r="A3248" s="60" t="n">
        <v>1999</v>
      </c>
      <c r="B3248" s="27" t="n">
        <v>36466</v>
      </c>
      <c r="C3248" s="60" t="n">
        <v>306</v>
      </c>
      <c r="D3248" s="61" t="n">
        <v>0.666666666666667</v>
      </c>
      <c r="E3248" s="45" t="n">
        <f aca="false">SUM(C3248+D3248)</f>
        <v>306.666666666667</v>
      </c>
      <c r="F3248" s="30" t="n">
        <v>0.00211850420168067</v>
      </c>
      <c r="G3248" s="31" t="n">
        <f aca="false">(4.08*(10^-4))*F3248</f>
        <v>8.64349714285715E-007</v>
      </c>
      <c r="H3248" s="32" t="n">
        <v>0.752704002523662</v>
      </c>
      <c r="I3248" s="32" t="n">
        <v>0.263619802671284</v>
      </c>
      <c r="J3248" s="33" t="n">
        <f aca="false">H3248-I3248</f>
        <v>0.489084199852377</v>
      </c>
      <c r="K3248" s="34" t="n">
        <f aca="false">G3248*(J3248*7000)</f>
        <v>0.00295917851882842</v>
      </c>
      <c r="L3248" s="35" t="n">
        <f aca="false">K3248*3600</f>
        <v>10.6530426677823</v>
      </c>
      <c r="M3248" s="35" t="n">
        <f aca="false">SUM(L$1375:$L3248)</f>
        <v>20655.1824580748</v>
      </c>
      <c r="N3248" s="35" t="n">
        <f aca="false">SUMIF(L$1375:$L3248,"&gt;0")</f>
        <v>20992.3894901437</v>
      </c>
      <c r="O3248" s="36" t="n">
        <f aca="false">SUMIF(L$1375:$L3248,"&lt;0")</f>
        <v>-337.207032068882</v>
      </c>
      <c r="Q3248" s="37"/>
      <c r="R3248" s="37"/>
    </row>
    <row r="3249" s="28" customFormat="true" ht="12" hidden="false" customHeight="true" outlineLevel="0" collapsed="false">
      <c r="A3249" s="60" t="n">
        <v>1999</v>
      </c>
      <c r="B3249" s="27" t="n">
        <v>36466</v>
      </c>
      <c r="C3249" s="60" t="n">
        <v>306</v>
      </c>
      <c r="D3249" s="61" t="n">
        <v>0.833333333333333</v>
      </c>
      <c r="E3249" s="45" t="n">
        <f aca="false">SUM(C3249+D3249)</f>
        <v>306.833333333333</v>
      </c>
      <c r="F3249" s="30" t="n">
        <v>0.00211850420168067</v>
      </c>
      <c r="G3249" s="31" t="n">
        <f aca="false">(4.08*(10^-4))*F3249</f>
        <v>8.64349714285715E-007</v>
      </c>
      <c r="H3249" s="32" t="n">
        <v>0.75245941564352</v>
      </c>
      <c r="I3249" s="32" t="n">
        <v>0.264197389131667</v>
      </c>
      <c r="J3249" s="33" t="n">
        <f aca="false">H3249-I3249</f>
        <v>0.488262026511853</v>
      </c>
      <c r="K3249" s="34" t="n">
        <f aca="false">G3249*(J3249*7000)</f>
        <v>0.00295420400178459</v>
      </c>
      <c r="L3249" s="35" t="n">
        <f aca="false">K3249*3600</f>
        <v>10.6351344064245</v>
      </c>
      <c r="M3249" s="35" t="n">
        <f aca="false">SUM(L$1375:$L3249)</f>
        <v>20665.8175924813</v>
      </c>
      <c r="N3249" s="35" t="n">
        <f aca="false">SUMIF(L$1375:$L3249,"&gt;0")</f>
        <v>21003.0246245501</v>
      </c>
      <c r="O3249" s="36" t="n">
        <f aca="false">SUMIF(L$1375:$L3249,"&lt;0")</f>
        <v>-337.207032068882</v>
      </c>
      <c r="Q3249" s="37"/>
      <c r="R3249" s="37"/>
    </row>
    <row r="3250" s="28" customFormat="true" ht="12" hidden="false" customHeight="true" outlineLevel="0" collapsed="false">
      <c r="A3250" s="60" t="n">
        <v>1999</v>
      </c>
      <c r="B3250" s="27" t="n">
        <v>36467</v>
      </c>
      <c r="C3250" s="60" t="n">
        <v>307</v>
      </c>
      <c r="D3250" s="61" t="n">
        <v>0</v>
      </c>
      <c r="E3250" s="45" t="n">
        <f aca="false">SUM(C3250+D3250)</f>
        <v>307</v>
      </c>
      <c r="F3250" s="30" t="n">
        <v>0.00211850420168067</v>
      </c>
      <c r="G3250" s="31" t="n">
        <f aca="false">(4.08*(10^-4))*F3250</f>
        <v>8.64349714285715E-007</v>
      </c>
      <c r="H3250" s="32" t="n">
        <v>0.752206716613334</v>
      </c>
      <c r="I3250" s="32" t="n">
        <v>0.264794132253389</v>
      </c>
      <c r="J3250" s="33" t="n">
        <f aca="false">H3250-I3250</f>
        <v>0.487412584359945</v>
      </c>
      <c r="K3250" s="34" t="n">
        <f aca="false">G3250*(J3250*7000)</f>
        <v>0.00294906449621546</v>
      </c>
      <c r="L3250" s="35" t="n">
        <f aca="false">K3250*3600</f>
        <v>10.6166321863757</v>
      </c>
      <c r="M3250" s="35" t="n">
        <f aca="false">SUM(L$1375:$L3250)</f>
        <v>20676.4342246676</v>
      </c>
      <c r="N3250" s="35" t="n">
        <f aca="false">SUMIF(L$1375:$L3250,"&gt;0")</f>
        <v>21013.6412567365</v>
      </c>
      <c r="O3250" s="36" t="n">
        <f aca="false">SUMIF(L$1375:$L3250,"&lt;0")</f>
        <v>-337.207032068882</v>
      </c>
      <c r="Q3250" s="37"/>
      <c r="R3250" s="37"/>
    </row>
    <row r="3251" s="28" customFormat="true" ht="12" hidden="false" customHeight="true" outlineLevel="0" collapsed="false">
      <c r="A3251" s="60" t="n">
        <v>1999</v>
      </c>
      <c r="B3251" s="27" t="n">
        <v>36467</v>
      </c>
      <c r="C3251" s="60" t="n">
        <v>307</v>
      </c>
      <c r="D3251" s="61" t="n">
        <v>0.166666666666667</v>
      </c>
      <c r="E3251" s="45" t="n">
        <f aca="false">SUM(C3251+D3251)</f>
        <v>307.166666666667</v>
      </c>
      <c r="F3251" s="30" t="n">
        <v>0.00211850420168067</v>
      </c>
      <c r="G3251" s="31" t="n">
        <f aca="false">(4.08*(10^-4))*F3251</f>
        <v>8.64349714285715E-007</v>
      </c>
      <c r="H3251" s="32" t="n">
        <v>0.751951572825599</v>
      </c>
      <c r="I3251" s="32" t="n">
        <v>0.265396648615515</v>
      </c>
      <c r="J3251" s="33" t="n">
        <f aca="false">H3251-I3251</f>
        <v>0.486554924210085</v>
      </c>
      <c r="K3251" s="34" t="n">
        <f aca="false">G3251*(J3251*7000)</f>
        <v>0.00294387526807706</v>
      </c>
      <c r="L3251" s="35" t="n">
        <f aca="false">K3251*3600</f>
        <v>10.5979509650774</v>
      </c>
      <c r="M3251" s="35" t="n">
        <f aca="false">SUM(L$1375:$L3251)</f>
        <v>20687.0321756327</v>
      </c>
      <c r="N3251" s="35" t="n">
        <f aca="false">SUMIF(L$1375:$L3251,"&gt;0")</f>
        <v>21024.2392077016</v>
      </c>
      <c r="O3251" s="36" t="n">
        <f aca="false">SUMIF(L$1375:$L3251,"&lt;0")</f>
        <v>-337.207032068882</v>
      </c>
      <c r="Q3251" s="37"/>
      <c r="R3251" s="37"/>
    </row>
    <row r="3252" s="28" customFormat="true" ht="12" hidden="false" customHeight="true" outlineLevel="0" collapsed="false">
      <c r="A3252" s="60" t="n">
        <v>1999</v>
      </c>
      <c r="B3252" s="27" t="n">
        <v>36467</v>
      </c>
      <c r="C3252" s="60" t="n">
        <v>307</v>
      </c>
      <c r="D3252" s="61" t="n">
        <v>0.333333333333333</v>
      </c>
      <c r="E3252" s="45" t="n">
        <f aca="false">SUM(C3252+D3252)</f>
        <v>307.333333333333</v>
      </c>
      <c r="F3252" s="30" t="n">
        <v>0.00211850420168067</v>
      </c>
      <c r="G3252" s="31" t="n">
        <f aca="false">(4.08*(10^-4))*F3252</f>
        <v>8.64349714285715E-007</v>
      </c>
      <c r="H3252" s="32" t="n">
        <v>0.751737212038779</v>
      </c>
      <c r="I3252" s="32" t="n">
        <v>0.265902856830907</v>
      </c>
      <c r="J3252" s="33" t="n">
        <f aca="false">H3252-I3252</f>
        <v>0.485834355207872</v>
      </c>
      <c r="K3252" s="34" t="n">
        <f aca="false">G3252*(J3252*7000)</f>
        <v>0.00293951550279876</v>
      </c>
      <c r="L3252" s="35" t="n">
        <f aca="false">K3252*3600</f>
        <v>10.5822558100755</v>
      </c>
      <c r="M3252" s="35" t="n">
        <f aca="false">SUM(L$1375:$L3252)</f>
        <v>20697.6144314428</v>
      </c>
      <c r="N3252" s="35" t="n">
        <f aca="false">SUMIF(L$1375:$L3252,"&gt;0")</f>
        <v>21034.8214635117</v>
      </c>
      <c r="O3252" s="36" t="n">
        <f aca="false">SUMIF(L$1375:$L3252,"&lt;0")</f>
        <v>-337.207032068882</v>
      </c>
      <c r="Q3252" s="37"/>
      <c r="R3252" s="37"/>
    </row>
    <row r="3253" s="28" customFormat="true" ht="12" hidden="false" customHeight="true" outlineLevel="0" collapsed="false">
      <c r="A3253" s="60" t="n">
        <v>1999</v>
      </c>
      <c r="B3253" s="27" t="n">
        <v>36467</v>
      </c>
      <c r="C3253" s="60" t="n">
        <v>307</v>
      </c>
      <c r="D3253" s="61" t="n">
        <v>0.5</v>
      </c>
      <c r="E3253" s="45" t="n">
        <f aca="false">SUM(C3253+D3253)</f>
        <v>307.5</v>
      </c>
      <c r="F3253" s="30" t="n">
        <v>0.00211850420168067</v>
      </c>
      <c r="G3253" s="31" t="n">
        <f aca="false">(4.08*(10^-4))*F3253</f>
        <v>8.64349714285715E-007</v>
      </c>
      <c r="H3253" s="32" t="n">
        <v>0.751530518900631</v>
      </c>
      <c r="I3253" s="32" t="n">
        <v>0.266390958065033</v>
      </c>
      <c r="J3253" s="33" t="n">
        <f aca="false">H3253-I3253</f>
        <v>0.485139560835598</v>
      </c>
      <c r="K3253" s="34" t="n">
        <f aca="false">G3253*(J3253*7000)</f>
        <v>0.00293531168557863</v>
      </c>
      <c r="L3253" s="35" t="n">
        <f aca="false">K3253*3600</f>
        <v>10.5671220680831</v>
      </c>
      <c r="M3253" s="35" t="n">
        <f aca="false">SUM(L$1375:$L3253)</f>
        <v>20708.1815535109</v>
      </c>
      <c r="N3253" s="35" t="n">
        <f aca="false">SUMIF(L$1375:$L3253,"&gt;0")</f>
        <v>21045.3885855798</v>
      </c>
      <c r="O3253" s="36" t="n">
        <f aca="false">SUMIF(L$1375:$L3253,"&lt;0")</f>
        <v>-337.207032068882</v>
      </c>
      <c r="Q3253" s="37"/>
      <c r="R3253" s="37"/>
    </row>
    <row r="3254" s="28" customFormat="true" ht="12" hidden="false" customHeight="true" outlineLevel="0" collapsed="false">
      <c r="A3254" s="60" t="n">
        <v>1999</v>
      </c>
      <c r="B3254" s="27" t="n">
        <v>36467</v>
      </c>
      <c r="C3254" s="60" t="n">
        <v>307</v>
      </c>
      <c r="D3254" s="61" t="n">
        <v>0.666666666666667</v>
      </c>
      <c r="E3254" s="45" t="n">
        <f aca="false">SUM(C3254+D3254)</f>
        <v>307.666666666667</v>
      </c>
      <c r="F3254" s="30" t="n">
        <v>0.00211850420168067</v>
      </c>
      <c r="G3254" s="31" t="n">
        <f aca="false">(4.08*(10^-4))*F3254</f>
        <v>8.64349714285715E-007</v>
      </c>
      <c r="H3254" s="32" t="n">
        <v>0.751368942651778</v>
      </c>
      <c r="I3254" s="32" t="n">
        <v>0.26677251677171</v>
      </c>
      <c r="J3254" s="33" t="n">
        <f aca="false">H3254-I3254</f>
        <v>0.484596425880068</v>
      </c>
      <c r="K3254" s="34" t="n">
        <f aca="false">G3254*(J3254*7000)</f>
        <v>0.00293202547577321</v>
      </c>
      <c r="L3254" s="35" t="n">
        <f aca="false">K3254*3600</f>
        <v>10.5552917127836</v>
      </c>
      <c r="M3254" s="35" t="n">
        <f aca="false">SUM(L$1375:$L3254)</f>
        <v>20718.7368452237</v>
      </c>
      <c r="N3254" s="35" t="n">
        <f aca="false">SUMIF(L$1375:$L3254,"&gt;0")</f>
        <v>21055.9438772925</v>
      </c>
      <c r="O3254" s="36" t="n">
        <f aca="false">SUMIF(L$1375:$L3254,"&lt;0")</f>
        <v>-337.207032068882</v>
      </c>
      <c r="Q3254" s="37"/>
      <c r="R3254" s="37"/>
    </row>
    <row r="3255" s="28" customFormat="true" ht="12" hidden="false" customHeight="true" outlineLevel="0" collapsed="false">
      <c r="A3255" s="60" t="n">
        <v>1999</v>
      </c>
      <c r="B3255" s="27" t="n">
        <v>36467</v>
      </c>
      <c r="C3255" s="60" t="n">
        <v>307</v>
      </c>
      <c r="D3255" s="61" t="n">
        <v>0.833333333333333</v>
      </c>
      <c r="E3255" s="45" t="n">
        <f aca="false">SUM(C3255+D3255)</f>
        <v>307.833333333333</v>
      </c>
      <c r="F3255" s="30" t="n">
        <v>0.00211850420168067</v>
      </c>
      <c r="G3255" s="31" t="n">
        <f aca="false">(4.08*(10^-4))*F3255</f>
        <v>8.64349714285715E-007</v>
      </c>
      <c r="H3255" s="32" t="n">
        <v>0.751300822816464</v>
      </c>
      <c r="I3255" s="32" t="n">
        <v>0.266933380242957</v>
      </c>
      <c r="J3255" s="33" t="n">
        <f aca="false">H3255-I3255</f>
        <v>0.484367442573507</v>
      </c>
      <c r="K3255" s="34" t="n">
        <f aca="false">G3255*(J3255*7000)</f>
        <v>0.00293064002418399</v>
      </c>
      <c r="L3255" s="35" t="n">
        <f aca="false">K3255*3600</f>
        <v>10.5503040870624</v>
      </c>
      <c r="M3255" s="35" t="n">
        <f aca="false">SUM(L$1375:$L3255)</f>
        <v>20729.2871493107</v>
      </c>
      <c r="N3255" s="35" t="n">
        <f aca="false">SUMIF(L$1375:$L3255,"&gt;0")</f>
        <v>21066.4941813796</v>
      </c>
      <c r="O3255" s="36" t="n">
        <f aca="false">SUMIF(L$1375:$L3255,"&lt;0")</f>
        <v>-337.207032068882</v>
      </c>
      <c r="Q3255" s="37"/>
      <c r="R3255" s="37"/>
    </row>
    <row r="3256" s="28" customFormat="true" ht="12" hidden="false" customHeight="true" outlineLevel="0" collapsed="false">
      <c r="A3256" s="60" t="n">
        <v>1999</v>
      </c>
      <c r="B3256" s="27" t="n">
        <v>36468</v>
      </c>
      <c r="C3256" s="60" t="n">
        <v>308</v>
      </c>
      <c r="D3256" s="61" t="n">
        <v>0</v>
      </c>
      <c r="E3256" s="45" t="n">
        <f aca="false">SUM(C3256+D3256)</f>
        <v>308</v>
      </c>
      <c r="F3256" s="30" t="n">
        <v>0.00211850420168067</v>
      </c>
      <c r="G3256" s="31" t="n">
        <f aca="false">(4.08*(10^-4))*F3256</f>
        <v>8.64349714285715E-007</v>
      </c>
      <c r="H3256" s="32" t="n">
        <v>0.751226479961937</v>
      </c>
      <c r="I3256" s="32" t="n">
        <v>0.267108939235231</v>
      </c>
      <c r="J3256" s="33" t="n">
        <f aca="false">H3256-I3256</f>
        <v>0.484117540726705</v>
      </c>
      <c r="K3256" s="34" t="n">
        <f aca="false">G3256*(J3256*7000)</f>
        <v>0.00292912800605482</v>
      </c>
      <c r="L3256" s="35" t="n">
        <f aca="false">K3256*3600</f>
        <v>10.5448608217973</v>
      </c>
      <c r="M3256" s="35" t="n">
        <f aca="false">SUM(L$1375:$L3256)</f>
        <v>20739.8320101325</v>
      </c>
      <c r="N3256" s="35" t="n">
        <f aca="false">SUMIF(L$1375:$L3256,"&gt;0")</f>
        <v>21077.0390422014</v>
      </c>
      <c r="O3256" s="36" t="n">
        <f aca="false">SUMIF(L$1375:$L3256,"&lt;0")</f>
        <v>-337.207032068882</v>
      </c>
      <c r="Q3256" s="37"/>
      <c r="R3256" s="37"/>
    </row>
    <row r="3257" s="28" customFormat="true" ht="12" hidden="false" customHeight="true" outlineLevel="0" collapsed="false">
      <c r="A3257" s="60" t="n">
        <v>1999</v>
      </c>
      <c r="B3257" s="27" t="n">
        <v>36468</v>
      </c>
      <c r="C3257" s="60" t="n">
        <v>308</v>
      </c>
      <c r="D3257" s="61" t="n">
        <v>0.166666666666667</v>
      </c>
      <c r="E3257" s="45" t="n">
        <f aca="false">SUM(C3257+D3257)</f>
        <v>308.166666666667</v>
      </c>
      <c r="F3257" s="30" t="n">
        <v>0.00211850420168067</v>
      </c>
      <c r="G3257" s="31" t="n">
        <f aca="false">(4.08*(10^-4))*F3257</f>
        <v>8.64349714285715E-007</v>
      </c>
      <c r="H3257" s="32" t="n">
        <v>0.751148469971088</v>
      </c>
      <c r="I3257" s="32" t="n">
        <v>0.267293158088111</v>
      </c>
      <c r="J3257" s="33" t="n">
        <f aca="false">H3257-I3257</f>
        <v>0.483855311882976</v>
      </c>
      <c r="K3257" s="34" t="n">
        <f aca="false">G3257*(J3257*7000)</f>
        <v>0.00292754140407173</v>
      </c>
      <c r="L3257" s="35" t="n">
        <f aca="false">K3257*3600</f>
        <v>10.5391490546582</v>
      </c>
      <c r="M3257" s="35" t="n">
        <f aca="false">SUM(L$1375:$L3257)</f>
        <v>20750.3711591872</v>
      </c>
      <c r="N3257" s="35" t="n">
        <f aca="false">SUMIF(L$1375:$L3257,"&gt;0")</f>
        <v>21087.5781912561</v>
      </c>
      <c r="O3257" s="36" t="n">
        <f aca="false">SUMIF(L$1375:$L3257,"&lt;0")</f>
        <v>-337.207032068882</v>
      </c>
      <c r="Q3257" s="37"/>
      <c r="R3257" s="37"/>
    </row>
    <row r="3258" s="28" customFormat="true" ht="12" hidden="false" customHeight="true" outlineLevel="0" collapsed="false">
      <c r="A3258" s="60" t="n">
        <v>1999</v>
      </c>
      <c r="B3258" s="27" t="n">
        <v>36468</v>
      </c>
      <c r="C3258" s="60" t="n">
        <v>308</v>
      </c>
      <c r="D3258" s="61" t="n">
        <v>0.333333333333333</v>
      </c>
      <c r="E3258" s="45" t="n">
        <f aca="false">SUM(C3258+D3258)</f>
        <v>308.333333333333</v>
      </c>
      <c r="F3258" s="30" t="n">
        <v>0.00211850420168067</v>
      </c>
      <c r="G3258" s="31" t="n">
        <f aca="false">(4.08*(10^-4))*F3258</f>
        <v>8.64349714285715E-007</v>
      </c>
      <c r="H3258" s="32" t="n">
        <v>0.751097685689296</v>
      </c>
      <c r="I3258" s="32" t="n">
        <v>0.267413084036496</v>
      </c>
      <c r="J3258" s="33" t="n">
        <f aca="false">H3258-I3258</f>
        <v>0.4836846016528</v>
      </c>
      <c r="K3258" s="34" t="n">
        <f aca="false">G3258*(J3258*7000)</f>
        <v>0.00292650853070098</v>
      </c>
      <c r="L3258" s="35" t="n">
        <f aca="false">K3258*3600</f>
        <v>10.5354307105235</v>
      </c>
      <c r="M3258" s="35" t="n">
        <f aca="false">SUM(L$1375:$L3258)</f>
        <v>20760.9065898977</v>
      </c>
      <c r="N3258" s="35" t="n">
        <f aca="false">SUMIF(L$1375:$L3258,"&gt;0")</f>
        <v>21098.1136219666</v>
      </c>
      <c r="O3258" s="36" t="n">
        <f aca="false">SUMIF(L$1375:$L3258,"&lt;0")</f>
        <v>-337.207032068882</v>
      </c>
      <c r="Q3258" s="37"/>
      <c r="R3258" s="37"/>
    </row>
    <row r="3259" s="28" customFormat="true" ht="12" hidden="false" customHeight="true" outlineLevel="0" collapsed="false">
      <c r="A3259" s="60" t="n">
        <v>1999</v>
      </c>
      <c r="B3259" s="27" t="n">
        <v>36468</v>
      </c>
      <c r="C3259" s="60" t="n">
        <v>308</v>
      </c>
      <c r="D3259" s="61" t="n">
        <v>0.5</v>
      </c>
      <c r="E3259" s="45" t="n">
        <f aca="false">SUM(C3259+D3259)</f>
        <v>308.5</v>
      </c>
      <c r="F3259" s="30" t="n">
        <v>0.00211850420168067</v>
      </c>
      <c r="G3259" s="31" t="n">
        <f aca="false">(4.08*(10^-4))*F3259</f>
        <v>8.64349714285715E-007</v>
      </c>
      <c r="H3259" s="32" t="n">
        <v>0.751059236320586</v>
      </c>
      <c r="I3259" s="32" t="n">
        <v>0.267503881362844</v>
      </c>
      <c r="J3259" s="33" t="n">
        <f aca="false">H3259-I3259</f>
        <v>0.483555354957742</v>
      </c>
      <c r="K3259" s="34" t="n">
        <f aca="false">G3259*(J3259*7000)</f>
        <v>0.00292572653029337</v>
      </c>
      <c r="L3259" s="35" t="n">
        <f aca="false">K3259*3600</f>
        <v>10.5326155090561</v>
      </c>
      <c r="M3259" s="35" t="n">
        <f aca="false">SUM(L$1375:$L3259)</f>
        <v>20771.4392054068</v>
      </c>
      <c r="N3259" s="35" t="n">
        <f aca="false">SUMIF(L$1375:$L3259,"&gt;0")</f>
        <v>21108.6462374756</v>
      </c>
      <c r="O3259" s="36" t="n">
        <f aca="false">SUMIF(L$1375:$L3259,"&lt;0")</f>
        <v>-337.207032068882</v>
      </c>
      <c r="Q3259" s="37"/>
      <c r="R3259" s="37"/>
    </row>
    <row r="3260" s="28" customFormat="true" ht="12" hidden="false" customHeight="true" outlineLevel="0" collapsed="false">
      <c r="A3260" s="60" t="n">
        <v>1999</v>
      </c>
      <c r="B3260" s="27" t="n">
        <v>36468</v>
      </c>
      <c r="C3260" s="60" t="n">
        <v>308</v>
      </c>
      <c r="D3260" s="61" t="n">
        <v>0.666666666666667</v>
      </c>
      <c r="E3260" s="45" t="n">
        <f aca="false">SUM(C3260+D3260)</f>
        <v>308.666666666667</v>
      </c>
      <c r="F3260" s="30" t="n">
        <v>0.00211850420168067</v>
      </c>
      <c r="G3260" s="31" t="n">
        <f aca="false">(4.08*(10^-4))*F3260</f>
        <v>8.64349714285715E-007</v>
      </c>
      <c r="H3260" s="32" t="n">
        <v>0.75099356124282</v>
      </c>
      <c r="I3260" s="32" t="n">
        <v>0.267658971593688</v>
      </c>
      <c r="J3260" s="33" t="n">
        <f aca="false">H3260-I3260</f>
        <v>0.483334589649133</v>
      </c>
      <c r="K3260" s="34" t="n">
        <f aca="false">G3260*(J3260*7000)</f>
        <v>0.00292439080127342</v>
      </c>
      <c r="L3260" s="35" t="n">
        <f aca="false">K3260*3600</f>
        <v>10.5278068845843</v>
      </c>
      <c r="M3260" s="35" t="n">
        <f aca="false">SUM(L$1375:$L3260)</f>
        <v>20781.9670122913</v>
      </c>
      <c r="N3260" s="35" t="n">
        <f aca="false">SUMIF(L$1375:$L3260,"&gt;0")</f>
        <v>21119.1740443602</v>
      </c>
      <c r="O3260" s="36" t="n">
        <f aca="false">SUMIF(L$1375:$L3260,"&lt;0")</f>
        <v>-337.207032068882</v>
      </c>
      <c r="Q3260" s="37"/>
      <c r="R3260" s="37"/>
    </row>
    <row r="3261" s="28" customFormat="true" ht="12" hidden="false" customHeight="true" outlineLevel="0" collapsed="false">
      <c r="A3261" s="60" t="n">
        <v>1999</v>
      </c>
      <c r="B3261" s="27" t="n">
        <v>36468</v>
      </c>
      <c r="C3261" s="60" t="n">
        <v>308</v>
      </c>
      <c r="D3261" s="61" t="n">
        <v>0.833333333333333</v>
      </c>
      <c r="E3261" s="45" t="n">
        <f aca="false">SUM(C3261+D3261)</f>
        <v>308.833333333333</v>
      </c>
      <c r="F3261" s="30" t="n">
        <v>0.00211850420168067</v>
      </c>
      <c r="G3261" s="31" t="n">
        <f aca="false">(4.08*(10^-4))*F3261</f>
        <v>8.64349714285715E-007</v>
      </c>
      <c r="H3261" s="32" t="n">
        <v>0.750878991014095</v>
      </c>
      <c r="I3261" s="32" t="n">
        <v>0.267929526632604</v>
      </c>
      <c r="J3261" s="33" t="n">
        <f aca="false">H3261-I3261</f>
        <v>0.482949464381491</v>
      </c>
      <c r="K3261" s="34" t="n">
        <f aca="false">G3261*(J3261*7000)</f>
        <v>0.00292206062086807</v>
      </c>
      <c r="L3261" s="35" t="n">
        <f aca="false">K3261*3600</f>
        <v>10.519418235125</v>
      </c>
      <c r="M3261" s="35" t="n">
        <f aca="false">SUM(L$1375:$L3261)</f>
        <v>20792.4864305265</v>
      </c>
      <c r="N3261" s="35" t="n">
        <f aca="false">SUMIF(L$1375:$L3261,"&gt;0")</f>
        <v>21129.6934625953</v>
      </c>
      <c r="O3261" s="36" t="n">
        <f aca="false">SUMIF(L$1375:$L3261,"&lt;0")</f>
        <v>-337.207032068882</v>
      </c>
      <c r="Q3261" s="37"/>
      <c r="R3261" s="37"/>
    </row>
    <row r="3262" s="28" customFormat="true" ht="12" hidden="false" customHeight="true" outlineLevel="0" collapsed="false">
      <c r="A3262" s="60" t="n">
        <v>1999</v>
      </c>
      <c r="B3262" s="27" t="n">
        <v>36469</v>
      </c>
      <c r="C3262" s="60" t="n">
        <v>309</v>
      </c>
      <c r="D3262" s="61" t="n">
        <v>0</v>
      </c>
      <c r="E3262" s="45" t="n">
        <f aca="false">SUM(C3262+D3262)</f>
        <v>309</v>
      </c>
      <c r="F3262" s="30" t="n">
        <v>0.00211850420168067</v>
      </c>
      <c r="G3262" s="31" t="n">
        <f aca="false">(4.08*(10^-4))*F3262</f>
        <v>8.64349714285715E-007</v>
      </c>
      <c r="H3262" s="32" t="n">
        <v>0.750855432441359</v>
      </c>
      <c r="I3262" s="32" t="n">
        <v>0.267985159676493</v>
      </c>
      <c r="J3262" s="33" t="n">
        <f aca="false">H3262-I3262</f>
        <v>0.482870272764866</v>
      </c>
      <c r="K3262" s="34" t="n">
        <f aca="false">G3262*(J3262*7000)</f>
        <v>0.00292158147610964</v>
      </c>
      <c r="L3262" s="35" t="n">
        <f aca="false">K3262*3600</f>
        <v>10.5176933139947</v>
      </c>
      <c r="M3262" s="35" t="n">
        <f aca="false">SUM(L$1375:$L3262)</f>
        <v>20803.0041238405</v>
      </c>
      <c r="N3262" s="35" t="n">
        <f aca="false">SUMIF(L$1375:$L3262,"&gt;0")</f>
        <v>21140.2111559093</v>
      </c>
      <c r="O3262" s="36" t="n">
        <f aca="false">SUMIF(L$1375:$L3262,"&lt;0")</f>
        <v>-337.207032068882</v>
      </c>
      <c r="Q3262" s="37"/>
      <c r="R3262" s="37"/>
    </row>
    <row r="3263" s="28" customFormat="true" ht="12" hidden="false" customHeight="true" outlineLevel="0" collapsed="false">
      <c r="A3263" s="60" t="n">
        <v>1999</v>
      </c>
      <c r="B3263" s="27" t="n">
        <v>36469</v>
      </c>
      <c r="C3263" s="60" t="n">
        <v>309</v>
      </c>
      <c r="D3263" s="61" t="n">
        <v>0.166666666666667</v>
      </c>
      <c r="E3263" s="45" t="n">
        <f aca="false">SUM(C3263+D3263)</f>
        <v>309.166666666667</v>
      </c>
      <c r="F3263" s="30" t="n">
        <v>0.00211850420168067</v>
      </c>
      <c r="G3263" s="31" t="n">
        <f aca="false">(4.08*(10^-4))*F3263</f>
        <v>8.64349714285715E-007</v>
      </c>
      <c r="H3263" s="32" t="n">
        <v>0.750855432441359</v>
      </c>
      <c r="I3263" s="32" t="n">
        <v>0.267985159676493</v>
      </c>
      <c r="J3263" s="33" t="n">
        <f aca="false">H3263-I3263</f>
        <v>0.482870272764866</v>
      </c>
      <c r="K3263" s="34" t="n">
        <f aca="false">G3263*(J3263*7000)</f>
        <v>0.00292158147610964</v>
      </c>
      <c r="L3263" s="35" t="n">
        <f aca="false">K3263*3600</f>
        <v>10.5176933139947</v>
      </c>
      <c r="M3263" s="35" t="n">
        <f aca="false">SUM(L$1375:$L3263)</f>
        <v>20813.5218171544</v>
      </c>
      <c r="N3263" s="35" t="n">
        <f aca="false">SUMIF(L$1375:$L3263,"&gt;0")</f>
        <v>21150.7288492233</v>
      </c>
      <c r="O3263" s="36" t="n">
        <f aca="false">SUMIF(L$1375:$L3263,"&lt;0")</f>
        <v>-337.207032068882</v>
      </c>
      <c r="Q3263" s="37"/>
      <c r="R3263" s="37"/>
    </row>
    <row r="3264" s="28" customFormat="true" ht="12" hidden="false" customHeight="true" outlineLevel="0" collapsed="false">
      <c r="A3264" s="60" t="n">
        <v>1999</v>
      </c>
      <c r="B3264" s="27" t="n">
        <v>36469</v>
      </c>
      <c r="C3264" s="60" t="n">
        <v>309</v>
      </c>
      <c r="D3264" s="61" t="n">
        <v>0.333333333333333</v>
      </c>
      <c r="E3264" s="45" t="n">
        <f aca="false">SUM(C3264+D3264)</f>
        <v>309.333333333333</v>
      </c>
      <c r="F3264" s="30" t="n">
        <v>0.00211850420168067</v>
      </c>
      <c r="G3264" s="31" t="n">
        <f aca="false">(4.08*(10^-4))*F3264</f>
        <v>8.64349714285715E-007</v>
      </c>
      <c r="H3264" s="32" t="n">
        <v>0.750855432441359</v>
      </c>
      <c r="I3264" s="32" t="n">
        <v>0.267985159676493</v>
      </c>
      <c r="J3264" s="33" t="n">
        <f aca="false">H3264-I3264</f>
        <v>0.482870272764866</v>
      </c>
      <c r="K3264" s="34" t="n">
        <f aca="false">G3264*(J3264*7000)</f>
        <v>0.00292158147610964</v>
      </c>
      <c r="L3264" s="35" t="n">
        <f aca="false">K3264*3600</f>
        <v>10.5176933139947</v>
      </c>
      <c r="M3264" s="35" t="n">
        <f aca="false">SUM(L$1375:$L3264)</f>
        <v>20824.0395104684</v>
      </c>
      <c r="N3264" s="35" t="n">
        <f aca="false">SUMIF(L$1375:$L3264,"&gt;0")</f>
        <v>21161.2465425373</v>
      </c>
      <c r="O3264" s="36" t="n">
        <f aca="false">SUMIF(L$1375:$L3264,"&lt;0")</f>
        <v>-337.207032068882</v>
      </c>
      <c r="Q3264" s="37"/>
      <c r="R3264" s="37"/>
    </row>
    <row r="3265" s="28" customFormat="true" ht="12" hidden="false" customHeight="true" outlineLevel="0" collapsed="false">
      <c r="A3265" s="60" t="n">
        <v>1999</v>
      </c>
      <c r="B3265" s="27" t="n">
        <v>36469</v>
      </c>
      <c r="C3265" s="60" t="n">
        <v>309</v>
      </c>
      <c r="D3265" s="61" t="n">
        <v>0.5</v>
      </c>
      <c r="E3265" s="45" t="n">
        <f aca="false">SUM(C3265+D3265)</f>
        <v>309.5</v>
      </c>
      <c r="F3265" s="30" t="n">
        <v>0.00211850420168067</v>
      </c>
      <c r="G3265" s="31" t="n">
        <f aca="false">(4.08*(10^-4))*F3265</f>
        <v>8.64349714285715E-007</v>
      </c>
      <c r="H3265" s="32" t="n">
        <v>0.750855432441359</v>
      </c>
      <c r="I3265" s="32" t="n">
        <v>0.267985159676493</v>
      </c>
      <c r="J3265" s="33" t="n">
        <f aca="false">H3265-I3265</f>
        <v>0.482870272764866</v>
      </c>
      <c r="K3265" s="34" t="n">
        <f aca="false">G3265*(J3265*7000)</f>
        <v>0.00292158147610964</v>
      </c>
      <c r="L3265" s="35" t="n">
        <f aca="false">K3265*3600</f>
        <v>10.5176933139947</v>
      </c>
      <c r="M3265" s="35" t="n">
        <f aca="false">SUM(L$1375:$L3265)</f>
        <v>20834.5572037824</v>
      </c>
      <c r="N3265" s="35" t="n">
        <f aca="false">SUMIF(L$1375:$L3265,"&gt;0")</f>
        <v>21171.7642358513</v>
      </c>
      <c r="O3265" s="36" t="n">
        <f aca="false">SUMIF(L$1375:$L3265,"&lt;0")</f>
        <v>-337.207032068882</v>
      </c>
      <c r="Q3265" s="37"/>
      <c r="R3265" s="37"/>
    </row>
    <row r="3266" s="28" customFormat="true" ht="12" hidden="false" customHeight="true" outlineLevel="0" collapsed="false">
      <c r="A3266" s="60" t="n">
        <v>1999</v>
      </c>
      <c r="B3266" s="27" t="n">
        <v>36469</v>
      </c>
      <c r="C3266" s="60" t="n">
        <v>309</v>
      </c>
      <c r="D3266" s="61" t="n">
        <v>0.666666666666667</v>
      </c>
      <c r="E3266" s="45" t="n">
        <f aca="false">SUM(C3266+D3266)</f>
        <v>309.666666666667</v>
      </c>
      <c r="F3266" s="30" t="n">
        <v>0.00211850420168067</v>
      </c>
      <c r="G3266" s="31" t="n">
        <f aca="false">(4.08*(10^-4))*F3266</f>
        <v>8.64349714285715E-007</v>
      </c>
      <c r="H3266" s="32" t="n">
        <v>0.750855432441359</v>
      </c>
      <c r="I3266" s="32" t="n">
        <v>0.267985159676493</v>
      </c>
      <c r="J3266" s="33" t="n">
        <f aca="false">H3266-I3266</f>
        <v>0.482870272764866</v>
      </c>
      <c r="K3266" s="34" t="n">
        <f aca="false">G3266*(J3266*7000)</f>
        <v>0.00292158147610964</v>
      </c>
      <c r="L3266" s="35" t="n">
        <f aca="false">K3266*3600</f>
        <v>10.5176933139947</v>
      </c>
      <c r="M3266" s="35" t="n">
        <f aca="false">SUM(L$1375:$L3266)</f>
        <v>20845.0748970964</v>
      </c>
      <c r="N3266" s="35" t="n">
        <f aca="false">SUMIF(L$1375:$L3266,"&gt;0")</f>
        <v>21182.2819291653</v>
      </c>
      <c r="O3266" s="36" t="n">
        <f aca="false">SUMIF(L$1375:$L3266,"&lt;0")</f>
        <v>-337.207032068882</v>
      </c>
      <c r="Q3266" s="37"/>
      <c r="R3266" s="37"/>
    </row>
    <row r="3267" s="28" customFormat="true" ht="12" hidden="false" customHeight="true" outlineLevel="0" collapsed="false">
      <c r="A3267" s="60" t="n">
        <v>1999</v>
      </c>
      <c r="B3267" s="27" t="n">
        <v>36469</v>
      </c>
      <c r="C3267" s="60" t="n">
        <v>309</v>
      </c>
      <c r="D3267" s="61" t="n">
        <v>0.833333333333333</v>
      </c>
      <c r="E3267" s="45" t="n">
        <f aca="false">SUM(C3267+D3267)</f>
        <v>309.833333333333</v>
      </c>
      <c r="F3267" s="30" t="n">
        <v>0.00211850420168067</v>
      </c>
      <c r="G3267" s="31" t="n">
        <f aca="false">(4.08*(10^-4))*F3267</f>
        <v>8.64349714285715E-007</v>
      </c>
      <c r="H3267" s="32" t="n">
        <v>0.750855432441359</v>
      </c>
      <c r="I3267" s="32" t="n">
        <v>0.267985159676493</v>
      </c>
      <c r="J3267" s="33" t="n">
        <f aca="false">H3267-I3267</f>
        <v>0.482870272764866</v>
      </c>
      <c r="K3267" s="34" t="n">
        <f aca="false">G3267*(J3267*7000)</f>
        <v>0.00292158147610964</v>
      </c>
      <c r="L3267" s="35" t="n">
        <f aca="false">K3267*3600</f>
        <v>10.5176933139947</v>
      </c>
      <c r="M3267" s="35" t="n">
        <f aca="false">SUM(L$1375:$L3267)</f>
        <v>20855.5925904104</v>
      </c>
      <c r="N3267" s="35" t="n">
        <f aca="false">SUMIF(L$1375:$L3267,"&gt;0")</f>
        <v>21192.7996224793</v>
      </c>
      <c r="O3267" s="36" t="n">
        <f aca="false">SUMIF(L$1375:$L3267,"&lt;0")</f>
        <v>-337.207032068882</v>
      </c>
      <c r="Q3267" s="37"/>
      <c r="R3267" s="37"/>
    </row>
    <row r="3268" s="28" customFormat="true" ht="12" hidden="false" customHeight="true" outlineLevel="0" collapsed="false">
      <c r="A3268" s="60" t="n">
        <v>1999</v>
      </c>
      <c r="B3268" s="27" t="n">
        <v>36470</v>
      </c>
      <c r="C3268" s="60" t="n">
        <v>310</v>
      </c>
      <c r="D3268" s="61" t="n">
        <v>0</v>
      </c>
      <c r="E3268" s="45" t="n">
        <f aca="false">SUM(C3268+D3268)</f>
        <v>310</v>
      </c>
      <c r="F3268" s="30" t="n">
        <v>0.00211850420168067</v>
      </c>
      <c r="G3268" s="31" t="n">
        <f aca="false">(4.08*(10^-4))*F3268</f>
        <v>8.64349714285715E-007</v>
      </c>
      <c r="H3268" s="32" t="n">
        <v>0.750855432441359</v>
      </c>
      <c r="I3268" s="32" t="n">
        <v>0.267985159676493</v>
      </c>
      <c r="J3268" s="33" t="n">
        <f aca="false">H3268-I3268</f>
        <v>0.482870272764866</v>
      </c>
      <c r="K3268" s="34" t="n">
        <f aca="false">G3268*(J3268*7000)</f>
        <v>0.00292158147610964</v>
      </c>
      <c r="L3268" s="35" t="n">
        <f aca="false">K3268*3600</f>
        <v>10.5176933139947</v>
      </c>
      <c r="M3268" s="35" t="n">
        <f aca="false">SUM(L$1375:$L3268)</f>
        <v>20866.1102837244</v>
      </c>
      <c r="N3268" s="35" t="n">
        <f aca="false">SUMIF(L$1375:$L3268,"&gt;0")</f>
        <v>21203.3173157933</v>
      </c>
      <c r="O3268" s="36" t="n">
        <f aca="false">SUMIF(L$1375:$L3268,"&lt;0")</f>
        <v>-337.207032068882</v>
      </c>
      <c r="Q3268" s="37"/>
      <c r="R3268" s="37"/>
    </row>
    <row r="3269" s="28" customFormat="true" ht="12" hidden="false" customHeight="true" outlineLevel="0" collapsed="false">
      <c r="A3269" s="60" t="n">
        <v>1999</v>
      </c>
      <c r="B3269" s="27" t="n">
        <v>36470</v>
      </c>
      <c r="C3269" s="60" t="n">
        <v>310</v>
      </c>
      <c r="D3269" s="61" t="n">
        <v>0.166666666666667</v>
      </c>
      <c r="E3269" s="45" t="n">
        <f aca="false">SUM(C3269+D3269)</f>
        <v>310.166666666667</v>
      </c>
      <c r="F3269" s="30" t="n">
        <v>0.00211850420168067</v>
      </c>
      <c r="G3269" s="31" t="n">
        <f aca="false">(4.08*(10^-4))*F3269</f>
        <v>8.64349714285715E-007</v>
      </c>
      <c r="H3269" s="32" t="n">
        <v>0.750855432441359</v>
      </c>
      <c r="I3269" s="32" t="n">
        <v>0.267985159676493</v>
      </c>
      <c r="J3269" s="33" t="n">
        <f aca="false">H3269-I3269</f>
        <v>0.482870272764866</v>
      </c>
      <c r="K3269" s="34" t="n">
        <f aca="false">G3269*(J3269*7000)</f>
        <v>0.00292158147610964</v>
      </c>
      <c r="L3269" s="35" t="n">
        <f aca="false">K3269*3600</f>
        <v>10.5176933139947</v>
      </c>
      <c r="M3269" s="35" t="n">
        <f aca="false">SUM(L$1375:$L3269)</f>
        <v>20876.6279770384</v>
      </c>
      <c r="N3269" s="35" t="n">
        <f aca="false">SUMIF(L$1375:$L3269,"&gt;0")</f>
        <v>21213.8350091073</v>
      </c>
      <c r="O3269" s="36" t="n">
        <f aca="false">SUMIF(L$1375:$L3269,"&lt;0")</f>
        <v>-337.207032068882</v>
      </c>
      <c r="Q3269" s="37"/>
      <c r="R3269" s="37"/>
    </row>
    <row r="3270" s="28" customFormat="true" ht="12" hidden="false" customHeight="true" outlineLevel="0" collapsed="false">
      <c r="A3270" s="60" t="n">
        <v>1999</v>
      </c>
      <c r="B3270" s="27" t="n">
        <v>36470</v>
      </c>
      <c r="C3270" s="60" t="n">
        <v>310</v>
      </c>
      <c r="D3270" s="61" t="n">
        <v>0.333333333333333</v>
      </c>
      <c r="E3270" s="45" t="n">
        <f aca="false">SUM(C3270+D3270)</f>
        <v>310.333333333333</v>
      </c>
      <c r="F3270" s="30" t="n">
        <v>0.00211850420168067</v>
      </c>
      <c r="G3270" s="31" t="n">
        <f aca="false">(4.08*(10^-4))*F3270</f>
        <v>8.64349714285715E-007</v>
      </c>
      <c r="H3270" s="32" t="n">
        <v>0.750855432441359</v>
      </c>
      <c r="I3270" s="32" t="n">
        <v>0.267985159676493</v>
      </c>
      <c r="J3270" s="33" t="n">
        <f aca="false">H3270-I3270</f>
        <v>0.482870272764866</v>
      </c>
      <c r="K3270" s="34" t="n">
        <f aca="false">G3270*(J3270*7000)</f>
        <v>0.00292158147610964</v>
      </c>
      <c r="L3270" s="35" t="n">
        <f aca="false">K3270*3600</f>
        <v>10.5176933139947</v>
      </c>
      <c r="M3270" s="35" t="n">
        <f aca="false">SUM(L$1375:$L3270)</f>
        <v>20887.1456703524</v>
      </c>
      <c r="N3270" s="35" t="n">
        <f aca="false">SUMIF(L$1375:$L3270,"&gt;0")</f>
        <v>21224.3527024213</v>
      </c>
      <c r="O3270" s="36" t="n">
        <f aca="false">SUMIF(L$1375:$L3270,"&lt;0")</f>
        <v>-337.207032068882</v>
      </c>
      <c r="Q3270" s="37"/>
      <c r="R3270" s="37"/>
    </row>
    <row r="3271" s="28" customFormat="true" ht="12" hidden="false" customHeight="true" outlineLevel="0" collapsed="false">
      <c r="A3271" s="60" t="n">
        <v>1999</v>
      </c>
      <c r="B3271" s="27" t="n">
        <v>36470</v>
      </c>
      <c r="C3271" s="60" t="n">
        <v>310</v>
      </c>
      <c r="D3271" s="61" t="n">
        <v>0.5</v>
      </c>
      <c r="E3271" s="45" t="n">
        <f aca="false">SUM(C3271+D3271)</f>
        <v>310.5</v>
      </c>
      <c r="F3271" s="30" t="n">
        <v>0.00211850420168067</v>
      </c>
      <c r="G3271" s="31" t="n">
        <f aca="false">(4.08*(10^-4))*F3271</f>
        <v>8.64349714285715E-007</v>
      </c>
      <c r="H3271" s="32" t="n">
        <v>0.750855432441359</v>
      </c>
      <c r="I3271" s="32" t="n">
        <v>0.267985159676493</v>
      </c>
      <c r="J3271" s="33" t="n">
        <f aca="false">H3271-I3271</f>
        <v>0.482870272764866</v>
      </c>
      <c r="K3271" s="34" t="n">
        <f aca="false">G3271*(J3271*7000)</f>
        <v>0.00292158147610964</v>
      </c>
      <c r="L3271" s="35" t="n">
        <f aca="false">K3271*3600</f>
        <v>10.5176933139947</v>
      </c>
      <c r="M3271" s="35" t="n">
        <f aca="false">SUM(L$1375:$L3271)</f>
        <v>20897.6633636664</v>
      </c>
      <c r="N3271" s="35" t="n">
        <f aca="false">SUMIF(L$1375:$L3271,"&gt;0")</f>
        <v>21234.8703957353</v>
      </c>
      <c r="O3271" s="36" t="n">
        <f aca="false">SUMIF(L$1375:$L3271,"&lt;0")</f>
        <v>-337.207032068882</v>
      </c>
      <c r="Q3271" s="37"/>
      <c r="R3271" s="37"/>
    </row>
    <row r="3272" s="28" customFormat="true" ht="12" hidden="false" customHeight="true" outlineLevel="0" collapsed="false">
      <c r="A3272" s="60" t="n">
        <v>1999</v>
      </c>
      <c r="B3272" s="27" t="n">
        <v>36470</v>
      </c>
      <c r="C3272" s="60" t="n">
        <v>310</v>
      </c>
      <c r="D3272" s="61" t="n">
        <v>0.666666666666667</v>
      </c>
      <c r="E3272" s="45" t="n">
        <f aca="false">SUM(C3272+D3272)</f>
        <v>310.666666666667</v>
      </c>
      <c r="F3272" s="30" t="n">
        <v>0.00211850420168067</v>
      </c>
      <c r="G3272" s="31" t="n">
        <f aca="false">(4.08*(10^-4))*F3272</f>
        <v>8.64349714285715E-007</v>
      </c>
      <c r="H3272" s="32" t="n">
        <v>0.750855432441359</v>
      </c>
      <c r="I3272" s="32" t="n">
        <v>0.267985159676493</v>
      </c>
      <c r="J3272" s="33" t="n">
        <f aca="false">H3272-I3272</f>
        <v>0.482870272764866</v>
      </c>
      <c r="K3272" s="34" t="n">
        <f aca="false">G3272*(J3272*7000)</f>
        <v>0.00292158147610964</v>
      </c>
      <c r="L3272" s="35" t="n">
        <f aca="false">K3272*3600</f>
        <v>10.5176933139947</v>
      </c>
      <c r="M3272" s="35" t="n">
        <f aca="false">SUM(L$1375:$L3272)</f>
        <v>20908.1810569804</v>
      </c>
      <c r="N3272" s="35" t="n">
        <f aca="false">SUMIF(L$1375:$L3272,"&gt;0")</f>
        <v>21245.3880890493</v>
      </c>
      <c r="O3272" s="36" t="n">
        <f aca="false">SUMIF(L$1375:$L3272,"&lt;0")</f>
        <v>-337.207032068882</v>
      </c>
      <c r="Q3272" s="37"/>
      <c r="R3272" s="37"/>
    </row>
    <row r="3273" s="28" customFormat="true" ht="12" hidden="false" customHeight="true" outlineLevel="0" collapsed="false">
      <c r="A3273" s="60" t="n">
        <v>1999</v>
      </c>
      <c r="B3273" s="27" t="n">
        <v>36470</v>
      </c>
      <c r="C3273" s="60" t="n">
        <v>310</v>
      </c>
      <c r="D3273" s="61" t="n">
        <v>0.833333333333333</v>
      </c>
      <c r="E3273" s="45" t="n">
        <f aca="false">SUM(C3273+D3273)</f>
        <v>310.833333333333</v>
      </c>
      <c r="F3273" s="30" t="n">
        <v>0.00211850420168067</v>
      </c>
      <c r="G3273" s="31" t="n">
        <f aca="false">(4.08*(10^-4))*F3273</f>
        <v>8.64349714285715E-007</v>
      </c>
      <c r="H3273" s="32" t="n">
        <v>0.750855432441359</v>
      </c>
      <c r="I3273" s="32" t="n">
        <v>0.267985159676493</v>
      </c>
      <c r="J3273" s="33" t="n">
        <f aca="false">H3273-I3273</f>
        <v>0.482870272764866</v>
      </c>
      <c r="K3273" s="34" t="n">
        <f aca="false">G3273*(J3273*7000)</f>
        <v>0.00292158147610964</v>
      </c>
      <c r="L3273" s="35" t="n">
        <f aca="false">K3273*3600</f>
        <v>10.5176933139947</v>
      </c>
      <c r="M3273" s="35" t="n">
        <f aca="false">SUM(L$1375:$L3273)</f>
        <v>20918.6987502944</v>
      </c>
      <c r="N3273" s="35" t="n">
        <f aca="false">SUMIF(L$1375:$L3273,"&gt;0")</f>
        <v>21255.9057823633</v>
      </c>
      <c r="O3273" s="36" t="n">
        <f aca="false">SUMIF(L$1375:$L3273,"&lt;0")</f>
        <v>-337.207032068882</v>
      </c>
      <c r="Q3273" s="37"/>
      <c r="R3273" s="37"/>
    </row>
    <row r="3274" s="28" customFormat="true" ht="12" hidden="false" customHeight="true" outlineLevel="0" collapsed="false">
      <c r="A3274" s="60" t="n">
        <v>1999</v>
      </c>
      <c r="B3274" s="27" t="n">
        <v>36471</v>
      </c>
      <c r="C3274" s="60" t="n">
        <v>311</v>
      </c>
      <c r="D3274" s="61" t="n">
        <v>0</v>
      </c>
      <c r="E3274" s="45" t="n">
        <f aca="false">SUM(C3274+D3274)</f>
        <v>311</v>
      </c>
      <c r="F3274" s="30" t="n">
        <v>0.00211850420168067</v>
      </c>
      <c r="G3274" s="31" t="n">
        <f aca="false">(4.08*(10^-4))*F3274</f>
        <v>8.64349714285715E-007</v>
      </c>
      <c r="H3274" s="32" t="n">
        <v>0.750855432441359</v>
      </c>
      <c r="I3274" s="32" t="n">
        <v>0.267985159676493</v>
      </c>
      <c r="J3274" s="33" t="n">
        <f aca="false">H3274-I3274</f>
        <v>0.482870272764866</v>
      </c>
      <c r="K3274" s="34" t="n">
        <f aca="false">G3274*(J3274*7000)</f>
        <v>0.00292158147610964</v>
      </c>
      <c r="L3274" s="35" t="n">
        <f aca="false">K3274*3600</f>
        <v>10.5176933139947</v>
      </c>
      <c r="M3274" s="35" t="n">
        <f aca="false">SUM(L$1375:$L3274)</f>
        <v>20929.2164436084</v>
      </c>
      <c r="N3274" s="35" t="n">
        <f aca="false">SUMIF(L$1375:$L3274,"&gt;0")</f>
        <v>21266.4234756773</v>
      </c>
      <c r="O3274" s="36" t="n">
        <f aca="false">SUMIF(L$1375:$L3274,"&lt;0")</f>
        <v>-337.207032068882</v>
      </c>
      <c r="Q3274" s="37"/>
      <c r="R3274" s="37"/>
    </row>
    <row r="3275" s="28" customFormat="true" ht="12" hidden="false" customHeight="true" outlineLevel="0" collapsed="false">
      <c r="A3275" s="60" t="n">
        <v>1999</v>
      </c>
      <c r="B3275" s="27" t="n">
        <v>36471</v>
      </c>
      <c r="C3275" s="60" t="n">
        <v>311</v>
      </c>
      <c r="D3275" s="61" t="n">
        <v>0.166666666666667</v>
      </c>
      <c r="E3275" s="45" t="n">
        <f aca="false">SUM(C3275+D3275)</f>
        <v>311.166666666667</v>
      </c>
      <c r="F3275" s="30" t="n">
        <v>0.00211850420168067</v>
      </c>
      <c r="G3275" s="31" t="n">
        <f aca="false">(4.08*(10^-4))*F3275</f>
        <v>8.64349714285715E-007</v>
      </c>
      <c r="H3275" s="32" t="n">
        <v>0.750855432441359</v>
      </c>
      <c r="I3275" s="32" t="n">
        <v>0.267985159676493</v>
      </c>
      <c r="J3275" s="33" t="n">
        <f aca="false">H3275-I3275</f>
        <v>0.482870272764866</v>
      </c>
      <c r="K3275" s="34" t="n">
        <f aca="false">G3275*(J3275*7000)</f>
        <v>0.00292158147610964</v>
      </c>
      <c r="L3275" s="35" t="n">
        <f aca="false">K3275*3600</f>
        <v>10.5176933139947</v>
      </c>
      <c r="M3275" s="35" t="n">
        <f aca="false">SUM(L$1375:$L3275)</f>
        <v>20939.7341369224</v>
      </c>
      <c r="N3275" s="35" t="n">
        <f aca="false">SUMIF(L$1375:$L3275,"&gt;0")</f>
        <v>21276.9411689913</v>
      </c>
      <c r="O3275" s="36" t="n">
        <f aca="false">SUMIF(L$1375:$L3275,"&lt;0")</f>
        <v>-337.207032068882</v>
      </c>
      <c r="Q3275" s="37"/>
      <c r="R3275" s="37"/>
    </row>
    <row r="3276" s="28" customFormat="true" ht="12" hidden="false" customHeight="true" outlineLevel="0" collapsed="false">
      <c r="A3276" s="60" t="n">
        <v>1999</v>
      </c>
      <c r="B3276" s="27" t="n">
        <v>36471</v>
      </c>
      <c r="C3276" s="60" t="n">
        <v>311</v>
      </c>
      <c r="D3276" s="61" t="n">
        <v>0.333333333333333</v>
      </c>
      <c r="E3276" s="45" t="n">
        <f aca="false">SUM(C3276+D3276)</f>
        <v>311.333333333333</v>
      </c>
      <c r="F3276" s="30" t="n">
        <v>0.00211850420168067</v>
      </c>
      <c r="G3276" s="31" t="n">
        <f aca="false">(4.08*(10^-4))*F3276</f>
        <v>8.64349714285715E-007</v>
      </c>
      <c r="H3276" s="32" t="n">
        <v>0.750767976796348</v>
      </c>
      <c r="I3276" s="32" t="n">
        <v>0.268191684230933</v>
      </c>
      <c r="J3276" s="33" t="n">
        <f aca="false">H3276-I3276</f>
        <v>0.482576292565415</v>
      </c>
      <c r="K3276" s="34" t="n">
        <f aca="false">G3276*(J3276*7000)</f>
        <v>0.00291980276419983</v>
      </c>
      <c r="L3276" s="35" t="n">
        <f aca="false">K3276*3600</f>
        <v>10.5112899511194</v>
      </c>
      <c r="M3276" s="35" t="n">
        <f aca="false">SUM(L$1375:$L3276)</f>
        <v>20950.2454268735</v>
      </c>
      <c r="N3276" s="35" t="n">
        <f aca="false">SUMIF(L$1375:$L3276,"&gt;0")</f>
        <v>21287.4524589424</v>
      </c>
      <c r="O3276" s="36" t="n">
        <f aca="false">SUMIF(L$1375:$L3276,"&lt;0")</f>
        <v>-337.207032068882</v>
      </c>
      <c r="Q3276" s="37"/>
      <c r="R3276" s="37"/>
    </row>
    <row r="3277" s="28" customFormat="true" ht="12" hidden="false" customHeight="true" outlineLevel="0" collapsed="false">
      <c r="A3277" s="60" t="n">
        <v>1999</v>
      </c>
      <c r="B3277" s="27" t="n">
        <v>36471</v>
      </c>
      <c r="C3277" s="60" t="n">
        <v>311</v>
      </c>
      <c r="D3277" s="61" t="n">
        <v>0.5</v>
      </c>
      <c r="E3277" s="45" t="n">
        <f aca="false">SUM(C3277+D3277)</f>
        <v>311.5</v>
      </c>
      <c r="F3277" s="30" t="n">
        <v>0.00211850420168067</v>
      </c>
      <c r="G3277" s="31" t="n">
        <f aca="false">(4.08*(10^-4))*F3277</f>
        <v>8.64349714285715E-007</v>
      </c>
      <c r="H3277" s="32" t="n">
        <v>0.750767976796348</v>
      </c>
      <c r="I3277" s="32" t="n">
        <v>0.268191684230933</v>
      </c>
      <c r="J3277" s="33" t="n">
        <f aca="false">H3277-I3277</f>
        <v>0.482576292565415</v>
      </c>
      <c r="K3277" s="34" t="n">
        <f aca="false">G3277*(J3277*7000)</f>
        <v>0.00291980276419983</v>
      </c>
      <c r="L3277" s="35" t="n">
        <f aca="false">K3277*3600</f>
        <v>10.5112899511194</v>
      </c>
      <c r="M3277" s="35" t="n">
        <f aca="false">SUM(L$1375:$L3277)</f>
        <v>20960.7567168246</v>
      </c>
      <c r="N3277" s="35" t="n">
        <f aca="false">SUMIF(L$1375:$L3277,"&gt;0")</f>
        <v>21297.9637488935</v>
      </c>
      <c r="O3277" s="36" t="n">
        <f aca="false">SUMIF(L$1375:$L3277,"&lt;0")</f>
        <v>-337.207032068882</v>
      </c>
      <c r="Q3277" s="37"/>
      <c r="R3277" s="37"/>
    </row>
    <row r="3278" s="28" customFormat="true" ht="12" hidden="false" customHeight="true" outlineLevel="0" collapsed="false">
      <c r="A3278" s="60" t="n">
        <v>1999</v>
      </c>
      <c r="B3278" s="27" t="n">
        <v>36471</v>
      </c>
      <c r="C3278" s="60" t="n">
        <v>311</v>
      </c>
      <c r="D3278" s="61" t="n">
        <v>0.666666666666667</v>
      </c>
      <c r="E3278" s="45" t="n">
        <f aca="false">SUM(C3278+D3278)</f>
        <v>311.666666666667</v>
      </c>
      <c r="F3278" s="30" t="n">
        <v>0.00211850420168067</v>
      </c>
      <c r="G3278" s="31" t="n">
        <f aca="false">(4.08*(10^-4))*F3278</f>
        <v>8.64349714285715E-007</v>
      </c>
      <c r="H3278" s="32" t="n">
        <v>0.750767976796348</v>
      </c>
      <c r="I3278" s="32" t="n">
        <v>0.268191684230933</v>
      </c>
      <c r="J3278" s="33" t="n">
        <f aca="false">H3278-I3278</f>
        <v>0.482576292565415</v>
      </c>
      <c r="K3278" s="34" t="n">
        <f aca="false">G3278*(J3278*7000)</f>
        <v>0.00291980276419983</v>
      </c>
      <c r="L3278" s="35" t="n">
        <f aca="false">K3278*3600</f>
        <v>10.5112899511194</v>
      </c>
      <c r="M3278" s="35" t="n">
        <f aca="false">SUM(L$1375:$L3278)</f>
        <v>20971.2680067757</v>
      </c>
      <c r="N3278" s="35" t="n">
        <f aca="false">SUMIF(L$1375:$L3278,"&gt;0")</f>
        <v>21308.4750388446</v>
      </c>
      <c r="O3278" s="36" t="n">
        <f aca="false">SUMIF(L$1375:$L3278,"&lt;0")</f>
        <v>-337.207032068882</v>
      </c>
      <c r="Q3278" s="37"/>
      <c r="R3278" s="37"/>
    </row>
    <row r="3279" s="28" customFormat="true" ht="12" hidden="false" customHeight="true" outlineLevel="0" collapsed="false">
      <c r="A3279" s="60" t="n">
        <v>1999</v>
      </c>
      <c r="B3279" s="27" t="n">
        <v>36471</v>
      </c>
      <c r="C3279" s="60" t="n">
        <v>311</v>
      </c>
      <c r="D3279" s="61" t="n">
        <v>0.833333333333333</v>
      </c>
      <c r="E3279" s="45" t="n">
        <f aca="false">SUM(C3279+D3279)</f>
        <v>311.833333333333</v>
      </c>
      <c r="F3279" s="30" t="n">
        <v>0.00211850420168067</v>
      </c>
      <c r="G3279" s="31" t="n">
        <f aca="false">(4.08*(10^-4))*F3279</f>
        <v>8.64349714285715E-007</v>
      </c>
      <c r="H3279" s="32" t="n">
        <v>0.750767976796348</v>
      </c>
      <c r="I3279" s="32" t="n">
        <v>0.268191684230933</v>
      </c>
      <c r="J3279" s="33" t="n">
        <f aca="false">H3279-I3279</f>
        <v>0.482576292565415</v>
      </c>
      <c r="K3279" s="34" t="n">
        <f aca="false">G3279*(J3279*7000)</f>
        <v>0.00291980276419983</v>
      </c>
      <c r="L3279" s="35" t="n">
        <f aca="false">K3279*3600</f>
        <v>10.5112899511194</v>
      </c>
      <c r="M3279" s="35" t="n">
        <f aca="false">SUM(L$1375:$L3279)</f>
        <v>20981.7792967269</v>
      </c>
      <c r="N3279" s="35" t="n">
        <f aca="false">SUMIF(L$1375:$L3279,"&gt;0")</f>
        <v>21318.9863287957</v>
      </c>
      <c r="O3279" s="36" t="n">
        <f aca="false">SUMIF(L$1375:$L3279,"&lt;0")</f>
        <v>-337.207032068882</v>
      </c>
      <c r="Q3279" s="37"/>
      <c r="R3279" s="37"/>
    </row>
    <row r="3280" s="28" customFormat="true" ht="12" hidden="false" customHeight="true" outlineLevel="0" collapsed="false">
      <c r="A3280" s="60" t="n">
        <v>1999</v>
      </c>
      <c r="B3280" s="27" t="n">
        <v>36472</v>
      </c>
      <c r="C3280" s="60" t="n">
        <v>312</v>
      </c>
      <c r="D3280" s="61" t="n">
        <v>0</v>
      </c>
      <c r="E3280" s="45" t="n">
        <f aca="false">SUM(C3280+D3280)</f>
        <v>312</v>
      </c>
      <c r="F3280" s="30" t="n">
        <v>0.00211850420168067</v>
      </c>
      <c r="G3280" s="31" t="n">
        <f aca="false">(4.08*(10^-4))*F3280</f>
        <v>8.64349714285715E-007</v>
      </c>
      <c r="H3280" s="32" t="n">
        <v>0.750767976796348</v>
      </c>
      <c r="I3280" s="32" t="n">
        <v>0.268191684230933</v>
      </c>
      <c r="J3280" s="33" t="n">
        <f aca="false">H3280-I3280</f>
        <v>0.482576292565415</v>
      </c>
      <c r="K3280" s="34" t="n">
        <f aca="false">G3280*(J3280*7000)</f>
        <v>0.00291980276419983</v>
      </c>
      <c r="L3280" s="35" t="n">
        <f aca="false">K3280*3600</f>
        <v>10.5112899511194</v>
      </c>
      <c r="M3280" s="35" t="n">
        <f aca="false">SUM(L$1375:$L3280)</f>
        <v>20992.290586678</v>
      </c>
      <c r="N3280" s="35" t="n">
        <f aca="false">SUMIF(L$1375:$L3280,"&gt;0")</f>
        <v>21329.4976187469</v>
      </c>
      <c r="O3280" s="36" t="n">
        <f aca="false">SUMIF(L$1375:$L3280,"&lt;0")</f>
        <v>-337.207032068882</v>
      </c>
      <c r="Q3280" s="37"/>
      <c r="R3280" s="37"/>
    </row>
    <row r="3281" s="28" customFormat="true" ht="12" hidden="false" customHeight="true" outlineLevel="0" collapsed="false">
      <c r="A3281" s="60" t="n">
        <v>1999</v>
      </c>
      <c r="B3281" s="27" t="n">
        <v>36472</v>
      </c>
      <c r="C3281" s="60" t="n">
        <v>312</v>
      </c>
      <c r="D3281" s="61" t="n">
        <v>0.166666666666667</v>
      </c>
      <c r="E3281" s="45" t="n">
        <f aca="false">SUM(C3281+D3281)</f>
        <v>312.166666666667</v>
      </c>
      <c r="F3281" s="30" t="n">
        <v>0.00211850420168067</v>
      </c>
      <c r="G3281" s="31" t="n">
        <f aca="false">(4.08*(10^-4))*F3281</f>
        <v>8.64349714285715E-007</v>
      </c>
      <c r="H3281" s="32" t="n">
        <v>0.750767976796348</v>
      </c>
      <c r="I3281" s="32" t="n">
        <v>0.268191684230933</v>
      </c>
      <c r="J3281" s="33" t="n">
        <f aca="false">H3281-I3281</f>
        <v>0.482576292565415</v>
      </c>
      <c r="K3281" s="34" t="n">
        <f aca="false">G3281*(J3281*7000)</f>
        <v>0.00291980276419983</v>
      </c>
      <c r="L3281" s="35" t="n">
        <f aca="false">K3281*3600</f>
        <v>10.5112899511194</v>
      </c>
      <c r="M3281" s="35" t="n">
        <f aca="false">SUM(L$1375:$L3281)</f>
        <v>21002.8018766291</v>
      </c>
      <c r="N3281" s="35" t="n">
        <f aca="false">SUMIF(L$1375:$L3281,"&gt;0")</f>
        <v>21340.008908698</v>
      </c>
      <c r="O3281" s="36" t="n">
        <f aca="false">SUMIF(L$1375:$L3281,"&lt;0")</f>
        <v>-337.207032068882</v>
      </c>
      <c r="Q3281" s="37"/>
      <c r="R3281" s="37"/>
    </row>
    <row r="3282" s="28" customFormat="true" ht="12" hidden="false" customHeight="true" outlineLevel="0" collapsed="false">
      <c r="A3282" s="60" t="n">
        <v>1999</v>
      </c>
      <c r="B3282" s="27" t="n">
        <v>36472</v>
      </c>
      <c r="C3282" s="60" t="n">
        <v>312</v>
      </c>
      <c r="D3282" s="61" t="n">
        <v>0.333333333333333</v>
      </c>
      <c r="E3282" s="45" t="n">
        <f aca="false">SUM(C3282+D3282)</f>
        <v>312.333333333333</v>
      </c>
      <c r="F3282" s="30" t="n">
        <v>0.00211850420168067</v>
      </c>
      <c r="G3282" s="31" t="n">
        <f aca="false">(4.08*(10^-4))*F3282</f>
        <v>8.64349714285715E-007</v>
      </c>
      <c r="H3282" s="32" t="n">
        <v>0.750767976796348</v>
      </c>
      <c r="I3282" s="32" t="n">
        <v>0.268191684230933</v>
      </c>
      <c r="J3282" s="33" t="n">
        <f aca="false">H3282-I3282</f>
        <v>0.482576292565415</v>
      </c>
      <c r="K3282" s="34" t="n">
        <f aca="false">G3282*(J3282*7000)</f>
        <v>0.00291980276419983</v>
      </c>
      <c r="L3282" s="35" t="n">
        <f aca="false">K3282*3600</f>
        <v>10.5112899511194</v>
      </c>
      <c r="M3282" s="35" t="n">
        <f aca="false">SUM(L$1375:$L3282)</f>
        <v>21013.3131665802</v>
      </c>
      <c r="N3282" s="35" t="n">
        <f aca="false">SUMIF(L$1375:$L3282,"&gt;0")</f>
        <v>21350.5201986491</v>
      </c>
      <c r="O3282" s="36" t="n">
        <f aca="false">SUMIF(L$1375:$L3282,"&lt;0")</f>
        <v>-337.207032068882</v>
      </c>
      <c r="Q3282" s="37"/>
      <c r="R3282" s="37"/>
    </row>
    <row r="3283" s="28" customFormat="true" ht="12" hidden="false" customHeight="true" outlineLevel="0" collapsed="false">
      <c r="A3283" s="60" t="n">
        <v>1999</v>
      </c>
      <c r="B3283" s="27" t="n">
        <v>36472</v>
      </c>
      <c r="C3283" s="60" t="n">
        <v>312</v>
      </c>
      <c r="D3283" s="61" t="n">
        <v>0.5</v>
      </c>
      <c r="E3283" s="45" t="n">
        <f aca="false">SUM(C3283+D3283)</f>
        <v>312.5</v>
      </c>
      <c r="F3283" s="30" t="n">
        <v>0.00211850420168067</v>
      </c>
      <c r="G3283" s="31" t="n">
        <f aca="false">(4.08*(10^-4))*F3283</f>
        <v>8.64349714285715E-007</v>
      </c>
      <c r="H3283" s="32" t="n">
        <v>0.750767976796348</v>
      </c>
      <c r="I3283" s="32" t="n">
        <v>0.268191684230933</v>
      </c>
      <c r="J3283" s="33" t="n">
        <f aca="false">H3283-I3283</f>
        <v>0.482576292565415</v>
      </c>
      <c r="K3283" s="34" t="n">
        <f aca="false">G3283*(J3283*7000)</f>
        <v>0.00291980276419983</v>
      </c>
      <c r="L3283" s="35" t="n">
        <f aca="false">K3283*3600</f>
        <v>10.5112899511194</v>
      </c>
      <c r="M3283" s="35" t="n">
        <f aca="false">SUM(L$1375:$L3283)</f>
        <v>21023.8244565313</v>
      </c>
      <c r="N3283" s="35" t="n">
        <f aca="false">SUMIF(L$1375:$L3283,"&gt;0")</f>
        <v>21361.0314886002</v>
      </c>
      <c r="O3283" s="36" t="n">
        <f aca="false">SUMIF(L$1375:$L3283,"&lt;0")</f>
        <v>-337.207032068882</v>
      </c>
      <c r="Q3283" s="37"/>
      <c r="R3283" s="37"/>
    </row>
    <row r="3284" s="28" customFormat="true" ht="12" hidden="false" customHeight="true" outlineLevel="0" collapsed="false">
      <c r="A3284" s="60" t="n">
        <v>1999</v>
      </c>
      <c r="B3284" s="27" t="n">
        <v>36472</v>
      </c>
      <c r="C3284" s="60" t="n">
        <v>312</v>
      </c>
      <c r="D3284" s="61" t="n">
        <v>0.666666666666667</v>
      </c>
      <c r="E3284" s="45" t="n">
        <f aca="false">SUM(C3284+D3284)</f>
        <v>312.666666666667</v>
      </c>
      <c r="F3284" s="30" t="n">
        <v>0.00211850420168067</v>
      </c>
      <c r="G3284" s="31" t="n">
        <f aca="false">(4.08*(10^-4))*F3284</f>
        <v>8.64349714285715E-007</v>
      </c>
      <c r="H3284" s="32" t="n">
        <v>0.750767976796348</v>
      </c>
      <c r="I3284" s="32" t="n">
        <v>0.268191684230933</v>
      </c>
      <c r="J3284" s="33" t="n">
        <f aca="false">H3284-I3284</f>
        <v>0.482576292565415</v>
      </c>
      <c r="K3284" s="34" t="n">
        <f aca="false">G3284*(J3284*7000)</f>
        <v>0.00291980276419983</v>
      </c>
      <c r="L3284" s="35" t="n">
        <f aca="false">K3284*3600</f>
        <v>10.5112899511194</v>
      </c>
      <c r="M3284" s="35" t="n">
        <f aca="false">SUM(L$1375:$L3284)</f>
        <v>21034.3357464825</v>
      </c>
      <c r="N3284" s="35" t="n">
        <f aca="false">SUMIF(L$1375:$L3284,"&gt;0")</f>
        <v>21371.5427785513</v>
      </c>
      <c r="O3284" s="36" t="n">
        <f aca="false">SUMIF(L$1375:$L3284,"&lt;0")</f>
        <v>-337.207032068882</v>
      </c>
      <c r="Q3284" s="37"/>
      <c r="R3284" s="37"/>
    </row>
    <row r="3285" s="28" customFormat="true" ht="12" hidden="false" customHeight="true" outlineLevel="0" collapsed="false">
      <c r="A3285" s="60" t="n">
        <v>1999</v>
      </c>
      <c r="B3285" s="27" t="n">
        <v>36472</v>
      </c>
      <c r="C3285" s="60" t="n">
        <v>312</v>
      </c>
      <c r="D3285" s="61" t="n">
        <v>0.833333333333333</v>
      </c>
      <c r="E3285" s="45" t="n">
        <f aca="false">SUM(C3285+D3285)</f>
        <v>312.833333333333</v>
      </c>
      <c r="F3285" s="30" t="n">
        <v>0.00211850420168067</v>
      </c>
      <c r="G3285" s="31" t="n">
        <f aca="false">(4.08*(10^-4))*F3285</f>
        <v>8.64349714285715E-007</v>
      </c>
      <c r="H3285" s="32" t="n">
        <v>0.750767976796348</v>
      </c>
      <c r="I3285" s="32" t="n">
        <v>0.268191684230933</v>
      </c>
      <c r="J3285" s="33" t="n">
        <f aca="false">H3285-I3285</f>
        <v>0.482576292565415</v>
      </c>
      <c r="K3285" s="34" t="n">
        <f aca="false">G3285*(J3285*7000)</f>
        <v>0.00291980276419983</v>
      </c>
      <c r="L3285" s="35" t="n">
        <f aca="false">K3285*3600</f>
        <v>10.5112899511194</v>
      </c>
      <c r="M3285" s="35" t="n">
        <f aca="false">SUM(L$1375:$L3285)</f>
        <v>21044.8470364336</v>
      </c>
      <c r="N3285" s="35" t="n">
        <f aca="false">SUMIF(L$1375:$L3285,"&gt;0")</f>
        <v>21382.0540685025</v>
      </c>
      <c r="O3285" s="36" t="n">
        <f aca="false">SUMIF(L$1375:$L3285,"&lt;0")</f>
        <v>-337.207032068882</v>
      </c>
      <c r="Q3285" s="37"/>
      <c r="R3285" s="37"/>
    </row>
    <row r="3286" s="28" customFormat="true" ht="12" hidden="false" customHeight="true" outlineLevel="0" collapsed="false">
      <c r="A3286" s="60" t="n">
        <v>1999</v>
      </c>
      <c r="B3286" s="27" t="n">
        <v>36473</v>
      </c>
      <c r="C3286" s="60" t="n">
        <v>313</v>
      </c>
      <c r="D3286" s="61" t="n">
        <v>0</v>
      </c>
      <c r="E3286" s="45" t="n">
        <f aca="false">SUM(C3286+D3286)</f>
        <v>313</v>
      </c>
      <c r="F3286" s="30" t="n">
        <v>0.00211850420168067</v>
      </c>
      <c r="G3286" s="31" t="n">
        <f aca="false">(4.08*(10^-4))*F3286</f>
        <v>8.64349714285715E-007</v>
      </c>
      <c r="H3286" s="32" t="n">
        <v>0.750767976796348</v>
      </c>
      <c r="I3286" s="32" t="n">
        <v>0.268191684230933</v>
      </c>
      <c r="J3286" s="33" t="n">
        <f aca="false">H3286-I3286</f>
        <v>0.482576292565415</v>
      </c>
      <c r="K3286" s="34" t="n">
        <f aca="false">G3286*(J3286*7000)</f>
        <v>0.00291980276419983</v>
      </c>
      <c r="L3286" s="35" t="n">
        <f aca="false">K3286*3600</f>
        <v>10.5112899511194</v>
      </c>
      <c r="M3286" s="35" t="n">
        <f aca="false">SUM(L$1375:$L3286)</f>
        <v>21055.3583263847</v>
      </c>
      <c r="N3286" s="35" t="n">
        <f aca="false">SUMIF(L$1375:$L3286,"&gt;0")</f>
        <v>21392.5653584536</v>
      </c>
      <c r="O3286" s="36" t="n">
        <f aca="false">SUMIF(L$1375:$L3286,"&lt;0")</f>
        <v>-337.207032068882</v>
      </c>
      <c r="Q3286" s="37"/>
      <c r="R3286" s="37"/>
    </row>
    <row r="3287" s="28" customFormat="true" ht="12" hidden="false" customHeight="true" outlineLevel="0" collapsed="false">
      <c r="A3287" s="60" t="n">
        <v>1999</v>
      </c>
      <c r="B3287" s="27" t="n">
        <v>36473</v>
      </c>
      <c r="C3287" s="60" t="n">
        <v>313</v>
      </c>
      <c r="D3287" s="61" t="n">
        <v>0.166666666666667</v>
      </c>
      <c r="E3287" s="45" t="n">
        <f aca="false">SUM(C3287+D3287)</f>
        <v>313.166666666667</v>
      </c>
      <c r="F3287" s="30" t="n">
        <v>0.00211850420168067</v>
      </c>
      <c r="G3287" s="31" t="n">
        <f aca="false">(4.08*(10^-4))*F3287</f>
        <v>8.64349714285715E-007</v>
      </c>
      <c r="H3287" s="32" t="n">
        <v>0.750767976796348</v>
      </c>
      <c r="I3287" s="32" t="n">
        <v>0.268191684230933</v>
      </c>
      <c r="J3287" s="33" t="n">
        <f aca="false">H3287-I3287</f>
        <v>0.482576292565415</v>
      </c>
      <c r="K3287" s="34" t="n">
        <f aca="false">G3287*(J3287*7000)</f>
        <v>0.00291980276419983</v>
      </c>
      <c r="L3287" s="35" t="n">
        <f aca="false">K3287*3600</f>
        <v>10.5112899511194</v>
      </c>
      <c r="M3287" s="35" t="n">
        <f aca="false">SUM(L$1375:$L3287)</f>
        <v>21065.8696163358</v>
      </c>
      <c r="N3287" s="35" t="n">
        <f aca="false">SUMIF(L$1375:$L3287,"&gt;0")</f>
        <v>21403.0766484047</v>
      </c>
      <c r="O3287" s="36" t="n">
        <f aca="false">SUMIF(L$1375:$L3287,"&lt;0")</f>
        <v>-337.207032068882</v>
      </c>
      <c r="Q3287" s="37"/>
      <c r="R3287" s="37"/>
    </row>
    <row r="3288" s="28" customFormat="true" ht="12" hidden="false" customHeight="true" outlineLevel="0" collapsed="false">
      <c r="A3288" s="60" t="n">
        <v>1999</v>
      </c>
      <c r="B3288" s="27" t="n">
        <v>36473</v>
      </c>
      <c r="C3288" s="60" t="n">
        <v>313</v>
      </c>
      <c r="D3288" s="61" t="n">
        <v>0.333333333333333</v>
      </c>
      <c r="E3288" s="45" t="n">
        <f aca="false">SUM(C3288+D3288)</f>
        <v>313.333333333333</v>
      </c>
      <c r="F3288" s="30" t="n">
        <v>0.00211850420168067</v>
      </c>
      <c r="G3288" s="31" t="n">
        <f aca="false">(4.08*(10^-4))*F3288</f>
        <v>8.64349714285715E-007</v>
      </c>
      <c r="H3288" s="32" t="n">
        <v>0.750767976796348</v>
      </c>
      <c r="I3288" s="32" t="n">
        <v>0.268191684230933</v>
      </c>
      <c r="J3288" s="33" t="n">
        <f aca="false">H3288-I3288</f>
        <v>0.482576292565415</v>
      </c>
      <c r="K3288" s="34" t="n">
        <f aca="false">G3288*(J3288*7000)</f>
        <v>0.00291980276419983</v>
      </c>
      <c r="L3288" s="35" t="n">
        <f aca="false">K3288*3600</f>
        <v>10.5112899511194</v>
      </c>
      <c r="M3288" s="35" t="n">
        <f aca="false">SUM(L$1375:$L3288)</f>
        <v>21076.3809062869</v>
      </c>
      <c r="N3288" s="35" t="n">
        <f aca="false">SUMIF(L$1375:$L3288,"&gt;0")</f>
        <v>21413.5879383558</v>
      </c>
      <c r="O3288" s="36" t="n">
        <f aca="false">SUMIF(L$1375:$L3288,"&lt;0")</f>
        <v>-337.207032068882</v>
      </c>
      <c r="Q3288" s="37"/>
      <c r="R3288" s="37"/>
    </row>
    <row r="3289" s="28" customFormat="true" ht="12" hidden="false" customHeight="true" outlineLevel="0" collapsed="false">
      <c r="A3289" s="60" t="n">
        <v>1999</v>
      </c>
      <c r="B3289" s="27" t="n">
        <v>36473</v>
      </c>
      <c r="C3289" s="60" t="n">
        <v>313</v>
      </c>
      <c r="D3289" s="61" t="n">
        <v>0.5</v>
      </c>
      <c r="E3289" s="45" t="n">
        <f aca="false">SUM(C3289+D3289)</f>
        <v>313.5</v>
      </c>
      <c r="F3289" s="30" t="n">
        <v>0.00211850420168067</v>
      </c>
      <c r="G3289" s="31" t="n">
        <f aca="false">(4.08*(10^-4))*F3289</f>
        <v>8.64349714285715E-007</v>
      </c>
      <c r="H3289" s="32" t="n">
        <v>0.750707080108334</v>
      </c>
      <c r="I3289" s="32" t="n">
        <v>0.268335490400987</v>
      </c>
      <c r="J3289" s="33" t="n">
        <f aca="false">H3289-I3289</f>
        <v>0.482371589707347</v>
      </c>
      <c r="K3289" s="34" t="n">
        <f aca="false">G3289*(J3289*7000)</f>
        <v>0.00291856422020164</v>
      </c>
      <c r="L3289" s="35" t="n">
        <f aca="false">K3289*3600</f>
        <v>10.5068311927259</v>
      </c>
      <c r="M3289" s="35" t="n">
        <f aca="false">SUM(L$1375:$L3289)</f>
        <v>21086.8877374797</v>
      </c>
      <c r="N3289" s="35" t="n">
        <f aca="false">SUMIF(L$1375:$L3289,"&gt;0")</f>
        <v>21424.0947695485</v>
      </c>
      <c r="O3289" s="36" t="n">
        <f aca="false">SUMIF(L$1375:$L3289,"&lt;0")</f>
        <v>-337.207032068882</v>
      </c>
      <c r="Q3289" s="37"/>
      <c r="R3289" s="37"/>
    </row>
    <row r="3290" s="28" customFormat="true" ht="12" hidden="false" customHeight="true" outlineLevel="0" collapsed="false">
      <c r="A3290" s="60" t="n">
        <v>1999</v>
      </c>
      <c r="B3290" s="27" t="n">
        <v>36473</v>
      </c>
      <c r="C3290" s="60" t="n">
        <v>313</v>
      </c>
      <c r="D3290" s="61" t="n">
        <v>0.666666666666667</v>
      </c>
      <c r="E3290" s="45" t="n">
        <f aca="false">SUM(C3290+D3290)</f>
        <v>313.666666666667</v>
      </c>
      <c r="F3290" s="30" t="n">
        <v>0.00211850420168067</v>
      </c>
      <c r="G3290" s="31" t="n">
        <f aca="false">(4.08*(10^-4))*F3290</f>
        <v>8.64349714285715E-007</v>
      </c>
      <c r="H3290" s="32" t="n">
        <v>0.750581397345299</v>
      </c>
      <c r="I3290" s="32" t="n">
        <v>0.268632287441738</v>
      </c>
      <c r="J3290" s="33" t="n">
        <f aca="false">H3290-I3290</f>
        <v>0.481949109903561</v>
      </c>
      <c r="K3290" s="34" t="n">
        <f aca="false">G3290*(J3290*7000)</f>
        <v>0.00291600802811779</v>
      </c>
      <c r="L3290" s="35" t="n">
        <f aca="false">K3290*3600</f>
        <v>10.497628901224</v>
      </c>
      <c r="M3290" s="35" t="n">
        <f aca="false">SUM(L$1375:$L3290)</f>
        <v>21097.3853663809</v>
      </c>
      <c r="N3290" s="35" t="n">
        <f aca="false">SUMIF(L$1375:$L3290,"&gt;0")</f>
        <v>21434.5923984498</v>
      </c>
      <c r="O3290" s="36" t="n">
        <f aca="false">SUMIF(L$1375:$L3290,"&lt;0")</f>
        <v>-337.207032068882</v>
      </c>
      <c r="Q3290" s="37"/>
      <c r="R3290" s="37"/>
    </row>
    <row r="3291" s="28" customFormat="true" ht="12" hidden="false" customHeight="true" outlineLevel="0" collapsed="false">
      <c r="A3291" s="60" t="n">
        <v>1999</v>
      </c>
      <c r="B3291" s="27" t="n">
        <v>36473</v>
      </c>
      <c r="C3291" s="60" t="n">
        <v>313</v>
      </c>
      <c r="D3291" s="61" t="n">
        <v>0.833333333333333</v>
      </c>
      <c r="E3291" s="45" t="n">
        <f aca="false">SUM(C3291+D3291)</f>
        <v>313.833333333333</v>
      </c>
      <c r="F3291" s="30" t="n">
        <v>0.00211850420168067</v>
      </c>
      <c r="G3291" s="31" t="n">
        <f aca="false">(4.08*(10^-4))*F3291</f>
        <v>8.64349714285715E-007</v>
      </c>
      <c r="H3291" s="32" t="n">
        <v>0.750141674362692</v>
      </c>
      <c r="I3291" s="32" t="n">
        <v>0.269670683454339</v>
      </c>
      <c r="J3291" s="33" t="n">
        <f aca="false">H3291-I3291</f>
        <v>0.480470990908354</v>
      </c>
      <c r="K3291" s="34" t="n">
        <f aca="false">G3291*(J3291*7000)</f>
        <v>0.00290706474599947</v>
      </c>
      <c r="L3291" s="35" t="n">
        <f aca="false">K3291*3600</f>
        <v>10.4654330855981</v>
      </c>
      <c r="M3291" s="35" t="n">
        <f aca="false">SUM(L$1375:$L3291)</f>
        <v>21107.8507994665</v>
      </c>
      <c r="N3291" s="35" t="n">
        <f aca="false">SUMIF(L$1375:$L3291,"&gt;0")</f>
        <v>21445.0578315354</v>
      </c>
      <c r="O3291" s="36" t="n">
        <f aca="false">SUMIF(L$1375:$L3291,"&lt;0")</f>
        <v>-337.207032068882</v>
      </c>
      <c r="Q3291" s="37"/>
      <c r="R3291" s="37"/>
    </row>
    <row r="3292" s="28" customFormat="true" ht="12" hidden="false" customHeight="true" outlineLevel="0" collapsed="false">
      <c r="A3292" s="60" t="n">
        <v>1999</v>
      </c>
      <c r="B3292" s="27" t="n">
        <v>36474</v>
      </c>
      <c r="C3292" s="60" t="n">
        <v>314</v>
      </c>
      <c r="D3292" s="61" t="n">
        <v>0</v>
      </c>
      <c r="E3292" s="45" t="n">
        <f aca="false">SUM(C3292+D3292)</f>
        <v>314</v>
      </c>
      <c r="F3292" s="30" t="n">
        <v>0.00211850420168067</v>
      </c>
      <c r="G3292" s="31" t="n">
        <f aca="false">(4.08*(10^-4))*F3292</f>
        <v>8.64349714285715E-007</v>
      </c>
      <c r="H3292" s="32" t="n">
        <v>0.749387244408454</v>
      </c>
      <c r="I3292" s="32" t="n">
        <v>0.271452252958899</v>
      </c>
      <c r="J3292" s="33" t="n">
        <f aca="false">H3292-I3292</f>
        <v>0.477934991449555</v>
      </c>
      <c r="K3292" s="34" t="n">
        <f aca="false">G3292*(J3292*7000)</f>
        <v>0.00289172081314598</v>
      </c>
      <c r="L3292" s="35" t="n">
        <f aca="false">K3292*3600</f>
        <v>10.4101949273255</v>
      </c>
      <c r="M3292" s="35" t="n">
        <f aca="false">SUM(L$1375:$L3292)</f>
        <v>21118.2609943938</v>
      </c>
      <c r="N3292" s="35" t="n">
        <f aca="false">SUMIF(L$1375:$L3292,"&gt;0")</f>
        <v>21455.4680264627</v>
      </c>
      <c r="O3292" s="36" t="n">
        <f aca="false">SUMIF(L$1375:$L3292,"&lt;0")</f>
        <v>-337.207032068882</v>
      </c>
      <c r="Q3292" s="37"/>
      <c r="R3292" s="37"/>
    </row>
    <row r="3293" s="28" customFormat="true" ht="12" hidden="false" customHeight="true" outlineLevel="0" collapsed="false">
      <c r="A3293" s="60" t="n">
        <v>1999</v>
      </c>
      <c r="B3293" s="27" t="n">
        <v>36474</v>
      </c>
      <c r="C3293" s="60" t="n">
        <v>314</v>
      </c>
      <c r="D3293" s="61" t="n">
        <v>0.166666666666667</v>
      </c>
      <c r="E3293" s="45" t="n">
        <f aca="false">SUM(C3293+D3293)</f>
        <v>314.166666666667</v>
      </c>
      <c r="F3293" s="30" t="n">
        <v>0.00211850420168067</v>
      </c>
      <c r="G3293" s="31" t="n">
        <f aca="false">(4.08*(10^-4))*F3293</f>
        <v>8.64349714285715E-007</v>
      </c>
      <c r="H3293" s="32" t="n">
        <v>0.748510465451474</v>
      </c>
      <c r="I3293" s="32" t="n">
        <v>0.27352274690366</v>
      </c>
      <c r="J3293" s="33" t="n">
        <f aca="false">H3293-I3293</f>
        <v>0.474987718547814</v>
      </c>
      <c r="K3293" s="34" t="n">
        <f aca="false">G3293*(J3293*7000)</f>
        <v>0.00287388849171219</v>
      </c>
      <c r="L3293" s="35" t="n">
        <f aca="false">K3293*3600</f>
        <v>10.3459985701639</v>
      </c>
      <c r="M3293" s="35" t="n">
        <f aca="false">SUM(L$1375:$L3293)</f>
        <v>21128.606992964</v>
      </c>
      <c r="N3293" s="35" t="n">
        <f aca="false">SUMIF(L$1375:$L3293,"&gt;0")</f>
        <v>21465.8140250329</v>
      </c>
      <c r="O3293" s="36" t="n">
        <f aca="false">SUMIF(L$1375:$L3293,"&lt;0")</f>
        <v>-337.207032068882</v>
      </c>
      <c r="Q3293" s="37"/>
      <c r="R3293" s="37"/>
    </row>
    <row r="3294" s="28" customFormat="true" ht="12" hidden="false" customHeight="true" outlineLevel="0" collapsed="false">
      <c r="A3294" s="60" t="n">
        <v>1999</v>
      </c>
      <c r="B3294" s="27" t="n">
        <v>36474</v>
      </c>
      <c r="C3294" s="60" t="n">
        <v>314</v>
      </c>
      <c r="D3294" s="61" t="n">
        <v>0.333333333333333</v>
      </c>
      <c r="E3294" s="45" t="n">
        <f aca="false">SUM(C3294+D3294)</f>
        <v>314.333333333333</v>
      </c>
      <c r="F3294" s="30" t="n">
        <v>0.00211850420168067</v>
      </c>
      <c r="G3294" s="31" t="n">
        <f aca="false">(4.08*(10^-4))*F3294</f>
        <v>8.64349714285715E-007</v>
      </c>
      <c r="H3294" s="32" t="n">
        <v>0.7475547875009</v>
      </c>
      <c r="I3294" s="32" t="n">
        <v>0.275779559061448</v>
      </c>
      <c r="J3294" s="33" t="n">
        <f aca="false">H3294-I3294</f>
        <v>0.471775228439452</v>
      </c>
      <c r="K3294" s="34" t="n">
        <f aca="false">G3294*(J3294*7000)</f>
        <v>0.00285445148736103</v>
      </c>
      <c r="L3294" s="35" t="n">
        <f aca="false">K3294*3600</f>
        <v>10.2760253544997</v>
      </c>
      <c r="M3294" s="35" t="n">
        <f aca="false">SUM(L$1375:$L3294)</f>
        <v>21138.8830183185</v>
      </c>
      <c r="N3294" s="35" t="n">
        <f aca="false">SUMIF(L$1375:$L3294,"&gt;0")</f>
        <v>21476.0900503874</v>
      </c>
      <c r="O3294" s="36" t="n">
        <f aca="false">SUMIF(L$1375:$L3294,"&lt;0")</f>
        <v>-337.207032068882</v>
      </c>
      <c r="Q3294" s="37"/>
      <c r="R3294" s="37"/>
    </row>
    <row r="3295" s="28" customFormat="true" ht="12" hidden="false" customHeight="true" outlineLevel="0" collapsed="false">
      <c r="A3295" s="60" t="n">
        <v>1999</v>
      </c>
      <c r="B3295" s="27" t="n">
        <v>36474</v>
      </c>
      <c r="C3295" s="60" t="n">
        <v>314</v>
      </c>
      <c r="D3295" s="61" t="n">
        <v>0.5</v>
      </c>
      <c r="E3295" s="45" t="n">
        <f aca="false">SUM(C3295+D3295)</f>
        <v>314.5</v>
      </c>
      <c r="F3295" s="30" t="n">
        <v>0.00211850420168067</v>
      </c>
      <c r="G3295" s="31" t="n">
        <f aca="false">(4.08*(10^-4))*F3295</f>
        <v>8.64349714285715E-007</v>
      </c>
      <c r="H3295" s="32" t="n">
        <v>0.746523544317025</v>
      </c>
      <c r="I3295" s="32" t="n">
        <v>0.278214816831712</v>
      </c>
      <c r="J3295" s="33" t="n">
        <f aca="false">H3295-I3295</f>
        <v>0.468308727485313</v>
      </c>
      <c r="K3295" s="34" t="n">
        <f aca="false">G3295*(J3295*7000)</f>
        <v>0.00283347760359606</v>
      </c>
      <c r="L3295" s="35" t="n">
        <f aca="false">K3295*3600</f>
        <v>10.2005193729458</v>
      </c>
      <c r="M3295" s="35" t="n">
        <f aca="false">SUM(L$1375:$L3295)</f>
        <v>21149.0835376914</v>
      </c>
      <c r="N3295" s="35" t="n">
        <f aca="false">SUMIF(L$1375:$L3295,"&gt;0")</f>
        <v>21486.2905697603</v>
      </c>
      <c r="O3295" s="36" t="n">
        <f aca="false">SUMIF(L$1375:$L3295,"&lt;0")</f>
        <v>-337.207032068882</v>
      </c>
      <c r="Q3295" s="37"/>
      <c r="R3295" s="37"/>
    </row>
    <row r="3296" s="28" customFormat="true" ht="12" hidden="false" customHeight="true" outlineLevel="0" collapsed="false">
      <c r="A3296" s="60" t="n">
        <v>1999</v>
      </c>
      <c r="B3296" s="27" t="n">
        <v>36474</v>
      </c>
      <c r="C3296" s="60" t="n">
        <v>314</v>
      </c>
      <c r="D3296" s="61" t="n">
        <v>0.666666666666667</v>
      </c>
      <c r="E3296" s="45" t="n">
        <f aca="false">SUM(C3296+D3296)</f>
        <v>314.666666666667</v>
      </c>
      <c r="F3296" s="30" t="n">
        <v>0.00211850420168067</v>
      </c>
      <c r="G3296" s="31" t="n">
        <f aca="false">(4.08*(10^-4))*F3296</f>
        <v>8.64349714285715E-007</v>
      </c>
      <c r="H3296" s="32" t="n">
        <v>0.745392288324369</v>
      </c>
      <c r="I3296" s="32" t="n">
        <v>0.280886252618488</v>
      </c>
      <c r="J3296" s="33" t="n">
        <f aca="false">H3296-I3296</f>
        <v>0.464506035705881</v>
      </c>
      <c r="K3296" s="34" t="n">
        <f aca="false">G3296*(J3296*7000)</f>
        <v>0.00281046961472458</v>
      </c>
      <c r="L3296" s="35" t="n">
        <f aca="false">K3296*3600</f>
        <v>10.1176906130085</v>
      </c>
      <c r="M3296" s="35" t="n">
        <f aca="false">SUM(L$1375:$L3296)</f>
        <v>21159.2012283044</v>
      </c>
      <c r="N3296" s="35" t="n">
        <f aca="false">SUMIF(L$1375:$L3296,"&gt;0")</f>
        <v>21496.4082603733</v>
      </c>
      <c r="O3296" s="36" t="n">
        <f aca="false">SUMIF(L$1375:$L3296,"&lt;0")</f>
        <v>-337.207032068882</v>
      </c>
      <c r="Q3296" s="37"/>
      <c r="R3296" s="37"/>
    </row>
    <row r="3297" s="28" customFormat="true" ht="12" hidden="false" customHeight="true" outlineLevel="0" collapsed="false">
      <c r="A3297" s="60" t="n">
        <v>1999</v>
      </c>
      <c r="B3297" s="27" t="n">
        <v>36474</v>
      </c>
      <c r="C3297" s="60" t="n">
        <v>314</v>
      </c>
      <c r="D3297" s="61" t="n">
        <v>0.833333333333333</v>
      </c>
      <c r="E3297" s="45" t="n">
        <f aca="false">SUM(C3297+D3297)</f>
        <v>314.833333333333</v>
      </c>
      <c r="F3297" s="30" t="n">
        <v>0.00211850420168067</v>
      </c>
      <c r="G3297" s="31" t="n">
        <f aca="false">(4.08*(10^-4))*F3297</f>
        <v>8.64349714285715E-007</v>
      </c>
      <c r="H3297" s="32" t="n">
        <v>0.74417102080381</v>
      </c>
      <c r="I3297" s="32" t="n">
        <v>0.283770248620126</v>
      </c>
      <c r="J3297" s="33" t="n">
        <f aca="false">H3297-I3297</f>
        <v>0.460400772183684</v>
      </c>
      <c r="K3297" s="34" t="n">
        <f aca="false">G3297*(J3297*7000)</f>
        <v>0.00278563093125723</v>
      </c>
      <c r="L3297" s="35" t="n">
        <f aca="false">K3297*3600</f>
        <v>10.028271352526</v>
      </c>
      <c r="M3297" s="35" t="n">
        <f aca="false">SUM(L$1375:$L3297)</f>
        <v>21169.229499657</v>
      </c>
      <c r="N3297" s="35" t="n">
        <f aca="false">SUMIF(L$1375:$L3297,"&gt;0")</f>
        <v>21506.4365317258</v>
      </c>
      <c r="O3297" s="36" t="n">
        <f aca="false">SUMIF(L$1375:$L3297,"&lt;0")</f>
        <v>-337.207032068882</v>
      </c>
      <c r="Q3297" s="37"/>
      <c r="R3297" s="37"/>
    </row>
    <row r="3298" s="28" customFormat="true" ht="12" hidden="false" customHeight="true" outlineLevel="0" collapsed="false">
      <c r="A3298" s="60" t="n">
        <v>1999</v>
      </c>
      <c r="B3298" s="27" t="n">
        <v>36475</v>
      </c>
      <c r="C3298" s="60" t="n">
        <v>315</v>
      </c>
      <c r="D3298" s="61" t="n">
        <v>0</v>
      </c>
      <c r="E3298" s="45" t="n">
        <f aca="false">SUM(C3298+D3298)</f>
        <v>315</v>
      </c>
      <c r="F3298" s="30" t="n">
        <v>0.00211850420168067</v>
      </c>
      <c r="G3298" s="31" t="n">
        <f aca="false">(4.08*(10^-4))*F3298</f>
        <v>8.64349714285715E-007</v>
      </c>
      <c r="H3298" s="32" t="n">
        <v>0.742840850447022</v>
      </c>
      <c r="I3298" s="32" t="n">
        <v>0.286911416239745</v>
      </c>
      <c r="J3298" s="33" t="n">
        <f aca="false">H3298-I3298</f>
        <v>0.455929434207278</v>
      </c>
      <c r="K3298" s="34" t="n">
        <f aca="false">G3298*(J3298*7000)</f>
        <v>0.00275857733334056</v>
      </c>
      <c r="L3298" s="35" t="n">
        <f aca="false">K3298*3600</f>
        <v>9.93087840002601</v>
      </c>
      <c r="M3298" s="35" t="n">
        <f aca="false">SUM(L$1375:$L3298)</f>
        <v>21179.160378057</v>
      </c>
      <c r="N3298" s="35" t="n">
        <f aca="false">SUMIF(L$1375:$L3298,"&gt;0")</f>
        <v>21516.3674101259</v>
      </c>
      <c r="O3298" s="36" t="n">
        <f aca="false">SUMIF(L$1375:$L3298,"&lt;0")</f>
        <v>-337.207032068882</v>
      </c>
      <c r="Q3298" s="37"/>
      <c r="R3298" s="37"/>
    </row>
    <row r="3299" s="28" customFormat="true" ht="12" hidden="false" customHeight="true" outlineLevel="0" collapsed="false">
      <c r="A3299" s="60" t="n">
        <v>1999</v>
      </c>
      <c r="B3299" s="27" t="n">
        <v>36475</v>
      </c>
      <c r="C3299" s="60" t="n">
        <v>315</v>
      </c>
      <c r="D3299" s="61" t="n">
        <v>0.166666666666667</v>
      </c>
      <c r="E3299" s="45" t="n">
        <f aca="false">SUM(C3299+D3299)</f>
        <v>315.166666666667</v>
      </c>
      <c r="F3299" s="30" t="n">
        <v>0.00211850420168067</v>
      </c>
      <c r="G3299" s="31" t="n">
        <f aca="false">(4.08*(10^-4))*F3299</f>
        <v>8.64349714285715E-007</v>
      </c>
      <c r="H3299" s="32" t="n">
        <v>0.741434003603503</v>
      </c>
      <c r="I3299" s="32" t="n">
        <v>0.290233653672023</v>
      </c>
      <c r="J3299" s="33" t="n">
        <f aca="false">H3299-I3299</f>
        <v>0.45120034993148</v>
      </c>
      <c r="K3299" s="34" t="n">
        <f aca="false">G3299*(J3299*7000)</f>
        <v>0.00272996425484223</v>
      </c>
      <c r="L3299" s="35" t="n">
        <f aca="false">K3299*3600</f>
        <v>9.82787131743202</v>
      </c>
      <c r="M3299" s="35" t="n">
        <f aca="false">SUM(L$1375:$L3299)</f>
        <v>21188.9882493744</v>
      </c>
      <c r="N3299" s="35" t="n">
        <f aca="false">SUMIF(L$1375:$L3299,"&gt;0")</f>
        <v>21526.1952814433</v>
      </c>
      <c r="O3299" s="36" t="n">
        <f aca="false">SUMIF(L$1375:$L3299,"&lt;0")</f>
        <v>-337.207032068882</v>
      </c>
      <c r="Q3299" s="37"/>
      <c r="R3299" s="37"/>
    </row>
    <row r="3300" s="28" customFormat="true" ht="12" hidden="false" customHeight="true" outlineLevel="0" collapsed="false">
      <c r="A3300" s="60" t="n">
        <v>1999</v>
      </c>
      <c r="B3300" s="27" t="n">
        <v>36475</v>
      </c>
      <c r="C3300" s="60" t="n">
        <v>315</v>
      </c>
      <c r="D3300" s="61" t="n">
        <v>0.333333333333333</v>
      </c>
      <c r="E3300" s="45" t="n">
        <f aca="false">SUM(C3300+D3300)</f>
        <v>315.333333333333</v>
      </c>
      <c r="F3300" s="30" t="n">
        <v>0.00211850420168067</v>
      </c>
      <c r="G3300" s="31" t="n">
        <f aca="false">(4.08*(10^-4))*F3300</f>
        <v>8.64349714285715E-007</v>
      </c>
      <c r="H3300" s="32" t="n">
        <v>0.740114945781025</v>
      </c>
      <c r="I3300" s="32" t="n">
        <v>0.293348579289806</v>
      </c>
      <c r="J3300" s="33" t="n">
        <f aca="false">H3300-I3300</f>
        <v>0.446766366491218</v>
      </c>
      <c r="K3300" s="34" t="n">
        <f aca="false">G3300*(J3300*7000)</f>
        <v>0.00270313666860406</v>
      </c>
      <c r="L3300" s="35" t="n">
        <f aca="false">K3300*3600</f>
        <v>9.73129200697463</v>
      </c>
      <c r="M3300" s="35" t="n">
        <f aca="false">SUM(L$1375:$L3300)</f>
        <v>21198.7195413814</v>
      </c>
      <c r="N3300" s="35" t="n">
        <f aca="false">SUMIF(L$1375:$L3300,"&gt;0")</f>
        <v>21535.9265734503</v>
      </c>
      <c r="O3300" s="36" t="n">
        <f aca="false">SUMIF(L$1375:$L3300,"&lt;0")</f>
        <v>-337.207032068882</v>
      </c>
      <c r="Q3300" s="37"/>
      <c r="R3300" s="37"/>
    </row>
    <row r="3301" s="28" customFormat="true" ht="12" hidden="false" customHeight="true" outlineLevel="0" collapsed="false">
      <c r="A3301" s="60" t="n">
        <v>1999</v>
      </c>
      <c r="B3301" s="27" t="n">
        <v>36475</v>
      </c>
      <c r="C3301" s="60" t="n">
        <v>315</v>
      </c>
      <c r="D3301" s="61" t="n">
        <v>0.5</v>
      </c>
      <c r="E3301" s="45" t="n">
        <f aca="false">SUM(C3301+D3301)</f>
        <v>315.5</v>
      </c>
      <c r="F3301" s="30" t="n">
        <v>0.00211850420168067</v>
      </c>
      <c r="G3301" s="31" t="n">
        <f aca="false">(4.08*(10^-4))*F3301</f>
        <v>8.64349714285715E-007</v>
      </c>
      <c r="H3301" s="32" t="n">
        <v>0.73882478054775</v>
      </c>
      <c r="I3301" s="32" t="n">
        <v>0.29639527570282</v>
      </c>
      <c r="J3301" s="33" t="n">
        <f aca="false">H3301-I3301</f>
        <v>0.44242950484493</v>
      </c>
      <c r="K3301" s="34" t="n">
        <f aca="false">G3301*(J3301*7000)</f>
        <v>0.00267689671273</v>
      </c>
      <c r="L3301" s="35" t="n">
        <f aca="false">K3301*3600</f>
        <v>9.63682816582801</v>
      </c>
      <c r="M3301" s="35" t="n">
        <f aca="false">SUM(L$1375:$L3301)</f>
        <v>21208.3563695472</v>
      </c>
      <c r="N3301" s="35" t="n">
        <f aca="false">SUMIF(L$1375:$L3301,"&gt;0")</f>
        <v>21545.5634016161</v>
      </c>
      <c r="O3301" s="36" t="n">
        <f aca="false">SUMIF(L$1375:$L3301,"&lt;0")</f>
        <v>-337.207032068882</v>
      </c>
      <c r="Q3301" s="37"/>
      <c r="R3301" s="37"/>
    </row>
    <row r="3302" s="28" customFormat="true" ht="12" hidden="false" customHeight="true" outlineLevel="0" collapsed="false">
      <c r="A3302" s="60" t="n">
        <v>1999</v>
      </c>
      <c r="B3302" s="27" t="n">
        <v>36475</v>
      </c>
      <c r="C3302" s="60" t="n">
        <v>315</v>
      </c>
      <c r="D3302" s="61" t="n">
        <v>0.666666666666667</v>
      </c>
      <c r="E3302" s="45" t="n">
        <f aca="false">SUM(C3302+D3302)</f>
        <v>315.666666666667</v>
      </c>
      <c r="F3302" s="30" t="n">
        <v>0.00211850420168067</v>
      </c>
      <c r="G3302" s="31" t="n">
        <f aca="false">(4.08*(10^-4))*F3302</f>
        <v>8.64349714285715E-007</v>
      </c>
      <c r="H3302" s="32" t="n">
        <v>0.737506833978702</v>
      </c>
      <c r="I3302" s="32" t="n">
        <v>0.29950757712042</v>
      </c>
      <c r="J3302" s="33" t="n">
        <f aca="false">H3302-I3302</f>
        <v>0.437999256858283</v>
      </c>
      <c r="K3302" s="34" t="n">
        <f aca="false">G3302*(J3302*7000)</f>
        <v>0.00265009172765969</v>
      </c>
      <c r="L3302" s="35" t="n">
        <f aca="false">K3302*3600</f>
        <v>9.54033021957487</v>
      </c>
      <c r="M3302" s="35" t="n">
        <f aca="false">SUM(L$1375:$L3302)</f>
        <v>21217.8966997668</v>
      </c>
      <c r="N3302" s="35" t="n">
        <f aca="false">SUMIF(L$1375:$L3302,"&gt;0")</f>
        <v>21555.1037318357</v>
      </c>
      <c r="O3302" s="36" t="n">
        <f aca="false">SUMIF(L$1375:$L3302,"&lt;0")</f>
        <v>-337.207032068882</v>
      </c>
      <c r="Q3302" s="37"/>
      <c r="R3302" s="37"/>
    </row>
    <row r="3303" s="28" customFormat="true" ht="12" hidden="false" customHeight="true" outlineLevel="0" collapsed="false">
      <c r="A3303" s="60" t="n">
        <v>1999</v>
      </c>
      <c r="B3303" s="27" t="n">
        <v>36475</v>
      </c>
      <c r="C3303" s="60" t="n">
        <v>315</v>
      </c>
      <c r="D3303" s="61" t="n">
        <v>0.833333333333333</v>
      </c>
      <c r="E3303" s="45" t="n">
        <f aca="false">SUM(C3303+D3303)</f>
        <v>315.833333333333</v>
      </c>
      <c r="F3303" s="30" t="n">
        <v>0.00211850420168067</v>
      </c>
      <c r="G3303" s="31" t="n">
        <f aca="false">(4.08*(10^-4))*F3303</f>
        <v>8.64349714285715E-007</v>
      </c>
      <c r="H3303" s="32" t="n">
        <v>0.736138881005265</v>
      </c>
      <c r="I3303" s="32" t="n">
        <v>0.302737967546276</v>
      </c>
      <c r="J3303" s="33" t="n">
        <f aca="false">H3303-I3303</f>
        <v>0.433400913458988</v>
      </c>
      <c r="K3303" s="34" t="n">
        <f aca="false">G3303*(J3303*7000)</f>
        <v>0.00262226969003611</v>
      </c>
      <c r="L3303" s="35" t="n">
        <f aca="false">K3303*3600</f>
        <v>9.44017088413</v>
      </c>
      <c r="M3303" s="35" t="n">
        <f aca="false">SUM(L$1375:$L3303)</f>
        <v>21227.3368706509</v>
      </c>
      <c r="N3303" s="35" t="n">
        <f aca="false">SUMIF(L$1375:$L3303,"&gt;0")</f>
        <v>21564.5439027198</v>
      </c>
      <c r="O3303" s="36" t="n">
        <f aca="false">SUMIF(L$1375:$L3303,"&lt;0")</f>
        <v>-337.207032068882</v>
      </c>
      <c r="Q3303" s="37"/>
      <c r="R3303" s="37"/>
    </row>
    <row r="3304" s="28" customFormat="true" ht="12" hidden="false" customHeight="true" outlineLevel="0" collapsed="false">
      <c r="A3304" s="60" t="n">
        <v>1999</v>
      </c>
      <c r="B3304" s="27" t="n">
        <v>36476</v>
      </c>
      <c r="C3304" s="60" t="n">
        <v>316</v>
      </c>
      <c r="D3304" s="61" t="n">
        <v>0</v>
      </c>
      <c r="E3304" s="45" t="n">
        <f aca="false">SUM(C3304+D3304)</f>
        <v>316</v>
      </c>
      <c r="F3304" s="30" t="n">
        <v>0.00211850420168067</v>
      </c>
      <c r="G3304" s="31" t="n">
        <f aca="false">(4.08*(10^-4))*F3304</f>
        <v>8.64349714285715E-007</v>
      </c>
      <c r="H3304" s="32" t="n">
        <v>0.734838714491112</v>
      </c>
      <c r="I3304" s="32" t="n">
        <v>0.305808281760941</v>
      </c>
      <c r="J3304" s="33" t="n">
        <f aca="false">H3304-I3304</f>
        <v>0.429030432730171</v>
      </c>
      <c r="K3304" s="34" t="n">
        <f aca="false">G3304*(J3304*7000)</f>
        <v>0.0025958263236514</v>
      </c>
      <c r="L3304" s="35" t="n">
        <f aca="false">K3304*3600</f>
        <v>9.34497476514504</v>
      </c>
      <c r="M3304" s="35" t="n">
        <f aca="false">SUM(L$1375:$L3304)</f>
        <v>21236.6818454161</v>
      </c>
      <c r="N3304" s="35" t="n">
        <f aca="false">SUMIF(L$1375:$L3304,"&gt;0")</f>
        <v>21573.8888774849</v>
      </c>
      <c r="O3304" s="36" t="n">
        <f aca="false">SUMIF(L$1375:$L3304,"&lt;0")</f>
        <v>-337.207032068882</v>
      </c>
      <c r="Q3304" s="37"/>
      <c r="R3304" s="37"/>
    </row>
    <row r="3305" s="28" customFormat="true" ht="12" hidden="false" customHeight="true" outlineLevel="0" collapsed="false">
      <c r="A3305" s="60" t="n">
        <v>1999</v>
      </c>
      <c r="B3305" s="27" t="n">
        <v>36476</v>
      </c>
      <c r="C3305" s="60" t="n">
        <v>316</v>
      </c>
      <c r="D3305" s="61" t="n">
        <v>0.166666666666667</v>
      </c>
      <c r="E3305" s="45" t="n">
        <f aca="false">SUM(C3305+D3305)</f>
        <v>316.166666666667</v>
      </c>
      <c r="F3305" s="30" t="n">
        <v>0.00211850420168067</v>
      </c>
      <c r="G3305" s="31" t="n">
        <f aca="false">(4.08*(10^-4))*F3305</f>
        <v>8.64349714285715E-007</v>
      </c>
      <c r="H3305" s="32" t="n">
        <v>0.733647450813187</v>
      </c>
      <c r="I3305" s="32" t="n">
        <v>0.308621424357625</v>
      </c>
      <c r="J3305" s="33" t="n">
        <f aca="false">H3305-I3305</f>
        <v>0.425026026455562</v>
      </c>
      <c r="K3305" s="34" t="n">
        <f aca="false">G3305*(J3305*7000)</f>
        <v>0.002571597871716</v>
      </c>
      <c r="L3305" s="35" t="n">
        <f aca="false">K3305*3600</f>
        <v>9.25775233817761</v>
      </c>
      <c r="M3305" s="35" t="n">
        <f aca="false">SUM(L$1375:$L3305)</f>
        <v>21245.9395977542</v>
      </c>
      <c r="N3305" s="35" t="n">
        <f aca="false">SUMIF(L$1375:$L3305,"&gt;0")</f>
        <v>21583.1466298231</v>
      </c>
      <c r="O3305" s="36" t="n">
        <f aca="false">SUMIF(L$1375:$L3305,"&lt;0")</f>
        <v>-337.207032068882</v>
      </c>
      <c r="Q3305" s="37"/>
      <c r="R3305" s="37"/>
    </row>
    <row r="3306" s="28" customFormat="true" ht="12" hidden="false" customHeight="true" outlineLevel="0" collapsed="false">
      <c r="A3306" s="60" t="n">
        <v>1999</v>
      </c>
      <c r="B3306" s="27" t="n">
        <v>36476</v>
      </c>
      <c r="C3306" s="60" t="n">
        <v>316</v>
      </c>
      <c r="D3306" s="61" t="n">
        <v>0.333333333333333</v>
      </c>
      <c r="E3306" s="45" t="n">
        <f aca="false">SUM(C3306+D3306)</f>
        <v>316.333333333333</v>
      </c>
      <c r="F3306" s="30" t="n">
        <v>0.00211850420168067</v>
      </c>
      <c r="G3306" s="31" t="n">
        <f aca="false">(4.08*(10^-4))*F3306</f>
        <v>8.64349714285715E-007</v>
      </c>
      <c r="H3306" s="32" t="n">
        <v>0.732431739559782</v>
      </c>
      <c r="I3306" s="32" t="n">
        <v>0.311492299358346</v>
      </c>
      <c r="J3306" s="33" t="n">
        <f aca="false">H3306-I3306</f>
        <v>0.420939440201437</v>
      </c>
      <c r="K3306" s="34" t="n">
        <f aca="false">G3306*(J3306*7000)</f>
        <v>0.0025468721940879</v>
      </c>
      <c r="L3306" s="35" t="n">
        <f aca="false">K3306*3600</f>
        <v>9.16873989871646</v>
      </c>
      <c r="M3306" s="35" t="n">
        <f aca="false">SUM(L$1375:$L3306)</f>
        <v>21255.108337653</v>
      </c>
      <c r="N3306" s="35" t="n">
        <f aca="false">SUMIF(L$1375:$L3306,"&gt;0")</f>
        <v>21592.3153697218</v>
      </c>
      <c r="O3306" s="36" t="n">
        <f aca="false">SUMIF(L$1375:$L3306,"&lt;0")</f>
        <v>-337.207032068882</v>
      </c>
      <c r="Q3306" s="37"/>
      <c r="R3306" s="37"/>
    </row>
    <row r="3307" s="28" customFormat="true" ht="12" hidden="false" customHeight="true" outlineLevel="0" collapsed="false">
      <c r="A3307" s="60" t="n">
        <v>1999</v>
      </c>
      <c r="B3307" s="27" t="n">
        <v>36476</v>
      </c>
      <c r="C3307" s="60" t="n">
        <v>316</v>
      </c>
      <c r="D3307" s="61" t="n">
        <v>0.5</v>
      </c>
      <c r="E3307" s="45" t="n">
        <f aca="false">SUM(C3307+D3307)</f>
        <v>316.5</v>
      </c>
      <c r="F3307" s="30" t="n">
        <v>0.00211850420168067</v>
      </c>
      <c r="G3307" s="31" t="n">
        <f aca="false">(4.08*(10^-4))*F3307</f>
        <v>8.64349714285715E-007</v>
      </c>
      <c r="H3307" s="32" t="n">
        <v>0.731174911929434</v>
      </c>
      <c r="I3307" s="32" t="n">
        <v>0.314460269765855</v>
      </c>
      <c r="J3307" s="33" t="n">
        <f aca="false">H3307-I3307</f>
        <v>0.41671464216358</v>
      </c>
      <c r="K3307" s="34" t="n">
        <f aca="false">G3307*(J3307*7000)</f>
        <v>0.00252131027324935</v>
      </c>
      <c r="L3307" s="35" t="n">
        <f aca="false">K3307*3600</f>
        <v>9.07671698369766</v>
      </c>
      <c r="M3307" s="35" t="n">
        <f aca="false">SUM(L$1375:$L3307)</f>
        <v>21264.1850546367</v>
      </c>
      <c r="N3307" s="35" t="n">
        <f aca="false">SUMIF(L$1375:$L3307,"&gt;0")</f>
        <v>21601.3920867055</v>
      </c>
      <c r="O3307" s="36" t="n">
        <f aca="false">SUMIF(L$1375:$L3307,"&lt;0")</f>
        <v>-337.207032068882</v>
      </c>
      <c r="Q3307" s="37"/>
      <c r="R3307" s="37"/>
    </row>
    <row r="3308" s="28" customFormat="true" ht="12" hidden="false" customHeight="true" outlineLevel="0" collapsed="false">
      <c r="A3308" s="60" t="n">
        <v>1999</v>
      </c>
      <c r="B3308" s="27" t="n">
        <v>36476</v>
      </c>
      <c r="C3308" s="60" t="n">
        <v>316</v>
      </c>
      <c r="D3308" s="61" t="n">
        <v>0.666666666666667</v>
      </c>
      <c r="E3308" s="45" t="n">
        <f aca="false">SUM(C3308+D3308)</f>
        <v>316.666666666667</v>
      </c>
      <c r="F3308" s="30" t="n">
        <v>0.00211850420168067</v>
      </c>
      <c r="G3308" s="31" t="n">
        <f aca="false">(4.08*(10^-4))*F3308</f>
        <v>8.64349714285715E-007</v>
      </c>
      <c r="H3308" s="32" t="n">
        <v>0.729883635442728</v>
      </c>
      <c r="I3308" s="32" t="n">
        <v>0.317509590379051</v>
      </c>
      <c r="J3308" s="33" t="n">
        <f aca="false">H3308-I3308</f>
        <v>0.412374045063677</v>
      </c>
      <c r="K3308" s="34" t="n">
        <f aca="false">G3308*(J3308*7000)</f>
        <v>0.00249504771620744</v>
      </c>
      <c r="L3308" s="35" t="n">
        <f aca="false">K3308*3600</f>
        <v>8.98217177834678</v>
      </c>
      <c r="M3308" s="35" t="n">
        <f aca="false">SUM(L$1375:$L3308)</f>
        <v>21273.167226415</v>
      </c>
      <c r="N3308" s="35" t="n">
        <f aca="false">SUMIF(L$1375:$L3308,"&gt;0")</f>
        <v>21610.3742584839</v>
      </c>
      <c r="O3308" s="36" t="n">
        <f aca="false">SUMIF(L$1375:$L3308,"&lt;0")</f>
        <v>-337.207032068882</v>
      </c>
      <c r="Q3308" s="37"/>
      <c r="R3308" s="37"/>
    </row>
    <row r="3309" s="28" customFormat="true" ht="12" hidden="false" customHeight="true" outlineLevel="0" collapsed="false">
      <c r="A3309" s="60" t="n">
        <v>1999</v>
      </c>
      <c r="B3309" s="27" t="n">
        <v>36476</v>
      </c>
      <c r="C3309" s="60" t="n">
        <v>316</v>
      </c>
      <c r="D3309" s="61" t="n">
        <v>0.833333333333333</v>
      </c>
      <c r="E3309" s="45" t="n">
        <f aca="false">SUM(C3309+D3309)</f>
        <v>316.833333333333</v>
      </c>
      <c r="F3309" s="30" t="n">
        <v>0.00211850420168067</v>
      </c>
      <c r="G3309" s="31" t="n">
        <f aca="false">(4.08*(10^-4))*F3309</f>
        <v>8.64349714285715E-007</v>
      </c>
      <c r="H3309" s="32" t="n">
        <v>0.728620140291795</v>
      </c>
      <c r="I3309" s="32" t="n">
        <v>0.320493305987661</v>
      </c>
      <c r="J3309" s="33" t="n">
        <f aca="false">H3309-I3309</f>
        <v>0.408126834304134</v>
      </c>
      <c r="K3309" s="34" t="n">
        <f aca="false">G3309*(J3309*7000)</f>
        <v>0.00246935018836178</v>
      </c>
      <c r="L3309" s="35" t="n">
        <f aca="false">K3309*3600</f>
        <v>8.88966067810241</v>
      </c>
      <c r="M3309" s="35" t="n">
        <f aca="false">SUM(L$1375:$L3309)</f>
        <v>21282.0568870931</v>
      </c>
      <c r="N3309" s="35" t="n">
        <f aca="false">SUMIF(L$1375:$L3309,"&gt;0")</f>
        <v>21619.263919162</v>
      </c>
      <c r="O3309" s="36" t="n">
        <f aca="false">SUMIF(L$1375:$L3309,"&lt;0")</f>
        <v>-337.207032068882</v>
      </c>
      <c r="Q3309" s="37"/>
      <c r="R3309" s="37"/>
    </row>
    <row r="3310" s="28" customFormat="true" ht="12" hidden="false" customHeight="true" outlineLevel="0" collapsed="false">
      <c r="A3310" s="60" t="n">
        <v>1999</v>
      </c>
      <c r="B3310" s="27" t="n">
        <v>36477</v>
      </c>
      <c r="C3310" s="60" t="n">
        <v>317</v>
      </c>
      <c r="D3310" s="61" t="n">
        <v>0</v>
      </c>
      <c r="E3310" s="45" t="n">
        <f aca="false">SUM(C3310+D3310)</f>
        <v>317</v>
      </c>
      <c r="F3310" s="30" t="n">
        <v>0.00211850420168067</v>
      </c>
      <c r="G3310" s="31" t="n">
        <f aca="false">(4.08*(10^-4))*F3310</f>
        <v>8.64349714285715E-007</v>
      </c>
      <c r="H3310" s="32" t="n">
        <v>0.72744110040161</v>
      </c>
      <c r="I3310" s="32" t="n">
        <v>0.323277582382327</v>
      </c>
      <c r="J3310" s="33" t="n">
        <f aca="false">H3310-I3310</f>
        <v>0.404163518019283</v>
      </c>
      <c r="K3310" s="34" t="n">
        <f aca="false">G3310*(J3310*7000)</f>
        <v>0.00244537034927274</v>
      </c>
      <c r="L3310" s="35" t="n">
        <f aca="false">K3310*3600</f>
        <v>8.80333325738186</v>
      </c>
      <c r="M3310" s="35" t="n">
        <f aca="false">SUM(L$1375:$L3310)</f>
        <v>21290.8602203505</v>
      </c>
      <c r="N3310" s="35" t="n">
        <f aca="false">SUMIF(L$1375:$L3310,"&gt;0")</f>
        <v>21628.0672524194</v>
      </c>
      <c r="O3310" s="36" t="n">
        <f aca="false">SUMIF(L$1375:$L3310,"&lt;0")</f>
        <v>-337.207032068882</v>
      </c>
      <c r="Q3310" s="37"/>
      <c r="R3310" s="37"/>
    </row>
    <row r="3311" s="28" customFormat="true" ht="12" hidden="false" customHeight="true" outlineLevel="0" collapsed="false">
      <c r="A3311" s="60" t="n">
        <v>1999</v>
      </c>
      <c r="B3311" s="27" t="n">
        <v>36477</v>
      </c>
      <c r="C3311" s="60" t="n">
        <v>317</v>
      </c>
      <c r="D3311" s="61" t="n">
        <v>0.166666666666667</v>
      </c>
      <c r="E3311" s="45" t="n">
        <f aca="false">SUM(C3311+D3311)</f>
        <v>317.166666666667</v>
      </c>
      <c r="F3311" s="30" t="n">
        <v>0.00211850420168067</v>
      </c>
      <c r="G3311" s="31" t="n">
        <f aca="false">(4.08*(10^-4))*F3311</f>
        <v>8.64349714285715E-007</v>
      </c>
      <c r="H3311" s="32" t="n">
        <v>0.726277618059458</v>
      </c>
      <c r="I3311" s="32" t="n">
        <v>0.326025119974424</v>
      </c>
      <c r="J3311" s="33" t="n">
        <f aca="false">H3311-I3311</f>
        <v>0.400252498085034</v>
      </c>
      <c r="K3311" s="34" t="n">
        <f aca="false">G3311*(J3311*7000)</f>
        <v>0.0024217069265336</v>
      </c>
      <c r="L3311" s="35" t="n">
        <f aca="false">K3311*3600</f>
        <v>8.71814493552095</v>
      </c>
      <c r="M3311" s="35" t="n">
        <f aca="false">SUM(L$1375:$L3311)</f>
        <v>21299.578365286</v>
      </c>
      <c r="N3311" s="35" t="n">
        <f aca="false">SUMIF(L$1375:$L3311,"&gt;0")</f>
        <v>21636.7853973549</v>
      </c>
      <c r="O3311" s="36" t="n">
        <f aca="false">SUMIF(L$1375:$L3311,"&lt;0")</f>
        <v>-337.207032068882</v>
      </c>
      <c r="Q3311" s="37"/>
      <c r="R3311" s="37"/>
    </row>
    <row r="3312" s="28" customFormat="true" ht="12" hidden="false" customHeight="true" outlineLevel="0" collapsed="false">
      <c r="A3312" s="60" t="n">
        <v>1999</v>
      </c>
      <c r="B3312" s="27" t="n">
        <v>36477</v>
      </c>
      <c r="C3312" s="60" t="n">
        <v>317</v>
      </c>
      <c r="D3312" s="61" t="n">
        <v>0.333333333333333</v>
      </c>
      <c r="E3312" s="45" t="n">
        <f aca="false">SUM(C3312+D3312)</f>
        <v>317.333333333333</v>
      </c>
      <c r="F3312" s="30" t="n">
        <v>0.00211850420168067</v>
      </c>
      <c r="G3312" s="31" t="n">
        <f aca="false">(4.08*(10^-4))*F3312</f>
        <v>8.64349714285715E-007</v>
      </c>
      <c r="H3312" s="32" t="n">
        <v>0.725293047519681</v>
      </c>
      <c r="I3312" s="32" t="n">
        <v>0.328350161336982</v>
      </c>
      <c r="J3312" s="33" t="n">
        <f aca="false">H3312-I3312</f>
        <v>0.396942886182698</v>
      </c>
      <c r="K3312" s="34" t="n">
        <f aca="false">G3312*(J3312*7000)</f>
        <v>0.00240168229181834</v>
      </c>
      <c r="L3312" s="35" t="n">
        <f aca="false">K3312*3600</f>
        <v>8.64605625054601</v>
      </c>
      <c r="M3312" s="35" t="n">
        <f aca="false">SUM(L$1375:$L3312)</f>
        <v>21308.2244215366</v>
      </c>
      <c r="N3312" s="35" t="n">
        <f aca="false">SUMIF(L$1375:$L3312,"&gt;0")</f>
        <v>21645.4314536054</v>
      </c>
      <c r="O3312" s="36" t="n">
        <f aca="false">SUMIF(L$1375:$L3312,"&lt;0")</f>
        <v>-337.207032068882</v>
      </c>
      <c r="Q3312" s="37"/>
      <c r="R3312" s="37"/>
    </row>
    <row r="3313" s="28" customFormat="true" ht="12" hidden="false" customHeight="true" outlineLevel="0" collapsed="false">
      <c r="A3313" s="60" t="n">
        <v>1999</v>
      </c>
      <c r="B3313" s="27" t="n">
        <v>36477</v>
      </c>
      <c r="C3313" s="60" t="n">
        <v>317</v>
      </c>
      <c r="D3313" s="61" t="n">
        <v>0.5</v>
      </c>
      <c r="E3313" s="45" t="n">
        <f aca="false">SUM(C3313+D3313)</f>
        <v>317.5</v>
      </c>
      <c r="F3313" s="30" t="n">
        <v>0.00211850420168067</v>
      </c>
      <c r="G3313" s="31" t="n">
        <f aca="false">(4.08*(10^-4))*F3313</f>
        <v>8.64349714285715E-007</v>
      </c>
      <c r="H3313" s="32" t="n">
        <v>0.724248469294635</v>
      </c>
      <c r="I3313" s="32" t="n">
        <v>0.330816909509448</v>
      </c>
      <c r="J3313" s="33" t="n">
        <f aca="false">H3313-I3313</f>
        <v>0.393431559785187</v>
      </c>
      <c r="K3313" s="34" t="n">
        <f aca="false">G3313*(J3313*7000)</f>
        <v>0.00238043719403917</v>
      </c>
      <c r="L3313" s="35" t="n">
        <f aca="false">K3313*3600</f>
        <v>8.569573898541</v>
      </c>
      <c r="M3313" s="35" t="n">
        <f aca="false">SUM(L$1375:$L3313)</f>
        <v>21316.7939954351</v>
      </c>
      <c r="N3313" s="35" t="n">
        <f aca="false">SUMIF(L$1375:$L3313,"&gt;0")</f>
        <v>21654.001027504</v>
      </c>
      <c r="O3313" s="36" t="n">
        <f aca="false">SUMIF(L$1375:$L3313,"&lt;0")</f>
        <v>-337.207032068882</v>
      </c>
      <c r="Q3313" s="37"/>
      <c r="R3313" s="37"/>
    </row>
    <row r="3314" s="28" customFormat="true" ht="12" hidden="false" customHeight="true" outlineLevel="0" collapsed="false">
      <c r="A3314" s="60" t="n">
        <v>1999</v>
      </c>
      <c r="B3314" s="27" t="n">
        <v>36477</v>
      </c>
      <c r="C3314" s="60" t="n">
        <v>317</v>
      </c>
      <c r="D3314" s="61" t="n">
        <v>0.666666666666667</v>
      </c>
      <c r="E3314" s="45" t="n">
        <f aca="false">SUM(C3314+D3314)</f>
        <v>317.666666666667</v>
      </c>
      <c r="F3314" s="30" t="n">
        <v>0.00211850420168067</v>
      </c>
      <c r="G3314" s="31" t="n">
        <f aca="false">(4.08*(10^-4))*F3314</f>
        <v>8.64349714285715E-007</v>
      </c>
      <c r="H3314" s="32" t="n">
        <v>0.723130548343149</v>
      </c>
      <c r="I3314" s="32" t="n">
        <v>0.333456854894023</v>
      </c>
      <c r="J3314" s="33" t="n">
        <f aca="false">H3314-I3314</f>
        <v>0.389673693449126</v>
      </c>
      <c r="K3314" s="34" t="n">
        <f aca="false">G3314*(J3314*7000)</f>
        <v>0.00235770041918188</v>
      </c>
      <c r="L3314" s="35" t="n">
        <f aca="false">K3314*3600</f>
        <v>8.48772150905478</v>
      </c>
      <c r="M3314" s="35" t="n">
        <f aca="false">SUM(L$1375:$L3314)</f>
        <v>21325.2817169441</v>
      </c>
      <c r="N3314" s="35" t="n">
        <f aca="false">SUMIF(L$1375:$L3314,"&gt;0")</f>
        <v>21662.488749013</v>
      </c>
      <c r="O3314" s="36" t="n">
        <f aca="false">SUMIF(L$1375:$L3314,"&lt;0")</f>
        <v>-337.207032068882</v>
      </c>
      <c r="Q3314" s="37"/>
      <c r="R3314" s="37"/>
    </row>
    <row r="3315" s="28" customFormat="true" ht="12" hidden="false" customHeight="true" outlineLevel="0" collapsed="false">
      <c r="A3315" s="60" t="n">
        <v>1999</v>
      </c>
      <c r="B3315" s="27" t="n">
        <v>36477</v>
      </c>
      <c r="C3315" s="60" t="n">
        <v>317</v>
      </c>
      <c r="D3315" s="61" t="n">
        <v>0.833333333333333</v>
      </c>
      <c r="E3315" s="45" t="n">
        <f aca="false">SUM(C3315+D3315)</f>
        <v>317.833333333333</v>
      </c>
      <c r="F3315" s="30" t="n">
        <v>0.00211850420168067</v>
      </c>
      <c r="G3315" s="31" t="n">
        <f aca="false">(4.08*(10^-4))*F3315</f>
        <v>8.64349714285715E-007</v>
      </c>
      <c r="H3315" s="32" t="n">
        <v>0.72183482684272</v>
      </c>
      <c r="I3315" s="32" t="n">
        <v>0.336516672307953</v>
      </c>
      <c r="J3315" s="33" t="n">
        <f aca="false">H3315-I3315</f>
        <v>0.385318154534766</v>
      </c>
      <c r="K3315" s="34" t="n">
        <f aca="false">G3315*(J3315*7000)</f>
        <v>0.00233134745746857</v>
      </c>
      <c r="L3315" s="35" t="n">
        <f aca="false">K3315*3600</f>
        <v>8.39285084688685</v>
      </c>
      <c r="M3315" s="35" t="n">
        <f aca="false">SUM(L$1375:$L3315)</f>
        <v>21333.674567791</v>
      </c>
      <c r="N3315" s="35" t="n">
        <f aca="false">SUMIF(L$1375:$L3315,"&gt;0")</f>
        <v>21670.8815998599</v>
      </c>
      <c r="O3315" s="36" t="n">
        <f aca="false">SUMIF(L$1375:$L3315,"&lt;0")</f>
        <v>-337.207032068882</v>
      </c>
      <c r="Q3315" s="37"/>
      <c r="R3315" s="37"/>
    </row>
    <row r="3316" s="28" customFormat="true" ht="12" hidden="false" customHeight="true" outlineLevel="0" collapsed="false">
      <c r="A3316" s="60" t="n">
        <v>1999</v>
      </c>
      <c r="B3316" s="27" t="n">
        <v>36478</v>
      </c>
      <c r="C3316" s="60" t="n">
        <v>318</v>
      </c>
      <c r="D3316" s="61" t="n">
        <v>0</v>
      </c>
      <c r="E3316" s="45" t="n">
        <f aca="false">SUM(C3316+D3316)</f>
        <v>318</v>
      </c>
      <c r="F3316" s="30" t="n">
        <v>0.00211850420168067</v>
      </c>
      <c r="G3316" s="31" t="n">
        <f aca="false">(4.08*(10^-4))*F3316</f>
        <v>8.64349714285715E-007</v>
      </c>
      <c r="H3316" s="32" t="n">
        <v>0.720425757492339</v>
      </c>
      <c r="I3316" s="32" t="n">
        <v>0.339844158140599</v>
      </c>
      <c r="J3316" s="33" t="n">
        <f aca="false">H3316-I3316</f>
        <v>0.38058159935174</v>
      </c>
      <c r="K3316" s="34" t="n">
        <f aca="false">G3316*(J3316*7000)</f>
        <v>0.00230268917663454</v>
      </c>
      <c r="L3316" s="35" t="n">
        <f aca="false">K3316*3600</f>
        <v>8.28968103588434</v>
      </c>
      <c r="M3316" s="35" t="n">
        <f aca="false">SUM(L$1375:$L3316)</f>
        <v>21341.9642488269</v>
      </c>
      <c r="N3316" s="35" t="n">
        <f aca="false">SUMIF(L$1375:$L3316,"&gt;0")</f>
        <v>21679.1712808958</v>
      </c>
      <c r="O3316" s="36" t="n">
        <f aca="false">SUMIF(L$1375:$L3316,"&lt;0")</f>
        <v>-337.207032068882</v>
      </c>
      <c r="Q3316" s="37"/>
      <c r="R3316" s="37"/>
    </row>
    <row r="3317" s="28" customFormat="true" ht="12" hidden="false" customHeight="true" outlineLevel="0" collapsed="false">
      <c r="A3317" s="60" t="n">
        <v>1999</v>
      </c>
      <c r="B3317" s="27" t="n">
        <v>36478</v>
      </c>
      <c r="C3317" s="60" t="n">
        <v>318</v>
      </c>
      <c r="D3317" s="61" t="n">
        <v>0.166666666666667</v>
      </c>
      <c r="E3317" s="45" t="n">
        <f aca="false">SUM(C3317+D3317)</f>
        <v>318.166666666667</v>
      </c>
      <c r="F3317" s="30" t="n">
        <v>0.00211850420168067</v>
      </c>
      <c r="G3317" s="31" t="n">
        <f aca="false">(4.08*(10^-4))*F3317</f>
        <v>8.64349714285715E-007</v>
      </c>
      <c r="H3317" s="32" t="n">
        <v>0.719140037272787</v>
      </c>
      <c r="I3317" s="32" t="n">
        <v>0.342880357752878</v>
      </c>
      <c r="J3317" s="33" t="n">
        <f aca="false">H3317-I3317</f>
        <v>0.376259679519909</v>
      </c>
      <c r="K3317" s="34" t="n">
        <f aca="false">G3317*(J3317*7000)</f>
        <v>0.00227653962543188</v>
      </c>
      <c r="L3317" s="35" t="n">
        <f aca="false">K3317*3600</f>
        <v>8.19554265155476</v>
      </c>
      <c r="M3317" s="35" t="n">
        <f aca="false">SUM(L$1375:$L3317)</f>
        <v>21350.1597914785</v>
      </c>
      <c r="N3317" s="35" t="n">
        <f aca="false">SUMIF(L$1375:$L3317,"&gt;0")</f>
        <v>21687.3668235474</v>
      </c>
      <c r="O3317" s="36" t="n">
        <f aca="false">SUMIF(L$1375:$L3317,"&lt;0")</f>
        <v>-337.207032068882</v>
      </c>
      <c r="Q3317" s="37"/>
      <c r="R3317" s="37"/>
    </row>
    <row r="3318" s="28" customFormat="true" ht="12" hidden="false" customHeight="true" outlineLevel="0" collapsed="false">
      <c r="A3318" s="60" t="n">
        <v>1999</v>
      </c>
      <c r="B3318" s="27" t="n">
        <v>36478</v>
      </c>
      <c r="C3318" s="60" t="n">
        <v>318</v>
      </c>
      <c r="D3318" s="61" t="n">
        <v>0.333333333333333</v>
      </c>
      <c r="E3318" s="45" t="n">
        <f aca="false">SUM(C3318+D3318)</f>
        <v>318.333333333333</v>
      </c>
      <c r="F3318" s="30" t="n">
        <v>0.00211850420168067</v>
      </c>
      <c r="G3318" s="31" t="n">
        <f aca="false">(4.08*(10^-4))*F3318</f>
        <v>8.64349714285715E-007</v>
      </c>
      <c r="H3318" s="32" t="n">
        <v>0.717988778718375</v>
      </c>
      <c r="I3318" s="32" t="n">
        <v>0.345599029142957</v>
      </c>
      <c r="J3318" s="33" t="n">
        <f aca="false">H3318-I3318</f>
        <v>0.372389749575418</v>
      </c>
      <c r="K3318" s="34" t="n">
        <f aca="false">G3318*(J3318*7000)</f>
        <v>0.00225312481553909</v>
      </c>
      <c r="L3318" s="35" t="n">
        <f aca="false">K3318*3600</f>
        <v>8.11124933594073</v>
      </c>
      <c r="M3318" s="35" t="n">
        <f aca="false">SUM(L$1375:$L3318)</f>
        <v>21358.2710408144</v>
      </c>
      <c r="N3318" s="35" t="n">
        <f aca="false">SUMIF(L$1375:$L3318,"&gt;0")</f>
        <v>21695.4780728833</v>
      </c>
      <c r="O3318" s="36" t="n">
        <f aca="false">SUMIF(L$1375:$L3318,"&lt;0")</f>
        <v>-337.207032068882</v>
      </c>
      <c r="Q3318" s="37"/>
      <c r="R3318" s="37"/>
    </row>
    <row r="3319" s="28" customFormat="true" ht="12" hidden="false" customHeight="true" outlineLevel="0" collapsed="false">
      <c r="A3319" s="60" t="n">
        <v>1999</v>
      </c>
      <c r="B3319" s="27" t="n">
        <v>36478</v>
      </c>
      <c r="C3319" s="60" t="n">
        <v>318</v>
      </c>
      <c r="D3319" s="61" t="n">
        <v>0.5</v>
      </c>
      <c r="E3319" s="45" t="n">
        <f aca="false">SUM(C3319+D3319)</f>
        <v>318.5</v>
      </c>
      <c r="F3319" s="30" t="n">
        <v>0.00211850420168067</v>
      </c>
      <c r="G3319" s="31" t="n">
        <f aca="false">(4.08*(10^-4))*F3319</f>
        <v>8.64349714285715E-007</v>
      </c>
      <c r="H3319" s="32" t="n">
        <v>0.717241683036781</v>
      </c>
      <c r="I3319" s="32" t="n">
        <v>0.347363278926307</v>
      </c>
      <c r="J3319" s="33" t="n">
        <f aca="false">H3319-I3319</f>
        <v>0.369878404110474</v>
      </c>
      <c r="K3319" s="34" t="n">
        <f aca="false">G3319*(J3319*7000)</f>
        <v>0.00223793005039341</v>
      </c>
      <c r="L3319" s="35" t="n">
        <f aca="false">K3319*3600</f>
        <v>8.05654818141629</v>
      </c>
      <c r="M3319" s="35" t="n">
        <f aca="false">SUM(L$1375:$L3319)</f>
        <v>21366.3275889958</v>
      </c>
      <c r="N3319" s="35" t="n">
        <f aca="false">SUMIF(L$1375:$L3319,"&gt;0")</f>
        <v>21703.5346210647</v>
      </c>
      <c r="O3319" s="36" t="n">
        <f aca="false">SUMIF(L$1375:$L3319,"&lt;0")</f>
        <v>-337.207032068882</v>
      </c>
      <c r="Q3319" s="37"/>
      <c r="R3319" s="37"/>
    </row>
    <row r="3320" s="28" customFormat="true" ht="12" hidden="false" customHeight="true" outlineLevel="0" collapsed="false">
      <c r="A3320" s="60" t="n">
        <v>1999</v>
      </c>
      <c r="B3320" s="27" t="n">
        <v>36478</v>
      </c>
      <c r="C3320" s="60" t="n">
        <v>318</v>
      </c>
      <c r="D3320" s="61" t="n">
        <v>0.666666666666667</v>
      </c>
      <c r="E3320" s="45" t="n">
        <f aca="false">SUM(C3320+D3320)</f>
        <v>318.666666666667</v>
      </c>
      <c r="F3320" s="30" t="n">
        <v>0.00211850420168067</v>
      </c>
      <c r="G3320" s="31" t="n">
        <f aca="false">(4.08*(10^-4))*F3320</f>
        <v>8.64349714285715E-007</v>
      </c>
      <c r="H3320" s="32" t="n">
        <v>0.716893305086194</v>
      </c>
      <c r="I3320" s="32" t="n">
        <v>0.348185965683826</v>
      </c>
      <c r="J3320" s="33" t="n">
        <f aca="false">H3320-I3320</f>
        <v>0.368707339402368</v>
      </c>
      <c r="K3320" s="34" t="n">
        <f aca="false">G3320*(J3320*7000)</f>
        <v>0.00223084458427238</v>
      </c>
      <c r="L3320" s="35" t="n">
        <f aca="false">K3320*3600</f>
        <v>8.03104050338057</v>
      </c>
      <c r="M3320" s="35" t="n">
        <f aca="false">SUM(L$1375:$L3320)</f>
        <v>21374.3586294992</v>
      </c>
      <c r="N3320" s="35" t="n">
        <f aca="false">SUMIF(L$1375:$L3320,"&gt;0")</f>
        <v>21711.5656615681</v>
      </c>
      <c r="O3320" s="36" t="n">
        <f aca="false">SUMIF(L$1375:$L3320,"&lt;0")</f>
        <v>-337.207032068882</v>
      </c>
      <c r="Q3320" s="37"/>
      <c r="R3320" s="37"/>
    </row>
    <row r="3321" s="28" customFormat="true" ht="12" hidden="false" customHeight="true" outlineLevel="0" collapsed="false">
      <c r="A3321" s="60" t="n">
        <v>1999</v>
      </c>
      <c r="B3321" s="27" t="n">
        <v>36478</v>
      </c>
      <c r="C3321" s="60" t="n">
        <v>318</v>
      </c>
      <c r="D3321" s="61" t="n">
        <v>0.833333333333333</v>
      </c>
      <c r="E3321" s="45" t="n">
        <f aca="false">SUM(C3321+D3321)</f>
        <v>318.833333333333</v>
      </c>
      <c r="F3321" s="30" t="n">
        <v>0.00211850420168067</v>
      </c>
      <c r="G3321" s="31" t="n">
        <f aca="false">(4.08*(10^-4))*F3321</f>
        <v>8.64349714285715E-007</v>
      </c>
      <c r="H3321" s="32" t="n">
        <v>0.716893305086194</v>
      </c>
      <c r="I3321" s="32" t="n">
        <v>0.348185965683826</v>
      </c>
      <c r="J3321" s="33" t="n">
        <f aca="false">H3321-I3321</f>
        <v>0.368707339402368</v>
      </c>
      <c r="K3321" s="34" t="n">
        <f aca="false">G3321*(J3321*7000)</f>
        <v>0.00223084458427238</v>
      </c>
      <c r="L3321" s="35" t="n">
        <f aca="false">K3321*3600</f>
        <v>8.03104050338057</v>
      </c>
      <c r="M3321" s="35" t="n">
        <f aca="false">SUM(L$1375:$L3321)</f>
        <v>21382.3896700026</v>
      </c>
      <c r="N3321" s="35" t="n">
        <f aca="false">SUMIF(L$1375:$L3321,"&gt;0")</f>
        <v>21719.5967020715</v>
      </c>
      <c r="O3321" s="36" t="n">
        <f aca="false">SUMIF(L$1375:$L3321,"&lt;0")</f>
        <v>-337.207032068882</v>
      </c>
      <c r="Q3321" s="37"/>
      <c r="R3321" s="37"/>
    </row>
    <row r="3322" s="28" customFormat="true" ht="12" hidden="false" customHeight="true" outlineLevel="0" collapsed="false">
      <c r="A3322" s="60" t="n">
        <v>1999</v>
      </c>
      <c r="B3322" s="27" t="n">
        <v>36479</v>
      </c>
      <c r="C3322" s="60" t="n">
        <v>319</v>
      </c>
      <c r="D3322" s="61" t="n">
        <v>0</v>
      </c>
      <c r="E3322" s="45" t="n">
        <f aca="false">SUM(C3322+D3322)</f>
        <v>319</v>
      </c>
      <c r="F3322" s="30" t="n">
        <v>0.00211850420168067</v>
      </c>
      <c r="G3322" s="31" t="n">
        <f aca="false">(4.08*(10^-4))*F3322</f>
        <v>8.64349714285715E-007</v>
      </c>
      <c r="H3322" s="32" t="n">
        <v>0.716893305086194</v>
      </c>
      <c r="I3322" s="32" t="n">
        <v>0.348185965683826</v>
      </c>
      <c r="J3322" s="33" t="n">
        <f aca="false">H3322-I3322</f>
        <v>0.368707339402368</v>
      </c>
      <c r="K3322" s="34" t="n">
        <f aca="false">G3322*(J3322*7000)</f>
        <v>0.00223084458427238</v>
      </c>
      <c r="L3322" s="35" t="n">
        <f aca="false">K3322*3600</f>
        <v>8.03104050338057</v>
      </c>
      <c r="M3322" s="35" t="n">
        <f aca="false">SUM(L$1375:$L3322)</f>
        <v>21390.420710506</v>
      </c>
      <c r="N3322" s="35" t="n">
        <f aca="false">SUMIF(L$1375:$L3322,"&gt;0")</f>
        <v>21727.6277425749</v>
      </c>
      <c r="O3322" s="36" t="n">
        <f aca="false">SUMIF(L$1375:$L3322,"&lt;0")</f>
        <v>-337.207032068882</v>
      </c>
      <c r="Q3322" s="37"/>
      <c r="R3322" s="37"/>
    </row>
    <row r="3323" s="28" customFormat="true" ht="12" hidden="false" customHeight="true" outlineLevel="0" collapsed="false">
      <c r="A3323" s="60" t="n">
        <v>1999</v>
      </c>
      <c r="B3323" s="27" t="n">
        <v>36479</v>
      </c>
      <c r="C3323" s="60" t="n">
        <v>319</v>
      </c>
      <c r="D3323" s="61" t="n">
        <v>0.166666666666667</v>
      </c>
      <c r="E3323" s="45" t="n">
        <f aca="false">SUM(C3323+D3323)</f>
        <v>319.166666666667</v>
      </c>
      <c r="F3323" s="30" t="n">
        <v>0.00211850420168067</v>
      </c>
      <c r="G3323" s="31" t="n">
        <f aca="false">(4.08*(10^-4))*F3323</f>
        <v>8.64349714285715E-007</v>
      </c>
      <c r="H3323" s="32" t="n">
        <v>0.716893305086194</v>
      </c>
      <c r="I3323" s="32" t="n">
        <v>0.348185965683826</v>
      </c>
      <c r="J3323" s="33" t="n">
        <f aca="false">H3323-I3323</f>
        <v>0.368707339402368</v>
      </c>
      <c r="K3323" s="34" t="n">
        <f aca="false">G3323*(J3323*7000)</f>
        <v>0.00223084458427238</v>
      </c>
      <c r="L3323" s="35" t="n">
        <f aca="false">K3323*3600</f>
        <v>8.03104050338057</v>
      </c>
      <c r="M3323" s="35" t="n">
        <f aca="false">SUM(L$1375:$L3323)</f>
        <v>21398.4517510094</v>
      </c>
      <c r="N3323" s="35" t="n">
        <f aca="false">SUMIF(L$1375:$L3323,"&gt;0")</f>
        <v>21735.6587830782</v>
      </c>
      <c r="O3323" s="36" t="n">
        <f aca="false">SUMIF(L$1375:$L3323,"&lt;0")</f>
        <v>-337.207032068882</v>
      </c>
      <c r="Q3323" s="37"/>
      <c r="R3323" s="37"/>
    </row>
    <row r="3324" s="28" customFormat="true" ht="12" hidden="false" customHeight="true" outlineLevel="0" collapsed="false">
      <c r="A3324" s="60" t="n">
        <v>1999</v>
      </c>
      <c r="B3324" s="27" t="n">
        <v>36479</v>
      </c>
      <c r="C3324" s="60" t="n">
        <v>319</v>
      </c>
      <c r="D3324" s="61" t="n">
        <v>0.333333333333333</v>
      </c>
      <c r="E3324" s="45" t="n">
        <f aca="false">SUM(C3324+D3324)</f>
        <v>319.333333333333</v>
      </c>
      <c r="F3324" s="30" t="n">
        <v>0.00211850420168067</v>
      </c>
      <c r="G3324" s="31" t="n">
        <f aca="false">(4.08*(10^-4))*F3324</f>
        <v>8.64349714285715E-007</v>
      </c>
      <c r="H3324" s="32" t="n">
        <v>0.716893305086194</v>
      </c>
      <c r="I3324" s="32" t="n">
        <v>0.348185965683826</v>
      </c>
      <c r="J3324" s="33" t="n">
        <f aca="false">H3324-I3324</f>
        <v>0.368707339402368</v>
      </c>
      <c r="K3324" s="34" t="n">
        <f aca="false">G3324*(J3324*7000)</f>
        <v>0.00223084458427238</v>
      </c>
      <c r="L3324" s="35" t="n">
        <f aca="false">K3324*3600</f>
        <v>8.03104050338057</v>
      </c>
      <c r="M3324" s="35" t="n">
        <f aca="false">SUM(L$1375:$L3324)</f>
        <v>21406.4827915127</v>
      </c>
      <c r="N3324" s="35" t="n">
        <f aca="false">SUMIF(L$1375:$L3324,"&gt;0")</f>
        <v>21743.6898235816</v>
      </c>
      <c r="O3324" s="36" t="n">
        <f aca="false">SUMIF(L$1375:$L3324,"&lt;0")</f>
        <v>-337.207032068882</v>
      </c>
      <c r="Q3324" s="37"/>
      <c r="R3324" s="37"/>
    </row>
    <row r="3325" s="28" customFormat="true" ht="12" hidden="false" customHeight="true" outlineLevel="0" collapsed="false">
      <c r="A3325" s="60" t="n">
        <v>1999</v>
      </c>
      <c r="B3325" s="27" t="n">
        <v>36479</v>
      </c>
      <c r="C3325" s="60" t="n">
        <v>319</v>
      </c>
      <c r="D3325" s="61" t="n">
        <v>0.5</v>
      </c>
      <c r="E3325" s="45" t="n">
        <f aca="false">SUM(C3325+D3325)</f>
        <v>319.5</v>
      </c>
      <c r="F3325" s="30" t="n">
        <v>0.00211850420168067</v>
      </c>
      <c r="G3325" s="31" t="n">
        <f aca="false">(4.08*(10^-4))*F3325</f>
        <v>8.64349714285715E-007</v>
      </c>
      <c r="H3325" s="32" t="n">
        <v>0.716893305086194</v>
      </c>
      <c r="I3325" s="32" t="n">
        <v>0.348185965683826</v>
      </c>
      <c r="J3325" s="33" t="n">
        <f aca="false">H3325-I3325</f>
        <v>0.368707339402368</v>
      </c>
      <c r="K3325" s="34" t="n">
        <f aca="false">G3325*(J3325*7000)</f>
        <v>0.00223084458427238</v>
      </c>
      <c r="L3325" s="35" t="n">
        <f aca="false">K3325*3600</f>
        <v>8.03104050338057</v>
      </c>
      <c r="M3325" s="35" t="n">
        <f aca="false">SUM(L$1375:$L3325)</f>
        <v>21414.5138320161</v>
      </c>
      <c r="N3325" s="35" t="n">
        <f aca="false">SUMIF(L$1375:$L3325,"&gt;0")</f>
        <v>21751.720864085</v>
      </c>
      <c r="O3325" s="36" t="n">
        <f aca="false">SUMIF(L$1375:$L3325,"&lt;0")</f>
        <v>-337.207032068882</v>
      </c>
      <c r="Q3325" s="37"/>
      <c r="R3325" s="37"/>
    </row>
    <row r="3326" s="28" customFormat="true" ht="12" hidden="false" customHeight="true" outlineLevel="0" collapsed="false">
      <c r="A3326" s="60" t="n">
        <v>1999</v>
      </c>
      <c r="B3326" s="27" t="n">
        <v>36479</v>
      </c>
      <c r="C3326" s="60" t="n">
        <v>319</v>
      </c>
      <c r="D3326" s="61" t="n">
        <v>0.666666666666667</v>
      </c>
      <c r="E3326" s="45" t="n">
        <f aca="false">SUM(C3326+D3326)</f>
        <v>319.666666666667</v>
      </c>
      <c r="F3326" s="30" t="n">
        <v>0.00211850420168067</v>
      </c>
      <c r="G3326" s="31" t="n">
        <f aca="false">(4.08*(10^-4))*F3326</f>
        <v>8.64349714285715E-007</v>
      </c>
      <c r="H3326" s="32" t="n">
        <v>0.716753509404586</v>
      </c>
      <c r="I3326" s="32" t="n">
        <v>0.348516090066907</v>
      </c>
      <c r="J3326" s="33" t="n">
        <f aca="false">H3326-I3326</f>
        <v>0.36823741933768</v>
      </c>
      <c r="K3326" s="34" t="n">
        <f aca="false">G3326*(J3326*7000)</f>
        <v>0.00222800135735683</v>
      </c>
      <c r="L3326" s="35" t="n">
        <f aca="false">K3326*3600</f>
        <v>8.02080488648458</v>
      </c>
      <c r="M3326" s="35" t="n">
        <f aca="false">SUM(L$1375:$L3326)</f>
        <v>21422.5346369026</v>
      </c>
      <c r="N3326" s="35" t="n">
        <f aca="false">SUMIF(L$1375:$L3326,"&gt;0")</f>
        <v>21759.7416689715</v>
      </c>
      <c r="O3326" s="36" t="n">
        <f aca="false">SUMIF(L$1375:$L3326,"&lt;0")</f>
        <v>-337.207032068882</v>
      </c>
      <c r="Q3326" s="37"/>
      <c r="R3326" s="37"/>
    </row>
    <row r="3327" s="28" customFormat="true" ht="12" hidden="false" customHeight="true" outlineLevel="0" collapsed="false">
      <c r="A3327" s="60" t="n">
        <v>1999</v>
      </c>
      <c r="B3327" s="27" t="n">
        <v>36479</v>
      </c>
      <c r="C3327" s="60" t="n">
        <v>319</v>
      </c>
      <c r="D3327" s="61" t="n">
        <v>0.833333333333333</v>
      </c>
      <c r="E3327" s="45" t="n">
        <f aca="false">SUM(C3327+D3327)</f>
        <v>319.833333333333</v>
      </c>
      <c r="F3327" s="30" t="n">
        <v>0.00211850420168067</v>
      </c>
      <c r="G3327" s="31" t="n">
        <f aca="false">(4.08*(10^-4))*F3327</f>
        <v>8.64349714285715E-007</v>
      </c>
      <c r="H3327" s="32" t="n">
        <v>0.716495254107245</v>
      </c>
      <c r="I3327" s="32" t="n">
        <v>0.349125954189546</v>
      </c>
      <c r="J3327" s="33" t="n">
        <f aca="false">H3327-I3327</f>
        <v>0.367369299917699</v>
      </c>
      <c r="K3327" s="34" t="n">
        <f aca="false">G3327*(J3327*7000)</f>
        <v>0.00222274884594845</v>
      </c>
      <c r="L3327" s="35" t="n">
        <f aca="false">K3327*3600</f>
        <v>8.0018958454144</v>
      </c>
      <c r="M3327" s="35" t="n">
        <f aca="false">SUM(L$1375:$L3327)</f>
        <v>21430.536532748</v>
      </c>
      <c r="N3327" s="35" t="n">
        <f aca="false">SUMIF(L$1375:$L3327,"&gt;0")</f>
        <v>21767.7435648169</v>
      </c>
      <c r="O3327" s="36" t="n">
        <f aca="false">SUMIF(L$1375:$L3327,"&lt;0")</f>
        <v>-337.207032068882</v>
      </c>
      <c r="Q3327" s="37"/>
      <c r="R3327" s="37"/>
    </row>
    <row r="3328" s="28" customFormat="true" ht="12" hidden="false" customHeight="true" outlineLevel="0" collapsed="false">
      <c r="A3328" s="60" t="n">
        <v>1999</v>
      </c>
      <c r="B3328" s="27" t="n">
        <v>36480</v>
      </c>
      <c r="C3328" s="60" t="n">
        <v>320</v>
      </c>
      <c r="D3328" s="61" t="n">
        <v>0</v>
      </c>
      <c r="E3328" s="45" t="n">
        <f aca="false">SUM(C3328+D3328)</f>
        <v>320</v>
      </c>
      <c r="F3328" s="30" t="n">
        <v>0.00211850420168067</v>
      </c>
      <c r="G3328" s="31" t="n">
        <f aca="false">(4.08*(10^-4))*F3328</f>
        <v>8.64349714285715E-007</v>
      </c>
      <c r="H3328" s="32" t="n">
        <v>0.716417799743112</v>
      </c>
      <c r="I3328" s="32" t="n">
        <v>0.349308860942334</v>
      </c>
      <c r="J3328" s="33" t="n">
        <f aca="false">H3328-I3328</f>
        <v>0.367108938800777</v>
      </c>
      <c r="K3328" s="34" t="n">
        <f aca="false">G3328*(J3328*7000)</f>
        <v>0.00222117354454929</v>
      </c>
      <c r="L3328" s="35" t="n">
        <f aca="false">K3328*3600</f>
        <v>7.99622476037744</v>
      </c>
      <c r="M3328" s="35" t="n">
        <f aca="false">SUM(L$1375:$L3328)</f>
        <v>21438.5327575084</v>
      </c>
      <c r="N3328" s="35" t="n">
        <f aca="false">SUMIF(L$1375:$L3328,"&gt;0")</f>
        <v>21775.7397895773</v>
      </c>
      <c r="O3328" s="36" t="n">
        <f aca="false">SUMIF(L$1375:$L3328,"&lt;0")</f>
        <v>-337.207032068882</v>
      </c>
      <c r="Q3328" s="37"/>
      <c r="R3328" s="37"/>
    </row>
    <row r="3329" s="28" customFormat="true" ht="12" hidden="false" customHeight="true" outlineLevel="0" collapsed="false">
      <c r="A3329" s="60" t="n">
        <v>1999</v>
      </c>
      <c r="B3329" s="27" t="n">
        <v>36480</v>
      </c>
      <c r="C3329" s="60" t="n">
        <v>320</v>
      </c>
      <c r="D3329" s="61" t="n">
        <v>0.166666666666667</v>
      </c>
      <c r="E3329" s="45" t="n">
        <f aca="false">SUM(C3329+D3329)</f>
        <v>320.166666666667</v>
      </c>
      <c r="F3329" s="30" t="n">
        <v>0.00211850420168067</v>
      </c>
      <c r="G3329" s="31" t="n">
        <f aca="false">(4.08*(10^-4))*F3329</f>
        <v>8.64349714285715E-007</v>
      </c>
      <c r="H3329" s="32" t="n">
        <v>0.716389796156653</v>
      </c>
      <c r="I3329" s="32" t="n">
        <v>0.349374990786958</v>
      </c>
      <c r="J3329" s="33" t="n">
        <f aca="false">H3329-I3329</f>
        <v>0.367014805369695</v>
      </c>
      <c r="K3329" s="34" t="n">
        <f aca="false">G3329*(J3329*7000)</f>
        <v>0.00222060399511946</v>
      </c>
      <c r="L3329" s="35" t="n">
        <f aca="false">K3329*3600</f>
        <v>7.99417438243007</v>
      </c>
      <c r="M3329" s="35" t="n">
        <f aca="false">SUM(L$1375:$L3329)</f>
        <v>21446.5269318908</v>
      </c>
      <c r="N3329" s="35" t="n">
        <f aca="false">SUMIF(L$1375:$L3329,"&gt;0")</f>
        <v>21783.7339639597</v>
      </c>
      <c r="O3329" s="36" t="n">
        <f aca="false">SUMIF(L$1375:$L3329,"&lt;0")</f>
        <v>-337.207032068882</v>
      </c>
      <c r="Q3329" s="37"/>
      <c r="R3329" s="37"/>
    </row>
    <row r="3330" s="28" customFormat="true" ht="12" hidden="false" customHeight="true" outlineLevel="0" collapsed="false">
      <c r="A3330" s="60" t="n">
        <v>1999</v>
      </c>
      <c r="B3330" s="27" t="n">
        <v>36480</v>
      </c>
      <c r="C3330" s="60" t="n">
        <v>320</v>
      </c>
      <c r="D3330" s="61" t="n">
        <v>0.333333333333333</v>
      </c>
      <c r="E3330" s="45" t="n">
        <f aca="false">SUM(C3330+D3330)</f>
        <v>320.333333333333</v>
      </c>
      <c r="F3330" s="30" t="n">
        <v>0.00211850420168067</v>
      </c>
      <c r="G3330" s="31" t="n">
        <f aca="false">(4.08*(10^-4))*F3330</f>
        <v>8.64349714285715E-007</v>
      </c>
      <c r="H3330" s="32" t="n">
        <v>0.716389796156653</v>
      </c>
      <c r="I3330" s="32" t="n">
        <v>0.349374990786958</v>
      </c>
      <c r="J3330" s="33" t="n">
        <f aca="false">H3330-I3330</f>
        <v>0.367014805369695</v>
      </c>
      <c r="K3330" s="34" t="n">
        <f aca="false">G3330*(J3330*7000)</f>
        <v>0.00222060399511946</v>
      </c>
      <c r="L3330" s="35" t="n">
        <f aca="false">K3330*3600</f>
        <v>7.99417438243007</v>
      </c>
      <c r="M3330" s="35" t="n">
        <f aca="false">SUM(L$1375:$L3330)</f>
        <v>21454.5211062733</v>
      </c>
      <c r="N3330" s="35" t="n">
        <f aca="false">SUMIF(L$1375:$L3330,"&gt;0")</f>
        <v>21791.7281383421</v>
      </c>
      <c r="O3330" s="36" t="n">
        <f aca="false">SUMIF(L$1375:$L3330,"&lt;0")</f>
        <v>-337.207032068882</v>
      </c>
      <c r="Q3330" s="37"/>
      <c r="R3330" s="37"/>
    </row>
    <row r="3331" s="28" customFormat="true" ht="12" hidden="false" customHeight="true" outlineLevel="0" collapsed="false">
      <c r="A3331" s="60" t="n">
        <v>1999</v>
      </c>
      <c r="B3331" s="27" t="n">
        <v>36480</v>
      </c>
      <c r="C3331" s="60" t="n">
        <v>320</v>
      </c>
      <c r="D3331" s="61" t="n">
        <v>0.5</v>
      </c>
      <c r="E3331" s="45" t="n">
        <f aca="false">SUM(C3331+D3331)</f>
        <v>320.5</v>
      </c>
      <c r="F3331" s="30" t="n">
        <v>0.00211850420168067</v>
      </c>
      <c r="G3331" s="31" t="n">
        <f aca="false">(4.08*(10^-4))*F3331</f>
        <v>8.64349714285715E-007</v>
      </c>
      <c r="H3331" s="32" t="n">
        <v>0.716389796156653</v>
      </c>
      <c r="I3331" s="32" t="n">
        <v>0.349374990786958</v>
      </c>
      <c r="J3331" s="33" t="n">
        <f aca="false">H3331-I3331</f>
        <v>0.367014805369695</v>
      </c>
      <c r="K3331" s="34" t="n">
        <f aca="false">G3331*(J3331*7000)</f>
        <v>0.00222060399511946</v>
      </c>
      <c r="L3331" s="35" t="n">
        <f aca="false">K3331*3600</f>
        <v>7.99417438243007</v>
      </c>
      <c r="M3331" s="35" t="n">
        <f aca="false">SUM(L$1375:$L3331)</f>
        <v>21462.5152806557</v>
      </c>
      <c r="N3331" s="35" t="n">
        <f aca="false">SUMIF(L$1375:$L3331,"&gt;0")</f>
        <v>21799.7223127246</v>
      </c>
      <c r="O3331" s="36" t="n">
        <f aca="false">SUMIF(L$1375:$L3331,"&lt;0")</f>
        <v>-337.207032068882</v>
      </c>
      <c r="Q3331" s="37"/>
      <c r="R3331" s="37"/>
    </row>
    <row r="3332" s="28" customFormat="true" ht="12" hidden="false" customHeight="true" outlineLevel="0" collapsed="false">
      <c r="A3332" s="60" t="n">
        <v>1999</v>
      </c>
      <c r="B3332" s="27" t="n">
        <v>36480</v>
      </c>
      <c r="C3332" s="60" t="n">
        <v>320</v>
      </c>
      <c r="D3332" s="61" t="n">
        <v>0.666666666666667</v>
      </c>
      <c r="E3332" s="45" t="n">
        <f aca="false">SUM(C3332+D3332)</f>
        <v>320.666666666667</v>
      </c>
      <c r="F3332" s="30" t="n">
        <v>0.00211850420168067</v>
      </c>
      <c r="G3332" s="31" t="n">
        <f aca="false">(4.08*(10^-4))*F3332</f>
        <v>8.64349714285715E-007</v>
      </c>
      <c r="H3332" s="32" t="n">
        <v>0.716389796156653</v>
      </c>
      <c r="I3332" s="32" t="n">
        <v>0.349374990786958</v>
      </c>
      <c r="J3332" s="33" t="n">
        <f aca="false">H3332-I3332</f>
        <v>0.367014805369695</v>
      </c>
      <c r="K3332" s="34" t="n">
        <f aca="false">G3332*(J3332*7000)</f>
        <v>0.00222060399511946</v>
      </c>
      <c r="L3332" s="35" t="n">
        <f aca="false">K3332*3600</f>
        <v>7.99417438243007</v>
      </c>
      <c r="M3332" s="35" t="n">
        <f aca="false">SUM(L$1375:$L3332)</f>
        <v>21470.5094550381</v>
      </c>
      <c r="N3332" s="35" t="n">
        <f aca="false">SUMIF(L$1375:$L3332,"&gt;0")</f>
        <v>21807.716487107</v>
      </c>
      <c r="O3332" s="36" t="n">
        <f aca="false">SUMIF(L$1375:$L3332,"&lt;0")</f>
        <v>-337.207032068882</v>
      </c>
      <c r="Q3332" s="37"/>
      <c r="R3332" s="37"/>
    </row>
    <row r="3333" s="28" customFormat="true" ht="12" hidden="false" customHeight="true" outlineLevel="0" collapsed="false">
      <c r="A3333" s="60" t="n">
        <v>1999</v>
      </c>
      <c r="B3333" s="27" t="n">
        <v>36480</v>
      </c>
      <c r="C3333" s="60" t="n">
        <v>320</v>
      </c>
      <c r="D3333" s="61" t="n">
        <v>0.833333333333333</v>
      </c>
      <c r="E3333" s="45" t="n">
        <f aca="false">SUM(C3333+D3333)</f>
        <v>320.833333333333</v>
      </c>
      <c r="F3333" s="30" t="n">
        <v>0.00211850420168067</v>
      </c>
      <c r="G3333" s="31" t="n">
        <f aca="false">(4.08*(10^-4))*F3333</f>
        <v>8.64349714285715E-007</v>
      </c>
      <c r="H3333" s="32" t="n">
        <v>0.716389796156653</v>
      </c>
      <c r="I3333" s="32" t="n">
        <v>0.349374990786958</v>
      </c>
      <c r="J3333" s="33" t="n">
        <f aca="false">H3333-I3333</f>
        <v>0.367014805369695</v>
      </c>
      <c r="K3333" s="34" t="n">
        <f aca="false">G3333*(J3333*7000)</f>
        <v>0.00222060399511946</v>
      </c>
      <c r="L3333" s="35" t="n">
        <f aca="false">K3333*3600</f>
        <v>7.99417438243007</v>
      </c>
      <c r="M3333" s="35" t="n">
        <f aca="false">SUM(L$1375:$L3333)</f>
        <v>21478.5036294205</v>
      </c>
      <c r="N3333" s="35" t="n">
        <f aca="false">SUMIF(L$1375:$L3333,"&gt;0")</f>
        <v>21815.7106614894</v>
      </c>
      <c r="O3333" s="36" t="n">
        <f aca="false">SUMIF(L$1375:$L3333,"&lt;0")</f>
        <v>-337.207032068882</v>
      </c>
      <c r="Q3333" s="37"/>
      <c r="R3333" s="37"/>
    </row>
    <row r="3334" s="28" customFormat="true" ht="12" hidden="false" customHeight="true" outlineLevel="0" collapsed="false">
      <c r="A3334" s="60" t="n">
        <v>1999</v>
      </c>
      <c r="B3334" s="27" t="n">
        <v>36481</v>
      </c>
      <c r="C3334" s="60" t="n">
        <v>321</v>
      </c>
      <c r="D3334" s="61" t="n">
        <v>0</v>
      </c>
      <c r="E3334" s="45" t="n">
        <f aca="false">SUM(C3334+D3334)</f>
        <v>321</v>
      </c>
      <c r="F3334" s="30" t="n">
        <v>0.00211850420168067</v>
      </c>
      <c r="G3334" s="31" t="n">
        <f aca="false">(4.08*(10^-4))*F3334</f>
        <v>8.64349714285715E-007</v>
      </c>
      <c r="H3334" s="32" t="n">
        <v>0.716294228361595</v>
      </c>
      <c r="I3334" s="32" t="n">
        <v>0.349600672002736</v>
      </c>
      <c r="J3334" s="33" t="n">
        <f aca="false">H3334-I3334</f>
        <v>0.366693556358859</v>
      </c>
      <c r="K3334" s="34" t="n">
        <f aca="false">G3334*(J3334*7000)</f>
        <v>0.00221866029468435</v>
      </c>
      <c r="L3334" s="35" t="n">
        <f aca="false">K3334*3600</f>
        <v>7.98717706086365</v>
      </c>
      <c r="M3334" s="35" t="n">
        <f aca="false">SUM(L$1375:$L3334)</f>
        <v>21486.4908064814</v>
      </c>
      <c r="N3334" s="35" t="n">
        <f aca="false">SUMIF(L$1375:$L3334,"&gt;0")</f>
        <v>21823.6978385503</v>
      </c>
      <c r="O3334" s="36" t="n">
        <f aca="false">SUMIF(L$1375:$L3334,"&lt;0")</f>
        <v>-337.207032068882</v>
      </c>
      <c r="Q3334" s="37"/>
      <c r="R3334" s="37"/>
    </row>
    <row r="3335" s="28" customFormat="true" ht="12" hidden="false" customHeight="true" outlineLevel="0" collapsed="false">
      <c r="A3335" s="60" t="n">
        <v>1999</v>
      </c>
      <c r="B3335" s="27" t="n">
        <v>36481</v>
      </c>
      <c r="C3335" s="60" t="n">
        <v>321</v>
      </c>
      <c r="D3335" s="61" t="n">
        <v>0.166666666666667</v>
      </c>
      <c r="E3335" s="45" t="n">
        <f aca="false">SUM(C3335+D3335)</f>
        <v>321.166666666667</v>
      </c>
      <c r="F3335" s="30" t="n">
        <v>0.00211850420168067</v>
      </c>
      <c r="G3335" s="31" t="n">
        <f aca="false">(4.08*(10^-4))*F3335</f>
        <v>8.64349714285715E-007</v>
      </c>
      <c r="H3335" s="32" t="n">
        <v>0.716070533045955</v>
      </c>
      <c r="I3335" s="32" t="n">
        <v>0.35012892349967</v>
      </c>
      <c r="J3335" s="33" t="n">
        <f aca="false">H3335-I3335</f>
        <v>0.365941609546286</v>
      </c>
      <c r="K3335" s="34" t="n">
        <f aca="false">G3335*(J3335*7000)</f>
        <v>0.00221411067959611</v>
      </c>
      <c r="L3335" s="35" t="n">
        <f aca="false">K3335*3600</f>
        <v>7.97079844654598</v>
      </c>
      <c r="M3335" s="35" t="n">
        <f aca="false">SUM(L$1375:$L3335)</f>
        <v>21494.461604928</v>
      </c>
      <c r="N3335" s="35" t="n">
        <f aca="false">SUMIF(L$1375:$L3335,"&gt;0")</f>
        <v>21831.6686369968</v>
      </c>
      <c r="O3335" s="36" t="n">
        <f aca="false">SUMIF(L$1375:$L3335,"&lt;0")</f>
        <v>-337.207032068882</v>
      </c>
      <c r="Q3335" s="37"/>
      <c r="R3335" s="37"/>
    </row>
    <row r="3336" s="28" customFormat="true" ht="12" hidden="false" customHeight="true" outlineLevel="0" collapsed="false">
      <c r="A3336" s="60" t="n">
        <v>1999</v>
      </c>
      <c r="B3336" s="27" t="n">
        <v>36481</v>
      </c>
      <c r="C3336" s="60" t="n">
        <v>321</v>
      </c>
      <c r="D3336" s="61" t="n">
        <v>0.333333333333333</v>
      </c>
      <c r="E3336" s="45" t="n">
        <f aca="false">SUM(C3336+D3336)</f>
        <v>321.333333333333</v>
      </c>
      <c r="F3336" s="30" t="n">
        <v>0.00211850420168067</v>
      </c>
      <c r="G3336" s="31" t="n">
        <f aca="false">(4.08*(10^-4))*F3336</f>
        <v>8.64349714285715E-007</v>
      </c>
      <c r="H3336" s="32" t="n">
        <v>0.71589195461961</v>
      </c>
      <c r="I3336" s="32" t="n">
        <v>0.350550632469154</v>
      </c>
      <c r="J3336" s="33" t="n">
        <f aca="false">H3336-I3336</f>
        <v>0.365341322150456</v>
      </c>
      <c r="K3336" s="34" t="n">
        <f aca="false">G3336*(J3336*7000)</f>
        <v>0.00221047867192258</v>
      </c>
      <c r="L3336" s="35" t="n">
        <f aca="false">K3336*3600</f>
        <v>7.9577232189213</v>
      </c>
      <c r="M3336" s="35" t="n">
        <f aca="false">SUM(L$1375:$L3336)</f>
        <v>21502.4193281469</v>
      </c>
      <c r="N3336" s="35" t="n">
        <f aca="false">SUMIF(L$1375:$L3336,"&gt;0")</f>
        <v>21839.6263602158</v>
      </c>
      <c r="O3336" s="36" t="n">
        <f aca="false">SUMIF(L$1375:$L3336,"&lt;0")</f>
        <v>-337.207032068882</v>
      </c>
      <c r="Q3336" s="37"/>
      <c r="R3336" s="37"/>
    </row>
    <row r="3337" s="28" customFormat="true" ht="12" hidden="false" customHeight="true" outlineLevel="0" collapsed="false">
      <c r="A3337" s="60" t="n">
        <v>1999</v>
      </c>
      <c r="B3337" s="27" t="n">
        <v>36481</v>
      </c>
      <c r="C3337" s="60" t="n">
        <v>321</v>
      </c>
      <c r="D3337" s="61" t="n">
        <v>0.5</v>
      </c>
      <c r="E3337" s="45" t="n">
        <f aca="false">SUM(C3337+D3337)</f>
        <v>321.5</v>
      </c>
      <c r="F3337" s="30" t="n">
        <v>0.00211850420168067</v>
      </c>
      <c r="G3337" s="31" t="n">
        <f aca="false">(4.08*(10^-4))*F3337</f>
        <v>8.64349714285715E-007</v>
      </c>
      <c r="H3337" s="32" t="n">
        <v>0.715683927977345</v>
      </c>
      <c r="I3337" s="32" t="n">
        <v>0.3510418827435</v>
      </c>
      <c r="J3337" s="33" t="n">
        <f aca="false">H3337-I3337</f>
        <v>0.364642045233845</v>
      </c>
      <c r="K3337" s="34" t="n">
        <f aca="false">G3337*(J3337*7000)</f>
        <v>0.00220624773330103</v>
      </c>
      <c r="L3337" s="35" t="n">
        <f aca="false">K3337*3600</f>
        <v>7.9424918398837</v>
      </c>
      <c r="M3337" s="35" t="n">
        <f aca="false">SUM(L$1375:$L3337)</f>
        <v>21510.3618199868</v>
      </c>
      <c r="N3337" s="35" t="n">
        <f aca="false">SUMIF(L$1375:$L3337,"&gt;0")</f>
        <v>21847.5688520556</v>
      </c>
      <c r="O3337" s="36" t="n">
        <f aca="false">SUMIF(L$1375:$L3337,"&lt;0")</f>
        <v>-337.207032068882</v>
      </c>
      <c r="Q3337" s="37"/>
      <c r="R3337" s="37"/>
    </row>
    <row r="3338" s="28" customFormat="true" ht="12" hidden="false" customHeight="true" outlineLevel="0" collapsed="false">
      <c r="A3338" s="60" t="n">
        <v>1999</v>
      </c>
      <c r="B3338" s="27" t="n">
        <v>36481</v>
      </c>
      <c r="C3338" s="60" t="n">
        <v>321</v>
      </c>
      <c r="D3338" s="61" t="n">
        <v>0.666666666666667</v>
      </c>
      <c r="E3338" s="45" t="n">
        <f aca="false">SUM(C3338+D3338)</f>
        <v>321.666666666667</v>
      </c>
      <c r="F3338" s="30" t="n">
        <v>0.00211850420168067</v>
      </c>
      <c r="G3338" s="31" t="n">
        <f aca="false">(4.08*(10^-4))*F3338</f>
        <v>8.64349714285715E-007</v>
      </c>
      <c r="H3338" s="32" t="n">
        <v>0.715240982359788</v>
      </c>
      <c r="I3338" s="32" t="n">
        <v>0.352087888936633</v>
      </c>
      <c r="J3338" s="33" t="n">
        <f aca="false">H3338-I3338</f>
        <v>0.363153093423155</v>
      </c>
      <c r="K3338" s="34" t="n">
        <f aca="false">G3338*(J3338*7000)</f>
        <v>0.00219723890779595</v>
      </c>
      <c r="L3338" s="35" t="n">
        <f aca="false">K3338*3600</f>
        <v>7.91006006806541</v>
      </c>
      <c r="M3338" s="35" t="n">
        <f aca="false">SUM(L$1375:$L3338)</f>
        <v>21518.2718800548</v>
      </c>
      <c r="N3338" s="35" t="n">
        <f aca="false">SUMIF(L$1375:$L3338,"&gt;0")</f>
        <v>21855.4789121237</v>
      </c>
      <c r="O3338" s="36" t="n">
        <f aca="false">SUMIF(L$1375:$L3338,"&lt;0")</f>
        <v>-337.207032068882</v>
      </c>
      <c r="Q3338" s="37"/>
      <c r="R3338" s="37"/>
    </row>
    <row r="3339" s="28" customFormat="true" ht="12" hidden="false" customHeight="true" outlineLevel="0" collapsed="false">
      <c r="A3339" s="60" t="n">
        <v>1999</v>
      </c>
      <c r="B3339" s="27" t="n">
        <v>36481</v>
      </c>
      <c r="C3339" s="60" t="n">
        <v>321</v>
      </c>
      <c r="D3339" s="61" t="n">
        <v>0.833333333333333</v>
      </c>
      <c r="E3339" s="45" t="n">
        <f aca="false">SUM(C3339+D3339)</f>
        <v>321.833333333333</v>
      </c>
      <c r="F3339" s="30" t="n">
        <v>0.00211850420168067</v>
      </c>
      <c r="G3339" s="31" t="n">
        <f aca="false">(4.08*(10^-4))*F3339</f>
        <v>8.64349714285715E-007</v>
      </c>
      <c r="H3339" s="32" t="n">
        <v>0.71478214581817</v>
      </c>
      <c r="I3339" s="32" t="n">
        <v>0.35317142119239</v>
      </c>
      <c r="J3339" s="33" t="n">
        <f aca="false">H3339-I3339</f>
        <v>0.36161072462578</v>
      </c>
      <c r="K3339" s="34" t="n">
        <f aca="false">G3339*(J3339*7000)</f>
        <v>0.00218790688559061</v>
      </c>
      <c r="L3339" s="35" t="n">
        <f aca="false">K3339*3600</f>
        <v>7.87646478812618</v>
      </c>
      <c r="M3339" s="35" t="n">
        <f aca="false">SUM(L$1375:$L3339)</f>
        <v>21526.148344843</v>
      </c>
      <c r="N3339" s="35" t="n">
        <f aca="false">SUMIF(L$1375:$L3339,"&gt;0")</f>
        <v>21863.3553769118</v>
      </c>
      <c r="O3339" s="36" t="n">
        <f aca="false">SUMIF(L$1375:$L3339,"&lt;0")</f>
        <v>-337.207032068882</v>
      </c>
      <c r="Q3339" s="37"/>
      <c r="R3339" s="37"/>
    </row>
    <row r="3340" s="28" customFormat="true" ht="12" hidden="false" customHeight="true" outlineLevel="0" collapsed="false">
      <c r="A3340" s="60" t="n">
        <v>1999</v>
      </c>
      <c r="B3340" s="27" t="n">
        <v>36482</v>
      </c>
      <c r="C3340" s="60" t="n">
        <v>322</v>
      </c>
      <c r="D3340" s="61" t="n">
        <v>0</v>
      </c>
      <c r="E3340" s="45" t="n">
        <f aca="false">SUM(C3340+D3340)</f>
        <v>322</v>
      </c>
      <c r="F3340" s="30" t="n">
        <v>0.00211850420168067</v>
      </c>
      <c r="G3340" s="31" t="n">
        <f aca="false">(4.08*(10^-4))*F3340</f>
        <v>8.64349714285715E-007</v>
      </c>
      <c r="H3340" s="32" t="n">
        <v>0.714430656357976</v>
      </c>
      <c r="I3340" s="32" t="n">
        <v>0.354001455710422</v>
      </c>
      <c r="J3340" s="33" t="n">
        <f aca="false">H3340-I3340</f>
        <v>0.360429200647554</v>
      </c>
      <c r="K3340" s="34" t="n">
        <f aca="false">G3340*(J3340*7000)</f>
        <v>0.00218075813619959</v>
      </c>
      <c r="L3340" s="35" t="n">
        <f aca="false">K3340*3600</f>
        <v>7.85072929031854</v>
      </c>
      <c r="M3340" s="35" t="n">
        <f aca="false">SUM(L$1375:$L3340)</f>
        <v>21533.9990741333</v>
      </c>
      <c r="N3340" s="35" t="n">
        <f aca="false">SUMIF(L$1375:$L3340,"&gt;0")</f>
        <v>21871.2061062022</v>
      </c>
      <c r="O3340" s="36" t="n">
        <f aca="false">SUMIF(L$1375:$L3340,"&lt;0")</f>
        <v>-337.207032068882</v>
      </c>
      <c r="Q3340" s="37"/>
      <c r="R3340" s="37"/>
    </row>
    <row r="3341" s="28" customFormat="true" ht="12" hidden="false" customHeight="true" outlineLevel="0" collapsed="false">
      <c r="A3341" s="60" t="n">
        <v>1999</v>
      </c>
      <c r="B3341" s="27" t="n">
        <v>36482</v>
      </c>
      <c r="C3341" s="60" t="n">
        <v>322</v>
      </c>
      <c r="D3341" s="61" t="n">
        <v>0.166666666666667</v>
      </c>
      <c r="E3341" s="45" t="n">
        <f aca="false">SUM(C3341+D3341)</f>
        <v>322.166666666667</v>
      </c>
      <c r="F3341" s="30" t="n">
        <v>0.00211850420168067</v>
      </c>
      <c r="G3341" s="31" t="n">
        <f aca="false">(4.08*(10^-4))*F3341</f>
        <v>8.64349714285715E-007</v>
      </c>
      <c r="H3341" s="32" t="n">
        <v>0.714231075241787</v>
      </c>
      <c r="I3341" s="32" t="n">
        <v>0.354472762063374</v>
      </c>
      <c r="J3341" s="33" t="n">
        <f aca="false">H3341-I3341</f>
        <v>0.359758313178412</v>
      </c>
      <c r="K3341" s="34" t="n">
        <f aca="false">G3341*(J3341*7000)</f>
        <v>0.0021766989664537</v>
      </c>
      <c r="L3341" s="35" t="n">
        <f aca="false">K3341*3600</f>
        <v>7.83611627923332</v>
      </c>
      <c r="M3341" s="35" t="n">
        <f aca="false">SUM(L$1375:$L3341)</f>
        <v>21541.8351904125</v>
      </c>
      <c r="N3341" s="35" t="n">
        <f aca="false">SUMIF(L$1375:$L3341,"&gt;0")</f>
        <v>21879.0422224814</v>
      </c>
      <c r="O3341" s="36" t="n">
        <f aca="false">SUMIF(L$1375:$L3341,"&lt;0")</f>
        <v>-337.207032068882</v>
      </c>
      <c r="Q3341" s="37"/>
      <c r="R3341" s="37"/>
    </row>
    <row r="3342" s="28" customFormat="true" ht="12" hidden="false" customHeight="true" outlineLevel="0" collapsed="false">
      <c r="A3342" s="60" t="n">
        <v>1999</v>
      </c>
      <c r="B3342" s="27" t="n">
        <v>36482</v>
      </c>
      <c r="C3342" s="60" t="n">
        <v>322</v>
      </c>
      <c r="D3342" s="61" t="n">
        <v>0.333333333333333</v>
      </c>
      <c r="E3342" s="45" t="n">
        <f aca="false">SUM(C3342+D3342)</f>
        <v>322.333333333333</v>
      </c>
      <c r="F3342" s="30" t="n">
        <v>0.00211850420168067</v>
      </c>
      <c r="G3342" s="31" t="n">
        <f aca="false">(4.08*(10^-4))*F3342</f>
        <v>8.64349714285715E-007</v>
      </c>
      <c r="H3342" s="32" t="n">
        <v>0.714026715735844</v>
      </c>
      <c r="I3342" s="32" t="n">
        <v>0.354955352477115</v>
      </c>
      <c r="J3342" s="33" t="n">
        <f aca="false">H3342-I3342</f>
        <v>0.359071363258729</v>
      </c>
      <c r="K3342" s="34" t="n">
        <f aca="false">G3342*(J3342*7000)</f>
        <v>0.00217254261168605</v>
      </c>
      <c r="L3342" s="35" t="n">
        <f aca="false">K3342*3600</f>
        <v>7.82115340206979</v>
      </c>
      <c r="M3342" s="35" t="n">
        <f aca="false">SUM(L$1375:$L3342)</f>
        <v>21549.6563438146</v>
      </c>
      <c r="N3342" s="35" t="n">
        <f aca="false">SUMIF(L$1375:$L3342,"&gt;0")</f>
        <v>21886.8633758835</v>
      </c>
      <c r="O3342" s="36" t="n">
        <f aca="false">SUMIF(L$1375:$L3342,"&lt;0")</f>
        <v>-337.207032068882</v>
      </c>
      <c r="Q3342" s="37"/>
      <c r="R3342" s="37"/>
    </row>
    <row r="3343" s="28" customFormat="true" ht="12" hidden="false" customHeight="true" outlineLevel="0" collapsed="false">
      <c r="A3343" s="60" t="n">
        <v>1999</v>
      </c>
      <c r="B3343" s="27" t="n">
        <v>36482</v>
      </c>
      <c r="C3343" s="60" t="n">
        <v>322</v>
      </c>
      <c r="D3343" s="61" t="n">
        <v>0.5</v>
      </c>
      <c r="E3343" s="45" t="n">
        <f aca="false">SUM(C3343+D3343)</f>
        <v>322.5</v>
      </c>
      <c r="F3343" s="30" t="n">
        <v>0.00211850420168067</v>
      </c>
      <c r="G3343" s="31" t="n">
        <f aca="false">(4.08*(10^-4))*F3343</f>
        <v>8.64349714285715E-007</v>
      </c>
      <c r="H3343" s="32" t="n">
        <v>0.713799797785254</v>
      </c>
      <c r="I3343" s="32" t="n">
        <v>0.35549121415458</v>
      </c>
      <c r="J3343" s="33" t="n">
        <f aca="false">H3343-I3343</f>
        <v>0.358308583630674</v>
      </c>
      <c r="K3343" s="34" t="n">
        <f aca="false">G3343*(J3343*7000)</f>
        <v>0.00216792745321105</v>
      </c>
      <c r="L3343" s="35" t="n">
        <f aca="false">K3343*3600</f>
        <v>7.80453883155976</v>
      </c>
      <c r="M3343" s="35" t="n">
        <f aca="false">SUM(L$1375:$L3343)</f>
        <v>21557.4608826461</v>
      </c>
      <c r="N3343" s="35" t="n">
        <f aca="false">SUMIF(L$1375:$L3343,"&gt;0")</f>
        <v>21894.667914715</v>
      </c>
      <c r="O3343" s="36" t="n">
        <f aca="false">SUMIF(L$1375:$L3343,"&lt;0")</f>
        <v>-337.207032068882</v>
      </c>
      <c r="Q3343" s="37"/>
      <c r="R3343" s="37"/>
    </row>
    <row r="3344" s="28" customFormat="true" ht="12" hidden="false" customHeight="true" outlineLevel="0" collapsed="false">
      <c r="A3344" s="60" t="n">
        <v>1999</v>
      </c>
      <c r="B3344" s="27" t="n">
        <v>36482</v>
      </c>
      <c r="C3344" s="60" t="n">
        <v>322</v>
      </c>
      <c r="D3344" s="61" t="n">
        <v>0.666666666666667</v>
      </c>
      <c r="E3344" s="45" t="n">
        <f aca="false">SUM(C3344+D3344)</f>
        <v>322.666666666667</v>
      </c>
      <c r="F3344" s="30" t="n">
        <v>0.00211850420168067</v>
      </c>
      <c r="G3344" s="31" t="n">
        <f aca="false">(4.08*(10^-4))*F3344</f>
        <v>8.64349714285715E-007</v>
      </c>
      <c r="H3344" s="32" t="n">
        <v>0.713527318443998</v>
      </c>
      <c r="I3344" s="32" t="n">
        <v>0.356134668039568</v>
      </c>
      <c r="J3344" s="33" t="n">
        <f aca="false">H3344-I3344</f>
        <v>0.357392650404429</v>
      </c>
      <c r="K3344" s="34" t="n">
        <f aca="false">G3344*(J3344*7000)</f>
        <v>0.00216238564685418</v>
      </c>
      <c r="L3344" s="35" t="n">
        <f aca="false">K3344*3600</f>
        <v>7.78458832867505</v>
      </c>
      <c r="M3344" s="35" t="n">
        <f aca="false">SUM(L$1375:$L3344)</f>
        <v>21565.2454709748</v>
      </c>
      <c r="N3344" s="35" t="n">
        <f aca="false">SUMIF(L$1375:$L3344,"&gt;0")</f>
        <v>21902.4525030437</v>
      </c>
      <c r="O3344" s="36" t="n">
        <f aca="false">SUMIF(L$1375:$L3344,"&lt;0")</f>
        <v>-337.207032068882</v>
      </c>
      <c r="Q3344" s="37"/>
      <c r="R3344" s="37"/>
    </row>
    <row r="3345" s="28" customFormat="true" ht="12" hidden="false" customHeight="true" outlineLevel="0" collapsed="false">
      <c r="A3345" s="60" t="n">
        <v>1999</v>
      </c>
      <c r="B3345" s="27" t="n">
        <v>36482</v>
      </c>
      <c r="C3345" s="60" t="n">
        <v>322</v>
      </c>
      <c r="D3345" s="61" t="n">
        <v>0.833333333333333</v>
      </c>
      <c r="E3345" s="45" t="n">
        <f aca="false">SUM(C3345+D3345)</f>
        <v>322.833333333333</v>
      </c>
      <c r="F3345" s="30" t="n">
        <v>0.00211850420168067</v>
      </c>
      <c r="G3345" s="31" t="n">
        <f aca="false">(4.08*(10^-4))*F3345</f>
        <v>8.64349714285715E-007</v>
      </c>
      <c r="H3345" s="32" t="n">
        <v>0.713313179907863</v>
      </c>
      <c r="I3345" s="32" t="n">
        <v>0.356640351414924</v>
      </c>
      <c r="J3345" s="33" t="n">
        <f aca="false">H3345-I3345</f>
        <v>0.356672828492939</v>
      </c>
      <c r="K3345" s="34" t="n">
        <f aca="false">G3345*(J3345*7000)</f>
        <v>0.00215803040180945</v>
      </c>
      <c r="L3345" s="35" t="n">
        <f aca="false">K3345*3600</f>
        <v>7.76890944651402</v>
      </c>
      <c r="M3345" s="35" t="n">
        <f aca="false">SUM(L$1375:$L3345)</f>
        <v>21573.0143804213</v>
      </c>
      <c r="N3345" s="35" t="n">
        <f aca="false">SUMIF(L$1375:$L3345,"&gt;0")</f>
        <v>21910.2214124902</v>
      </c>
      <c r="O3345" s="36" t="n">
        <f aca="false">SUMIF(L$1375:$L3345,"&lt;0")</f>
        <v>-337.207032068882</v>
      </c>
      <c r="Q3345" s="37"/>
      <c r="R3345" s="37"/>
    </row>
    <row r="3346" s="28" customFormat="true" ht="12" hidden="false" customHeight="true" outlineLevel="0" collapsed="false">
      <c r="A3346" s="60" t="n">
        <v>1999</v>
      </c>
      <c r="B3346" s="27" t="n">
        <v>36483</v>
      </c>
      <c r="C3346" s="60" t="n">
        <v>323</v>
      </c>
      <c r="D3346" s="61" t="n">
        <v>0</v>
      </c>
      <c r="E3346" s="45" t="n">
        <f aca="false">SUM(C3346+D3346)</f>
        <v>323</v>
      </c>
      <c r="F3346" s="30" t="n">
        <v>0.00211850420168067</v>
      </c>
      <c r="G3346" s="31" t="n">
        <f aca="false">(4.08*(10^-4))*F3346</f>
        <v>8.64349714285715E-007</v>
      </c>
      <c r="H3346" s="32" t="n">
        <v>0.713081928068893</v>
      </c>
      <c r="I3346" s="32" t="n">
        <v>0.357186447473105</v>
      </c>
      <c r="J3346" s="33" t="n">
        <f aca="false">H3346-I3346</f>
        <v>0.355895480595788</v>
      </c>
      <c r="K3346" s="34" t="n">
        <f aca="false">G3346*(J3346*7000)</f>
        <v>0.00215332709877983</v>
      </c>
      <c r="L3346" s="35" t="n">
        <f aca="false">K3346*3600</f>
        <v>7.75197755560738</v>
      </c>
      <c r="M3346" s="35" t="n">
        <f aca="false">SUM(L$1375:$L3346)</f>
        <v>21580.7663579769</v>
      </c>
      <c r="N3346" s="35" t="n">
        <f aca="false">SUMIF(L$1375:$L3346,"&gt;0")</f>
        <v>21917.9733900458</v>
      </c>
      <c r="O3346" s="36" t="n">
        <f aca="false">SUMIF(L$1375:$L3346,"&lt;0")</f>
        <v>-337.207032068882</v>
      </c>
      <c r="Q3346" s="37"/>
      <c r="R3346" s="37"/>
    </row>
    <row r="3347" s="28" customFormat="true" ht="12" hidden="false" customHeight="true" outlineLevel="0" collapsed="false">
      <c r="A3347" s="60" t="n">
        <v>1999</v>
      </c>
      <c r="B3347" s="27" t="n">
        <v>36483</v>
      </c>
      <c r="C3347" s="60" t="n">
        <v>323</v>
      </c>
      <c r="D3347" s="61" t="n">
        <v>0.166666666666667</v>
      </c>
      <c r="E3347" s="45" t="n">
        <f aca="false">SUM(C3347+D3347)</f>
        <v>323.166666666667</v>
      </c>
      <c r="F3347" s="30" t="n">
        <v>0.00211850420168067</v>
      </c>
      <c r="G3347" s="31" t="n">
        <f aca="false">(4.08*(10^-4))*F3347</f>
        <v>8.64349714285715E-007</v>
      </c>
      <c r="H3347" s="32" t="n">
        <v>0.712837341188752</v>
      </c>
      <c r="I3347" s="32" t="n">
        <v>0.357764033933487</v>
      </c>
      <c r="J3347" s="33" t="n">
        <f aca="false">H3347-I3347</f>
        <v>0.355073307255265</v>
      </c>
      <c r="K3347" s="34" t="n">
        <f aca="false">G3347*(J3347*7000)</f>
        <v>0.002148352581736</v>
      </c>
      <c r="L3347" s="35" t="n">
        <f aca="false">K3347*3600</f>
        <v>7.73406929424961</v>
      </c>
      <c r="M3347" s="35" t="n">
        <f aca="false">SUM(L$1375:$L3347)</f>
        <v>21588.5004272712</v>
      </c>
      <c r="N3347" s="35" t="n">
        <f aca="false">SUMIF(L$1375:$L3347,"&gt;0")</f>
        <v>21925.7074593401</v>
      </c>
      <c r="O3347" s="36" t="n">
        <f aca="false">SUMIF(L$1375:$L3347,"&lt;0")</f>
        <v>-337.207032068882</v>
      </c>
      <c r="Q3347" s="37"/>
      <c r="R3347" s="37"/>
    </row>
    <row r="3348" s="28" customFormat="true" ht="12" hidden="false" customHeight="true" outlineLevel="0" collapsed="false">
      <c r="A3348" s="60" t="n">
        <v>1999</v>
      </c>
      <c r="B3348" s="27" t="n">
        <v>36483</v>
      </c>
      <c r="C3348" s="60" t="n">
        <v>323</v>
      </c>
      <c r="D3348" s="61" t="n">
        <v>0.333333333333333</v>
      </c>
      <c r="E3348" s="45" t="n">
        <f aca="false">SUM(C3348+D3348)</f>
        <v>323.333333333333</v>
      </c>
      <c r="F3348" s="30" t="n">
        <v>0.00211850420168067</v>
      </c>
      <c r="G3348" s="31" t="n">
        <f aca="false">(4.08*(10^-4))*F3348</f>
        <v>8.64349714285715E-007</v>
      </c>
      <c r="H3348" s="32" t="n">
        <v>0.712615646129287</v>
      </c>
      <c r="I3348" s="32" t="n">
        <v>0.35828756187009</v>
      </c>
      <c r="J3348" s="33" t="n">
        <f aca="false">H3348-I3348</f>
        <v>0.354328084259197</v>
      </c>
      <c r="K3348" s="34" t="n">
        <f aca="false">G3348*(J3348*7000)</f>
        <v>0.00214384364874989</v>
      </c>
      <c r="L3348" s="35" t="n">
        <f aca="false">K3348*3600</f>
        <v>7.71783713549961</v>
      </c>
      <c r="M3348" s="35" t="n">
        <f aca="false">SUM(L$1375:$L3348)</f>
        <v>21596.2182644067</v>
      </c>
      <c r="N3348" s="35" t="n">
        <f aca="false">SUMIF(L$1375:$L3348,"&gt;0")</f>
        <v>21933.4252964756</v>
      </c>
      <c r="O3348" s="36" t="n">
        <f aca="false">SUMIF(L$1375:$L3348,"&lt;0")</f>
        <v>-337.207032068882</v>
      </c>
      <c r="Q3348" s="37"/>
      <c r="R3348" s="37"/>
    </row>
    <row r="3349" s="28" customFormat="true" ht="12" hidden="false" customHeight="true" outlineLevel="0" collapsed="false">
      <c r="A3349" s="60" t="n">
        <v>1999</v>
      </c>
      <c r="B3349" s="27" t="n">
        <v>36483</v>
      </c>
      <c r="C3349" s="60" t="n">
        <v>323</v>
      </c>
      <c r="D3349" s="61" t="n">
        <v>0.5</v>
      </c>
      <c r="E3349" s="45" t="n">
        <f aca="false">SUM(C3349+D3349)</f>
        <v>323.5</v>
      </c>
      <c r="F3349" s="30" t="n">
        <v>0.00211850420168067</v>
      </c>
      <c r="G3349" s="31" t="n">
        <f aca="false">(4.08*(10^-4))*F3349</f>
        <v>8.64349714285715E-007</v>
      </c>
      <c r="H3349" s="32" t="n">
        <v>0.71239350656845</v>
      </c>
      <c r="I3349" s="32" t="n">
        <v>0.358812139486767</v>
      </c>
      <c r="J3349" s="33" t="n">
        <f aca="false">H3349-I3349</f>
        <v>0.353581367081684</v>
      </c>
      <c r="K3349" s="34" t="n">
        <f aca="false">G3349*(J3349*7000)</f>
        <v>0.00213932567529664</v>
      </c>
      <c r="L3349" s="35" t="n">
        <f aca="false">K3349*3600</f>
        <v>7.70157243106791</v>
      </c>
      <c r="M3349" s="35" t="n">
        <f aca="false">SUM(L$1375:$L3349)</f>
        <v>21603.9198368377</v>
      </c>
      <c r="N3349" s="35" t="n">
        <f aca="false">SUMIF(L$1375:$L3349,"&gt;0")</f>
        <v>21941.1268689066</v>
      </c>
      <c r="O3349" s="36" t="n">
        <f aca="false">SUMIF(L$1375:$L3349,"&lt;0")</f>
        <v>-337.207032068882</v>
      </c>
      <c r="Q3349" s="37"/>
      <c r="R3349" s="37"/>
    </row>
    <row r="3350" s="28" customFormat="true" ht="12" hidden="false" customHeight="true" outlineLevel="0" collapsed="false">
      <c r="A3350" s="60" t="n">
        <v>1999</v>
      </c>
      <c r="B3350" s="27" t="n">
        <v>36483</v>
      </c>
      <c r="C3350" s="60" t="n">
        <v>323</v>
      </c>
      <c r="D3350" s="61" t="n">
        <v>0.666666666666667</v>
      </c>
      <c r="E3350" s="45" t="n">
        <f aca="false">SUM(C3350+D3350)</f>
        <v>323.666666666667</v>
      </c>
      <c r="F3350" s="30" t="n">
        <v>0.00211850420168067</v>
      </c>
      <c r="G3350" s="31" t="n">
        <f aca="false">(4.08*(10^-4))*F3350</f>
        <v>8.64349714285715E-007</v>
      </c>
      <c r="H3350" s="32" t="n">
        <v>0.712247043366258</v>
      </c>
      <c r="I3350" s="32" t="n">
        <v>0.359158009070949</v>
      </c>
      <c r="J3350" s="33" t="n">
        <f aca="false">H3350-I3350</f>
        <v>0.353089034295309</v>
      </c>
      <c r="K3350" s="34" t="n">
        <f aca="false">G3350*(J3350*7000)</f>
        <v>0.00213634684137399</v>
      </c>
      <c r="L3350" s="35" t="n">
        <f aca="false">K3350*3600</f>
        <v>7.69084862894635</v>
      </c>
      <c r="M3350" s="35" t="n">
        <f aca="false">SUM(L$1375:$L3350)</f>
        <v>21611.6106854667</v>
      </c>
      <c r="N3350" s="35" t="n">
        <f aca="false">SUMIF(L$1375:$L3350,"&gt;0")</f>
        <v>21948.8177175356</v>
      </c>
      <c r="O3350" s="36" t="n">
        <f aca="false">SUMIF(L$1375:$L3350,"&lt;0")</f>
        <v>-337.207032068882</v>
      </c>
      <c r="Q3350" s="37"/>
      <c r="R3350" s="37"/>
    </row>
    <row r="3351" s="28" customFormat="true" ht="12" hidden="false" customHeight="true" outlineLevel="0" collapsed="false">
      <c r="A3351" s="60" t="n">
        <v>1999</v>
      </c>
      <c r="B3351" s="27" t="n">
        <v>36483</v>
      </c>
      <c r="C3351" s="60" t="n">
        <v>323</v>
      </c>
      <c r="D3351" s="61" t="n">
        <v>0.833333333333333</v>
      </c>
      <c r="E3351" s="45" t="n">
        <f aca="false">SUM(C3351+D3351)</f>
        <v>323.833333333333</v>
      </c>
      <c r="F3351" s="30" t="n">
        <v>0.00211850420168067</v>
      </c>
      <c r="G3351" s="31" t="n">
        <f aca="false">(4.08*(10^-4))*F3351</f>
        <v>8.64349714285715E-007</v>
      </c>
      <c r="H3351" s="32" t="n">
        <v>0.712149919816397</v>
      </c>
      <c r="I3351" s="32" t="n">
        <v>0.359387364166984</v>
      </c>
      <c r="J3351" s="33" t="n">
        <f aca="false">H3351-I3351</f>
        <v>0.352762555649413</v>
      </c>
      <c r="K3351" s="34" t="n">
        <f aca="false">G3351*(J3351*7000)</f>
        <v>0.00213437149930388</v>
      </c>
      <c r="L3351" s="35" t="n">
        <f aca="false">K3351*3600</f>
        <v>7.68373739749397</v>
      </c>
      <c r="M3351" s="35" t="n">
        <f aca="false">SUM(L$1375:$L3351)</f>
        <v>21619.2944228642</v>
      </c>
      <c r="N3351" s="35" t="n">
        <f aca="false">SUMIF(L$1375:$L3351,"&gt;0")</f>
        <v>21956.5014549331</v>
      </c>
      <c r="O3351" s="36" t="n">
        <f aca="false">SUMIF(L$1375:$L3351,"&lt;0")</f>
        <v>-337.207032068882</v>
      </c>
      <c r="Q3351" s="37"/>
      <c r="R3351" s="37"/>
    </row>
    <row r="3352" s="28" customFormat="true" ht="12" hidden="false" customHeight="true" outlineLevel="0" collapsed="false">
      <c r="A3352" s="60" t="n">
        <v>1999</v>
      </c>
      <c r="B3352" s="27" t="n">
        <v>36484</v>
      </c>
      <c r="C3352" s="60" t="n">
        <v>324</v>
      </c>
      <c r="D3352" s="61" t="n">
        <v>0</v>
      </c>
      <c r="E3352" s="45" t="n">
        <f aca="false">SUM(C3352+D3352)</f>
        <v>324</v>
      </c>
      <c r="F3352" s="30" t="n">
        <v>0.00211850420168067</v>
      </c>
      <c r="G3352" s="31" t="n">
        <f aca="false">(4.08*(10^-4))*F3352</f>
        <v>8.64349714285715E-007</v>
      </c>
      <c r="H3352" s="32" t="n">
        <v>0.712083689111915</v>
      </c>
      <c r="I3352" s="32" t="n">
        <v>0.359543766497919</v>
      </c>
      <c r="J3352" s="33" t="n">
        <f aca="false">H3352-I3352</f>
        <v>0.352539922613996</v>
      </c>
      <c r="K3352" s="34" t="n">
        <f aca="false">G3352*(J3352*7000)</f>
        <v>0.00213302446970001</v>
      </c>
      <c r="L3352" s="35" t="n">
        <f aca="false">K3352*3600</f>
        <v>7.67888809092004</v>
      </c>
      <c r="M3352" s="35" t="n">
        <f aca="false">SUM(L$1375:$L3352)</f>
        <v>21626.9733109551</v>
      </c>
      <c r="N3352" s="35" t="n">
        <f aca="false">SUMIF(L$1375:$L3352,"&gt;0")</f>
        <v>21964.180343024</v>
      </c>
      <c r="O3352" s="36" t="n">
        <f aca="false">SUMIF(L$1375:$L3352,"&lt;0")</f>
        <v>-337.207032068882</v>
      </c>
      <c r="Q3352" s="37"/>
      <c r="R3352" s="37"/>
    </row>
    <row r="3353" s="28" customFormat="true" ht="12" hidden="false" customHeight="true" outlineLevel="0" collapsed="false">
      <c r="A3353" s="60" t="n">
        <v>1999</v>
      </c>
      <c r="B3353" s="27" t="n">
        <v>36484</v>
      </c>
      <c r="C3353" s="60" t="n">
        <v>324</v>
      </c>
      <c r="D3353" s="61" t="n">
        <v>0.166666666666667</v>
      </c>
      <c r="E3353" s="45" t="n">
        <f aca="false">SUM(C3353+D3353)</f>
        <v>324.166666666667</v>
      </c>
      <c r="F3353" s="30" t="n">
        <v>0.00211850420168067</v>
      </c>
      <c r="G3353" s="31" t="n">
        <f aca="false">(4.08*(10^-4))*F3353</f>
        <v>8.64349714285715E-007</v>
      </c>
      <c r="H3353" s="32" t="n">
        <v>0.712024237053362</v>
      </c>
      <c r="I3353" s="32" t="n">
        <v>0.359684161207735</v>
      </c>
      <c r="J3353" s="33" t="n">
        <f aca="false">H3353-I3353</f>
        <v>0.352340075845627</v>
      </c>
      <c r="K3353" s="34" t="n">
        <f aca="false">G3353*(J3353*7000)</f>
        <v>0.00213181530722003</v>
      </c>
      <c r="L3353" s="35" t="n">
        <f aca="false">K3353*3600</f>
        <v>7.67453510599209</v>
      </c>
      <c r="M3353" s="35" t="n">
        <f aca="false">SUM(L$1375:$L3353)</f>
        <v>21634.6478460611</v>
      </c>
      <c r="N3353" s="35" t="n">
        <f aca="false">SUMIF(L$1375:$L3353,"&gt;0")</f>
        <v>21971.85487813</v>
      </c>
      <c r="O3353" s="36" t="n">
        <f aca="false">SUMIF(L$1375:$L3353,"&lt;0")</f>
        <v>-337.207032068882</v>
      </c>
      <c r="Q3353" s="37"/>
      <c r="R3353" s="37"/>
    </row>
    <row r="3354" s="28" customFormat="true" ht="12" hidden="false" customHeight="true" outlineLevel="0" collapsed="false">
      <c r="A3354" s="60" t="n">
        <v>1999</v>
      </c>
      <c r="B3354" s="27" t="n">
        <v>36484</v>
      </c>
      <c r="C3354" s="60" t="n">
        <v>324</v>
      </c>
      <c r="D3354" s="61" t="n">
        <v>0.333333333333333</v>
      </c>
      <c r="E3354" s="45" t="n">
        <f aca="false">SUM(C3354+D3354)</f>
        <v>324.333333333333</v>
      </c>
      <c r="F3354" s="30" t="n">
        <v>0.00211850420168067</v>
      </c>
      <c r="G3354" s="31" t="n">
        <f aca="false">(4.08*(10^-4))*F3354</f>
        <v>8.64349714285715E-007</v>
      </c>
      <c r="H3354" s="32" t="n">
        <v>0.711938114912468</v>
      </c>
      <c r="I3354" s="32" t="n">
        <v>0.359887536721954</v>
      </c>
      <c r="J3354" s="33" t="n">
        <f aca="false">H3354-I3354</f>
        <v>0.352050578190513</v>
      </c>
      <c r="K3354" s="34" t="n">
        <f aca="false">G3354*(J3354*7000)</f>
        <v>0.00213006371671164</v>
      </c>
      <c r="L3354" s="35" t="n">
        <f aca="false">K3354*3600</f>
        <v>7.66822938016189</v>
      </c>
      <c r="M3354" s="35" t="n">
        <f aca="false">SUM(L$1375:$L3354)</f>
        <v>21642.3160754413</v>
      </c>
      <c r="N3354" s="35" t="n">
        <f aca="false">SUMIF(L$1375:$L3354,"&gt;0")</f>
        <v>21979.5231075101</v>
      </c>
      <c r="O3354" s="36" t="n">
        <f aca="false">SUMIF(L$1375:$L3354,"&lt;0")</f>
        <v>-337.207032068882</v>
      </c>
      <c r="Q3354" s="37"/>
      <c r="R3354" s="37"/>
    </row>
    <row r="3355" s="28" customFormat="true" ht="12" hidden="false" customHeight="true" outlineLevel="0" collapsed="false">
      <c r="A3355" s="60" t="n">
        <v>1999</v>
      </c>
      <c r="B3355" s="27" t="n">
        <v>36484</v>
      </c>
      <c r="C3355" s="60" t="n">
        <v>324</v>
      </c>
      <c r="D3355" s="61" t="n">
        <v>0.5</v>
      </c>
      <c r="E3355" s="45" t="n">
        <f aca="false">SUM(C3355+D3355)</f>
        <v>324.5</v>
      </c>
      <c r="F3355" s="30" t="n">
        <v>0.00211850420168067</v>
      </c>
      <c r="G3355" s="31" t="n">
        <f aca="false">(4.08*(10^-4))*F3355</f>
        <v>8.64349714285715E-007</v>
      </c>
      <c r="H3355" s="32" t="n">
        <v>0.711928780383648</v>
      </c>
      <c r="I3355" s="32" t="n">
        <v>0.359909580003496</v>
      </c>
      <c r="J3355" s="33" t="n">
        <f aca="false">H3355-I3355</f>
        <v>0.352019200380152</v>
      </c>
      <c r="K3355" s="34" t="n">
        <f aca="false">G3355*(J3355*7000)</f>
        <v>0.00212987386690169</v>
      </c>
      <c r="L3355" s="35" t="n">
        <f aca="false">K3355*3600</f>
        <v>7.6675459208461</v>
      </c>
      <c r="M3355" s="35" t="n">
        <f aca="false">SUM(L$1375:$L3355)</f>
        <v>21649.9836213621</v>
      </c>
      <c r="N3355" s="35" t="n">
        <f aca="false">SUMIF(L$1375:$L3355,"&gt;0")</f>
        <v>21987.190653431</v>
      </c>
      <c r="O3355" s="36" t="n">
        <f aca="false">SUMIF(L$1375:$L3355,"&lt;0")</f>
        <v>-337.207032068882</v>
      </c>
      <c r="Q3355" s="37"/>
      <c r="R3355" s="37"/>
    </row>
    <row r="3356" s="28" customFormat="true" ht="12" hidden="false" customHeight="true" outlineLevel="0" collapsed="false">
      <c r="A3356" s="60" t="n">
        <v>1999</v>
      </c>
      <c r="B3356" s="27" t="n">
        <v>36484</v>
      </c>
      <c r="C3356" s="60" t="n">
        <v>324</v>
      </c>
      <c r="D3356" s="61" t="n">
        <v>0.666666666666667</v>
      </c>
      <c r="E3356" s="45" t="n">
        <f aca="false">SUM(C3356+D3356)</f>
        <v>324.666666666667</v>
      </c>
      <c r="F3356" s="30" t="n">
        <v>0.00211850420168067</v>
      </c>
      <c r="G3356" s="31" t="n">
        <f aca="false">(4.08*(10^-4))*F3356</f>
        <v>8.64349714285715E-007</v>
      </c>
      <c r="H3356" s="32" t="n">
        <v>0.711928780383648</v>
      </c>
      <c r="I3356" s="32" t="n">
        <v>0.359909580003496</v>
      </c>
      <c r="J3356" s="33" t="n">
        <f aca="false">H3356-I3356</f>
        <v>0.352019200380152</v>
      </c>
      <c r="K3356" s="34" t="n">
        <f aca="false">G3356*(J3356*7000)</f>
        <v>0.00212987386690169</v>
      </c>
      <c r="L3356" s="35" t="n">
        <f aca="false">K3356*3600</f>
        <v>7.6675459208461</v>
      </c>
      <c r="M3356" s="35" t="n">
        <f aca="false">SUM(L$1375:$L3356)</f>
        <v>21657.651167283</v>
      </c>
      <c r="N3356" s="35" t="n">
        <f aca="false">SUMIF(L$1375:$L3356,"&gt;0")</f>
        <v>21994.8581993518</v>
      </c>
      <c r="O3356" s="36" t="n">
        <f aca="false">SUMIF(L$1375:$L3356,"&lt;0")</f>
        <v>-337.207032068882</v>
      </c>
      <c r="Q3356" s="37"/>
      <c r="R3356" s="37"/>
    </row>
    <row r="3357" s="28" customFormat="true" ht="12" hidden="false" customHeight="true" outlineLevel="0" collapsed="false">
      <c r="A3357" s="60" t="n">
        <v>1999</v>
      </c>
      <c r="B3357" s="27" t="n">
        <v>36484</v>
      </c>
      <c r="C3357" s="60" t="n">
        <v>324</v>
      </c>
      <c r="D3357" s="61" t="n">
        <v>0.833333333333333</v>
      </c>
      <c r="E3357" s="45" t="n">
        <f aca="false">SUM(C3357+D3357)</f>
        <v>324.833333333333</v>
      </c>
      <c r="F3357" s="30" t="n">
        <v>0.00211850420168067</v>
      </c>
      <c r="G3357" s="31" t="n">
        <f aca="false">(4.08*(10^-4))*F3357</f>
        <v>8.64349714285715E-007</v>
      </c>
      <c r="H3357" s="32" t="n">
        <v>0.711928780383648</v>
      </c>
      <c r="I3357" s="32" t="n">
        <v>0.359909580003496</v>
      </c>
      <c r="J3357" s="33" t="n">
        <f aca="false">H3357-I3357</f>
        <v>0.352019200380152</v>
      </c>
      <c r="K3357" s="34" t="n">
        <f aca="false">G3357*(J3357*7000)</f>
        <v>0.00212987386690169</v>
      </c>
      <c r="L3357" s="35" t="n">
        <f aca="false">K3357*3600</f>
        <v>7.6675459208461</v>
      </c>
      <c r="M3357" s="35" t="n">
        <f aca="false">SUM(L$1375:$L3357)</f>
        <v>21665.3187132038</v>
      </c>
      <c r="N3357" s="35" t="n">
        <f aca="false">SUMIF(L$1375:$L3357,"&gt;0")</f>
        <v>22002.5257452727</v>
      </c>
      <c r="O3357" s="36" t="n">
        <f aca="false">SUMIF(L$1375:$L3357,"&lt;0")</f>
        <v>-337.207032068882</v>
      </c>
      <c r="Q3357" s="37"/>
      <c r="R3357" s="37"/>
    </row>
    <row r="3358" s="28" customFormat="true" ht="12" hidden="false" customHeight="true" outlineLevel="0" collapsed="false">
      <c r="A3358" s="60" t="n">
        <v>1999</v>
      </c>
      <c r="B3358" s="27" t="n">
        <v>36485</v>
      </c>
      <c r="C3358" s="60" t="n">
        <v>325</v>
      </c>
      <c r="D3358" s="61" t="n">
        <v>0</v>
      </c>
      <c r="E3358" s="45" t="n">
        <f aca="false">SUM(C3358+D3358)</f>
        <v>325</v>
      </c>
      <c r="F3358" s="30" t="n">
        <v>0.00211850420168067</v>
      </c>
      <c r="G3358" s="31" t="n">
        <f aca="false">(4.08*(10^-4))*F3358</f>
        <v>8.64349714285715E-007</v>
      </c>
      <c r="H3358" s="32" t="n">
        <v>0.711928780383648</v>
      </c>
      <c r="I3358" s="32" t="n">
        <v>0.359909580003496</v>
      </c>
      <c r="J3358" s="33" t="n">
        <f aca="false">H3358-I3358</f>
        <v>0.352019200380152</v>
      </c>
      <c r="K3358" s="34" t="n">
        <f aca="false">G3358*(J3358*7000)</f>
        <v>0.00212987386690169</v>
      </c>
      <c r="L3358" s="35" t="n">
        <f aca="false">K3358*3600</f>
        <v>7.6675459208461</v>
      </c>
      <c r="M3358" s="35" t="n">
        <f aca="false">SUM(L$1375:$L3358)</f>
        <v>21672.9862591246</v>
      </c>
      <c r="N3358" s="35" t="n">
        <f aca="false">SUMIF(L$1375:$L3358,"&gt;0")</f>
        <v>22010.1932911935</v>
      </c>
      <c r="O3358" s="36" t="n">
        <f aca="false">SUMIF(L$1375:$L3358,"&lt;0")</f>
        <v>-337.207032068882</v>
      </c>
      <c r="Q3358" s="37"/>
      <c r="R3358" s="37"/>
    </row>
    <row r="3359" s="28" customFormat="true" ht="12" hidden="false" customHeight="true" outlineLevel="0" collapsed="false">
      <c r="A3359" s="60" t="n">
        <v>1999</v>
      </c>
      <c r="B3359" s="27" t="n">
        <v>36485</v>
      </c>
      <c r="C3359" s="60" t="n">
        <v>325</v>
      </c>
      <c r="D3359" s="61" t="n">
        <v>0.166666666666667</v>
      </c>
      <c r="E3359" s="45" t="n">
        <f aca="false">SUM(C3359+D3359)</f>
        <v>325.166666666667</v>
      </c>
      <c r="F3359" s="30" t="n">
        <v>0.00211850420168067</v>
      </c>
      <c r="G3359" s="31" t="n">
        <f aca="false">(4.08*(10^-4))*F3359</f>
        <v>8.64349714285715E-007</v>
      </c>
      <c r="H3359" s="32" t="n">
        <v>0.711928780383648</v>
      </c>
      <c r="I3359" s="32" t="n">
        <v>0.359909580003496</v>
      </c>
      <c r="J3359" s="33" t="n">
        <f aca="false">H3359-I3359</f>
        <v>0.352019200380152</v>
      </c>
      <c r="K3359" s="34" t="n">
        <f aca="false">G3359*(J3359*7000)</f>
        <v>0.00212987386690169</v>
      </c>
      <c r="L3359" s="35" t="n">
        <f aca="false">K3359*3600</f>
        <v>7.6675459208461</v>
      </c>
      <c r="M3359" s="35" t="n">
        <f aca="false">SUM(L$1375:$L3359)</f>
        <v>21680.6538050455</v>
      </c>
      <c r="N3359" s="35" t="n">
        <f aca="false">SUMIF(L$1375:$L3359,"&gt;0")</f>
        <v>22017.8608371144</v>
      </c>
      <c r="O3359" s="36" t="n">
        <f aca="false">SUMIF(L$1375:$L3359,"&lt;0")</f>
        <v>-337.207032068882</v>
      </c>
      <c r="Q3359" s="37"/>
      <c r="R3359" s="37"/>
    </row>
    <row r="3360" s="28" customFormat="true" ht="12" hidden="false" customHeight="true" outlineLevel="0" collapsed="false">
      <c r="A3360" s="60" t="n">
        <v>1999</v>
      </c>
      <c r="B3360" s="27" t="n">
        <v>36485</v>
      </c>
      <c r="C3360" s="60" t="n">
        <v>325</v>
      </c>
      <c r="D3360" s="61" t="n">
        <v>0.333333333333333</v>
      </c>
      <c r="E3360" s="45" t="n">
        <f aca="false">SUM(C3360+D3360)</f>
        <v>325.333333333333</v>
      </c>
      <c r="F3360" s="30" t="n">
        <v>0.00211850420168067</v>
      </c>
      <c r="G3360" s="31" t="n">
        <f aca="false">(4.08*(10^-4))*F3360</f>
        <v>8.64349714285715E-007</v>
      </c>
      <c r="H3360" s="32" t="n">
        <v>0.711928780383648</v>
      </c>
      <c r="I3360" s="32" t="n">
        <v>0.359909580003496</v>
      </c>
      <c r="J3360" s="33" t="n">
        <f aca="false">H3360-I3360</f>
        <v>0.352019200380152</v>
      </c>
      <c r="K3360" s="34" t="n">
        <f aca="false">G3360*(J3360*7000)</f>
        <v>0.00212987386690169</v>
      </c>
      <c r="L3360" s="35" t="n">
        <f aca="false">K3360*3600</f>
        <v>7.6675459208461</v>
      </c>
      <c r="M3360" s="35" t="n">
        <f aca="false">SUM(L$1375:$L3360)</f>
        <v>21688.3213509663</v>
      </c>
      <c r="N3360" s="35" t="n">
        <f aca="false">SUMIF(L$1375:$L3360,"&gt;0")</f>
        <v>22025.5283830352</v>
      </c>
      <c r="O3360" s="36" t="n">
        <f aca="false">SUMIF(L$1375:$L3360,"&lt;0")</f>
        <v>-337.207032068882</v>
      </c>
      <c r="Q3360" s="37"/>
      <c r="R3360" s="37"/>
    </row>
    <row r="3361" s="28" customFormat="true" ht="12" hidden="false" customHeight="true" outlineLevel="0" collapsed="false">
      <c r="A3361" s="60" t="n">
        <v>1999</v>
      </c>
      <c r="B3361" s="27" t="n">
        <v>36485</v>
      </c>
      <c r="C3361" s="60" t="n">
        <v>325</v>
      </c>
      <c r="D3361" s="61" t="n">
        <v>0.5</v>
      </c>
      <c r="E3361" s="45" t="n">
        <f aca="false">SUM(C3361+D3361)</f>
        <v>325.5</v>
      </c>
      <c r="F3361" s="30" t="n">
        <v>0.00211850420168067</v>
      </c>
      <c r="G3361" s="31" t="n">
        <f aca="false">(4.08*(10^-4))*F3361</f>
        <v>8.64349714285715E-007</v>
      </c>
      <c r="H3361" s="32" t="n">
        <v>0.711928780383648</v>
      </c>
      <c r="I3361" s="32" t="n">
        <v>0.359909580003496</v>
      </c>
      <c r="J3361" s="33" t="n">
        <f aca="false">H3361-I3361</f>
        <v>0.352019200380152</v>
      </c>
      <c r="K3361" s="34" t="n">
        <f aca="false">G3361*(J3361*7000)</f>
        <v>0.00212987386690169</v>
      </c>
      <c r="L3361" s="35" t="n">
        <f aca="false">K3361*3600</f>
        <v>7.6675459208461</v>
      </c>
      <c r="M3361" s="35" t="n">
        <f aca="false">SUM(L$1375:$L3361)</f>
        <v>21695.9888968872</v>
      </c>
      <c r="N3361" s="35" t="n">
        <f aca="false">SUMIF(L$1375:$L3361,"&gt;0")</f>
        <v>22033.1959289561</v>
      </c>
      <c r="O3361" s="36" t="n">
        <f aca="false">SUMIF(L$1375:$L3361,"&lt;0")</f>
        <v>-337.207032068882</v>
      </c>
      <c r="Q3361" s="37"/>
      <c r="R3361" s="37"/>
    </row>
    <row r="3362" s="28" customFormat="true" ht="12" hidden="false" customHeight="true" outlineLevel="0" collapsed="false">
      <c r="A3362" s="60" t="n">
        <v>1999</v>
      </c>
      <c r="B3362" s="27" t="n">
        <v>36485</v>
      </c>
      <c r="C3362" s="60" t="n">
        <v>325</v>
      </c>
      <c r="D3362" s="61" t="n">
        <v>0.666666666666667</v>
      </c>
      <c r="E3362" s="45" t="n">
        <f aca="false">SUM(C3362+D3362)</f>
        <v>325.666666666667</v>
      </c>
      <c r="F3362" s="30" t="n">
        <v>0.00211850420168067</v>
      </c>
      <c r="G3362" s="31" t="n">
        <f aca="false">(4.08*(10^-4))*F3362</f>
        <v>8.64349714285715E-007</v>
      </c>
      <c r="H3362" s="32" t="n">
        <v>0.711928780383648</v>
      </c>
      <c r="I3362" s="32" t="n">
        <v>0.359909580003496</v>
      </c>
      <c r="J3362" s="33" t="n">
        <f aca="false">H3362-I3362</f>
        <v>0.352019200380152</v>
      </c>
      <c r="K3362" s="34" t="n">
        <f aca="false">G3362*(J3362*7000)</f>
        <v>0.00212987386690169</v>
      </c>
      <c r="L3362" s="35" t="n">
        <f aca="false">K3362*3600</f>
        <v>7.6675459208461</v>
      </c>
      <c r="M3362" s="35" t="n">
        <f aca="false">SUM(L$1375:$L3362)</f>
        <v>21703.656442808</v>
      </c>
      <c r="N3362" s="35" t="n">
        <f aca="false">SUMIF(L$1375:$L3362,"&gt;0")</f>
        <v>22040.8634748769</v>
      </c>
      <c r="O3362" s="36" t="n">
        <f aca="false">SUMIF(L$1375:$L3362,"&lt;0")</f>
        <v>-337.207032068882</v>
      </c>
      <c r="Q3362" s="37"/>
      <c r="R3362" s="37"/>
    </row>
    <row r="3363" s="28" customFormat="true" ht="12" hidden="false" customHeight="true" outlineLevel="0" collapsed="false">
      <c r="A3363" s="60" t="n">
        <v>1999</v>
      </c>
      <c r="B3363" s="27" t="n">
        <v>36485</v>
      </c>
      <c r="C3363" s="60" t="n">
        <v>325</v>
      </c>
      <c r="D3363" s="61" t="n">
        <v>0.833333333333333</v>
      </c>
      <c r="E3363" s="45" t="n">
        <f aca="false">SUM(C3363+D3363)</f>
        <v>325.833333333333</v>
      </c>
      <c r="F3363" s="30" t="n">
        <v>0.00211850420168067</v>
      </c>
      <c r="G3363" s="31" t="n">
        <f aca="false">(4.08*(10^-4))*F3363</f>
        <v>8.64349714285715E-007</v>
      </c>
      <c r="H3363" s="32" t="n">
        <v>0.711928780383648</v>
      </c>
      <c r="I3363" s="32" t="n">
        <v>0.359909580003496</v>
      </c>
      <c r="J3363" s="33" t="n">
        <f aca="false">H3363-I3363</f>
        <v>0.352019200380152</v>
      </c>
      <c r="K3363" s="34" t="n">
        <f aca="false">G3363*(J3363*7000)</f>
        <v>0.00212987386690169</v>
      </c>
      <c r="L3363" s="35" t="n">
        <f aca="false">K3363*3600</f>
        <v>7.6675459208461</v>
      </c>
      <c r="M3363" s="35" t="n">
        <f aca="false">SUM(L$1375:$L3363)</f>
        <v>21711.3239887289</v>
      </c>
      <c r="N3363" s="35" t="n">
        <f aca="false">SUMIF(L$1375:$L3363,"&gt;0")</f>
        <v>22048.5310207978</v>
      </c>
      <c r="O3363" s="36" t="n">
        <f aca="false">SUMIF(L$1375:$L3363,"&lt;0")</f>
        <v>-337.207032068882</v>
      </c>
      <c r="Q3363" s="37"/>
      <c r="R3363" s="37"/>
    </row>
    <row r="3364" s="28" customFormat="true" ht="12" hidden="false" customHeight="true" outlineLevel="0" collapsed="false">
      <c r="A3364" s="60" t="n">
        <v>1999</v>
      </c>
      <c r="B3364" s="27" t="n">
        <v>36486</v>
      </c>
      <c r="C3364" s="60" t="n">
        <v>326</v>
      </c>
      <c r="D3364" s="61" t="n">
        <v>0</v>
      </c>
      <c r="E3364" s="45" t="n">
        <f aca="false">SUM(C3364+D3364)</f>
        <v>326</v>
      </c>
      <c r="F3364" s="30" t="n">
        <v>0.00211850420168067</v>
      </c>
      <c r="G3364" s="31" t="n">
        <f aca="false">(4.08*(10^-4))*F3364</f>
        <v>8.64349714285715E-007</v>
      </c>
      <c r="H3364" s="32" t="n">
        <v>0.711928780383648</v>
      </c>
      <c r="I3364" s="32" t="n">
        <v>0.359909580003496</v>
      </c>
      <c r="J3364" s="33" t="n">
        <f aca="false">H3364-I3364</f>
        <v>0.352019200380152</v>
      </c>
      <c r="K3364" s="34" t="n">
        <f aca="false">G3364*(J3364*7000)</f>
        <v>0.00212987386690169</v>
      </c>
      <c r="L3364" s="35" t="n">
        <f aca="false">K3364*3600</f>
        <v>7.6675459208461</v>
      </c>
      <c r="M3364" s="35" t="n">
        <f aca="false">SUM(L$1375:$L3364)</f>
        <v>21718.9915346497</v>
      </c>
      <c r="N3364" s="35" t="n">
        <f aca="false">SUMIF(L$1375:$L3364,"&gt;0")</f>
        <v>22056.1985667186</v>
      </c>
      <c r="O3364" s="36" t="n">
        <f aca="false">SUMIF(L$1375:$L3364,"&lt;0")</f>
        <v>-337.207032068882</v>
      </c>
      <c r="Q3364" s="37"/>
      <c r="R3364" s="37"/>
    </row>
    <row r="3365" s="28" customFormat="true" ht="12" hidden="false" customHeight="true" outlineLevel="0" collapsed="false">
      <c r="A3365" s="60" t="n">
        <v>1999</v>
      </c>
      <c r="B3365" s="27" t="n">
        <v>36486</v>
      </c>
      <c r="C3365" s="60" t="n">
        <v>326</v>
      </c>
      <c r="D3365" s="61" t="n">
        <v>0.166666666666667</v>
      </c>
      <c r="E3365" s="45" t="n">
        <f aca="false">SUM(C3365+D3365)</f>
        <v>326.166666666667</v>
      </c>
      <c r="F3365" s="30" t="n">
        <v>0.00211850420168067</v>
      </c>
      <c r="G3365" s="31" t="n">
        <f aca="false">(4.08*(10^-4))*F3365</f>
        <v>8.64349714285715E-007</v>
      </c>
      <c r="H3365" s="32" t="n">
        <v>0.71187921848063</v>
      </c>
      <c r="I3365" s="32" t="n">
        <v>0.360026619331679</v>
      </c>
      <c r="J3365" s="33" t="n">
        <f aca="false">H3365-I3365</f>
        <v>0.351852599148951</v>
      </c>
      <c r="K3365" s="34" t="n">
        <f aca="false">G3365*(J3365*7000)</f>
        <v>0.00212886585481558</v>
      </c>
      <c r="L3365" s="35" t="n">
        <f aca="false">K3365*3600</f>
        <v>7.66391707733607</v>
      </c>
      <c r="M3365" s="35" t="n">
        <f aca="false">SUM(L$1375:$L3365)</f>
        <v>21726.6554517271</v>
      </c>
      <c r="N3365" s="35" t="n">
        <f aca="false">SUMIF(L$1375:$L3365,"&gt;0")</f>
        <v>22063.8624837959</v>
      </c>
      <c r="O3365" s="36" t="n">
        <f aca="false">SUMIF(L$1375:$L3365,"&lt;0")</f>
        <v>-337.207032068882</v>
      </c>
      <c r="Q3365" s="37"/>
      <c r="R3365" s="37"/>
    </row>
    <row r="3366" s="28" customFormat="true" ht="12" hidden="false" customHeight="true" outlineLevel="0" collapsed="false">
      <c r="A3366" s="60" t="n">
        <v>1999</v>
      </c>
      <c r="B3366" s="27" t="n">
        <v>36486</v>
      </c>
      <c r="C3366" s="60" t="n">
        <v>326</v>
      </c>
      <c r="D3366" s="61" t="n">
        <v>0.333333333333333</v>
      </c>
      <c r="E3366" s="45" t="n">
        <f aca="false">SUM(C3366+D3366)</f>
        <v>326.333333333333</v>
      </c>
      <c r="F3366" s="30" t="n">
        <v>0.00211850420168067</v>
      </c>
      <c r="G3366" s="31" t="n">
        <f aca="false">(4.08*(10^-4))*F3366</f>
        <v>8.64349714285715E-007</v>
      </c>
      <c r="H3366" s="32" t="n">
        <v>0.711760869990239</v>
      </c>
      <c r="I3366" s="32" t="n">
        <v>0.360306096651219</v>
      </c>
      <c r="J3366" s="33" t="n">
        <f aca="false">H3366-I3366</f>
        <v>0.35145477333902</v>
      </c>
      <c r="K3366" s="34" t="n">
        <f aca="false">G3366*(J3366*7000)</f>
        <v>0.00212645883043953</v>
      </c>
      <c r="L3366" s="35" t="n">
        <f aca="false">K3366*3600</f>
        <v>7.65525178958231</v>
      </c>
      <c r="M3366" s="35" t="n">
        <f aca="false">SUM(L$1375:$L3366)</f>
        <v>21734.3107035166</v>
      </c>
      <c r="N3366" s="35" t="n">
        <f aca="false">SUMIF(L$1375:$L3366,"&gt;0")</f>
        <v>22071.5177355855</v>
      </c>
      <c r="O3366" s="36" t="n">
        <f aca="false">SUMIF(L$1375:$L3366,"&lt;0")</f>
        <v>-337.207032068882</v>
      </c>
      <c r="Q3366" s="37"/>
      <c r="R3366" s="37"/>
    </row>
    <row r="3367" s="28" customFormat="true" ht="12" hidden="false" customHeight="true" outlineLevel="0" collapsed="false">
      <c r="A3367" s="60" t="n">
        <v>1999</v>
      </c>
      <c r="B3367" s="27" t="n">
        <v>36486</v>
      </c>
      <c r="C3367" s="60" t="n">
        <v>326</v>
      </c>
      <c r="D3367" s="61" t="n">
        <v>0.5</v>
      </c>
      <c r="E3367" s="45" t="n">
        <f aca="false">SUM(C3367+D3367)</f>
        <v>326.5</v>
      </c>
      <c r="F3367" s="30" t="n">
        <v>0.00211850420168067</v>
      </c>
      <c r="G3367" s="31" t="n">
        <f aca="false">(4.08*(10^-4))*F3367</f>
        <v>8.64349714285715E-007</v>
      </c>
      <c r="H3367" s="32" t="n">
        <v>0.711463943073502</v>
      </c>
      <c r="I3367" s="32" t="n">
        <v>0.361007282940243</v>
      </c>
      <c r="J3367" s="33" t="n">
        <f aca="false">H3367-I3367</f>
        <v>0.35045666013326</v>
      </c>
      <c r="K3367" s="34" t="n">
        <f aca="false">G3367*(J3367*7000)</f>
        <v>0.00212041979838996</v>
      </c>
      <c r="L3367" s="35" t="n">
        <f aca="false">K3367*3600</f>
        <v>7.63351127420387</v>
      </c>
      <c r="M3367" s="35" t="n">
        <f aca="false">SUM(L$1375:$L3367)</f>
        <v>21741.9442147908</v>
      </c>
      <c r="N3367" s="35" t="n">
        <f aca="false">SUMIF(L$1375:$L3367,"&gt;0")</f>
        <v>22079.1512468597</v>
      </c>
      <c r="O3367" s="36" t="n">
        <f aca="false">SUMIF(L$1375:$L3367,"&lt;0")</f>
        <v>-337.207032068882</v>
      </c>
      <c r="Q3367" s="37"/>
      <c r="R3367" s="37"/>
    </row>
    <row r="3368" s="28" customFormat="true" ht="12" hidden="false" customHeight="true" outlineLevel="0" collapsed="false">
      <c r="A3368" s="60" t="n">
        <v>1999</v>
      </c>
      <c r="B3368" s="27" t="n">
        <v>36486</v>
      </c>
      <c r="C3368" s="60" t="n">
        <v>326</v>
      </c>
      <c r="D3368" s="61" t="n">
        <v>0.666666666666667</v>
      </c>
      <c r="E3368" s="45" t="n">
        <f aca="false">SUM(C3368+D3368)</f>
        <v>326.666666666667</v>
      </c>
      <c r="F3368" s="30" t="n">
        <v>0.00211850420168067</v>
      </c>
      <c r="G3368" s="31" t="n">
        <f aca="false">(4.08*(10^-4))*F3368</f>
        <v>8.64349714285715E-007</v>
      </c>
      <c r="H3368" s="32" t="n">
        <v>0.711118898883208</v>
      </c>
      <c r="I3368" s="32" t="n">
        <v>0.361822097097211</v>
      </c>
      <c r="J3368" s="33" t="n">
        <f aca="false">H3368-I3368</f>
        <v>0.349296801785997</v>
      </c>
      <c r="K3368" s="34" t="n">
        <f aca="false">G3368*(J3368*7000)</f>
        <v>0.00211340213577248</v>
      </c>
      <c r="L3368" s="35" t="n">
        <f aca="false">K3368*3600</f>
        <v>7.60824768878093</v>
      </c>
      <c r="M3368" s="35" t="n">
        <f aca="false">SUM(L$1375:$L3368)</f>
        <v>21749.5524624796</v>
      </c>
      <c r="N3368" s="35" t="n">
        <f aca="false">SUMIF(L$1375:$L3368,"&gt;0")</f>
        <v>22086.7594945485</v>
      </c>
      <c r="O3368" s="36" t="n">
        <f aca="false">SUMIF(L$1375:$L3368,"&lt;0")</f>
        <v>-337.207032068882</v>
      </c>
      <c r="Q3368" s="37"/>
      <c r="R3368" s="37"/>
    </row>
    <row r="3369" s="28" customFormat="true" ht="12" hidden="false" customHeight="true" outlineLevel="0" collapsed="false">
      <c r="A3369" s="60" t="n">
        <v>1999</v>
      </c>
      <c r="B3369" s="27" t="n">
        <v>36486</v>
      </c>
      <c r="C3369" s="60" t="n">
        <v>326</v>
      </c>
      <c r="D3369" s="61" t="n">
        <v>0.833333333333333</v>
      </c>
      <c r="E3369" s="45" t="n">
        <f aca="false">SUM(C3369+D3369)</f>
        <v>326.833333333333</v>
      </c>
      <c r="F3369" s="30" t="n">
        <v>0.00211850420168067</v>
      </c>
      <c r="G3369" s="31" t="n">
        <f aca="false">(4.08*(10^-4))*F3369</f>
        <v>8.64349714285715E-007</v>
      </c>
      <c r="H3369" s="32" t="n">
        <v>0.710805303165008</v>
      </c>
      <c r="I3369" s="32" t="n">
        <v>0.362562646388988</v>
      </c>
      <c r="J3369" s="33" t="n">
        <f aca="false">H3369-I3369</f>
        <v>0.34824265677602</v>
      </c>
      <c r="K3369" s="34" t="n">
        <f aca="false">G3369*(J3369*7000)</f>
        <v>0.00210702408620516</v>
      </c>
      <c r="L3369" s="35" t="n">
        <f aca="false">K3369*3600</f>
        <v>7.58528671033858</v>
      </c>
      <c r="M3369" s="35" t="n">
        <f aca="false">SUM(L$1375:$L3369)</f>
        <v>21757.13774919</v>
      </c>
      <c r="N3369" s="35" t="n">
        <f aca="false">SUMIF(L$1375:$L3369,"&gt;0")</f>
        <v>22094.3447812588</v>
      </c>
      <c r="O3369" s="36" t="n">
        <f aca="false">SUMIF(L$1375:$L3369,"&lt;0")</f>
        <v>-337.207032068882</v>
      </c>
      <c r="Q3369" s="37"/>
      <c r="R3369" s="37"/>
    </row>
    <row r="3370" s="28" customFormat="true" ht="12" hidden="false" customHeight="true" outlineLevel="0" collapsed="false">
      <c r="A3370" s="60" t="n">
        <v>1999</v>
      </c>
      <c r="B3370" s="27" t="n">
        <v>36487</v>
      </c>
      <c r="C3370" s="60" t="n">
        <v>327</v>
      </c>
      <c r="D3370" s="61" t="n">
        <v>0</v>
      </c>
      <c r="E3370" s="45" t="n">
        <f aca="false">SUM(C3370+D3370)</f>
        <v>327</v>
      </c>
      <c r="F3370" s="30" t="n">
        <v>0.00211850420168067</v>
      </c>
      <c r="G3370" s="31" t="n">
        <f aca="false">(4.08*(10^-4))*F3370</f>
        <v>8.64349714285715E-007</v>
      </c>
      <c r="H3370" s="32" t="n">
        <v>0.710482817419361</v>
      </c>
      <c r="I3370" s="32" t="n">
        <v>0.363324189282232</v>
      </c>
      <c r="J3370" s="33" t="n">
        <f aca="false">H3370-I3370</f>
        <v>0.347158628137129</v>
      </c>
      <c r="K3370" s="34" t="n">
        <f aca="false">G3370*(J3370*7000)</f>
        <v>0.00210046522729504</v>
      </c>
      <c r="L3370" s="35" t="n">
        <f aca="false">K3370*3600</f>
        <v>7.56167481826213</v>
      </c>
      <c r="M3370" s="35" t="n">
        <f aca="false">SUM(L$1375:$L3370)</f>
        <v>21764.6994240082</v>
      </c>
      <c r="N3370" s="35" t="n">
        <f aca="false">SUMIF(L$1375:$L3370,"&gt;0")</f>
        <v>22101.9064560771</v>
      </c>
      <c r="O3370" s="36" t="n">
        <f aca="false">SUMIF(L$1375:$L3370,"&lt;0")</f>
        <v>-337.207032068882</v>
      </c>
      <c r="Q3370" s="37"/>
      <c r="R3370" s="37"/>
    </row>
    <row r="3371" s="28" customFormat="true" ht="12" hidden="false" customHeight="true" outlineLevel="0" collapsed="false">
      <c r="A3371" s="60" t="n">
        <v>1999</v>
      </c>
      <c r="B3371" s="27" t="n">
        <v>36487</v>
      </c>
      <c r="C3371" s="60" t="n">
        <v>327</v>
      </c>
      <c r="D3371" s="61" t="n">
        <v>0.166666666666667</v>
      </c>
      <c r="E3371" s="45" t="n">
        <f aca="false">SUM(C3371+D3371)</f>
        <v>327.166666666667</v>
      </c>
      <c r="F3371" s="30" t="n">
        <v>0.00211850420168067</v>
      </c>
      <c r="G3371" s="31" t="n">
        <f aca="false">(4.08*(10^-4))*F3371</f>
        <v>8.64349714285715E-007</v>
      </c>
      <c r="H3371" s="32" t="n">
        <v>0.710184779249193</v>
      </c>
      <c r="I3371" s="32" t="n">
        <v>0.36402799977144</v>
      </c>
      <c r="J3371" s="33" t="n">
        <f aca="false">H3371-I3371</f>
        <v>0.346156779477754</v>
      </c>
      <c r="K3371" s="34" t="n">
        <f aca="false">G3371*(J3371*7000)</f>
        <v>0.00209440359407762</v>
      </c>
      <c r="L3371" s="35" t="n">
        <f aca="false">K3371*3600</f>
        <v>7.53985293867943</v>
      </c>
      <c r="M3371" s="35" t="n">
        <f aca="false">SUM(L$1375:$L3371)</f>
        <v>21772.2392769469</v>
      </c>
      <c r="N3371" s="35" t="n">
        <f aca="false">SUMIF(L$1375:$L3371,"&gt;0")</f>
        <v>22109.4463090158</v>
      </c>
      <c r="O3371" s="36" t="n">
        <f aca="false">SUMIF(L$1375:$L3371,"&lt;0")</f>
        <v>-337.207032068882</v>
      </c>
      <c r="Q3371" s="37"/>
      <c r="R3371" s="37"/>
    </row>
    <row r="3372" s="28" customFormat="true" ht="12" hidden="false" customHeight="true" outlineLevel="0" collapsed="false">
      <c r="A3372" s="60" t="n">
        <v>1999</v>
      </c>
      <c r="B3372" s="27" t="n">
        <v>36487</v>
      </c>
      <c r="C3372" s="60" t="n">
        <v>327</v>
      </c>
      <c r="D3372" s="61" t="n">
        <v>0.333333333333333</v>
      </c>
      <c r="E3372" s="45" t="n">
        <f aca="false">SUM(C3372+D3372)</f>
        <v>327.333333333333</v>
      </c>
      <c r="F3372" s="30" t="n">
        <v>0.00211850420168067</v>
      </c>
      <c r="G3372" s="31" t="n">
        <f aca="false">(4.08*(10^-4))*F3372</f>
        <v>8.64349714285715E-007</v>
      </c>
      <c r="H3372" s="32" t="n">
        <v>0.709845958078112</v>
      </c>
      <c r="I3372" s="32" t="n">
        <v>0.364828118407381</v>
      </c>
      <c r="J3372" s="33" t="n">
        <f aca="false">H3372-I3372</f>
        <v>0.345017839670731</v>
      </c>
      <c r="K3372" s="34" t="n">
        <f aca="false">G3372*(J3372*7000)</f>
        <v>0.0020875124980001</v>
      </c>
      <c r="L3372" s="35" t="n">
        <f aca="false">K3372*3600</f>
        <v>7.51504499280035</v>
      </c>
      <c r="M3372" s="35" t="n">
        <f aca="false">SUM(L$1375:$L3372)</f>
        <v>21779.7543219397</v>
      </c>
      <c r="N3372" s="35" t="n">
        <f aca="false">SUMIF(L$1375:$L3372,"&gt;0")</f>
        <v>22116.9613540086</v>
      </c>
      <c r="O3372" s="36" t="n">
        <f aca="false">SUMIF(L$1375:$L3372,"&lt;0")</f>
        <v>-337.207032068882</v>
      </c>
      <c r="Q3372" s="37"/>
      <c r="R3372" s="37"/>
    </row>
    <row r="3373" s="28" customFormat="true" ht="12" hidden="false" customHeight="true" outlineLevel="0" collapsed="false">
      <c r="A3373" s="60" t="n">
        <v>1999</v>
      </c>
      <c r="B3373" s="27" t="n">
        <v>36487</v>
      </c>
      <c r="C3373" s="60" t="n">
        <v>327</v>
      </c>
      <c r="D3373" s="61" t="n">
        <v>0.5</v>
      </c>
      <c r="E3373" s="45" t="n">
        <f aca="false">SUM(C3373+D3373)</f>
        <v>327.5</v>
      </c>
      <c r="F3373" s="30" t="n">
        <v>0.00211850420168067</v>
      </c>
      <c r="G3373" s="31" t="n">
        <f aca="false">(4.08*(10^-4))*F3373</f>
        <v>8.64349714285715E-007</v>
      </c>
      <c r="H3373" s="32" t="n">
        <v>0.709484911838413</v>
      </c>
      <c r="I3373" s="32" t="n">
        <v>0.365680721046992</v>
      </c>
      <c r="J3373" s="33" t="n">
        <f aca="false">H3373-I3373</f>
        <v>0.343804190791421</v>
      </c>
      <c r="K3373" s="34" t="n">
        <f aca="false">G3373*(J3373*7000)</f>
        <v>0.00208016937856557</v>
      </c>
      <c r="L3373" s="35" t="n">
        <f aca="false">K3373*3600</f>
        <v>7.48860976283607</v>
      </c>
      <c r="M3373" s="35" t="n">
        <f aca="false">SUM(L$1375:$L3373)</f>
        <v>21787.2429317025</v>
      </c>
      <c r="N3373" s="35" t="n">
        <f aca="false">SUMIF(L$1375:$L3373,"&gt;0")</f>
        <v>22124.4499637714</v>
      </c>
      <c r="O3373" s="36" t="n">
        <f aca="false">SUMIF(L$1375:$L3373,"&lt;0")</f>
        <v>-337.207032068882</v>
      </c>
      <c r="Q3373" s="37"/>
      <c r="R3373" s="37"/>
    </row>
    <row r="3374" s="28" customFormat="true" ht="12" hidden="false" customHeight="true" outlineLevel="0" collapsed="false">
      <c r="A3374" s="60" t="n">
        <v>1999</v>
      </c>
      <c r="B3374" s="27" t="n">
        <v>36487</v>
      </c>
      <c r="C3374" s="60" t="n">
        <v>327</v>
      </c>
      <c r="D3374" s="61" t="n">
        <v>0.666666666666667</v>
      </c>
      <c r="E3374" s="45" t="n">
        <f aca="false">SUM(C3374+D3374)</f>
        <v>327.666666666667</v>
      </c>
      <c r="F3374" s="30" t="n">
        <v>0.00211850420168067</v>
      </c>
      <c r="G3374" s="31" t="n">
        <f aca="false">(4.08*(10^-4))*F3374</f>
        <v>8.64349714285715E-007</v>
      </c>
      <c r="H3374" s="32" t="n">
        <v>0.709063857913445</v>
      </c>
      <c r="I3374" s="32" t="n">
        <v>0.36667503049651</v>
      </c>
      <c r="J3374" s="33" t="n">
        <f aca="false">H3374-I3374</f>
        <v>0.342388827416935</v>
      </c>
      <c r="K3374" s="34" t="n">
        <f aca="false">G3374*(J3374*7000)</f>
        <v>0.00207160579606714</v>
      </c>
      <c r="L3374" s="35" t="n">
        <f aca="false">K3374*3600</f>
        <v>7.45778086584171</v>
      </c>
      <c r="M3374" s="35" t="n">
        <f aca="false">SUM(L$1375:$L3374)</f>
        <v>21794.7007125684</v>
      </c>
      <c r="N3374" s="35" t="n">
        <f aca="false">SUMIF(L$1375:$L3374,"&gt;0")</f>
        <v>22131.9077446373</v>
      </c>
      <c r="O3374" s="36" t="n">
        <f aca="false">SUMIF(L$1375:$L3374,"&lt;0")</f>
        <v>-337.207032068882</v>
      </c>
      <c r="Q3374" s="37"/>
      <c r="R3374" s="37"/>
    </row>
    <row r="3375" s="28" customFormat="true" ht="12" hidden="false" customHeight="true" outlineLevel="0" collapsed="false">
      <c r="A3375" s="60" t="n">
        <v>1999</v>
      </c>
      <c r="B3375" s="27" t="n">
        <v>36487</v>
      </c>
      <c r="C3375" s="60" t="n">
        <v>327</v>
      </c>
      <c r="D3375" s="61" t="n">
        <v>0.833333333333333</v>
      </c>
      <c r="E3375" s="45" t="n">
        <f aca="false">SUM(C3375+D3375)</f>
        <v>327.833333333333</v>
      </c>
      <c r="F3375" s="30" t="n">
        <v>0.00211850420168067</v>
      </c>
      <c r="G3375" s="31" t="n">
        <f aca="false">(4.08*(10^-4))*F3375</f>
        <v>8.64349714285715E-007</v>
      </c>
      <c r="H3375" s="32" t="n">
        <v>0.708310872588667</v>
      </c>
      <c r="I3375" s="32" t="n">
        <v>0.368453188540832</v>
      </c>
      <c r="J3375" s="33" t="n">
        <f aca="false">H3375-I3375</f>
        <v>0.339857684047835</v>
      </c>
      <c r="K3375" s="34" t="n">
        <f aca="false">G3375*(J3375*7000)</f>
        <v>0.00205629124473186</v>
      </c>
      <c r="L3375" s="35" t="n">
        <f aca="false">K3375*3600</f>
        <v>7.40264848103468</v>
      </c>
      <c r="M3375" s="35" t="n">
        <f aca="false">SUM(L$1375:$L3375)</f>
        <v>21802.1033610494</v>
      </c>
      <c r="N3375" s="35" t="n">
        <f aca="false">SUMIF(L$1375:$L3375,"&gt;0")</f>
        <v>22139.3103931183</v>
      </c>
      <c r="O3375" s="36" t="n">
        <f aca="false">SUMIF(L$1375:$L3375,"&lt;0")</f>
        <v>-337.207032068882</v>
      </c>
      <c r="Q3375" s="37"/>
      <c r="R3375" s="37"/>
    </row>
    <row r="3376" s="28" customFormat="true" ht="12" hidden="false" customHeight="true" outlineLevel="0" collapsed="false">
      <c r="A3376" s="60" t="n">
        <v>1999</v>
      </c>
      <c r="B3376" s="27" t="n">
        <v>36488</v>
      </c>
      <c r="C3376" s="60" t="n">
        <v>328</v>
      </c>
      <c r="D3376" s="61" t="n">
        <v>0</v>
      </c>
      <c r="E3376" s="45" t="n">
        <f aca="false">SUM(C3376+D3376)</f>
        <v>328</v>
      </c>
      <c r="F3376" s="30" t="n">
        <v>0.00211850420168067</v>
      </c>
      <c r="G3376" s="31" t="n">
        <f aca="false">(4.08*(10^-4))*F3376</f>
        <v>8.64349714285715E-007</v>
      </c>
      <c r="H3376" s="32" t="n">
        <v>0.707195174144043</v>
      </c>
      <c r="I3376" s="32" t="n">
        <v>0.37108788552504</v>
      </c>
      <c r="J3376" s="33" t="n">
        <f aca="false">H3376-I3376</f>
        <v>0.336107288619003</v>
      </c>
      <c r="K3376" s="34" t="n">
        <f aca="false">G3376*(J3376*7000)</f>
        <v>0.00203359967221027</v>
      </c>
      <c r="L3376" s="35" t="n">
        <f aca="false">K3376*3600</f>
        <v>7.32095881995699</v>
      </c>
      <c r="M3376" s="35" t="n">
        <f aca="false">SUM(L$1375:$L3376)</f>
        <v>21809.4243198694</v>
      </c>
      <c r="N3376" s="35" t="n">
        <f aca="false">SUMIF(L$1375:$L3376,"&gt;0")</f>
        <v>22146.6313519383</v>
      </c>
      <c r="O3376" s="36" t="n">
        <f aca="false">SUMIF(L$1375:$L3376,"&lt;0")</f>
        <v>-337.207032068882</v>
      </c>
      <c r="Q3376" s="37"/>
      <c r="R3376" s="37"/>
    </row>
    <row r="3377" s="28" customFormat="true" ht="12" hidden="false" customHeight="true" outlineLevel="0" collapsed="false">
      <c r="A3377" s="60" t="n">
        <v>1999</v>
      </c>
      <c r="B3377" s="27" t="n">
        <v>36488</v>
      </c>
      <c r="C3377" s="60" t="n">
        <v>328</v>
      </c>
      <c r="D3377" s="61" t="n">
        <v>0.166666666666667</v>
      </c>
      <c r="E3377" s="45" t="n">
        <f aca="false">SUM(C3377+D3377)</f>
        <v>328.166666666667</v>
      </c>
      <c r="F3377" s="30" t="n">
        <v>0.00211850420168067</v>
      </c>
      <c r="G3377" s="31" t="n">
        <f aca="false">(4.08*(10^-4))*F3377</f>
        <v>8.64349714285715E-007</v>
      </c>
      <c r="H3377" s="32" t="n">
        <v>0.706317283933632</v>
      </c>
      <c r="I3377" s="32" t="n">
        <v>0.373161003669984</v>
      </c>
      <c r="J3377" s="33" t="n">
        <f aca="false">H3377-I3377</f>
        <v>0.333156280263648</v>
      </c>
      <c r="K3377" s="34" t="n">
        <f aca="false">G3377*(J3377*7000)</f>
        <v>0.00201574474960863</v>
      </c>
      <c r="L3377" s="35" t="n">
        <f aca="false">K3377*3600</f>
        <v>7.25668109859107</v>
      </c>
      <c r="M3377" s="35" t="n">
        <f aca="false">SUM(L$1375:$L3377)</f>
        <v>21816.681000968</v>
      </c>
      <c r="N3377" s="35" t="n">
        <f aca="false">SUMIF(L$1375:$L3377,"&gt;0")</f>
        <v>22153.8880330368</v>
      </c>
      <c r="O3377" s="36" t="n">
        <f aca="false">SUMIF(L$1375:$L3377,"&lt;0")</f>
        <v>-337.207032068882</v>
      </c>
      <c r="Q3377" s="37"/>
      <c r="R3377" s="37"/>
    </row>
    <row r="3378" s="28" customFormat="true" ht="12" hidden="false" customHeight="true" outlineLevel="0" collapsed="false">
      <c r="A3378" s="60" t="n">
        <v>1999</v>
      </c>
      <c r="B3378" s="27" t="n">
        <v>36488</v>
      </c>
      <c r="C3378" s="60" t="n">
        <v>328</v>
      </c>
      <c r="D3378" s="61" t="n">
        <v>0.333333333333333</v>
      </c>
      <c r="E3378" s="45" t="n">
        <f aca="false">SUM(C3378+D3378)</f>
        <v>328.333333333333</v>
      </c>
      <c r="F3378" s="30" t="n">
        <v>0.00211850420168067</v>
      </c>
      <c r="G3378" s="31" t="n">
        <f aca="false">(4.08*(10^-4))*F3378</f>
        <v>8.64349714285715E-007</v>
      </c>
      <c r="H3378" s="32" t="n">
        <v>0.705866448416716</v>
      </c>
      <c r="I3378" s="32" t="n">
        <v>0.37422564168442</v>
      </c>
      <c r="J3378" s="33" t="n">
        <f aca="false">H3378-I3378</f>
        <v>0.331640806732296</v>
      </c>
      <c r="K3378" s="34" t="n">
        <f aca="false">G3378*(J3378*7000)</f>
        <v>0.00200657545581181</v>
      </c>
      <c r="L3378" s="35" t="n">
        <f aca="false">K3378*3600</f>
        <v>7.22367164092252</v>
      </c>
      <c r="M3378" s="35" t="n">
        <f aca="false">SUM(L$1375:$L3378)</f>
        <v>21823.9046726089</v>
      </c>
      <c r="N3378" s="35" t="n">
        <f aca="false">SUMIF(L$1375:$L3378,"&gt;0")</f>
        <v>22161.1117046778</v>
      </c>
      <c r="O3378" s="36" t="n">
        <f aca="false">SUMIF(L$1375:$L3378,"&lt;0")</f>
        <v>-337.207032068882</v>
      </c>
      <c r="Q3378" s="37"/>
      <c r="R3378" s="37"/>
    </row>
    <row r="3379" s="28" customFormat="true" ht="12" hidden="false" customHeight="true" outlineLevel="0" collapsed="false">
      <c r="A3379" s="60" t="n">
        <v>1999</v>
      </c>
      <c r="B3379" s="27" t="n">
        <v>36488</v>
      </c>
      <c r="C3379" s="60" t="n">
        <v>328</v>
      </c>
      <c r="D3379" s="61" t="n">
        <v>0.5</v>
      </c>
      <c r="E3379" s="45" t="n">
        <f aca="false">SUM(C3379+D3379)</f>
        <v>328.5</v>
      </c>
      <c r="F3379" s="30" t="n">
        <v>0.00211850420168067</v>
      </c>
      <c r="G3379" s="31" t="n">
        <f aca="false">(4.08*(10^-4))*F3379</f>
        <v>8.64349714285715E-007</v>
      </c>
      <c r="H3379" s="32" t="n">
        <v>0.705395165836671</v>
      </c>
      <c r="I3379" s="32" t="n">
        <v>0.375338564982231</v>
      </c>
      <c r="J3379" s="33" t="n">
        <f aca="false">H3379-I3379</f>
        <v>0.33005660085444</v>
      </c>
      <c r="K3379" s="34" t="n">
        <f aca="false">G3379*(J3379*7000)</f>
        <v>0.00199699030052655</v>
      </c>
      <c r="L3379" s="35" t="n">
        <f aca="false">K3379*3600</f>
        <v>7.18916508189558</v>
      </c>
      <c r="M3379" s="35" t="n">
        <f aca="false">SUM(L$1375:$L3379)</f>
        <v>21831.0938376908</v>
      </c>
      <c r="N3379" s="35" t="n">
        <f aca="false">SUMIF(L$1375:$L3379,"&gt;0")</f>
        <v>22168.3008697597</v>
      </c>
      <c r="O3379" s="36" t="n">
        <f aca="false">SUMIF(L$1375:$L3379,"&lt;0")</f>
        <v>-337.207032068882</v>
      </c>
      <c r="Q3379" s="37"/>
      <c r="R3379" s="37"/>
    </row>
    <row r="3380" s="28" customFormat="true" ht="12" hidden="false" customHeight="true" outlineLevel="0" collapsed="false">
      <c r="A3380" s="60" t="n">
        <v>1999</v>
      </c>
      <c r="B3380" s="27" t="n">
        <v>36488</v>
      </c>
      <c r="C3380" s="60" t="n">
        <v>328</v>
      </c>
      <c r="D3380" s="61" t="n">
        <v>0.666666666666667</v>
      </c>
      <c r="E3380" s="45" t="n">
        <f aca="false">SUM(C3380+D3380)</f>
        <v>328.666666666667</v>
      </c>
      <c r="F3380" s="30" t="n">
        <v>0.00211850420168067</v>
      </c>
      <c r="G3380" s="31" t="n">
        <f aca="false">(4.08*(10^-4))*F3380</f>
        <v>8.64349714285715E-007</v>
      </c>
      <c r="H3380" s="32" t="n">
        <v>0.704968444519206</v>
      </c>
      <c r="I3380" s="32" t="n">
        <v>0.376346257852685</v>
      </c>
      <c r="J3380" s="33" t="n">
        <f aca="false">H3380-I3380</f>
        <v>0.328622186666521</v>
      </c>
      <c r="K3380" s="34" t="n">
        <f aca="false">G3380*(J3380*7000)</f>
        <v>0.00198831145207208</v>
      </c>
      <c r="L3380" s="35" t="n">
        <f aca="false">K3380*3600</f>
        <v>7.15792122745949</v>
      </c>
      <c r="M3380" s="35" t="n">
        <f aca="false">SUM(L$1375:$L3380)</f>
        <v>21838.2517589182</v>
      </c>
      <c r="N3380" s="35" t="n">
        <f aca="false">SUMIF(L$1375:$L3380,"&gt;0")</f>
        <v>22175.4587909871</v>
      </c>
      <c r="O3380" s="36" t="n">
        <f aca="false">SUMIF(L$1375:$L3380,"&lt;0")</f>
        <v>-337.207032068882</v>
      </c>
      <c r="Q3380" s="37"/>
      <c r="R3380" s="37"/>
    </row>
    <row r="3381" s="28" customFormat="true" ht="12" hidden="false" customHeight="true" outlineLevel="0" collapsed="false">
      <c r="A3381" s="60" t="n">
        <v>1999</v>
      </c>
      <c r="B3381" s="27" t="n">
        <v>36488</v>
      </c>
      <c r="C3381" s="60" t="n">
        <v>328</v>
      </c>
      <c r="D3381" s="61" t="n">
        <v>0.833333333333333</v>
      </c>
      <c r="E3381" s="45" t="n">
        <f aca="false">SUM(C3381+D3381)</f>
        <v>328.833333333333</v>
      </c>
      <c r="F3381" s="30" t="n">
        <v>0.00211850420168067</v>
      </c>
      <c r="G3381" s="31" t="n">
        <f aca="false">(4.08*(10^-4))*F3381</f>
        <v>8.64349714285715E-007</v>
      </c>
      <c r="H3381" s="32" t="n">
        <v>0.704501495827542</v>
      </c>
      <c r="I3381" s="32" t="n">
        <v>0.377448946769781</v>
      </c>
      <c r="J3381" s="33" t="n">
        <f aca="false">H3381-I3381</f>
        <v>0.327052549057761</v>
      </c>
      <c r="K3381" s="34" t="n">
        <f aca="false">G3381*(J3381*7000)</f>
        <v>0.00197881444134143</v>
      </c>
      <c r="L3381" s="35" t="n">
        <f aca="false">K3381*3600</f>
        <v>7.12373198882916</v>
      </c>
      <c r="M3381" s="35" t="n">
        <f aca="false">SUM(L$1375:$L3381)</f>
        <v>21845.3754909071</v>
      </c>
      <c r="N3381" s="35" t="n">
        <f aca="false">SUMIF(L$1375:$L3381,"&gt;0")</f>
        <v>22182.582522976</v>
      </c>
      <c r="O3381" s="36" t="n">
        <f aca="false">SUMIF(L$1375:$L3381,"&lt;0")</f>
        <v>-337.207032068882</v>
      </c>
      <c r="Q3381" s="37"/>
      <c r="R3381" s="37"/>
    </row>
    <row r="3382" s="28" customFormat="true" ht="12" hidden="false" customHeight="true" outlineLevel="0" collapsed="false">
      <c r="A3382" s="60" t="n">
        <v>1999</v>
      </c>
      <c r="B3382" s="27" t="n">
        <v>36489</v>
      </c>
      <c r="C3382" s="60" t="n">
        <v>329</v>
      </c>
      <c r="D3382" s="61" t="n">
        <v>0</v>
      </c>
      <c r="E3382" s="45" t="n">
        <f aca="false">SUM(C3382+D3382)</f>
        <v>329</v>
      </c>
      <c r="F3382" s="30" t="n">
        <v>0.00211850420168067</v>
      </c>
      <c r="G3382" s="31" t="n">
        <f aca="false">(4.08*(10^-4))*F3382</f>
        <v>8.64349714285715E-007</v>
      </c>
      <c r="H3382" s="32" t="n">
        <v>0.703990208123985</v>
      </c>
      <c r="I3382" s="32" t="n">
        <v>0.378656341274197</v>
      </c>
      <c r="J3382" s="33" t="n">
        <f aca="false">H3382-I3382</f>
        <v>0.325333866849787</v>
      </c>
      <c r="K3382" s="34" t="n">
        <f aca="false">G3382*(J3382*7000)</f>
        <v>0.00196841564401356</v>
      </c>
      <c r="L3382" s="35" t="n">
        <f aca="false">K3382*3600</f>
        <v>7.08629631844883</v>
      </c>
      <c r="M3382" s="35" t="n">
        <f aca="false">SUM(L$1375:$L3382)</f>
        <v>21852.4617872255</v>
      </c>
      <c r="N3382" s="35" t="n">
        <f aca="false">SUMIF(L$1375:$L3382,"&gt;0")</f>
        <v>22189.6688192944</v>
      </c>
      <c r="O3382" s="36" t="n">
        <f aca="false">SUMIF(L$1375:$L3382,"&lt;0")</f>
        <v>-337.207032068882</v>
      </c>
      <c r="Q3382" s="37"/>
      <c r="R3382" s="37"/>
    </row>
    <row r="3383" s="28" customFormat="true" ht="12" hidden="false" customHeight="true" outlineLevel="0" collapsed="false">
      <c r="A3383" s="60" t="n">
        <v>1999</v>
      </c>
      <c r="B3383" s="27" t="n">
        <v>36489</v>
      </c>
      <c r="C3383" s="60" t="n">
        <v>329</v>
      </c>
      <c r="D3383" s="61" t="n">
        <v>0.166666666666667</v>
      </c>
      <c r="E3383" s="45" t="n">
        <f aca="false">SUM(C3383+D3383)</f>
        <v>329.166666666667</v>
      </c>
      <c r="F3383" s="30" t="n">
        <v>0.00211850420168067</v>
      </c>
      <c r="G3383" s="31" t="n">
        <f aca="false">(4.08*(10^-4))*F3383</f>
        <v>8.64349714285715E-007</v>
      </c>
      <c r="H3383" s="32" t="n">
        <v>0.703367128325279</v>
      </c>
      <c r="I3383" s="32" t="n">
        <v>0.380127730317071</v>
      </c>
      <c r="J3383" s="33" t="n">
        <f aca="false">H3383-I3383</f>
        <v>0.323239398008208</v>
      </c>
      <c r="K3383" s="34" t="n">
        <f aca="false">G3383*(J3383*7000)</f>
        <v>0.00195574316919997</v>
      </c>
      <c r="L3383" s="35" t="n">
        <f aca="false">K3383*3600</f>
        <v>7.04067540911988</v>
      </c>
      <c r="M3383" s="35" t="n">
        <f aca="false">SUM(L$1375:$L3383)</f>
        <v>21859.5024626346</v>
      </c>
      <c r="N3383" s="35" t="n">
        <f aca="false">SUMIF(L$1375:$L3383,"&gt;0")</f>
        <v>22196.7094947035</v>
      </c>
      <c r="O3383" s="36" t="n">
        <f aca="false">SUMIF(L$1375:$L3383,"&lt;0")</f>
        <v>-337.207032068882</v>
      </c>
      <c r="Q3383" s="37"/>
      <c r="R3383" s="37"/>
    </row>
    <row r="3384" s="28" customFormat="true" ht="12" hidden="false" customHeight="true" outlineLevel="0" collapsed="false">
      <c r="A3384" s="60" t="n">
        <v>1999</v>
      </c>
      <c r="B3384" s="27" t="n">
        <v>36489</v>
      </c>
      <c r="C3384" s="60" t="n">
        <v>329</v>
      </c>
      <c r="D3384" s="61" t="n">
        <v>0.333333333333333</v>
      </c>
      <c r="E3384" s="45" t="n">
        <f aca="false">SUM(C3384+D3384)</f>
        <v>329.333333333333</v>
      </c>
      <c r="F3384" s="30" t="n">
        <v>0.00211850420168067</v>
      </c>
      <c r="G3384" s="31" t="n">
        <f aca="false">(4.08*(10^-4))*F3384</f>
        <v>8.64349714285715E-007</v>
      </c>
      <c r="H3384" s="32" t="n">
        <v>0.702641146458872</v>
      </c>
      <c r="I3384" s="32" t="n">
        <v>0.381842120296935</v>
      </c>
      <c r="J3384" s="33" t="n">
        <f aca="false">H3384-I3384</f>
        <v>0.320799026161937</v>
      </c>
      <c r="K3384" s="34" t="n">
        <f aca="false">G3384*(J3384*7000)</f>
        <v>0.00194097782624344</v>
      </c>
      <c r="L3384" s="35" t="n">
        <f aca="false">K3384*3600</f>
        <v>6.9875201744764</v>
      </c>
      <c r="M3384" s="35" t="n">
        <f aca="false">SUM(L$1375:$L3384)</f>
        <v>21866.4899828091</v>
      </c>
      <c r="N3384" s="35" t="n">
        <f aca="false">SUMIF(L$1375:$L3384,"&gt;0")</f>
        <v>22203.697014878</v>
      </c>
      <c r="O3384" s="36" t="n">
        <f aca="false">SUMIF(L$1375:$L3384,"&lt;0")</f>
        <v>-337.207032068882</v>
      </c>
      <c r="Q3384" s="37"/>
      <c r="R3384" s="37"/>
    </row>
    <row r="3385" s="28" customFormat="true" ht="12" hidden="false" customHeight="true" outlineLevel="0" collapsed="false">
      <c r="A3385" s="60" t="n">
        <v>1999</v>
      </c>
      <c r="B3385" s="27" t="n">
        <v>36489</v>
      </c>
      <c r="C3385" s="60" t="n">
        <v>329</v>
      </c>
      <c r="D3385" s="61" t="n">
        <v>0.5</v>
      </c>
      <c r="E3385" s="45" t="n">
        <f aca="false">SUM(C3385+D3385)</f>
        <v>329.5</v>
      </c>
      <c r="F3385" s="30" t="n">
        <v>0.00211850420168067</v>
      </c>
      <c r="G3385" s="31" t="n">
        <f aca="false">(4.08*(10^-4))*F3385</f>
        <v>8.64349714285715E-007</v>
      </c>
      <c r="H3385" s="32" t="n">
        <v>0.701973060896215</v>
      </c>
      <c r="I3385" s="32" t="n">
        <v>0.383419789447239</v>
      </c>
      <c r="J3385" s="33" t="n">
        <f aca="false">H3385-I3385</f>
        <v>0.318553271448976</v>
      </c>
      <c r="K3385" s="34" t="n">
        <f aca="false">G3385*(J3385*7000)</f>
        <v>0.00192739000413191</v>
      </c>
      <c r="L3385" s="35" t="n">
        <f aca="false">K3385*3600</f>
        <v>6.93860401487489</v>
      </c>
      <c r="M3385" s="35" t="n">
        <f aca="false">SUM(L$1375:$L3385)</f>
        <v>21873.428586824</v>
      </c>
      <c r="N3385" s="35" t="n">
        <f aca="false">SUMIF(L$1375:$L3385,"&gt;0")</f>
        <v>22210.6356188929</v>
      </c>
      <c r="O3385" s="36" t="n">
        <f aca="false">SUMIF(L$1375:$L3385,"&lt;0")</f>
        <v>-337.207032068882</v>
      </c>
      <c r="Q3385" s="37"/>
      <c r="R3385" s="37"/>
    </row>
    <row r="3386" s="28" customFormat="true" ht="12" hidden="false" customHeight="true" outlineLevel="0" collapsed="false">
      <c r="A3386" s="60" t="n">
        <v>1999</v>
      </c>
      <c r="B3386" s="27" t="n">
        <v>36489</v>
      </c>
      <c r="C3386" s="60" t="n">
        <v>329</v>
      </c>
      <c r="D3386" s="61" t="n">
        <v>0.666666666666667</v>
      </c>
      <c r="E3386" s="45" t="n">
        <f aca="false">SUM(C3386+D3386)</f>
        <v>329.666666666667</v>
      </c>
      <c r="F3386" s="30" t="n">
        <v>0.00211850420168067</v>
      </c>
      <c r="G3386" s="31" t="n">
        <f aca="false">(4.08*(10^-4))*F3386</f>
        <v>8.64349714285715E-007</v>
      </c>
      <c r="H3386" s="32" t="n">
        <v>0.701306308837675</v>
      </c>
      <c r="I3386" s="32" t="n">
        <v>0.384994309557324</v>
      </c>
      <c r="J3386" s="33" t="n">
        <f aca="false">H3386-I3386</f>
        <v>0.316311999280351</v>
      </c>
      <c r="K3386" s="34" t="n">
        <f aca="false">G3386*(J3386*7000)</f>
        <v>0.0019138293034218</v>
      </c>
      <c r="L3386" s="35" t="n">
        <f aca="false">K3386*3600</f>
        <v>6.8897854923185</v>
      </c>
      <c r="M3386" s="35" t="n">
        <f aca="false">SUM(L$1375:$L3386)</f>
        <v>21880.3183723163</v>
      </c>
      <c r="N3386" s="35" t="n">
        <f aca="false">SUMIF(L$1375:$L3386,"&gt;0")</f>
        <v>22217.5254043852</v>
      </c>
      <c r="O3386" s="36" t="n">
        <f aca="false">SUMIF(L$1375:$L3386,"&lt;0")</f>
        <v>-337.207032068882</v>
      </c>
      <c r="Q3386" s="37"/>
      <c r="R3386" s="37"/>
    </row>
    <row r="3387" s="28" customFormat="true" ht="12" hidden="false" customHeight="true" outlineLevel="0" collapsed="false">
      <c r="A3387" s="60" t="n">
        <v>1999</v>
      </c>
      <c r="B3387" s="27" t="n">
        <v>36489</v>
      </c>
      <c r="C3387" s="60" t="n">
        <v>329</v>
      </c>
      <c r="D3387" s="61" t="n">
        <v>0.833333333333333</v>
      </c>
      <c r="E3387" s="45" t="n">
        <f aca="false">SUM(C3387+D3387)</f>
        <v>329.833333333333</v>
      </c>
      <c r="F3387" s="30" t="n">
        <v>0.00211850420168067</v>
      </c>
      <c r="G3387" s="31" t="n">
        <f aca="false">(4.08*(10^-4))*F3387</f>
        <v>8.64349714285715E-007</v>
      </c>
      <c r="H3387" s="32" t="n">
        <v>0.700660892845008</v>
      </c>
      <c r="I3387" s="32" t="n">
        <v>0.386518445023885</v>
      </c>
      <c r="J3387" s="33" t="n">
        <f aca="false">H3387-I3387</f>
        <v>0.314142447821123</v>
      </c>
      <c r="K3387" s="34" t="n">
        <f aca="false">G3387*(J3387*7000)</f>
        <v>0.00190070254513442</v>
      </c>
      <c r="L3387" s="35" t="n">
        <f aca="false">K3387*3600</f>
        <v>6.84252916248391</v>
      </c>
      <c r="M3387" s="35" t="n">
        <f aca="false">SUM(L$1375:$L3387)</f>
        <v>21887.1609014788</v>
      </c>
      <c r="N3387" s="35" t="n">
        <f aca="false">SUMIF(L$1375:$L3387,"&gt;0")</f>
        <v>22224.3679335477</v>
      </c>
      <c r="O3387" s="36" t="n">
        <f aca="false">SUMIF(L$1375:$L3387,"&lt;0")</f>
        <v>-337.207032068882</v>
      </c>
      <c r="Q3387" s="37"/>
      <c r="R3387" s="37"/>
    </row>
    <row r="3388" s="28" customFormat="true" ht="12" hidden="false" customHeight="true" outlineLevel="0" collapsed="false">
      <c r="A3388" s="60" t="n">
        <v>1999</v>
      </c>
      <c r="B3388" s="27" t="n">
        <v>36490</v>
      </c>
      <c r="C3388" s="60" t="n">
        <v>330</v>
      </c>
      <c r="D3388" s="61" t="n">
        <v>0</v>
      </c>
      <c r="E3388" s="45" t="n">
        <f aca="false">SUM(C3388+D3388)</f>
        <v>330</v>
      </c>
      <c r="F3388" s="30" t="n">
        <v>0.00211850420168067</v>
      </c>
      <c r="G3388" s="31" t="n">
        <f aca="false">(4.08*(10^-4))*F3388</f>
        <v>8.64349714285715E-007</v>
      </c>
      <c r="H3388" s="32" t="n">
        <v>0.699983917254904</v>
      </c>
      <c r="I3388" s="32" t="n">
        <v>0.388117107775658</v>
      </c>
      <c r="J3388" s="33" t="n">
        <f aca="false">H3388-I3388</f>
        <v>0.311866809479246</v>
      </c>
      <c r="K3388" s="34" t="n">
        <f aca="false">G3388*(J3388*7000)</f>
        <v>0.00188693391368009</v>
      </c>
      <c r="L3388" s="35" t="n">
        <f aca="false">K3388*3600</f>
        <v>6.79296208924832</v>
      </c>
      <c r="M3388" s="35" t="n">
        <f aca="false">SUM(L$1375:$L3388)</f>
        <v>21893.953863568</v>
      </c>
      <c r="N3388" s="35" t="n">
        <f aca="false">SUMIF(L$1375:$L3388,"&gt;0")</f>
        <v>22231.1608956369</v>
      </c>
      <c r="O3388" s="36" t="n">
        <f aca="false">SUMIF(L$1375:$L3388,"&lt;0")</f>
        <v>-337.207032068882</v>
      </c>
      <c r="Q3388" s="37"/>
      <c r="R3388" s="37"/>
    </row>
    <row r="3389" s="28" customFormat="true" ht="12" hidden="false" customHeight="true" outlineLevel="0" collapsed="false">
      <c r="A3389" s="60" t="n">
        <v>1999</v>
      </c>
      <c r="B3389" s="27" t="n">
        <v>36490</v>
      </c>
      <c r="C3389" s="60" t="n">
        <v>330</v>
      </c>
      <c r="D3389" s="61" t="n">
        <v>0.166666666666667</v>
      </c>
      <c r="E3389" s="45" t="n">
        <f aca="false">SUM(C3389+D3389)</f>
        <v>330.166666666667</v>
      </c>
      <c r="F3389" s="30" t="n">
        <v>0.00211850420168067</v>
      </c>
      <c r="G3389" s="31" t="n">
        <f aca="false">(4.08*(10^-4))*F3389</f>
        <v>8.64349714285715E-007</v>
      </c>
      <c r="H3389" s="32" t="n">
        <v>0.69928216071329</v>
      </c>
      <c r="I3389" s="32" t="n">
        <v>0.389774290191522</v>
      </c>
      <c r="J3389" s="33" t="n">
        <f aca="false">H3389-I3389</f>
        <v>0.309507870521769</v>
      </c>
      <c r="K3389" s="34" t="n">
        <f aca="false">G3389*(J3389*7000)</f>
        <v>0.0018726612761827</v>
      </c>
      <c r="L3389" s="35" t="n">
        <f aca="false">K3389*3600</f>
        <v>6.74158059425771</v>
      </c>
      <c r="M3389" s="35" t="n">
        <f aca="false">SUM(L$1375:$L3389)</f>
        <v>21900.6954441623</v>
      </c>
      <c r="N3389" s="35" t="n">
        <f aca="false">SUMIF(L$1375:$L3389,"&gt;0")</f>
        <v>22237.9024762312</v>
      </c>
      <c r="O3389" s="36" t="n">
        <f aca="false">SUMIF(L$1375:$L3389,"&lt;0")</f>
        <v>-337.207032068882</v>
      </c>
      <c r="Q3389" s="37"/>
      <c r="R3389" s="37"/>
    </row>
    <row r="3390" s="28" customFormat="true" ht="12" hidden="false" customHeight="true" outlineLevel="0" collapsed="false">
      <c r="A3390" s="60" t="n">
        <v>1999</v>
      </c>
      <c r="B3390" s="27" t="n">
        <v>36490</v>
      </c>
      <c r="C3390" s="60" t="n">
        <v>330</v>
      </c>
      <c r="D3390" s="61" t="n">
        <v>0.333333333333333</v>
      </c>
      <c r="E3390" s="45" t="n">
        <f aca="false">SUM(C3390+D3390)</f>
        <v>330.333333333333</v>
      </c>
      <c r="F3390" s="30" t="n">
        <v>0.00211850420168067</v>
      </c>
      <c r="G3390" s="31" t="n">
        <f aca="false">(4.08*(10^-4))*F3390</f>
        <v>8.64349714285715E-007</v>
      </c>
      <c r="H3390" s="32" t="n">
        <v>0.698519951985036</v>
      </c>
      <c r="I3390" s="32" t="n">
        <v>0.391574229097366</v>
      </c>
      <c r="J3390" s="33" t="n">
        <f aca="false">H3390-I3390</f>
        <v>0.30694572288767</v>
      </c>
      <c r="K3390" s="34" t="n">
        <f aca="false">G3390*(J3390*7000)</f>
        <v>0.00185715913515426</v>
      </c>
      <c r="L3390" s="35" t="n">
        <f aca="false">K3390*3600</f>
        <v>6.68577288655533</v>
      </c>
      <c r="M3390" s="35" t="n">
        <f aca="false">SUM(L$1375:$L3390)</f>
        <v>21907.3812170489</v>
      </c>
      <c r="N3390" s="35" t="n">
        <f aca="false">SUMIF(L$1375:$L3390,"&gt;0")</f>
        <v>22244.5882491177</v>
      </c>
      <c r="O3390" s="36" t="n">
        <f aca="false">SUMIF(L$1375:$L3390,"&lt;0")</f>
        <v>-337.207032068882</v>
      </c>
      <c r="Q3390" s="37"/>
      <c r="R3390" s="37"/>
    </row>
    <row r="3391" s="28" customFormat="true" ht="12" hidden="false" customHeight="true" outlineLevel="0" collapsed="false">
      <c r="A3391" s="60" t="n">
        <v>1999</v>
      </c>
      <c r="B3391" s="27" t="n">
        <v>36490</v>
      </c>
      <c r="C3391" s="60" t="n">
        <v>330</v>
      </c>
      <c r="D3391" s="61" t="n">
        <v>0.5</v>
      </c>
      <c r="E3391" s="45" t="n">
        <f aca="false">SUM(C3391+D3391)</f>
        <v>330.5</v>
      </c>
      <c r="F3391" s="30" t="n">
        <v>0.00211850420168067</v>
      </c>
      <c r="G3391" s="31" t="n">
        <f aca="false">(4.08*(10^-4))*F3391</f>
        <v>8.64349714285715E-007</v>
      </c>
      <c r="H3391" s="32" t="n">
        <v>0.697684289404999</v>
      </c>
      <c r="I3391" s="32" t="n">
        <v>0.393547627635339</v>
      </c>
      <c r="J3391" s="33" t="n">
        <f aca="false">H3391-I3391</f>
        <v>0.304136661769661</v>
      </c>
      <c r="K3391" s="34" t="n">
        <f aca="false">G3391*(J3391*7000)</f>
        <v>0.00184016305693092</v>
      </c>
      <c r="L3391" s="35" t="n">
        <f aca="false">K3391*3600</f>
        <v>6.62458700495132</v>
      </c>
      <c r="M3391" s="35" t="n">
        <f aca="false">SUM(L$1375:$L3391)</f>
        <v>21914.0058040538</v>
      </c>
      <c r="N3391" s="35" t="n">
        <f aca="false">SUMIF(L$1375:$L3391,"&gt;0")</f>
        <v>22251.2128361227</v>
      </c>
      <c r="O3391" s="36" t="n">
        <f aca="false">SUMIF(L$1375:$L3391,"&lt;0")</f>
        <v>-337.207032068882</v>
      </c>
      <c r="Q3391" s="37"/>
      <c r="R3391" s="37"/>
    </row>
    <row r="3392" s="28" customFormat="true" ht="12" hidden="false" customHeight="true" outlineLevel="0" collapsed="false">
      <c r="A3392" s="60" t="n">
        <v>1999</v>
      </c>
      <c r="B3392" s="27" t="n">
        <v>36490</v>
      </c>
      <c r="C3392" s="60" t="n">
        <v>330</v>
      </c>
      <c r="D3392" s="61" t="n">
        <v>0.666666666666667</v>
      </c>
      <c r="E3392" s="45" t="n">
        <f aca="false">SUM(C3392+D3392)</f>
        <v>330.666666666667</v>
      </c>
      <c r="F3392" s="30" t="n">
        <v>0.00211850420168067</v>
      </c>
      <c r="G3392" s="31" t="n">
        <f aca="false">(4.08*(10^-4))*F3392</f>
        <v>8.64349714285715E-007</v>
      </c>
      <c r="H3392" s="32" t="n">
        <v>0.696774172845092</v>
      </c>
      <c r="I3392" s="32" t="n">
        <v>0.395696847585604</v>
      </c>
      <c r="J3392" s="33" t="n">
        <f aca="false">H3392-I3392</f>
        <v>0.301077325259488</v>
      </c>
      <c r="K3392" s="34" t="n">
        <f aca="false">G3392*(J3392*7000)</f>
        <v>0.00182165270046162</v>
      </c>
      <c r="L3392" s="35" t="n">
        <f aca="false">K3392*3600</f>
        <v>6.55794972166184</v>
      </c>
      <c r="M3392" s="35" t="n">
        <f aca="false">SUM(L$1375:$L3392)</f>
        <v>21920.5637537755</v>
      </c>
      <c r="N3392" s="35" t="n">
        <f aca="false">SUMIF(L$1375:$L3392,"&gt;0")</f>
        <v>22257.7707858444</v>
      </c>
      <c r="O3392" s="36" t="n">
        <f aca="false">SUMIF(L$1375:$L3392,"&lt;0")</f>
        <v>-337.207032068882</v>
      </c>
      <c r="Q3392" s="37"/>
      <c r="R3392" s="37"/>
    </row>
    <row r="3393" s="28" customFormat="true" ht="12" hidden="false" customHeight="true" outlineLevel="0" collapsed="false">
      <c r="A3393" s="60" t="n">
        <v>1999</v>
      </c>
      <c r="B3393" s="27" t="n">
        <v>36490</v>
      </c>
      <c r="C3393" s="60" t="n">
        <v>330</v>
      </c>
      <c r="D3393" s="61" t="n">
        <v>0.833333333333333</v>
      </c>
      <c r="E3393" s="45" t="n">
        <f aca="false">SUM(C3393+D3393)</f>
        <v>330.833333333333</v>
      </c>
      <c r="F3393" s="30" t="n">
        <v>0.00211850420168067</v>
      </c>
      <c r="G3393" s="31" t="n">
        <f aca="false">(4.08*(10^-4))*F3393</f>
        <v>8.64349714285715E-007</v>
      </c>
      <c r="H3393" s="32" t="n">
        <v>0.695917396449868</v>
      </c>
      <c r="I3393" s="32" t="n">
        <v>0.397720105927062</v>
      </c>
      <c r="J3393" s="33" t="n">
        <f aca="false">H3393-I3393</f>
        <v>0.298197290522806</v>
      </c>
      <c r="K3393" s="34" t="n">
        <f aca="false">G3393*(J3393*7000)</f>
        <v>0.00180422720004913</v>
      </c>
      <c r="L3393" s="35" t="n">
        <f aca="false">K3393*3600</f>
        <v>6.49521792017688</v>
      </c>
      <c r="M3393" s="35" t="n">
        <f aca="false">SUM(L$1375:$L3393)</f>
        <v>21927.0589716956</v>
      </c>
      <c r="N3393" s="35" t="n">
        <f aca="false">SUMIF(L$1375:$L3393,"&gt;0")</f>
        <v>22264.2660037645</v>
      </c>
      <c r="O3393" s="36" t="n">
        <f aca="false">SUMIF(L$1375:$L3393,"&lt;0")</f>
        <v>-337.207032068882</v>
      </c>
      <c r="Q3393" s="37"/>
      <c r="R3393" s="37"/>
    </row>
    <row r="3394" s="28" customFormat="true" ht="12" hidden="false" customHeight="true" outlineLevel="0" collapsed="false">
      <c r="A3394" s="60" t="n">
        <v>1999</v>
      </c>
      <c r="B3394" s="27" t="n">
        <v>36491</v>
      </c>
      <c r="C3394" s="60" t="n">
        <v>331</v>
      </c>
      <c r="D3394" s="61" t="n">
        <v>0</v>
      </c>
      <c r="E3394" s="45" t="n">
        <f aca="false">SUM(C3394+D3394)</f>
        <v>331</v>
      </c>
      <c r="F3394" s="30" t="n">
        <v>0.00211850420168067</v>
      </c>
      <c r="G3394" s="31" t="n">
        <f aca="false">(4.08*(10^-4))*F3394</f>
        <v>8.64349714285715E-007</v>
      </c>
      <c r="H3394" s="32" t="n">
        <v>0.695120627739913</v>
      </c>
      <c r="I3394" s="32" t="n">
        <v>0.399601657458613</v>
      </c>
      <c r="J3394" s="33" t="n">
        <f aca="false">H3394-I3394</f>
        <v>0.2955189702813</v>
      </c>
      <c r="K3394" s="34" t="n">
        <f aca="false">G3394*(J3394*7000)</f>
        <v>0.00178802216270055</v>
      </c>
      <c r="L3394" s="35" t="n">
        <f aca="false">K3394*3600</f>
        <v>6.43687978572199</v>
      </c>
      <c r="M3394" s="35" t="n">
        <f aca="false">SUM(L$1375:$L3394)</f>
        <v>21933.4958514814</v>
      </c>
      <c r="N3394" s="35" t="n">
        <f aca="false">SUMIF(L$1375:$L3394,"&gt;0")</f>
        <v>22270.7028835503</v>
      </c>
      <c r="O3394" s="36" t="n">
        <f aca="false">SUMIF(L$1375:$L3394,"&lt;0")</f>
        <v>-337.207032068882</v>
      </c>
      <c r="Q3394" s="37"/>
      <c r="R3394" s="37"/>
    </row>
    <row r="3395" s="28" customFormat="true" ht="12" hidden="false" customHeight="true" outlineLevel="0" collapsed="false">
      <c r="A3395" s="60" t="n">
        <v>1999</v>
      </c>
      <c r="B3395" s="27" t="n">
        <v>36491</v>
      </c>
      <c r="C3395" s="60" t="n">
        <v>331</v>
      </c>
      <c r="D3395" s="61" t="n">
        <v>0.166666666666667</v>
      </c>
      <c r="E3395" s="45" t="n">
        <f aca="false">SUM(C3395+D3395)</f>
        <v>331.166666666667</v>
      </c>
      <c r="F3395" s="30" t="n">
        <v>0.00211850420168067</v>
      </c>
      <c r="G3395" s="31" t="n">
        <f aca="false">(4.08*(10^-4))*F3395</f>
        <v>8.64349714285715E-007</v>
      </c>
      <c r="H3395" s="32" t="n">
        <v>0.694341639084852</v>
      </c>
      <c r="I3395" s="32" t="n">
        <v>0.401441221787229</v>
      </c>
      <c r="J3395" s="33" t="n">
        <f aca="false">H3395-I3395</f>
        <v>0.292900417297624</v>
      </c>
      <c r="K3395" s="34" t="n">
        <f aca="false">G3395*(J3395*7000)</f>
        <v>0.00177217874403757</v>
      </c>
      <c r="L3395" s="35" t="n">
        <f aca="false">K3395*3600</f>
        <v>6.37984347853527</v>
      </c>
      <c r="M3395" s="35" t="n">
        <f aca="false">SUM(L$1375:$L3395)</f>
        <v>21939.8756949599</v>
      </c>
      <c r="N3395" s="35" t="n">
        <f aca="false">SUMIF(L$1375:$L3395,"&gt;0")</f>
        <v>22277.0827270288</v>
      </c>
      <c r="O3395" s="36" t="n">
        <f aca="false">SUMIF(L$1375:$L3395,"&lt;0")</f>
        <v>-337.207032068882</v>
      </c>
      <c r="Q3395" s="37"/>
      <c r="R3395" s="37"/>
    </row>
    <row r="3396" s="28" customFormat="true" ht="12" hidden="false" customHeight="true" outlineLevel="0" collapsed="false">
      <c r="A3396" s="60" t="n">
        <v>1999</v>
      </c>
      <c r="B3396" s="27" t="n">
        <v>36491</v>
      </c>
      <c r="C3396" s="60" t="n">
        <v>331</v>
      </c>
      <c r="D3396" s="61" t="n">
        <v>0.333333333333333</v>
      </c>
      <c r="E3396" s="45" t="n">
        <f aca="false">SUM(C3396+D3396)</f>
        <v>331.333333333333</v>
      </c>
      <c r="F3396" s="30" t="n">
        <v>0.00211850420168067</v>
      </c>
      <c r="G3396" s="31" t="n">
        <f aca="false">(4.08*(10^-4))*F3396</f>
        <v>8.64349714285715E-007</v>
      </c>
      <c r="H3396" s="32" t="n">
        <v>0.693648772570686</v>
      </c>
      <c r="I3396" s="32" t="n">
        <v>0.403077410601625</v>
      </c>
      <c r="J3396" s="33" t="n">
        <f aca="false">H3396-I3396</f>
        <v>0.290571361969061</v>
      </c>
      <c r="K3396" s="34" t="n">
        <f aca="false">G3396*(J3396*7000)</f>
        <v>0.00175808691588299</v>
      </c>
      <c r="L3396" s="35" t="n">
        <f aca="false">K3396*3600</f>
        <v>6.32911289717875</v>
      </c>
      <c r="M3396" s="35" t="n">
        <f aca="false">SUM(L$1375:$L3396)</f>
        <v>21946.2048078571</v>
      </c>
      <c r="N3396" s="35" t="n">
        <f aca="false">SUMIF(L$1375:$L3396,"&gt;0")</f>
        <v>22283.411839926</v>
      </c>
      <c r="O3396" s="36" t="n">
        <f aca="false">SUMIF(L$1375:$L3396,"&lt;0")</f>
        <v>-337.207032068882</v>
      </c>
      <c r="Q3396" s="37"/>
      <c r="R3396" s="37"/>
    </row>
    <row r="3397" s="28" customFormat="true" ht="12" hidden="false" customHeight="true" outlineLevel="0" collapsed="false">
      <c r="A3397" s="60" t="n">
        <v>1999</v>
      </c>
      <c r="B3397" s="27" t="n">
        <v>36491</v>
      </c>
      <c r="C3397" s="60" t="n">
        <v>331</v>
      </c>
      <c r="D3397" s="61" t="n">
        <v>0.5</v>
      </c>
      <c r="E3397" s="45" t="n">
        <f aca="false">SUM(C3397+D3397)</f>
        <v>331.5</v>
      </c>
      <c r="F3397" s="30" t="n">
        <v>0.00211850420168067</v>
      </c>
      <c r="G3397" s="31" t="n">
        <f aca="false">(4.08*(10^-4))*F3397</f>
        <v>8.64349714285715E-007</v>
      </c>
      <c r="H3397" s="32" t="n">
        <v>0.692923124080308</v>
      </c>
      <c r="I3397" s="32" t="n">
        <v>0.404791013321433</v>
      </c>
      <c r="J3397" s="33" t="n">
        <f aca="false">H3397-I3397</f>
        <v>0.288132110758875</v>
      </c>
      <c r="K3397" s="34" t="n">
        <f aca="false">G3397*(J3397*7000)</f>
        <v>0.00174332835327682</v>
      </c>
      <c r="L3397" s="35" t="n">
        <f aca="false">K3397*3600</f>
        <v>6.27598207179654</v>
      </c>
      <c r="M3397" s="35" t="n">
        <f aca="false">SUM(L$1375:$L3397)</f>
        <v>21952.4807899289</v>
      </c>
      <c r="N3397" s="35" t="n">
        <f aca="false">SUMIF(L$1375:$L3397,"&gt;0")</f>
        <v>22289.6878219978</v>
      </c>
      <c r="O3397" s="36" t="n">
        <f aca="false">SUMIF(L$1375:$L3397,"&lt;0")</f>
        <v>-337.207032068882</v>
      </c>
      <c r="Q3397" s="37"/>
      <c r="R3397" s="37"/>
    </row>
    <row r="3398" s="28" customFormat="true" ht="12" hidden="false" customHeight="true" outlineLevel="0" collapsed="false">
      <c r="A3398" s="60" t="n">
        <v>1999</v>
      </c>
      <c r="B3398" s="27" t="n">
        <v>36491</v>
      </c>
      <c r="C3398" s="60" t="n">
        <v>331</v>
      </c>
      <c r="D3398" s="61" t="n">
        <v>0.666666666666667</v>
      </c>
      <c r="E3398" s="45" t="n">
        <f aca="false">SUM(C3398+D3398)</f>
        <v>331.666666666667</v>
      </c>
      <c r="F3398" s="30" t="n">
        <v>0.00211850420168067</v>
      </c>
      <c r="G3398" s="31" t="n">
        <f aca="false">(4.08*(10^-4))*F3398</f>
        <v>8.64349714285715E-007</v>
      </c>
      <c r="H3398" s="32" t="n">
        <v>0.692204476486545</v>
      </c>
      <c r="I3398" s="32" t="n">
        <v>0.406488083580086</v>
      </c>
      <c r="J3398" s="33" t="n">
        <f aca="false">H3398-I3398</f>
        <v>0.28571639290646</v>
      </c>
      <c r="K3398" s="34" t="n">
        <f aca="false">G3398*(J3398*7000)</f>
        <v>0.0017287121780281</v>
      </c>
      <c r="L3398" s="35" t="n">
        <f aca="false">K3398*3600</f>
        <v>6.22336384090117</v>
      </c>
      <c r="M3398" s="35" t="n">
        <f aca="false">SUM(L$1375:$L3398)</f>
        <v>21958.7041537698</v>
      </c>
      <c r="N3398" s="35" t="n">
        <f aca="false">SUMIF(L$1375:$L3398,"&gt;0")</f>
        <v>22295.9111858387</v>
      </c>
      <c r="O3398" s="36" t="n">
        <f aca="false">SUMIF(L$1375:$L3398,"&lt;0")</f>
        <v>-337.207032068882</v>
      </c>
      <c r="Q3398" s="37"/>
      <c r="R3398" s="37"/>
    </row>
    <row r="3399" s="28" customFormat="true" ht="12" hidden="false" customHeight="true" outlineLevel="0" collapsed="false">
      <c r="A3399" s="60" t="n">
        <v>1999</v>
      </c>
      <c r="B3399" s="27" t="n">
        <v>36491</v>
      </c>
      <c r="C3399" s="60" t="n">
        <v>331</v>
      </c>
      <c r="D3399" s="61" t="n">
        <v>0.833333333333333</v>
      </c>
      <c r="E3399" s="45" t="n">
        <f aca="false">SUM(C3399+D3399)</f>
        <v>331.833333333333</v>
      </c>
      <c r="F3399" s="30" t="n">
        <v>0.00211850420168067</v>
      </c>
      <c r="G3399" s="31" t="n">
        <f aca="false">(4.08*(10^-4))*F3399</f>
        <v>8.64349714285715E-007</v>
      </c>
      <c r="H3399" s="32" t="n">
        <v>0.691727748764689</v>
      </c>
      <c r="I3399" s="32" t="n">
        <v>0.407613865458796</v>
      </c>
      <c r="J3399" s="33" t="n">
        <f aca="false">H3399-I3399</f>
        <v>0.284113883305893</v>
      </c>
      <c r="K3399" s="34" t="n">
        <f aca="false">G3399*(J3399*7000)</f>
        <v>0.00171901627702038</v>
      </c>
      <c r="L3399" s="35" t="n">
        <f aca="false">K3399*3600</f>
        <v>6.18845859727335</v>
      </c>
      <c r="M3399" s="35" t="n">
        <f aca="false">SUM(L$1375:$L3399)</f>
        <v>21964.8926123671</v>
      </c>
      <c r="N3399" s="35" t="n">
        <f aca="false">SUMIF(L$1375:$L3399,"&gt;0")</f>
        <v>22302.0996444359</v>
      </c>
      <c r="O3399" s="36" t="n">
        <f aca="false">SUMIF(L$1375:$L3399,"&lt;0")</f>
        <v>-337.207032068882</v>
      </c>
      <c r="Q3399" s="37"/>
      <c r="R3399" s="37"/>
    </row>
    <row r="3400" s="28" customFormat="true" ht="12" hidden="false" customHeight="true" outlineLevel="0" collapsed="false">
      <c r="A3400" s="60" t="n">
        <v>1999</v>
      </c>
      <c r="B3400" s="27" t="n">
        <v>36492</v>
      </c>
      <c r="C3400" s="60" t="n">
        <v>332</v>
      </c>
      <c r="D3400" s="61" t="n">
        <v>0</v>
      </c>
      <c r="E3400" s="45" t="n">
        <f aca="false">SUM(C3400+D3400)</f>
        <v>332</v>
      </c>
      <c r="F3400" s="30" t="n">
        <v>0.00211850420168067</v>
      </c>
      <c r="G3400" s="31" t="n">
        <f aca="false">(4.08*(10^-4))*F3400</f>
        <v>8.64349714285715E-007</v>
      </c>
      <c r="H3400" s="32" t="n">
        <v>0.691327697529565</v>
      </c>
      <c r="I3400" s="32" t="n">
        <v>0.408558577524847</v>
      </c>
      <c r="J3400" s="33" t="n">
        <f aca="false">H3400-I3400</f>
        <v>0.282769120004718</v>
      </c>
      <c r="K3400" s="34" t="n">
        <f aca="false">G3400*(J3400*7000)</f>
        <v>0.00171087985659431</v>
      </c>
      <c r="L3400" s="35" t="n">
        <f aca="false">K3400*3600</f>
        <v>6.15916748373952</v>
      </c>
      <c r="M3400" s="35" t="n">
        <f aca="false">SUM(L$1375:$L3400)</f>
        <v>21971.0517798508</v>
      </c>
      <c r="N3400" s="35" t="n">
        <f aca="false">SUMIF(L$1375:$L3400,"&gt;0")</f>
        <v>22308.2588119197</v>
      </c>
      <c r="O3400" s="36" t="n">
        <f aca="false">SUMIF(L$1375:$L3400,"&lt;0")</f>
        <v>-337.207032068882</v>
      </c>
      <c r="Q3400" s="37"/>
      <c r="R3400" s="37"/>
    </row>
    <row r="3401" s="28" customFormat="true" ht="12" hidden="false" customHeight="true" outlineLevel="0" collapsed="false">
      <c r="A3401" s="60" t="n">
        <v>1999</v>
      </c>
      <c r="B3401" s="27" t="n">
        <v>36492</v>
      </c>
      <c r="C3401" s="60" t="n">
        <v>332</v>
      </c>
      <c r="D3401" s="61" t="n">
        <v>0.166666666666667</v>
      </c>
      <c r="E3401" s="45" t="n">
        <f aca="false">SUM(C3401+D3401)</f>
        <v>332.166666666667</v>
      </c>
      <c r="F3401" s="30" t="n">
        <v>0.00211850420168067</v>
      </c>
      <c r="G3401" s="31" t="n">
        <f aca="false">(4.08*(10^-4))*F3401</f>
        <v>8.64349714285715E-007</v>
      </c>
      <c r="H3401" s="32" t="n">
        <v>0.691021769460038</v>
      </c>
      <c r="I3401" s="32" t="n">
        <v>0.409281019835357</v>
      </c>
      <c r="J3401" s="33" t="n">
        <f aca="false">H3401-I3401</f>
        <v>0.281740749624681</v>
      </c>
      <c r="K3401" s="34" t="n">
        <f aca="false">G3401*(J3401*7000)</f>
        <v>0.00170465775508516</v>
      </c>
      <c r="L3401" s="35" t="n">
        <f aca="false">K3401*3600</f>
        <v>6.13676791830656</v>
      </c>
      <c r="M3401" s="35" t="n">
        <f aca="false">SUM(L$1375:$L3401)</f>
        <v>21977.1885477691</v>
      </c>
      <c r="N3401" s="35" t="n">
        <f aca="false">SUMIF(L$1375:$L3401,"&gt;0")</f>
        <v>22314.395579838</v>
      </c>
      <c r="O3401" s="36" t="n">
        <f aca="false">SUMIF(L$1375:$L3401,"&lt;0")</f>
        <v>-337.207032068882</v>
      </c>
      <c r="Q3401" s="37"/>
      <c r="R3401" s="37"/>
    </row>
    <row r="3402" s="28" customFormat="true" ht="12" hidden="false" customHeight="true" outlineLevel="0" collapsed="false">
      <c r="A3402" s="60" t="n">
        <v>1999</v>
      </c>
      <c r="B3402" s="27" t="n">
        <v>36492</v>
      </c>
      <c r="C3402" s="60" t="n">
        <v>332</v>
      </c>
      <c r="D3402" s="61" t="n">
        <v>0.333333333333333</v>
      </c>
      <c r="E3402" s="45" t="n">
        <f aca="false">SUM(C3402+D3402)</f>
        <v>332.333333333333</v>
      </c>
      <c r="F3402" s="30" t="n">
        <v>0.00211850420168067</v>
      </c>
      <c r="G3402" s="31" t="n">
        <f aca="false">(4.08*(10^-4))*F3402</f>
        <v>8.64349714285715E-007</v>
      </c>
      <c r="H3402" s="32" t="n">
        <v>0.690912533247781</v>
      </c>
      <c r="I3402" s="32" t="n">
        <v>0.409538978713393</v>
      </c>
      <c r="J3402" s="33" t="n">
        <f aca="false">H3402-I3402</f>
        <v>0.281373554534388</v>
      </c>
      <c r="K3402" s="34" t="n">
        <f aca="false">G3402*(J3402*7000)</f>
        <v>0.00170243606028548</v>
      </c>
      <c r="L3402" s="35" t="n">
        <f aca="false">K3402*3600</f>
        <v>6.12876981702774</v>
      </c>
      <c r="M3402" s="35" t="n">
        <f aca="false">SUM(L$1375:$L3402)</f>
        <v>21983.3173175861</v>
      </c>
      <c r="N3402" s="35" t="n">
        <f aca="false">SUMIF(L$1375:$L3402,"&gt;0")</f>
        <v>22320.524349655</v>
      </c>
      <c r="O3402" s="36" t="n">
        <f aca="false">SUMIF(L$1375:$L3402,"&lt;0")</f>
        <v>-337.207032068882</v>
      </c>
      <c r="Q3402" s="37"/>
      <c r="R3402" s="37"/>
    </row>
    <row r="3403" s="28" customFormat="true" ht="12" hidden="false" customHeight="true" outlineLevel="0" collapsed="false">
      <c r="A3403" s="60" t="n">
        <v>1999</v>
      </c>
      <c r="B3403" s="27" t="n">
        <v>36492</v>
      </c>
      <c r="C3403" s="60" t="n">
        <v>332</v>
      </c>
      <c r="D3403" s="61" t="n">
        <v>0.5</v>
      </c>
      <c r="E3403" s="45" t="n">
        <f aca="false">SUM(C3403+D3403)</f>
        <v>332.5</v>
      </c>
      <c r="F3403" s="30" t="n">
        <v>0.00211850420168067</v>
      </c>
      <c r="G3403" s="31" t="n">
        <f aca="false">(4.08*(10^-4))*F3403</f>
        <v>8.64349714285715E-007</v>
      </c>
      <c r="H3403" s="32" t="n">
        <v>0.690912533247781</v>
      </c>
      <c r="I3403" s="32" t="n">
        <v>0.409538978713393</v>
      </c>
      <c r="J3403" s="33" t="n">
        <f aca="false">H3403-I3403</f>
        <v>0.281373554534388</v>
      </c>
      <c r="K3403" s="34" t="n">
        <f aca="false">G3403*(J3403*7000)</f>
        <v>0.00170243606028548</v>
      </c>
      <c r="L3403" s="35" t="n">
        <f aca="false">K3403*3600</f>
        <v>6.12876981702774</v>
      </c>
      <c r="M3403" s="35" t="n">
        <f aca="false">SUM(L$1375:$L3403)</f>
        <v>21989.4460874032</v>
      </c>
      <c r="N3403" s="35" t="n">
        <f aca="false">SUMIF(L$1375:$L3403,"&gt;0")</f>
        <v>22326.653119472</v>
      </c>
      <c r="O3403" s="36" t="n">
        <f aca="false">SUMIF(L$1375:$L3403,"&lt;0")</f>
        <v>-337.207032068882</v>
      </c>
      <c r="Q3403" s="37"/>
      <c r="R3403" s="37"/>
    </row>
    <row r="3404" s="28" customFormat="true" ht="12" hidden="false" customHeight="true" outlineLevel="0" collapsed="false">
      <c r="A3404" s="60" t="n">
        <v>1999</v>
      </c>
      <c r="B3404" s="27" t="n">
        <v>36492</v>
      </c>
      <c r="C3404" s="60" t="n">
        <v>332</v>
      </c>
      <c r="D3404" s="61" t="n">
        <v>0.666666666666667</v>
      </c>
      <c r="E3404" s="45" t="n">
        <f aca="false">SUM(C3404+D3404)</f>
        <v>332.666666666667</v>
      </c>
      <c r="F3404" s="30" t="n">
        <v>0.00211850420168067</v>
      </c>
      <c r="G3404" s="31" t="n">
        <f aca="false">(4.08*(10^-4))*F3404</f>
        <v>8.64349714285715E-007</v>
      </c>
      <c r="H3404" s="32" t="n">
        <v>0.690912533247781</v>
      </c>
      <c r="I3404" s="32" t="n">
        <v>0.409538978713393</v>
      </c>
      <c r="J3404" s="33" t="n">
        <f aca="false">H3404-I3404</f>
        <v>0.281373554534388</v>
      </c>
      <c r="K3404" s="34" t="n">
        <f aca="false">G3404*(J3404*7000)</f>
        <v>0.00170243606028548</v>
      </c>
      <c r="L3404" s="35" t="n">
        <f aca="false">K3404*3600</f>
        <v>6.12876981702774</v>
      </c>
      <c r="M3404" s="35" t="n">
        <f aca="false">SUM(L$1375:$L3404)</f>
        <v>21995.5748572202</v>
      </c>
      <c r="N3404" s="35" t="n">
        <f aca="false">SUMIF(L$1375:$L3404,"&gt;0")</f>
        <v>22332.7818892891</v>
      </c>
      <c r="O3404" s="36" t="n">
        <f aca="false">SUMIF(L$1375:$L3404,"&lt;0")</f>
        <v>-337.207032068882</v>
      </c>
      <c r="Q3404" s="37"/>
      <c r="R3404" s="37"/>
    </row>
    <row r="3405" s="28" customFormat="true" ht="12" hidden="false" customHeight="true" outlineLevel="0" collapsed="false">
      <c r="A3405" s="60" t="n">
        <v>1999</v>
      </c>
      <c r="B3405" s="27" t="n">
        <v>36492</v>
      </c>
      <c r="C3405" s="60" t="n">
        <v>332</v>
      </c>
      <c r="D3405" s="61" t="n">
        <v>0.833333333333333</v>
      </c>
      <c r="E3405" s="45" t="n">
        <f aca="false">SUM(C3405+D3405)</f>
        <v>332.833333333333</v>
      </c>
      <c r="F3405" s="30" t="n">
        <v>0.00211850420168067</v>
      </c>
      <c r="G3405" s="31" t="n">
        <f aca="false">(4.08*(10^-4))*F3405</f>
        <v>8.64349714285715E-007</v>
      </c>
      <c r="H3405" s="32" t="n">
        <v>0.690912533247781</v>
      </c>
      <c r="I3405" s="32" t="n">
        <v>0.409538978713393</v>
      </c>
      <c r="J3405" s="33" t="n">
        <f aca="false">H3405-I3405</f>
        <v>0.281373554534388</v>
      </c>
      <c r="K3405" s="34" t="n">
        <f aca="false">G3405*(J3405*7000)</f>
        <v>0.00170243606028548</v>
      </c>
      <c r="L3405" s="35" t="n">
        <f aca="false">K3405*3600</f>
        <v>6.12876981702774</v>
      </c>
      <c r="M3405" s="35" t="n">
        <f aca="false">SUM(L$1375:$L3405)</f>
        <v>22001.7036270372</v>
      </c>
      <c r="N3405" s="35" t="n">
        <f aca="false">SUMIF(L$1375:$L3405,"&gt;0")</f>
        <v>22338.9106591061</v>
      </c>
      <c r="O3405" s="36" t="n">
        <f aca="false">SUMIF(L$1375:$L3405,"&lt;0")</f>
        <v>-337.207032068882</v>
      </c>
      <c r="Q3405" s="37"/>
      <c r="R3405" s="37"/>
    </row>
    <row r="3406" s="28" customFormat="true" ht="12" hidden="false" customHeight="true" outlineLevel="0" collapsed="false">
      <c r="A3406" s="60" t="n">
        <v>1999</v>
      </c>
      <c r="B3406" s="27" t="n">
        <v>36493</v>
      </c>
      <c r="C3406" s="60" t="n">
        <v>333</v>
      </c>
      <c r="D3406" s="61" t="n">
        <v>0</v>
      </c>
      <c r="E3406" s="45" t="n">
        <f aca="false">SUM(C3406+D3406)</f>
        <v>333</v>
      </c>
      <c r="F3406" s="30" t="n">
        <v>0.00211850420168067</v>
      </c>
      <c r="G3406" s="31" t="n">
        <f aca="false">(4.08*(10^-4))*F3406</f>
        <v>8.64349714285715E-007</v>
      </c>
      <c r="H3406" s="32" t="n">
        <v>0.690837634766538</v>
      </c>
      <c r="I3406" s="32" t="n">
        <v>0.409715849805759</v>
      </c>
      <c r="J3406" s="33" t="n">
        <f aca="false">H3406-I3406</f>
        <v>0.28112178496078</v>
      </c>
      <c r="K3406" s="34" t="n">
        <f aca="false">G3406*(J3406*7000)</f>
        <v>0.00170091274157238</v>
      </c>
      <c r="L3406" s="35" t="n">
        <f aca="false">K3406*3600</f>
        <v>6.12328586966057</v>
      </c>
      <c r="M3406" s="35" t="n">
        <f aca="false">SUM(L$1375:$L3406)</f>
        <v>22007.8269129069</v>
      </c>
      <c r="N3406" s="35" t="n">
        <f aca="false">SUMIF(L$1375:$L3406,"&gt;0")</f>
        <v>22345.0339449758</v>
      </c>
      <c r="O3406" s="36" t="n">
        <f aca="false">SUMIF(L$1375:$L3406,"&lt;0")</f>
        <v>-337.207032068882</v>
      </c>
      <c r="Q3406" s="37"/>
      <c r="R3406" s="37"/>
    </row>
    <row r="3407" s="28" customFormat="true" ht="12" hidden="false" customHeight="true" outlineLevel="0" collapsed="false">
      <c r="A3407" s="60" t="n">
        <v>1999</v>
      </c>
      <c r="B3407" s="27" t="n">
        <v>36493</v>
      </c>
      <c r="C3407" s="60" t="n">
        <v>333</v>
      </c>
      <c r="D3407" s="61" t="n">
        <v>0.166666666666667</v>
      </c>
      <c r="E3407" s="45" t="n">
        <f aca="false">SUM(C3407+D3407)</f>
        <v>333.166666666667</v>
      </c>
      <c r="F3407" s="30" t="n">
        <v>0.00211850420168067</v>
      </c>
      <c r="G3407" s="31" t="n">
        <f aca="false">(4.08*(10^-4))*F3407</f>
        <v>8.64349714285715E-007</v>
      </c>
      <c r="H3407" s="32" t="n">
        <v>0.690651833192892</v>
      </c>
      <c r="I3407" s="32" t="n">
        <v>0.410154616076436</v>
      </c>
      <c r="J3407" s="33" t="n">
        <f aca="false">H3407-I3407</f>
        <v>0.280497217116456</v>
      </c>
      <c r="K3407" s="34" t="n">
        <f aca="false">G3407*(J3407*7000)</f>
        <v>0.00169713382630783</v>
      </c>
      <c r="L3407" s="35" t="n">
        <f aca="false">K3407*3600</f>
        <v>6.10968177470819</v>
      </c>
      <c r="M3407" s="35" t="n">
        <f aca="false">SUM(L$1375:$L3407)</f>
        <v>22013.9365946816</v>
      </c>
      <c r="N3407" s="35" t="n">
        <f aca="false">SUMIF(L$1375:$L3407,"&gt;0")</f>
        <v>22351.1436267505</v>
      </c>
      <c r="O3407" s="36" t="n">
        <f aca="false">SUMIF(L$1375:$L3407,"&lt;0")</f>
        <v>-337.207032068882</v>
      </c>
      <c r="Q3407" s="37"/>
      <c r="R3407" s="37"/>
    </row>
    <row r="3408" s="28" customFormat="true" ht="12" hidden="false" customHeight="true" outlineLevel="0" collapsed="false">
      <c r="A3408" s="60" t="n">
        <v>1999</v>
      </c>
      <c r="B3408" s="27" t="n">
        <v>36493</v>
      </c>
      <c r="C3408" s="60" t="n">
        <v>333</v>
      </c>
      <c r="D3408" s="61" t="n">
        <v>0.333333333333333</v>
      </c>
      <c r="E3408" s="45" t="n">
        <f aca="false">SUM(C3408+D3408)</f>
        <v>333.333333333333</v>
      </c>
      <c r="F3408" s="30" t="n">
        <v>0.00211850420168067</v>
      </c>
      <c r="G3408" s="31" t="n">
        <f aca="false">(4.08*(10^-4))*F3408</f>
        <v>8.64349714285715E-007</v>
      </c>
      <c r="H3408" s="32" t="n">
        <v>0.690403579176429</v>
      </c>
      <c r="I3408" s="32" t="n">
        <v>0.410740862397424</v>
      </c>
      <c r="J3408" s="33" t="n">
        <f aca="false">H3408-I3408</f>
        <v>0.279662716779005</v>
      </c>
      <c r="K3408" s="34" t="n">
        <f aca="false">G3408*(J3408*7000)</f>
        <v>0.0016920847254101</v>
      </c>
      <c r="L3408" s="35" t="n">
        <f aca="false">K3408*3600</f>
        <v>6.09150501147636</v>
      </c>
      <c r="M3408" s="35" t="n">
        <f aca="false">SUM(L$1375:$L3408)</f>
        <v>22020.0280996931</v>
      </c>
      <c r="N3408" s="35" t="n">
        <f aca="false">SUMIF(L$1375:$L3408,"&gt;0")</f>
        <v>22357.2351317619</v>
      </c>
      <c r="O3408" s="36" t="n">
        <f aca="false">SUMIF(L$1375:$L3408,"&lt;0")</f>
        <v>-337.207032068882</v>
      </c>
      <c r="Q3408" s="37"/>
      <c r="R3408" s="37"/>
    </row>
    <row r="3409" s="28" customFormat="true" ht="12" hidden="false" customHeight="true" outlineLevel="0" collapsed="false">
      <c r="A3409" s="60" t="n">
        <v>1999</v>
      </c>
      <c r="B3409" s="27" t="n">
        <v>36493</v>
      </c>
      <c r="C3409" s="60" t="n">
        <v>333</v>
      </c>
      <c r="D3409" s="61" t="n">
        <v>0.5</v>
      </c>
      <c r="E3409" s="45" t="n">
        <f aca="false">SUM(C3409+D3409)</f>
        <v>333.5</v>
      </c>
      <c r="F3409" s="30" t="n">
        <v>0.00211850420168067</v>
      </c>
      <c r="G3409" s="31" t="n">
        <f aca="false">(4.08*(10^-4))*F3409</f>
        <v>8.64349714285715E-007</v>
      </c>
      <c r="H3409" s="32" t="n">
        <v>0.690157103165455</v>
      </c>
      <c r="I3409" s="32" t="n">
        <v>0.411322909998118</v>
      </c>
      <c r="J3409" s="33" t="n">
        <f aca="false">H3409-I3409</f>
        <v>0.278834193167337</v>
      </c>
      <c r="K3409" s="34" t="n">
        <f aca="false">G3409*(J3409*7000)</f>
        <v>0.00168707178638093</v>
      </c>
      <c r="L3409" s="35" t="n">
        <f aca="false">K3409*3600</f>
        <v>6.07345843097134</v>
      </c>
      <c r="M3409" s="35" t="n">
        <f aca="false">SUM(L$1375:$L3409)</f>
        <v>22026.101558124</v>
      </c>
      <c r="N3409" s="35" t="n">
        <f aca="false">SUMIF(L$1375:$L3409,"&gt;0")</f>
        <v>22363.3085901929</v>
      </c>
      <c r="O3409" s="36" t="n">
        <f aca="false">SUMIF(L$1375:$L3409,"&lt;0")</f>
        <v>-337.207032068882</v>
      </c>
      <c r="Q3409" s="37"/>
      <c r="R3409" s="37"/>
    </row>
    <row r="3410" s="28" customFormat="true" ht="12" hidden="false" customHeight="true" outlineLevel="0" collapsed="false">
      <c r="A3410" s="60" t="n">
        <v>1999</v>
      </c>
      <c r="B3410" s="27" t="n">
        <v>36493</v>
      </c>
      <c r="C3410" s="60" t="n">
        <v>333</v>
      </c>
      <c r="D3410" s="61" t="n">
        <v>0.666666666666667</v>
      </c>
      <c r="E3410" s="45" t="n">
        <f aca="false">SUM(C3410+D3410)</f>
        <v>333.666666666667</v>
      </c>
      <c r="F3410" s="30" t="n">
        <v>0.00211850420168067</v>
      </c>
      <c r="G3410" s="31" t="n">
        <f aca="false">(4.08*(10^-4))*F3410</f>
        <v>8.64349714285715E-007</v>
      </c>
      <c r="H3410" s="32" t="n">
        <v>0.689959188929412</v>
      </c>
      <c r="I3410" s="32" t="n">
        <v>0.411790280050795</v>
      </c>
      <c r="J3410" s="33" t="n">
        <f aca="false">H3410-I3410</f>
        <v>0.278168908878617</v>
      </c>
      <c r="K3410" s="34" t="n">
        <f aca="false">G3410*(J3410*7000)</f>
        <v>0.00168304651838681</v>
      </c>
      <c r="L3410" s="35" t="n">
        <f aca="false">K3410*3600</f>
        <v>6.05896746619253</v>
      </c>
      <c r="M3410" s="35" t="n">
        <f aca="false">SUM(L$1375:$L3410)</f>
        <v>22032.1605255902</v>
      </c>
      <c r="N3410" s="35" t="n">
        <f aca="false">SUMIF(L$1375:$L3410,"&gt;0")</f>
        <v>22369.3675576591</v>
      </c>
      <c r="O3410" s="36" t="n">
        <f aca="false">SUMIF(L$1375:$L3410,"&lt;0")</f>
        <v>-337.207032068882</v>
      </c>
      <c r="Q3410" s="37"/>
      <c r="R3410" s="37"/>
    </row>
    <row r="3411" s="28" customFormat="true" ht="12" hidden="false" customHeight="true" outlineLevel="0" collapsed="false">
      <c r="A3411" s="60" t="n">
        <v>1999</v>
      </c>
      <c r="B3411" s="27" t="n">
        <v>36493</v>
      </c>
      <c r="C3411" s="60" t="n">
        <v>333</v>
      </c>
      <c r="D3411" s="61" t="n">
        <v>0.833333333333333</v>
      </c>
      <c r="E3411" s="45" t="n">
        <f aca="false">SUM(C3411+D3411)</f>
        <v>333.833333333333</v>
      </c>
      <c r="F3411" s="30" t="n">
        <v>0.00211850420168067</v>
      </c>
      <c r="G3411" s="31" t="n">
        <f aca="false">(4.08*(10^-4))*F3411</f>
        <v>8.64349714285715E-007</v>
      </c>
      <c r="H3411" s="32" t="n">
        <v>0.689733159981567</v>
      </c>
      <c r="I3411" s="32" t="n">
        <v>0.412324042368114</v>
      </c>
      <c r="J3411" s="33" t="n">
        <f aca="false">H3411-I3411</f>
        <v>0.277409117613453</v>
      </c>
      <c r="K3411" s="34" t="n">
        <f aca="false">G3411*(J3411*7000)</f>
        <v>0.00167844944084609</v>
      </c>
      <c r="L3411" s="35" t="n">
        <f aca="false">K3411*3600</f>
        <v>6.04241798704591</v>
      </c>
      <c r="M3411" s="35" t="n">
        <f aca="false">SUM(L$1375:$L3411)</f>
        <v>22038.2029435773</v>
      </c>
      <c r="N3411" s="35" t="n">
        <f aca="false">SUMIF(L$1375:$L3411,"&gt;0")</f>
        <v>22375.4099756461</v>
      </c>
      <c r="O3411" s="36" t="n">
        <f aca="false">SUMIF(L$1375:$L3411,"&lt;0")</f>
        <v>-337.207032068882</v>
      </c>
      <c r="Q3411" s="37"/>
      <c r="R3411" s="37"/>
    </row>
    <row r="3412" s="28" customFormat="true" ht="12" hidden="false" customHeight="true" outlineLevel="0" collapsed="false">
      <c r="A3412" s="60" t="n">
        <v>1999</v>
      </c>
      <c r="B3412" s="27" t="n">
        <v>36494</v>
      </c>
      <c r="C3412" s="60" t="n">
        <v>334</v>
      </c>
      <c r="D3412" s="61" t="n">
        <v>0</v>
      </c>
      <c r="E3412" s="45" t="n">
        <f aca="false">SUM(C3412+D3412)</f>
        <v>334</v>
      </c>
      <c r="F3412" s="30" t="n">
        <v>0.00211850420168067</v>
      </c>
      <c r="G3412" s="31" t="n">
        <f aca="false">(4.08*(10^-4))*F3412</f>
        <v>8.64349714285715E-007</v>
      </c>
      <c r="H3412" s="32" t="n">
        <v>0.689491351235003</v>
      </c>
      <c r="I3412" s="32" t="n">
        <v>0.412895068328037</v>
      </c>
      <c r="J3412" s="33" t="n">
        <f aca="false">H3412-I3412</f>
        <v>0.276596282906966</v>
      </c>
      <c r="K3412" s="34" t="n">
        <f aca="false">G3412*(J3412*7000)</f>
        <v>0.00167353142672189</v>
      </c>
      <c r="L3412" s="35" t="n">
        <f aca="false">K3412*3600</f>
        <v>6.02471313619879</v>
      </c>
      <c r="M3412" s="35" t="n">
        <f aca="false">SUM(L$1375:$L3412)</f>
        <v>22044.2276567135</v>
      </c>
      <c r="N3412" s="35" t="n">
        <f aca="false">SUMIF(L$1375:$L3412,"&gt;0")</f>
        <v>22381.4346887823</v>
      </c>
      <c r="O3412" s="36" t="n">
        <f aca="false">SUMIF(L$1375:$L3412,"&lt;0")</f>
        <v>-337.207032068882</v>
      </c>
      <c r="Q3412" s="37"/>
      <c r="R3412" s="37"/>
    </row>
    <row r="3413" s="28" customFormat="true" ht="12" hidden="false" customHeight="true" outlineLevel="0" collapsed="false">
      <c r="A3413" s="60" t="n">
        <v>1999</v>
      </c>
      <c r="B3413" s="27" t="n">
        <v>36494</v>
      </c>
      <c r="C3413" s="60" t="n">
        <v>334</v>
      </c>
      <c r="D3413" s="61" t="n">
        <v>0.166666666666667</v>
      </c>
      <c r="E3413" s="45" t="n">
        <f aca="false">SUM(C3413+D3413)</f>
        <v>334.166666666667</v>
      </c>
      <c r="F3413" s="30" t="n">
        <v>0.00211850420168067</v>
      </c>
      <c r="G3413" s="31" t="n">
        <f aca="false">(4.08*(10^-4))*F3413</f>
        <v>8.64349714285715E-007</v>
      </c>
      <c r="H3413" s="32" t="n">
        <v>0.689079076212139</v>
      </c>
      <c r="I3413" s="32" t="n">
        <v>0.413868646596106</v>
      </c>
      <c r="J3413" s="33" t="n">
        <f aca="false">H3413-I3413</f>
        <v>0.275210429616033</v>
      </c>
      <c r="K3413" s="34" t="n">
        <f aca="false">G3413*(J3413*7000)</f>
        <v>0.00166514639344947</v>
      </c>
      <c r="L3413" s="35" t="n">
        <f aca="false">K3413*3600</f>
        <v>5.99452701641808</v>
      </c>
      <c r="M3413" s="35" t="n">
        <f aca="false">SUM(L$1375:$L3413)</f>
        <v>22050.2221837299</v>
      </c>
      <c r="N3413" s="35" t="n">
        <f aca="false">SUMIF(L$1375:$L3413,"&gt;0")</f>
        <v>22387.4292157988</v>
      </c>
      <c r="O3413" s="36" t="n">
        <f aca="false">SUMIF(L$1375:$L3413,"&lt;0")</f>
        <v>-337.207032068882</v>
      </c>
      <c r="Q3413" s="37"/>
      <c r="R3413" s="37"/>
    </row>
    <row r="3414" s="28" customFormat="true" ht="12" hidden="false" customHeight="true" outlineLevel="0" collapsed="false">
      <c r="A3414" s="60" t="n">
        <v>1999</v>
      </c>
      <c r="B3414" s="27" t="n">
        <v>36494</v>
      </c>
      <c r="C3414" s="60" t="n">
        <v>334</v>
      </c>
      <c r="D3414" s="61" t="n">
        <v>0.333333333333333</v>
      </c>
      <c r="E3414" s="45" t="n">
        <f aca="false">SUM(C3414+D3414)</f>
        <v>334.333333333333</v>
      </c>
      <c r="F3414" s="30" t="n">
        <v>0.00211850420168067</v>
      </c>
      <c r="G3414" s="31" t="n">
        <f aca="false">(4.08*(10^-4))*F3414</f>
        <v>8.64349714285715E-007</v>
      </c>
      <c r="H3414" s="32" t="n">
        <v>0.688610349514985</v>
      </c>
      <c r="I3414" s="32" t="n">
        <v>0.414975534233496</v>
      </c>
      <c r="J3414" s="33" t="n">
        <f aca="false">H3414-I3414</f>
        <v>0.27363481528149</v>
      </c>
      <c r="K3414" s="34" t="n">
        <f aca="false">G3414*(J3414*7000)</f>
        <v>0.00165561322085026</v>
      </c>
      <c r="L3414" s="35" t="n">
        <f aca="false">K3414*3600</f>
        <v>5.96020759506094</v>
      </c>
      <c r="M3414" s="35" t="n">
        <f aca="false">SUM(L$1375:$L3414)</f>
        <v>22056.1823913249</v>
      </c>
      <c r="N3414" s="35" t="n">
        <f aca="false">SUMIF(L$1375:$L3414,"&gt;0")</f>
        <v>22393.3894233938</v>
      </c>
      <c r="O3414" s="36" t="n">
        <f aca="false">SUMIF(L$1375:$L3414,"&lt;0")</f>
        <v>-337.207032068882</v>
      </c>
      <c r="Q3414" s="37"/>
      <c r="R3414" s="37"/>
    </row>
    <row r="3415" s="28" customFormat="true" ht="12" hidden="false" customHeight="true" outlineLevel="0" collapsed="false">
      <c r="A3415" s="60" t="n">
        <v>1999</v>
      </c>
      <c r="B3415" s="27" t="n">
        <v>36494</v>
      </c>
      <c r="C3415" s="60" t="n">
        <v>334</v>
      </c>
      <c r="D3415" s="61" t="n">
        <v>0.5</v>
      </c>
      <c r="E3415" s="45" t="n">
        <f aca="false">SUM(C3415+D3415)</f>
        <v>334.5</v>
      </c>
      <c r="F3415" s="30" t="n">
        <v>0.00211850420168067</v>
      </c>
      <c r="G3415" s="31" t="n">
        <f aca="false">(4.08*(10^-4))*F3415</f>
        <v>8.64349714285715E-007</v>
      </c>
      <c r="H3415" s="32" t="n">
        <v>0.687969934162758</v>
      </c>
      <c r="I3415" s="32" t="n">
        <v>0.416487860799232</v>
      </c>
      <c r="J3415" s="33" t="n">
        <f aca="false">H3415-I3415</f>
        <v>0.271482073363526</v>
      </c>
      <c r="K3415" s="34" t="n">
        <f aca="false">G3415*(J3415*7000)</f>
        <v>0.0016425881678182</v>
      </c>
      <c r="L3415" s="35" t="n">
        <f aca="false">K3415*3600</f>
        <v>5.91331740414553</v>
      </c>
      <c r="M3415" s="35" t="n">
        <f aca="false">SUM(L$1375:$L3415)</f>
        <v>22062.0957087291</v>
      </c>
      <c r="N3415" s="35" t="n">
        <f aca="false">SUMIF(L$1375:$L3415,"&gt;0")</f>
        <v>22399.302740798</v>
      </c>
      <c r="O3415" s="36" t="n">
        <f aca="false">SUMIF(L$1375:$L3415,"&lt;0")</f>
        <v>-337.207032068882</v>
      </c>
      <c r="Q3415" s="37"/>
      <c r="R3415" s="37"/>
    </row>
    <row r="3416" s="28" customFormat="true" ht="12" hidden="false" customHeight="true" outlineLevel="0" collapsed="false">
      <c r="A3416" s="60" t="n">
        <v>1999</v>
      </c>
      <c r="B3416" s="27" t="n">
        <v>36494</v>
      </c>
      <c r="C3416" s="60" t="n">
        <v>334</v>
      </c>
      <c r="D3416" s="61" t="n">
        <v>0.666666666666667</v>
      </c>
      <c r="E3416" s="45" t="n">
        <f aca="false">SUM(C3416+D3416)</f>
        <v>334.666666666667</v>
      </c>
      <c r="F3416" s="30" t="n">
        <v>0.00211850420168067</v>
      </c>
      <c r="G3416" s="31" t="n">
        <f aca="false">(4.08*(10^-4))*F3416</f>
        <v>8.64349714285715E-007</v>
      </c>
      <c r="H3416" s="32" t="n">
        <v>0.68718205548025</v>
      </c>
      <c r="I3416" s="32" t="n">
        <v>0.418348418729315</v>
      </c>
      <c r="J3416" s="33" t="n">
        <f aca="false">H3416-I3416</f>
        <v>0.268833636750935</v>
      </c>
      <c r="K3416" s="34" t="n">
        <f aca="false">G3416*(J3416*7000)</f>
        <v>0.00162656393981242</v>
      </c>
      <c r="L3416" s="35" t="n">
        <f aca="false">K3416*3600</f>
        <v>5.85563018332472</v>
      </c>
      <c r="M3416" s="35" t="n">
        <f aca="false">SUM(L$1375:$L3416)</f>
        <v>22067.9513389124</v>
      </c>
      <c r="N3416" s="35" t="n">
        <f aca="false">SUMIF(L$1375:$L3416,"&gt;0")</f>
        <v>22405.1583709813</v>
      </c>
      <c r="O3416" s="36" t="n">
        <f aca="false">SUMIF(L$1375:$L3416,"&lt;0")</f>
        <v>-337.207032068882</v>
      </c>
      <c r="Q3416" s="37"/>
      <c r="R3416" s="37"/>
    </row>
    <row r="3417" s="28" customFormat="true" ht="12" hidden="false" customHeight="true" outlineLevel="0" collapsed="false">
      <c r="A3417" s="60" t="n">
        <v>1999</v>
      </c>
      <c r="B3417" s="27" t="n">
        <v>36494</v>
      </c>
      <c r="C3417" s="60" t="n">
        <v>334</v>
      </c>
      <c r="D3417" s="61" t="n">
        <v>0.833333333333333</v>
      </c>
      <c r="E3417" s="45" t="n">
        <f aca="false">SUM(C3417+D3417)</f>
        <v>334.833333333333</v>
      </c>
      <c r="F3417" s="30" t="n">
        <v>0.00211850420168067</v>
      </c>
      <c r="G3417" s="31" t="n">
        <f aca="false">(4.08*(10^-4))*F3417</f>
        <v>8.64349714285715E-007</v>
      </c>
      <c r="H3417" s="32" t="n">
        <v>0.686155257310098</v>
      </c>
      <c r="I3417" s="32" t="n">
        <v>0.420773179698845</v>
      </c>
      <c r="J3417" s="33" t="n">
        <f aca="false">H3417-I3417</f>
        <v>0.265382077611253</v>
      </c>
      <c r="K3417" s="34" t="n">
        <f aca="false">G3417*(J3417*7000)</f>
        <v>0.00160568046071885</v>
      </c>
      <c r="L3417" s="35" t="n">
        <f aca="false">K3417*3600</f>
        <v>5.78044965858787</v>
      </c>
      <c r="M3417" s="35" t="n">
        <f aca="false">SUM(L$1375:$L3417)</f>
        <v>22073.731788571</v>
      </c>
      <c r="N3417" s="35" t="n">
        <f aca="false">SUMIF(L$1375:$L3417,"&gt;0")</f>
        <v>22410.9388206399</v>
      </c>
      <c r="O3417" s="36" t="n">
        <f aca="false">SUMIF(L$1375:$L3417,"&lt;0")</f>
        <v>-337.207032068882</v>
      </c>
      <c r="Q3417" s="37"/>
      <c r="R3417" s="37"/>
    </row>
    <row r="3418" s="28" customFormat="true" ht="12" hidden="false" customHeight="true" outlineLevel="0" collapsed="false">
      <c r="A3418" s="60" t="n">
        <v>1999</v>
      </c>
      <c r="B3418" s="27" t="n">
        <v>36495</v>
      </c>
      <c r="C3418" s="60" t="n">
        <v>335</v>
      </c>
      <c r="D3418" s="61" t="n">
        <v>0</v>
      </c>
      <c r="E3418" s="45" t="n">
        <f aca="false">SUM(C3418+D3418)</f>
        <v>335</v>
      </c>
      <c r="F3418" s="30" t="n">
        <v>0.00211850420168067</v>
      </c>
      <c r="G3418" s="31" t="n">
        <f aca="false">(4.08*(10^-4))*F3418</f>
        <v>8.64349714285715E-007</v>
      </c>
      <c r="H3418" s="32" t="n">
        <v>0.685005110009117</v>
      </c>
      <c r="I3418" s="32" t="n">
        <v>0.42348922688874</v>
      </c>
      <c r="J3418" s="33" t="n">
        <f aca="false">H3418-I3418</f>
        <v>0.261515883120376</v>
      </c>
      <c r="K3418" s="34" t="n">
        <f aca="false">G3418*(J3418*7000)</f>
        <v>0.00158228825199392</v>
      </c>
      <c r="L3418" s="35" t="n">
        <f aca="false">K3418*3600</f>
        <v>5.6962377071781</v>
      </c>
      <c r="M3418" s="35" t="n">
        <f aca="false">SUM(L$1375:$L3418)</f>
        <v>22079.4280262782</v>
      </c>
      <c r="N3418" s="35" t="n">
        <f aca="false">SUMIF(L$1375:$L3418,"&gt;0")</f>
        <v>22416.6350583471</v>
      </c>
      <c r="O3418" s="36" t="n">
        <f aca="false">SUMIF(L$1375:$L3418,"&lt;0")</f>
        <v>-337.207032068882</v>
      </c>
      <c r="Q3418" s="37"/>
      <c r="R3418" s="37"/>
    </row>
    <row r="3419" s="28" customFormat="true" ht="12" hidden="false" customHeight="true" outlineLevel="0" collapsed="false">
      <c r="A3419" s="60" t="n">
        <v>1999</v>
      </c>
      <c r="B3419" s="27" t="n">
        <v>36495</v>
      </c>
      <c r="C3419" s="60" t="n">
        <v>335</v>
      </c>
      <c r="D3419" s="61" t="n">
        <v>0.166666666666667</v>
      </c>
      <c r="E3419" s="45" t="n">
        <f aca="false">SUM(C3419+D3419)</f>
        <v>335.166666666667</v>
      </c>
      <c r="F3419" s="30" t="n">
        <v>0.00211850420168067</v>
      </c>
      <c r="G3419" s="31" t="n">
        <f aca="false">(4.08*(10^-4))*F3419</f>
        <v>8.64349714285715E-007</v>
      </c>
      <c r="H3419" s="32" t="n">
        <v>0.683817180091484</v>
      </c>
      <c r="I3419" s="32" t="n">
        <v>0.426294496884874</v>
      </c>
      <c r="J3419" s="33" t="n">
        <f aca="false">H3419-I3419</f>
        <v>0.25752268320661</v>
      </c>
      <c r="K3419" s="34" t="n">
        <f aca="false">G3419*(J3419*7000)</f>
        <v>0.00155812760356207</v>
      </c>
      <c r="L3419" s="35" t="n">
        <f aca="false">K3419*3600</f>
        <v>5.60925937282346</v>
      </c>
      <c r="M3419" s="35" t="n">
        <f aca="false">SUM(L$1375:$L3419)</f>
        <v>22085.037285651</v>
      </c>
      <c r="N3419" s="35" t="n">
        <f aca="false">SUMIF(L$1375:$L3419,"&gt;0")</f>
        <v>22422.2443177199</v>
      </c>
      <c r="O3419" s="36" t="n">
        <f aca="false">SUMIF(L$1375:$L3419,"&lt;0")</f>
        <v>-337.207032068882</v>
      </c>
      <c r="Q3419" s="37"/>
      <c r="R3419" s="37"/>
    </row>
    <row r="3420" s="28" customFormat="true" ht="12" hidden="false" customHeight="true" outlineLevel="0" collapsed="false">
      <c r="A3420" s="60" t="n">
        <v>1999</v>
      </c>
      <c r="B3420" s="27" t="n">
        <v>36495</v>
      </c>
      <c r="C3420" s="60" t="n">
        <v>335</v>
      </c>
      <c r="D3420" s="61" t="n">
        <v>0.333333333333333</v>
      </c>
      <c r="E3420" s="45" t="n">
        <f aca="false">SUM(C3420+D3420)</f>
        <v>335.333333333333</v>
      </c>
      <c r="F3420" s="30" t="n">
        <v>0.00211850420168067</v>
      </c>
      <c r="G3420" s="31" t="n">
        <f aca="false">(4.08*(10^-4))*F3420</f>
        <v>8.64349714285715E-007</v>
      </c>
      <c r="H3420" s="32" t="n">
        <v>0.682662587776779</v>
      </c>
      <c r="I3420" s="32" t="n">
        <v>0.429021040875504</v>
      </c>
      <c r="J3420" s="33" t="n">
        <f aca="false">H3420-I3420</f>
        <v>0.253641546901276</v>
      </c>
      <c r="K3420" s="34" t="n">
        <f aca="false">G3420*(J3420*7000)</f>
        <v>0.00153464499016573</v>
      </c>
      <c r="L3420" s="35" t="n">
        <f aca="false">K3420*3600</f>
        <v>5.52472196459664</v>
      </c>
      <c r="M3420" s="35" t="n">
        <f aca="false">SUM(L$1375:$L3420)</f>
        <v>22090.5620076156</v>
      </c>
      <c r="N3420" s="35" t="n">
        <f aca="false">SUMIF(L$1375:$L3420,"&gt;0")</f>
        <v>22427.7690396845</v>
      </c>
      <c r="O3420" s="36" t="n">
        <f aca="false">SUMIF(L$1375:$L3420,"&lt;0")</f>
        <v>-337.207032068882</v>
      </c>
      <c r="Q3420" s="37"/>
      <c r="R3420" s="37"/>
    </row>
    <row r="3421" s="28" customFormat="true" ht="12" hidden="false" customHeight="true" outlineLevel="0" collapsed="false">
      <c r="A3421" s="60" t="n">
        <v>1999</v>
      </c>
      <c r="B3421" s="27" t="n">
        <v>36495</v>
      </c>
      <c r="C3421" s="60" t="n">
        <v>335</v>
      </c>
      <c r="D3421" s="61" t="n">
        <v>0.5</v>
      </c>
      <c r="E3421" s="45" t="n">
        <f aca="false">SUM(C3421+D3421)</f>
        <v>335.5</v>
      </c>
      <c r="F3421" s="30" t="n">
        <v>0.00211850420168067</v>
      </c>
      <c r="G3421" s="31" t="n">
        <f aca="false">(4.08*(10^-4))*F3421</f>
        <v>8.64349714285715E-007</v>
      </c>
      <c r="H3421" s="32" t="n">
        <v>0.681353531235179</v>
      </c>
      <c r="I3421" s="32" t="n">
        <v>0.432112348691636</v>
      </c>
      <c r="J3421" s="33" t="n">
        <f aca="false">H3421-I3421</f>
        <v>0.249241182543543</v>
      </c>
      <c r="K3421" s="34" t="n">
        <f aca="false">G3421*(J3421*7000)</f>
        <v>0.00150802081443822</v>
      </c>
      <c r="L3421" s="35" t="n">
        <f aca="false">K3421*3600</f>
        <v>5.42887493197759</v>
      </c>
      <c r="M3421" s="35" t="n">
        <f aca="false">SUM(L$1375:$L3421)</f>
        <v>22095.9908825476</v>
      </c>
      <c r="N3421" s="35" t="n">
        <f aca="false">SUMIF(L$1375:$L3421,"&gt;0")</f>
        <v>22433.1979146165</v>
      </c>
      <c r="O3421" s="36" t="n">
        <f aca="false">SUMIF(L$1375:$L3421,"&lt;0")</f>
        <v>-337.207032068882</v>
      </c>
      <c r="Q3421" s="37"/>
      <c r="R3421" s="37"/>
    </row>
    <row r="3422" s="28" customFormat="true" ht="12" hidden="false" customHeight="true" outlineLevel="0" collapsed="false">
      <c r="A3422" s="60" t="n">
        <v>1999</v>
      </c>
      <c r="B3422" s="27" t="n">
        <v>36495</v>
      </c>
      <c r="C3422" s="60" t="n">
        <v>335</v>
      </c>
      <c r="D3422" s="61" t="n">
        <v>0.666666666666667</v>
      </c>
      <c r="E3422" s="45" t="n">
        <f aca="false">SUM(C3422+D3422)</f>
        <v>335.666666666667</v>
      </c>
      <c r="F3422" s="30" t="n">
        <v>0.00211850420168067</v>
      </c>
      <c r="G3422" s="31" t="n">
        <f aca="false">(4.08*(10^-4))*F3422</f>
        <v>8.64349714285715E-007</v>
      </c>
      <c r="H3422" s="32" t="n">
        <v>0.67994668439166</v>
      </c>
      <c r="I3422" s="32" t="n">
        <v>0.435434586123914</v>
      </c>
      <c r="J3422" s="33" t="n">
        <f aca="false">H3422-I3422</f>
        <v>0.244512098267746</v>
      </c>
      <c r="K3422" s="34" t="n">
        <f aca="false">G3422*(J3422*7000)</f>
        <v>0.00147940773593989</v>
      </c>
      <c r="L3422" s="35" t="n">
        <f aca="false">K3422*3600</f>
        <v>5.32586784938359</v>
      </c>
      <c r="M3422" s="35" t="n">
        <f aca="false">SUM(L$1375:$L3422)</f>
        <v>22101.316750397</v>
      </c>
      <c r="N3422" s="35" t="n">
        <f aca="false">SUMIF(L$1375:$L3422,"&gt;0")</f>
        <v>22438.5237824658</v>
      </c>
      <c r="O3422" s="36" t="n">
        <f aca="false">SUMIF(L$1375:$L3422,"&lt;0")</f>
        <v>-337.207032068882</v>
      </c>
      <c r="Q3422" s="37"/>
      <c r="R3422" s="37"/>
    </row>
    <row r="3423" s="28" customFormat="true" ht="12" hidden="false" customHeight="true" outlineLevel="0" collapsed="false">
      <c r="A3423" s="60" t="n">
        <v>1999</v>
      </c>
      <c r="B3423" s="27" t="n">
        <v>36495</v>
      </c>
      <c r="C3423" s="60" t="n">
        <v>335</v>
      </c>
      <c r="D3423" s="61" t="n">
        <v>0.833333333333333</v>
      </c>
      <c r="E3423" s="45" t="n">
        <f aca="false">SUM(C3423+D3423)</f>
        <v>335.833333333333</v>
      </c>
      <c r="F3423" s="30" t="n">
        <v>0.00211850420168067</v>
      </c>
      <c r="G3423" s="31" t="n">
        <f aca="false">(4.08*(10^-4))*F3423</f>
        <v>8.64349714285715E-007</v>
      </c>
      <c r="H3423" s="32" t="n">
        <v>0.678386484574676</v>
      </c>
      <c r="I3423" s="32" t="n">
        <v>0.439118963181512</v>
      </c>
      <c r="J3423" s="33" t="n">
        <f aca="false">H3423-I3423</f>
        <v>0.239267521393165</v>
      </c>
      <c r="K3423" s="34" t="n">
        <f aca="false">G3423*(J3423*7000)</f>
        <v>0.00144767569627823</v>
      </c>
      <c r="L3423" s="35" t="n">
        <f aca="false">K3423*3600</f>
        <v>5.21163250660163</v>
      </c>
      <c r="M3423" s="35" t="n">
        <f aca="false">SUM(L$1375:$L3423)</f>
        <v>22106.5283829036</v>
      </c>
      <c r="N3423" s="35" t="n">
        <f aca="false">SUMIF(L$1375:$L3423,"&gt;0")</f>
        <v>22443.7354149724</v>
      </c>
      <c r="O3423" s="36" t="n">
        <f aca="false">SUMIF(L$1375:$L3423,"&lt;0")</f>
        <v>-337.207032068882</v>
      </c>
      <c r="Q3423" s="37"/>
      <c r="R3423" s="37"/>
    </row>
    <row r="3424" s="28" customFormat="true" ht="12" hidden="false" customHeight="true" outlineLevel="0" collapsed="false">
      <c r="A3424" s="60" t="n">
        <v>1999</v>
      </c>
      <c r="B3424" s="27" t="n">
        <v>36496</v>
      </c>
      <c r="C3424" s="60" t="n">
        <v>336</v>
      </c>
      <c r="D3424" s="61" t="n">
        <v>0</v>
      </c>
      <c r="E3424" s="45" t="n">
        <f aca="false">SUM(C3424+D3424)</f>
        <v>336</v>
      </c>
      <c r="F3424" s="30" t="n">
        <v>0.00211850420168067</v>
      </c>
      <c r="G3424" s="31" t="n">
        <f aca="false">(4.08*(10^-4))*F3424</f>
        <v>8.64349714285715E-007</v>
      </c>
      <c r="H3424" s="32" t="n">
        <v>0.677101875608556</v>
      </c>
      <c r="I3424" s="32" t="n">
        <v>0.442152538593607</v>
      </c>
      <c r="J3424" s="33" t="n">
        <f aca="false">H3424-I3424</f>
        <v>0.234949337014948</v>
      </c>
      <c r="K3424" s="34" t="n">
        <f aca="false">G3424*(J3424*7000)</f>
        <v>0.00142154874624342</v>
      </c>
      <c r="L3424" s="35" t="n">
        <f aca="false">K3424*3600</f>
        <v>5.11757548647632</v>
      </c>
      <c r="M3424" s="35" t="n">
        <f aca="false">SUM(L$1375:$L3424)</f>
        <v>22111.64595839</v>
      </c>
      <c r="N3424" s="35" t="n">
        <f aca="false">SUMIF(L$1375:$L3424,"&gt;0")</f>
        <v>22448.8529904589</v>
      </c>
      <c r="O3424" s="36" t="n">
        <f aca="false">SUMIF(L$1375:$L3424,"&lt;0")</f>
        <v>-337.207032068882</v>
      </c>
      <c r="Q3424" s="37"/>
      <c r="R3424" s="37"/>
    </row>
    <row r="3425" s="28" customFormat="true" ht="12" hidden="false" customHeight="true" outlineLevel="0" collapsed="false">
      <c r="A3425" s="60" t="n">
        <v>1999</v>
      </c>
      <c r="B3425" s="27" t="n">
        <v>36496</v>
      </c>
      <c r="C3425" s="60" t="n">
        <v>336</v>
      </c>
      <c r="D3425" s="61" t="n">
        <v>0.166666666666667</v>
      </c>
      <c r="E3425" s="45" t="n">
        <f aca="false">SUM(C3425+D3425)</f>
        <v>336.166666666667</v>
      </c>
      <c r="F3425" s="30" t="n">
        <v>0.00211850420168067</v>
      </c>
      <c r="G3425" s="31" t="n">
        <f aca="false">(4.08*(10^-4))*F3425</f>
        <v>8.64349714285715E-007</v>
      </c>
      <c r="H3425" s="32" t="n">
        <v>0.675882830594858</v>
      </c>
      <c r="I3425" s="32" t="n">
        <v>0.445031286194878</v>
      </c>
      <c r="J3425" s="33" t="n">
        <f aca="false">H3425-I3425</f>
        <v>0.23085154439998</v>
      </c>
      <c r="K3425" s="34" t="n">
        <f aca="false">G3425*(J3425*7000)</f>
        <v>0.00139675526511177</v>
      </c>
      <c r="L3425" s="35" t="n">
        <f aca="false">K3425*3600</f>
        <v>5.02831895440238</v>
      </c>
      <c r="M3425" s="35" t="n">
        <f aca="false">SUM(L$1375:$L3425)</f>
        <v>22116.6742773444</v>
      </c>
      <c r="N3425" s="35" t="n">
        <f aca="false">SUMIF(L$1375:$L3425,"&gt;0")</f>
        <v>22453.8813094133</v>
      </c>
      <c r="O3425" s="36" t="n">
        <f aca="false">SUMIF(L$1375:$L3425,"&lt;0")</f>
        <v>-337.207032068882</v>
      </c>
      <c r="Q3425" s="37"/>
      <c r="R3425" s="37"/>
    </row>
    <row r="3426" s="28" customFormat="true" ht="12" hidden="false" customHeight="true" outlineLevel="0" collapsed="false">
      <c r="A3426" s="60" t="n">
        <v>1999</v>
      </c>
      <c r="B3426" s="27" t="n">
        <v>36496</v>
      </c>
      <c r="C3426" s="60" t="n">
        <v>336</v>
      </c>
      <c r="D3426" s="61" t="n">
        <v>0.333333333333333</v>
      </c>
      <c r="E3426" s="45" t="n">
        <f aca="false">SUM(C3426+D3426)</f>
        <v>336.333333333333</v>
      </c>
      <c r="F3426" s="30" t="n">
        <v>0.00211850420168067</v>
      </c>
      <c r="G3426" s="31" t="n">
        <f aca="false">(4.08*(10^-4))*F3426</f>
        <v>8.64349714285715E-007</v>
      </c>
      <c r="H3426" s="32" t="n">
        <v>0.674616001683632</v>
      </c>
      <c r="I3426" s="32" t="n">
        <v>0.448022874404039</v>
      </c>
      <c r="J3426" s="33" t="n">
        <f aca="false">H3426-I3426</f>
        <v>0.226593127279594</v>
      </c>
      <c r="K3426" s="34" t="n">
        <f aca="false">G3426*(J3426*7000)</f>
        <v>0.00137098993376256</v>
      </c>
      <c r="L3426" s="35" t="n">
        <f aca="false">K3426*3600</f>
        <v>4.93556376154523</v>
      </c>
      <c r="M3426" s="35" t="n">
        <f aca="false">SUM(L$1375:$L3426)</f>
        <v>22121.609841106</v>
      </c>
      <c r="N3426" s="35" t="n">
        <f aca="false">SUMIF(L$1375:$L3426,"&gt;0")</f>
        <v>22458.8168731749</v>
      </c>
      <c r="O3426" s="36" t="n">
        <f aca="false">SUMIF(L$1375:$L3426,"&lt;0")</f>
        <v>-337.207032068882</v>
      </c>
      <c r="Q3426" s="37"/>
      <c r="R3426" s="37"/>
    </row>
    <row r="3427" s="28" customFormat="true" ht="12" hidden="false" customHeight="true" outlineLevel="0" collapsed="false">
      <c r="A3427" s="60" t="n">
        <v>1999</v>
      </c>
      <c r="B3427" s="27" t="n">
        <v>36496</v>
      </c>
      <c r="C3427" s="60" t="n">
        <v>336</v>
      </c>
      <c r="D3427" s="61" t="n">
        <v>0.5</v>
      </c>
      <c r="E3427" s="45" t="n">
        <f aca="false">SUM(C3427+D3427)</f>
        <v>336.5</v>
      </c>
      <c r="F3427" s="30" t="n">
        <v>0.00211850420168067</v>
      </c>
      <c r="G3427" s="31" t="n">
        <f aca="false">(4.08*(10^-4))*F3427</f>
        <v>8.64349714285715E-007</v>
      </c>
      <c r="H3427" s="32" t="n">
        <v>0.673215822360698</v>
      </c>
      <c r="I3427" s="32" t="n">
        <v>0.451329366635216</v>
      </c>
      <c r="J3427" s="33" t="n">
        <f aca="false">H3427-I3427</f>
        <v>0.221886455725482</v>
      </c>
      <c r="K3427" s="34" t="n">
        <f aca="false">G3427*(J3427*7000)</f>
        <v>0.00134251246227134</v>
      </c>
      <c r="L3427" s="35" t="n">
        <f aca="false">K3427*3600</f>
        <v>4.83304486417681</v>
      </c>
      <c r="M3427" s="35" t="n">
        <f aca="false">SUM(L$1375:$L3427)</f>
        <v>22126.4428859702</v>
      </c>
      <c r="N3427" s="35" t="n">
        <f aca="false">SUMIF(L$1375:$L3427,"&gt;0")</f>
        <v>22463.649918039</v>
      </c>
      <c r="O3427" s="36" t="n">
        <f aca="false">SUMIF(L$1375:$L3427,"&lt;0")</f>
        <v>-337.207032068882</v>
      </c>
      <c r="Q3427" s="37"/>
      <c r="R3427" s="37"/>
    </row>
    <row r="3428" s="28" customFormat="true" ht="12" hidden="false" customHeight="true" outlineLevel="0" collapsed="false">
      <c r="A3428" s="60" t="n">
        <v>1999</v>
      </c>
      <c r="B3428" s="27" t="n">
        <v>36496</v>
      </c>
      <c r="C3428" s="60" t="n">
        <v>336</v>
      </c>
      <c r="D3428" s="61" t="n">
        <v>0.666666666666667</v>
      </c>
      <c r="E3428" s="45" t="n">
        <f aca="false">SUM(C3428+D3428)</f>
        <v>336.666666666667</v>
      </c>
      <c r="F3428" s="30" t="n">
        <v>0.00211850420168067</v>
      </c>
      <c r="G3428" s="31" t="n">
        <f aca="false">(4.08*(10^-4))*F3428</f>
        <v>8.64349714285715E-007</v>
      </c>
      <c r="H3428" s="32" t="n">
        <v>0.671695627667227</v>
      </c>
      <c r="I3428" s="32" t="n">
        <v>0.454919272486208</v>
      </c>
      <c r="J3428" s="33" t="n">
        <f aca="false">H3428-I3428</f>
        <v>0.216776355181019</v>
      </c>
      <c r="K3428" s="34" t="n">
        <f aca="false">G3428*(J3428*7000)</f>
        <v>0.00131159406465229</v>
      </c>
      <c r="L3428" s="35" t="n">
        <f aca="false">K3428*3600</f>
        <v>4.72173863274823</v>
      </c>
      <c r="M3428" s="35" t="n">
        <f aca="false">SUM(L$1375:$L3428)</f>
        <v>22131.1646246029</v>
      </c>
      <c r="N3428" s="35" t="n">
        <f aca="false">SUMIF(L$1375:$L3428,"&gt;0")</f>
        <v>22468.3716566718</v>
      </c>
      <c r="O3428" s="36" t="n">
        <f aca="false">SUMIF(L$1375:$L3428,"&lt;0")</f>
        <v>-337.207032068882</v>
      </c>
      <c r="Q3428" s="37"/>
      <c r="R3428" s="37"/>
    </row>
    <row r="3429" s="28" customFormat="true" ht="12" hidden="false" customHeight="true" outlineLevel="0" collapsed="false">
      <c r="A3429" s="60" t="n">
        <v>1999</v>
      </c>
      <c r="B3429" s="27" t="n">
        <v>36496</v>
      </c>
      <c r="C3429" s="60" t="n">
        <v>336</v>
      </c>
      <c r="D3429" s="61" t="n">
        <v>0.833333333333333</v>
      </c>
      <c r="E3429" s="45" t="n">
        <f aca="false">SUM(C3429+D3429)</f>
        <v>336.833333333333</v>
      </c>
      <c r="F3429" s="30" t="n">
        <v>0.00211850420168067</v>
      </c>
      <c r="G3429" s="31" t="n">
        <f aca="false">(4.08*(10^-4))*F3429</f>
        <v>8.64349714285715E-007</v>
      </c>
      <c r="H3429" s="32" t="n">
        <v>0.670198769295805</v>
      </c>
      <c r="I3429" s="32" t="n">
        <v>0.458454070133348</v>
      </c>
      <c r="J3429" s="33" t="n">
        <f aca="false">H3429-I3429</f>
        <v>0.211744699162457</v>
      </c>
      <c r="K3429" s="34" t="n">
        <f aca="false">G3429*(J3429*7000)</f>
        <v>0.00128115029155809</v>
      </c>
      <c r="L3429" s="35" t="n">
        <f aca="false">K3429*3600</f>
        <v>4.61214104960913</v>
      </c>
      <c r="M3429" s="35" t="n">
        <f aca="false">SUM(L$1375:$L3429)</f>
        <v>22135.7767656525</v>
      </c>
      <c r="N3429" s="35" t="n">
        <f aca="false">SUMIF(L$1375:$L3429,"&gt;0")</f>
        <v>22472.9837977214</v>
      </c>
      <c r="O3429" s="36" t="n">
        <f aca="false">SUMIF(L$1375:$L3429,"&lt;0")</f>
        <v>-337.207032068882</v>
      </c>
      <c r="Q3429" s="37"/>
      <c r="R3429" s="37"/>
    </row>
    <row r="3430" s="28" customFormat="true" ht="12" hidden="false" customHeight="true" outlineLevel="0" collapsed="false">
      <c r="A3430" s="60" t="n">
        <v>1999</v>
      </c>
      <c r="B3430" s="27" t="n">
        <v>36497</v>
      </c>
      <c r="C3430" s="60" t="n">
        <v>337</v>
      </c>
      <c r="D3430" s="61" t="n">
        <v>0</v>
      </c>
      <c r="E3430" s="45" t="n">
        <f aca="false">SUM(C3430+D3430)</f>
        <v>337</v>
      </c>
      <c r="F3430" s="30" t="n">
        <v>0.00211850420168067</v>
      </c>
      <c r="G3430" s="31" t="n">
        <f aca="false">(4.08*(10^-4))*F3430</f>
        <v>8.64349714285715E-007</v>
      </c>
      <c r="H3430" s="32" t="n">
        <v>0.668837483842952</v>
      </c>
      <c r="I3430" s="32" t="n">
        <v>0.461668715358104</v>
      </c>
      <c r="J3430" s="33" t="n">
        <f aca="false">H3430-I3430</f>
        <v>0.207168768484849</v>
      </c>
      <c r="K3430" s="34" t="n">
        <f aca="false">G3430*(J3430*7000)</f>
        <v>0.00125346386094162</v>
      </c>
      <c r="L3430" s="35" t="n">
        <f aca="false">K3430*3600</f>
        <v>4.51246989938982</v>
      </c>
      <c r="M3430" s="35" t="n">
        <f aca="false">SUM(L$1375:$L3430)</f>
        <v>22140.2892355519</v>
      </c>
      <c r="N3430" s="35" t="n">
        <f aca="false">SUMIF(L$1375:$L3430,"&gt;0")</f>
        <v>22477.4962676208</v>
      </c>
      <c r="O3430" s="36" t="n">
        <f aca="false">SUMIF(L$1375:$L3430,"&lt;0")</f>
        <v>-337.207032068882</v>
      </c>
      <c r="Q3430" s="37"/>
      <c r="R3430" s="37"/>
    </row>
    <row r="3431" s="28" customFormat="true" ht="12" hidden="false" customHeight="true" outlineLevel="0" collapsed="false">
      <c r="A3431" s="60" t="n">
        <v>1999</v>
      </c>
      <c r="B3431" s="27" t="n">
        <v>36497</v>
      </c>
      <c r="C3431" s="60" t="n">
        <v>337</v>
      </c>
      <c r="D3431" s="61" t="n">
        <v>0.166666666666667</v>
      </c>
      <c r="E3431" s="45" t="n">
        <f aca="false">SUM(C3431+D3431)</f>
        <v>337.166666666667</v>
      </c>
      <c r="F3431" s="30" t="n">
        <v>0.00211850420168067</v>
      </c>
      <c r="G3431" s="31" t="n">
        <f aca="false">(4.08*(10^-4))*F3431</f>
        <v>8.64349714285715E-007</v>
      </c>
      <c r="H3431" s="32" t="n">
        <v>0.667460640842067</v>
      </c>
      <c r="I3431" s="32" t="n">
        <v>0.464920099385428</v>
      </c>
      <c r="J3431" s="33" t="n">
        <f aca="false">H3431-I3431</f>
        <v>0.202540541456639</v>
      </c>
      <c r="K3431" s="34" t="n">
        <f aca="false">G3431*(J3431*7000)</f>
        <v>0.00122546101397524</v>
      </c>
      <c r="L3431" s="35" t="n">
        <f aca="false">K3431*3600</f>
        <v>4.41165965031087</v>
      </c>
      <c r="M3431" s="35" t="n">
        <f aca="false">SUM(L$1375:$L3431)</f>
        <v>22144.7008952022</v>
      </c>
      <c r="N3431" s="35" t="n">
        <f aca="false">SUMIF(L$1375:$L3431,"&gt;0")</f>
        <v>22481.9079272711</v>
      </c>
      <c r="O3431" s="36" t="n">
        <f aca="false">SUMIF(L$1375:$L3431,"&lt;0")</f>
        <v>-337.207032068882</v>
      </c>
      <c r="Q3431" s="37"/>
      <c r="R3431" s="37"/>
    </row>
    <row r="3432" s="28" customFormat="true" ht="12" hidden="false" customHeight="true" outlineLevel="0" collapsed="false">
      <c r="A3432" s="60" t="n">
        <v>1999</v>
      </c>
      <c r="B3432" s="27" t="n">
        <v>36497</v>
      </c>
      <c r="C3432" s="60" t="n">
        <v>337</v>
      </c>
      <c r="D3432" s="61" t="n">
        <v>0.333333333333333</v>
      </c>
      <c r="E3432" s="45" t="n">
        <f aca="false">SUM(C3432+D3432)</f>
        <v>337.333333333333</v>
      </c>
      <c r="F3432" s="30" t="n">
        <v>0.00211850420168067</v>
      </c>
      <c r="G3432" s="31" t="n">
        <f aca="false">(4.08*(10^-4))*F3432</f>
        <v>8.64349714285715E-007</v>
      </c>
      <c r="H3432" s="32" t="n">
        <v>0.666036013943654</v>
      </c>
      <c r="I3432" s="32" t="n">
        <v>0.468284324020642</v>
      </c>
      <c r="J3432" s="33" t="n">
        <f aca="false">H3432-I3432</f>
        <v>0.197751689923012</v>
      </c>
      <c r="K3432" s="34" t="n">
        <f aca="false">G3432*(J3432*7000)</f>
        <v>0.00119648631679131</v>
      </c>
      <c r="L3432" s="35" t="n">
        <f aca="false">K3432*3600</f>
        <v>4.30735074044871</v>
      </c>
      <c r="M3432" s="35" t="n">
        <f aca="false">SUM(L$1375:$L3432)</f>
        <v>22149.0082459427</v>
      </c>
      <c r="N3432" s="35" t="n">
        <f aca="false">SUMIF(L$1375:$L3432,"&gt;0")</f>
        <v>22486.2152780116</v>
      </c>
      <c r="O3432" s="36" t="n">
        <f aca="false">SUMIF(L$1375:$L3432,"&lt;0")</f>
        <v>-337.207032068882</v>
      </c>
      <c r="Q3432" s="37"/>
      <c r="R3432" s="37"/>
    </row>
    <row r="3433" s="28" customFormat="true" ht="12" hidden="false" customHeight="true" outlineLevel="0" collapsed="false">
      <c r="A3433" s="60" t="n">
        <v>1999</v>
      </c>
      <c r="B3433" s="27" t="n">
        <v>36497</v>
      </c>
      <c r="C3433" s="60" t="n">
        <v>337</v>
      </c>
      <c r="D3433" s="61" t="n">
        <v>0.5</v>
      </c>
      <c r="E3433" s="45" t="n">
        <f aca="false">SUM(C3433+D3433)</f>
        <v>337.5</v>
      </c>
      <c r="F3433" s="30" t="n">
        <v>0.00211850420168067</v>
      </c>
      <c r="G3433" s="31" t="n">
        <f aca="false">(4.08*(10^-4))*F3433</f>
        <v>8.64349714285715E-007</v>
      </c>
      <c r="H3433" s="32" t="n">
        <v>0.664521375517337</v>
      </c>
      <c r="I3433" s="32" t="n">
        <v>0.471861108870717</v>
      </c>
      <c r="J3433" s="33" t="n">
        <f aca="false">H3433-I3433</f>
        <v>0.19266026664662</v>
      </c>
      <c r="K3433" s="34" t="n">
        <f aca="false">G3433*(J3433*7000)</f>
        <v>0.00116568092501151</v>
      </c>
      <c r="L3433" s="35" t="n">
        <f aca="false">K3433*3600</f>
        <v>4.19645133004144</v>
      </c>
      <c r="M3433" s="35" t="n">
        <f aca="false">SUM(L$1375:$L3433)</f>
        <v>22153.2046972727</v>
      </c>
      <c r="N3433" s="35" t="n">
        <f aca="false">SUMIF(L$1375:$L3433,"&gt;0")</f>
        <v>22490.4117293416</v>
      </c>
      <c r="O3433" s="36" t="n">
        <f aca="false">SUMIF(L$1375:$L3433,"&lt;0")</f>
        <v>-337.207032068882</v>
      </c>
      <c r="Q3433" s="37"/>
      <c r="R3433" s="37"/>
    </row>
    <row r="3434" s="28" customFormat="true" ht="12" hidden="false" customHeight="true" outlineLevel="0" collapsed="false">
      <c r="A3434" s="60" t="n">
        <v>1999</v>
      </c>
      <c r="B3434" s="27" t="n">
        <v>36497</v>
      </c>
      <c r="C3434" s="60" t="n">
        <v>337</v>
      </c>
      <c r="D3434" s="61" t="n">
        <v>0.666666666666667</v>
      </c>
      <c r="E3434" s="45" t="n">
        <f aca="false">SUM(C3434+D3434)</f>
        <v>337.666666666667</v>
      </c>
      <c r="F3434" s="30" t="n">
        <v>0.00211850420168067</v>
      </c>
      <c r="G3434" s="31" t="n">
        <f aca="false">(4.08*(10^-4))*F3434</f>
        <v>8.64349714285715E-007</v>
      </c>
      <c r="H3434" s="32" t="n">
        <v>0.66304340845424</v>
      </c>
      <c r="I3434" s="32" t="n">
        <v>0.475351295114737</v>
      </c>
      <c r="J3434" s="33" t="n">
        <f aca="false">H3434-I3434</f>
        <v>0.187692113339503</v>
      </c>
      <c r="K3434" s="34" t="n">
        <f aca="false">G3434*(J3434*7000)</f>
        <v>0.00113562137177077</v>
      </c>
      <c r="L3434" s="35" t="n">
        <f aca="false">K3434*3600</f>
        <v>4.08823693837477</v>
      </c>
      <c r="M3434" s="35" t="n">
        <f aca="false">SUM(L$1375:$L3434)</f>
        <v>22157.2929342111</v>
      </c>
      <c r="N3434" s="35" t="n">
        <f aca="false">SUMIF(L$1375:$L3434,"&gt;0")</f>
        <v>22494.49996628</v>
      </c>
      <c r="O3434" s="36" t="n">
        <f aca="false">SUMIF(L$1375:$L3434,"&lt;0")</f>
        <v>-337.207032068882</v>
      </c>
      <c r="Q3434" s="37"/>
      <c r="R3434" s="37"/>
    </row>
    <row r="3435" s="28" customFormat="true" ht="12" hidden="false" customHeight="true" outlineLevel="0" collapsed="false">
      <c r="A3435" s="60" t="n">
        <v>1999</v>
      </c>
      <c r="B3435" s="27" t="n">
        <v>36497</v>
      </c>
      <c r="C3435" s="60" t="n">
        <v>337</v>
      </c>
      <c r="D3435" s="61" t="n">
        <v>0.833333333333333</v>
      </c>
      <c r="E3435" s="45" t="n">
        <f aca="false">SUM(C3435+D3435)</f>
        <v>337.833333333333</v>
      </c>
      <c r="F3435" s="30" t="n">
        <v>0.00211850420168067</v>
      </c>
      <c r="G3435" s="31" t="n">
        <f aca="false">(4.08*(10^-4))*F3435</f>
        <v>8.64349714285715E-007</v>
      </c>
      <c r="H3435" s="32" t="n">
        <v>0.661420978445126</v>
      </c>
      <c r="I3435" s="32" t="n">
        <v>0.479182627382609</v>
      </c>
      <c r="J3435" s="33" t="n">
        <f aca="false">H3435-I3435</f>
        <v>0.182238351062517</v>
      </c>
      <c r="K3435" s="34" t="n">
        <f aca="false">G3435*(J3435*7000)</f>
        <v>0.0011026236667095</v>
      </c>
      <c r="L3435" s="35" t="n">
        <f aca="false">K3435*3600</f>
        <v>3.96944520015421</v>
      </c>
      <c r="M3435" s="35" t="n">
        <f aca="false">SUM(L$1375:$L3435)</f>
        <v>22161.2623794112</v>
      </c>
      <c r="N3435" s="35" t="n">
        <f aca="false">SUMIF(L$1375:$L3435,"&gt;0")</f>
        <v>22498.4694114801</v>
      </c>
      <c r="O3435" s="36" t="n">
        <f aca="false">SUMIF(L$1375:$L3435,"&lt;0")</f>
        <v>-337.207032068882</v>
      </c>
      <c r="Q3435" s="37"/>
      <c r="R3435" s="37"/>
    </row>
    <row r="3436" s="28" customFormat="true" ht="12" hidden="false" customHeight="true" outlineLevel="0" collapsed="false">
      <c r="A3436" s="60" t="n">
        <v>1999</v>
      </c>
      <c r="B3436" s="27" t="n">
        <v>36498</v>
      </c>
      <c r="C3436" s="60" t="n">
        <v>338</v>
      </c>
      <c r="D3436" s="61" t="n">
        <v>0</v>
      </c>
      <c r="E3436" s="45" t="n">
        <f aca="false">SUM(C3436+D3436)</f>
        <v>338</v>
      </c>
      <c r="F3436" s="30" t="n">
        <v>0.00211850420168067</v>
      </c>
      <c r="G3436" s="31" t="n">
        <f aca="false">(4.08*(10^-4))*F3436</f>
        <v>8.64349714285715E-007</v>
      </c>
      <c r="H3436" s="32" t="n">
        <v>0.65984522108011</v>
      </c>
      <c r="I3436" s="32" t="n">
        <v>0.482903743242775</v>
      </c>
      <c r="J3436" s="33" t="n">
        <f aca="false">H3436-I3436</f>
        <v>0.176941477837334</v>
      </c>
      <c r="K3436" s="34" t="n">
        <f aca="false">G3436*(J3436*7000)</f>
        <v>0.00107057521069795</v>
      </c>
      <c r="L3436" s="35" t="n">
        <f aca="false">K3436*3600</f>
        <v>3.8540707585126</v>
      </c>
      <c r="M3436" s="35" t="n">
        <f aca="false">SUM(L$1375:$L3436)</f>
        <v>22165.1164501698</v>
      </c>
      <c r="N3436" s="35" t="n">
        <f aca="false">SUMIF(L$1375:$L3436,"&gt;0")</f>
        <v>22502.3234822386</v>
      </c>
      <c r="O3436" s="36" t="n">
        <f aca="false">SUMIF(L$1375:$L3436,"&lt;0")</f>
        <v>-337.207032068882</v>
      </c>
      <c r="Q3436" s="37"/>
      <c r="R3436" s="37"/>
    </row>
    <row r="3437" s="28" customFormat="true" ht="12" hidden="false" customHeight="true" outlineLevel="0" collapsed="false">
      <c r="A3437" s="60" t="n">
        <v>1999</v>
      </c>
      <c r="B3437" s="27" t="n">
        <v>36498</v>
      </c>
      <c r="C3437" s="60" t="n">
        <v>338</v>
      </c>
      <c r="D3437" s="61" t="n">
        <v>0.166666666666667</v>
      </c>
      <c r="E3437" s="45" t="n">
        <f aca="false">SUM(C3437+D3437)</f>
        <v>338.166666666667</v>
      </c>
      <c r="F3437" s="30" t="n">
        <v>0.00211850420168067</v>
      </c>
      <c r="G3437" s="31" t="n">
        <f aca="false">(4.08*(10^-4))*F3437</f>
        <v>8.64349714285715E-007</v>
      </c>
      <c r="H3437" s="32" t="n">
        <v>0.658708408820299</v>
      </c>
      <c r="I3437" s="32" t="n">
        <v>0.485588300030469</v>
      </c>
      <c r="J3437" s="33" t="n">
        <f aca="false">H3437-I3437</f>
        <v>0.17312010878983</v>
      </c>
      <c r="K3437" s="34" t="n">
        <f aca="false">G3437*(J3437*7000)</f>
        <v>0.00104745421598721</v>
      </c>
      <c r="L3437" s="35" t="n">
        <f aca="false">K3437*3600</f>
        <v>3.77083517755395</v>
      </c>
      <c r="M3437" s="35" t="n">
        <f aca="false">SUM(L$1375:$L3437)</f>
        <v>22168.8872853473</v>
      </c>
      <c r="N3437" s="35" t="n">
        <f aca="false">SUMIF(L$1375:$L3437,"&gt;0")</f>
        <v>22506.0943174162</v>
      </c>
      <c r="O3437" s="36" t="n">
        <f aca="false">SUMIF(L$1375:$L3437,"&lt;0")</f>
        <v>-337.207032068882</v>
      </c>
      <c r="Q3437" s="37"/>
      <c r="R3437" s="37"/>
    </row>
    <row r="3438" s="28" customFormat="true" ht="12" hidden="false" customHeight="true" outlineLevel="0" collapsed="false">
      <c r="A3438" s="60" t="n">
        <v>1999</v>
      </c>
      <c r="B3438" s="27" t="n">
        <v>36498</v>
      </c>
      <c r="C3438" s="60" t="n">
        <v>338</v>
      </c>
      <c r="D3438" s="61" t="n">
        <v>0.333333333333333</v>
      </c>
      <c r="E3438" s="45" t="n">
        <f aca="false">SUM(C3438+D3438)</f>
        <v>338.333333333333</v>
      </c>
      <c r="F3438" s="30" t="n">
        <v>0.00211850420168067</v>
      </c>
      <c r="G3438" s="31" t="n">
        <f aca="false">(4.08*(10^-4))*F3438</f>
        <v>8.64349714285715E-007</v>
      </c>
      <c r="H3438" s="32" t="n">
        <v>0.657492697566894</v>
      </c>
      <c r="I3438" s="32" t="n">
        <v>0.48845917503119</v>
      </c>
      <c r="J3438" s="33" t="n">
        <f aca="false">H3438-I3438</f>
        <v>0.169033522535705</v>
      </c>
      <c r="K3438" s="34" t="n">
        <f aca="false">G3438*(J3438*7000)</f>
        <v>0.00102272853835911</v>
      </c>
      <c r="L3438" s="35" t="n">
        <f aca="false">K3438*3600</f>
        <v>3.6818227380928</v>
      </c>
      <c r="M3438" s="35" t="n">
        <f aca="false">SUM(L$1375:$L3438)</f>
        <v>22172.5691080854</v>
      </c>
      <c r="N3438" s="35" t="n">
        <f aca="false">SUMIF(L$1375:$L3438,"&gt;0")</f>
        <v>22509.7761401543</v>
      </c>
      <c r="O3438" s="36" t="n">
        <f aca="false">SUMIF(L$1375:$L3438,"&lt;0")</f>
        <v>-337.207032068882</v>
      </c>
      <c r="Q3438" s="37"/>
      <c r="R3438" s="37"/>
    </row>
    <row r="3439" s="28" customFormat="true" ht="12" hidden="false" customHeight="true" outlineLevel="0" collapsed="false">
      <c r="A3439" s="60" t="n">
        <v>1999</v>
      </c>
      <c r="B3439" s="27" t="n">
        <v>36498</v>
      </c>
      <c r="C3439" s="60" t="n">
        <v>338</v>
      </c>
      <c r="D3439" s="61" t="n">
        <v>0.5</v>
      </c>
      <c r="E3439" s="45" t="n">
        <f aca="false">SUM(C3439+D3439)</f>
        <v>338.5</v>
      </c>
      <c r="F3439" s="30" t="n">
        <v>0.00211850420168067</v>
      </c>
      <c r="G3439" s="31" t="n">
        <f aca="false">(4.08*(10^-4))*F3439</f>
        <v>8.64349714285715E-007</v>
      </c>
      <c r="H3439" s="32" t="n">
        <v>0.656291432608091</v>
      </c>
      <c r="I3439" s="32" t="n">
        <v>0.491295935429525</v>
      </c>
      <c r="J3439" s="33" t="n">
        <f aca="false">H3439-I3439</f>
        <v>0.164995497178566</v>
      </c>
      <c r="K3439" s="34" t="n">
        <f aca="false">G3439*(J3439*7000)</f>
        <v>0.000998296675913063</v>
      </c>
      <c r="L3439" s="35" t="n">
        <f aca="false">K3439*3600</f>
        <v>3.59386803328703</v>
      </c>
      <c r="M3439" s="35" t="n">
        <f aca="false">SUM(L$1375:$L3439)</f>
        <v>22176.1629761187</v>
      </c>
      <c r="N3439" s="35" t="n">
        <f aca="false">SUMIF(L$1375:$L3439,"&gt;0")</f>
        <v>22513.3700081876</v>
      </c>
      <c r="O3439" s="36" t="n">
        <f aca="false">SUMIF(L$1375:$L3439,"&lt;0")</f>
        <v>-337.207032068882</v>
      </c>
      <c r="Q3439" s="37"/>
      <c r="R3439" s="37"/>
    </row>
    <row r="3440" s="28" customFormat="true" ht="12" hidden="false" customHeight="true" outlineLevel="0" collapsed="false">
      <c r="A3440" s="60" t="n">
        <v>1999</v>
      </c>
      <c r="B3440" s="27" t="n">
        <v>36498</v>
      </c>
      <c r="C3440" s="60" t="n">
        <v>338</v>
      </c>
      <c r="D3440" s="61" t="n">
        <v>0.666666666666667</v>
      </c>
      <c r="E3440" s="45" t="n">
        <f aca="false">SUM(C3440+D3440)</f>
        <v>338.666666666667</v>
      </c>
      <c r="F3440" s="30" t="n">
        <v>0.00211850420168067</v>
      </c>
      <c r="G3440" s="31" t="n">
        <f aca="false">(4.08*(10^-4))*F3440</f>
        <v>8.64349714285715E-007</v>
      </c>
      <c r="H3440" s="32" t="n">
        <v>0.655337977164379</v>
      </c>
      <c r="I3440" s="32" t="n">
        <v>0.493547499186946</v>
      </c>
      <c r="J3440" s="33" t="n">
        <f aca="false">H3440-I3440</f>
        <v>0.161790477977434</v>
      </c>
      <c r="K3440" s="34" t="n">
        <f aca="false">G3440*(J3440*7000)</f>
        <v>0.000978904873897608</v>
      </c>
      <c r="L3440" s="35" t="n">
        <f aca="false">K3440*3600</f>
        <v>3.52405754603139</v>
      </c>
      <c r="M3440" s="35" t="n">
        <f aca="false">SUM(L$1375:$L3440)</f>
        <v>22179.6870336647</v>
      </c>
      <c r="N3440" s="35" t="n">
        <f aca="false">SUMIF(L$1375:$L3440,"&gt;0")</f>
        <v>22516.8940657336</v>
      </c>
      <c r="O3440" s="36" t="n">
        <f aca="false">SUMIF(L$1375:$L3440,"&lt;0")</f>
        <v>-337.207032068882</v>
      </c>
      <c r="Q3440" s="37"/>
      <c r="R3440" s="37"/>
    </row>
    <row r="3441" s="28" customFormat="true" ht="12" hidden="false" customHeight="true" outlineLevel="0" collapsed="false">
      <c r="A3441" s="60" t="n">
        <v>1999</v>
      </c>
      <c r="B3441" s="27" t="n">
        <v>36498</v>
      </c>
      <c r="C3441" s="60" t="n">
        <v>338</v>
      </c>
      <c r="D3441" s="61" t="n">
        <v>0.833333333333333</v>
      </c>
      <c r="E3441" s="45" t="n">
        <f aca="false">SUM(C3441+D3441)</f>
        <v>338.833333333333</v>
      </c>
      <c r="F3441" s="30" t="n">
        <v>0.00211850420168067</v>
      </c>
      <c r="G3441" s="31" t="n">
        <f aca="false">(4.08*(10^-4))*F3441</f>
        <v>8.64349714285715E-007</v>
      </c>
      <c r="H3441" s="32" t="n">
        <v>0.654228946240341</v>
      </c>
      <c r="I3441" s="32" t="n">
        <v>0.496166450970053</v>
      </c>
      <c r="J3441" s="33" t="n">
        <f aca="false">H3441-I3441</f>
        <v>0.158062495270288</v>
      </c>
      <c r="K3441" s="34" t="n">
        <f aca="false">G3441*(J3441*7000)</f>
        <v>0.000956348908383126</v>
      </c>
      <c r="L3441" s="35" t="n">
        <f aca="false">K3441*3600</f>
        <v>3.44285607017925</v>
      </c>
      <c r="M3441" s="35" t="n">
        <f aca="false">SUM(L$1375:$L3441)</f>
        <v>22183.1298897349</v>
      </c>
      <c r="N3441" s="35" t="n">
        <f aca="false">SUMIF(L$1375:$L3441,"&gt;0")</f>
        <v>22520.3369218038</v>
      </c>
      <c r="O3441" s="36" t="n">
        <f aca="false">SUMIF(L$1375:$L3441,"&lt;0")</f>
        <v>-337.207032068882</v>
      </c>
      <c r="Q3441" s="37"/>
      <c r="R3441" s="37"/>
    </row>
    <row r="3442" s="28" customFormat="true" ht="12" hidden="false" customHeight="true" outlineLevel="0" collapsed="false">
      <c r="A3442" s="60" t="n">
        <v>1999</v>
      </c>
      <c r="B3442" s="27" t="n">
        <v>36499</v>
      </c>
      <c r="C3442" s="60" t="n">
        <v>339</v>
      </c>
      <c r="D3442" s="61" t="n">
        <v>0</v>
      </c>
      <c r="E3442" s="45" t="n">
        <f aca="false">SUM(C3442+D3442)</f>
        <v>339</v>
      </c>
      <c r="F3442" s="30" t="n">
        <v>0.00211850420168067</v>
      </c>
      <c r="G3442" s="31" t="n">
        <f aca="false">(4.08*(10^-4))*F3442</f>
        <v>8.64349714285715E-007</v>
      </c>
      <c r="H3442" s="32" t="n">
        <v>0.652975452370286</v>
      </c>
      <c r="I3442" s="32" t="n">
        <v>0.499126548777011</v>
      </c>
      <c r="J3442" s="33" t="n">
        <f aca="false">H3442-I3442</f>
        <v>0.153848903593274</v>
      </c>
      <c r="K3442" s="34" t="n">
        <f aca="false">G3442*(J3442*7000)</f>
        <v>0.00093085479104812</v>
      </c>
      <c r="L3442" s="35" t="n">
        <f aca="false">K3442*3600</f>
        <v>3.35107724777323</v>
      </c>
      <c r="M3442" s="35" t="n">
        <f aca="false">SUM(L$1375:$L3442)</f>
        <v>22186.4809669827</v>
      </c>
      <c r="N3442" s="35" t="n">
        <f aca="false">SUMIF(L$1375:$L3442,"&gt;0")</f>
        <v>22523.6879990516</v>
      </c>
      <c r="O3442" s="36" t="n">
        <f aca="false">SUMIF(L$1375:$L3442,"&lt;0")</f>
        <v>-337.207032068882</v>
      </c>
      <c r="Q3442" s="37"/>
      <c r="R3442" s="37"/>
    </row>
    <row r="3443" s="28" customFormat="true" ht="12" hidden="false" customHeight="true" outlineLevel="0" collapsed="false">
      <c r="A3443" s="60" t="n">
        <v>1999</v>
      </c>
      <c r="B3443" s="27" t="n">
        <v>36499</v>
      </c>
      <c r="C3443" s="60" t="n">
        <v>339</v>
      </c>
      <c r="D3443" s="61" t="n">
        <v>0.166666666666667</v>
      </c>
      <c r="E3443" s="45" t="n">
        <f aca="false">SUM(C3443+D3443)</f>
        <v>339.166666666667</v>
      </c>
      <c r="F3443" s="30" t="n">
        <v>0.00211850420168067</v>
      </c>
      <c r="G3443" s="31" t="n">
        <f aca="false">(4.08*(10^-4))*F3443</f>
        <v>8.64349714285715E-007</v>
      </c>
      <c r="H3443" s="32" t="n">
        <v>0.651791967466377</v>
      </c>
      <c r="I3443" s="32" t="n">
        <v>0.501921321972411</v>
      </c>
      <c r="J3443" s="33" t="n">
        <f aca="false">H3443-I3443</f>
        <v>0.149870645493966</v>
      </c>
      <c r="K3443" s="34" t="n">
        <f aca="false">G3443*(J3443*7000)</f>
        <v>0.000906784547287676</v>
      </c>
      <c r="L3443" s="35" t="n">
        <f aca="false">K3443*3600</f>
        <v>3.26442437023563</v>
      </c>
      <c r="M3443" s="35" t="n">
        <f aca="false">SUM(L$1375:$L3443)</f>
        <v>22189.7453913529</v>
      </c>
      <c r="N3443" s="35" t="n">
        <f aca="false">SUMIF(L$1375:$L3443,"&gt;0")</f>
        <v>22526.9524234218</v>
      </c>
      <c r="O3443" s="36" t="n">
        <f aca="false">SUMIF(L$1375:$L3443,"&lt;0")</f>
        <v>-337.207032068882</v>
      </c>
      <c r="Q3443" s="37"/>
      <c r="R3443" s="37"/>
    </row>
    <row r="3444" s="28" customFormat="true" ht="12" hidden="false" customHeight="true" outlineLevel="0" collapsed="false">
      <c r="A3444" s="60" t="n">
        <v>1999</v>
      </c>
      <c r="B3444" s="27" t="n">
        <v>36499</v>
      </c>
      <c r="C3444" s="60" t="n">
        <v>339</v>
      </c>
      <c r="D3444" s="61" t="n">
        <v>0.333333333333333</v>
      </c>
      <c r="E3444" s="45" t="n">
        <f aca="false">SUM(C3444+D3444)</f>
        <v>339.333333333333</v>
      </c>
      <c r="F3444" s="30" t="n">
        <v>0.00211850420168067</v>
      </c>
      <c r="G3444" s="31" t="n">
        <f aca="false">(4.08*(10^-4))*F3444</f>
        <v>8.64349714285715E-007</v>
      </c>
      <c r="H3444" s="32" t="n">
        <v>0.650644042672258</v>
      </c>
      <c r="I3444" s="32" t="n">
        <v>0.50463212076194</v>
      </c>
      <c r="J3444" s="33" t="n">
        <f aca="false">H3444-I3444</f>
        <v>0.146011921910318</v>
      </c>
      <c r="K3444" s="34" t="n">
        <f aca="false">G3444*(J3444*7000)</f>
        <v>0.000883437540898439</v>
      </c>
      <c r="L3444" s="35" t="n">
        <f aca="false">K3444*3600</f>
        <v>3.18037514723438</v>
      </c>
      <c r="M3444" s="35" t="n">
        <f aca="false">SUM(L$1375:$L3444)</f>
        <v>22192.9257665001</v>
      </c>
      <c r="N3444" s="35" t="n">
        <f aca="false">SUMIF(L$1375:$L3444,"&gt;0")</f>
        <v>22530.132798569</v>
      </c>
      <c r="O3444" s="36" t="n">
        <f aca="false">SUMIF(L$1375:$L3444,"&lt;0")</f>
        <v>-337.207032068882</v>
      </c>
      <c r="Q3444" s="37"/>
      <c r="R3444" s="37"/>
    </row>
    <row r="3445" s="28" customFormat="true" ht="12" hidden="false" customHeight="true" outlineLevel="0" collapsed="false">
      <c r="A3445" s="60" t="n">
        <v>1999</v>
      </c>
      <c r="B3445" s="27" t="n">
        <v>36499</v>
      </c>
      <c r="C3445" s="60" t="n">
        <v>339</v>
      </c>
      <c r="D3445" s="61" t="n">
        <v>0.5</v>
      </c>
      <c r="E3445" s="45" t="n">
        <f aca="false">SUM(C3445+D3445)</f>
        <v>339.5</v>
      </c>
      <c r="F3445" s="30" t="n">
        <v>0.00211850420168067</v>
      </c>
      <c r="G3445" s="31" t="n">
        <f aca="false">(4.08*(10^-4))*F3445</f>
        <v>8.64349714285715E-007</v>
      </c>
      <c r="H3445" s="32" t="n">
        <v>0.649427220165422</v>
      </c>
      <c r="I3445" s="32" t="n">
        <v>0.507505619962844</v>
      </c>
      <c r="J3445" s="33" t="n">
        <f aca="false">H3445-I3445</f>
        <v>0.141921600202578</v>
      </c>
      <c r="K3445" s="34" t="n">
        <f aca="false">G3445*(J3445*7000)</f>
        <v>0.00085868926210249</v>
      </c>
      <c r="L3445" s="35" t="n">
        <f aca="false">K3445*3600</f>
        <v>3.09128134356896</v>
      </c>
      <c r="M3445" s="35" t="n">
        <f aca="false">SUM(L$1375:$L3445)</f>
        <v>22196.0170478437</v>
      </c>
      <c r="N3445" s="35" t="n">
        <f aca="false">SUMIF(L$1375:$L3445,"&gt;0")</f>
        <v>22533.2240799126</v>
      </c>
      <c r="O3445" s="36" t="n">
        <f aca="false">SUMIF(L$1375:$L3445,"&lt;0")</f>
        <v>-337.207032068882</v>
      </c>
      <c r="Q3445" s="37"/>
      <c r="R3445" s="37"/>
    </row>
    <row r="3446" s="28" customFormat="true" ht="12" hidden="false" customHeight="true" outlineLevel="0" collapsed="false">
      <c r="A3446" s="60" t="n">
        <v>1999</v>
      </c>
      <c r="B3446" s="27" t="n">
        <v>36499</v>
      </c>
      <c r="C3446" s="60" t="n">
        <v>339</v>
      </c>
      <c r="D3446" s="61" t="n">
        <v>0.666666666666667</v>
      </c>
      <c r="E3446" s="45" t="n">
        <f aca="false">SUM(C3446+D3446)</f>
        <v>339.666666666667</v>
      </c>
      <c r="F3446" s="30" t="n">
        <v>0.00211850420168067</v>
      </c>
      <c r="G3446" s="31" t="n">
        <f aca="false">(4.08*(10^-4))*F3446</f>
        <v>8.64349714285715E-007</v>
      </c>
      <c r="H3446" s="32" t="n">
        <v>0.648167058774782</v>
      </c>
      <c r="I3446" s="32" t="n">
        <v>0.510481462970904</v>
      </c>
      <c r="J3446" s="33" t="n">
        <f aca="false">H3446-I3446</f>
        <v>0.137685595803878</v>
      </c>
      <c r="K3446" s="34" t="n">
        <f aca="false">G3446*(J3446*7000)</f>
        <v>0.000833059537760384</v>
      </c>
      <c r="L3446" s="35" t="n">
        <f aca="false">K3446*3600</f>
        <v>2.99901433593738</v>
      </c>
      <c r="M3446" s="35" t="n">
        <f aca="false">SUM(L$1375:$L3446)</f>
        <v>22199.0160621796</v>
      </c>
      <c r="N3446" s="35" t="n">
        <f aca="false">SUMIF(L$1375:$L3446,"&gt;0")</f>
        <v>22536.2230942485</v>
      </c>
      <c r="O3446" s="36" t="n">
        <f aca="false">SUMIF(L$1375:$L3446,"&lt;0")</f>
        <v>-337.207032068882</v>
      </c>
      <c r="Q3446" s="37"/>
      <c r="R3446" s="37"/>
    </row>
    <row r="3447" s="28" customFormat="true" ht="12" hidden="false" customHeight="true" outlineLevel="0" collapsed="false">
      <c r="A3447" s="60" t="n">
        <v>1999</v>
      </c>
      <c r="B3447" s="27" t="n">
        <v>36499</v>
      </c>
      <c r="C3447" s="60" t="n">
        <v>339</v>
      </c>
      <c r="D3447" s="61" t="n">
        <v>0.833333333333333</v>
      </c>
      <c r="E3447" s="45" t="n">
        <f aca="false">SUM(C3447+D3447)</f>
        <v>339.833333333333</v>
      </c>
      <c r="F3447" s="30" t="n">
        <v>0.00211850420168067</v>
      </c>
      <c r="G3447" s="31" t="n">
        <f aca="false">(4.08*(10^-4))*F3447</f>
        <v>8.64349714285715E-007</v>
      </c>
      <c r="H3447" s="32" t="n">
        <v>0.646797994547913</v>
      </c>
      <c r="I3447" s="32" t="n">
        <v>0.513714477596943</v>
      </c>
      <c r="J3447" s="33" t="n">
        <f aca="false">H3447-I3447</f>
        <v>0.133083516950969</v>
      </c>
      <c r="K3447" s="34" t="n">
        <f aca="false">G3447*(J3447*7000)</f>
        <v>0.000805214898968959</v>
      </c>
      <c r="L3447" s="35" t="n">
        <f aca="false">K3447*3600</f>
        <v>2.89877363628825</v>
      </c>
      <c r="M3447" s="35" t="n">
        <f aca="false">SUM(L$1375:$L3447)</f>
        <v>22201.9148358159</v>
      </c>
      <c r="N3447" s="35" t="n">
        <f aca="false">SUMIF(L$1375:$L3447,"&gt;0")</f>
        <v>22539.1218678848</v>
      </c>
      <c r="O3447" s="36" t="n">
        <f aca="false">SUMIF(L$1375:$L3447,"&lt;0")</f>
        <v>-337.207032068882</v>
      </c>
      <c r="Q3447" s="37"/>
      <c r="R3447" s="37"/>
    </row>
    <row r="3448" s="28" customFormat="true" ht="12" hidden="false" customHeight="true" outlineLevel="0" collapsed="false">
      <c r="A3448" s="60" t="n">
        <v>1999</v>
      </c>
      <c r="B3448" s="27" t="n">
        <v>36500</v>
      </c>
      <c r="C3448" s="60" t="n">
        <v>340</v>
      </c>
      <c r="D3448" s="61" t="n">
        <v>0</v>
      </c>
      <c r="E3448" s="45" t="n">
        <f aca="false">SUM(C3448+D3448)</f>
        <v>340</v>
      </c>
      <c r="F3448" s="30" t="n">
        <v>0.00211850420168067</v>
      </c>
      <c r="G3448" s="31" t="n">
        <f aca="false">(4.08*(10^-4))*F3448</f>
        <v>8.64349714285715E-007</v>
      </c>
      <c r="H3448" s="32" t="n">
        <v>0.645413372773011</v>
      </c>
      <c r="I3448" s="32" t="n">
        <v>0.516984231025552</v>
      </c>
      <c r="J3448" s="33" t="n">
        <f aca="false">H3448-I3448</f>
        <v>0.128429141747459</v>
      </c>
      <c r="K3448" s="34" t="n">
        <f aca="false">G3448*(J3448*7000)</f>
        <v>0.000777053843827633</v>
      </c>
      <c r="L3448" s="35" t="n">
        <f aca="false">K3448*3600</f>
        <v>2.79739383777948</v>
      </c>
      <c r="M3448" s="35" t="n">
        <f aca="false">SUM(L$1375:$L3448)</f>
        <v>22204.7122296537</v>
      </c>
      <c r="N3448" s="35" t="n">
        <f aca="false">SUMIF(L$1375:$L3448,"&gt;0")</f>
        <v>22541.9192617226</v>
      </c>
      <c r="O3448" s="36" t="n">
        <f aca="false">SUMIF(L$1375:$L3448,"&lt;0")</f>
        <v>-337.207032068882</v>
      </c>
      <c r="Q3448" s="37"/>
      <c r="R3448" s="37"/>
    </row>
    <row r="3449" s="28" customFormat="true" ht="12" hidden="false" customHeight="true" outlineLevel="0" collapsed="false">
      <c r="A3449" s="60" t="n">
        <v>1999</v>
      </c>
      <c r="B3449" s="27" t="n">
        <v>36500</v>
      </c>
      <c r="C3449" s="60" t="n">
        <v>340</v>
      </c>
      <c r="D3449" s="61" t="n">
        <v>0.166666666666667</v>
      </c>
      <c r="E3449" s="45" t="n">
        <f aca="false">SUM(C3449+D3449)</f>
        <v>340.166666666667</v>
      </c>
      <c r="F3449" s="30" t="n">
        <v>0.00211850420168067</v>
      </c>
      <c r="G3449" s="31" t="n">
        <f aca="false">(4.08*(10^-4))*F3449</f>
        <v>8.64349714285715E-007</v>
      </c>
      <c r="H3449" s="32" t="n">
        <v>0.643990968381459</v>
      </c>
      <c r="I3449" s="32" t="n">
        <v>0.520343207260399</v>
      </c>
      <c r="J3449" s="33" t="n">
        <f aca="false">H3449-I3449</f>
        <v>0.123647761121061</v>
      </c>
      <c r="K3449" s="34" t="n">
        <f aca="false">G3449*(J3449*7000)</f>
        <v>0.0007481243489794</v>
      </c>
      <c r="L3449" s="35" t="n">
        <f aca="false">K3449*3600</f>
        <v>2.69324765632584</v>
      </c>
      <c r="M3449" s="35" t="n">
        <f aca="false">SUM(L$1375:$L3449)</f>
        <v>22207.40547731</v>
      </c>
      <c r="N3449" s="35" t="n">
        <f aca="false">SUMIF(L$1375:$L3449,"&gt;0")</f>
        <v>22544.6125093789</v>
      </c>
      <c r="O3449" s="36" t="n">
        <f aca="false">SUMIF(L$1375:$L3449,"&lt;0")</f>
        <v>-337.207032068882</v>
      </c>
      <c r="Q3449" s="37"/>
      <c r="R3449" s="37"/>
    </row>
    <row r="3450" s="28" customFormat="true" ht="12" hidden="false" customHeight="true" outlineLevel="0" collapsed="false">
      <c r="A3450" s="60" t="n">
        <v>1999</v>
      </c>
      <c r="B3450" s="27" t="n">
        <v>36500</v>
      </c>
      <c r="C3450" s="60" t="n">
        <v>340</v>
      </c>
      <c r="D3450" s="61" t="n">
        <v>0.333333333333333</v>
      </c>
      <c r="E3450" s="45" t="n">
        <f aca="false">SUM(C3450+D3450)</f>
        <v>340.333333333333</v>
      </c>
      <c r="F3450" s="30" t="n">
        <v>0.00211850420168067</v>
      </c>
      <c r="G3450" s="31" t="n">
        <f aca="false">(4.08*(10^-4))*F3450</f>
        <v>8.64349714285715E-007</v>
      </c>
      <c r="H3450" s="32" t="n">
        <v>0.642531892626688</v>
      </c>
      <c r="I3450" s="32" t="n">
        <v>0.5237887821013</v>
      </c>
      <c r="J3450" s="33" t="n">
        <f aca="false">H3450-I3450</f>
        <v>0.118743110525388</v>
      </c>
      <c r="K3450" s="34" t="n">
        <f aca="false">G3450*(J3450*7000)</f>
        <v>0.000718449015592111</v>
      </c>
      <c r="L3450" s="35" t="n">
        <f aca="false">K3450*3600</f>
        <v>2.5864164561316</v>
      </c>
      <c r="M3450" s="35" t="n">
        <f aca="false">SUM(L$1375:$L3450)</f>
        <v>22209.9918937662</v>
      </c>
      <c r="N3450" s="35" t="n">
        <f aca="false">SUMIF(L$1375:$L3450,"&gt;0")</f>
        <v>22547.1989258351</v>
      </c>
      <c r="O3450" s="36" t="n">
        <f aca="false">SUMIF(L$1375:$L3450,"&lt;0")</f>
        <v>-337.207032068882</v>
      </c>
      <c r="Q3450" s="37"/>
      <c r="R3450" s="37"/>
    </row>
    <row r="3451" s="28" customFormat="true" ht="12" hidden="false" customHeight="true" outlineLevel="0" collapsed="false">
      <c r="A3451" s="60" t="n">
        <v>1999</v>
      </c>
      <c r="B3451" s="27" t="n">
        <v>36500</v>
      </c>
      <c r="C3451" s="60" t="n">
        <v>340</v>
      </c>
      <c r="D3451" s="61" t="n">
        <v>0.5</v>
      </c>
      <c r="E3451" s="45" t="n">
        <f aca="false">SUM(C3451+D3451)</f>
        <v>340.5</v>
      </c>
      <c r="F3451" s="30" t="n">
        <v>0.00211850420168067</v>
      </c>
      <c r="G3451" s="31" t="n">
        <f aca="false">(4.08*(10^-4))*F3451</f>
        <v>8.64349714285715E-007</v>
      </c>
      <c r="H3451" s="32" t="n">
        <v>0.641035034255265</v>
      </c>
      <c r="I3451" s="32" t="n">
        <v>0.52732357974844</v>
      </c>
      <c r="J3451" s="33" t="n">
        <f aca="false">H3451-I3451</f>
        <v>0.113711454506826</v>
      </c>
      <c r="K3451" s="34" t="n">
        <f aca="false">G3451*(J3451*7000)</f>
        <v>0.000688005242497916</v>
      </c>
      <c r="L3451" s="35" t="n">
        <f aca="false">K3451*3600</f>
        <v>2.4768188729925</v>
      </c>
      <c r="M3451" s="35" t="n">
        <f aca="false">SUM(L$1375:$L3451)</f>
        <v>22212.4687126392</v>
      </c>
      <c r="N3451" s="35" t="n">
        <f aca="false">SUMIF(L$1375:$L3451,"&gt;0")</f>
        <v>22549.675744708</v>
      </c>
      <c r="O3451" s="36" t="n">
        <f aca="false">SUMIF(L$1375:$L3451,"&lt;0")</f>
        <v>-337.207032068882</v>
      </c>
      <c r="Q3451" s="37"/>
      <c r="R3451" s="37"/>
    </row>
    <row r="3452" s="28" customFormat="true" ht="12" hidden="false" customHeight="true" outlineLevel="0" collapsed="false">
      <c r="A3452" s="60" t="n">
        <v>1999</v>
      </c>
      <c r="B3452" s="27" t="n">
        <v>36500</v>
      </c>
      <c r="C3452" s="60" t="n">
        <v>340</v>
      </c>
      <c r="D3452" s="61" t="n">
        <v>0.666666666666667</v>
      </c>
      <c r="E3452" s="45" t="n">
        <f aca="false">SUM(C3452+D3452)</f>
        <v>340.666666666667</v>
      </c>
      <c r="F3452" s="30" t="n">
        <v>0.00211850420168067</v>
      </c>
      <c r="G3452" s="31" t="n">
        <f aca="false">(4.08*(10^-4))*F3452</f>
        <v>8.64349714285715E-007</v>
      </c>
      <c r="H3452" s="32" t="n">
        <v>0.639539287137274</v>
      </c>
      <c r="I3452" s="32" t="n">
        <v>0.530855753195396</v>
      </c>
      <c r="J3452" s="33" t="n">
        <f aca="false">H3452-I3452</f>
        <v>0.108683533941878</v>
      </c>
      <c r="K3452" s="34" t="n">
        <f aca="false">G3452*(J3452*7000)</f>
        <v>0.00065758407057157</v>
      </c>
      <c r="L3452" s="35" t="n">
        <f aca="false">K3452*3600</f>
        <v>2.36730265405765</v>
      </c>
      <c r="M3452" s="35" t="n">
        <f aca="false">SUM(L$1375:$L3452)</f>
        <v>22214.8360152932</v>
      </c>
      <c r="N3452" s="35" t="n">
        <f aca="false">SUMIF(L$1375:$L3452,"&gt;0")</f>
        <v>22552.0430473621</v>
      </c>
      <c r="O3452" s="36" t="n">
        <f aca="false">SUMIF(L$1375:$L3452,"&lt;0")</f>
        <v>-337.207032068882</v>
      </c>
      <c r="Q3452" s="37"/>
      <c r="R3452" s="37"/>
    </row>
    <row r="3453" s="28" customFormat="true" ht="12" hidden="false" customHeight="true" outlineLevel="0" collapsed="false">
      <c r="A3453" s="60" t="n">
        <v>1999</v>
      </c>
      <c r="B3453" s="27" t="n">
        <v>36500</v>
      </c>
      <c r="C3453" s="60" t="n">
        <v>340</v>
      </c>
      <c r="D3453" s="61" t="n">
        <v>0.833333333333333</v>
      </c>
      <c r="E3453" s="45" t="n">
        <f aca="false">SUM(C3453+D3453)</f>
        <v>340.833333333333</v>
      </c>
      <c r="F3453" s="30" t="n">
        <v>0.00211850420168067</v>
      </c>
      <c r="G3453" s="31" t="n">
        <f aca="false">(4.08*(10^-4))*F3453</f>
        <v>8.64349714285715E-007</v>
      </c>
      <c r="H3453" s="32" t="n">
        <v>0.638067987594762</v>
      </c>
      <c r="I3453" s="32" t="n">
        <v>0.534330194238315</v>
      </c>
      <c r="J3453" s="33" t="n">
        <f aca="false">H3453-I3453</f>
        <v>0.103737793356447</v>
      </c>
      <c r="K3453" s="34" t="n">
        <f aca="false">G3453*(J3453*7000)</f>
        <v>0.00062766012433793</v>
      </c>
      <c r="L3453" s="35" t="n">
        <f aca="false">K3453*3600</f>
        <v>2.25957644761655</v>
      </c>
      <c r="M3453" s="35" t="n">
        <f aca="false">SUM(L$1375:$L3453)</f>
        <v>22217.0955917408</v>
      </c>
      <c r="N3453" s="35" t="n">
        <f aca="false">SUMIF(L$1375:$L3453,"&gt;0")</f>
        <v>22554.3026238097</v>
      </c>
      <c r="O3453" s="36" t="n">
        <f aca="false">SUMIF(L$1375:$L3453,"&lt;0")</f>
        <v>-337.207032068882</v>
      </c>
      <c r="Q3453" s="37"/>
      <c r="R3453" s="37"/>
    </row>
    <row r="3454" s="28" customFormat="true" ht="12" hidden="false" customHeight="true" outlineLevel="0" collapsed="false">
      <c r="A3454" s="60" t="n">
        <v>1999</v>
      </c>
      <c r="B3454" s="27" t="n">
        <v>36501</v>
      </c>
      <c r="C3454" s="60" t="n">
        <v>341</v>
      </c>
      <c r="D3454" s="61" t="n">
        <v>0</v>
      </c>
      <c r="E3454" s="45" t="n">
        <f aca="false">SUM(C3454+D3454)</f>
        <v>341</v>
      </c>
      <c r="F3454" s="30" t="n">
        <v>0.00211850420168067</v>
      </c>
      <c r="G3454" s="31" t="n">
        <f aca="false">(4.08*(10^-4))*F3454</f>
        <v>8.64349714285715E-007</v>
      </c>
      <c r="H3454" s="32" t="n">
        <v>0.636963401684448</v>
      </c>
      <c r="I3454" s="32" t="n">
        <v>0.536938649220688</v>
      </c>
      <c r="J3454" s="33" t="n">
        <f aca="false">H3454-I3454</f>
        <v>0.100024752463759</v>
      </c>
      <c r="K3454" s="34" t="n">
        <f aca="false">G3454*(J3454*7000)</f>
        <v>0.000605194563494848</v>
      </c>
      <c r="L3454" s="35" t="n">
        <f aca="false">K3454*3600</f>
        <v>2.17870042858145</v>
      </c>
      <c r="M3454" s="35" t="n">
        <f aca="false">SUM(L$1375:$L3454)</f>
        <v>22219.2742921694</v>
      </c>
      <c r="N3454" s="35" t="n">
        <f aca="false">SUMIF(L$1375:$L3454,"&gt;0")</f>
        <v>22556.4813242383</v>
      </c>
      <c r="O3454" s="36" t="n">
        <f aca="false">SUMIF(L$1375:$L3454,"&lt;0")</f>
        <v>-337.207032068882</v>
      </c>
      <c r="Q3454" s="37"/>
      <c r="R3454" s="37"/>
    </row>
    <row r="3455" s="28" customFormat="true" ht="12" hidden="false" customHeight="true" outlineLevel="0" collapsed="false">
      <c r="A3455" s="60" t="n">
        <v>1999</v>
      </c>
      <c r="B3455" s="27" t="n">
        <v>36501</v>
      </c>
      <c r="C3455" s="60" t="n">
        <v>341</v>
      </c>
      <c r="D3455" s="61" t="n">
        <v>0.166666666666667</v>
      </c>
      <c r="E3455" s="45" t="n">
        <f aca="false">SUM(C3455+D3455)</f>
        <v>341.166666666667</v>
      </c>
      <c r="F3455" s="30" t="n">
        <v>0.00211850420168067</v>
      </c>
      <c r="G3455" s="31" t="n">
        <f aca="false">(4.08*(10^-4))*F3455</f>
        <v>8.64349714285715E-007</v>
      </c>
      <c r="H3455" s="32" t="n">
        <v>0.63601550250789</v>
      </c>
      <c r="I3455" s="32" t="n">
        <v>0.539177091977192</v>
      </c>
      <c r="J3455" s="33" t="n">
        <f aca="false">H3455-I3455</f>
        <v>0.0968384105306982</v>
      </c>
      <c r="K3455" s="34" t="n">
        <f aca="false">G3455*(J3455*7000)</f>
        <v>0.000585915767318643</v>
      </c>
      <c r="L3455" s="35" t="n">
        <f aca="false">K3455*3600</f>
        <v>2.10929676234711</v>
      </c>
      <c r="M3455" s="35" t="n">
        <f aca="false">SUM(L$1375:$L3455)</f>
        <v>22221.3835889318</v>
      </c>
      <c r="N3455" s="35" t="n">
        <f aca="false">SUMIF(L$1375:$L3455,"&gt;0")</f>
        <v>22558.5906210006</v>
      </c>
      <c r="O3455" s="36" t="n">
        <f aca="false">SUMIF(L$1375:$L3455,"&lt;0")</f>
        <v>-337.207032068882</v>
      </c>
      <c r="Q3455" s="37"/>
      <c r="R3455" s="37"/>
    </row>
    <row r="3456" s="28" customFormat="true" ht="12" hidden="false" customHeight="true" outlineLevel="0" collapsed="false">
      <c r="A3456" s="60" t="n">
        <v>1999</v>
      </c>
      <c r="B3456" s="27" t="n">
        <v>36501</v>
      </c>
      <c r="C3456" s="60" t="n">
        <v>341</v>
      </c>
      <c r="D3456" s="61" t="n">
        <v>0.333333333333333</v>
      </c>
      <c r="E3456" s="45" t="n">
        <f aca="false">SUM(C3456+D3456)</f>
        <v>341.333333333333</v>
      </c>
      <c r="F3456" s="30" t="n">
        <v>0.00211850420168067</v>
      </c>
      <c r="G3456" s="31" t="n">
        <f aca="false">(4.08*(10^-4))*F3456</f>
        <v>8.64349714285715E-007</v>
      </c>
      <c r="H3456" s="32" t="n">
        <v>0.634875356487787</v>
      </c>
      <c r="I3456" s="32" t="n">
        <v>0.541869521365436</v>
      </c>
      <c r="J3456" s="33" t="n">
        <f aca="false">H3456-I3456</f>
        <v>0.0930058351223504</v>
      </c>
      <c r="K3456" s="34" t="n">
        <f aca="false">G3456*(J3456*7000)</f>
        <v>0.000562726969104355</v>
      </c>
      <c r="L3456" s="35" t="n">
        <f aca="false">K3456*3600</f>
        <v>2.02581708877568</v>
      </c>
      <c r="M3456" s="35" t="n">
        <f aca="false">SUM(L$1375:$L3456)</f>
        <v>22223.4094060205</v>
      </c>
      <c r="N3456" s="35" t="n">
        <f aca="false">SUMIF(L$1375:$L3456,"&gt;0")</f>
        <v>22560.6164380894</v>
      </c>
      <c r="O3456" s="36" t="n">
        <f aca="false">SUMIF(L$1375:$L3456,"&lt;0")</f>
        <v>-337.207032068882</v>
      </c>
      <c r="Q3456" s="37"/>
      <c r="R3456" s="37"/>
    </row>
    <row r="3457" s="28" customFormat="true" ht="12" hidden="false" customHeight="true" outlineLevel="0" collapsed="false">
      <c r="A3457" s="60" t="n">
        <v>1999</v>
      </c>
      <c r="B3457" s="27" t="n">
        <v>36501</v>
      </c>
      <c r="C3457" s="60" t="n">
        <v>341</v>
      </c>
      <c r="D3457" s="61" t="n">
        <v>0.5</v>
      </c>
      <c r="E3457" s="45" t="n">
        <f aca="false">SUM(C3457+D3457)</f>
        <v>341.5</v>
      </c>
      <c r="F3457" s="30" t="n">
        <v>0.00211850420168067</v>
      </c>
      <c r="G3457" s="31" t="n">
        <f aca="false">(4.08*(10^-4))*F3457</f>
        <v>8.64349714285715E-007</v>
      </c>
      <c r="H3457" s="32" t="n">
        <v>0.633470732151129</v>
      </c>
      <c r="I3457" s="32" t="n">
        <v>0.545186510397347</v>
      </c>
      <c r="J3457" s="33" t="n">
        <f aca="false">H3457-I3457</f>
        <v>0.0882842217537817</v>
      </c>
      <c r="K3457" s="34" t="n">
        <f aca="false">G3457*(J3457*7000)</f>
        <v>0.000534159092941726</v>
      </c>
      <c r="L3457" s="35" t="n">
        <f aca="false">K3457*3600</f>
        <v>1.92297273459021</v>
      </c>
      <c r="M3457" s="35" t="n">
        <f aca="false">SUM(L$1375:$L3457)</f>
        <v>22225.3323787551</v>
      </c>
      <c r="N3457" s="35" t="n">
        <f aca="false">SUMIF(L$1375:$L3457,"&gt;0")</f>
        <v>22562.539410824</v>
      </c>
      <c r="O3457" s="36" t="n">
        <f aca="false">SUMIF(L$1375:$L3457,"&lt;0")</f>
        <v>-337.207032068882</v>
      </c>
      <c r="Q3457" s="37"/>
      <c r="R3457" s="37"/>
    </row>
    <row r="3458" s="28" customFormat="true" ht="12" hidden="false" customHeight="true" outlineLevel="0" collapsed="false">
      <c r="A3458" s="60" t="n">
        <v>1999</v>
      </c>
      <c r="B3458" s="27" t="n">
        <v>36501</v>
      </c>
      <c r="C3458" s="60" t="n">
        <v>341</v>
      </c>
      <c r="D3458" s="61" t="n">
        <v>0.666666666666667</v>
      </c>
      <c r="E3458" s="45" t="n">
        <f aca="false">SUM(C3458+D3458)</f>
        <v>341.666666666667</v>
      </c>
      <c r="F3458" s="30" t="n">
        <v>0.00211850420168067</v>
      </c>
      <c r="G3458" s="31" t="n">
        <f aca="false">(4.08*(10^-4))*F3458</f>
        <v>8.64349714285715E-007</v>
      </c>
      <c r="H3458" s="32" t="n">
        <v>0.632013878903219</v>
      </c>
      <c r="I3458" s="32" t="n">
        <v>0.548626836837882</v>
      </c>
      <c r="J3458" s="33" t="n">
        <f aca="false">H3458-I3458</f>
        <v>0.0833870420653373</v>
      </c>
      <c r="K3458" s="34" t="n">
        <f aca="false">G3458*(J3458*7000)</f>
        <v>0.000504528961890137</v>
      </c>
      <c r="L3458" s="35" t="n">
        <f aca="false">K3458*3600</f>
        <v>1.81630426280449</v>
      </c>
      <c r="M3458" s="35" t="n">
        <f aca="false">SUM(L$1375:$L3458)</f>
        <v>22227.1486830179</v>
      </c>
      <c r="N3458" s="35" t="n">
        <f aca="false">SUMIF(L$1375:$L3458,"&gt;0")</f>
        <v>22564.3557150868</v>
      </c>
      <c r="O3458" s="36" t="n">
        <f aca="false">SUMIF(L$1375:$L3458,"&lt;0")</f>
        <v>-337.207032068882</v>
      </c>
      <c r="Q3458" s="37"/>
      <c r="R3458" s="37"/>
    </row>
    <row r="3459" s="28" customFormat="true" ht="12" hidden="false" customHeight="true" outlineLevel="0" collapsed="false">
      <c r="A3459" s="60" t="n">
        <v>1999</v>
      </c>
      <c r="B3459" s="27" t="n">
        <v>36501</v>
      </c>
      <c r="C3459" s="60" t="n">
        <v>341</v>
      </c>
      <c r="D3459" s="61" t="n">
        <v>0.833333333333333</v>
      </c>
      <c r="E3459" s="45" t="n">
        <f aca="false">SUM(C3459+D3459)</f>
        <v>341.833333333333</v>
      </c>
      <c r="F3459" s="30" t="n">
        <v>0.00211850420168067</v>
      </c>
      <c r="G3459" s="31" t="n">
        <f aca="false">(4.08*(10^-4))*F3459</f>
        <v>8.64349714285715E-007</v>
      </c>
      <c r="H3459" s="32" t="n">
        <v>0.630589252004805</v>
      </c>
      <c r="I3459" s="32" t="n">
        <v>0.551991061473095</v>
      </c>
      <c r="J3459" s="33" t="n">
        <f aca="false">H3459-I3459</f>
        <v>0.0785981905317098</v>
      </c>
      <c r="K3459" s="34" t="n">
        <f aca="false">G3459*(J3459*7000)</f>
        <v>0.000475554264706203</v>
      </c>
      <c r="L3459" s="35" t="n">
        <f aca="false">K3459*3600</f>
        <v>1.71199535294233</v>
      </c>
      <c r="M3459" s="35" t="n">
        <f aca="false">SUM(L$1375:$L3459)</f>
        <v>22228.8606783709</v>
      </c>
      <c r="N3459" s="35" t="n">
        <f aca="false">SUMIF(L$1375:$L3459,"&gt;0")</f>
        <v>22566.0677104398</v>
      </c>
      <c r="O3459" s="36" t="n">
        <f aca="false">SUMIF(L$1375:$L3459,"&lt;0")</f>
        <v>-337.207032068882</v>
      </c>
      <c r="Q3459" s="37"/>
      <c r="R3459" s="37"/>
    </row>
    <row r="3460" s="28" customFormat="true" ht="12" hidden="false" customHeight="true" outlineLevel="0" collapsed="false">
      <c r="A3460" s="60" t="n">
        <v>1999</v>
      </c>
      <c r="B3460" s="27" t="n">
        <v>36502</v>
      </c>
      <c r="C3460" s="60" t="n">
        <v>342</v>
      </c>
      <c r="D3460" s="61" t="n">
        <v>0</v>
      </c>
      <c r="E3460" s="45" t="n">
        <f aca="false">SUM(C3460+D3460)</f>
        <v>342</v>
      </c>
      <c r="F3460" s="30" t="n">
        <v>0.00211850420168067</v>
      </c>
      <c r="G3460" s="31" t="n">
        <f aca="false">(4.08*(10^-4))*F3460</f>
        <v>8.64349714285715E-007</v>
      </c>
      <c r="H3460" s="32" t="n">
        <v>0.62901460589322</v>
      </c>
      <c r="I3460" s="32" t="n">
        <v>0.555709553133078</v>
      </c>
      <c r="J3460" s="33" t="n">
        <f aca="false">H3460-I3460</f>
        <v>0.0733050527601418</v>
      </c>
      <c r="K3460" s="34" t="n">
        <f aca="false">G3460*(J3460*7000)</f>
        <v>0.000443528409862495</v>
      </c>
      <c r="L3460" s="35" t="n">
        <f aca="false">K3460*3600</f>
        <v>1.59670227550498</v>
      </c>
      <c r="M3460" s="35" t="n">
        <f aca="false">SUM(L$1375:$L3460)</f>
        <v>22230.4573806464</v>
      </c>
      <c r="N3460" s="35" t="n">
        <f aca="false">SUMIF(L$1375:$L3460,"&gt;0")</f>
        <v>22567.6644127153</v>
      </c>
      <c r="O3460" s="36" t="n">
        <f aca="false">SUMIF(L$1375:$L3460,"&lt;0")</f>
        <v>-337.207032068882</v>
      </c>
      <c r="Q3460" s="37"/>
      <c r="R3460" s="37"/>
    </row>
    <row r="3461" s="28" customFormat="true" ht="12" hidden="false" customHeight="true" outlineLevel="0" collapsed="false">
      <c r="A3461" s="60" t="n">
        <v>1999</v>
      </c>
      <c r="B3461" s="27" t="n">
        <v>36502</v>
      </c>
      <c r="C3461" s="60" t="n">
        <v>342</v>
      </c>
      <c r="D3461" s="61" t="n">
        <v>0.166666666666667</v>
      </c>
      <c r="E3461" s="45" t="n">
        <f aca="false">SUM(C3461+D3461)</f>
        <v>342.166666666667</v>
      </c>
      <c r="F3461" s="30" t="n">
        <v>0.00211850420168067</v>
      </c>
      <c r="G3461" s="31" t="n">
        <f aca="false">(4.08*(10^-4))*F3461</f>
        <v>8.64349714285715E-007</v>
      </c>
      <c r="H3461" s="32" t="n">
        <v>0.627231044136625</v>
      </c>
      <c r="I3461" s="32" t="n">
        <v>0.559921394427554</v>
      </c>
      <c r="J3461" s="33" t="n">
        <f aca="false">H3461-I3461</f>
        <v>0.0673096497090714</v>
      </c>
      <c r="K3461" s="34" t="n">
        <f aca="false">G3461*(J3461*7000)</f>
        <v>0.000407253535462952</v>
      </c>
      <c r="L3461" s="35" t="n">
        <f aca="false">K3461*3600</f>
        <v>1.46611272766663</v>
      </c>
      <c r="M3461" s="35" t="n">
        <f aca="false">SUM(L$1375:$L3461)</f>
        <v>22231.923493374</v>
      </c>
      <c r="N3461" s="35" t="n">
        <f aca="false">SUMIF(L$1375:$L3461,"&gt;0")</f>
        <v>22569.1305254429</v>
      </c>
      <c r="O3461" s="36" t="n">
        <f aca="false">SUMIF(L$1375:$L3461,"&lt;0")</f>
        <v>-337.207032068882</v>
      </c>
      <c r="Q3461" s="37"/>
      <c r="R3461" s="37"/>
    </row>
    <row r="3462" s="28" customFormat="true" ht="12" hidden="false" customHeight="true" outlineLevel="0" collapsed="false">
      <c r="A3462" s="60" t="n">
        <v>1999</v>
      </c>
      <c r="B3462" s="27" t="n">
        <v>36502</v>
      </c>
      <c r="C3462" s="60" t="n">
        <v>342</v>
      </c>
      <c r="D3462" s="61" t="n">
        <v>0.333333333333333</v>
      </c>
      <c r="E3462" s="45" t="n">
        <f aca="false">SUM(C3462+D3462)</f>
        <v>342.333333333333</v>
      </c>
      <c r="F3462" s="30" t="n">
        <v>0.00211850420168067</v>
      </c>
      <c r="G3462" s="31" t="n">
        <f aca="false">(4.08*(10^-4))*F3462</f>
        <v>8.64349714285715E-007</v>
      </c>
      <c r="H3462" s="32" t="n">
        <v>0.625770857128423</v>
      </c>
      <c r="I3462" s="32" t="n">
        <v>0.563369593468639</v>
      </c>
      <c r="J3462" s="33" t="n">
        <f aca="false">H3462-I3462</f>
        <v>0.0624012636597842</v>
      </c>
      <c r="K3462" s="34" t="n">
        <f aca="false">G3462*(J3462*7000)</f>
        <v>0.000377555600907814</v>
      </c>
      <c r="L3462" s="35" t="n">
        <f aca="false">K3462*3600</f>
        <v>1.35920016326813</v>
      </c>
      <c r="M3462" s="35" t="n">
        <f aca="false">SUM(L$1375:$L3462)</f>
        <v>22233.2826935373</v>
      </c>
      <c r="N3462" s="35" t="n">
        <f aca="false">SUMIF(L$1375:$L3462,"&gt;0")</f>
        <v>22570.4897256062</v>
      </c>
      <c r="O3462" s="36" t="n">
        <f aca="false">SUMIF(L$1375:$L3462,"&lt;0")</f>
        <v>-337.207032068882</v>
      </c>
      <c r="Q3462" s="37"/>
      <c r="R3462" s="37"/>
    </row>
    <row r="3463" s="28" customFormat="true" ht="12" hidden="false" customHeight="true" outlineLevel="0" collapsed="false">
      <c r="A3463" s="60" t="n">
        <v>1999</v>
      </c>
      <c r="B3463" s="27" t="n">
        <v>36502</v>
      </c>
      <c r="C3463" s="60" t="n">
        <v>342</v>
      </c>
      <c r="D3463" s="61" t="n">
        <v>0.5</v>
      </c>
      <c r="E3463" s="45" t="n">
        <f aca="false">SUM(C3463+D3463)</f>
        <v>342.5</v>
      </c>
      <c r="F3463" s="30" t="n">
        <v>0.00211850420168067</v>
      </c>
      <c r="G3463" s="31" t="n">
        <f aca="false">(4.08*(10^-4))*F3463</f>
        <v>8.64349714285715E-007</v>
      </c>
      <c r="H3463" s="32" t="n">
        <v>0.624597373505393</v>
      </c>
      <c r="I3463" s="32" t="n">
        <v>0.566140748862387</v>
      </c>
      <c r="J3463" s="33" t="n">
        <f aca="false">H3463-I3463</f>
        <v>0.0584566246430053</v>
      </c>
      <c r="K3463" s="34" t="n">
        <f aca="false">G3463*(J3463*7000)</f>
        <v>0.000353688767658022</v>
      </c>
      <c r="L3463" s="35" t="n">
        <f aca="false">K3463*3600</f>
        <v>1.27327956356888</v>
      </c>
      <c r="M3463" s="35" t="n">
        <f aca="false">SUM(L$1375:$L3463)</f>
        <v>22234.5559731009</v>
      </c>
      <c r="N3463" s="35" t="n">
        <f aca="false">SUMIF(L$1375:$L3463,"&gt;0")</f>
        <v>22571.7630051698</v>
      </c>
      <c r="O3463" s="36" t="n">
        <f aca="false">SUMIF(L$1375:$L3463,"&lt;0")</f>
        <v>-337.207032068882</v>
      </c>
      <c r="Q3463" s="37"/>
      <c r="R3463" s="37"/>
    </row>
    <row r="3464" s="28" customFormat="true" ht="12" hidden="false" customHeight="true" outlineLevel="0" collapsed="false">
      <c r="A3464" s="60" t="n">
        <v>1999</v>
      </c>
      <c r="B3464" s="27" t="n">
        <v>36502</v>
      </c>
      <c r="C3464" s="60" t="n">
        <v>342</v>
      </c>
      <c r="D3464" s="61" t="n">
        <v>0.666666666666667</v>
      </c>
      <c r="E3464" s="45" t="n">
        <f aca="false">SUM(C3464+D3464)</f>
        <v>342.666666666667</v>
      </c>
      <c r="F3464" s="30" t="n">
        <v>0.00211850420168067</v>
      </c>
      <c r="G3464" s="31" t="n">
        <f aca="false">(4.08*(10^-4))*F3464</f>
        <v>8.64349714285715E-007</v>
      </c>
      <c r="H3464" s="32" t="n">
        <v>0.623672810650884</v>
      </c>
      <c r="I3464" s="32" t="n">
        <v>0.568324083415038</v>
      </c>
      <c r="J3464" s="33" t="n">
        <f aca="false">H3464-I3464</f>
        <v>0.0553487272358459</v>
      </c>
      <c r="K3464" s="34" t="n">
        <f aca="false">G3464*(J3464*7000)</f>
        <v>0.00033488459600667</v>
      </c>
      <c r="L3464" s="35" t="n">
        <f aca="false">K3464*3600</f>
        <v>1.20558454562401</v>
      </c>
      <c r="M3464" s="35" t="n">
        <f aca="false">SUM(L$1375:$L3464)</f>
        <v>22235.7615576465</v>
      </c>
      <c r="N3464" s="35" t="n">
        <f aca="false">SUMIF(L$1375:$L3464,"&gt;0")</f>
        <v>22572.9685897154</v>
      </c>
      <c r="O3464" s="36" t="n">
        <f aca="false">SUMIF(L$1375:$L3464,"&lt;0")</f>
        <v>-337.207032068882</v>
      </c>
      <c r="Q3464" s="37"/>
      <c r="R3464" s="37"/>
    </row>
    <row r="3465" s="28" customFormat="true" ht="12" hidden="false" customHeight="true" outlineLevel="0" collapsed="false">
      <c r="A3465" s="60" t="n">
        <v>1999</v>
      </c>
      <c r="B3465" s="27" t="n">
        <v>36502</v>
      </c>
      <c r="C3465" s="60" t="n">
        <v>342</v>
      </c>
      <c r="D3465" s="61" t="n">
        <v>0.833333333333333</v>
      </c>
      <c r="E3465" s="45" t="n">
        <f aca="false">SUM(C3465+D3465)</f>
        <v>342.833333333333</v>
      </c>
      <c r="F3465" s="30" t="n">
        <v>0.00211850420168067</v>
      </c>
      <c r="G3465" s="31" t="n">
        <f aca="false">(4.08*(10^-4))*F3465</f>
        <v>8.64349714285715E-007</v>
      </c>
      <c r="H3465" s="32" t="n">
        <v>0.622852705618879</v>
      </c>
      <c r="I3465" s="32" t="n">
        <v>0.570260743150442</v>
      </c>
      <c r="J3465" s="33" t="n">
        <f aca="false">H3465-I3465</f>
        <v>0.0525919624684379</v>
      </c>
      <c r="K3465" s="34" t="n">
        <f aca="false">G3465*(J3465*7000)</f>
        <v>0.000318204934133236</v>
      </c>
      <c r="L3465" s="35" t="n">
        <f aca="false">K3465*3600</f>
        <v>1.14553776287965</v>
      </c>
      <c r="M3465" s="35" t="n">
        <f aca="false">SUM(L$1375:$L3465)</f>
        <v>22236.9070954094</v>
      </c>
      <c r="N3465" s="35" t="n">
        <f aca="false">SUMIF(L$1375:$L3465,"&gt;0")</f>
        <v>22574.1141274783</v>
      </c>
      <c r="O3465" s="36" t="n">
        <f aca="false">SUMIF(L$1375:$L3465,"&lt;0")</f>
        <v>-337.207032068882</v>
      </c>
      <c r="Q3465" s="37"/>
      <c r="R3465" s="37"/>
    </row>
    <row r="3466" s="28" customFormat="true" ht="12" hidden="false" customHeight="true" outlineLevel="0" collapsed="false">
      <c r="A3466" s="60" t="n">
        <v>1999</v>
      </c>
      <c r="B3466" s="27" t="n">
        <v>36503</v>
      </c>
      <c r="C3466" s="60" t="n">
        <v>343</v>
      </c>
      <c r="D3466" s="61" t="n">
        <v>0</v>
      </c>
      <c r="E3466" s="45" t="n">
        <f aca="false">SUM(C3466+D3466)</f>
        <v>343</v>
      </c>
      <c r="F3466" s="30" t="n">
        <v>0.00211850420168067</v>
      </c>
      <c r="G3466" s="31" t="n">
        <f aca="false">(4.08*(10^-4))*F3466</f>
        <v>8.64349714285715E-007</v>
      </c>
      <c r="H3466" s="32" t="n">
        <v>0.622096386533809</v>
      </c>
      <c r="I3466" s="32" t="n">
        <v>0.572046773795314</v>
      </c>
      <c r="J3466" s="33" t="n">
        <f aca="false">H3466-I3466</f>
        <v>0.050049612738495</v>
      </c>
      <c r="K3466" s="34" t="n">
        <f aca="false">G3466*(J3466*7000)</f>
        <v>0.000302822579294402</v>
      </c>
      <c r="L3466" s="35" t="n">
        <f aca="false">K3466*3600</f>
        <v>1.09016128545985</v>
      </c>
      <c r="M3466" s="35" t="n">
        <f aca="false">SUM(L$1375:$L3466)</f>
        <v>22237.9972566949</v>
      </c>
      <c r="N3466" s="35" t="n">
        <f aca="false">SUMIF(L$1375:$L3466,"&gt;0")</f>
        <v>22575.2042887637</v>
      </c>
      <c r="O3466" s="36" t="n">
        <f aca="false">SUMIF(L$1375:$L3466,"&lt;0")</f>
        <v>-337.207032068882</v>
      </c>
      <c r="Q3466" s="37"/>
      <c r="R3466" s="37"/>
    </row>
    <row r="3467" s="28" customFormat="true" ht="12" hidden="false" customHeight="true" outlineLevel="0" collapsed="false">
      <c r="A3467" s="60" t="n">
        <v>1999</v>
      </c>
      <c r="B3467" s="27" t="n">
        <v>36503</v>
      </c>
      <c r="C3467" s="60" t="n">
        <v>343</v>
      </c>
      <c r="D3467" s="61" t="n">
        <v>0.166666666666667</v>
      </c>
      <c r="E3467" s="45" t="n">
        <f aca="false">SUM(C3467+D3467)</f>
        <v>343.166666666667</v>
      </c>
      <c r="F3467" s="30" t="n">
        <v>0.00211850420168067</v>
      </c>
      <c r="G3467" s="31" t="n">
        <f aca="false">(4.08*(10^-4))*F3467</f>
        <v>8.64349714285715E-007</v>
      </c>
      <c r="H3467" s="32" t="n">
        <v>0.621443969644527</v>
      </c>
      <c r="I3467" s="32" t="n">
        <v>0.573587441723032</v>
      </c>
      <c r="J3467" s="33" t="n">
        <f aca="false">H3467-I3467</f>
        <v>0.0478565279214959</v>
      </c>
      <c r="K3467" s="34" t="n">
        <f aca="false">G3467*(J3467*7000)</f>
        <v>0.000289553433649559</v>
      </c>
      <c r="L3467" s="35" t="n">
        <f aca="false">K3467*3600</f>
        <v>1.04239236113841</v>
      </c>
      <c r="M3467" s="35" t="n">
        <f aca="false">SUM(L$1375:$L3467)</f>
        <v>22239.039649056</v>
      </c>
      <c r="N3467" s="35" t="n">
        <f aca="false">SUMIF(L$1375:$L3467,"&gt;0")</f>
        <v>22576.2466811249</v>
      </c>
      <c r="O3467" s="36" t="n">
        <f aca="false">SUMIF(L$1375:$L3467,"&lt;0")</f>
        <v>-337.207032068882</v>
      </c>
      <c r="Q3467" s="37"/>
      <c r="R3467" s="37"/>
    </row>
    <row r="3468" s="28" customFormat="true" ht="12" hidden="false" customHeight="true" outlineLevel="0" collapsed="false">
      <c r="A3468" s="60" t="n">
        <v>1999</v>
      </c>
      <c r="B3468" s="27" t="n">
        <v>36503</v>
      </c>
      <c r="C3468" s="60" t="n">
        <v>343</v>
      </c>
      <c r="D3468" s="61" t="n">
        <v>0.333333333333333</v>
      </c>
      <c r="E3468" s="45" t="n">
        <f aca="false">SUM(C3468+D3468)</f>
        <v>343.333333333333</v>
      </c>
      <c r="F3468" s="30" t="n">
        <v>0.00211850420168067</v>
      </c>
      <c r="G3468" s="31" t="n">
        <f aca="false">(4.08*(10^-4))*F3468</f>
        <v>8.64349714285715E-007</v>
      </c>
      <c r="H3468" s="32" t="n">
        <v>0.620755548144085</v>
      </c>
      <c r="I3468" s="32" t="n">
        <v>0.575213133736694</v>
      </c>
      <c r="J3468" s="33" t="n">
        <f aca="false">H3468-I3468</f>
        <v>0.0455424144073912</v>
      </c>
      <c r="K3468" s="34" t="n">
        <f aca="false">G3468*(J3468*7000)</f>
        <v>0.000275552010166371</v>
      </c>
      <c r="L3468" s="35" t="n">
        <f aca="false">K3468*3600</f>
        <v>0.991987236598937</v>
      </c>
      <c r="M3468" s="35" t="n">
        <f aca="false">SUM(L$1375:$L3468)</f>
        <v>22240.0316362926</v>
      </c>
      <c r="N3468" s="35" t="n">
        <f aca="false">SUMIF(L$1375:$L3468,"&gt;0")</f>
        <v>22577.2386683615</v>
      </c>
      <c r="O3468" s="36" t="n">
        <f aca="false">SUMIF(L$1375:$L3468,"&lt;0")</f>
        <v>-337.207032068882</v>
      </c>
      <c r="Q3468" s="37"/>
      <c r="R3468" s="37"/>
    </row>
    <row r="3469" s="28" customFormat="true" ht="12" hidden="false" customHeight="true" outlineLevel="0" collapsed="false">
      <c r="A3469" s="60" t="n">
        <v>1999</v>
      </c>
      <c r="B3469" s="27" t="n">
        <v>36503</v>
      </c>
      <c r="C3469" s="60" t="n">
        <v>343</v>
      </c>
      <c r="D3469" s="61" t="n">
        <v>0.5</v>
      </c>
      <c r="E3469" s="45" t="n">
        <f aca="false">SUM(C3469+D3469)</f>
        <v>343.5</v>
      </c>
      <c r="F3469" s="30" t="n">
        <v>0.00211850420168067</v>
      </c>
      <c r="G3469" s="31" t="n">
        <f aca="false">(4.08*(10^-4))*F3469</f>
        <v>8.64349714285715E-007</v>
      </c>
      <c r="H3469" s="32" t="n">
        <v>0.619886547961121</v>
      </c>
      <c r="I3469" s="32" t="n">
        <v>0.57726525828017</v>
      </c>
      <c r="J3469" s="33" t="n">
        <f aca="false">H3469-I3469</f>
        <v>0.0426212896809507</v>
      </c>
      <c r="K3469" s="34" t="n">
        <f aca="false">G3469*(J3469*7000)</f>
        <v>0.000257877896907529</v>
      </c>
      <c r="L3469" s="35" t="n">
        <f aca="false">K3469*3600</f>
        <v>0.928360428867105</v>
      </c>
      <c r="M3469" s="35" t="n">
        <f aca="false">SUM(L$1375:$L3469)</f>
        <v>22240.9599967215</v>
      </c>
      <c r="N3469" s="35" t="n">
        <f aca="false">SUMIF(L$1375:$L3469,"&gt;0")</f>
        <v>22578.1670287903</v>
      </c>
      <c r="O3469" s="36" t="n">
        <f aca="false">SUMIF(L$1375:$L3469,"&lt;0")</f>
        <v>-337.207032068882</v>
      </c>
      <c r="Q3469" s="37"/>
      <c r="R3469" s="37"/>
    </row>
    <row r="3470" s="28" customFormat="true" ht="12" hidden="false" customHeight="true" outlineLevel="0" collapsed="false">
      <c r="A3470" s="60" t="n">
        <v>1999</v>
      </c>
      <c r="B3470" s="27" t="n">
        <v>36503</v>
      </c>
      <c r="C3470" s="60" t="n">
        <v>343</v>
      </c>
      <c r="D3470" s="61" t="n">
        <v>0.666666666666667</v>
      </c>
      <c r="E3470" s="45" t="n">
        <f aca="false">SUM(C3470+D3470)</f>
        <v>343.666666666667</v>
      </c>
      <c r="F3470" s="30" t="n">
        <v>0.00211850420168067</v>
      </c>
      <c r="G3470" s="31" t="n">
        <f aca="false">(4.08*(10^-4))*F3470</f>
        <v>8.64349714285715E-007</v>
      </c>
      <c r="H3470" s="32" t="n">
        <v>0.618877529845864</v>
      </c>
      <c r="I3470" s="32" t="n">
        <v>0.579648032046765</v>
      </c>
      <c r="J3470" s="33" t="n">
        <f aca="false">H3470-I3470</f>
        <v>0.0392294977990991</v>
      </c>
      <c r="K3470" s="34" t="n">
        <f aca="false">G3470*(J3470*7000)</f>
        <v>0.000237356036499564</v>
      </c>
      <c r="L3470" s="35" t="n">
        <f aca="false">K3470*3600</f>
        <v>0.85448173139843</v>
      </c>
      <c r="M3470" s="35" t="n">
        <f aca="false">SUM(L$1375:$L3470)</f>
        <v>22241.8144784529</v>
      </c>
      <c r="N3470" s="35" t="n">
        <f aca="false">SUMIF(L$1375:$L3470,"&gt;0")</f>
        <v>22579.0215105217</v>
      </c>
      <c r="O3470" s="36" t="n">
        <f aca="false">SUMIF(L$1375:$L3470,"&lt;0")</f>
        <v>-337.207032068882</v>
      </c>
      <c r="Q3470" s="37"/>
      <c r="R3470" s="37"/>
    </row>
    <row r="3471" s="28" customFormat="true" ht="12" hidden="false" customHeight="true" outlineLevel="0" collapsed="false">
      <c r="A3471" s="60" t="n">
        <v>1999</v>
      </c>
      <c r="B3471" s="27" t="n">
        <v>36503</v>
      </c>
      <c r="C3471" s="60" t="n">
        <v>343</v>
      </c>
      <c r="D3471" s="61" t="n">
        <v>0.833333333333333</v>
      </c>
      <c r="E3471" s="45" t="n">
        <f aca="false">SUM(C3471+D3471)</f>
        <v>343.833333333333</v>
      </c>
      <c r="F3471" s="30" t="n">
        <v>0.00211850420168067</v>
      </c>
      <c r="G3471" s="31" t="n">
        <f aca="false">(4.08*(10^-4))*F3471</f>
        <v>8.64349714285715E-007</v>
      </c>
      <c r="H3471" s="32" t="n">
        <v>0.617797391511029</v>
      </c>
      <c r="I3471" s="32" t="n">
        <v>0.582198754625102</v>
      </c>
      <c r="J3471" s="33" t="n">
        <f aca="false">H3471-I3471</f>
        <v>0.0355986368859276</v>
      </c>
      <c r="K3471" s="34" t="n">
        <f aca="false">G3471*(J3471*7000)</f>
        <v>0.000215387701349187</v>
      </c>
      <c r="L3471" s="35" t="n">
        <f aca="false">K3471*3600</f>
        <v>0.775395724857073</v>
      </c>
      <c r="M3471" s="35" t="n">
        <f aca="false">SUM(L$1375:$L3471)</f>
        <v>22242.5898741777</v>
      </c>
      <c r="N3471" s="35" t="n">
        <f aca="false">SUMIF(L$1375:$L3471,"&gt;0")</f>
        <v>22579.7969062466</v>
      </c>
      <c r="O3471" s="36" t="n">
        <f aca="false">SUMIF(L$1375:$L3471,"&lt;0")</f>
        <v>-337.207032068882</v>
      </c>
      <c r="Q3471" s="37"/>
      <c r="R3471" s="37"/>
    </row>
    <row r="3472" s="28" customFormat="true" ht="12" hidden="false" customHeight="true" outlineLevel="0" collapsed="false">
      <c r="A3472" s="60" t="n">
        <v>1999</v>
      </c>
      <c r="B3472" s="27" t="n">
        <v>36504</v>
      </c>
      <c r="C3472" s="60" t="n">
        <v>344</v>
      </c>
      <c r="D3472" s="61" t="n">
        <v>0</v>
      </c>
      <c r="E3472" s="45" t="n">
        <f aca="false">SUM(C3472+D3472)</f>
        <v>344</v>
      </c>
      <c r="F3472" s="30" t="n">
        <v>0.00211850420168067</v>
      </c>
      <c r="G3472" s="31" t="n">
        <f aca="false">(4.08*(10^-4))*F3472</f>
        <v>8.64349714285715E-007</v>
      </c>
      <c r="H3472" s="32" t="n">
        <v>0.616656134237495</v>
      </c>
      <c r="I3472" s="32" t="n">
        <v>0.584893808213529</v>
      </c>
      <c r="J3472" s="33" t="n">
        <f aca="false">H3472-I3472</f>
        <v>0.0317623260239656</v>
      </c>
      <c r="K3472" s="34" t="n">
        <f aca="false">G3472*(J3472*7000)</f>
        <v>0.000192176301967051</v>
      </c>
      <c r="L3472" s="35" t="n">
        <f aca="false">K3472*3600</f>
        <v>0.691834687081382</v>
      </c>
      <c r="M3472" s="35" t="n">
        <f aca="false">SUM(L$1375:$L3472)</f>
        <v>22243.2817088648</v>
      </c>
      <c r="N3472" s="35" t="n">
        <f aca="false">SUMIF(L$1375:$L3472,"&gt;0")</f>
        <v>22580.4887409337</v>
      </c>
      <c r="O3472" s="36" t="n">
        <f aca="false">SUMIF(L$1375:$L3472,"&lt;0")</f>
        <v>-337.207032068882</v>
      </c>
      <c r="Q3472" s="37"/>
      <c r="R3472" s="37"/>
    </row>
    <row r="3473" s="28" customFormat="true" ht="12" hidden="false" customHeight="true" outlineLevel="0" collapsed="false">
      <c r="A3473" s="60" t="n">
        <v>1999</v>
      </c>
      <c r="B3473" s="27" t="n">
        <v>36504</v>
      </c>
      <c r="C3473" s="60" t="n">
        <v>344</v>
      </c>
      <c r="D3473" s="61" t="n">
        <v>0.166666666666667</v>
      </c>
      <c r="E3473" s="45" t="n">
        <f aca="false">SUM(C3473+D3473)</f>
        <v>344.166666666667</v>
      </c>
      <c r="F3473" s="30" t="n">
        <v>0.00211850420168067</v>
      </c>
      <c r="G3473" s="31" t="n">
        <f aca="false">(4.08*(10^-4))*F3473</f>
        <v>8.64349714285715E-007</v>
      </c>
      <c r="H3473" s="32" t="n">
        <v>0.615430421703212</v>
      </c>
      <c r="I3473" s="32" t="n">
        <v>0.587788301015901</v>
      </c>
      <c r="J3473" s="33" t="n">
        <f aca="false">H3473-I3473</f>
        <v>0.027642120687311</v>
      </c>
      <c r="K3473" s="34" t="n">
        <f aca="false">G3473*(J3473*7000)</f>
        <v>0.0001672472138283</v>
      </c>
      <c r="L3473" s="35" t="n">
        <f aca="false">K3473*3600</f>
        <v>0.602089969781878</v>
      </c>
      <c r="M3473" s="35" t="n">
        <f aca="false">SUM(L$1375:$L3473)</f>
        <v>22243.8837988346</v>
      </c>
      <c r="N3473" s="35" t="n">
        <f aca="false">SUMIF(L$1375:$L3473,"&gt;0")</f>
        <v>22581.0908309035</v>
      </c>
      <c r="O3473" s="36" t="n">
        <f aca="false">SUMIF(L$1375:$L3473,"&lt;0")</f>
        <v>-337.207032068882</v>
      </c>
      <c r="Q3473" s="37"/>
      <c r="R3473" s="37"/>
    </row>
    <row r="3474" s="28" customFormat="true" ht="12" hidden="false" customHeight="true" outlineLevel="0" collapsed="false">
      <c r="A3474" s="60" t="n">
        <v>1999</v>
      </c>
      <c r="B3474" s="27" t="n">
        <v>36504</v>
      </c>
      <c r="C3474" s="60" t="n">
        <v>344</v>
      </c>
      <c r="D3474" s="61" t="n">
        <v>0.333333333333333</v>
      </c>
      <c r="E3474" s="45" t="n">
        <f aca="false">SUM(C3474+D3474)</f>
        <v>344.333333333333</v>
      </c>
      <c r="F3474" s="30" t="n">
        <v>0.00211850420168067</v>
      </c>
      <c r="G3474" s="31" t="n">
        <f aca="false">(4.08*(10^-4))*F3474</f>
        <v>8.64349714285715E-007</v>
      </c>
      <c r="H3474" s="32" t="n">
        <v>0.614216932956669</v>
      </c>
      <c r="I3474" s="32" t="n">
        <v>0.590653927616255</v>
      </c>
      <c r="J3474" s="33" t="n">
        <f aca="false">H3474-I3474</f>
        <v>0.0235630053404144</v>
      </c>
      <c r="K3474" s="34" t="n">
        <f aca="false">G3474*(J3474*7000)</f>
        <v>0.0001425667385359</v>
      </c>
      <c r="L3474" s="35" t="n">
        <f aca="false">K3474*3600</f>
        <v>0.51324025872924</v>
      </c>
      <c r="M3474" s="35" t="n">
        <f aca="false">SUM(L$1375:$L3474)</f>
        <v>22244.3970390933</v>
      </c>
      <c r="N3474" s="35" t="n">
        <f aca="false">SUMIF(L$1375:$L3474,"&gt;0")</f>
        <v>22581.6040711622</v>
      </c>
      <c r="O3474" s="36" t="n">
        <f aca="false">SUMIF(L$1375:$L3474,"&lt;0")</f>
        <v>-337.207032068882</v>
      </c>
      <c r="Q3474" s="37"/>
      <c r="R3474" s="37"/>
    </row>
    <row r="3475" s="28" customFormat="true" ht="12" hidden="false" customHeight="true" outlineLevel="0" collapsed="false">
      <c r="A3475" s="60" t="n">
        <v>1999</v>
      </c>
      <c r="B3475" s="27" t="n">
        <v>36504</v>
      </c>
      <c r="C3475" s="60" t="n">
        <v>344</v>
      </c>
      <c r="D3475" s="61" t="n">
        <v>0.5</v>
      </c>
      <c r="E3475" s="45" t="n">
        <f aca="false">SUM(C3475+D3475)</f>
        <v>344.5</v>
      </c>
      <c r="F3475" s="30" t="n">
        <v>0.00211850420168067</v>
      </c>
      <c r="G3475" s="31" t="n">
        <f aca="false">(4.08*(10^-4))*F3475</f>
        <v>8.64349714285715E-007</v>
      </c>
      <c r="H3475" s="32" t="n">
        <v>0.612870093798418</v>
      </c>
      <c r="I3475" s="32" t="n">
        <v>0.593834458238625</v>
      </c>
      <c r="J3475" s="33" t="n">
        <f aca="false">H3475-I3475</f>
        <v>0.0190356355597932</v>
      </c>
      <c r="K3475" s="34" t="n">
        <f aca="false">G3475*(J3475*7000)</f>
        <v>0.000115174123101479</v>
      </c>
      <c r="L3475" s="35" t="n">
        <f aca="false">K3475*3600</f>
        <v>0.414626843165326</v>
      </c>
      <c r="M3475" s="35" t="n">
        <f aca="false">SUM(L$1375:$L3475)</f>
        <v>22244.8116659365</v>
      </c>
      <c r="N3475" s="35" t="n">
        <f aca="false">SUMIF(L$1375:$L3475,"&gt;0")</f>
        <v>22582.0186980054</v>
      </c>
      <c r="O3475" s="36" t="n">
        <f aca="false">SUMIF(L$1375:$L3475,"&lt;0")</f>
        <v>-337.207032068882</v>
      </c>
      <c r="Q3475" s="37"/>
      <c r="R3475" s="37"/>
    </row>
    <row r="3476" s="28" customFormat="true" ht="12" hidden="false" customHeight="true" outlineLevel="0" collapsed="false">
      <c r="A3476" s="60" t="n">
        <v>1999</v>
      </c>
      <c r="B3476" s="27" t="n">
        <v>36504</v>
      </c>
      <c r="C3476" s="60" t="n">
        <v>344</v>
      </c>
      <c r="D3476" s="61" t="n">
        <v>0.666666666666667</v>
      </c>
      <c r="E3476" s="45" t="n">
        <f aca="false">SUM(C3476+D3476)</f>
        <v>344.666666666667</v>
      </c>
      <c r="F3476" s="30" t="n">
        <v>0.00211850420168067</v>
      </c>
      <c r="G3476" s="31" t="n">
        <f aca="false">(4.08*(10^-4))*F3476</f>
        <v>8.64349714285715E-007</v>
      </c>
      <c r="H3476" s="32" t="n">
        <v>0.611317672755451</v>
      </c>
      <c r="I3476" s="32" t="n">
        <v>0.597500465894938</v>
      </c>
      <c r="J3476" s="33" t="n">
        <f aca="false">H3476-I3476</f>
        <v>0.0138172068605129</v>
      </c>
      <c r="K3476" s="34" t="n">
        <f aca="false">G3476*(J3476*7000)</f>
        <v>8.36002916147767E-005</v>
      </c>
      <c r="L3476" s="35" t="n">
        <f aca="false">K3476*3600</f>
        <v>0.300961049813196</v>
      </c>
      <c r="M3476" s="35" t="n">
        <f aca="false">SUM(L$1375:$L3476)</f>
        <v>22245.1126269863</v>
      </c>
      <c r="N3476" s="35" t="n">
        <f aca="false">SUMIF(L$1375:$L3476,"&gt;0")</f>
        <v>22582.3196590552</v>
      </c>
      <c r="O3476" s="36" t="n">
        <f aca="false">SUMIF(L$1375:$L3476,"&lt;0")</f>
        <v>-337.207032068882</v>
      </c>
      <c r="Q3476" s="37"/>
      <c r="R3476" s="37"/>
    </row>
    <row r="3477" s="28" customFormat="true" ht="12" hidden="false" customHeight="true" outlineLevel="0" collapsed="false">
      <c r="A3477" s="60" t="n">
        <v>1999</v>
      </c>
      <c r="B3477" s="27" t="n">
        <v>36504</v>
      </c>
      <c r="C3477" s="60" t="n">
        <v>344</v>
      </c>
      <c r="D3477" s="61" t="n">
        <v>0.833333333333333</v>
      </c>
      <c r="E3477" s="45" t="n">
        <f aca="false">SUM(C3477+D3477)</f>
        <v>344.833333333333</v>
      </c>
      <c r="F3477" s="30" t="n">
        <v>0.00211850420168067</v>
      </c>
      <c r="G3477" s="31" t="n">
        <f aca="false">(4.08*(10^-4))*F3477</f>
        <v>8.64349714285715E-007</v>
      </c>
      <c r="H3477" s="32" t="n">
        <v>0.609646347595378</v>
      </c>
      <c r="I3477" s="32" t="n">
        <v>0.601447262970883</v>
      </c>
      <c r="J3477" s="33" t="n">
        <f aca="false">H3477-I3477</f>
        <v>0.00819908462449437</v>
      </c>
      <c r="K3477" s="34" t="n">
        <f aca="false">G3477*(J3477*7000)</f>
        <v>4.96081351681028E-005</v>
      </c>
      <c r="L3477" s="35" t="n">
        <f aca="false">K3477*3600</f>
        <v>0.17858928660517</v>
      </c>
      <c r="M3477" s="35" t="n">
        <f aca="false">SUM(L$1375:$L3477)</f>
        <v>22245.2912162729</v>
      </c>
      <c r="N3477" s="35" t="n">
        <f aca="false">SUMIF(L$1375:$L3477,"&gt;0")</f>
        <v>22582.4982483418</v>
      </c>
      <c r="O3477" s="36" t="n">
        <f aca="false">SUMIF(L$1375:$L3477,"&lt;0")</f>
        <v>-337.207032068882</v>
      </c>
      <c r="Q3477" s="37"/>
      <c r="R3477" s="37"/>
    </row>
    <row r="3478" s="28" customFormat="true" ht="12" hidden="false" customHeight="true" outlineLevel="0" collapsed="false">
      <c r="A3478" s="60" t="n">
        <v>1999</v>
      </c>
      <c r="B3478" s="27" t="n">
        <v>36505</v>
      </c>
      <c r="C3478" s="60" t="n">
        <v>345</v>
      </c>
      <c r="D3478" s="61" t="n">
        <v>0</v>
      </c>
      <c r="E3478" s="45" t="n">
        <f aca="false">SUM(C3478+D3478)</f>
        <v>345</v>
      </c>
      <c r="F3478" s="30" t="n">
        <v>0.00211850420168067</v>
      </c>
      <c r="G3478" s="31" t="n">
        <f aca="false">(4.08*(10^-4))*F3478</f>
        <v>8.64349714285715E-007</v>
      </c>
      <c r="H3478" s="32" t="n">
        <v>0.607701654091303</v>
      </c>
      <c r="I3478" s="32" t="n">
        <v>0.606039613291963</v>
      </c>
      <c r="J3478" s="33" t="n">
        <f aca="false">H3478-I3478</f>
        <v>0.00166204079933985</v>
      </c>
      <c r="K3478" s="34" t="n">
        <f aca="false">G3478*(J3478*7000)</f>
        <v>1.00560914302842E-005</v>
      </c>
      <c r="L3478" s="35" t="n">
        <f aca="false">K3478*3600</f>
        <v>0.0362019291490231</v>
      </c>
      <c r="M3478" s="35" t="n">
        <f aca="false">SUM(L$1375:$L3478)</f>
        <v>22245.327418202</v>
      </c>
      <c r="N3478" s="35" t="n">
        <f aca="false">SUMIF(L$1375:$L3478,"&gt;0")</f>
        <v>22582.5344502709</v>
      </c>
      <c r="O3478" s="36" t="n">
        <f aca="false">SUMIF(L$1375:$L3478,"&lt;0")</f>
        <v>-337.207032068882</v>
      </c>
      <c r="Q3478" s="37"/>
      <c r="R3478" s="37"/>
    </row>
    <row r="3479" s="28" customFormat="true" ht="12" hidden="false" customHeight="true" outlineLevel="0" collapsed="false">
      <c r="A3479" s="60" t="n">
        <v>1999</v>
      </c>
      <c r="B3479" s="27" t="n">
        <v>36505</v>
      </c>
      <c r="C3479" s="60" t="n">
        <v>345</v>
      </c>
      <c r="D3479" s="61" t="n">
        <v>0.166666666666667</v>
      </c>
      <c r="E3479" s="45" t="n">
        <f aca="false">SUM(C3479+D3479)</f>
        <v>345.166666666667</v>
      </c>
      <c r="F3479" s="30"/>
      <c r="G3479" s="31"/>
      <c r="H3479" s="32"/>
      <c r="I3479" s="32"/>
      <c r="J3479" s="33"/>
      <c r="K3479" s="34"/>
      <c r="L3479" s="35"/>
      <c r="M3479" s="35"/>
      <c r="N3479" s="35"/>
      <c r="O3479" s="36"/>
      <c r="Q3479" s="37"/>
      <c r="R3479" s="37"/>
    </row>
    <row r="3480" s="28" customFormat="true" ht="12" hidden="false" customHeight="true" outlineLevel="0" collapsed="false">
      <c r="A3480" s="60" t="n">
        <v>1999</v>
      </c>
      <c r="B3480" s="27" t="n">
        <v>36505</v>
      </c>
      <c r="C3480" s="60" t="n">
        <v>345</v>
      </c>
      <c r="D3480" s="61" t="n">
        <v>0.333333333333333</v>
      </c>
      <c r="E3480" s="45" t="n">
        <f aca="false">SUM(C3480+D3480)</f>
        <v>345.333333333333</v>
      </c>
      <c r="F3480" s="30"/>
      <c r="G3480" s="31"/>
      <c r="H3480" s="32"/>
      <c r="I3480" s="32"/>
      <c r="J3480" s="33"/>
      <c r="K3480" s="34"/>
      <c r="L3480" s="35"/>
      <c r="M3480" s="35"/>
      <c r="N3480" s="35"/>
      <c r="O3480" s="36"/>
      <c r="Q3480" s="37"/>
      <c r="R3480" s="37"/>
    </row>
    <row r="3481" s="28" customFormat="true" ht="12" hidden="false" customHeight="true" outlineLevel="0" collapsed="false">
      <c r="A3481" s="60" t="n">
        <v>1999</v>
      </c>
      <c r="B3481" s="27" t="n">
        <v>36505</v>
      </c>
      <c r="C3481" s="60" t="n">
        <v>345</v>
      </c>
      <c r="D3481" s="61" t="n">
        <v>0.5</v>
      </c>
      <c r="E3481" s="45" t="n">
        <f aca="false">SUM(C3481+D3481)</f>
        <v>345.5</v>
      </c>
      <c r="F3481" s="30"/>
      <c r="G3481" s="31"/>
      <c r="H3481" s="32"/>
      <c r="I3481" s="32"/>
      <c r="J3481" s="33"/>
      <c r="K3481" s="34"/>
      <c r="L3481" s="35"/>
      <c r="M3481" s="35"/>
      <c r="N3481" s="35"/>
      <c r="O3481" s="36"/>
      <c r="Q3481" s="37"/>
      <c r="R3481" s="37"/>
    </row>
    <row r="3482" s="28" customFormat="true" ht="12" hidden="false" customHeight="true" outlineLevel="0" collapsed="false">
      <c r="A3482" s="60" t="n">
        <v>1999</v>
      </c>
      <c r="B3482" s="27" t="n">
        <v>36505</v>
      </c>
      <c r="C3482" s="60" t="n">
        <v>345</v>
      </c>
      <c r="D3482" s="61" t="n">
        <v>0.666666666666667</v>
      </c>
      <c r="E3482" s="45" t="n">
        <f aca="false">SUM(C3482+D3482)</f>
        <v>345.666666666667</v>
      </c>
      <c r="F3482" s="30"/>
      <c r="G3482" s="31"/>
      <c r="H3482" s="32"/>
      <c r="I3482" s="32"/>
      <c r="J3482" s="33"/>
      <c r="K3482" s="34"/>
      <c r="L3482" s="35"/>
      <c r="M3482" s="35"/>
      <c r="N3482" s="35"/>
      <c r="O3482" s="36"/>
      <c r="Q3482" s="37"/>
      <c r="R3482" s="37"/>
    </row>
    <row r="3483" s="28" customFormat="true" ht="12" hidden="false" customHeight="true" outlineLevel="0" collapsed="false">
      <c r="A3483" s="60" t="n">
        <v>1999</v>
      </c>
      <c r="B3483" s="27" t="n">
        <v>36505</v>
      </c>
      <c r="C3483" s="60" t="n">
        <v>345</v>
      </c>
      <c r="D3483" s="61" t="n">
        <v>0.833333333333333</v>
      </c>
      <c r="E3483" s="45" t="n">
        <f aca="false">SUM(C3483+D3483)</f>
        <v>345.833333333333</v>
      </c>
      <c r="F3483" s="30"/>
      <c r="G3483" s="31"/>
      <c r="H3483" s="32"/>
      <c r="I3483" s="32"/>
      <c r="J3483" s="33"/>
      <c r="K3483" s="34"/>
      <c r="L3483" s="35"/>
      <c r="M3483" s="35"/>
      <c r="N3483" s="35"/>
      <c r="O3483" s="36"/>
      <c r="Q3483" s="37"/>
      <c r="R3483" s="37"/>
    </row>
    <row r="3484" s="28" customFormat="true" ht="12" hidden="false" customHeight="true" outlineLevel="0" collapsed="false">
      <c r="A3484" s="60" t="n">
        <v>1999</v>
      </c>
      <c r="B3484" s="27" t="n">
        <v>36506</v>
      </c>
      <c r="C3484" s="60" t="n">
        <v>346</v>
      </c>
      <c r="D3484" s="61" t="n">
        <v>0</v>
      </c>
      <c r="E3484" s="45" t="n">
        <f aca="false">SUM(C3484+D3484)</f>
        <v>346</v>
      </c>
      <c r="F3484" s="30"/>
      <c r="G3484" s="31"/>
      <c r="H3484" s="32"/>
      <c r="I3484" s="32"/>
      <c r="J3484" s="33"/>
      <c r="K3484" s="34"/>
      <c r="L3484" s="35"/>
      <c r="M3484" s="35"/>
      <c r="N3484" s="35"/>
      <c r="O3484" s="36"/>
      <c r="Q3484" s="37"/>
      <c r="R3484" s="37"/>
    </row>
    <row r="3485" s="28" customFormat="true" ht="12" hidden="false" customHeight="true" outlineLevel="0" collapsed="false">
      <c r="A3485" s="60" t="n">
        <v>1999</v>
      </c>
      <c r="B3485" s="27" t="n">
        <v>36506</v>
      </c>
      <c r="C3485" s="60" t="n">
        <v>346</v>
      </c>
      <c r="D3485" s="61" t="n">
        <v>0.166666666666667</v>
      </c>
      <c r="E3485" s="45" t="n">
        <f aca="false">SUM(C3485+D3485)</f>
        <v>346.166666666667</v>
      </c>
      <c r="F3485" s="30"/>
      <c r="G3485" s="31"/>
      <c r="H3485" s="32"/>
      <c r="I3485" s="32"/>
      <c r="J3485" s="33"/>
      <c r="K3485" s="34"/>
      <c r="L3485" s="35"/>
      <c r="M3485" s="35"/>
      <c r="N3485" s="35"/>
      <c r="O3485" s="36"/>
      <c r="Q3485" s="37"/>
      <c r="R3485" s="37"/>
    </row>
    <row r="3486" s="28" customFormat="true" ht="12" hidden="false" customHeight="true" outlineLevel="0" collapsed="false">
      <c r="A3486" s="60" t="n">
        <v>1999</v>
      </c>
      <c r="B3486" s="27" t="n">
        <v>36506</v>
      </c>
      <c r="C3486" s="60" t="n">
        <v>346</v>
      </c>
      <c r="D3486" s="61" t="n">
        <v>0.333333333333333</v>
      </c>
      <c r="E3486" s="45" t="n">
        <f aca="false">SUM(C3486+D3486)</f>
        <v>346.333333333333</v>
      </c>
      <c r="F3486" s="30"/>
      <c r="G3486" s="31"/>
      <c r="H3486" s="32"/>
      <c r="I3486" s="32"/>
      <c r="J3486" s="33"/>
      <c r="K3486" s="34"/>
      <c r="L3486" s="35"/>
      <c r="M3486" s="35"/>
      <c r="N3486" s="35"/>
      <c r="O3486" s="36"/>
      <c r="Q3486" s="37"/>
      <c r="R3486" s="37"/>
    </row>
    <row r="3487" s="28" customFormat="true" ht="12" hidden="false" customHeight="true" outlineLevel="0" collapsed="false">
      <c r="A3487" s="60" t="n">
        <v>1999</v>
      </c>
      <c r="B3487" s="27" t="n">
        <v>36506</v>
      </c>
      <c r="C3487" s="60" t="n">
        <v>346</v>
      </c>
      <c r="D3487" s="61" t="n">
        <v>0.5</v>
      </c>
      <c r="E3487" s="45" t="n">
        <f aca="false">SUM(C3487+D3487)</f>
        <v>346.5</v>
      </c>
      <c r="F3487" s="30"/>
      <c r="G3487" s="31"/>
      <c r="H3487" s="32"/>
      <c r="I3487" s="32"/>
      <c r="J3487" s="33"/>
      <c r="K3487" s="34"/>
      <c r="L3487" s="35"/>
      <c r="M3487" s="35"/>
      <c r="N3487" s="35"/>
      <c r="O3487" s="36"/>
      <c r="Q3487" s="37"/>
      <c r="R3487" s="37"/>
    </row>
    <row r="3488" s="28" customFormat="true" ht="12" hidden="false" customHeight="true" outlineLevel="0" collapsed="false">
      <c r="A3488" s="60" t="n">
        <v>1999</v>
      </c>
      <c r="B3488" s="27" t="n">
        <v>36506</v>
      </c>
      <c r="C3488" s="60" t="n">
        <v>346</v>
      </c>
      <c r="D3488" s="61" t="n">
        <v>0.666666666666667</v>
      </c>
      <c r="E3488" s="45" t="n">
        <f aca="false">SUM(C3488+D3488)</f>
        <v>346.666666666667</v>
      </c>
      <c r="F3488" s="30"/>
      <c r="G3488" s="31"/>
      <c r="H3488" s="32"/>
      <c r="I3488" s="32"/>
      <c r="J3488" s="33"/>
      <c r="K3488" s="34"/>
      <c r="L3488" s="35"/>
      <c r="M3488" s="35"/>
      <c r="N3488" s="35"/>
      <c r="O3488" s="36"/>
      <c r="Q3488" s="37"/>
      <c r="R3488" s="37"/>
    </row>
    <row r="3489" s="28" customFormat="true" ht="12" hidden="false" customHeight="true" outlineLevel="0" collapsed="false">
      <c r="A3489" s="60" t="n">
        <v>1999</v>
      </c>
      <c r="B3489" s="27" t="n">
        <v>36506</v>
      </c>
      <c r="C3489" s="60" t="n">
        <v>346</v>
      </c>
      <c r="D3489" s="61" t="n">
        <v>0.833333333333333</v>
      </c>
      <c r="E3489" s="45" t="n">
        <f aca="false">SUM(C3489+D3489)</f>
        <v>346.833333333333</v>
      </c>
      <c r="F3489" s="30"/>
      <c r="G3489" s="31"/>
      <c r="H3489" s="32"/>
      <c r="I3489" s="32"/>
      <c r="J3489" s="33"/>
      <c r="K3489" s="34"/>
      <c r="L3489" s="35"/>
      <c r="M3489" s="35"/>
      <c r="N3489" s="35"/>
      <c r="O3489" s="36"/>
      <c r="Q3489" s="37"/>
      <c r="R3489" s="37"/>
    </row>
    <row r="3490" s="28" customFormat="true" ht="12" hidden="false" customHeight="true" outlineLevel="0" collapsed="false">
      <c r="A3490" s="60" t="n">
        <v>1999</v>
      </c>
      <c r="B3490" s="27" t="n">
        <v>36507</v>
      </c>
      <c r="C3490" s="60" t="n">
        <v>347</v>
      </c>
      <c r="D3490" s="61" t="n">
        <v>0</v>
      </c>
      <c r="E3490" s="45" t="n">
        <f aca="false">SUM(C3490+D3490)</f>
        <v>347</v>
      </c>
      <c r="F3490" s="30"/>
      <c r="G3490" s="31"/>
      <c r="H3490" s="32"/>
      <c r="I3490" s="32"/>
      <c r="J3490" s="33"/>
      <c r="K3490" s="34"/>
      <c r="L3490" s="35"/>
      <c r="M3490" s="35"/>
      <c r="N3490" s="35"/>
      <c r="O3490" s="36"/>
      <c r="Q3490" s="37"/>
      <c r="R3490" s="37"/>
    </row>
    <row r="3491" s="28" customFormat="true" ht="12" hidden="false" customHeight="true" outlineLevel="0" collapsed="false">
      <c r="A3491" s="60" t="n">
        <v>1999</v>
      </c>
      <c r="B3491" s="27" t="n">
        <v>36507</v>
      </c>
      <c r="C3491" s="60" t="n">
        <v>347</v>
      </c>
      <c r="D3491" s="61" t="n">
        <v>0.166666666666667</v>
      </c>
      <c r="E3491" s="45" t="n">
        <f aca="false">SUM(C3491+D3491)</f>
        <v>347.166666666667</v>
      </c>
      <c r="F3491" s="30"/>
      <c r="G3491" s="31"/>
      <c r="H3491" s="32"/>
      <c r="I3491" s="32"/>
      <c r="J3491" s="33"/>
      <c r="K3491" s="34"/>
      <c r="L3491" s="35"/>
      <c r="M3491" s="35"/>
      <c r="N3491" s="35"/>
      <c r="O3491" s="36"/>
      <c r="Q3491" s="37"/>
      <c r="R3491" s="37"/>
    </row>
    <row r="3492" s="28" customFormat="true" ht="12" hidden="false" customHeight="true" outlineLevel="0" collapsed="false">
      <c r="A3492" s="60" t="n">
        <v>1999</v>
      </c>
      <c r="B3492" s="27" t="n">
        <v>36507</v>
      </c>
      <c r="C3492" s="60" t="n">
        <v>347</v>
      </c>
      <c r="D3492" s="61" t="n">
        <v>0.333333333333333</v>
      </c>
      <c r="E3492" s="45" t="n">
        <f aca="false">SUM(C3492+D3492)</f>
        <v>347.333333333333</v>
      </c>
      <c r="F3492" s="30"/>
      <c r="G3492" s="31"/>
      <c r="H3492" s="32"/>
      <c r="I3492" s="32"/>
      <c r="J3492" s="33"/>
      <c r="K3492" s="34"/>
      <c r="L3492" s="35"/>
      <c r="M3492" s="35"/>
      <c r="N3492" s="35"/>
      <c r="O3492" s="36"/>
      <c r="Q3492" s="37"/>
      <c r="R3492" s="37"/>
    </row>
    <row r="3493" s="28" customFormat="true" ht="12" hidden="false" customHeight="true" outlineLevel="0" collapsed="false">
      <c r="A3493" s="60" t="n">
        <v>1999</v>
      </c>
      <c r="B3493" s="27" t="n">
        <v>36507</v>
      </c>
      <c r="C3493" s="60" t="n">
        <v>347</v>
      </c>
      <c r="D3493" s="61" t="n">
        <v>0.5</v>
      </c>
      <c r="E3493" s="45" t="n">
        <f aca="false">SUM(C3493+D3493)</f>
        <v>347.5</v>
      </c>
      <c r="F3493" s="30"/>
      <c r="G3493" s="31"/>
      <c r="H3493" s="32"/>
      <c r="I3493" s="32"/>
      <c r="J3493" s="33"/>
      <c r="K3493" s="34"/>
      <c r="L3493" s="35"/>
      <c r="M3493" s="35"/>
      <c r="N3493" s="35"/>
      <c r="O3493" s="36"/>
      <c r="Q3493" s="37"/>
      <c r="R3493" s="37"/>
    </row>
    <row r="3494" s="28" customFormat="true" ht="12" hidden="false" customHeight="true" outlineLevel="0" collapsed="false">
      <c r="A3494" s="60" t="n">
        <v>1999</v>
      </c>
      <c r="B3494" s="27" t="n">
        <v>36507</v>
      </c>
      <c r="C3494" s="60" t="n">
        <v>347</v>
      </c>
      <c r="D3494" s="61" t="n">
        <v>0.666666666666667</v>
      </c>
      <c r="E3494" s="45" t="n">
        <f aca="false">SUM(C3494+D3494)</f>
        <v>347.666666666667</v>
      </c>
      <c r="F3494" s="30"/>
      <c r="G3494" s="31"/>
      <c r="H3494" s="32"/>
      <c r="I3494" s="32"/>
      <c r="J3494" s="33"/>
      <c r="K3494" s="34"/>
      <c r="L3494" s="35"/>
      <c r="M3494" s="35"/>
      <c r="N3494" s="35"/>
      <c r="O3494" s="36"/>
      <c r="Q3494" s="37"/>
      <c r="R3494" s="37"/>
    </row>
    <row r="3495" s="28" customFormat="true" ht="12" hidden="false" customHeight="true" outlineLevel="0" collapsed="false">
      <c r="A3495" s="60" t="n">
        <v>1999</v>
      </c>
      <c r="B3495" s="27" t="n">
        <v>36507</v>
      </c>
      <c r="C3495" s="60" t="n">
        <v>347</v>
      </c>
      <c r="D3495" s="61" t="n">
        <v>0.833333333333333</v>
      </c>
      <c r="E3495" s="45" t="n">
        <f aca="false">SUM(C3495+D3495)</f>
        <v>347.833333333333</v>
      </c>
      <c r="F3495" s="30"/>
      <c r="G3495" s="31"/>
      <c r="H3495" s="32"/>
      <c r="I3495" s="32"/>
      <c r="J3495" s="33"/>
      <c r="K3495" s="34"/>
      <c r="L3495" s="35"/>
      <c r="M3495" s="35"/>
      <c r="N3495" s="35"/>
      <c r="O3495" s="36"/>
      <c r="Q3495" s="37"/>
      <c r="R3495" s="37"/>
    </row>
    <row r="3496" s="28" customFormat="true" ht="12" hidden="false" customHeight="true" outlineLevel="0" collapsed="false">
      <c r="A3496" s="60" t="n">
        <v>1999</v>
      </c>
      <c r="B3496" s="27" t="n">
        <v>36508</v>
      </c>
      <c r="C3496" s="60" t="n">
        <v>348</v>
      </c>
      <c r="D3496" s="61" t="n">
        <v>0</v>
      </c>
      <c r="E3496" s="45" t="n">
        <f aca="false">SUM(C3496+D3496)</f>
        <v>348</v>
      </c>
      <c r="F3496" s="30"/>
      <c r="G3496" s="31"/>
      <c r="H3496" s="32"/>
      <c r="I3496" s="32"/>
      <c r="J3496" s="33"/>
      <c r="K3496" s="34"/>
      <c r="L3496" s="35"/>
      <c r="M3496" s="35"/>
      <c r="N3496" s="35"/>
      <c r="O3496" s="36"/>
      <c r="Q3496" s="37"/>
      <c r="R3496" s="37"/>
    </row>
    <row r="3497" s="28" customFormat="true" ht="12" hidden="false" customHeight="true" outlineLevel="0" collapsed="false">
      <c r="A3497" s="60" t="n">
        <v>1999</v>
      </c>
      <c r="B3497" s="27" t="n">
        <v>36508</v>
      </c>
      <c r="C3497" s="60" t="n">
        <v>348</v>
      </c>
      <c r="D3497" s="61" t="n">
        <v>0.166666666666667</v>
      </c>
      <c r="E3497" s="45" t="n">
        <f aca="false">SUM(C3497+D3497)</f>
        <v>348.166666666667</v>
      </c>
      <c r="F3497" s="30"/>
      <c r="G3497" s="31"/>
      <c r="H3497" s="32"/>
      <c r="I3497" s="32"/>
      <c r="J3497" s="33"/>
      <c r="K3497" s="34"/>
      <c r="L3497" s="35"/>
      <c r="M3497" s="35"/>
      <c r="N3497" s="35"/>
      <c r="O3497" s="36"/>
      <c r="Q3497" s="37"/>
      <c r="R3497" s="37"/>
    </row>
    <row r="3498" s="28" customFormat="true" ht="12" hidden="false" customHeight="true" outlineLevel="0" collapsed="false">
      <c r="A3498" s="60" t="n">
        <v>1999</v>
      </c>
      <c r="B3498" s="27" t="n">
        <v>36508</v>
      </c>
      <c r="C3498" s="60" t="n">
        <v>348</v>
      </c>
      <c r="D3498" s="61" t="n">
        <v>0.333333333333333</v>
      </c>
      <c r="E3498" s="45" t="n">
        <f aca="false">SUM(C3498+D3498)</f>
        <v>348.333333333333</v>
      </c>
      <c r="F3498" s="30"/>
      <c r="G3498" s="31"/>
      <c r="H3498" s="32"/>
      <c r="I3498" s="32"/>
      <c r="J3498" s="33"/>
      <c r="K3498" s="34"/>
      <c r="L3498" s="35"/>
      <c r="M3498" s="35"/>
      <c r="N3498" s="35"/>
      <c r="O3498" s="36"/>
      <c r="Q3498" s="37"/>
      <c r="R3498" s="37"/>
    </row>
    <row r="3499" s="28" customFormat="true" ht="12" hidden="false" customHeight="true" outlineLevel="0" collapsed="false">
      <c r="A3499" s="60" t="n">
        <v>1999</v>
      </c>
      <c r="B3499" s="27" t="n">
        <v>36508</v>
      </c>
      <c r="C3499" s="60" t="n">
        <v>348</v>
      </c>
      <c r="D3499" s="61" t="n">
        <v>0.5</v>
      </c>
      <c r="E3499" s="45" t="n">
        <f aca="false">SUM(C3499+D3499)</f>
        <v>348.5</v>
      </c>
      <c r="F3499" s="30"/>
      <c r="G3499" s="31"/>
      <c r="H3499" s="32"/>
      <c r="I3499" s="32"/>
      <c r="J3499" s="33"/>
      <c r="K3499" s="34"/>
      <c r="L3499" s="35"/>
      <c r="M3499" s="35"/>
      <c r="N3499" s="35"/>
      <c r="O3499" s="36"/>
      <c r="Q3499" s="37"/>
      <c r="R3499" s="37"/>
    </row>
    <row r="3500" s="28" customFormat="true" ht="12" hidden="false" customHeight="true" outlineLevel="0" collapsed="false">
      <c r="A3500" s="60" t="n">
        <v>1999</v>
      </c>
      <c r="B3500" s="27" t="n">
        <v>36508</v>
      </c>
      <c r="C3500" s="60" t="n">
        <v>348</v>
      </c>
      <c r="D3500" s="61" t="n">
        <v>0.666666666666667</v>
      </c>
      <c r="E3500" s="45" t="n">
        <f aca="false">SUM(C3500+D3500)</f>
        <v>348.666666666667</v>
      </c>
      <c r="F3500" s="30"/>
      <c r="G3500" s="31"/>
      <c r="H3500" s="32"/>
      <c r="I3500" s="32"/>
      <c r="J3500" s="33"/>
      <c r="K3500" s="34"/>
      <c r="L3500" s="35"/>
      <c r="M3500" s="35"/>
      <c r="N3500" s="35"/>
      <c r="O3500" s="36"/>
      <c r="Q3500" s="37"/>
      <c r="R3500" s="37"/>
    </row>
    <row r="3501" s="28" customFormat="true" ht="12" hidden="false" customHeight="true" outlineLevel="0" collapsed="false">
      <c r="A3501" s="60" t="n">
        <v>1999</v>
      </c>
      <c r="B3501" s="27" t="n">
        <v>36508</v>
      </c>
      <c r="C3501" s="60" t="n">
        <v>348</v>
      </c>
      <c r="D3501" s="61" t="n">
        <v>0.833333333333333</v>
      </c>
      <c r="E3501" s="45" t="n">
        <f aca="false">SUM(C3501+D3501)</f>
        <v>348.833333333333</v>
      </c>
      <c r="F3501" s="30"/>
      <c r="G3501" s="31"/>
      <c r="H3501" s="32"/>
      <c r="I3501" s="32"/>
      <c r="J3501" s="33"/>
      <c r="K3501" s="34"/>
      <c r="L3501" s="35"/>
      <c r="M3501" s="35"/>
      <c r="N3501" s="35"/>
      <c r="O3501" s="36"/>
      <c r="Q3501" s="37"/>
      <c r="R3501" s="37"/>
    </row>
    <row r="3502" s="28" customFormat="true" ht="12" hidden="false" customHeight="true" outlineLevel="0" collapsed="false">
      <c r="A3502" s="60" t="n">
        <v>1999</v>
      </c>
      <c r="B3502" s="27" t="n">
        <v>36509</v>
      </c>
      <c r="C3502" s="60" t="n">
        <v>349</v>
      </c>
      <c r="D3502" s="61" t="n">
        <v>0</v>
      </c>
      <c r="E3502" s="45" t="n">
        <f aca="false">SUM(C3502+D3502)</f>
        <v>349</v>
      </c>
      <c r="F3502" s="30"/>
      <c r="G3502" s="31"/>
      <c r="H3502" s="32"/>
      <c r="I3502" s="32"/>
      <c r="J3502" s="33"/>
      <c r="K3502" s="34"/>
      <c r="L3502" s="35"/>
      <c r="M3502" s="35"/>
      <c r="N3502" s="35"/>
      <c r="O3502" s="36"/>
      <c r="Q3502" s="37"/>
      <c r="R3502" s="37"/>
    </row>
    <row r="3503" s="28" customFormat="true" ht="12" hidden="false" customHeight="true" outlineLevel="0" collapsed="false">
      <c r="A3503" s="60" t="n">
        <v>1999</v>
      </c>
      <c r="B3503" s="27" t="n">
        <v>36509</v>
      </c>
      <c r="C3503" s="60" t="n">
        <v>349</v>
      </c>
      <c r="D3503" s="61" t="n">
        <v>0.166666666666667</v>
      </c>
      <c r="E3503" s="45" t="n">
        <f aca="false">SUM(C3503+D3503)</f>
        <v>349.166666666667</v>
      </c>
      <c r="F3503" s="30"/>
      <c r="G3503" s="31"/>
      <c r="H3503" s="32"/>
      <c r="I3503" s="32"/>
      <c r="J3503" s="33"/>
      <c r="K3503" s="34"/>
      <c r="L3503" s="35"/>
      <c r="M3503" s="35"/>
      <c r="N3503" s="35"/>
      <c r="O3503" s="36"/>
      <c r="Q3503" s="37"/>
      <c r="R3503" s="37"/>
    </row>
    <row r="3504" s="28" customFormat="true" ht="12" hidden="false" customHeight="true" outlineLevel="0" collapsed="false">
      <c r="A3504" s="60" t="n">
        <v>1999</v>
      </c>
      <c r="B3504" s="27" t="n">
        <v>36509</v>
      </c>
      <c r="C3504" s="60" t="n">
        <v>349</v>
      </c>
      <c r="D3504" s="61" t="n">
        <v>0.333333333333333</v>
      </c>
      <c r="E3504" s="45" t="n">
        <f aca="false">SUM(C3504+D3504)</f>
        <v>349.333333333333</v>
      </c>
      <c r="F3504" s="30"/>
      <c r="G3504" s="31"/>
      <c r="H3504" s="32"/>
      <c r="I3504" s="32"/>
      <c r="J3504" s="33"/>
      <c r="K3504" s="34"/>
      <c r="L3504" s="35"/>
      <c r="M3504" s="35"/>
      <c r="N3504" s="35"/>
      <c r="O3504" s="36"/>
      <c r="Q3504" s="37"/>
      <c r="R3504" s="37"/>
    </row>
    <row r="3505" s="28" customFormat="true" ht="12" hidden="false" customHeight="true" outlineLevel="0" collapsed="false">
      <c r="A3505" s="60" t="n">
        <v>1999</v>
      </c>
      <c r="B3505" s="27" t="n">
        <v>36509</v>
      </c>
      <c r="C3505" s="60" t="n">
        <v>349</v>
      </c>
      <c r="D3505" s="61" t="n">
        <v>0.5</v>
      </c>
      <c r="E3505" s="45" t="n">
        <f aca="false">SUM(C3505+D3505)</f>
        <v>349.5</v>
      </c>
      <c r="F3505" s="30"/>
      <c r="G3505" s="31"/>
      <c r="H3505" s="32"/>
      <c r="I3505" s="32"/>
      <c r="J3505" s="33"/>
      <c r="K3505" s="34"/>
      <c r="L3505" s="35"/>
      <c r="M3505" s="35"/>
      <c r="N3505" s="35"/>
      <c r="O3505" s="36"/>
      <c r="Q3505" s="37"/>
      <c r="R3505" s="37"/>
    </row>
    <row r="3506" s="28" customFormat="true" ht="12" hidden="false" customHeight="true" outlineLevel="0" collapsed="false">
      <c r="A3506" s="60" t="n">
        <v>1999</v>
      </c>
      <c r="B3506" s="27" t="n">
        <v>36509</v>
      </c>
      <c r="C3506" s="60" t="n">
        <v>349</v>
      </c>
      <c r="D3506" s="61" t="n">
        <v>0.666666666666667</v>
      </c>
      <c r="E3506" s="45" t="n">
        <f aca="false">SUM(C3506+D3506)</f>
        <v>349.666666666667</v>
      </c>
      <c r="F3506" s="30"/>
      <c r="G3506" s="31"/>
      <c r="H3506" s="32"/>
      <c r="I3506" s="32"/>
      <c r="J3506" s="33"/>
      <c r="K3506" s="34"/>
      <c r="L3506" s="35"/>
      <c r="M3506" s="35"/>
      <c r="N3506" s="35"/>
      <c r="O3506" s="36"/>
      <c r="Q3506" s="37"/>
      <c r="R3506" s="37"/>
    </row>
    <row r="3507" s="28" customFormat="true" ht="12" hidden="false" customHeight="true" outlineLevel="0" collapsed="false">
      <c r="A3507" s="60" t="n">
        <v>1999</v>
      </c>
      <c r="B3507" s="27" t="n">
        <v>36509</v>
      </c>
      <c r="C3507" s="60" t="n">
        <v>349</v>
      </c>
      <c r="D3507" s="61" t="n">
        <v>0.833333333333333</v>
      </c>
      <c r="E3507" s="45" t="n">
        <f aca="false">SUM(C3507+D3507)</f>
        <v>349.833333333333</v>
      </c>
      <c r="F3507" s="30"/>
      <c r="G3507" s="31"/>
      <c r="H3507" s="32"/>
      <c r="I3507" s="32"/>
      <c r="J3507" s="33"/>
      <c r="K3507" s="34"/>
      <c r="L3507" s="35"/>
      <c r="M3507" s="35"/>
      <c r="N3507" s="35"/>
      <c r="O3507" s="36"/>
      <c r="Q3507" s="37"/>
      <c r="R3507" s="37"/>
    </row>
    <row r="3508" s="28" customFormat="true" ht="12" hidden="false" customHeight="true" outlineLevel="0" collapsed="false">
      <c r="A3508" s="60" t="n">
        <v>1999</v>
      </c>
      <c r="B3508" s="27" t="n">
        <v>36510</v>
      </c>
      <c r="C3508" s="60" t="n">
        <v>350</v>
      </c>
      <c r="D3508" s="61" t="n">
        <v>0</v>
      </c>
      <c r="E3508" s="45" t="n">
        <f aca="false">SUM(C3508+D3508)</f>
        <v>350</v>
      </c>
      <c r="F3508" s="30"/>
      <c r="G3508" s="31"/>
      <c r="H3508" s="32"/>
      <c r="I3508" s="32"/>
      <c r="J3508" s="33"/>
      <c r="K3508" s="34"/>
      <c r="L3508" s="35"/>
      <c r="M3508" s="35"/>
      <c r="N3508" s="35"/>
      <c r="O3508" s="36"/>
      <c r="Q3508" s="37"/>
      <c r="R3508" s="37"/>
    </row>
    <row r="3509" s="28" customFormat="true" ht="12" hidden="false" customHeight="true" outlineLevel="0" collapsed="false">
      <c r="A3509" s="60" t="n">
        <v>1999</v>
      </c>
      <c r="B3509" s="27" t="n">
        <v>36510</v>
      </c>
      <c r="C3509" s="60" t="n">
        <v>350</v>
      </c>
      <c r="D3509" s="61" t="n">
        <v>0.166666666666667</v>
      </c>
      <c r="E3509" s="45" t="n">
        <f aca="false">SUM(C3509+D3509)</f>
        <v>350.166666666667</v>
      </c>
      <c r="F3509" s="30"/>
      <c r="G3509" s="31"/>
      <c r="H3509" s="32"/>
      <c r="I3509" s="32"/>
      <c r="J3509" s="33"/>
      <c r="K3509" s="34"/>
      <c r="L3509" s="35"/>
      <c r="M3509" s="35"/>
      <c r="N3509" s="35"/>
      <c r="O3509" s="36"/>
      <c r="Q3509" s="37"/>
      <c r="R3509" s="37"/>
    </row>
    <row r="3510" s="28" customFormat="true" ht="12" hidden="false" customHeight="true" outlineLevel="0" collapsed="false">
      <c r="A3510" s="60" t="n">
        <v>1999</v>
      </c>
      <c r="B3510" s="27" t="n">
        <v>36510</v>
      </c>
      <c r="C3510" s="60" t="n">
        <v>350</v>
      </c>
      <c r="D3510" s="61" t="n">
        <v>0.333333333333333</v>
      </c>
      <c r="E3510" s="45" t="n">
        <f aca="false">SUM(C3510+D3510)</f>
        <v>350.333333333333</v>
      </c>
      <c r="F3510" s="30"/>
      <c r="G3510" s="31"/>
      <c r="H3510" s="32"/>
      <c r="I3510" s="32"/>
      <c r="J3510" s="33"/>
      <c r="K3510" s="34"/>
      <c r="L3510" s="35"/>
      <c r="M3510" s="35"/>
      <c r="N3510" s="35"/>
      <c r="O3510" s="36"/>
      <c r="Q3510" s="37"/>
      <c r="R3510" s="37"/>
    </row>
    <row r="3511" s="28" customFormat="true" ht="12" hidden="false" customHeight="true" outlineLevel="0" collapsed="false">
      <c r="A3511" s="60" t="n">
        <v>1999</v>
      </c>
      <c r="B3511" s="27" t="n">
        <v>36510</v>
      </c>
      <c r="C3511" s="60" t="n">
        <v>350</v>
      </c>
      <c r="D3511" s="61" t="n">
        <v>0.5</v>
      </c>
      <c r="E3511" s="45" t="n">
        <f aca="false">SUM(C3511+D3511)</f>
        <v>350.5</v>
      </c>
      <c r="F3511" s="30"/>
      <c r="G3511" s="31"/>
      <c r="H3511" s="32"/>
      <c r="I3511" s="32"/>
      <c r="J3511" s="33"/>
      <c r="K3511" s="34"/>
      <c r="L3511" s="35"/>
      <c r="M3511" s="35"/>
      <c r="N3511" s="35"/>
      <c r="O3511" s="36"/>
      <c r="Q3511" s="37"/>
      <c r="R3511" s="37"/>
    </row>
    <row r="3512" s="28" customFormat="true" ht="12" hidden="false" customHeight="true" outlineLevel="0" collapsed="false">
      <c r="A3512" s="60" t="n">
        <v>1999</v>
      </c>
      <c r="B3512" s="27" t="n">
        <v>36510</v>
      </c>
      <c r="C3512" s="60" t="n">
        <v>350</v>
      </c>
      <c r="D3512" s="61" t="n">
        <v>0.666666666666667</v>
      </c>
      <c r="E3512" s="45" t="n">
        <f aca="false">SUM(C3512+D3512)</f>
        <v>350.666666666667</v>
      </c>
      <c r="F3512" s="30"/>
      <c r="G3512" s="31"/>
      <c r="H3512" s="32"/>
      <c r="I3512" s="32"/>
      <c r="J3512" s="33"/>
      <c r="K3512" s="34"/>
      <c r="L3512" s="35"/>
      <c r="M3512" s="35"/>
      <c r="N3512" s="35"/>
      <c r="O3512" s="36"/>
      <c r="Q3512" s="37"/>
      <c r="R3512" s="37"/>
    </row>
    <row r="3513" s="28" customFormat="true" ht="12" hidden="false" customHeight="true" outlineLevel="0" collapsed="false">
      <c r="A3513" s="60" t="n">
        <v>1999</v>
      </c>
      <c r="B3513" s="27" t="n">
        <v>36510</v>
      </c>
      <c r="C3513" s="60" t="n">
        <v>350</v>
      </c>
      <c r="D3513" s="61" t="n">
        <v>0.833333333333333</v>
      </c>
      <c r="E3513" s="45" t="n">
        <f aca="false">SUM(C3513+D3513)</f>
        <v>350.833333333333</v>
      </c>
      <c r="F3513" s="30"/>
      <c r="G3513" s="31"/>
      <c r="H3513" s="32"/>
      <c r="I3513" s="32"/>
      <c r="J3513" s="33"/>
      <c r="K3513" s="34"/>
      <c r="L3513" s="35"/>
      <c r="M3513" s="35"/>
      <c r="N3513" s="35"/>
      <c r="O3513" s="36"/>
      <c r="Q3513" s="37"/>
      <c r="R3513" s="37"/>
    </row>
    <row r="3514" s="28" customFormat="true" ht="12" hidden="false" customHeight="true" outlineLevel="0" collapsed="false">
      <c r="A3514" s="60" t="n">
        <v>1999</v>
      </c>
      <c r="B3514" s="27" t="n">
        <v>36511</v>
      </c>
      <c r="C3514" s="60" t="n">
        <v>351</v>
      </c>
      <c r="D3514" s="61" t="n">
        <v>0</v>
      </c>
      <c r="E3514" s="45" t="n">
        <f aca="false">SUM(C3514+D3514)</f>
        <v>351</v>
      </c>
      <c r="F3514" s="30"/>
      <c r="G3514" s="31"/>
      <c r="H3514" s="32"/>
      <c r="I3514" s="32"/>
      <c r="J3514" s="33"/>
      <c r="K3514" s="34"/>
      <c r="L3514" s="35"/>
      <c r="M3514" s="35"/>
      <c r="N3514" s="35"/>
      <c r="O3514" s="36"/>
      <c r="Q3514" s="37"/>
      <c r="R3514" s="37"/>
    </row>
    <row r="3515" s="28" customFormat="true" ht="12" hidden="false" customHeight="true" outlineLevel="0" collapsed="false">
      <c r="A3515" s="60" t="n">
        <v>1999</v>
      </c>
      <c r="B3515" s="27" t="n">
        <v>36511</v>
      </c>
      <c r="C3515" s="60" t="n">
        <v>351</v>
      </c>
      <c r="D3515" s="61" t="n">
        <v>0.166666666666667</v>
      </c>
      <c r="E3515" s="45" t="n">
        <f aca="false">SUM(C3515+D3515)</f>
        <v>351.166666666667</v>
      </c>
      <c r="F3515" s="30"/>
      <c r="G3515" s="31"/>
      <c r="H3515" s="32"/>
      <c r="I3515" s="32"/>
      <c r="J3515" s="33"/>
      <c r="K3515" s="34"/>
      <c r="L3515" s="35"/>
      <c r="M3515" s="35"/>
      <c r="N3515" s="35"/>
      <c r="O3515" s="36"/>
      <c r="Q3515" s="37"/>
      <c r="R3515" s="37"/>
    </row>
    <row r="3516" s="28" customFormat="true" ht="12" hidden="false" customHeight="true" outlineLevel="0" collapsed="false">
      <c r="A3516" s="60" t="n">
        <v>1999</v>
      </c>
      <c r="B3516" s="27" t="n">
        <v>36511</v>
      </c>
      <c r="C3516" s="60" t="n">
        <v>351</v>
      </c>
      <c r="D3516" s="61" t="n">
        <v>0.333333333333333</v>
      </c>
      <c r="E3516" s="45" t="n">
        <f aca="false">SUM(C3516+D3516)</f>
        <v>351.333333333333</v>
      </c>
      <c r="F3516" s="30"/>
      <c r="G3516" s="31"/>
      <c r="H3516" s="32"/>
      <c r="I3516" s="32"/>
      <c r="J3516" s="33"/>
      <c r="K3516" s="34"/>
      <c r="L3516" s="35"/>
      <c r="M3516" s="35"/>
      <c r="N3516" s="35"/>
      <c r="O3516" s="36"/>
      <c r="Q3516" s="37"/>
      <c r="R3516" s="37"/>
    </row>
    <row r="3517" s="28" customFormat="true" ht="12" hidden="false" customHeight="true" outlineLevel="0" collapsed="false">
      <c r="A3517" s="60" t="n">
        <v>1999</v>
      </c>
      <c r="B3517" s="27" t="n">
        <v>36511</v>
      </c>
      <c r="C3517" s="60" t="n">
        <v>351</v>
      </c>
      <c r="D3517" s="61" t="n">
        <v>0.5</v>
      </c>
      <c r="E3517" s="45" t="n">
        <f aca="false">SUM(C3517+D3517)</f>
        <v>351.5</v>
      </c>
      <c r="F3517" s="30"/>
      <c r="G3517" s="31"/>
      <c r="H3517" s="32"/>
      <c r="I3517" s="32"/>
      <c r="J3517" s="33"/>
      <c r="K3517" s="34"/>
      <c r="L3517" s="35"/>
      <c r="M3517" s="35"/>
      <c r="N3517" s="35"/>
      <c r="O3517" s="36"/>
      <c r="Q3517" s="37"/>
      <c r="R3517" s="37"/>
    </row>
    <row r="3518" s="28" customFormat="true" ht="12" hidden="false" customHeight="true" outlineLevel="0" collapsed="false">
      <c r="A3518" s="60" t="n">
        <v>1999</v>
      </c>
      <c r="B3518" s="27" t="n">
        <v>36511</v>
      </c>
      <c r="C3518" s="60" t="n">
        <v>351</v>
      </c>
      <c r="D3518" s="61" t="n">
        <v>0.666666666666667</v>
      </c>
      <c r="E3518" s="45" t="n">
        <f aca="false">SUM(C3518+D3518)</f>
        <v>351.666666666667</v>
      </c>
      <c r="F3518" s="30"/>
      <c r="G3518" s="31"/>
      <c r="H3518" s="32"/>
      <c r="I3518" s="32"/>
      <c r="J3518" s="33"/>
      <c r="K3518" s="34"/>
      <c r="L3518" s="35"/>
      <c r="M3518" s="35"/>
      <c r="N3518" s="35"/>
      <c r="O3518" s="36"/>
      <c r="Q3518" s="37"/>
      <c r="R3518" s="37"/>
    </row>
    <row r="3519" s="28" customFormat="true" ht="12" hidden="false" customHeight="true" outlineLevel="0" collapsed="false">
      <c r="A3519" s="60" t="n">
        <v>1999</v>
      </c>
      <c r="B3519" s="27" t="n">
        <v>36511</v>
      </c>
      <c r="C3519" s="60" t="n">
        <v>351</v>
      </c>
      <c r="D3519" s="61" t="n">
        <v>0.833333333333333</v>
      </c>
      <c r="E3519" s="45" t="n">
        <f aca="false">SUM(C3519+D3519)</f>
        <v>351.833333333333</v>
      </c>
      <c r="F3519" s="30"/>
      <c r="G3519" s="31"/>
      <c r="H3519" s="32"/>
      <c r="I3519" s="32"/>
      <c r="J3519" s="33"/>
      <c r="K3519" s="34"/>
      <c r="L3519" s="35"/>
      <c r="M3519" s="35"/>
      <c r="N3519" s="35"/>
      <c r="O3519" s="36"/>
      <c r="Q3519" s="37"/>
      <c r="R3519" s="37"/>
    </row>
    <row r="3520" s="28" customFormat="true" ht="12" hidden="false" customHeight="true" outlineLevel="0" collapsed="false">
      <c r="A3520" s="60" t="n">
        <v>1999</v>
      </c>
      <c r="B3520" s="27" t="n">
        <v>36512</v>
      </c>
      <c r="C3520" s="60" t="n">
        <v>352</v>
      </c>
      <c r="D3520" s="61" t="n">
        <v>0</v>
      </c>
      <c r="E3520" s="45" t="n">
        <f aca="false">SUM(C3520+D3520)</f>
        <v>352</v>
      </c>
      <c r="F3520" s="30"/>
      <c r="G3520" s="31"/>
      <c r="H3520" s="32"/>
      <c r="I3520" s="32"/>
      <c r="J3520" s="33"/>
      <c r="K3520" s="34"/>
      <c r="L3520" s="35"/>
      <c r="M3520" s="35"/>
      <c r="N3520" s="35"/>
      <c r="O3520" s="36"/>
      <c r="Q3520" s="37"/>
      <c r="R3520" s="37"/>
    </row>
    <row r="3521" s="28" customFormat="true" ht="12" hidden="false" customHeight="true" outlineLevel="0" collapsed="false">
      <c r="A3521" s="60" t="n">
        <v>1999</v>
      </c>
      <c r="B3521" s="27" t="n">
        <v>36512</v>
      </c>
      <c r="C3521" s="60" t="n">
        <v>352</v>
      </c>
      <c r="D3521" s="61" t="n">
        <v>0.166666666666667</v>
      </c>
      <c r="E3521" s="45" t="n">
        <f aca="false">SUM(C3521+D3521)</f>
        <v>352.166666666667</v>
      </c>
      <c r="F3521" s="30"/>
      <c r="G3521" s="31"/>
      <c r="H3521" s="32"/>
      <c r="I3521" s="32"/>
      <c r="J3521" s="33"/>
      <c r="K3521" s="34"/>
      <c r="L3521" s="35"/>
      <c r="M3521" s="35"/>
      <c r="N3521" s="35"/>
      <c r="O3521" s="36"/>
      <c r="Q3521" s="37"/>
      <c r="R3521" s="37"/>
    </row>
    <row r="3522" s="28" customFormat="true" ht="12" hidden="false" customHeight="true" outlineLevel="0" collapsed="false">
      <c r="A3522" s="60" t="n">
        <v>1999</v>
      </c>
      <c r="B3522" s="27" t="n">
        <v>36512</v>
      </c>
      <c r="C3522" s="60" t="n">
        <v>352</v>
      </c>
      <c r="D3522" s="61" t="n">
        <v>0.333333333333333</v>
      </c>
      <c r="E3522" s="45" t="n">
        <f aca="false">SUM(C3522+D3522)</f>
        <v>352.333333333333</v>
      </c>
      <c r="F3522" s="30"/>
      <c r="G3522" s="31"/>
      <c r="H3522" s="32"/>
      <c r="I3522" s="32"/>
      <c r="J3522" s="33"/>
      <c r="K3522" s="34"/>
      <c r="L3522" s="35"/>
      <c r="M3522" s="35"/>
      <c r="N3522" s="35"/>
      <c r="O3522" s="36"/>
      <c r="Q3522" s="37"/>
      <c r="R3522" s="37"/>
    </row>
    <row r="3523" s="28" customFormat="true" ht="12" hidden="false" customHeight="true" outlineLevel="0" collapsed="false">
      <c r="A3523" s="60" t="n">
        <v>1999</v>
      </c>
      <c r="B3523" s="27" t="n">
        <v>36512</v>
      </c>
      <c r="C3523" s="60" t="n">
        <v>352</v>
      </c>
      <c r="D3523" s="61" t="n">
        <v>0.5</v>
      </c>
      <c r="E3523" s="45" t="n">
        <f aca="false">SUM(C3523+D3523)</f>
        <v>352.5</v>
      </c>
      <c r="F3523" s="30"/>
      <c r="G3523" s="31"/>
      <c r="H3523" s="32"/>
      <c r="I3523" s="32"/>
      <c r="J3523" s="33"/>
      <c r="K3523" s="34"/>
      <c r="L3523" s="35"/>
      <c r="M3523" s="35"/>
      <c r="N3523" s="35"/>
      <c r="O3523" s="36"/>
      <c r="Q3523" s="37"/>
      <c r="R3523" s="37"/>
    </row>
    <row r="3524" s="28" customFormat="true" ht="12" hidden="false" customHeight="true" outlineLevel="0" collapsed="false">
      <c r="A3524" s="60" t="n">
        <v>1999</v>
      </c>
      <c r="B3524" s="27" t="n">
        <v>36512</v>
      </c>
      <c r="C3524" s="60" t="n">
        <v>352</v>
      </c>
      <c r="D3524" s="61" t="n">
        <v>0.666666666666667</v>
      </c>
      <c r="E3524" s="45" t="n">
        <f aca="false">SUM(C3524+D3524)</f>
        <v>352.666666666667</v>
      </c>
      <c r="F3524" s="30"/>
      <c r="G3524" s="31"/>
      <c r="H3524" s="32"/>
      <c r="I3524" s="32"/>
      <c r="J3524" s="33"/>
      <c r="K3524" s="34"/>
      <c r="L3524" s="35"/>
      <c r="M3524" s="35"/>
      <c r="N3524" s="35"/>
      <c r="O3524" s="36"/>
      <c r="Q3524" s="37"/>
      <c r="R3524" s="37"/>
    </row>
    <row r="3525" s="28" customFormat="true" ht="12" hidden="false" customHeight="true" outlineLevel="0" collapsed="false">
      <c r="A3525" s="60" t="n">
        <v>1999</v>
      </c>
      <c r="B3525" s="27" t="n">
        <v>36512</v>
      </c>
      <c r="C3525" s="60" t="n">
        <v>352</v>
      </c>
      <c r="D3525" s="61" t="n">
        <v>0.833333333333333</v>
      </c>
      <c r="E3525" s="45" t="n">
        <f aca="false">SUM(C3525+D3525)</f>
        <v>352.833333333333</v>
      </c>
      <c r="F3525" s="30"/>
      <c r="G3525" s="31"/>
      <c r="H3525" s="32"/>
      <c r="I3525" s="32"/>
      <c r="J3525" s="33"/>
      <c r="K3525" s="34"/>
      <c r="L3525" s="35"/>
      <c r="M3525" s="35"/>
      <c r="N3525" s="35"/>
      <c r="O3525" s="36"/>
      <c r="Q3525" s="37"/>
      <c r="R3525" s="37"/>
    </row>
    <row r="3526" s="28" customFormat="true" ht="12" hidden="false" customHeight="true" outlineLevel="0" collapsed="false">
      <c r="A3526" s="60" t="n">
        <v>1999</v>
      </c>
      <c r="B3526" s="27" t="n">
        <v>36513</v>
      </c>
      <c r="C3526" s="60" t="n">
        <v>353</v>
      </c>
      <c r="D3526" s="61" t="n">
        <v>0</v>
      </c>
      <c r="E3526" s="45" t="n">
        <f aca="false">SUM(C3526+D3526)</f>
        <v>353</v>
      </c>
      <c r="F3526" s="30"/>
      <c r="G3526" s="31"/>
      <c r="H3526" s="32"/>
      <c r="I3526" s="32"/>
      <c r="J3526" s="33"/>
      <c r="K3526" s="34"/>
      <c r="L3526" s="35"/>
      <c r="M3526" s="35"/>
      <c r="N3526" s="35"/>
      <c r="O3526" s="36"/>
      <c r="Q3526" s="37"/>
      <c r="R3526" s="37"/>
    </row>
    <row r="3527" s="28" customFormat="true" ht="12" hidden="false" customHeight="true" outlineLevel="0" collapsed="false">
      <c r="A3527" s="60" t="n">
        <v>1999</v>
      </c>
      <c r="B3527" s="27" t="n">
        <v>36513</v>
      </c>
      <c r="C3527" s="60" t="n">
        <v>353</v>
      </c>
      <c r="D3527" s="61" t="n">
        <v>0.166666666666667</v>
      </c>
      <c r="E3527" s="45" t="n">
        <f aca="false">SUM(C3527+D3527)</f>
        <v>353.166666666667</v>
      </c>
      <c r="F3527" s="30"/>
      <c r="G3527" s="31"/>
      <c r="H3527" s="32"/>
      <c r="I3527" s="32"/>
      <c r="J3527" s="33"/>
      <c r="K3527" s="34"/>
      <c r="L3527" s="35"/>
      <c r="M3527" s="35"/>
      <c r="N3527" s="35"/>
      <c r="O3527" s="36"/>
      <c r="Q3527" s="37"/>
      <c r="R3527" s="37"/>
    </row>
    <row r="3528" s="28" customFormat="true" ht="12" hidden="false" customHeight="true" outlineLevel="0" collapsed="false">
      <c r="A3528" s="60" t="n">
        <v>1999</v>
      </c>
      <c r="B3528" s="27" t="n">
        <v>36513</v>
      </c>
      <c r="C3528" s="60" t="n">
        <v>353</v>
      </c>
      <c r="D3528" s="61" t="n">
        <v>0.333333333333333</v>
      </c>
      <c r="E3528" s="45" t="n">
        <f aca="false">SUM(C3528+D3528)</f>
        <v>353.333333333333</v>
      </c>
      <c r="F3528" s="30"/>
      <c r="G3528" s="31"/>
      <c r="H3528" s="32"/>
      <c r="I3528" s="32"/>
      <c r="J3528" s="33"/>
      <c r="K3528" s="34"/>
      <c r="L3528" s="35"/>
      <c r="M3528" s="35"/>
      <c r="N3528" s="35"/>
      <c r="O3528" s="36"/>
      <c r="Q3528" s="37"/>
      <c r="R3528" s="37"/>
    </row>
    <row r="3529" s="28" customFormat="true" ht="12" hidden="false" customHeight="true" outlineLevel="0" collapsed="false">
      <c r="A3529" s="60" t="n">
        <v>1999</v>
      </c>
      <c r="B3529" s="27" t="n">
        <v>36513</v>
      </c>
      <c r="C3529" s="60" t="n">
        <v>353</v>
      </c>
      <c r="D3529" s="61" t="n">
        <v>0.5</v>
      </c>
      <c r="E3529" s="45" t="n">
        <f aca="false">SUM(C3529+D3529)</f>
        <v>353.5</v>
      </c>
      <c r="F3529" s="30"/>
      <c r="G3529" s="31"/>
      <c r="H3529" s="32"/>
      <c r="I3529" s="32"/>
      <c r="J3529" s="33"/>
      <c r="K3529" s="34"/>
      <c r="L3529" s="35"/>
      <c r="M3529" s="35"/>
      <c r="N3529" s="35"/>
      <c r="O3529" s="36"/>
      <c r="Q3529" s="37"/>
      <c r="R3529" s="37"/>
    </row>
    <row r="3530" s="28" customFormat="true" ht="12" hidden="false" customHeight="true" outlineLevel="0" collapsed="false">
      <c r="A3530" s="60" t="n">
        <v>1999</v>
      </c>
      <c r="B3530" s="27" t="n">
        <v>36513</v>
      </c>
      <c r="C3530" s="60" t="n">
        <v>353</v>
      </c>
      <c r="D3530" s="61" t="n">
        <v>0.666666666666667</v>
      </c>
      <c r="E3530" s="45" t="n">
        <f aca="false">SUM(C3530+D3530)</f>
        <v>353.666666666667</v>
      </c>
      <c r="F3530" s="30"/>
      <c r="G3530" s="31"/>
      <c r="H3530" s="32"/>
      <c r="I3530" s="32"/>
      <c r="J3530" s="33"/>
      <c r="K3530" s="34"/>
      <c r="L3530" s="35"/>
      <c r="M3530" s="35"/>
      <c r="N3530" s="35"/>
      <c r="O3530" s="36"/>
      <c r="Q3530" s="37"/>
      <c r="R3530" s="37"/>
    </row>
    <row r="3531" s="28" customFormat="true" ht="12" hidden="false" customHeight="true" outlineLevel="0" collapsed="false">
      <c r="A3531" s="60" t="n">
        <v>1999</v>
      </c>
      <c r="B3531" s="27" t="n">
        <v>36513</v>
      </c>
      <c r="C3531" s="60" t="n">
        <v>353</v>
      </c>
      <c r="D3531" s="61" t="n">
        <v>0.833333333333333</v>
      </c>
      <c r="E3531" s="45" t="n">
        <f aca="false">SUM(C3531+D3531)</f>
        <v>353.833333333333</v>
      </c>
      <c r="F3531" s="30"/>
      <c r="G3531" s="31"/>
      <c r="H3531" s="32"/>
      <c r="I3531" s="32"/>
      <c r="J3531" s="33"/>
      <c r="K3531" s="34"/>
      <c r="L3531" s="35"/>
      <c r="M3531" s="35"/>
      <c r="N3531" s="35"/>
      <c r="O3531" s="36"/>
      <c r="Q3531" s="37"/>
      <c r="R3531" s="37"/>
    </row>
    <row r="3532" s="28" customFormat="true" ht="12" hidden="false" customHeight="true" outlineLevel="0" collapsed="false">
      <c r="A3532" s="60" t="n">
        <v>1999</v>
      </c>
      <c r="B3532" s="27" t="n">
        <v>36514</v>
      </c>
      <c r="C3532" s="60" t="n">
        <v>354</v>
      </c>
      <c r="D3532" s="61" t="n">
        <v>0</v>
      </c>
      <c r="E3532" s="45" t="n">
        <f aca="false">SUM(C3532+D3532)</f>
        <v>354</v>
      </c>
      <c r="F3532" s="30"/>
      <c r="G3532" s="31"/>
      <c r="H3532" s="32"/>
      <c r="I3532" s="32"/>
      <c r="J3532" s="33"/>
      <c r="K3532" s="34"/>
      <c r="L3532" s="35"/>
      <c r="M3532" s="35"/>
      <c r="N3532" s="35"/>
      <c r="O3532" s="36"/>
      <c r="Q3532" s="37"/>
      <c r="R3532" s="37"/>
    </row>
    <row r="3533" s="28" customFormat="true" ht="12" hidden="false" customHeight="true" outlineLevel="0" collapsed="false">
      <c r="A3533" s="60" t="n">
        <v>1999</v>
      </c>
      <c r="B3533" s="27" t="n">
        <v>36514</v>
      </c>
      <c r="C3533" s="60" t="n">
        <v>354</v>
      </c>
      <c r="D3533" s="61" t="n">
        <v>0.166666666666667</v>
      </c>
      <c r="E3533" s="45" t="n">
        <f aca="false">SUM(C3533+D3533)</f>
        <v>354.166666666667</v>
      </c>
      <c r="F3533" s="30"/>
      <c r="G3533" s="31"/>
      <c r="H3533" s="32"/>
      <c r="I3533" s="32"/>
      <c r="J3533" s="33"/>
      <c r="K3533" s="34"/>
      <c r="L3533" s="35"/>
      <c r="M3533" s="35"/>
      <c r="N3533" s="35"/>
      <c r="O3533" s="36"/>
      <c r="Q3533" s="37"/>
      <c r="R3533" s="37"/>
    </row>
    <row r="3534" s="28" customFormat="true" ht="12" hidden="false" customHeight="true" outlineLevel="0" collapsed="false">
      <c r="A3534" s="60" t="n">
        <v>1999</v>
      </c>
      <c r="B3534" s="27" t="n">
        <v>36514</v>
      </c>
      <c r="C3534" s="60" t="n">
        <v>354</v>
      </c>
      <c r="D3534" s="61" t="n">
        <v>0.333333333333333</v>
      </c>
      <c r="E3534" s="45" t="n">
        <f aca="false">SUM(C3534+D3534)</f>
        <v>354.333333333333</v>
      </c>
      <c r="F3534" s="30"/>
      <c r="G3534" s="31"/>
      <c r="H3534" s="32"/>
      <c r="I3534" s="32"/>
      <c r="J3534" s="33"/>
      <c r="K3534" s="34"/>
      <c r="L3534" s="35"/>
      <c r="M3534" s="35"/>
      <c r="N3534" s="35"/>
      <c r="O3534" s="36"/>
      <c r="Q3534" s="37"/>
      <c r="R3534" s="37"/>
    </row>
    <row r="3535" s="28" customFormat="true" ht="12" hidden="false" customHeight="true" outlineLevel="0" collapsed="false">
      <c r="A3535" s="60" t="n">
        <v>1999</v>
      </c>
      <c r="B3535" s="27" t="n">
        <v>36514</v>
      </c>
      <c r="C3535" s="60" t="n">
        <v>354</v>
      </c>
      <c r="D3535" s="61" t="n">
        <v>0.5</v>
      </c>
      <c r="E3535" s="45" t="n">
        <f aca="false">SUM(C3535+D3535)</f>
        <v>354.5</v>
      </c>
      <c r="F3535" s="30"/>
      <c r="G3535" s="31"/>
      <c r="H3535" s="32"/>
      <c r="I3535" s="32"/>
      <c r="J3535" s="33"/>
      <c r="K3535" s="34"/>
      <c r="L3535" s="35"/>
      <c r="M3535" s="35"/>
      <c r="N3535" s="35"/>
      <c r="O3535" s="36"/>
      <c r="Q3535" s="37"/>
      <c r="R3535" s="37"/>
    </row>
    <row r="3536" s="28" customFormat="true" ht="12" hidden="false" customHeight="true" outlineLevel="0" collapsed="false">
      <c r="A3536" s="60" t="n">
        <v>1999</v>
      </c>
      <c r="B3536" s="27" t="n">
        <v>36514</v>
      </c>
      <c r="C3536" s="60" t="n">
        <v>354</v>
      </c>
      <c r="D3536" s="61" t="n">
        <v>0.666666666666667</v>
      </c>
      <c r="E3536" s="45" t="n">
        <f aca="false">SUM(C3536+D3536)</f>
        <v>354.666666666667</v>
      </c>
      <c r="F3536" s="30"/>
      <c r="G3536" s="31"/>
      <c r="H3536" s="32"/>
      <c r="I3536" s="32"/>
      <c r="J3536" s="33"/>
      <c r="K3536" s="34"/>
      <c r="L3536" s="35"/>
      <c r="M3536" s="35"/>
      <c r="N3536" s="35"/>
      <c r="O3536" s="36"/>
      <c r="Q3536" s="37"/>
      <c r="R3536" s="37"/>
    </row>
    <row r="3537" s="28" customFormat="true" ht="12" hidden="false" customHeight="true" outlineLevel="0" collapsed="false">
      <c r="A3537" s="60" t="n">
        <v>1999</v>
      </c>
      <c r="B3537" s="27" t="n">
        <v>36514</v>
      </c>
      <c r="C3537" s="60" t="n">
        <v>354</v>
      </c>
      <c r="D3537" s="61" t="n">
        <v>0.833333333333333</v>
      </c>
      <c r="E3537" s="45" t="n">
        <f aca="false">SUM(C3537+D3537)</f>
        <v>354.833333333333</v>
      </c>
      <c r="F3537" s="30"/>
      <c r="G3537" s="31"/>
      <c r="H3537" s="32"/>
      <c r="I3537" s="32"/>
      <c r="J3537" s="33"/>
      <c r="K3537" s="34"/>
      <c r="L3537" s="35"/>
      <c r="M3537" s="35"/>
      <c r="N3537" s="35"/>
      <c r="O3537" s="36"/>
      <c r="Q3537" s="37"/>
      <c r="R3537" s="37"/>
    </row>
    <row r="3538" s="28" customFormat="true" ht="12" hidden="false" customHeight="true" outlineLevel="0" collapsed="false">
      <c r="A3538" s="60" t="n">
        <v>1999</v>
      </c>
      <c r="B3538" s="27" t="n">
        <v>36515</v>
      </c>
      <c r="C3538" s="60" t="n">
        <v>355</v>
      </c>
      <c r="D3538" s="61" t="n">
        <v>0</v>
      </c>
      <c r="E3538" s="45" t="n">
        <f aca="false">SUM(C3538+D3538)</f>
        <v>355</v>
      </c>
      <c r="F3538" s="30"/>
      <c r="G3538" s="31"/>
      <c r="H3538" s="32"/>
      <c r="I3538" s="32"/>
      <c r="J3538" s="33"/>
      <c r="K3538" s="34"/>
      <c r="L3538" s="35"/>
      <c r="M3538" s="35"/>
      <c r="N3538" s="35"/>
      <c r="O3538" s="36"/>
      <c r="Q3538" s="37"/>
      <c r="R3538" s="37"/>
    </row>
    <row r="3539" s="28" customFormat="true" ht="12" hidden="false" customHeight="true" outlineLevel="0" collapsed="false">
      <c r="A3539" s="60" t="n">
        <v>1999</v>
      </c>
      <c r="B3539" s="27" t="n">
        <v>36515</v>
      </c>
      <c r="C3539" s="60" t="n">
        <v>355</v>
      </c>
      <c r="D3539" s="61" t="n">
        <v>0.166666666666667</v>
      </c>
      <c r="E3539" s="45" t="n">
        <f aca="false">SUM(C3539+D3539)</f>
        <v>355.166666666667</v>
      </c>
      <c r="F3539" s="30"/>
      <c r="G3539" s="31"/>
      <c r="H3539" s="32"/>
      <c r="I3539" s="32"/>
      <c r="J3539" s="33"/>
      <c r="K3539" s="34"/>
      <c r="L3539" s="35"/>
      <c r="M3539" s="35"/>
      <c r="N3539" s="35"/>
      <c r="O3539" s="36"/>
      <c r="Q3539" s="37"/>
      <c r="R3539" s="37"/>
    </row>
    <row r="3540" s="28" customFormat="true" ht="12" hidden="false" customHeight="true" outlineLevel="0" collapsed="false">
      <c r="A3540" s="60" t="n">
        <v>1999</v>
      </c>
      <c r="B3540" s="27" t="n">
        <v>36515</v>
      </c>
      <c r="C3540" s="60" t="n">
        <v>355</v>
      </c>
      <c r="D3540" s="61" t="n">
        <v>0.333333333333333</v>
      </c>
      <c r="E3540" s="45" t="n">
        <f aca="false">SUM(C3540+D3540)</f>
        <v>355.333333333333</v>
      </c>
      <c r="F3540" s="30"/>
      <c r="G3540" s="31"/>
      <c r="H3540" s="32"/>
      <c r="I3540" s="32"/>
      <c r="J3540" s="33"/>
      <c r="K3540" s="34"/>
      <c r="L3540" s="35"/>
      <c r="M3540" s="35"/>
      <c r="N3540" s="35"/>
      <c r="O3540" s="36"/>
      <c r="Q3540" s="37"/>
      <c r="R3540" s="37"/>
    </row>
    <row r="3541" s="28" customFormat="true" ht="12" hidden="false" customHeight="true" outlineLevel="0" collapsed="false">
      <c r="A3541" s="60" t="n">
        <v>1999</v>
      </c>
      <c r="B3541" s="27" t="n">
        <v>36515</v>
      </c>
      <c r="C3541" s="60" t="n">
        <v>355</v>
      </c>
      <c r="D3541" s="61" t="n">
        <v>0.5</v>
      </c>
      <c r="E3541" s="45" t="n">
        <f aca="false">SUM(C3541+D3541)</f>
        <v>355.5</v>
      </c>
      <c r="F3541" s="30"/>
      <c r="G3541" s="31"/>
      <c r="H3541" s="32"/>
      <c r="I3541" s="32"/>
      <c r="J3541" s="33"/>
      <c r="K3541" s="34"/>
      <c r="L3541" s="35"/>
      <c r="M3541" s="35"/>
      <c r="N3541" s="35"/>
      <c r="O3541" s="36"/>
      <c r="Q3541" s="37"/>
      <c r="R3541" s="37"/>
    </row>
    <row r="3542" s="28" customFormat="true" ht="12" hidden="false" customHeight="true" outlineLevel="0" collapsed="false">
      <c r="A3542" s="60" t="n">
        <v>1999</v>
      </c>
      <c r="B3542" s="27" t="n">
        <v>36515</v>
      </c>
      <c r="C3542" s="60" t="n">
        <v>355</v>
      </c>
      <c r="D3542" s="61" t="n">
        <v>0.666666666666667</v>
      </c>
      <c r="E3542" s="45" t="n">
        <f aca="false">SUM(C3542+D3542)</f>
        <v>355.666666666667</v>
      </c>
      <c r="F3542" s="30"/>
      <c r="G3542" s="31"/>
      <c r="H3542" s="32"/>
      <c r="I3542" s="32"/>
      <c r="J3542" s="33"/>
      <c r="K3542" s="34"/>
      <c r="L3542" s="35"/>
      <c r="M3542" s="35"/>
      <c r="N3542" s="35"/>
      <c r="O3542" s="36"/>
      <c r="Q3542" s="37"/>
      <c r="R3542" s="37"/>
    </row>
    <row r="3543" s="28" customFormat="true" ht="12" hidden="false" customHeight="true" outlineLevel="0" collapsed="false">
      <c r="A3543" s="60" t="n">
        <v>1999</v>
      </c>
      <c r="B3543" s="27" t="n">
        <v>36515</v>
      </c>
      <c r="C3543" s="60" t="n">
        <v>355</v>
      </c>
      <c r="D3543" s="61" t="n">
        <v>0.833333333333333</v>
      </c>
      <c r="E3543" s="45" t="n">
        <f aca="false">SUM(C3543+D3543)</f>
        <v>355.833333333333</v>
      </c>
      <c r="F3543" s="30"/>
      <c r="G3543" s="31"/>
      <c r="H3543" s="32"/>
      <c r="I3543" s="32"/>
      <c r="J3543" s="33"/>
      <c r="K3543" s="34"/>
      <c r="L3543" s="35"/>
      <c r="M3543" s="35"/>
      <c r="N3543" s="35"/>
      <c r="O3543" s="36"/>
      <c r="Q3543" s="37"/>
      <c r="R3543" s="37"/>
    </row>
    <row r="3544" s="28" customFormat="true" ht="12" hidden="false" customHeight="true" outlineLevel="0" collapsed="false">
      <c r="A3544" s="60" t="n">
        <v>1999</v>
      </c>
      <c r="B3544" s="27" t="n">
        <v>36516</v>
      </c>
      <c r="C3544" s="60" t="n">
        <v>356</v>
      </c>
      <c r="D3544" s="61" t="n">
        <v>0</v>
      </c>
      <c r="E3544" s="45" t="n">
        <f aca="false">SUM(C3544+D3544)</f>
        <v>356</v>
      </c>
      <c r="F3544" s="30"/>
      <c r="G3544" s="31"/>
      <c r="H3544" s="32"/>
      <c r="I3544" s="32"/>
      <c r="J3544" s="33"/>
      <c r="K3544" s="34"/>
      <c r="L3544" s="35"/>
      <c r="M3544" s="35"/>
      <c r="N3544" s="35"/>
      <c r="O3544" s="36"/>
      <c r="Q3544" s="37"/>
      <c r="R3544" s="37"/>
    </row>
    <row r="3545" s="28" customFormat="true" ht="12" hidden="false" customHeight="true" outlineLevel="0" collapsed="false">
      <c r="A3545" s="60" t="n">
        <v>1999</v>
      </c>
      <c r="B3545" s="27" t="n">
        <v>36516</v>
      </c>
      <c r="C3545" s="60" t="n">
        <v>356</v>
      </c>
      <c r="D3545" s="61" t="n">
        <v>0.166666666666667</v>
      </c>
      <c r="E3545" s="45" t="n">
        <f aca="false">SUM(C3545+D3545)</f>
        <v>356.166666666667</v>
      </c>
      <c r="F3545" s="30"/>
      <c r="G3545" s="31"/>
      <c r="H3545" s="32"/>
      <c r="I3545" s="32"/>
      <c r="J3545" s="33"/>
      <c r="K3545" s="34"/>
      <c r="L3545" s="35"/>
      <c r="M3545" s="35"/>
      <c r="N3545" s="35"/>
      <c r="O3545" s="36"/>
      <c r="Q3545" s="37"/>
      <c r="R3545" s="37"/>
    </row>
    <row r="3546" s="28" customFormat="true" ht="12" hidden="false" customHeight="true" outlineLevel="0" collapsed="false">
      <c r="A3546" s="60" t="n">
        <v>1999</v>
      </c>
      <c r="B3546" s="27" t="n">
        <v>36516</v>
      </c>
      <c r="C3546" s="60" t="n">
        <v>356</v>
      </c>
      <c r="D3546" s="61" t="n">
        <v>0.333333333333333</v>
      </c>
      <c r="E3546" s="45" t="n">
        <f aca="false">SUM(C3546+D3546)</f>
        <v>356.333333333333</v>
      </c>
      <c r="F3546" s="30"/>
      <c r="G3546" s="31"/>
      <c r="H3546" s="32"/>
      <c r="I3546" s="32"/>
      <c r="J3546" s="33"/>
      <c r="K3546" s="34"/>
      <c r="L3546" s="35"/>
      <c r="M3546" s="35"/>
      <c r="N3546" s="35"/>
      <c r="O3546" s="36"/>
      <c r="Q3546" s="37"/>
      <c r="R3546" s="37"/>
    </row>
    <row r="3547" s="28" customFormat="true" ht="12" hidden="false" customHeight="true" outlineLevel="0" collapsed="false">
      <c r="A3547" s="60" t="n">
        <v>1999</v>
      </c>
      <c r="B3547" s="27" t="n">
        <v>36516</v>
      </c>
      <c r="C3547" s="60" t="n">
        <v>356</v>
      </c>
      <c r="D3547" s="61" t="n">
        <v>0.5</v>
      </c>
      <c r="E3547" s="45" t="n">
        <f aca="false">SUM(C3547+D3547)</f>
        <v>356.5</v>
      </c>
      <c r="F3547" s="30"/>
      <c r="G3547" s="31"/>
      <c r="H3547" s="32"/>
      <c r="I3547" s="32"/>
      <c r="J3547" s="33"/>
      <c r="K3547" s="34"/>
      <c r="L3547" s="35"/>
      <c r="M3547" s="35"/>
      <c r="N3547" s="35"/>
      <c r="O3547" s="36"/>
      <c r="Q3547" s="37"/>
      <c r="R3547" s="37"/>
    </row>
    <row r="3548" s="28" customFormat="true" ht="12" hidden="false" customHeight="true" outlineLevel="0" collapsed="false">
      <c r="A3548" s="60" t="n">
        <v>1999</v>
      </c>
      <c r="B3548" s="27" t="n">
        <v>36516</v>
      </c>
      <c r="C3548" s="60" t="n">
        <v>356</v>
      </c>
      <c r="D3548" s="61" t="n">
        <v>0.666666666666667</v>
      </c>
      <c r="E3548" s="45" t="n">
        <f aca="false">SUM(C3548+D3548)</f>
        <v>356.666666666667</v>
      </c>
      <c r="F3548" s="30"/>
      <c r="G3548" s="31"/>
      <c r="H3548" s="32"/>
      <c r="I3548" s="32"/>
      <c r="J3548" s="33"/>
      <c r="K3548" s="34"/>
      <c r="L3548" s="35"/>
      <c r="M3548" s="35"/>
      <c r="N3548" s="35"/>
      <c r="O3548" s="36"/>
      <c r="Q3548" s="37"/>
      <c r="R3548" s="37"/>
    </row>
    <row r="3549" s="28" customFormat="true" ht="12" hidden="false" customHeight="true" outlineLevel="0" collapsed="false">
      <c r="A3549" s="60" t="n">
        <v>1999</v>
      </c>
      <c r="B3549" s="27" t="n">
        <v>36516</v>
      </c>
      <c r="C3549" s="60" t="n">
        <v>356</v>
      </c>
      <c r="D3549" s="61" t="n">
        <v>0.833333333333333</v>
      </c>
      <c r="E3549" s="45" t="n">
        <f aca="false">SUM(C3549+D3549)</f>
        <v>356.833333333333</v>
      </c>
      <c r="F3549" s="30"/>
      <c r="G3549" s="31"/>
      <c r="H3549" s="32"/>
      <c r="I3549" s="32"/>
      <c r="J3549" s="33"/>
      <c r="K3549" s="34"/>
      <c r="L3549" s="35"/>
      <c r="M3549" s="35"/>
      <c r="N3549" s="35"/>
      <c r="O3549" s="36"/>
      <c r="Q3549" s="37"/>
      <c r="R3549" s="37"/>
    </row>
    <row r="3550" s="28" customFormat="true" ht="12" hidden="false" customHeight="true" outlineLevel="0" collapsed="false">
      <c r="A3550" s="60" t="n">
        <v>1999</v>
      </c>
      <c r="B3550" s="27" t="n">
        <v>36517</v>
      </c>
      <c r="C3550" s="60" t="n">
        <v>357</v>
      </c>
      <c r="D3550" s="61" t="n">
        <v>0</v>
      </c>
      <c r="E3550" s="45" t="n">
        <f aca="false">SUM(C3550+D3550)</f>
        <v>357</v>
      </c>
      <c r="F3550" s="30"/>
      <c r="G3550" s="31"/>
      <c r="H3550" s="32"/>
      <c r="I3550" s="32"/>
      <c r="J3550" s="33"/>
      <c r="K3550" s="34"/>
      <c r="L3550" s="35"/>
      <c r="M3550" s="35"/>
      <c r="N3550" s="35"/>
      <c r="O3550" s="36"/>
      <c r="Q3550" s="37"/>
      <c r="R3550" s="37"/>
    </row>
    <row r="3551" s="28" customFormat="true" ht="12" hidden="false" customHeight="true" outlineLevel="0" collapsed="false">
      <c r="A3551" s="60" t="n">
        <v>1999</v>
      </c>
      <c r="B3551" s="27" t="n">
        <v>36517</v>
      </c>
      <c r="C3551" s="60" t="n">
        <v>357</v>
      </c>
      <c r="D3551" s="61" t="n">
        <v>0.166666666666667</v>
      </c>
      <c r="E3551" s="45" t="n">
        <f aca="false">SUM(C3551+D3551)</f>
        <v>357.166666666667</v>
      </c>
      <c r="F3551" s="30"/>
      <c r="G3551" s="31"/>
      <c r="H3551" s="32"/>
      <c r="I3551" s="32"/>
      <c r="J3551" s="33"/>
      <c r="K3551" s="34"/>
      <c r="L3551" s="35"/>
      <c r="M3551" s="35"/>
      <c r="N3551" s="35"/>
      <c r="O3551" s="36"/>
      <c r="Q3551" s="37"/>
      <c r="R3551" s="37"/>
    </row>
    <row r="3552" s="28" customFormat="true" ht="12" hidden="false" customHeight="true" outlineLevel="0" collapsed="false">
      <c r="A3552" s="60" t="n">
        <v>1999</v>
      </c>
      <c r="B3552" s="27" t="n">
        <v>36517</v>
      </c>
      <c r="C3552" s="60" t="n">
        <v>357</v>
      </c>
      <c r="D3552" s="61" t="n">
        <v>0.333333333333333</v>
      </c>
      <c r="E3552" s="45" t="n">
        <f aca="false">SUM(C3552+D3552)</f>
        <v>357.333333333333</v>
      </c>
      <c r="F3552" s="30"/>
      <c r="G3552" s="31"/>
      <c r="H3552" s="32"/>
      <c r="I3552" s="32"/>
      <c r="J3552" s="33"/>
      <c r="K3552" s="34"/>
      <c r="L3552" s="35"/>
      <c r="M3552" s="35"/>
      <c r="N3552" s="35"/>
      <c r="O3552" s="36"/>
      <c r="Q3552" s="37"/>
      <c r="R3552" s="37"/>
    </row>
    <row r="3553" s="28" customFormat="true" ht="12" hidden="false" customHeight="true" outlineLevel="0" collapsed="false">
      <c r="A3553" s="60" t="n">
        <v>1999</v>
      </c>
      <c r="B3553" s="27" t="n">
        <v>36517</v>
      </c>
      <c r="C3553" s="60" t="n">
        <v>357</v>
      </c>
      <c r="D3553" s="61" t="n">
        <v>0.5</v>
      </c>
      <c r="E3553" s="45" t="n">
        <f aca="false">SUM(C3553+D3553)</f>
        <v>357.5</v>
      </c>
      <c r="F3553" s="30"/>
      <c r="G3553" s="31"/>
      <c r="H3553" s="32"/>
      <c r="I3553" s="32"/>
      <c r="J3553" s="33"/>
      <c r="K3553" s="34"/>
      <c r="L3553" s="35"/>
      <c r="M3553" s="35"/>
      <c r="N3553" s="35"/>
      <c r="O3553" s="36"/>
      <c r="Q3553" s="37"/>
      <c r="R3553" s="37"/>
    </row>
    <row r="3554" s="28" customFormat="true" ht="12" hidden="false" customHeight="true" outlineLevel="0" collapsed="false">
      <c r="A3554" s="60" t="n">
        <v>1999</v>
      </c>
      <c r="B3554" s="27" t="n">
        <v>36517</v>
      </c>
      <c r="C3554" s="60" t="n">
        <v>357</v>
      </c>
      <c r="D3554" s="61" t="n">
        <v>0.666666666666667</v>
      </c>
      <c r="E3554" s="45" t="n">
        <f aca="false">SUM(C3554+D3554)</f>
        <v>357.666666666667</v>
      </c>
      <c r="F3554" s="30"/>
      <c r="G3554" s="31"/>
      <c r="H3554" s="32"/>
      <c r="I3554" s="32"/>
      <c r="J3554" s="33"/>
      <c r="K3554" s="34"/>
      <c r="L3554" s="35"/>
      <c r="M3554" s="35"/>
      <c r="N3554" s="35"/>
      <c r="O3554" s="36"/>
      <c r="Q3554" s="37"/>
      <c r="R3554" s="37"/>
    </row>
    <row r="3555" s="28" customFormat="true" ht="12" hidden="false" customHeight="true" outlineLevel="0" collapsed="false">
      <c r="A3555" s="60" t="n">
        <v>1999</v>
      </c>
      <c r="B3555" s="27" t="n">
        <v>36517</v>
      </c>
      <c r="C3555" s="60" t="n">
        <v>357</v>
      </c>
      <c r="D3555" s="61" t="n">
        <v>0.833333333333333</v>
      </c>
      <c r="E3555" s="45" t="n">
        <f aca="false">SUM(C3555+D3555)</f>
        <v>357.833333333333</v>
      </c>
      <c r="F3555" s="30"/>
      <c r="G3555" s="31"/>
      <c r="H3555" s="32"/>
      <c r="I3555" s="32"/>
      <c r="J3555" s="33"/>
      <c r="K3555" s="34"/>
      <c r="L3555" s="35"/>
      <c r="M3555" s="35"/>
      <c r="N3555" s="35"/>
      <c r="O3555" s="36"/>
      <c r="Q3555" s="37"/>
      <c r="R3555" s="37"/>
    </row>
    <row r="3556" s="28" customFormat="true" ht="12" hidden="false" customHeight="true" outlineLevel="0" collapsed="false">
      <c r="A3556" s="60" t="n">
        <v>1999</v>
      </c>
      <c r="B3556" s="27" t="n">
        <v>36518</v>
      </c>
      <c r="C3556" s="60" t="n">
        <v>358</v>
      </c>
      <c r="D3556" s="61" t="n">
        <v>0</v>
      </c>
      <c r="E3556" s="45" t="n">
        <f aca="false">SUM(C3556+D3556)</f>
        <v>358</v>
      </c>
      <c r="F3556" s="30"/>
      <c r="G3556" s="31"/>
      <c r="H3556" s="32"/>
      <c r="I3556" s="32"/>
      <c r="J3556" s="33"/>
      <c r="K3556" s="34"/>
      <c r="L3556" s="35"/>
      <c r="M3556" s="35"/>
      <c r="N3556" s="35"/>
      <c r="O3556" s="36"/>
      <c r="Q3556" s="37"/>
      <c r="R3556" s="37"/>
    </row>
    <row r="3557" s="28" customFormat="true" ht="12" hidden="false" customHeight="true" outlineLevel="0" collapsed="false">
      <c r="A3557" s="60" t="n">
        <v>1999</v>
      </c>
      <c r="B3557" s="27" t="n">
        <v>36518</v>
      </c>
      <c r="C3557" s="60" t="n">
        <v>358</v>
      </c>
      <c r="D3557" s="61" t="n">
        <v>0.166666666666667</v>
      </c>
      <c r="E3557" s="45" t="n">
        <f aca="false">SUM(C3557+D3557)</f>
        <v>358.166666666667</v>
      </c>
      <c r="F3557" s="30"/>
      <c r="G3557" s="31"/>
      <c r="H3557" s="32"/>
      <c r="I3557" s="32"/>
      <c r="J3557" s="33"/>
      <c r="K3557" s="34"/>
      <c r="L3557" s="35"/>
      <c r="M3557" s="35"/>
      <c r="N3557" s="35"/>
      <c r="O3557" s="36"/>
      <c r="Q3557" s="37"/>
      <c r="R3557" s="37"/>
    </row>
    <row r="3558" s="28" customFormat="true" ht="12" hidden="false" customHeight="true" outlineLevel="0" collapsed="false">
      <c r="A3558" s="60" t="n">
        <v>1999</v>
      </c>
      <c r="B3558" s="27" t="n">
        <v>36518</v>
      </c>
      <c r="C3558" s="60" t="n">
        <v>358</v>
      </c>
      <c r="D3558" s="61" t="n">
        <v>0.333333333333333</v>
      </c>
      <c r="E3558" s="45" t="n">
        <f aca="false">SUM(C3558+D3558)</f>
        <v>358.333333333333</v>
      </c>
      <c r="F3558" s="30"/>
      <c r="G3558" s="31"/>
      <c r="H3558" s="32"/>
      <c r="I3558" s="32"/>
      <c r="J3558" s="33"/>
      <c r="K3558" s="34"/>
      <c r="L3558" s="35"/>
      <c r="M3558" s="35"/>
      <c r="N3558" s="35"/>
      <c r="O3558" s="36"/>
      <c r="Q3558" s="37"/>
      <c r="R3558" s="37"/>
    </row>
    <row r="3559" s="28" customFormat="true" ht="12" hidden="false" customHeight="true" outlineLevel="0" collapsed="false">
      <c r="A3559" s="60" t="n">
        <v>1999</v>
      </c>
      <c r="B3559" s="27" t="n">
        <v>36518</v>
      </c>
      <c r="C3559" s="60" t="n">
        <v>358</v>
      </c>
      <c r="D3559" s="61" t="n">
        <v>0.5</v>
      </c>
      <c r="E3559" s="45" t="n">
        <f aca="false">SUM(C3559+D3559)</f>
        <v>358.5</v>
      </c>
      <c r="F3559" s="30"/>
      <c r="G3559" s="31"/>
      <c r="H3559" s="32"/>
      <c r="I3559" s="32"/>
      <c r="J3559" s="33"/>
      <c r="K3559" s="34"/>
      <c r="L3559" s="35"/>
      <c r="M3559" s="35"/>
      <c r="N3559" s="35"/>
      <c r="O3559" s="36"/>
      <c r="Q3559" s="37"/>
      <c r="R3559" s="37"/>
    </row>
    <row r="3560" s="28" customFormat="true" ht="12" hidden="false" customHeight="true" outlineLevel="0" collapsed="false">
      <c r="A3560" s="60" t="n">
        <v>1999</v>
      </c>
      <c r="B3560" s="27" t="n">
        <v>36518</v>
      </c>
      <c r="C3560" s="60" t="n">
        <v>358</v>
      </c>
      <c r="D3560" s="61" t="n">
        <v>0.666666666666667</v>
      </c>
      <c r="E3560" s="45" t="n">
        <f aca="false">SUM(C3560+D3560)</f>
        <v>358.666666666667</v>
      </c>
      <c r="F3560" s="30"/>
      <c r="G3560" s="31"/>
      <c r="H3560" s="32"/>
      <c r="I3560" s="32"/>
      <c r="J3560" s="33"/>
      <c r="K3560" s="34"/>
      <c r="L3560" s="35"/>
      <c r="M3560" s="35"/>
      <c r="N3560" s="35"/>
      <c r="O3560" s="36"/>
      <c r="Q3560" s="37"/>
      <c r="R3560" s="37"/>
    </row>
    <row r="3561" s="28" customFormat="true" ht="12" hidden="false" customHeight="true" outlineLevel="0" collapsed="false">
      <c r="A3561" s="60" t="n">
        <v>1999</v>
      </c>
      <c r="B3561" s="27" t="n">
        <v>36518</v>
      </c>
      <c r="C3561" s="60" t="n">
        <v>358</v>
      </c>
      <c r="D3561" s="61" t="n">
        <v>0.833333333333333</v>
      </c>
      <c r="E3561" s="45" t="n">
        <f aca="false">SUM(C3561+D3561)</f>
        <v>358.833333333333</v>
      </c>
      <c r="F3561" s="30"/>
      <c r="G3561" s="31"/>
      <c r="H3561" s="32"/>
      <c r="I3561" s="32"/>
      <c r="J3561" s="33"/>
      <c r="K3561" s="34"/>
      <c r="L3561" s="35"/>
      <c r="M3561" s="35"/>
      <c r="N3561" s="35"/>
      <c r="O3561" s="36"/>
      <c r="Q3561" s="37"/>
      <c r="R3561" s="37"/>
    </row>
    <row r="3562" s="28" customFormat="true" ht="12" hidden="false" customHeight="true" outlineLevel="0" collapsed="false">
      <c r="A3562" s="60" t="n">
        <v>1999</v>
      </c>
      <c r="B3562" s="27" t="n">
        <v>36519</v>
      </c>
      <c r="C3562" s="60" t="n">
        <v>359</v>
      </c>
      <c r="D3562" s="61" t="n">
        <v>0</v>
      </c>
      <c r="E3562" s="45" t="n">
        <f aca="false">SUM(C3562+D3562)</f>
        <v>359</v>
      </c>
      <c r="F3562" s="30"/>
      <c r="G3562" s="31"/>
      <c r="H3562" s="32"/>
      <c r="I3562" s="32"/>
      <c r="J3562" s="33"/>
      <c r="K3562" s="34"/>
      <c r="L3562" s="35"/>
      <c r="M3562" s="35"/>
      <c r="N3562" s="35"/>
      <c r="O3562" s="36"/>
      <c r="Q3562" s="37"/>
      <c r="R3562" s="37"/>
    </row>
    <row r="3563" s="28" customFormat="true" ht="12" hidden="false" customHeight="true" outlineLevel="0" collapsed="false">
      <c r="A3563" s="60" t="n">
        <v>1999</v>
      </c>
      <c r="B3563" s="27" t="n">
        <v>36519</v>
      </c>
      <c r="C3563" s="60" t="n">
        <v>359</v>
      </c>
      <c r="D3563" s="61" t="n">
        <v>0.166666666666667</v>
      </c>
      <c r="E3563" s="45" t="n">
        <f aca="false">SUM(C3563+D3563)</f>
        <v>359.166666666667</v>
      </c>
      <c r="F3563" s="30"/>
      <c r="G3563" s="31"/>
      <c r="H3563" s="32"/>
      <c r="I3563" s="32"/>
      <c r="J3563" s="33"/>
      <c r="K3563" s="34"/>
      <c r="L3563" s="35"/>
      <c r="M3563" s="35"/>
      <c r="N3563" s="35"/>
      <c r="O3563" s="36"/>
      <c r="Q3563" s="37"/>
      <c r="R3563" s="37"/>
    </row>
    <row r="3564" s="28" customFormat="true" ht="12" hidden="false" customHeight="true" outlineLevel="0" collapsed="false">
      <c r="A3564" s="60" t="n">
        <v>1999</v>
      </c>
      <c r="B3564" s="27" t="n">
        <v>36519</v>
      </c>
      <c r="C3564" s="60" t="n">
        <v>359</v>
      </c>
      <c r="D3564" s="61" t="n">
        <v>0.333333333333333</v>
      </c>
      <c r="E3564" s="45" t="n">
        <f aca="false">SUM(C3564+D3564)</f>
        <v>359.333333333333</v>
      </c>
      <c r="F3564" s="30"/>
      <c r="G3564" s="31"/>
      <c r="H3564" s="32"/>
      <c r="I3564" s="32"/>
      <c r="J3564" s="33"/>
      <c r="K3564" s="34"/>
      <c r="L3564" s="35"/>
      <c r="M3564" s="35"/>
      <c r="N3564" s="35"/>
      <c r="O3564" s="36"/>
      <c r="Q3564" s="37"/>
      <c r="R3564" s="37"/>
    </row>
    <row r="3565" s="28" customFormat="true" ht="12" hidden="false" customHeight="true" outlineLevel="0" collapsed="false">
      <c r="A3565" s="60" t="n">
        <v>1999</v>
      </c>
      <c r="B3565" s="27" t="n">
        <v>36519</v>
      </c>
      <c r="C3565" s="60" t="n">
        <v>359</v>
      </c>
      <c r="D3565" s="61" t="n">
        <v>0.5</v>
      </c>
      <c r="E3565" s="45" t="n">
        <f aca="false">SUM(C3565+D3565)</f>
        <v>359.5</v>
      </c>
      <c r="F3565" s="30"/>
      <c r="G3565" s="31"/>
      <c r="H3565" s="32"/>
      <c r="I3565" s="32"/>
      <c r="J3565" s="33"/>
      <c r="K3565" s="34"/>
      <c r="L3565" s="35"/>
      <c r="M3565" s="35"/>
      <c r="N3565" s="35"/>
      <c r="O3565" s="36"/>
      <c r="Q3565" s="37"/>
      <c r="R3565" s="37"/>
    </row>
    <row r="3566" s="28" customFormat="true" ht="12" hidden="false" customHeight="true" outlineLevel="0" collapsed="false">
      <c r="A3566" s="60" t="n">
        <v>1999</v>
      </c>
      <c r="B3566" s="27" t="n">
        <v>36519</v>
      </c>
      <c r="C3566" s="60" t="n">
        <v>359</v>
      </c>
      <c r="D3566" s="61" t="n">
        <v>0.666666666666667</v>
      </c>
      <c r="E3566" s="45" t="n">
        <f aca="false">SUM(C3566+D3566)</f>
        <v>359.666666666667</v>
      </c>
      <c r="F3566" s="30"/>
      <c r="G3566" s="31"/>
      <c r="H3566" s="32"/>
      <c r="I3566" s="32"/>
      <c r="J3566" s="33"/>
      <c r="K3566" s="34"/>
      <c r="L3566" s="35"/>
      <c r="M3566" s="35"/>
      <c r="N3566" s="35"/>
      <c r="O3566" s="36"/>
      <c r="Q3566" s="37"/>
      <c r="R3566" s="37"/>
    </row>
    <row r="3567" s="28" customFormat="true" ht="12" hidden="false" customHeight="true" outlineLevel="0" collapsed="false">
      <c r="A3567" s="60" t="n">
        <v>1999</v>
      </c>
      <c r="B3567" s="27" t="n">
        <v>36519</v>
      </c>
      <c r="C3567" s="60" t="n">
        <v>359</v>
      </c>
      <c r="D3567" s="61" t="n">
        <v>0.833333333333333</v>
      </c>
      <c r="E3567" s="45" t="n">
        <f aca="false">SUM(C3567+D3567)</f>
        <v>359.833333333333</v>
      </c>
      <c r="F3567" s="30"/>
      <c r="G3567" s="31"/>
      <c r="H3567" s="32"/>
      <c r="I3567" s="32"/>
      <c r="J3567" s="33"/>
      <c r="K3567" s="34"/>
      <c r="L3567" s="35"/>
      <c r="M3567" s="35"/>
      <c r="N3567" s="35"/>
      <c r="O3567" s="36"/>
      <c r="Q3567" s="37"/>
      <c r="R3567" s="37"/>
    </row>
    <row r="3568" s="28" customFormat="true" ht="12" hidden="false" customHeight="true" outlineLevel="0" collapsed="false">
      <c r="A3568" s="60" t="n">
        <v>1999</v>
      </c>
      <c r="B3568" s="27" t="n">
        <v>36520</v>
      </c>
      <c r="C3568" s="60" t="n">
        <v>360</v>
      </c>
      <c r="D3568" s="61" t="n">
        <v>0</v>
      </c>
      <c r="E3568" s="45" t="n">
        <f aca="false">SUM(C3568+D3568)</f>
        <v>360</v>
      </c>
      <c r="F3568" s="30"/>
      <c r="G3568" s="31"/>
      <c r="H3568" s="32"/>
      <c r="I3568" s="32"/>
      <c r="J3568" s="33"/>
      <c r="K3568" s="34"/>
      <c r="L3568" s="35"/>
      <c r="M3568" s="35"/>
      <c r="N3568" s="35"/>
      <c r="O3568" s="36"/>
      <c r="Q3568" s="37"/>
      <c r="R3568" s="37"/>
    </row>
    <row r="3569" s="28" customFormat="true" ht="12" hidden="false" customHeight="true" outlineLevel="0" collapsed="false">
      <c r="A3569" s="60" t="n">
        <v>1999</v>
      </c>
      <c r="B3569" s="27" t="n">
        <v>36520</v>
      </c>
      <c r="C3569" s="60" t="n">
        <v>360</v>
      </c>
      <c r="D3569" s="61" t="n">
        <v>0.166666666666667</v>
      </c>
      <c r="E3569" s="45" t="n">
        <f aca="false">SUM(C3569+D3569)</f>
        <v>360.166666666667</v>
      </c>
      <c r="F3569" s="30"/>
      <c r="G3569" s="31"/>
      <c r="H3569" s="32"/>
      <c r="I3569" s="32"/>
      <c r="J3569" s="33"/>
      <c r="K3569" s="34"/>
      <c r="L3569" s="35"/>
      <c r="M3569" s="35"/>
      <c r="N3569" s="35"/>
      <c r="O3569" s="36"/>
      <c r="Q3569" s="37"/>
      <c r="R3569" s="37"/>
    </row>
    <row r="3570" s="28" customFormat="true" ht="12" hidden="false" customHeight="true" outlineLevel="0" collapsed="false">
      <c r="A3570" s="60" t="n">
        <v>1999</v>
      </c>
      <c r="B3570" s="27" t="n">
        <v>36520</v>
      </c>
      <c r="C3570" s="60" t="n">
        <v>360</v>
      </c>
      <c r="D3570" s="61" t="n">
        <v>0.333333333333333</v>
      </c>
      <c r="E3570" s="45" t="n">
        <f aca="false">SUM(C3570+D3570)</f>
        <v>360.333333333333</v>
      </c>
      <c r="F3570" s="30"/>
      <c r="G3570" s="31"/>
      <c r="H3570" s="32"/>
      <c r="I3570" s="32"/>
      <c r="J3570" s="33"/>
      <c r="K3570" s="34"/>
      <c r="L3570" s="35"/>
      <c r="M3570" s="35"/>
      <c r="N3570" s="35"/>
      <c r="O3570" s="36"/>
      <c r="Q3570" s="37"/>
      <c r="R3570" s="37"/>
    </row>
    <row r="3571" s="28" customFormat="true" ht="12" hidden="false" customHeight="true" outlineLevel="0" collapsed="false">
      <c r="A3571" s="60" t="n">
        <v>1999</v>
      </c>
      <c r="B3571" s="27" t="n">
        <v>36520</v>
      </c>
      <c r="C3571" s="60" t="n">
        <v>360</v>
      </c>
      <c r="D3571" s="61" t="n">
        <v>0.5</v>
      </c>
      <c r="E3571" s="45" t="n">
        <f aca="false">SUM(C3571+D3571)</f>
        <v>360.5</v>
      </c>
      <c r="F3571" s="30"/>
      <c r="G3571" s="31"/>
      <c r="H3571" s="32"/>
      <c r="I3571" s="32"/>
      <c r="J3571" s="33"/>
      <c r="K3571" s="34"/>
      <c r="L3571" s="35"/>
      <c r="M3571" s="35"/>
      <c r="N3571" s="35"/>
      <c r="O3571" s="36"/>
      <c r="Q3571" s="37"/>
      <c r="R3571" s="37"/>
    </row>
    <row r="3572" s="28" customFormat="true" ht="12" hidden="false" customHeight="true" outlineLevel="0" collapsed="false">
      <c r="A3572" s="60" t="n">
        <v>1999</v>
      </c>
      <c r="B3572" s="27" t="n">
        <v>36520</v>
      </c>
      <c r="C3572" s="60" t="n">
        <v>360</v>
      </c>
      <c r="D3572" s="61" t="n">
        <v>0.666666666666667</v>
      </c>
      <c r="E3572" s="45" t="n">
        <f aca="false">SUM(C3572+D3572)</f>
        <v>360.666666666667</v>
      </c>
      <c r="F3572" s="30"/>
      <c r="G3572" s="31"/>
      <c r="H3572" s="32"/>
      <c r="I3572" s="32"/>
      <c r="J3572" s="33"/>
      <c r="K3572" s="34"/>
      <c r="L3572" s="35"/>
      <c r="M3572" s="35"/>
      <c r="N3572" s="35"/>
      <c r="O3572" s="36"/>
      <c r="Q3572" s="37"/>
      <c r="R3572" s="37"/>
    </row>
    <row r="3573" s="28" customFormat="true" ht="12" hidden="false" customHeight="true" outlineLevel="0" collapsed="false">
      <c r="A3573" s="60" t="n">
        <v>1999</v>
      </c>
      <c r="B3573" s="27" t="n">
        <v>36520</v>
      </c>
      <c r="C3573" s="60" t="n">
        <v>360</v>
      </c>
      <c r="D3573" s="61" t="n">
        <v>0.833333333333333</v>
      </c>
      <c r="E3573" s="45" t="n">
        <f aca="false">SUM(C3573+D3573)</f>
        <v>360.833333333333</v>
      </c>
      <c r="F3573" s="30"/>
      <c r="G3573" s="31"/>
      <c r="H3573" s="32"/>
      <c r="I3573" s="32"/>
      <c r="J3573" s="33"/>
      <c r="K3573" s="34"/>
      <c r="L3573" s="35"/>
      <c r="M3573" s="35"/>
      <c r="N3573" s="35"/>
      <c r="O3573" s="36"/>
      <c r="Q3573" s="37"/>
      <c r="R3573" s="37"/>
    </row>
    <row r="3574" s="28" customFormat="true" ht="12" hidden="false" customHeight="true" outlineLevel="0" collapsed="false">
      <c r="A3574" s="60" t="n">
        <v>1999</v>
      </c>
      <c r="B3574" s="27" t="n">
        <v>36521</v>
      </c>
      <c r="C3574" s="60" t="n">
        <v>361</v>
      </c>
      <c r="D3574" s="61" t="n">
        <v>0</v>
      </c>
      <c r="E3574" s="45" t="n">
        <f aca="false">SUM(C3574+D3574)</f>
        <v>361</v>
      </c>
      <c r="F3574" s="30"/>
      <c r="G3574" s="31"/>
      <c r="H3574" s="32"/>
      <c r="I3574" s="32"/>
      <c r="J3574" s="33"/>
      <c r="K3574" s="34"/>
      <c r="L3574" s="35"/>
      <c r="M3574" s="35"/>
      <c r="N3574" s="35"/>
      <c r="O3574" s="36"/>
      <c r="Q3574" s="37"/>
      <c r="R3574" s="37"/>
    </row>
    <row r="3575" s="28" customFormat="true" ht="12" hidden="false" customHeight="true" outlineLevel="0" collapsed="false">
      <c r="A3575" s="60" t="n">
        <v>1999</v>
      </c>
      <c r="B3575" s="27" t="n">
        <v>36521</v>
      </c>
      <c r="C3575" s="60" t="n">
        <v>361</v>
      </c>
      <c r="D3575" s="61" t="n">
        <v>0.166666666666667</v>
      </c>
      <c r="E3575" s="45" t="n">
        <f aca="false">SUM(C3575+D3575)</f>
        <v>361.166666666667</v>
      </c>
      <c r="F3575" s="30"/>
      <c r="G3575" s="31"/>
      <c r="H3575" s="32"/>
      <c r="I3575" s="32"/>
      <c r="J3575" s="33"/>
      <c r="K3575" s="34"/>
      <c r="L3575" s="35"/>
      <c r="M3575" s="35"/>
      <c r="N3575" s="35"/>
      <c r="O3575" s="36"/>
      <c r="Q3575" s="37"/>
      <c r="R3575" s="37"/>
    </row>
    <row r="3576" s="28" customFormat="true" ht="12" hidden="false" customHeight="true" outlineLevel="0" collapsed="false">
      <c r="A3576" s="60" t="n">
        <v>1999</v>
      </c>
      <c r="B3576" s="27" t="n">
        <v>36521</v>
      </c>
      <c r="C3576" s="60" t="n">
        <v>361</v>
      </c>
      <c r="D3576" s="61" t="n">
        <v>0.333333333333333</v>
      </c>
      <c r="E3576" s="45" t="n">
        <f aca="false">SUM(C3576+D3576)</f>
        <v>361.333333333333</v>
      </c>
      <c r="F3576" s="30"/>
      <c r="G3576" s="31"/>
      <c r="H3576" s="32"/>
      <c r="I3576" s="32"/>
      <c r="J3576" s="33"/>
      <c r="K3576" s="34"/>
      <c r="L3576" s="35"/>
      <c r="M3576" s="35"/>
      <c r="N3576" s="35"/>
      <c r="O3576" s="36"/>
      <c r="Q3576" s="37"/>
      <c r="R3576" s="37"/>
    </row>
    <row r="3577" s="28" customFormat="true" ht="12" hidden="false" customHeight="true" outlineLevel="0" collapsed="false">
      <c r="A3577" s="60" t="n">
        <v>1999</v>
      </c>
      <c r="B3577" s="27" t="n">
        <v>36521</v>
      </c>
      <c r="C3577" s="60" t="n">
        <v>361</v>
      </c>
      <c r="D3577" s="61" t="n">
        <v>0.5</v>
      </c>
      <c r="E3577" s="45" t="n">
        <f aca="false">SUM(C3577+D3577)</f>
        <v>361.5</v>
      </c>
      <c r="F3577" s="30"/>
      <c r="G3577" s="31"/>
      <c r="H3577" s="32"/>
      <c r="I3577" s="32"/>
      <c r="J3577" s="33"/>
      <c r="K3577" s="34"/>
      <c r="L3577" s="35"/>
      <c r="M3577" s="35"/>
      <c r="N3577" s="35"/>
      <c r="O3577" s="36"/>
      <c r="Q3577" s="37"/>
      <c r="R3577" s="37"/>
    </row>
    <row r="3578" s="28" customFormat="true" ht="12" hidden="false" customHeight="true" outlineLevel="0" collapsed="false">
      <c r="A3578" s="60" t="n">
        <v>1999</v>
      </c>
      <c r="B3578" s="27" t="n">
        <v>36521</v>
      </c>
      <c r="C3578" s="60" t="n">
        <v>361</v>
      </c>
      <c r="D3578" s="61" t="n">
        <v>0.666666666666667</v>
      </c>
      <c r="E3578" s="45" t="n">
        <f aca="false">SUM(C3578+D3578)</f>
        <v>361.666666666667</v>
      </c>
      <c r="F3578" s="30"/>
      <c r="G3578" s="31"/>
      <c r="H3578" s="32"/>
      <c r="I3578" s="32"/>
      <c r="J3578" s="33"/>
      <c r="K3578" s="34"/>
      <c r="L3578" s="35"/>
      <c r="M3578" s="35"/>
      <c r="N3578" s="35"/>
      <c r="O3578" s="36"/>
      <c r="Q3578" s="37"/>
      <c r="R3578" s="37"/>
    </row>
    <row r="3579" s="28" customFormat="true" ht="12" hidden="false" customHeight="true" outlineLevel="0" collapsed="false">
      <c r="A3579" s="60" t="n">
        <v>1999</v>
      </c>
      <c r="B3579" s="27" t="n">
        <v>36521</v>
      </c>
      <c r="C3579" s="60" t="n">
        <v>361</v>
      </c>
      <c r="D3579" s="61" t="n">
        <v>0.833333333333333</v>
      </c>
      <c r="E3579" s="45" t="n">
        <f aca="false">SUM(C3579+D3579)</f>
        <v>361.833333333333</v>
      </c>
      <c r="F3579" s="30"/>
      <c r="G3579" s="31"/>
      <c r="H3579" s="32"/>
      <c r="I3579" s="32"/>
      <c r="J3579" s="33"/>
      <c r="K3579" s="34"/>
      <c r="L3579" s="35"/>
      <c r="M3579" s="35"/>
      <c r="N3579" s="35"/>
      <c r="O3579" s="36"/>
      <c r="Q3579" s="37"/>
      <c r="R3579" s="37"/>
    </row>
    <row r="3580" s="28" customFormat="true" ht="12" hidden="false" customHeight="true" outlineLevel="0" collapsed="false">
      <c r="A3580" s="60" t="n">
        <v>1999</v>
      </c>
      <c r="B3580" s="27" t="n">
        <v>36522</v>
      </c>
      <c r="C3580" s="60" t="n">
        <v>362</v>
      </c>
      <c r="D3580" s="61" t="n">
        <v>0</v>
      </c>
      <c r="E3580" s="45" t="n">
        <f aca="false">SUM(C3580+D3580)</f>
        <v>362</v>
      </c>
      <c r="F3580" s="30"/>
      <c r="G3580" s="31"/>
      <c r="H3580" s="32"/>
      <c r="I3580" s="32"/>
      <c r="J3580" s="33"/>
      <c r="K3580" s="34"/>
      <c r="L3580" s="35"/>
      <c r="M3580" s="35"/>
      <c r="N3580" s="35"/>
      <c r="O3580" s="36"/>
      <c r="Q3580" s="37"/>
      <c r="R3580" s="37"/>
    </row>
    <row r="3581" s="28" customFormat="true" ht="12" hidden="false" customHeight="true" outlineLevel="0" collapsed="false">
      <c r="A3581" s="60" t="n">
        <v>1999</v>
      </c>
      <c r="B3581" s="27" t="n">
        <v>36522</v>
      </c>
      <c r="C3581" s="60" t="n">
        <v>362</v>
      </c>
      <c r="D3581" s="61" t="n">
        <v>0.166666666666667</v>
      </c>
      <c r="E3581" s="45" t="n">
        <f aca="false">SUM(C3581+D3581)</f>
        <v>362.166666666667</v>
      </c>
      <c r="F3581" s="30"/>
      <c r="G3581" s="31"/>
      <c r="H3581" s="32"/>
      <c r="I3581" s="32"/>
      <c r="J3581" s="33"/>
      <c r="K3581" s="34"/>
      <c r="L3581" s="35"/>
      <c r="M3581" s="35"/>
      <c r="N3581" s="35"/>
      <c r="O3581" s="36"/>
      <c r="Q3581" s="37"/>
      <c r="R3581" s="37"/>
    </row>
    <row r="3582" s="28" customFormat="true" ht="12" hidden="false" customHeight="true" outlineLevel="0" collapsed="false">
      <c r="A3582" s="60" t="n">
        <v>1999</v>
      </c>
      <c r="B3582" s="27" t="n">
        <v>36522</v>
      </c>
      <c r="C3582" s="60" t="n">
        <v>362</v>
      </c>
      <c r="D3582" s="61" t="n">
        <v>0.333333333333333</v>
      </c>
      <c r="E3582" s="45" t="n">
        <f aca="false">SUM(C3582+D3582)</f>
        <v>362.333333333333</v>
      </c>
      <c r="F3582" s="30"/>
      <c r="G3582" s="31"/>
      <c r="H3582" s="32"/>
      <c r="I3582" s="32"/>
      <c r="J3582" s="33"/>
      <c r="K3582" s="34"/>
      <c r="L3582" s="35"/>
      <c r="M3582" s="35"/>
      <c r="N3582" s="35"/>
      <c r="O3582" s="36"/>
      <c r="Q3582" s="37"/>
      <c r="R3582" s="37"/>
    </row>
    <row r="3583" s="28" customFormat="true" ht="12" hidden="false" customHeight="true" outlineLevel="0" collapsed="false">
      <c r="A3583" s="60" t="n">
        <v>1999</v>
      </c>
      <c r="B3583" s="27" t="n">
        <v>36522</v>
      </c>
      <c r="C3583" s="60" t="n">
        <v>362</v>
      </c>
      <c r="D3583" s="61" t="n">
        <v>0.5</v>
      </c>
      <c r="E3583" s="45" t="n">
        <f aca="false">SUM(C3583+D3583)</f>
        <v>362.5</v>
      </c>
      <c r="F3583" s="30"/>
      <c r="G3583" s="31"/>
      <c r="H3583" s="32"/>
      <c r="I3583" s="32"/>
      <c r="J3583" s="33"/>
      <c r="K3583" s="34"/>
      <c r="L3583" s="35"/>
      <c r="M3583" s="35"/>
      <c r="N3583" s="35"/>
      <c r="O3583" s="36"/>
      <c r="Q3583" s="37"/>
      <c r="R3583" s="37"/>
    </row>
    <row r="3584" s="28" customFormat="true" ht="12" hidden="false" customHeight="true" outlineLevel="0" collapsed="false">
      <c r="A3584" s="60" t="n">
        <v>1999</v>
      </c>
      <c r="B3584" s="27" t="n">
        <v>36522</v>
      </c>
      <c r="C3584" s="60" t="n">
        <v>362</v>
      </c>
      <c r="D3584" s="61" t="n">
        <v>0.666666666666667</v>
      </c>
      <c r="E3584" s="45" t="n">
        <f aca="false">SUM(C3584+D3584)</f>
        <v>362.666666666667</v>
      </c>
      <c r="F3584" s="30"/>
      <c r="G3584" s="31"/>
      <c r="H3584" s="32"/>
      <c r="I3584" s="32"/>
      <c r="J3584" s="33"/>
      <c r="K3584" s="34"/>
      <c r="L3584" s="35"/>
      <c r="M3584" s="35"/>
      <c r="N3584" s="35"/>
      <c r="O3584" s="36"/>
      <c r="Q3584" s="37"/>
      <c r="R3584" s="37"/>
    </row>
    <row r="3585" s="28" customFormat="true" ht="12" hidden="false" customHeight="true" outlineLevel="0" collapsed="false">
      <c r="A3585" s="60" t="n">
        <v>1999</v>
      </c>
      <c r="B3585" s="27" t="n">
        <v>36522</v>
      </c>
      <c r="C3585" s="60" t="n">
        <v>362</v>
      </c>
      <c r="D3585" s="61" t="n">
        <v>0.833333333333333</v>
      </c>
      <c r="E3585" s="45" t="n">
        <f aca="false">SUM(C3585+D3585)</f>
        <v>362.833333333333</v>
      </c>
      <c r="F3585" s="30"/>
      <c r="G3585" s="31"/>
      <c r="H3585" s="32"/>
      <c r="I3585" s="32"/>
      <c r="J3585" s="33"/>
      <c r="K3585" s="34"/>
      <c r="L3585" s="35"/>
      <c r="M3585" s="35"/>
      <c r="N3585" s="35"/>
      <c r="O3585" s="36"/>
      <c r="Q3585" s="37"/>
      <c r="R3585" s="37"/>
    </row>
    <row r="3586" s="28" customFormat="true" ht="12" hidden="false" customHeight="true" outlineLevel="0" collapsed="false">
      <c r="A3586" s="60" t="n">
        <v>1999</v>
      </c>
      <c r="B3586" s="27" t="n">
        <v>36523</v>
      </c>
      <c r="C3586" s="60" t="n">
        <v>363</v>
      </c>
      <c r="D3586" s="61" t="n">
        <v>0</v>
      </c>
      <c r="E3586" s="45" t="n">
        <f aca="false">SUM(C3586+D3586)</f>
        <v>363</v>
      </c>
      <c r="F3586" s="30"/>
      <c r="G3586" s="31"/>
      <c r="H3586" s="32"/>
      <c r="I3586" s="32"/>
      <c r="J3586" s="33"/>
      <c r="K3586" s="34"/>
      <c r="L3586" s="35"/>
      <c r="M3586" s="35"/>
      <c r="N3586" s="35"/>
      <c r="O3586" s="36"/>
      <c r="Q3586" s="37"/>
      <c r="R3586" s="37"/>
    </row>
    <row r="3587" s="28" customFormat="true" ht="12" hidden="false" customHeight="true" outlineLevel="0" collapsed="false">
      <c r="A3587" s="60" t="n">
        <v>1999</v>
      </c>
      <c r="B3587" s="27" t="n">
        <v>36523</v>
      </c>
      <c r="C3587" s="60" t="n">
        <v>363</v>
      </c>
      <c r="D3587" s="61" t="n">
        <v>0.166666666666667</v>
      </c>
      <c r="E3587" s="45" t="n">
        <f aca="false">SUM(C3587+D3587)</f>
        <v>363.166666666667</v>
      </c>
      <c r="F3587" s="30"/>
      <c r="G3587" s="31"/>
      <c r="H3587" s="32"/>
      <c r="I3587" s="32"/>
      <c r="J3587" s="33"/>
      <c r="K3587" s="34"/>
      <c r="L3587" s="35"/>
      <c r="M3587" s="35"/>
      <c r="N3587" s="35"/>
      <c r="O3587" s="36"/>
      <c r="Q3587" s="37"/>
      <c r="R3587" s="37"/>
    </row>
    <row r="3588" s="28" customFormat="true" ht="12" hidden="false" customHeight="true" outlineLevel="0" collapsed="false">
      <c r="A3588" s="60" t="n">
        <v>1999</v>
      </c>
      <c r="B3588" s="27" t="n">
        <v>36523</v>
      </c>
      <c r="C3588" s="60" t="n">
        <v>363</v>
      </c>
      <c r="D3588" s="61" t="n">
        <v>0.333333333333333</v>
      </c>
      <c r="E3588" s="45" t="n">
        <f aca="false">SUM(C3588+D3588)</f>
        <v>363.333333333333</v>
      </c>
      <c r="F3588" s="30"/>
      <c r="G3588" s="31"/>
      <c r="H3588" s="32"/>
      <c r="I3588" s="32"/>
      <c r="J3588" s="33"/>
      <c r="K3588" s="34"/>
      <c r="L3588" s="35"/>
      <c r="M3588" s="35"/>
      <c r="N3588" s="35"/>
      <c r="O3588" s="36"/>
      <c r="Q3588" s="37"/>
      <c r="R3588" s="37"/>
    </row>
    <row r="3589" s="28" customFormat="true" ht="12" hidden="false" customHeight="true" outlineLevel="0" collapsed="false">
      <c r="A3589" s="60" t="n">
        <v>1999</v>
      </c>
      <c r="B3589" s="27" t="n">
        <v>36523</v>
      </c>
      <c r="C3589" s="60" t="n">
        <v>363</v>
      </c>
      <c r="D3589" s="61" t="n">
        <v>0.5</v>
      </c>
      <c r="E3589" s="45" t="n">
        <f aca="false">SUM(C3589+D3589)</f>
        <v>363.5</v>
      </c>
      <c r="F3589" s="30"/>
      <c r="G3589" s="31"/>
      <c r="H3589" s="32"/>
      <c r="I3589" s="32"/>
      <c r="J3589" s="33"/>
      <c r="K3589" s="34"/>
      <c r="L3589" s="35"/>
      <c r="M3589" s="35"/>
      <c r="N3589" s="35"/>
      <c r="O3589" s="36"/>
      <c r="Q3589" s="37"/>
      <c r="R3589" s="37"/>
    </row>
    <row r="3590" s="28" customFormat="true" ht="12" hidden="false" customHeight="true" outlineLevel="0" collapsed="false">
      <c r="A3590" s="60" t="n">
        <v>1999</v>
      </c>
      <c r="B3590" s="27" t="n">
        <v>36523</v>
      </c>
      <c r="C3590" s="60" t="n">
        <v>363</v>
      </c>
      <c r="D3590" s="61" t="n">
        <v>0.666666666666667</v>
      </c>
      <c r="E3590" s="45" t="n">
        <f aca="false">SUM(C3590+D3590)</f>
        <v>363.666666666667</v>
      </c>
      <c r="F3590" s="30"/>
      <c r="G3590" s="31"/>
      <c r="H3590" s="32"/>
      <c r="I3590" s="32"/>
      <c r="J3590" s="33"/>
      <c r="K3590" s="34"/>
      <c r="L3590" s="35"/>
      <c r="M3590" s="35"/>
      <c r="N3590" s="35"/>
      <c r="O3590" s="36"/>
      <c r="Q3590" s="37"/>
      <c r="R3590" s="37"/>
    </row>
    <row r="3591" s="28" customFormat="true" ht="12" hidden="false" customHeight="true" outlineLevel="0" collapsed="false">
      <c r="A3591" s="60" t="n">
        <v>1999</v>
      </c>
      <c r="B3591" s="27" t="n">
        <v>36523</v>
      </c>
      <c r="C3591" s="60" t="n">
        <v>363</v>
      </c>
      <c r="D3591" s="61" t="n">
        <v>0.833333333333333</v>
      </c>
      <c r="E3591" s="45" t="n">
        <f aca="false">SUM(C3591+D3591)</f>
        <v>363.833333333333</v>
      </c>
      <c r="F3591" s="30"/>
      <c r="G3591" s="31"/>
      <c r="H3591" s="32"/>
      <c r="I3591" s="32"/>
      <c r="J3591" s="33"/>
      <c r="K3591" s="34"/>
      <c r="L3591" s="35"/>
      <c r="M3591" s="35"/>
      <c r="N3591" s="35"/>
      <c r="O3591" s="36"/>
      <c r="Q3591" s="37"/>
      <c r="R3591" s="37"/>
    </row>
    <row r="3592" s="28" customFormat="true" ht="12" hidden="false" customHeight="true" outlineLevel="0" collapsed="false">
      <c r="A3592" s="60" t="n">
        <v>1999</v>
      </c>
      <c r="B3592" s="27" t="n">
        <v>36524</v>
      </c>
      <c r="C3592" s="60" t="n">
        <v>364</v>
      </c>
      <c r="D3592" s="61" t="n">
        <v>0</v>
      </c>
      <c r="E3592" s="45" t="n">
        <f aca="false">SUM(C3592+D3592)</f>
        <v>364</v>
      </c>
      <c r="F3592" s="30"/>
      <c r="G3592" s="31"/>
      <c r="H3592" s="32"/>
      <c r="I3592" s="32"/>
      <c r="J3592" s="33"/>
      <c r="K3592" s="34"/>
      <c r="L3592" s="35"/>
      <c r="M3592" s="35"/>
      <c r="N3592" s="35"/>
      <c r="O3592" s="36"/>
      <c r="Q3592" s="37"/>
      <c r="R3592" s="37"/>
    </row>
    <row r="3593" s="28" customFormat="true" ht="12" hidden="false" customHeight="true" outlineLevel="0" collapsed="false">
      <c r="A3593" s="60" t="n">
        <v>1999</v>
      </c>
      <c r="B3593" s="27" t="n">
        <v>36524</v>
      </c>
      <c r="C3593" s="60" t="n">
        <v>364</v>
      </c>
      <c r="D3593" s="61" t="n">
        <v>0.166666666666667</v>
      </c>
      <c r="E3593" s="45" t="n">
        <f aca="false">SUM(C3593+D3593)</f>
        <v>364.166666666667</v>
      </c>
      <c r="F3593" s="30"/>
      <c r="G3593" s="31"/>
      <c r="H3593" s="32"/>
      <c r="I3593" s="32"/>
      <c r="J3593" s="33"/>
      <c r="K3593" s="34"/>
      <c r="L3593" s="35"/>
      <c r="M3593" s="35"/>
      <c r="N3593" s="35"/>
      <c r="O3593" s="36"/>
      <c r="Q3593" s="37"/>
      <c r="R3593" s="37"/>
    </row>
    <row r="3594" s="28" customFormat="true" ht="12" hidden="false" customHeight="true" outlineLevel="0" collapsed="false">
      <c r="A3594" s="60" t="n">
        <v>1999</v>
      </c>
      <c r="B3594" s="27" t="n">
        <v>36524</v>
      </c>
      <c r="C3594" s="60" t="n">
        <v>364</v>
      </c>
      <c r="D3594" s="61" t="n">
        <v>0.333333333333333</v>
      </c>
      <c r="E3594" s="45" t="n">
        <f aca="false">SUM(C3594+D3594)</f>
        <v>364.333333333333</v>
      </c>
      <c r="F3594" s="30"/>
      <c r="G3594" s="31"/>
      <c r="H3594" s="32"/>
      <c r="I3594" s="32"/>
      <c r="J3594" s="33"/>
      <c r="K3594" s="34"/>
      <c r="L3594" s="35"/>
      <c r="M3594" s="35"/>
      <c r="N3594" s="35"/>
      <c r="O3594" s="36"/>
      <c r="Q3594" s="37"/>
      <c r="R3594" s="37"/>
    </row>
    <row r="3595" s="28" customFormat="true" ht="12" hidden="false" customHeight="true" outlineLevel="0" collapsed="false">
      <c r="A3595" s="60" t="n">
        <v>1999</v>
      </c>
      <c r="B3595" s="27" t="n">
        <v>36524</v>
      </c>
      <c r="C3595" s="60" t="n">
        <v>364</v>
      </c>
      <c r="D3595" s="61" t="n">
        <v>0.5</v>
      </c>
      <c r="E3595" s="45" t="n">
        <f aca="false">SUM(C3595+D3595)</f>
        <v>364.5</v>
      </c>
      <c r="F3595" s="30"/>
      <c r="G3595" s="31"/>
      <c r="H3595" s="32"/>
      <c r="I3595" s="32"/>
      <c r="J3595" s="33"/>
      <c r="K3595" s="34"/>
      <c r="L3595" s="35"/>
      <c r="M3595" s="35"/>
      <c r="N3595" s="35"/>
      <c r="O3595" s="36"/>
      <c r="Q3595" s="37"/>
      <c r="R3595" s="37"/>
    </row>
    <row r="3596" s="28" customFormat="true" ht="12" hidden="false" customHeight="true" outlineLevel="0" collapsed="false">
      <c r="A3596" s="60" t="n">
        <v>1999</v>
      </c>
      <c r="B3596" s="27" t="n">
        <v>36524</v>
      </c>
      <c r="C3596" s="60" t="n">
        <v>364</v>
      </c>
      <c r="D3596" s="61" t="n">
        <v>0.666666666666667</v>
      </c>
      <c r="E3596" s="45" t="n">
        <f aca="false">SUM(C3596+D3596)</f>
        <v>364.666666666667</v>
      </c>
      <c r="F3596" s="30"/>
      <c r="G3596" s="31"/>
      <c r="H3596" s="32"/>
      <c r="I3596" s="32"/>
      <c r="J3596" s="33"/>
      <c r="K3596" s="34"/>
      <c r="L3596" s="35"/>
      <c r="M3596" s="35"/>
      <c r="N3596" s="35"/>
      <c r="O3596" s="36"/>
      <c r="Q3596" s="37"/>
      <c r="R3596" s="37"/>
    </row>
    <row r="3597" s="28" customFormat="true" ht="12" hidden="false" customHeight="true" outlineLevel="0" collapsed="false">
      <c r="A3597" s="60" t="n">
        <v>1999</v>
      </c>
      <c r="B3597" s="27" t="n">
        <v>36524</v>
      </c>
      <c r="C3597" s="60" t="n">
        <v>364</v>
      </c>
      <c r="D3597" s="61" t="n">
        <v>0.833333333333333</v>
      </c>
      <c r="E3597" s="45" t="n">
        <f aca="false">SUM(C3597+D3597)</f>
        <v>364.833333333333</v>
      </c>
      <c r="F3597" s="30"/>
      <c r="G3597" s="31"/>
      <c r="H3597" s="32"/>
      <c r="I3597" s="32"/>
      <c r="J3597" s="33"/>
      <c r="K3597" s="34"/>
      <c r="L3597" s="35"/>
      <c r="M3597" s="35"/>
      <c r="N3597" s="35"/>
      <c r="O3597" s="36"/>
      <c r="Q3597" s="37"/>
      <c r="R3597" s="37"/>
    </row>
    <row r="3598" s="28" customFormat="true" ht="12" hidden="false" customHeight="true" outlineLevel="0" collapsed="false">
      <c r="A3598" s="60" t="n">
        <v>1999</v>
      </c>
      <c r="B3598" s="27" t="n">
        <v>36525</v>
      </c>
      <c r="C3598" s="60" t="n">
        <v>365</v>
      </c>
      <c r="D3598" s="61" t="n">
        <v>0</v>
      </c>
      <c r="E3598" s="45" t="n">
        <f aca="false">SUM(C3598+D3598)</f>
        <v>365</v>
      </c>
      <c r="F3598" s="30"/>
      <c r="G3598" s="31"/>
      <c r="H3598" s="32"/>
      <c r="I3598" s="32"/>
      <c r="J3598" s="33"/>
      <c r="K3598" s="34"/>
      <c r="L3598" s="35"/>
      <c r="M3598" s="35"/>
      <c r="N3598" s="35"/>
      <c r="O3598" s="36"/>
      <c r="Q3598" s="37"/>
      <c r="R3598" s="37"/>
    </row>
    <row r="3599" s="28" customFormat="true" ht="12" hidden="false" customHeight="true" outlineLevel="0" collapsed="false">
      <c r="A3599" s="62" t="n">
        <v>1999</v>
      </c>
      <c r="B3599" s="27" t="n">
        <v>36525</v>
      </c>
      <c r="C3599" s="62" t="n">
        <v>365</v>
      </c>
      <c r="D3599" s="61" t="n">
        <v>0.166666666666667</v>
      </c>
      <c r="E3599" s="45" t="n">
        <f aca="false">SUM(C3599+D3599)</f>
        <v>365.166666666667</v>
      </c>
      <c r="F3599" s="30"/>
      <c r="G3599" s="31"/>
      <c r="H3599" s="32"/>
      <c r="I3599" s="32"/>
      <c r="J3599" s="33"/>
      <c r="K3599" s="34"/>
      <c r="L3599" s="35"/>
      <c r="M3599" s="35"/>
      <c r="N3599" s="35"/>
      <c r="O3599" s="36"/>
      <c r="Q3599" s="37"/>
      <c r="R3599" s="37"/>
    </row>
    <row r="3600" s="28" customFormat="true" ht="12" hidden="false" customHeight="true" outlineLevel="0" collapsed="false">
      <c r="A3600" s="62" t="n">
        <v>1999</v>
      </c>
      <c r="B3600" s="27" t="n">
        <v>36525</v>
      </c>
      <c r="C3600" s="62" t="n">
        <v>365</v>
      </c>
      <c r="D3600" s="61" t="n">
        <v>0.333333333333333</v>
      </c>
      <c r="E3600" s="45" t="n">
        <f aca="false">SUM(C3600+D3600)</f>
        <v>365.333333333333</v>
      </c>
      <c r="F3600" s="30"/>
      <c r="G3600" s="31"/>
      <c r="H3600" s="32"/>
      <c r="I3600" s="32"/>
      <c r="J3600" s="33"/>
      <c r="K3600" s="34"/>
      <c r="L3600" s="35"/>
      <c r="M3600" s="35"/>
      <c r="N3600" s="35"/>
      <c r="O3600" s="36"/>
      <c r="Q3600" s="37"/>
      <c r="R3600" s="37"/>
    </row>
    <row r="3601" s="28" customFormat="true" ht="12" hidden="false" customHeight="true" outlineLevel="0" collapsed="false">
      <c r="A3601" s="62" t="n">
        <v>1999</v>
      </c>
      <c r="B3601" s="27" t="n">
        <v>36525</v>
      </c>
      <c r="C3601" s="62" t="n">
        <v>365</v>
      </c>
      <c r="D3601" s="61" t="n">
        <v>0.5</v>
      </c>
      <c r="E3601" s="45" t="n">
        <f aca="false">SUM(C3601+D3601)</f>
        <v>365.5</v>
      </c>
      <c r="F3601" s="30"/>
      <c r="G3601" s="31"/>
      <c r="H3601" s="32"/>
      <c r="I3601" s="32"/>
      <c r="J3601" s="33"/>
      <c r="K3601" s="34"/>
      <c r="L3601" s="35"/>
      <c r="M3601" s="35"/>
      <c r="N3601" s="35"/>
      <c r="O3601" s="36"/>
      <c r="Q3601" s="37"/>
      <c r="R3601" s="37"/>
    </row>
    <row r="3602" s="28" customFormat="true" ht="12" hidden="false" customHeight="true" outlineLevel="0" collapsed="false">
      <c r="A3602" s="62" t="n">
        <v>1999</v>
      </c>
      <c r="B3602" s="27" t="n">
        <v>36525</v>
      </c>
      <c r="C3602" s="62" t="n">
        <v>365</v>
      </c>
      <c r="D3602" s="61" t="n">
        <v>0.666666666666667</v>
      </c>
      <c r="E3602" s="45" t="n">
        <f aca="false">SUM(C3602+D3602)</f>
        <v>365.666666666667</v>
      </c>
      <c r="F3602" s="30"/>
      <c r="G3602" s="31"/>
      <c r="H3602" s="32"/>
      <c r="I3602" s="32"/>
      <c r="J3602" s="33"/>
      <c r="K3602" s="34"/>
      <c r="L3602" s="35"/>
      <c r="M3602" s="35"/>
      <c r="N3602" s="35"/>
      <c r="O3602" s="36"/>
      <c r="Q3602" s="37"/>
      <c r="R3602" s="37"/>
    </row>
    <row r="3603" s="28" customFormat="true" ht="12" hidden="false" customHeight="true" outlineLevel="0" collapsed="false">
      <c r="A3603" s="62" t="n">
        <v>1999</v>
      </c>
      <c r="B3603" s="27" t="n">
        <v>36525</v>
      </c>
      <c r="C3603" s="62" t="n">
        <v>365</v>
      </c>
      <c r="D3603" s="61" t="n">
        <v>0.833333333333333</v>
      </c>
      <c r="E3603" s="45" t="n">
        <f aca="false">SUM(C3603+D3603)</f>
        <v>365.833333333333</v>
      </c>
      <c r="F3603" s="30"/>
      <c r="G3603" s="31"/>
      <c r="H3603" s="32"/>
      <c r="I3603" s="32"/>
      <c r="J3603" s="33"/>
      <c r="K3603" s="34"/>
      <c r="L3603" s="35"/>
      <c r="M3603" s="35"/>
      <c r="N3603" s="35"/>
      <c r="O3603" s="36"/>
      <c r="Q3603" s="37"/>
      <c r="R3603" s="37"/>
    </row>
    <row r="3604" s="28" customFormat="true" ht="12" hidden="false" customHeight="true" outlineLevel="0" collapsed="false">
      <c r="A3604" s="62" t="n">
        <v>2000</v>
      </c>
      <c r="B3604" s="27" t="n">
        <v>36526</v>
      </c>
      <c r="C3604" s="62" t="n">
        <v>366</v>
      </c>
      <c r="D3604" s="61" t="n">
        <v>0</v>
      </c>
      <c r="E3604" s="45" t="n">
        <f aca="false">SUM(C3604+D3604)</f>
        <v>366</v>
      </c>
      <c r="F3604" s="30"/>
      <c r="G3604" s="31"/>
      <c r="H3604" s="32"/>
      <c r="I3604" s="32"/>
      <c r="J3604" s="33"/>
      <c r="K3604" s="34"/>
      <c r="L3604" s="35"/>
      <c r="M3604" s="35"/>
      <c r="N3604" s="35"/>
      <c r="O3604" s="36"/>
      <c r="Q3604" s="37"/>
      <c r="R3604" s="37"/>
    </row>
    <row r="3605" s="28" customFormat="true" ht="12" hidden="false" customHeight="true" outlineLevel="0" collapsed="false">
      <c r="A3605" s="19"/>
      <c r="B3605" s="19"/>
      <c r="C3605" s="19"/>
      <c r="D3605" s="19"/>
      <c r="E3605" s="19"/>
      <c r="F3605" s="20"/>
      <c r="G3605" s="20"/>
      <c r="H3605" s="21"/>
      <c r="I3605" s="21"/>
      <c r="J3605" s="38"/>
      <c r="K3605" s="63"/>
      <c r="Q3605" s="37"/>
      <c r="R3605" s="37"/>
    </row>
    <row r="3606" customFormat="false" ht="12" hidden="false" customHeight="true" outlineLevel="0" collapsed="false">
      <c r="E3606" s="64"/>
      <c r="F3606" s="65"/>
      <c r="G3606" s="65"/>
      <c r="H3606" s="32"/>
      <c r="I3606" s="32"/>
      <c r="Q3606" s="37"/>
      <c r="R3606" s="37"/>
    </row>
    <row r="3607" customFormat="false" ht="12" hidden="false" customHeight="true" outlineLevel="0" collapsed="false">
      <c r="E3607" s="64"/>
      <c r="F3607" s="65"/>
      <c r="G3607" s="65"/>
      <c r="H3607" s="32"/>
      <c r="I3607" s="32"/>
    </row>
    <row r="3608" customFormat="false" ht="12" hidden="false" customHeight="true" outlineLevel="0" collapsed="false">
      <c r="E3608" s="64"/>
      <c r="F3608" s="65"/>
      <c r="G3608" s="65"/>
      <c r="H3608" s="32"/>
      <c r="I3608" s="32"/>
    </row>
    <row r="3609" customFormat="false" ht="12" hidden="false" customHeight="true" outlineLevel="0" collapsed="false">
      <c r="E3609" s="64"/>
      <c r="F3609" s="65"/>
      <c r="G3609" s="65"/>
      <c r="H3609" s="32"/>
      <c r="I3609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H74" activeCellId="0" sqref="H74"/>
    </sheetView>
  </sheetViews>
  <sheetFormatPr defaultColWidth="10.82421875" defaultRowHeight="12" zeroHeight="false" outlineLevelRow="0" outlineLevelCol="0"/>
  <cols>
    <col collapsed="false" customWidth="false" hidden="false" outlineLevel="0" max="6" min="4" style="62" width="10.82"/>
    <col collapsed="false" customWidth="true" hidden="false" outlineLevel="0" max="16" min="16" style="0" width="8.83"/>
  </cols>
  <sheetData>
    <row r="1" customFormat="false" ht="12" hidden="false" customHeight="true" outlineLevel="0" collapsed="false">
      <c r="A1" s="4" t="s">
        <v>0</v>
      </c>
      <c r="B1" s="4" t="s">
        <v>1</v>
      </c>
      <c r="C1" s="5" t="s">
        <v>2</v>
      </c>
      <c r="D1" s="66" t="s">
        <v>19</v>
      </c>
      <c r="E1" s="66" t="s">
        <v>20</v>
      </c>
      <c r="F1" s="66" t="s">
        <v>21</v>
      </c>
    </row>
    <row r="2" customFormat="false" ht="12" hidden="false" customHeight="true" outlineLevel="0" collapsed="false">
      <c r="A2" s="9" t="n">
        <v>1999</v>
      </c>
      <c r="B2" s="10" t="n">
        <v>36323</v>
      </c>
      <c r="C2" s="11" t="n">
        <v>163</v>
      </c>
      <c r="D2" s="67" t="n">
        <f aca="false">SUM('GW Q 113-365'!L1203:L1213)</f>
        <v>1.20317093812419</v>
      </c>
      <c r="E2" s="67"/>
      <c r="F2" s="67" t="n">
        <f aca="false">D2</f>
        <v>1.20317093812419</v>
      </c>
    </row>
    <row r="3" customFormat="false" ht="12" hidden="false" customHeight="true" outlineLevel="0" collapsed="false">
      <c r="A3" s="9" t="n">
        <v>1999</v>
      </c>
      <c r="B3" s="10" t="n">
        <v>36324</v>
      </c>
      <c r="C3" s="11" t="n">
        <v>164</v>
      </c>
      <c r="D3" s="67" t="n">
        <f aca="false">SUM('GW Q 113-365'!L1214:L1237)</f>
        <v>10.538579405297</v>
      </c>
      <c r="E3" s="67"/>
      <c r="F3" s="68" t="n">
        <f aca="false">SUM($D$2:D3)</f>
        <v>11.7417503434212</v>
      </c>
    </row>
    <row r="4" customFormat="false" ht="12" hidden="false" customHeight="true" outlineLevel="0" collapsed="false">
      <c r="A4" s="9" t="n">
        <v>1999</v>
      </c>
      <c r="B4" s="10" t="n">
        <v>36325</v>
      </c>
      <c r="C4" s="11" t="n">
        <v>165</v>
      </c>
      <c r="D4" s="67" t="n">
        <f aca="false">SUM('GW Q 113-365'!L1238:L1261)</f>
        <v>19.7208365275431</v>
      </c>
      <c r="E4" s="67"/>
      <c r="F4" s="68" t="n">
        <f aca="false">SUM($D$2:D4)</f>
        <v>31.4625868709643</v>
      </c>
    </row>
    <row r="5" customFormat="false" ht="12" hidden="false" customHeight="true" outlineLevel="0" collapsed="false">
      <c r="A5" s="9" t="n">
        <v>1999</v>
      </c>
      <c r="B5" s="10" t="n">
        <v>36326</v>
      </c>
      <c r="C5" s="11" t="n">
        <v>166</v>
      </c>
      <c r="D5" s="67" t="n">
        <f aca="false">SUM('GW Q 113-365'!L1262:L1285)</f>
        <v>29.02496530045</v>
      </c>
      <c r="E5" s="67"/>
      <c r="F5" s="68" t="n">
        <f aca="false">SUM($D$2:D5)</f>
        <v>60.4875521714143</v>
      </c>
    </row>
    <row r="6" customFormat="false" ht="12" hidden="false" customHeight="true" outlineLevel="0" collapsed="false">
      <c r="A6" s="9" t="n">
        <v>1999</v>
      </c>
      <c r="B6" s="10" t="n">
        <v>36327</v>
      </c>
      <c r="C6" s="11" t="n">
        <v>167</v>
      </c>
      <c r="D6" s="67" t="n">
        <f aca="false">SUM('GW Q 113-365'!L1286:L1309)</f>
        <v>37.6120138613261</v>
      </c>
      <c r="E6" s="67"/>
      <c r="F6" s="68" t="n">
        <f aca="false">SUM($D$2:D6)</f>
        <v>98.0995660327404</v>
      </c>
    </row>
    <row r="7" customFormat="false" ht="12" hidden="false" customHeight="true" outlineLevel="0" collapsed="false">
      <c r="A7" s="9" t="n">
        <v>1999</v>
      </c>
      <c r="B7" s="10" t="n">
        <v>36328</v>
      </c>
      <c r="C7" s="11" t="n">
        <v>168</v>
      </c>
      <c r="D7" s="67" t="n">
        <f aca="false">SUM('GW Q 113-365'!L1310:L1333)</f>
        <v>47.6642037226843</v>
      </c>
      <c r="E7" s="67"/>
      <c r="F7" s="68" t="n">
        <f aca="false">SUM($D$2:D7)</f>
        <v>145.763769755425</v>
      </c>
    </row>
    <row r="8" customFormat="false" ht="12" hidden="false" customHeight="true" outlineLevel="0" collapsed="false">
      <c r="A8" s="9" t="n">
        <v>1999</v>
      </c>
      <c r="B8" s="10" t="n">
        <v>36329</v>
      </c>
      <c r="C8" s="11" t="n">
        <v>169</v>
      </c>
      <c r="D8" s="67" t="n">
        <f aca="false">SUM('GW Q 113-365'!L1334:L1357)</f>
        <v>57.6683936760189</v>
      </c>
      <c r="E8" s="67"/>
      <c r="F8" s="68" t="n">
        <f aca="false">SUM($D$2:D8)</f>
        <v>203.432163431444</v>
      </c>
    </row>
    <row r="9" customFormat="false" ht="12" hidden="false" customHeight="true" outlineLevel="0" collapsed="false">
      <c r="A9" s="9" t="n">
        <v>1999</v>
      </c>
      <c r="B9" s="10" t="n">
        <v>36330</v>
      </c>
      <c r="C9" s="11" t="n">
        <v>170</v>
      </c>
      <c r="D9" s="67" t="n">
        <f aca="false">SUM('GW Q 113-365'!L1358:L1381)</f>
        <v>65.4733763119464</v>
      </c>
      <c r="E9" s="67"/>
      <c r="F9" s="68" t="n">
        <f aca="false">SUM($D$2:D9)</f>
        <v>268.90553974339</v>
      </c>
    </row>
    <row r="10" customFormat="false" ht="12" hidden="false" customHeight="true" outlineLevel="0" collapsed="false">
      <c r="A10" s="9" t="n">
        <v>1999</v>
      </c>
      <c r="B10" s="10" t="n">
        <v>36331</v>
      </c>
      <c r="C10" s="11" t="n">
        <v>171</v>
      </c>
      <c r="D10" s="67" t="n">
        <f aca="false">SUM('GW Q 113-365'!L1382:L1405)</f>
        <v>70.4362903920002</v>
      </c>
      <c r="E10" s="67"/>
      <c r="F10" s="68" t="n">
        <f aca="false">SUM($D$2:D10)</f>
        <v>339.34183013539</v>
      </c>
    </row>
    <row r="11" customFormat="false" ht="12" hidden="false" customHeight="true" outlineLevel="0" collapsed="false">
      <c r="A11" s="9" t="n">
        <v>1999</v>
      </c>
      <c r="B11" s="10" t="n">
        <v>36332</v>
      </c>
      <c r="C11" s="11" t="n">
        <v>172</v>
      </c>
      <c r="D11" s="67" t="n">
        <f aca="false">SUM('GW Q 113-365'!L1406:L1429)</f>
        <v>75.1933946275202</v>
      </c>
      <c r="E11" s="67"/>
      <c r="F11" s="68" t="n">
        <f aca="false">SUM($D$2:D11)</f>
        <v>414.53522476291</v>
      </c>
    </row>
    <row r="12" customFormat="false" ht="12" hidden="false" customHeight="true" outlineLevel="0" collapsed="false">
      <c r="A12" s="9" t="n">
        <v>1999</v>
      </c>
      <c r="B12" s="10" t="n">
        <v>36333</v>
      </c>
      <c r="C12" s="11" t="n">
        <v>173</v>
      </c>
      <c r="D12" s="67" t="n">
        <f aca="false">SUM('GW Q 113-365'!L1430:L1453)</f>
        <v>79.9504988630402</v>
      </c>
      <c r="E12" s="67"/>
      <c r="F12" s="68" t="n">
        <f aca="false">SUM($D$2:D12)</f>
        <v>494.485723625951</v>
      </c>
    </row>
    <row r="13" customFormat="false" ht="12" hidden="false" customHeight="true" outlineLevel="0" collapsed="false">
      <c r="A13" s="9" t="n">
        <v>1999</v>
      </c>
      <c r="B13" s="10" t="n">
        <v>36334</v>
      </c>
      <c r="C13" s="11" t="n">
        <v>174</v>
      </c>
      <c r="D13" s="67" t="n">
        <f aca="false">SUM('GW Q 113-365'!L1454:L1477)</f>
        <v>84.7076030985602</v>
      </c>
      <c r="E13" s="67"/>
      <c r="F13" s="68" t="n">
        <f aca="false">SUM($D$2:D13)</f>
        <v>579.193326724511</v>
      </c>
    </row>
    <row r="14" customFormat="false" ht="12" hidden="false" customHeight="true" outlineLevel="0" collapsed="false">
      <c r="A14" s="9" t="n">
        <v>1999</v>
      </c>
      <c r="B14" s="10" t="n">
        <v>36335</v>
      </c>
      <c r="C14" s="11" t="n">
        <v>175</v>
      </c>
      <c r="D14" s="67" t="n">
        <f aca="false">SUM('GW Q 113-365'!L1478:L1501)</f>
        <v>89.4647073340802</v>
      </c>
      <c r="E14" s="67"/>
      <c r="F14" s="68" t="n">
        <f aca="false">SUM($D$2:D14)</f>
        <v>668.658034058591</v>
      </c>
    </row>
    <row r="15" customFormat="false" ht="12" hidden="false" customHeight="true" outlineLevel="0" collapsed="false">
      <c r="A15" s="9" t="n">
        <v>1999</v>
      </c>
      <c r="B15" s="10" t="n">
        <v>36336</v>
      </c>
      <c r="C15" s="11" t="n">
        <v>176</v>
      </c>
      <c r="D15" s="67" t="n">
        <f aca="false">SUM('GW Q 113-365'!L1502:L1525)</f>
        <v>94.2218115696002</v>
      </c>
      <c r="E15" s="67"/>
      <c r="F15" s="68" t="n">
        <f aca="false">SUM($D$2:D15)</f>
        <v>762.879845628191</v>
      </c>
    </row>
    <row r="16" customFormat="false" ht="12" hidden="false" customHeight="true" outlineLevel="0" collapsed="false">
      <c r="A16" s="9" t="n">
        <v>1999</v>
      </c>
      <c r="B16" s="10" t="n">
        <v>36337</v>
      </c>
      <c r="C16" s="11" t="n">
        <v>177</v>
      </c>
      <c r="D16" s="67" t="n">
        <f aca="false">SUM('GW Q 113-365'!L1526:L1549)</f>
        <v>98.9789158051202</v>
      </c>
      <c r="E16" s="67"/>
      <c r="F16" s="68" t="n">
        <f aca="false">SUM($D$2:D16)</f>
        <v>861.858761433311</v>
      </c>
    </row>
    <row r="17" customFormat="false" ht="12" hidden="false" customHeight="true" outlineLevel="0" collapsed="false">
      <c r="A17" s="9" t="n">
        <v>1999</v>
      </c>
      <c r="B17" s="10" t="n">
        <v>36338</v>
      </c>
      <c r="C17" s="11" t="n">
        <v>178</v>
      </c>
      <c r="D17" s="67" t="n">
        <f aca="false">SUM('GW Q 113-365'!L1550:L1573)</f>
        <v>103.73602004064</v>
      </c>
      <c r="E17" s="67"/>
      <c r="F17" s="68" t="n">
        <f aca="false">SUM($D$2:D17)</f>
        <v>965.594781473952</v>
      </c>
    </row>
    <row r="18" customFormat="false" ht="12" hidden="false" customHeight="true" outlineLevel="0" collapsed="false">
      <c r="A18" s="9" t="n">
        <v>1999</v>
      </c>
      <c r="B18" s="10" t="n">
        <v>36339</v>
      </c>
      <c r="C18" s="11" t="n">
        <v>179</v>
      </c>
      <c r="D18" s="67" t="n">
        <f aca="false">SUM('GW Q 113-365'!L1574:L1597)</f>
        <v>108.49312427616</v>
      </c>
      <c r="E18" s="67"/>
      <c r="F18" s="68" t="n">
        <f aca="false">SUM($D$2:D18)</f>
        <v>1074.08790575011</v>
      </c>
    </row>
    <row r="19" customFormat="false" ht="12" hidden="false" customHeight="true" outlineLevel="0" collapsed="false">
      <c r="A19" s="9" t="n">
        <v>1999</v>
      </c>
      <c r="B19" s="10" t="n">
        <v>36340</v>
      </c>
      <c r="C19" s="11" t="n">
        <v>180</v>
      </c>
      <c r="D19" s="67" t="n">
        <f aca="false">SUM('GW Q 113-365'!L1598:L1621)</f>
        <v>113.25022851168</v>
      </c>
      <c r="E19" s="67"/>
      <c r="F19" s="68" t="n">
        <f aca="false">SUM($D$2:D19)</f>
        <v>1187.33813426179</v>
      </c>
    </row>
    <row r="20" customFormat="false" ht="12" hidden="false" customHeight="true" outlineLevel="0" collapsed="false">
      <c r="A20" s="9" t="n">
        <v>1999</v>
      </c>
      <c r="B20" s="10" t="n">
        <v>36341</v>
      </c>
      <c r="C20" s="11" t="n">
        <v>181</v>
      </c>
      <c r="D20" s="67" t="n">
        <f aca="false">SUM('GW Q 113-365'!L1622:L1645)</f>
        <v>118.0073327472</v>
      </c>
      <c r="E20" s="67"/>
      <c r="F20" s="68" t="n">
        <f aca="false">SUM($D$2:D20)</f>
        <v>1305.34546700899</v>
      </c>
    </row>
    <row r="21" customFormat="false" ht="12" hidden="false" customHeight="true" outlineLevel="0" collapsed="false">
      <c r="A21" s="9" t="n">
        <v>1999</v>
      </c>
      <c r="B21" s="10" t="n">
        <v>36342</v>
      </c>
      <c r="C21" s="11" t="n">
        <v>182</v>
      </c>
      <c r="D21" s="67" t="n">
        <f aca="false">SUM('GW Q 113-365'!L1646:L1669)</f>
        <v>122.76443698272</v>
      </c>
      <c r="E21" s="67"/>
      <c r="F21" s="68" t="n">
        <f aca="false">SUM($D$2:D21)</f>
        <v>1428.10990399171</v>
      </c>
    </row>
    <row r="22" customFormat="false" ht="12" hidden="false" customHeight="true" outlineLevel="0" collapsed="false">
      <c r="A22" s="9" t="n">
        <v>1999</v>
      </c>
      <c r="B22" s="10" t="n">
        <v>36343</v>
      </c>
      <c r="C22" s="11" t="n">
        <v>183</v>
      </c>
      <c r="D22" s="67" t="n">
        <f aca="false">SUM('GW Q 113-365'!L1670:L1693)</f>
        <v>127.52154121824</v>
      </c>
      <c r="E22" s="67"/>
      <c r="F22" s="68" t="n">
        <f aca="false">SUM($D$2:D22)</f>
        <v>1555.63144520995</v>
      </c>
    </row>
    <row r="23" customFormat="false" ht="12" hidden="false" customHeight="true" outlineLevel="0" collapsed="false">
      <c r="A23" s="9" t="n">
        <v>1999</v>
      </c>
      <c r="B23" s="10" t="n">
        <v>36344</v>
      </c>
      <c r="C23" s="11" t="n">
        <v>184</v>
      </c>
      <c r="D23" s="67" t="n">
        <f aca="false">SUM('GW Q 113-365'!L1694:L1717)</f>
        <v>132.27864545376</v>
      </c>
      <c r="E23" s="67"/>
      <c r="F23" s="68" t="n">
        <f aca="false">SUM($D$2:D23)</f>
        <v>1687.91009066371</v>
      </c>
    </row>
    <row r="24" customFormat="false" ht="12" hidden="false" customHeight="true" outlineLevel="0" collapsed="false">
      <c r="A24" s="9" t="n">
        <v>1999</v>
      </c>
      <c r="B24" s="10" t="n">
        <v>36345</v>
      </c>
      <c r="C24" s="11" t="n">
        <v>185</v>
      </c>
      <c r="D24" s="67" t="n">
        <f aca="false">SUM('GW Q 113-365'!L1718:L1741)</f>
        <v>137.03574968928</v>
      </c>
      <c r="E24" s="67"/>
      <c r="F24" s="68" t="n">
        <f aca="false">SUM($D$2:D24)</f>
        <v>1824.94584035299</v>
      </c>
    </row>
    <row r="25" customFormat="false" ht="12" hidden="false" customHeight="true" outlineLevel="0" collapsed="false">
      <c r="A25" s="9" t="n">
        <v>1999</v>
      </c>
      <c r="B25" s="10" t="n">
        <v>36346</v>
      </c>
      <c r="C25" s="11" t="n">
        <v>186</v>
      </c>
      <c r="D25" s="67" t="n">
        <f aca="false">SUM('GW Q 113-365'!L1742:L1765)</f>
        <v>141.7928539248</v>
      </c>
      <c r="E25" s="67"/>
      <c r="F25" s="68" t="n">
        <f aca="false">SUM($D$2:D25)</f>
        <v>1966.73869427779</v>
      </c>
    </row>
    <row r="26" customFormat="false" ht="12" hidden="false" customHeight="true" outlineLevel="0" collapsed="false">
      <c r="A26" s="9" t="n">
        <v>1999</v>
      </c>
      <c r="B26" s="10" t="n">
        <v>36347</v>
      </c>
      <c r="C26" s="11" t="n">
        <v>187</v>
      </c>
      <c r="D26" s="67" t="n">
        <f aca="false">SUM('GW Q 113-365'!L1766:L1789)</f>
        <v>146.54995816032</v>
      </c>
      <c r="E26" s="67"/>
      <c r="F26" s="68" t="n">
        <f aca="false">SUM($D$2:D26)</f>
        <v>2113.28865243811</v>
      </c>
    </row>
    <row r="27" customFormat="false" ht="12" hidden="false" customHeight="true" outlineLevel="0" collapsed="false">
      <c r="A27" s="9" t="n">
        <v>1999</v>
      </c>
      <c r="B27" s="10" t="n">
        <v>36348</v>
      </c>
      <c r="C27" s="11" t="n">
        <v>188</v>
      </c>
      <c r="D27" s="67" t="n">
        <f aca="false">SUM('GW Q 113-365'!L1790:L1813)</f>
        <v>151.30706239584</v>
      </c>
      <c r="E27" s="67"/>
      <c r="F27" s="68" t="n">
        <f aca="false">SUM($D$2:D27)</f>
        <v>2264.59571483395</v>
      </c>
    </row>
    <row r="28" customFormat="false" ht="12" hidden="false" customHeight="true" outlineLevel="0" collapsed="false">
      <c r="A28" s="9" t="n">
        <v>1999</v>
      </c>
      <c r="B28" s="10" t="n">
        <v>36349</v>
      </c>
      <c r="C28" s="11" t="n">
        <v>189</v>
      </c>
      <c r="D28" s="67" t="n">
        <f aca="false">SUM('GW Q 113-365'!L1814:L1837)</f>
        <v>156.06416663136</v>
      </c>
      <c r="E28" s="67"/>
      <c r="F28" s="68" t="n">
        <f aca="false">SUM($D$2:D28)</f>
        <v>2420.65988146531</v>
      </c>
    </row>
    <row r="29" customFormat="false" ht="12" hidden="false" customHeight="true" outlineLevel="0" collapsed="false">
      <c r="A29" s="9" t="n">
        <v>1999</v>
      </c>
      <c r="B29" s="10" t="n">
        <v>36350</v>
      </c>
      <c r="C29" s="11" t="n">
        <v>190</v>
      </c>
      <c r="D29" s="68" t="n">
        <f aca="false">SUM('GW Q 113-365'!L1838:L1861)</f>
        <v>160.82127086688</v>
      </c>
      <c r="E29" s="68"/>
      <c r="F29" s="68" t="n">
        <f aca="false">SUM($D$2:D29)</f>
        <v>2581.48115233219</v>
      </c>
    </row>
    <row r="30" customFormat="false" ht="12" hidden="false" customHeight="true" outlineLevel="0" collapsed="false">
      <c r="A30" s="9" t="n">
        <v>1999</v>
      </c>
      <c r="B30" s="10" t="n">
        <v>36351</v>
      </c>
      <c r="C30" s="11" t="n">
        <v>191</v>
      </c>
      <c r="D30" s="68" t="n">
        <f aca="false">SUM('GW Q 113-365'!L1862:L1885)</f>
        <v>165.5783751024</v>
      </c>
      <c r="E30" s="68"/>
      <c r="F30" s="68" t="n">
        <f aca="false">SUM($D$2:D30)</f>
        <v>2747.05952743459</v>
      </c>
    </row>
    <row r="31" customFormat="false" ht="12" hidden="false" customHeight="true" outlineLevel="0" collapsed="false">
      <c r="A31" s="9" t="n">
        <v>1999</v>
      </c>
      <c r="B31" s="10" t="n">
        <v>36352</v>
      </c>
      <c r="C31" s="11" t="n">
        <v>192</v>
      </c>
      <c r="D31" s="68" t="n">
        <f aca="false">SUM('GW Q 113-365'!L1886:L1909)</f>
        <v>178.446141407564</v>
      </c>
      <c r="E31" s="68"/>
      <c r="F31" s="68" t="n">
        <f aca="false">SUM($D$2:E31)</f>
        <v>2925.50566884216</v>
      </c>
    </row>
    <row r="32" s="72" customFormat="true" ht="12" hidden="false" customHeight="true" outlineLevel="0" collapsed="false">
      <c r="A32" s="69" t="n">
        <v>1999</v>
      </c>
      <c r="B32" s="47" t="n">
        <v>36353</v>
      </c>
      <c r="C32" s="70" t="n">
        <v>193</v>
      </c>
      <c r="D32" s="71"/>
      <c r="E32" s="71" t="n">
        <f aca="false">SUM('GW Q 113-365'!L1910:L1933)</f>
        <v>198.885656684597</v>
      </c>
      <c r="F32" s="71" t="n">
        <f aca="false">SUM($D$2:E32)</f>
        <v>3124.39132552676</v>
      </c>
    </row>
    <row r="33" s="72" customFormat="true" ht="12" hidden="false" customHeight="true" outlineLevel="0" collapsed="false">
      <c r="A33" s="69" t="n">
        <v>1999</v>
      </c>
      <c r="B33" s="47" t="n">
        <v>36354</v>
      </c>
      <c r="C33" s="70" t="n">
        <v>194</v>
      </c>
      <c r="D33" s="71"/>
      <c r="E33" s="71" t="n">
        <f aca="false">SUM('GW Q 113-365'!L1934:L1957)</f>
        <v>188.645324576083</v>
      </c>
      <c r="F33" s="71" t="n">
        <f aca="false">SUM($D$2:E33)</f>
        <v>3313.03665010284</v>
      </c>
    </row>
    <row r="34" s="72" customFormat="true" ht="12" hidden="false" customHeight="true" outlineLevel="0" collapsed="false">
      <c r="A34" s="69" t="n">
        <v>1999</v>
      </c>
      <c r="B34" s="47" t="n">
        <v>36355</v>
      </c>
      <c r="C34" s="70" t="n">
        <v>195</v>
      </c>
      <c r="D34" s="71"/>
      <c r="E34" s="71" t="n">
        <f aca="false">SUM('GW Q 113-365'!L1958:L1981)</f>
        <v>194.662258560811</v>
      </c>
      <c r="F34" s="71" t="n">
        <f aca="false">SUM($D$2:E34)</f>
        <v>3507.69890866365</v>
      </c>
    </row>
    <row r="35" s="72" customFormat="true" ht="12" hidden="false" customHeight="true" outlineLevel="0" collapsed="false">
      <c r="A35" s="69" t="n">
        <v>1999</v>
      </c>
      <c r="B35" s="47" t="n">
        <v>36356</v>
      </c>
      <c r="C35" s="70" t="n">
        <v>196</v>
      </c>
      <c r="D35" s="71"/>
      <c r="E35" s="71" t="n">
        <f aca="false">SUM('GW Q 113-365'!L1982:L2005)</f>
        <v>217.755521514132</v>
      </c>
      <c r="F35" s="71" t="n">
        <f aca="false">SUM($D$2:E35)</f>
        <v>3725.45443017778</v>
      </c>
    </row>
    <row r="36" s="72" customFormat="true" ht="12" hidden="false" customHeight="true" outlineLevel="0" collapsed="false">
      <c r="A36" s="69" t="n">
        <v>1999</v>
      </c>
      <c r="B36" s="47" t="n">
        <v>36357</v>
      </c>
      <c r="C36" s="70" t="n">
        <v>197</v>
      </c>
      <c r="D36" s="71"/>
      <c r="E36" s="71" t="n">
        <f aca="false">SUM('GW Q 113-365'!L2006:L2029)</f>
        <v>203.0867531725</v>
      </c>
      <c r="F36" s="71" t="n">
        <f aca="false">SUM($D$2:E36)</f>
        <v>3928.54118335028</v>
      </c>
    </row>
    <row r="37" s="72" customFormat="true" ht="12" hidden="false" customHeight="true" outlineLevel="0" collapsed="false">
      <c r="A37" s="69" t="n">
        <v>1999</v>
      </c>
      <c r="B37" s="47" t="n">
        <v>36358</v>
      </c>
      <c r="C37" s="70" t="n">
        <v>198</v>
      </c>
      <c r="D37" s="71"/>
      <c r="E37" s="71" t="n">
        <f aca="false">SUM('GW Q 113-365'!L2030:L2053)</f>
        <v>173.700356528881</v>
      </c>
      <c r="F37" s="71" t="n">
        <f aca="false">SUM($D$2:E37)</f>
        <v>4102.24153987916</v>
      </c>
    </row>
    <row r="38" s="72" customFormat="true" ht="12" hidden="false" customHeight="true" outlineLevel="0" collapsed="false">
      <c r="A38" s="69" t="n">
        <v>1999</v>
      </c>
      <c r="B38" s="47" t="n">
        <v>36359</v>
      </c>
      <c r="C38" s="70" t="n">
        <v>199</v>
      </c>
      <c r="D38" s="71"/>
      <c r="E38" s="71" t="n">
        <f aca="false">SUM('GW Q 113-365'!L2054:L2077)</f>
        <v>-212.016856492293</v>
      </c>
      <c r="F38" s="71" t="n">
        <f aca="false">SUM($D$2:E38)</f>
        <v>3890.22468338687</v>
      </c>
    </row>
    <row r="39" s="72" customFormat="true" ht="12" hidden="false" customHeight="true" outlineLevel="0" collapsed="false">
      <c r="A39" s="69" t="n">
        <v>1999</v>
      </c>
      <c r="B39" s="47" t="n">
        <v>36360</v>
      </c>
      <c r="C39" s="70" t="n">
        <v>200</v>
      </c>
      <c r="D39" s="71"/>
      <c r="E39" s="71" t="n">
        <f aca="false">SUM('GW Q 113-365'!L2078:L2101)</f>
        <v>19.3543250004232</v>
      </c>
      <c r="F39" s="71" t="n">
        <f aca="false">SUM($D$2:E39)</f>
        <v>3909.57900838729</v>
      </c>
    </row>
    <row r="40" s="72" customFormat="true" ht="12" hidden="false" customHeight="true" outlineLevel="0" collapsed="false">
      <c r="A40" s="69" t="n">
        <v>1999</v>
      </c>
      <c r="B40" s="47" t="n">
        <v>36361</v>
      </c>
      <c r="C40" s="70" t="n">
        <v>201</v>
      </c>
      <c r="D40" s="71"/>
      <c r="E40" s="71" t="n">
        <f aca="false">SUM('GW Q 113-365'!L2102:L2125)</f>
        <v>83.5144458501879</v>
      </c>
      <c r="F40" s="71" t="n">
        <f aca="false">SUM($D$2:E40)</f>
        <v>3993.09345423748</v>
      </c>
    </row>
    <row r="41" s="72" customFormat="true" ht="12" hidden="false" customHeight="true" outlineLevel="0" collapsed="false">
      <c r="A41" s="69" t="n">
        <v>1999</v>
      </c>
      <c r="B41" s="47" t="n">
        <v>36362</v>
      </c>
      <c r="C41" s="70" t="n">
        <v>202</v>
      </c>
      <c r="D41" s="71"/>
      <c r="E41" s="71" t="n">
        <f aca="false">SUM('GW Q 113-365'!L2126:L2149)</f>
        <v>284.941155917831</v>
      </c>
      <c r="F41" s="71" t="n">
        <f aca="false">SUM($D$2:E41)</f>
        <v>4278.03461015531</v>
      </c>
    </row>
    <row r="42" s="72" customFormat="true" ht="12" hidden="false" customHeight="true" outlineLevel="0" collapsed="false">
      <c r="A42" s="69" t="n">
        <v>1999</v>
      </c>
      <c r="B42" s="47" t="n">
        <v>36363</v>
      </c>
      <c r="C42" s="70" t="n">
        <v>203</v>
      </c>
      <c r="D42" s="71"/>
      <c r="E42" s="71" t="n">
        <f aca="false">SUM('GW Q 113-365'!L2150:L2173)</f>
        <v>357.191776949215</v>
      </c>
      <c r="F42" s="71" t="n">
        <f aca="false">SUM($D$2:E42)</f>
        <v>4635.22638710453</v>
      </c>
    </row>
    <row r="43" s="72" customFormat="true" ht="12" hidden="false" customHeight="true" outlineLevel="0" collapsed="false">
      <c r="A43" s="69" t="n">
        <v>1999</v>
      </c>
      <c r="B43" s="47" t="n">
        <v>36364</v>
      </c>
      <c r="C43" s="70" t="n">
        <v>204</v>
      </c>
      <c r="D43" s="71"/>
      <c r="E43" s="71" t="n">
        <f aca="false">SUM('GW Q 113-365'!L2174:L2197)</f>
        <v>340.646851775922</v>
      </c>
      <c r="F43" s="71" t="n">
        <f aca="false">SUM($D$2:E43)</f>
        <v>4975.87323888045</v>
      </c>
    </row>
    <row r="44" s="72" customFormat="true" ht="12" hidden="false" customHeight="true" outlineLevel="0" collapsed="false">
      <c r="A44" s="69" t="n">
        <v>1999</v>
      </c>
      <c r="B44" s="47" t="n">
        <v>36365</v>
      </c>
      <c r="C44" s="70" t="n">
        <v>205</v>
      </c>
      <c r="D44" s="71"/>
      <c r="E44" s="71" t="n">
        <f aca="false">SUM('GW Q 113-365'!L2198:L2221)</f>
        <v>346.143319854648</v>
      </c>
      <c r="F44" s="71" t="n">
        <f aca="false">SUM($D$2:E44)</f>
        <v>5322.0165587351</v>
      </c>
    </row>
    <row r="45" s="72" customFormat="true" ht="12" hidden="false" customHeight="true" outlineLevel="0" collapsed="false">
      <c r="A45" s="69" t="n">
        <v>1999</v>
      </c>
      <c r="B45" s="47" t="n">
        <v>36366</v>
      </c>
      <c r="C45" s="70" t="n">
        <v>206</v>
      </c>
      <c r="D45" s="71"/>
      <c r="E45" s="71" t="n">
        <f aca="false">SUM('GW Q 113-365'!L2222:L2245)</f>
        <v>313.828215247291</v>
      </c>
      <c r="F45" s="71" t="n">
        <f aca="false">SUM($D$2:E45)</f>
        <v>5635.84477398239</v>
      </c>
    </row>
    <row r="46" s="72" customFormat="true" ht="12" hidden="false" customHeight="true" outlineLevel="0" collapsed="false">
      <c r="A46" s="69" t="n">
        <v>1999</v>
      </c>
      <c r="B46" s="47" t="n">
        <v>36367</v>
      </c>
      <c r="C46" s="70" t="n">
        <v>207</v>
      </c>
      <c r="D46" s="71"/>
      <c r="E46" s="71" t="n">
        <f aca="false">SUM('GW Q 113-365'!L2246:L2269)</f>
        <v>284.297105875958</v>
      </c>
      <c r="F46" s="71" t="n">
        <f aca="false">SUM($D$2:E46)</f>
        <v>5920.14187985835</v>
      </c>
    </row>
    <row r="47" s="72" customFormat="true" ht="12" hidden="false" customHeight="true" outlineLevel="0" collapsed="false">
      <c r="A47" s="69" t="n">
        <v>1999</v>
      </c>
      <c r="B47" s="47" t="n">
        <v>36368</v>
      </c>
      <c r="C47" s="70" t="n">
        <v>208</v>
      </c>
      <c r="D47" s="71"/>
      <c r="E47" s="71" t="n">
        <f aca="false">SUM('GW Q 113-365'!L2270:L2293)</f>
        <v>278.873441517915</v>
      </c>
      <c r="F47" s="71" t="n">
        <f aca="false">SUM($D$2:E47)</f>
        <v>6199.01532137626</v>
      </c>
    </row>
    <row r="48" s="72" customFormat="true" ht="12" hidden="false" customHeight="true" outlineLevel="0" collapsed="false">
      <c r="A48" s="69" t="n">
        <v>1999</v>
      </c>
      <c r="B48" s="47" t="n">
        <v>36369</v>
      </c>
      <c r="C48" s="70" t="n">
        <v>209</v>
      </c>
      <c r="D48" s="71"/>
      <c r="E48" s="71" t="n">
        <f aca="false">SUM('GW Q 113-365'!L2294:L2317)</f>
        <v>235.144304104381</v>
      </c>
      <c r="F48" s="71" t="n">
        <f aca="false">SUM($D$2:E48)</f>
        <v>6434.15962548064</v>
      </c>
    </row>
    <row r="49" s="72" customFormat="true" ht="12" hidden="false" customHeight="true" outlineLevel="0" collapsed="false">
      <c r="A49" s="69" t="n">
        <v>1999</v>
      </c>
      <c r="B49" s="47" t="n">
        <v>36370</v>
      </c>
      <c r="C49" s="70" t="n">
        <v>210</v>
      </c>
      <c r="D49" s="71"/>
      <c r="E49" s="71" t="n">
        <f aca="false">SUM('GW Q 113-365'!L2318:L2341)</f>
        <v>270.878585329771</v>
      </c>
      <c r="F49" s="71" t="n">
        <f aca="false">SUM($D$2:E49)</f>
        <v>6705.03821081041</v>
      </c>
    </row>
    <row r="50" s="72" customFormat="true" ht="12" hidden="false" customHeight="true" outlineLevel="0" collapsed="false">
      <c r="A50" s="69" t="n">
        <v>1999</v>
      </c>
      <c r="B50" s="47" t="n">
        <v>36371</v>
      </c>
      <c r="C50" s="70" t="n">
        <v>211</v>
      </c>
      <c r="D50" s="71"/>
      <c r="E50" s="71" t="n">
        <f aca="false">SUM('GW Q 113-365'!L2342:L2365)</f>
        <v>331.941368576262</v>
      </c>
      <c r="F50" s="71" t="n">
        <f aca="false">SUM($D$2:E50)</f>
        <v>7036.97957938667</v>
      </c>
    </row>
    <row r="51" s="72" customFormat="true" ht="12" hidden="false" customHeight="true" outlineLevel="0" collapsed="false">
      <c r="A51" s="69" t="n">
        <v>1999</v>
      </c>
      <c r="B51" s="47" t="n">
        <v>36372</v>
      </c>
      <c r="C51" s="70" t="n">
        <v>212</v>
      </c>
      <c r="D51" s="71"/>
      <c r="E51" s="71" t="n">
        <f aca="false">SUM('GW Q 113-365'!L2366:L2389)</f>
        <v>332.627828684466</v>
      </c>
      <c r="F51" s="71" t="n">
        <f aca="false">SUM($D$2:E51)</f>
        <v>7369.60740807114</v>
      </c>
    </row>
    <row r="52" s="72" customFormat="true" ht="12" hidden="false" customHeight="true" outlineLevel="0" collapsed="false">
      <c r="A52" s="69" t="n">
        <v>1999</v>
      </c>
      <c r="B52" s="47" t="n">
        <v>36373</v>
      </c>
      <c r="C52" s="70" t="n">
        <v>213</v>
      </c>
      <c r="D52" s="71"/>
      <c r="E52" s="71" t="n">
        <f aca="false">SUM('GW Q 113-365'!L2390:L2413)</f>
        <v>287.745697198324</v>
      </c>
      <c r="F52" s="71" t="n">
        <f aca="false">SUM($D$2:E52)</f>
        <v>7657.35310526946</v>
      </c>
    </row>
    <row r="53" s="72" customFormat="true" ht="12" hidden="false" customHeight="true" outlineLevel="0" collapsed="false">
      <c r="A53" s="69" t="n">
        <v>1999</v>
      </c>
      <c r="B53" s="47" t="n">
        <v>36374</v>
      </c>
      <c r="C53" s="70" t="n">
        <v>214</v>
      </c>
      <c r="D53" s="71"/>
      <c r="E53" s="71" t="n">
        <f aca="false">SUM('GW Q 113-365'!L2414:L2437)</f>
        <v>295.985465688627</v>
      </c>
      <c r="F53" s="71" t="n">
        <f aca="false">SUM($D$2:E53)</f>
        <v>7953.33857095809</v>
      </c>
    </row>
    <row r="54" s="72" customFormat="true" ht="12" hidden="false" customHeight="true" outlineLevel="0" collapsed="false">
      <c r="A54" s="69" t="n">
        <v>1999</v>
      </c>
      <c r="B54" s="47" t="n">
        <v>36375</v>
      </c>
      <c r="C54" s="70" t="n">
        <v>215</v>
      </c>
      <c r="D54" s="71"/>
      <c r="E54" s="71" t="n">
        <f aca="false">SUM('GW Q 113-365'!L2438:L2461)</f>
        <v>317.922815576969</v>
      </c>
      <c r="F54" s="71" t="n">
        <f aca="false">SUM($D$2:E54)</f>
        <v>8271.26138653506</v>
      </c>
    </row>
    <row r="55" s="72" customFormat="true" ht="12" hidden="false" customHeight="true" outlineLevel="0" collapsed="false">
      <c r="A55" s="69" t="n">
        <v>1999</v>
      </c>
      <c r="B55" s="47" t="n">
        <v>36376</v>
      </c>
      <c r="C55" s="70" t="n">
        <v>216</v>
      </c>
      <c r="D55" s="71"/>
      <c r="E55" s="71" t="n">
        <f aca="false">SUM('GW Q 113-365'!L2462:L2485)</f>
        <v>354.50055103165</v>
      </c>
      <c r="F55" s="71" t="n">
        <f aca="false">SUM($D$2:E55)</f>
        <v>8625.76193756671</v>
      </c>
    </row>
    <row r="56" s="72" customFormat="true" ht="12" hidden="false" customHeight="true" outlineLevel="0" collapsed="false">
      <c r="A56" s="69" t="n">
        <v>1999</v>
      </c>
      <c r="B56" s="47" t="n">
        <v>36377</v>
      </c>
      <c r="C56" s="70" t="n">
        <v>217</v>
      </c>
      <c r="D56" s="71"/>
      <c r="E56" s="71" t="n">
        <f aca="false">SUM('GW Q 113-365'!L2486:L2509)</f>
        <v>378.819439782392</v>
      </c>
      <c r="F56" s="71" t="n">
        <f aca="false">SUM($D$2:E56)</f>
        <v>9004.5813773491</v>
      </c>
    </row>
    <row r="57" s="72" customFormat="true" ht="12" hidden="false" customHeight="true" outlineLevel="0" collapsed="false">
      <c r="A57" s="69" t="n">
        <v>1999</v>
      </c>
      <c r="B57" s="47" t="n">
        <v>36378</v>
      </c>
      <c r="C57" s="70" t="n">
        <v>218</v>
      </c>
      <c r="D57" s="71"/>
      <c r="E57" s="71" t="n">
        <f aca="false">SUM('GW Q 113-365'!L2510:L2533)</f>
        <v>308.615467380278</v>
      </c>
      <c r="F57" s="71" t="n">
        <f aca="false">SUM($D$2:E57)</f>
        <v>9313.19684472938</v>
      </c>
    </row>
    <row r="58" s="72" customFormat="true" ht="12" hidden="false" customHeight="true" outlineLevel="0" collapsed="false">
      <c r="A58" s="69" t="n">
        <v>1999</v>
      </c>
      <c r="B58" s="47" t="n">
        <v>36379</v>
      </c>
      <c r="C58" s="70" t="n">
        <v>219</v>
      </c>
      <c r="D58" s="71"/>
      <c r="E58" s="71" t="n">
        <f aca="false">SUM('GW Q 113-365'!L2534:L2557)</f>
        <v>311.456541449787</v>
      </c>
      <c r="F58" s="71" t="n">
        <f aca="false">SUM($D$2:E58)</f>
        <v>9624.65338617917</v>
      </c>
    </row>
    <row r="59" s="72" customFormat="true" ht="12" hidden="false" customHeight="true" outlineLevel="0" collapsed="false">
      <c r="A59" s="69" t="n">
        <v>1999</v>
      </c>
      <c r="B59" s="47" t="n">
        <v>36380</v>
      </c>
      <c r="C59" s="70" t="n">
        <v>220</v>
      </c>
      <c r="D59" s="71"/>
      <c r="E59" s="71" t="n">
        <f aca="false">SUM('GW Q 113-365'!L2558:L2581)</f>
        <v>396.628800770174</v>
      </c>
      <c r="F59" s="71" t="n">
        <f aca="false">SUM($D$2:E59)</f>
        <v>10021.2821869493</v>
      </c>
    </row>
    <row r="60" s="72" customFormat="true" ht="12" hidden="false" customHeight="true" outlineLevel="0" collapsed="false">
      <c r="A60" s="69" t="n">
        <v>1999</v>
      </c>
      <c r="B60" s="47" t="n">
        <v>36381</v>
      </c>
      <c r="C60" s="70" t="n">
        <v>221</v>
      </c>
      <c r="D60" s="71"/>
      <c r="E60" s="71" t="n">
        <f aca="false">SUM('GW Q 113-365'!L2582:L2605)</f>
        <v>473.547989221526</v>
      </c>
      <c r="F60" s="71" t="n">
        <f aca="false">SUM($D$2:E60)</f>
        <v>10494.8301761709</v>
      </c>
    </row>
    <row r="61" s="72" customFormat="true" ht="12" hidden="false" customHeight="true" outlineLevel="0" collapsed="false">
      <c r="A61" s="69" t="n">
        <v>1999</v>
      </c>
      <c r="B61" s="47" t="n">
        <v>36382</v>
      </c>
      <c r="C61" s="70" t="n">
        <v>222</v>
      </c>
      <c r="D61" s="71"/>
      <c r="E61" s="71" t="n">
        <f aca="false">SUM('GW Q 113-365'!L2606:L2629)</f>
        <v>425.044865711832</v>
      </c>
      <c r="F61" s="71" t="n">
        <f aca="false">SUM($D$2:E61)</f>
        <v>10919.8750418827</v>
      </c>
    </row>
    <row r="62" s="72" customFormat="true" ht="12" hidden="false" customHeight="true" outlineLevel="0" collapsed="false">
      <c r="A62" s="69" t="n">
        <v>1999</v>
      </c>
      <c r="B62" s="47" t="n">
        <v>36383</v>
      </c>
      <c r="C62" s="70" t="n">
        <v>223</v>
      </c>
      <c r="D62" s="71"/>
      <c r="E62" s="71" t="n">
        <f aca="false">SUM('GW Q 113-365'!L2630:L2653)</f>
        <v>405.033027997866</v>
      </c>
      <c r="F62" s="71" t="n">
        <f aca="false">SUM($D$2:E62)</f>
        <v>11324.9080698806</v>
      </c>
    </row>
    <row r="63" s="72" customFormat="true" ht="12" hidden="false" customHeight="true" outlineLevel="0" collapsed="false">
      <c r="A63" s="69" t="n">
        <v>1999</v>
      </c>
      <c r="B63" s="47" t="n">
        <v>36384</v>
      </c>
      <c r="C63" s="70" t="n">
        <v>224</v>
      </c>
      <c r="D63" s="71"/>
      <c r="E63" s="71" t="n">
        <f aca="false">SUM('GW Q 113-365'!L2654:L2677)</f>
        <v>385.118099888562</v>
      </c>
      <c r="F63" s="71" t="n">
        <f aca="false">SUM($D$2:E63)</f>
        <v>11710.0261697691</v>
      </c>
    </row>
    <row r="64" s="72" customFormat="true" ht="12" hidden="false" customHeight="true" outlineLevel="0" collapsed="false">
      <c r="A64" s="69" t="n">
        <v>1999</v>
      </c>
      <c r="B64" s="47" t="n">
        <v>36385</v>
      </c>
      <c r="C64" s="70" t="n">
        <v>225</v>
      </c>
      <c r="D64" s="71"/>
      <c r="E64" s="71" t="n">
        <f aca="false">SUM('GW Q 113-365'!L2678:L2701)</f>
        <v>374.509414789816</v>
      </c>
      <c r="F64" s="71" t="n">
        <f aca="false">SUM($D$2:E64)</f>
        <v>12084.5355845589</v>
      </c>
    </row>
    <row r="65" s="72" customFormat="true" ht="12" hidden="false" customHeight="true" outlineLevel="0" collapsed="false">
      <c r="A65" s="69" t="n">
        <v>1999</v>
      </c>
      <c r="B65" s="47" t="n">
        <v>36386</v>
      </c>
      <c r="C65" s="70" t="n">
        <v>226</v>
      </c>
      <c r="D65" s="71"/>
      <c r="E65" s="71" t="n">
        <f aca="false">SUM('GW Q 113-365'!L2702:L2725)</f>
        <v>471.99710021918</v>
      </c>
      <c r="F65" s="71" t="n">
        <f aca="false">SUM($D$2:E65)</f>
        <v>12556.5326847781</v>
      </c>
    </row>
    <row r="66" customFormat="false" ht="12" hidden="false" customHeight="true" outlineLevel="0" collapsed="false">
      <c r="A66" s="9" t="n">
        <v>1999</v>
      </c>
      <c r="B66" s="10" t="n">
        <v>36387</v>
      </c>
      <c r="C66" s="11" t="n">
        <v>227</v>
      </c>
      <c r="D66" s="68" t="n">
        <f aca="false">SUM('GW Q 113-365'!L2726:L2749)</f>
        <v>469.010568612785</v>
      </c>
      <c r="E66" s="68"/>
      <c r="F66" s="68" t="n">
        <f aca="false">SUM($D$2:E66)</f>
        <v>13025.5432533909</v>
      </c>
    </row>
    <row r="67" customFormat="false" ht="12" hidden="false" customHeight="true" outlineLevel="0" collapsed="false">
      <c r="A67" s="9" t="n">
        <v>1999</v>
      </c>
      <c r="B67" s="10" t="n">
        <v>36388</v>
      </c>
      <c r="C67" s="11" t="n">
        <v>228</v>
      </c>
      <c r="D67" s="68" t="n">
        <f aca="false">SUM('GW Q 113-365'!L2750:L2773)</f>
        <v>372.277332409449</v>
      </c>
      <c r="E67" s="68"/>
      <c r="F67" s="68" t="n">
        <f aca="false">SUM($D$2:E67)</f>
        <v>13397.8205858004</v>
      </c>
    </row>
    <row r="68" customFormat="false" ht="12" hidden="false" customHeight="true" outlineLevel="0" collapsed="false">
      <c r="A68" s="9" t="n">
        <v>1999</v>
      </c>
      <c r="B68" s="10" t="n">
        <v>36389</v>
      </c>
      <c r="C68" s="11" t="n">
        <v>229</v>
      </c>
      <c r="D68" s="68" t="n">
        <f aca="false">(SUM('GW Q 113-365'!L2774:L2785))+('GW Q 113-365'!L2786*4)+('GW Q 113-365'!L2787*4)+'GW Q 113-365'!L2788*4</f>
        <v>375.179866292292</v>
      </c>
      <c r="E68" s="68"/>
      <c r="F68" s="68" t="n">
        <f aca="false">SUM($D$2:E68)</f>
        <v>13773.0004520926</v>
      </c>
    </row>
    <row r="69" customFormat="false" ht="12" hidden="false" customHeight="true" outlineLevel="0" collapsed="false">
      <c r="A69" s="9" t="n">
        <v>1999</v>
      </c>
      <c r="B69" s="10" t="n">
        <v>36390</v>
      </c>
      <c r="C69" s="11" t="n">
        <v>230</v>
      </c>
      <c r="D69" s="68" t="n">
        <f aca="false">SUM('GW Q 113-365'!L2789:L2794)*4</f>
        <v>376.219873380653</v>
      </c>
      <c r="E69" s="68"/>
      <c r="F69" s="68" t="n">
        <f aca="false">SUM($D$2:E69)</f>
        <v>14149.2203254733</v>
      </c>
    </row>
    <row r="70" customFormat="false" ht="12" hidden="false" customHeight="true" outlineLevel="0" collapsed="false">
      <c r="A70" s="9" t="n">
        <v>1999</v>
      </c>
      <c r="B70" s="10" t="n">
        <v>36391</v>
      </c>
      <c r="C70" s="11" t="n">
        <v>231</v>
      </c>
      <c r="D70" s="68" t="n">
        <f aca="false">SUM('GW Q 113-365'!L2795:L2800)*4</f>
        <v>376.911024181911</v>
      </c>
      <c r="E70" s="68"/>
      <c r="F70" s="68" t="n">
        <f aca="false">SUM($D$2:E70)</f>
        <v>14526.1313496552</v>
      </c>
    </row>
    <row r="71" customFormat="false" ht="12" hidden="false" customHeight="true" outlineLevel="0" collapsed="false">
      <c r="A71" s="9" t="n">
        <v>1999</v>
      </c>
      <c r="B71" s="10" t="n">
        <v>36392</v>
      </c>
      <c r="C71" s="11" t="n">
        <v>232</v>
      </c>
      <c r="D71" s="68" t="n">
        <f aca="false">SUM('GW Q 113-365'!L2801:L2806)*4</f>
        <v>377.450672063267</v>
      </c>
      <c r="E71" s="68"/>
      <c r="F71" s="68" t="n">
        <f aca="false">SUM($D$2:E71)</f>
        <v>14903.5820217185</v>
      </c>
    </row>
    <row r="72" customFormat="false" ht="12" hidden="false" customHeight="true" outlineLevel="0" collapsed="false">
      <c r="A72" s="9" t="n">
        <v>1999</v>
      </c>
      <c r="B72" s="10" t="n">
        <v>36393</v>
      </c>
      <c r="C72" s="11" t="n">
        <v>233</v>
      </c>
      <c r="D72" s="68" t="n">
        <f aca="false">SUM('GW Q 113-365'!L2807:L2812)*4</f>
        <v>378.142676404231</v>
      </c>
      <c r="E72" s="68"/>
      <c r="F72" s="68" t="n">
        <f aca="false">SUM($D$2:E72)</f>
        <v>15281.7246981227</v>
      </c>
    </row>
    <row r="73" customFormat="false" ht="12" hidden="false" customHeight="true" outlineLevel="0" collapsed="false">
      <c r="A73" s="9" t="n">
        <v>1999</v>
      </c>
      <c r="B73" s="10" t="n">
        <v>36394</v>
      </c>
      <c r="C73" s="11" t="n">
        <v>234</v>
      </c>
      <c r="D73" s="68" t="n">
        <f aca="false">SUM('GW Q 113-365'!L2813:L2818)*4</f>
        <v>378.79462497096</v>
      </c>
      <c r="E73" s="68"/>
      <c r="F73" s="68" t="n">
        <f aca="false">SUM($D$2:E73)</f>
        <v>15660.5193230937</v>
      </c>
    </row>
    <row r="74" customFormat="false" ht="12" hidden="false" customHeight="true" outlineLevel="0" collapsed="false">
      <c r="A74" s="9" t="n">
        <v>1999</v>
      </c>
      <c r="B74" s="10" t="n">
        <v>36395</v>
      </c>
      <c r="C74" s="11" t="n">
        <v>235</v>
      </c>
      <c r="D74" s="68" t="n">
        <f aca="false">SUM('GW Q 113-365'!L2819:L2824)*4</f>
        <v>379.519335183623</v>
      </c>
      <c r="E74" s="68"/>
      <c r="F74" s="68" t="n">
        <f aca="false">SUM($D$2:E74)</f>
        <v>16040.0386582773</v>
      </c>
    </row>
    <row r="75" customFormat="false" ht="12" hidden="false" customHeight="true" outlineLevel="0" collapsed="false">
      <c r="A75" s="9" t="n">
        <v>1999</v>
      </c>
      <c r="B75" s="10" t="n">
        <v>36396</v>
      </c>
      <c r="C75" s="11" t="n">
        <v>236</v>
      </c>
      <c r="D75" s="68" t="n">
        <f aca="false">SUM('GW Q 113-365'!L2825:L2830)*4</f>
        <v>380.493495547222</v>
      </c>
      <c r="E75" s="68"/>
      <c r="F75" s="68" t="n">
        <f aca="false">SUM($D$2:E75)</f>
        <v>16420.5321538245</v>
      </c>
    </row>
    <row r="76" customFormat="false" ht="12" hidden="false" customHeight="true" outlineLevel="0" collapsed="false">
      <c r="A76" s="9" t="n">
        <v>1999</v>
      </c>
      <c r="B76" s="10" t="n">
        <v>36397</v>
      </c>
      <c r="C76" s="11" t="n">
        <v>237</v>
      </c>
      <c r="D76" s="68" t="n">
        <f aca="false">SUM('GW Q 113-365'!L2831:L2836)*4</f>
        <v>381.348872207152</v>
      </c>
      <c r="E76" s="68"/>
      <c r="F76" s="68" t="n">
        <f aca="false">SUM($D$2:E76)</f>
        <v>16801.8810260317</v>
      </c>
    </row>
    <row r="77" customFormat="false" ht="12" hidden="false" customHeight="true" outlineLevel="0" collapsed="false">
      <c r="A77" s="9" t="n">
        <v>1999</v>
      </c>
      <c r="B77" s="10" t="n">
        <v>36398</v>
      </c>
      <c r="C77" s="11" t="n">
        <v>238</v>
      </c>
      <c r="D77" s="68" t="n">
        <f aca="false">SUM('GW Q 113-365'!L2837:L2842)*4</f>
        <v>381.916583727175</v>
      </c>
      <c r="E77" s="68"/>
      <c r="F77" s="68" t="n">
        <f aca="false">SUM($D$2:E77)</f>
        <v>17183.7976097588</v>
      </c>
    </row>
    <row r="78" customFormat="false" ht="12" hidden="false" customHeight="true" outlineLevel="0" collapsed="false">
      <c r="A78" s="9" t="n">
        <v>1999</v>
      </c>
      <c r="B78" s="10" t="n">
        <v>36399</v>
      </c>
      <c r="C78" s="11" t="n">
        <v>239</v>
      </c>
      <c r="D78" s="68" t="n">
        <f aca="false">SUM('GW Q 113-365'!L2843:L2848)*4</f>
        <v>382.547176668164</v>
      </c>
      <c r="E78" s="68"/>
      <c r="F78" s="68" t="n">
        <f aca="false">SUM($D$2:E78)</f>
        <v>17566.344786427</v>
      </c>
    </row>
    <row r="79" customFormat="false" ht="12" hidden="false" customHeight="true" outlineLevel="0" collapsed="false">
      <c r="A79" s="9" t="n">
        <v>1999</v>
      </c>
      <c r="B79" s="10" t="n">
        <v>36400</v>
      </c>
      <c r="C79" s="11" t="n">
        <v>240</v>
      </c>
      <c r="D79" s="68" t="n">
        <f aca="false">SUM('GW Q 113-365'!L2849:L2854)*4</f>
        <v>383.204632127253</v>
      </c>
      <c r="E79" s="68"/>
      <c r="F79" s="68" t="n">
        <f aca="false">SUM($D$2:E79)</f>
        <v>17949.5494185543</v>
      </c>
    </row>
    <row r="80" customFormat="false" ht="12" hidden="false" customHeight="true" outlineLevel="0" collapsed="false">
      <c r="A80" s="9" t="n">
        <v>1999</v>
      </c>
      <c r="B80" s="10" t="n">
        <v>36401</v>
      </c>
      <c r="C80" s="11" t="n">
        <v>241</v>
      </c>
      <c r="D80" s="68" t="n">
        <f aca="false">SUM('GW Q 113-365'!L2855:L2860)*4</f>
        <v>383.993551497404</v>
      </c>
      <c r="E80" s="68"/>
      <c r="F80" s="68" t="n">
        <f aca="false">SUM($D$2:E80)</f>
        <v>18333.5429700517</v>
      </c>
    </row>
    <row r="81" customFormat="false" ht="12" hidden="false" customHeight="true" outlineLevel="0" collapsed="false">
      <c r="A81" s="9" t="n">
        <v>1999</v>
      </c>
      <c r="B81" s="10" t="n">
        <v>36402</v>
      </c>
      <c r="C81" s="11" t="n">
        <v>242</v>
      </c>
      <c r="D81" s="68" t="n">
        <f aca="false">SUM('GW Q 113-365'!L2861:L2866)*4</f>
        <v>385.153443709799</v>
      </c>
      <c r="E81" s="68"/>
      <c r="F81" s="68" t="n">
        <f aca="false">SUM($D$2:E81)</f>
        <v>18718.6964137615</v>
      </c>
    </row>
    <row r="82" customFormat="false" ht="12" hidden="false" customHeight="true" outlineLevel="0" collapsed="false">
      <c r="A82" s="9" t="n">
        <v>1999</v>
      </c>
      <c r="B82" s="10" t="n">
        <v>36403</v>
      </c>
      <c r="C82" s="11" t="n">
        <v>243</v>
      </c>
      <c r="D82" s="68" t="n">
        <f aca="false">SUM('GW Q 113-365'!L2867:L2872)*4</f>
        <v>386.580047853439</v>
      </c>
      <c r="E82" s="68"/>
      <c r="F82" s="68" t="n">
        <f aca="false">SUM($D$2:E82)</f>
        <v>19105.2764616149</v>
      </c>
    </row>
    <row r="83" customFormat="false" ht="12" hidden="false" customHeight="true" outlineLevel="0" collapsed="false">
      <c r="A83" s="9" t="n">
        <v>1999</v>
      </c>
      <c r="B83" s="10" t="n">
        <v>36404</v>
      </c>
      <c r="C83" s="11" t="n">
        <v>244</v>
      </c>
      <c r="D83" s="68" t="n">
        <f aca="false">SUM('GW Q 113-365'!L2873:L2878)*4</f>
        <v>387.620899230951</v>
      </c>
      <c r="E83" s="68"/>
      <c r="F83" s="68" t="n">
        <f aca="false">SUM($D$2:E83)</f>
        <v>19492.8973608459</v>
      </c>
    </row>
    <row r="84" customFormat="false" ht="12" hidden="false" customHeight="true" outlineLevel="0" collapsed="false">
      <c r="A84" s="9" t="n">
        <v>1999</v>
      </c>
      <c r="B84" s="10" t="n">
        <v>36405</v>
      </c>
      <c r="C84" s="11" t="n">
        <v>245</v>
      </c>
      <c r="D84" s="68" t="n">
        <f aca="false">SUM('GW Q 113-365'!L2879:L2884)*4</f>
        <v>389.045837098384</v>
      </c>
      <c r="E84" s="68"/>
      <c r="F84" s="68" t="n">
        <f aca="false">SUM($D$2:E84)</f>
        <v>19881.9431979442</v>
      </c>
    </row>
    <row r="85" customFormat="false" ht="12" hidden="false" customHeight="true" outlineLevel="0" collapsed="false">
      <c r="A85" s="9" t="n">
        <v>1999</v>
      </c>
      <c r="B85" s="10" t="n">
        <v>36406</v>
      </c>
      <c r="C85" s="11" t="n">
        <v>246</v>
      </c>
      <c r="D85" s="68" t="n">
        <f aca="false">SUM('GW Q 113-365'!L2885:L2890)*4</f>
        <v>390.369130267155</v>
      </c>
      <c r="E85" s="68"/>
      <c r="F85" s="68" t="n">
        <f aca="false">SUM($D$2:E85)</f>
        <v>20272.3123282114</v>
      </c>
    </row>
    <row r="86" customFormat="false" ht="12" hidden="false" customHeight="true" outlineLevel="0" collapsed="false">
      <c r="A86" s="9" t="n">
        <v>1999</v>
      </c>
      <c r="B86" s="10" t="n">
        <v>36407</v>
      </c>
      <c r="C86" s="11" t="n">
        <v>247</v>
      </c>
      <c r="D86" s="68" t="n">
        <f aca="false">SUM('GW Q 113-365'!L2891:L2896)*4</f>
        <v>391.491638449357</v>
      </c>
      <c r="E86" s="68"/>
      <c r="F86" s="68" t="n">
        <f aca="false">SUM($D$2:E86)</f>
        <v>20663.8039666607</v>
      </c>
    </row>
    <row r="87" customFormat="false" ht="12" hidden="false" customHeight="true" outlineLevel="0" collapsed="false">
      <c r="A87" s="9" t="n">
        <v>1999</v>
      </c>
      <c r="B87" s="10" t="n">
        <v>36408</v>
      </c>
      <c r="C87" s="11" t="n">
        <v>248</v>
      </c>
      <c r="D87" s="68" t="n">
        <f aca="false">SUM('GW Q 113-365'!L2897:L2902)*4</f>
        <v>392.338640997606</v>
      </c>
      <c r="E87" s="68"/>
      <c r="F87" s="68" t="n">
        <f aca="false">SUM($D$2:E87)</f>
        <v>21056.1426076584</v>
      </c>
    </row>
    <row r="88" customFormat="false" ht="12" hidden="false" customHeight="true" outlineLevel="0" collapsed="false">
      <c r="A88" s="9" t="n">
        <v>1999</v>
      </c>
      <c r="B88" s="10" t="n">
        <v>36409</v>
      </c>
      <c r="C88" s="11" t="n">
        <v>249</v>
      </c>
      <c r="D88" s="68" t="n">
        <f aca="false">SUM('GW Q 113-365'!L2903:L2908)*4</f>
        <v>392.986428581122</v>
      </c>
      <c r="E88" s="68"/>
      <c r="F88" s="68" t="n">
        <f aca="false">SUM($D$2:E88)</f>
        <v>21449.1290362395</v>
      </c>
    </row>
    <row r="89" customFormat="false" ht="12" hidden="false" customHeight="true" outlineLevel="0" collapsed="false">
      <c r="A89" s="9" t="n">
        <v>1999</v>
      </c>
      <c r="B89" s="10" t="n">
        <v>36410</v>
      </c>
      <c r="C89" s="11" t="n">
        <v>250</v>
      </c>
      <c r="D89" s="68" t="n">
        <f aca="false">SUM('GW Q 113-365'!L2909:L2914)*4</f>
        <v>393.508477770374</v>
      </c>
      <c r="E89" s="68"/>
      <c r="F89" s="68" t="n">
        <f aca="false">SUM($D$2:E89)</f>
        <v>21842.6375140099</v>
      </c>
    </row>
    <row r="90" customFormat="false" ht="12" hidden="false" customHeight="true" outlineLevel="0" collapsed="false">
      <c r="A90" s="9" t="n">
        <v>1999</v>
      </c>
      <c r="B90" s="10" t="n">
        <v>36411</v>
      </c>
      <c r="C90" s="11" t="n">
        <v>251</v>
      </c>
      <c r="D90" s="68" t="n">
        <f aca="false">SUM('GW Q 113-365'!L2915:L2920)*4</f>
        <v>393.957749365228</v>
      </c>
      <c r="E90" s="68"/>
      <c r="F90" s="68" t="n">
        <f aca="false">SUM($D$2:E90)</f>
        <v>22236.5952633751</v>
      </c>
    </row>
    <row r="91" customFormat="false" ht="12" hidden="false" customHeight="true" outlineLevel="0" collapsed="false">
      <c r="A91" s="9" t="n">
        <v>1999</v>
      </c>
      <c r="B91" s="10" t="n">
        <v>36412</v>
      </c>
      <c r="C91" s="11" t="n">
        <v>252</v>
      </c>
      <c r="D91" s="68" t="n">
        <f aca="false">SUM('GW Q 113-365'!L2921:L2926)*4</f>
        <v>394.730541699807</v>
      </c>
      <c r="E91" s="68"/>
      <c r="F91" s="68" t="n">
        <f aca="false">SUM($D$2:E91)</f>
        <v>22631.3258050749</v>
      </c>
    </row>
    <row r="92" customFormat="false" ht="12" hidden="false" customHeight="true" outlineLevel="0" collapsed="false">
      <c r="A92" s="9" t="n">
        <v>1999</v>
      </c>
      <c r="B92" s="10" t="n">
        <v>36413</v>
      </c>
      <c r="C92" s="11" t="n">
        <v>253</v>
      </c>
      <c r="D92" s="68" t="n">
        <f aca="false">SUM('GW Q 113-365'!L2927:L2932)*4</f>
        <v>395.645142457167</v>
      </c>
      <c r="E92" s="68"/>
      <c r="F92" s="68" t="n">
        <f aca="false">SUM($D$2:E92)</f>
        <v>23026.9709475321</v>
      </c>
    </row>
    <row r="93" customFormat="false" ht="12" hidden="false" customHeight="true" outlineLevel="0" collapsed="false">
      <c r="A93" s="9" t="n">
        <v>1999</v>
      </c>
      <c r="B93" s="10" t="n">
        <v>36414</v>
      </c>
      <c r="C93" s="11" t="n">
        <v>254</v>
      </c>
      <c r="D93" s="68" t="n">
        <f aca="false">SUM('GW Q 113-365'!L2933:L2938)*4</f>
        <v>396.743876557287</v>
      </c>
      <c r="E93" s="68"/>
      <c r="F93" s="68" t="n">
        <f aca="false">SUM($D$2:E93)</f>
        <v>23423.7148240893</v>
      </c>
    </row>
    <row r="94" customFormat="false" ht="12" hidden="false" customHeight="true" outlineLevel="0" collapsed="false">
      <c r="A94" s="9" t="n">
        <v>1999</v>
      </c>
      <c r="B94" s="10" t="n">
        <v>36415</v>
      </c>
      <c r="C94" s="11" t="n">
        <v>255</v>
      </c>
      <c r="D94" s="68" t="n">
        <f aca="false">SUM('GW Q 113-365'!L2939:L2944)*4</f>
        <v>398.125072595335</v>
      </c>
      <c r="E94" s="68"/>
      <c r="F94" s="68" t="n">
        <f aca="false">SUM($D$2:E94)</f>
        <v>23821.8398966847</v>
      </c>
    </row>
    <row r="95" customFormat="false" ht="12" hidden="false" customHeight="true" outlineLevel="0" collapsed="false">
      <c r="A95" s="9" t="n">
        <v>1999</v>
      </c>
      <c r="B95" s="10" t="n">
        <v>36416</v>
      </c>
      <c r="C95" s="11" t="n">
        <v>256</v>
      </c>
      <c r="D95" s="68" t="n">
        <f aca="false">SUM('GW Q 113-365'!L2945:L2950)*4</f>
        <v>399.333411310783</v>
      </c>
      <c r="E95" s="68"/>
      <c r="F95" s="68" t="n">
        <f aca="false">SUM($D$2:E95)</f>
        <v>24221.1733079955</v>
      </c>
    </row>
    <row r="96" customFormat="false" ht="12" hidden="false" customHeight="true" outlineLevel="0" collapsed="false">
      <c r="A96" s="9" t="n">
        <v>1999</v>
      </c>
      <c r="B96" s="10" t="n">
        <v>36417</v>
      </c>
      <c r="C96" s="11" t="n">
        <v>257</v>
      </c>
      <c r="D96" s="68" t="n">
        <f aca="false">SUM('GW Q 113-365'!L2951:L2956)*4</f>
        <v>400.680736437859</v>
      </c>
      <c r="E96" s="68"/>
      <c r="F96" s="68" t="n">
        <f aca="false">SUM($D$2:E96)</f>
        <v>24621.8540444333</v>
      </c>
    </row>
    <row r="97" customFormat="false" ht="12" hidden="false" customHeight="true" outlineLevel="0" collapsed="false">
      <c r="A97" s="9" t="n">
        <v>1999</v>
      </c>
      <c r="B97" s="10" t="n">
        <v>36418</v>
      </c>
      <c r="C97" s="11" t="n">
        <v>258</v>
      </c>
      <c r="D97" s="68" t="n">
        <f aca="false">SUM('GW Q 113-365'!L2957:L2962)*4</f>
        <v>401.978170544513</v>
      </c>
      <c r="E97" s="68"/>
      <c r="F97" s="68" t="n">
        <f aca="false">SUM($D$2:E97)</f>
        <v>25023.8322149778</v>
      </c>
    </row>
    <row r="98" customFormat="false" ht="12" hidden="false" customHeight="true" outlineLevel="0" collapsed="false">
      <c r="A98" s="9" t="n">
        <v>1999</v>
      </c>
      <c r="B98" s="10" t="n">
        <v>36419</v>
      </c>
      <c r="C98" s="11" t="n">
        <v>259</v>
      </c>
      <c r="D98" s="68" t="n">
        <f aca="false">SUM('GW Q 113-365'!L2963:L2968)*4</f>
        <v>402.78167663723</v>
      </c>
      <c r="E98" s="68"/>
      <c r="F98" s="68" t="n">
        <f aca="false">SUM($D$2:E98)</f>
        <v>25426.6138916151</v>
      </c>
    </row>
    <row r="99" customFormat="false" ht="12" hidden="false" customHeight="true" outlineLevel="0" collapsed="false">
      <c r="A99" s="9" t="n">
        <v>1999</v>
      </c>
      <c r="B99" s="10" t="n">
        <v>36420</v>
      </c>
      <c r="C99" s="11" t="n">
        <v>260</v>
      </c>
      <c r="D99" s="68" t="n">
        <f aca="false">SUM('GW Q 113-365'!L2969:L2974)*4</f>
        <v>403.203015514017</v>
      </c>
      <c r="E99" s="68"/>
      <c r="F99" s="68" t="n">
        <f aca="false">SUM($D$2:E99)</f>
        <v>25829.8169071291</v>
      </c>
    </row>
    <row r="100" customFormat="false" ht="12" hidden="false" customHeight="true" outlineLevel="0" collapsed="false">
      <c r="A100" s="9" t="n">
        <v>1999</v>
      </c>
      <c r="B100" s="10" t="n">
        <v>36421</v>
      </c>
      <c r="C100" s="11" t="n">
        <v>261</v>
      </c>
      <c r="D100" s="68" t="n">
        <f aca="false">SUM('GW Q 113-365'!L2975:L2980)*4</f>
        <v>403.203015514017</v>
      </c>
      <c r="E100" s="68"/>
      <c r="F100" s="68" t="n">
        <f aca="false">SUM($D$2:E100)</f>
        <v>26233.0199226431</v>
      </c>
    </row>
    <row r="101" customFormat="false" ht="12" hidden="false" customHeight="true" outlineLevel="0" collapsed="false">
      <c r="A101" s="9" t="n">
        <v>1999</v>
      </c>
      <c r="B101" s="10" t="n">
        <v>36422</v>
      </c>
      <c r="C101" s="11" t="n">
        <v>262</v>
      </c>
      <c r="D101" s="68" t="n">
        <f aca="false">SUM('GW Q 113-365'!L2981:L2986)*4</f>
        <v>403.203015514017</v>
      </c>
      <c r="E101" s="68"/>
      <c r="F101" s="68" t="n">
        <f aca="false">SUM($D$2:E101)</f>
        <v>26636.2229381571</v>
      </c>
    </row>
    <row r="102" customFormat="false" ht="12" hidden="false" customHeight="true" outlineLevel="0" collapsed="false">
      <c r="A102" s="9" t="n">
        <v>1999</v>
      </c>
      <c r="B102" s="10" t="n">
        <v>36423</v>
      </c>
      <c r="C102" s="11" t="n">
        <v>263</v>
      </c>
      <c r="D102" s="68" t="n">
        <f aca="false">SUM('GW Q 113-365'!L2987:L2992)*4</f>
        <v>403.115171120136</v>
      </c>
      <c r="E102" s="68"/>
      <c r="F102" s="68" t="n">
        <f aca="false">SUM($D$2:E102)</f>
        <v>27039.3381092772</v>
      </c>
    </row>
    <row r="103" customFormat="false" ht="12" hidden="false" customHeight="true" outlineLevel="0" collapsed="false">
      <c r="A103" s="9" t="n">
        <v>1999</v>
      </c>
      <c r="B103" s="10" t="n">
        <v>36424</v>
      </c>
      <c r="C103" s="11" t="n">
        <v>264</v>
      </c>
      <c r="D103" s="68" t="n">
        <f aca="false">SUM('GW Q 113-365'!L2993:L2998)*4</f>
        <v>402.736258059523</v>
      </c>
      <c r="E103" s="68"/>
      <c r="F103" s="68" t="n">
        <f aca="false">SUM($D$2:E103)</f>
        <v>27442.0743673368</v>
      </c>
    </row>
    <row r="104" customFormat="false" ht="12" hidden="false" customHeight="true" outlineLevel="0" collapsed="false">
      <c r="A104" s="9" t="n">
        <v>1999</v>
      </c>
      <c r="B104" s="10" t="n">
        <v>36425</v>
      </c>
      <c r="C104" s="11" t="n">
        <v>265</v>
      </c>
      <c r="D104" s="68" t="n">
        <f aca="false">SUM('GW Q 113-365'!L2999:L3004)*4</f>
        <v>402.691575828975</v>
      </c>
      <c r="E104" s="68"/>
      <c r="F104" s="68" t="n">
        <f aca="false">SUM($D$2:E104)</f>
        <v>27844.7659431657</v>
      </c>
    </row>
    <row r="105" customFormat="false" ht="12" hidden="false" customHeight="true" outlineLevel="0" collapsed="false">
      <c r="A105" s="9" t="n">
        <v>1999</v>
      </c>
      <c r="B105" s="10" t="n">
        <v>36426</v>
      </c>
      <c r="C105" s="11" t="n">
        <v>266</v>
      </c>
      <c r="D105" s="68" t="n">
        <f aca="false">SUM('GW Q 113-365'!L3005:L3010)*4</f>
        <v>402.691575828975</v>
      </c>
      <c r="E105" s="68"/>
      <c r="F105" s="68" t="n">
        <f aca="false">SUM($D$2:E105)</f>
        <v>28247.4575189947</v>
      </c>
    </row>
    <row r="106" customFormat="false" ht="12" hidden="false" customHeight="true" outlineLevel="0" collapsed="false">
      <c r="A106" s="9" t="n">
        <v>1999</v>
      </c>
      <c r="B106" s="10" t="n">
        <v>36427</v>
      </c>
      <c r="C106" s="11" t="n">
        <v>267</v>
      </c>
      <c r="D106" s="68" t="n">
        <f aca="false">SUM('GW Q 113-365'!L3011:L3016)*4</f>
        <v>402.691575828975</v>
      </c>
      <c r="E106" s="68"/>
      <c r="F106" s="68" t="n">
        <f aca="false">SUM($D$2:E106)</f>
        <v>28650.1490948237</v>
      </c>
    </row>
    <row r="107" customFormat="false" ht="12" hidden="false" customHeight="true" outlineLevel="0" collapsed="false">
      <c r="A107" s="9" t="n">
        <v>1999</v>
      </c>
      <c r="B107" s="10" t="n">
        <v>36428</v>
      </c>
      <c r="C107" s="11" t="n">
        <v>268</v>
      </c>
      <c r="D107" s="68" t="n">
        <f aca="false">SUM('GW Q 113-365'!L3017:L3022)*4</f>
        <v>402.691575828975</v>
      </c>
      <c r="E107" s="68"/>
      <c r="F107" s="68" t="n">
        <f aca="false">SUM($D$2:E107)</f>
        <v>29052.8406706527</v>
      </c>
    </row>
    <row r="108" customFormat="false" ht="12" hidden="false" customHeight="true" outlineLevel="0" collapsed="false">
      <c r="A108" s="9" t="n">
        <v>1999</v>
      </c>
      <c r="B108" s="10" t="n">
        <v>36429</v>
      </c>
      <c r="C108" s="11" t="n">
        <v>269</v>
      </c>
      <c r="D108" s="68" t="n">
        <f aca="false">SUM('GW Q 113-365'!L3023:L3028)*4</f>
        <v>402.516719689495</v>
      </c>
      <c r="E108" s="68"/>
      <c r="F108" s="68" t="n">
        <f aca="false">SUM($D$2:E108)</f>
        <v>29455.3573903422</v>
      </c>
    </row>
    <row r="109" customFormat="false" ht="12" hidden="false" customHeight="true" outlineLevel="0" collapsed="false">
      <c r="A109" s="9" t="n">
        <v>1999</v>
      </c>
      <c r="B109" s="10" t="n">
        <v>36430</v>
      </c>
      <c r="C109" s="11" t="n">
        <v>270</v>
      </c>
      <c r="D109" s="68" t="n">
        <f aca="false">SUM('GW Q 113-365'!L3029:L3034)*4</f>
        <v>402.449681820738</v>
      </c>
      <c r="E109" s="68"/>
      <c r="F109" s="68" t="n">
        <f aca="false">SUM($D$2:E109)</f>
        <v>29857.8070721629</v>
      </c>
    </row>
    <row r="110" customFormat="false" ht="12" hidden="false" customHeight="true" outlineLevel="0" collapsed="false">
      <c r="A110" s="9" t="n">
        <v>1999</v>
      </c>
      <c r="B110" s="10" t="n">
        <v>36431</v>
      </c>
      <c r="C110" s="11" t="n">
        <v>271</v>
      </c>
      <c r="D110" s="68" t="n">
        <f aca="false">SUM('GW Q 113-365'!L3035:L3040)*4</f>
        <v>402.446728823919</v>
      </c>
      <c r="E110" s="68"/>
      <c r="F110" s="68" t="n">
        <f aca="false">SUM($D$2:E110)</f>
        <v>30260.2538009868</v>
      </c>
    </row>
    <row r="111" customFormat="false" ht="12" hidden="false" customHeight="true" outlineLevel="0" collapsed="false">
      <c r="A111" s="9" t="n">
        <v>1999</v>
      </c>
      <c r="B111" s="10" t="n">
        <v>36432</v>
      </c>
      <c r="C111" s="11" t="n">
        <v>272</v>
      </c>
      <c r="D111" s="68" t="n">
        <f aca="false">SUM('GW Q 113-365'!L3041:L3046)*4</f>
        <v>402.212231830664</v>
      </c>
      <c r="E111" s="68"/>
      <c r="F111" s="68" t="n">
        <f aca="false">SUM($D$2:E111)</f>
        <v>30662.4660328175</v>
      </c>
    </row>
    <row r="112" customFormat="false" ht="12" hidden="false" customHeight="true" outlineLevel="0" collapsed="false">
      <c r="A112" s="9" t="n">
        <v>1999</v>
      </c>
      <c r="B112" s="10" t="n">
        <v>36433</v>
      </c>
      <c r="C112" s="11" t="n">
        <v>273</v>
      </c>
      <c r="D112" s="68" t="n">
        <f aca="false">SUM('GW Q 113-365'!L3047:L3052)*4</f>
        <v>402.155999025675</v>
      </c>
      <c r="E112" s="68"/>
      <c r="F112" s="68" t="n">
        <f aca="false">SUM($D$2:E112)</f>
        <v>31064.6220318432</v>
      </c>
    </row>
    <row r="113" customFormat="false" ht="12" hidden="false" customHeight="true" outlineLevel="0" collapsed="false">
      <c r="A113" s="9" t="n">
        <v>1999</v>
      </c>
      <c r="B113" s="10" t="n">
        <v>36434</v>
      </c>
      <c r="C113" s="11" t="n">
        <v>274</v>
      </c>
      <c r="D113" s="68" t="n">
        <f aca="false">SUM('GW Q 113-365'!L3053:L3058)*4</f>
        <v>402.082987389583</v>
      </c>
      <c r="E113" s="68"/>
      <c r="F113" s="68" t="n">
        <f aca="false">SUM($D$2:E113)</f>
        <v>31466.7050192327</v>
      </c>
    </row>
    <row r="114" customFormat="false" ht="12" hidden="false" customHeight="true" outlineLevel="0" collapsed="false">
      <c r="A114" s="9" t="n">
        <v>1999</v>
      </c>
      <c r="B114" s="10" t="n">
        <v>36435</v>
      </c>
      <c r="C114" s="11" t="n">
        <v>275</v>
      </c>
      <c r="D114" s="68" t="n">
        <f aca="false">SUM('GW Q 113-365'!L3059:L3064)*4</f>
        <v>401.911113292793</v>
      </c>
      <c r="E114" s="68"/>
      <c r="F114" s="68" t="n">
        <f aca="false">SUM($D$2:E114)</f>
        <v>31868.6161325255</v>
      </c>
    </row>
    <row r="115" customFormat="false" ht="12" hidden="false" customHeight="true" outlineLevel="0" collapsed="false">
      <c r="A115" s="9" t="n">
        <v>1999</v>
      </c>
      <c r="B115" s="10" t="n">
        <v>36436</v>
      </c>
      <c r="C115" s="11" t="n">
        <v>276</v>
      </c>
      <c r="D115" s="68" t="n">
        <f aca="false">SUM('GW Q 113-365'!L3065:L3070)*4</f>
        <v>400.875134235182</v>
      </c>
      <c r="E115" s="68"/>
      <c r="F115" s="68" t="n">
        <f aca="false">SUM($D$2:E115)</f>
        <v>32269.4912667607</v>
      </c>
    </row>
    <row r="116" customFormat="false" ht="12" hidden="false" customHeight="true" outlineLevel="0" collapsed="false">
      <c r="A116" s="9" t="n">
        <v>1999</v>
      </c>
      <c r="B116" s="10" t="n">
        <v>36437</v>
      </c>
      <c r="C116" s="11" t="n">
        <v>277</v>
      </c>
      <c r="D116" s="68" t="n">
        <f aca="false">SUM('GW Q 113-365'!L3071:L3076)*4</f>
        <v>399.567653745495</v>
      </c>
      <c r="E116" s="68"/>
      <c r="F116" s="68" t="n">
        <f aca="false">SUM($D$2:E116)</f>
        <v>32669.0589205062</v>
      </c>
    </row>
    <row r="117" customFormat="false" ht="12" hidden="false" customHeight="true" outlineLevel="0" collapsed="false">
      <c r="A117" s="9" t="n">
        <v>1999</v>
      </c>
      <c r="B117" s="10" t="n">
        <v>36438</v>
      </c>
      <c r="C117" s="11" t="n">
        <v>278</v>
      </c>
      <c r="D117" s="68" t="n">
        <f aca="false">SUM('GW Q 113-365'!L3077:L3082)*4</f>
        <v>397.961901213231</v>
      </c>
      <c r="E117" s="68"/>
      <c r="F117" s="68" t="n">
        <f aca="false">SUM($D$2:E117)</f>
        <v>33067.0208217194</v>
      </c>
    </row>
    <row r="118" customFormat="false" ht="12" hidden="false" customHeight="true" outlineLevel="0" collapsed="false">
      <c r="A118" s="9" t="n">
        <v>1999</v>
      </c>
      <c r="B118" s="10" t="n">
        <v>36439</v>
      </c>
      <c r="C118" s="11" t="n">
        <v>279</v>
      </c>
      <c r="D118" s="68" t="n">
        <f aca="false">SUM('GW Q 113-365'!L3083:L3088)*4</f>
        <v>396.404413235525</v>
      </c>
      <c r="E118" s="68"/>
      <c r="F118" s="68" t="n">
        <f aca="false">SUM($D$2:E118)</f>
        <v>33463.425234955</v>
      </c>
    </row>
    <row r="119" customFormat="false" ht="12" hidden="false" customHeight="true" outlineLevel="0" collapsed="false">
      <c r="A119" s="9" t="n">
        <v>1999</v>
      </c>
      <c r="B119" s="10" t="n">
        <v>36440</v>
      </c>
      <c r="C119" s="11" t="n">
        <v>280</v>
      </c>
      <c r="D119" s="68" t="n">
        <f aca="false">SUM('GW Q 113-365'!L3089:L3094)*4</f>
        <v>394.426854198926</v>
      </c>
      <c r="E119" s="68"/>
      <c r="F119" s="68" t="n">
        <f aca="false">SUM($D$2:E119)</f>
        <v>33857.8520891539</v>
      </c>
    </row>
    <row r="120" customFormat="false" ht="12" hidden="false" customHeight="true" outlineLevel="0" collapsed="false">
      <c r="A120" s="9" t="n">
        <v>1999</v>
      </c>
      <c r="B120" s="10" t="n">
        <v>36441</v>
      </c>
      <c r="C120" s="11" t="n">
        <v>281</v>
      </c>
      <c r="D120" s="68" t="n">
        <f aca="false">SUM('GW Q 113-365'!L3095:L3100)*4</f>
        <v>392.311869467765</v>
      </c>
      <c r="E120" s="68"/>
      <c r="F120" s="68" t="n">
        <f aca="false">SUM($D$2:E120)</f>
        <v>34250.1639586217</v>
      </c>
    </row>
    <row r="121" customFormat="false" ht="12" hidden="false" customHeight="true" outlineLevel="0" collapsed="false">
      <c r="A121" s="9" t="n">
        <v>1999</v>
      </c>
      <c r="B121" s="10" t="n">
        <v>36442</v>
      </c>
      <c r="C121" s="11" t="n">
        <v>282</v>
      </c>
      <c r="D121" s="68" t="n">
        <f aca="false">SUM('GW Q 113-365'!L3101:L3106)*4</f>
        <v>391.036804169384</v>
      </c>
      <c r="E121" s="68"/>
      <c r="F121" s="68" t="n">
        <f aca="false">SUM($D$2:E121)</f>
        <v>34641.200762791</v>
      </c>
    </row>
    <row r="122" customFormat="false" ht="12" hidden="false" customHeight="true" outlineLevel="0" collapsed="false">
      <c r="A122" s="9" t="n">
        <v>1999</v>
      </c>
      <c r="B122" s="10" t="n">
        <v>36443</v>
      </c>
      <c r="C122" s="11" t="n">
        <v>283</v>
      </c>
      <c r="D122" s="68" t="n">
        <f aca="false">SUM('GW Q 113-365'!L3107:L3112)*4</f>
        <v>390.26654641565</v>
      </c>
      <c r="E122" s="68"/>
      <c r="F122" s="68" t="n">
        <f aca="false">SUM($D$2:E122)</f>
        <v>35031.4673092067</v>
      </c>
    </row>
    <row r="123" customFormat="false" ht="12" hidden="false" customHeight="true" outlineLevel="0" collapsed="false">
      <c r="A123" s="9" t="n">
        <v>1999</v>
      </c>
      <c r="B123" s="10" t="n">
        <v>36444</v>
      </c>
      <c r="C123" s="11" t="n">
        <v>284</v>
      </c>
      <c r="D123" s="68" t="n">
        <f aca="false">SUM('GW Q 113-365'!L3113:L3118)*4</f>
        <v>389.692135283699</v>
      </c>
      <c r="E123" s="68"/>
      <c r="F123" s="68" t="n">
        <f aca="false">SUM($D$2:E123)</f>
        <v>35421.1594444904</v>
      </c>
    </row>
    <row r="124" customFormat="false" ht="12" hidden="false" customHeight="true" outlineLevel="0" collapsed="false">
      <c r="A124" s="9" t="n">
        <v>1999</v>
      </c>
      <c r="B124" s="10" t="n">
        <v>36445</v>
      </c>
      <c r="C124" s="11" t="n">
        <v>285</v>
      </c>
      <c r="D124" s="68" t="n">
        <f aca="false">SUM('GW Q 113-365'!L3119:L3124)*4</f>
        <v>389.147457441024</v>
      </c>
      <c r="E124" s="68"/>
      <c r="F124" s="68" t="n">
        <f aca="false">SUM($D$2:E124)</f>
        <v>35810.3069019314</v>
      </c>
    </row>
    <row r="125" customFormat="false" ht="12" hidden="false" customHeight="true" outlineLevel="0" collapsed="false">
      <c r="A125" s="9" t="n">
        <v>1999</v>
      </c>
      <c r="B125" s="10" t="n">
        <v>36446</v>
      </c>
      <c r="C125" s="11" t="n">
        <v>286</v>
      </c>
      <c r="D125" s="68" t="n">
        <f aca="false">SUM('GW Q 113-365'!L3125:L3130)*4</f>
        <v>388.981963753753</v>
      </c>
      <c r="E125" s="68"/>
      <c r="F125" s="68" t="n">
        <f aca="false">SUM($D$2:E125)</f>
        <v>36199.2888656852</v>
      </c>
    </row>
    <row r="126" customFormat="false" ht="12" hidden="false" customHeight="true" outlineLevel="0" collapsed="false">
      <c r="A126" s="9" t="n">
        <v>1999</v>
      </c>
      <c r="B126" s="10" t="n">
        <v>36447</v>
      </c>
      <c r="C126" s="11" t="n">
        <v>287</v>
      </c>
      <c r="D126" s="68" t="n">
        <f aca="false">SUM('GW Q 113-365'!L3131:L3136)*4</f>
        <v>388.123726058743</v>
      </c>
      <c r="E126" s="68"/>
      <c r="F126" s="68" t="n">
        <f aca="false">SUM($D$2:E126)</f>
        <v>36587.4125917439</v>
      </c>
    </row>
    <row r="127" customFormat="false" ht="12" hidden="false" customHeight="true" outlineLevel="0" collapsed="false">
      <c r="A127" s="9" t="n">
        <v>1999</v>
      </c>
      <c r="B127" s="10" t="n">
        <v>36448</v>
      </c>
      <c r="C127" s="11" t="n">
        <v>288</v>
      </c>
      <c r="D127" s="68" t="n">
        <f aca="false">SUM('GW Q 113-365'!L3137:L3142)*4</f>
        <v>387.634448372774</v>
      </c>
      <c r="E127" s="68"/>
      <c r="F127" s="68" t="n">
        <f aca="false">SUM($D$2:E127)</f>
        <v>36975.0470401167</v>
      </c>
    </row>
    <row r="128" customFormat="false" ht="12" hidden="false" customHeight="true" outlineLevel="0" collapsed="false">
      <c r="A128" s="9" t="n">
        <v>1999</v>
      </c>
      <c r="B128" s="10" t="n">
        <v>36449</v>
      </c>
      <c r="C128" s="11" t="n">
        <v>289</v>
      </c>
      <c r="D128" s="68" t="n">
        <f aca="false">SUM('GW Q 113-365'!L3143:L3148)*4</f>
        <v>387.408974963239</v>
      </c>
      <c r="E128" s="68"/>
      <c r="F128" s="68" t="n">
        <f aca="false">SUM($D$2:E128)</f>
        <v>37362.4560150799</v>
      </c>
    </row>
    <row r="129" customFormat="false" ht="12" hidden="false" customHeight="true" outlineLevel="0" collapsed="false">
      <c r="A129" s="9" t="n">
        <v>1999</v>
      </c>
      <c r="B129" s="10" t="n">
        <v>36450</v>
      </c>
      <c r="C129" s="11" t="n">
        <v>290</v>
      </c>
      <c r="D129" s="68" t="n">
        <f aca="false">SUM('GW Q 113-365'!L3149:L3154)*4</f>
        <v>386.62404904498</v>
      </c>
      <c r="E129" s="68"/>
      <c r="F129" s="68" t="n">
        <f aca="false">SUM($D$2:E129)</f>
        <v>37749.0800641249</v>
      </c>
    </row>
    <row r="130" customFormat="false" ht="12" hidden="false" customHeight="true" outlineLevel="0" collapsed="false">
      <c r="A130" s="9" t="n">
        <v>1999</v>
      </c>
      <c r="B130" s="10" t="n">
        <v>36451</v>
      </c>
      <c r="C130" s="11" t="n">
        <v>291</v>
      </c>
      <c r="D130" s="68" t="n">
        <f aca="false">SUM('GW Q 113-365'!L3155:L3160)*4</f>
        <v>385.083417354031</v>
      </c>
      <c r="E130" s="68"/>
      <c r="F130" s="68" t="n">
        <f aca="false">SUM($D$2:E130)</f>
        <v>38134.1634814789</v>
      </c>
    </row>
    <row r="131" customFormat="false" ht="12" hidden="false" customHeight="true" outlineLevel="0" collapsed="false">
      <c r="A131" s="9" t="n">
        <v>1999</v>
      </c>
      <c r="B131" s="10" t="n">
        <v>36452</v>
      </c>
      <c r="C131" s="11" t="n">
        <v>292</v>
      </c>
      <c r="D131" s="68" t="n">
        <f aca="false">SUM('GW Q 113-365'!L3161:L3166)*4</f>
        <v>383.405476152002</v>
      </c>
      <c r="E131" s="68"/>
      <c r="F131" s="68" t="n">
        <f aca="false">SUM($D$2:E131)</f>
        <v>38517.5689576309</v>
      </c>
    </row>
    <row r="132" customFormat="false" ht="12" hidden="false" customHeight="true" outlineLevel="0" collapsed="false">
      <c r="A132" s="9" t="n">
        <v>1999</v>
      </c>
      <c r="B132" s="10" t="n">
        <v>36453</v>
      </c>
      <c r="C132" s="11" t="n">
        <v>293</v>
      </c>
      <c r="D132" s="68" t="n">
        <f aca="false">SUM('GW Q 113-365'!L3167:L3172)*4</f>
        <v>380.81686757841</v>
      </c>
      <c r="E132" s="68"/>
      <c r="F132" s="68" t="n">
        <f aca="false">SUM($D$2:E132)</f>
        <v>38898.3858252093</v>
      </c>
    </row>
    <row r="133" customFormat="false" ht="12" hidden="false" customHeight="true" outlineLevel="0" collapsed="false">
      <c r="A133" s="9" t="n">
        <v>1999</v>
      </c>
      <c r="B133" s="10" t="n">
        <v>36454</v>
      </c>
      <c r="C133" s="11" t="n">
        <v>294</v>
      </c>
      <c r="D133" s="68" t="n">
        <f aca="false">SUM('GW Q 113-365'!L3173:L3178)*4</f>
        <v>375.222360626044</v>
      </c>
      <c r="E133" s="68"/>
      <c r="F133" s="68" t="n">
        <f aca="false">SUM($D$2:E133)</f>
        <v>39273.6081858354</v>
      </c>
    </row>
    <row r="134" customFormat="false" ht="12" hidden="false" customHeight="true" outlineLevel="0" collapsed="false">
      <c r="A134" s="9" t="n">
        <v>1999</v>
      </c>
      <c r="B134" s="10" t="n">
        <v>36455</v>
      </c>
      <c r="C134" s="11" t="n">
        <v>295</v>
      </c>
      <c r="D134" s="68" t="n">
        <f aca="false">SUM('GW Q 113-365'!L3179:L3184)*4</f>
        <v>369.181426462189</v>
      </c>
      <c r="E134" s="68"/>
      <c r="F134" s="68" t="n">
        <f aca="false">SUM($D$2:E134)</f>
        <v>39642.7896122976</v>
      </c>
    </row>
    <row r="135" customFormat="false" ht="12" hidden="false" customHeight="true" outlineLevel="0" collapsed="false">
      <c r="A135" s="9" t="n">
        <v>1999</v>
      </c>
      <c r="B135" s="10" t="n">
        <v>36456</v>
      </c>
      <c r="C135" s="11" t="n">
        <v>296</v>
      </c>
      <c r="D135" s="68" t="n">
        <f aca="false">SUM('GW Q 113-365'!L3185:L3190)*4</f>
        <v>358.102550953241</v>
      </c>
      <c r="E135" s="68"/>
      <c r="F135" s="68" t="n">
        <f aca="false">SUM($D$2:E135)</f>
        <v>40000.8921632508</v>
      </c>
    </row>
    <row r="136" customFormat="false" ht="12" hidden="false" customHeight="true" outlineLevel="0" collapsed="false">
      <c r="A136" s="9" t="n">
        <v>1999</v>
      </c>
      <c r="B136" s="10" t="n">
        <v>36457</v>
      </c>
      <c r="C136" s="11" t="n">
        <v>297</v>
      </c>
      <c r="D136" s="68" t="n">
        <f aca="false">SUM('GW Q 113-365'!L3191:L3196)*4</f>
        <v>344.724648488704</v>
      </c>
      <c r="E136" s="68"/>
      <c r="F136" s="68" t="n">
        <f aca="false">SUM($D$2:E136)</f>
        <v>40345.6168117395</v>
      </c>
    </row>
    <row r="137" customFormat="false" ht="12" hidden="false" customHeight="true" outlineLevel="0" collapsed="false">
      <c r="A137" s="9" t="n">
        <v>1999</v>
      </c>
      <c r="B137" s="10" t="n">
        <v>36458</v>
      </c>
      <c r="C137" s="11" t="n">
        <v>298</v>
      </c>
      <c r="D137" s="68" t="n">
        <f aca="false">SUM('GW Q 113-365'!L3197:L3202)*4</f>
        <v>331.906857206298</v>
      </c>
      <c r="E137" s="68"/>
      <c r="F137" s="68" t="n">
        <f aca="false">SUM($D$2:E137)</f>
        <v>40677.5236689458</v>
      </c>
    </row>
    <row r="138" customFormat="false" ht="12" hidden="false" customHeight="true" outlineLevel="0" collapsed="false">
      <c r="A138" s="9" t="n">
        <v>1999</v>
      </c>
      <c r="B138" s="10" t="n">
        <v>36459</v>
      </c>
      <c r="C138" s="11" t="n">
        <v>299</v>
      </c>
      <c r="D138" s="68" t="n">
        <f aca="false">SUM('GW Q 113-365'!L3203:L3208)*4</f>
        <v>319.554143715445</v>
      </c>
      <c r="E138" s="68"/>
      <c r="F138" s="68" t="n">
        <f aca="false">SUM($D$2:E138)</f>
        <v>40997.0778126613</v>
      </c>
    </row>
    <row r="139" customFormat="false" ht="12" hidden="false" customHeight="true" outlineLevel="0" collapsed="false">
      <c r="A139" s="9" t="n">
        <v>1999</v>
      </c>
      <c r="B139" s="10" t="n">
        <v>36460</v>
      </c>
      <c r="C139" s="11" t="n">
        <v>300</v>
      </c>
      <c r="D139" s="68" t="n">
        <f aca="false">SUM('GW Q 113-365'!L3209:L3214)*4</f>
        <v>309.416814778201</v>
      </c>
      <c r="E139" s="68"/>
      <c r="F139" s="68" t="n">
        <f aca="false">SUM($D$2:E139)</f>
        <v>41306.4946274395</v>
      </c>
    </row>
    <row r="140" customFormat="false" ht="12" hidden="false" customHeight="true" outlineLevel="0" collapsed="false">
      <c r="A140" s="9" t="n">
        <v>1999</v>
      </c>
      <c r="B140" s="10" t="n">
        <v>36461</v>
      </c>
      <c r="C140" s="11" t="n">
        <v>301</v>
      </c>
      <c r="D140" s="68" t="n">
        <f aca="false">SUM('GW Q 113-365'!L3215:L3220)*4</f>
        <v>297.553913796998</v>
      </c>
      <c r="E140" s="68"/>
      <c r="F140" s="68" t="n">
        <f aca="false">SUM($D$2:E140)</f>
        <v>41604.0485412365</v>
      </c>
    </row>
    <row r="141" customFormat="false" ht="12" hidden="false" customHeight="true" outlineLevel="0" collapsed="false">
      <c r="A141" s="9" t="n">
        <v>1999</v>
      </c>
      <c r="B141" s="10" t="n">
        <v>36462</v>
      </c>
      <c r="C141" s="11" t="n">
        <v>302</v>
      </c>
      <c r="D141" s="68" t="n">
        <f aca="false">SUM('GW Q 113-365'!L3221:L3226)*4</f>
        <v>284.817812175669</v>
      </c>
      <c r="E141" s="68"/>
      <c r="F141" s="68" t="n">
        <f aca="false">SUM($D$2:E141)</f>
        <v>41888.8663534121</v>
      </c>
    </row>
    <row r="142" customFormat="false" ht="12" hidden="false" customHeight="true" outlineLevel="0" collapsed="false">
      <c r="A142" s="9" t="n">
        <v>1999</v>
      </c>
      <c r="B142" s="10" t="n">
        <v>36463</v>
      </c>
      <c r="C142" s="11" t="n">
        <v>303</v>
      </c>
      <c r="D142" s="68" t="n">
        <f aca="false">SUM('GW Q 113-365'!L3227:L3232)*4</f>
        <v>274.709676714914</v>
      </c>
      <c r="E142" s="68"/>
      <c r="F142" s="68" t="n">
        <f aca="false">SUM($D$2:E142)</f>
        <v>42163.5760301271</v>
      </c>
    </row>
    <row r="143" customFormat="false" ht="12" hidden="false" customHeight="true" outlineLevel="0" collapsed="false">
      <c r="A143" s="9" t="n">
        <v>1999</v>
      </c>
      <c r="B143" s="10" t="n">
        <v>36464</v>
      </c>
      <c r="C143" s="11" t="n">
        <v>304</v>
      </c>
      <c r="D143" s="68" t="n">
        <f aca="false">SUM('GW Q 113-365'!L3233:L3238)*4</f>
        <v>267.162691130195</v>
      </c>
      <c r="E143" s="68"/>
      <c r="F143" s="68" t="n">
        <f aca="false">SUM($D$2:E143)</f>
        <v>42430.7387212572</v>
      </c>
    </row>
    <row r="144" customFormat="false" ht="12" hidden="false" customHeight="true" outlineLevel="0" collapsed="false">
      <c r="A144" s="9" t="n">
        <v>1999</v>
      </c>
      <c r="B144" s="10" t="n">
        <v>36465</v>
      </c>
      <c r="C144" s="11" t="n">
        <v>305</v>
      </c>
      <c r="D144" s="68" t="n">
        <f aca="false">SUM('GW Q 113-365'!L3239:L3244)*4</f>
        <v>260.560962324893</v>
      </c>
      <c r="E144" s="68"/>
      <c r="F144" s="68" t="n">
        <f aca="false">SUM($D$2:E144)</f>
        <v>42691.2996835821</v>
      </c>
    </row>
    <row r="145" customFormat="false" ht="12" hidden="false" customHeight="true" outlineLevel="0" collapsed="false">
      <c r="A145" s="9" t="n">
        <v>1999</v>
      </c>
      <c r="B145" s="10" t="n">
        <v>36466</v>
      </c>
      <c r="C145" s="11" t="n">
        <v>306</v>
      </c>
      <c r="D145" s="68" t="n">
        <f aca="false">SUM('GW Q 113-365'!L3245:L3250)*4</f>
        <v>255.96014203077</v>
      </c>
      <c r="E145" s="68"/>
      <c r="F145" s="68" t="n">
        <f aca="false">SUM($D$2:E145)</f>
        <v>42947.2598256129</v>
      </c>
    </row>
    <row r="146" customFormat="false" ht="12" hidden="false" customHeight="true" outlineLevel="0" collapsed="false">
      <c r="A146" s="9" t="n">
        <v>1999</v>
      </c>
      <c r="B146" s="10" t="n">
        <v>36467</v>
      </c>
      <c r="C146" s="11" t="n">
        <v>307</v>
      </c>
      <c r="D146" s="68" t="n">
        <f aca="false">SUM('GW Q 113-365'!L3251:L3256)*4</f>
        <v>253.591141859517</v>
      </c>
      <c r="E146" s="68"/>
      <c r="F146" s="68" t="n">
        <f aca="false">SUM($D$2:E146)</f>
        <v>43200.8509674724</v>
      </c>
    </row>
    <row r="147" customFormat="false" ht="12" hidden="false" customHeight="true" outlineLevel="0" collapsed="false">
      <c r="A147" s="9" t="n">
        <v>1999</v>
      </c>
      <c r="B147" s="10" t="n">
        <v>36468</v>
      </c>
      <c r="C147" s="11" t="n">
        <v>308</v>
      </c>
      <c r="D147" s="68" t="n">
        <f aca="false">SUM('GW Q 113-365'!L3257:L3262)*4</f>
        <v>252.688454831768</v>
      </c>
      <c r="E147" s="68"/>
      <c r="F147" s="68" t="n">
        <f aca="false">SUM($D$2:E147)</f>
        <v>43453.5394223042</v>
      </c>
    </row>
    <row r="148" customFormat="false" ht="12" hidden="false" customHeight="true" outlineLevel="0" collapsed="false">
      <c r="A148" s="9" t="n">
        <v>1999</v>
      </c>
      <c r="B148" s="10" t="n">
        <v>36469</v>
      </c>
      <c r="C148" s="11" t="n">
        <v>309</v>
      </c>
      <c r="D148" s="68" t="n">
        <f aca="false">SUM('GW Q 113-365'!L3263:L3268)*4</f>
        <v>252.424639535873</v>
      </c>
      <c r="E148" s="68"/>
      <c r="F148" s="68" t="n">
        <f aca="false">SUM($D$2:E148)</f>
        <v>43705.9640618401</v>
      </c>
    </row>
    <row r="149" customFormat="false" ht="12" hidden="false" customHeight="true" outlineLevel="0" collapsed="false">
      <c r="A149" s="9" t="n">
        <v>1999</v>
      </c>
      <c r="B149" s="10" t="n">
        <v>36470</v>
      </c>
      <c r="C149" s="11" t="n">
        <v>310</v>
      </c>
      <c r="D149" s="68" t="n">
        <f aca="false">SUM('GW Q 113-365'!L3269:L3274)*4</f>
        <v>252.424639535873</v>
      </c>
      <c r="E149" s="68"/>
      <c r="F149" s="68" t="n">
        <f aca="false">SUM($D$2:E149)</f>
        <v>43958.3887013759</v>
      </c>
    </row>
    <row r="150" customFormat="false" ht="12" hidden="false" customHeight="true" outlineLevel="0" collapsed="false">
      <c r="A150" s="9" t="n">
        <v>1999</v>
      </c>
      <c r="B150" s="10" t="n">
        <v>36471</v>
      </c>
      <c r="C150" s="11" t="n">
        <v>311</v>
      </c>
      <c r="D150" s="68" t="n">
        <f aca="false">SUM('GW Q 113-365'!L3275:L3280)*4</f>
        <v>252.296572278367</v>
      </c>
      <c r="E150" s="68"/>
      <c r="F150" s="68" t="n">
        <f aca="false">SUM($D$2:E150)</f>
        <v>44210.6852736543</v>
      </c>
    </row>
    <row r="151" customFormat="false" ht="12" hidden="false" customHeight="true" outlineLevel="0" collapsed="false">
      <c r="A151" s="9" t="n">
        <v>1999</v>
      </c>
      <c r="B151" s="10" t="n">
        <v>36472</v>
      </c>
      <c r="C151" s="11" t="n">
        <v>312</v>
      </c>
      <c r="D151" s="68" t="n">
        <f aca="false">SUM('GW Q 113-365'!L3281:L3286)*4</f>
        <v>252.270958826866</v>
      </c>
      <c r="E151" s="68"/>
      <c r="F151" s="68" t="n">
        <f aca="false">SUM($D$2:E151)</f>
        <v>44462.9562324812</v>
      </c>
    </row>
    <row r="152" customFormat="false" ht="12" hidden="false" customHeight="true" outlineLevel="0" collapsed="false">
      <c r="A152" s="9" t="n">
        <v>1999</v>
      </c>
      <c r="B152" s="10" t="n">
        <v>36473</v>
      </c>
      <c r="C152" s="11" t="n">
        <v>313</v>
      </c>
      <c r="D152" s="68" t="n">
        <f aca="false">SUM('GW Q 113-365'!L3287:L3292)*4</f>
        <v>251.610672036449</v>
      </c>
      <c r="E152" s="68"/>
      <c r="F152" s="68" t="n">
        <f aca="false">SUM($D$2:E152)</f>
        <v>44714.5669045176</v>
      </c>
    </row>
    <row r="153" customFormat="false" ht="12" hidden="false" customHeight="true" outlineLevel="0" collapsed="false">
      <c r="A153" s="9" t="n">
        <v>1999</v>
      </c>
      <c r="B153" s="10" t="n">
        <v>36474</v>
      </c>
      <c r="C153" s="11" t="n">
        <v>314</v>
      </c>
      <c r="D153" s="68" t="n">
        <f aca="false">SUM('GW Q 113-365'!L3293:L3298)*4</f>
        <v>243.59753465268</v>
      </c>
      <c r="E153" s="68"/>
      <c r="F153" s="68" t="n">
        <f aca="false">SUM($D$2:E153)</f>
        <v>44958.1644391703</v>
      </c>
    </row>
    <row r="154" customFormat="false" ht="12" hidden="false" customHeight="true" outlineLevel="0" collapsed="false">
      <c r="A154" s="9" t="n">
        <v>1999</v>
      </c>
      <c r="B154" s="10" t="n">
        <v>36475</v>
      </c>
      <c r="C154" s="11" t="n">
        <v>315</v>
      </c>
      <c r="D154" s="68" t="n">
        <f aca="false">SUM('GW Q 113-365'!L3299:L3304)*4</f>
        <v>230.085869436338</v>
      </c>
      <c r="E154" s="68"/>
      <c r="F154" s="68" t="n">
        <f aca="false">SUM($D$2:E154)</f>
        <v>45188.2503086066</v>
      </c>
    </row>
    <row r="155" customFormat="false" ht="12" hidden="false" customHeight="true" outlineLevel="0" collapsed="false">
      <c r="A155" s="9" t="n">
        <v>1999</v>
      </c>
      <c r="B155" s="10" t="n">
        <v>36476</v>
      </c>
      <c r="C155" s="11" t="n">
        <v>316</v>
      </c>
      <c r="D155" s="68" t="n">
        <f aca="false">SUM('GW Q 113-365'!L3305:L3310)*4</f>
        <v>216.713499737691</v>
      </c>
      <c r="E155" s="68"/>
      <c r="F155" s="68" t="n">
        <f aca="false">SUM($D$2:E155)</f>
        <v>45404.9638083443</v>
      </c>
    </row>
    <row r="156" customFormat="false" ht="12" hidden="false" customHeight="true" outlineLevel="0" collapsed="false">
      <c r="A156" s="9" t="n">
        <v>1999</v>
      </c>
      <c r="B156" s="10" t="n">
        <v>36477</v>
      </c>
      <c r="C156" s="11" t="n">
        <v>317</v>
      </c>
      <c r="D156" s="68" t="n">
        <f aca="false">SUM('GW Q 113-365'!L3311:L3316)*4</f>
        <v>204.416113905736</v>
      </c>
      <c r="E156" s="68"/>
      <c r="F156" s="68" t="n">
        <f aca="false">SUM($D$2:E156)</f>
        <v>45609.3799222501</v>
      </c>
    </row>
    <row r="157" customFormat="false" ht="12" hidden="false" customHeight="true" outlineLevel="0" collapsed="false">
      <c r="A157" s="9" t="n">
        <v>1999</v>
      </c>
      <c r="B157" s="10" t="n">
        <v>36478</v>
      </c>
      <c r="C157" s="11" t="n">
        <v>318</v>
      </c>
      <c r="D157" s="68" t="n">
        <f aca="false">SUM('GW Q 113-365'!L3317:L3322)*4</f>
        <v>193.825846716214</v>
      </c>
      <c r="E157" s="68"/>
      <c r="F157" s="68" t="n">
        <f aca="false">SUM($D$2:E157)</f>
        <v>45803.2057689663</v>
      </c>
    </row>
    <row r="158" customFormat="false" ht="12" hidden="false" customHeight="true" outlineLevel="0" collapsed="false">
      <c r="A158" s="9" t="n">
        <v>1999</v>
      </c>
      <c r="B158" s="10" t="n">
        <v>36479</v>
      </c>
      <c r="C158" s="11" t="n">
        <v>319</v>
      </c>
      <c r="D158" s="68" t="n">
        <f aca="false">SUM('GW Q 113-365'!L3323:L3328)*4</f>
        <v>192.448188009673</v>
      </c>
      <c r="E158" s="68"/>
      <c r="F158" s="68" t="n">
        <f aca="false">SUM($D$2:E158)</f>
        <v>45995.653956976</v>
      </c>
    </row>
    <row r="159" customFormat="false" ht="12" hidden="false" customHeight="true" outlineLevel="0" collapsed="false">
      <c r="A159" s="9" t="n">
        <v>1999</v>
      </c>
      <c r="B159" s="10" t="n">
        <v>36480</v>
      </c>
      <c r="C159" s="11" t="n">
        <v>320</v>
      </c>
      <c r="D159" s="68" t="n">
        <f aca="false">SUM('GW Q 113-365'!L3329:L3334)*4</f>
        <v>191.832195892056</v>
      </c>
      <c r="E159" s="68"/>
      <c r="F159" s="68" t="n">
        <f aca="false">SUM($D$2:E159)</f>
        <v>46187.486152868</v>
      </c>
    </row>
    <row r="160" customFormat="false" ht="12" hidden="false" customHeight="true" outlineLevel="0" collapsed="false">
      <c r="A160" s="9" t="n">
        <v>1999</v>
      </c>
      <c r="B160" s="10" t="n">
        <v>36481</v>
      </c>
      <c r="C160" s="11" t="n">
        <v>321</v>
      </c>
      <c r="D160" s="68" t="n">
        <f aca="false">SUM('GW Q 113-365'!L3335:L3340)*4</f>
        <v>190.033070607444</v>
      </c>
      <c r="E160" s="68"/>
      <c r="F160" s="68" t="n">
        <f aca="false">SUM($D$2:E160)</f>
        <v>46377.5192234755</v>
      </c>
    </row>
    <row r="161" customFormat="false" ht="12" hidden="false" customHeight="true" outlineLevel="0" collapsed="false">
      <c r="A161" s="9" t="n">
        <v>1999</v>
      </c>
      <c r="B161" s="10" t="n">
        <v>36482</v>
      </c>
      <c r="C161" s="11" t="n">
        <v>322</v>
      </c>
      <c r="D161" s="68" t="n">
        <f aca="false">SUM('GW Q 113-365'!L3341:L3346)*4</f>
        <v>187.069135374637</v>
      </c>
      <c r="E161" s="68"/>
      <c r="F161" s="68" t="n">
        <f aca="false">SUM($D$2:E161)</f>
        <v>46564.5883588501</v>
      </c>
    </row>
    <row r="162" customFormat="false" ht="12" hidden="false" customHeight="true" outlineLevel="0" collapsed="false">
      <c r="A162" s="9" t="n">
        <v>1999</v>
      </c>
      <c r="B162" s="10" t="n">
        <v>36483</v>
      </c>
      <c r="C162" s="11" t="n">
        <v>323</v>
      </c>
      <c r="D162" s="68" t="n">
        <f aca="false">SUM('GW Q 113-365'!L3347:L3352)*4</f>
        <v>184.82781191271</v>
      </c>
      <c r="E162" s="68"/>
      <c r="F162" s="68" t="n">
        <f aca="false">SUM($D$2:E162)</f>
        <v>46749.4161707628</v>
      </c>
    </row>
    <row r="163" customFormat="false" ht="12" hidden="false" customHeight="true" outlineLevel="0" collapsed="false">
      <c r="A163" s="9" t="n">
        <v>1999</v>
      </c>
      <c r="B163" s="10" t="n">
        <v>36484</v>
      </c>
      <c r="C163" s="11" t="n">
        <v>324</v>
      </c>
      <c r="D163" s="68" t="n">
        <f aca="false">SUM('GW Q 113-365'!L3353:L3358)*4</f>
        <v>184.051792678153</v>
      </c>
      <c r="E163" s="68"/>
      <c r="F163" s="68" t="n">
        <f aca="false">SUM($D$2:E163)</f>
        <v>46933.467963441</v>
      </c>
    </row>
    <row r="164" customFormat="false" ht="12" hidden="false" customHeight="true" outlineLevel="0" collapsed="false">
      <c r="A164" s="9" t="n">
        <v>1999</v>
      </c>
      <c r="B164" s="10" t="n">
        <v>36485</v>
      </c>
      <c r="C164" s="11" t="n">
        <v>325</v>
      </c>
      <c r="D164" s="68" t="n">
        <f aca="false">SUM('GW Q 113-365'!L3359:L3364)*4</f>
        <v>184.021102100306</v>
      </c>
      <c r="E164" s="68"/>
      <c r="F164" s="68" t="n">
        <f aca="false">SUM($D$2:E164)</f>
        <v>47117.4890655413</v>
      </c>
    </row>
    <row r="165" customFormat="false" ht="12" hidden="false" customHeight="true" outlineLevel="0" collapsed="false">
      <c r="A165" s="9" t="n">
        <v>1999</v>
      </c>
      <c r="B165" s="10" t="n">
        <v>36486</v>
      </c>
      <c r="C165" s="11" t="n">
        <v>326</v>
      </c>
      <c r="D165" s="68" t="n">
        <f aca="false">SUM('GW Q 113-365'!L3365:L3370)*4</f>
        <v>182.831557434016</v>
      </c>
      <c r="E165" s="68"/>
      <c r="F165" s="68" t="n">
        <f aca="false">SUM($D$2:E165)</f>
        <v>47300.3206229753</v>
      </c>
    </row>
    <row r="166" customFormat="false" ht="12" hidden="false" customHeight="true" outlineLevel="0" collapsed="false">
      <c r="A166" s="9" t="n">
        <v>1999</v>
      </c>
      <c r="B166" s="10" t="n">
        <v>36487</v>
      </c>
      <c r="C166" s="11" t="n">
        <v>327</v>
      </c>
      <c r="D166" s="68" t="n">
        <f aca="false">SUM('GW Q 113-365'!L3371:L3376)*4</f>
        <v>178.899583444597</v>
      </c>
      <c r="E166" s="68"/>
      <c r="F166" s="68" t="n">
        <f aca="false">SUM($D$2:E166)</f>
        <v>47479.2202064199</v>
      </c>
    </row>
    <row r="167" customFormat="false" ht="12" hidden="false" customHeight="true" outlineLevel="0" collapsed="false">
      <c r="A167" s="9" t="n">
        <v>1999</v>
      </c>
      <c r="B167" s="10" t="n">
        <v>36488</v>
      </c>
      <c r="C167" s="11" t="n">
        <v>328</v>
      </c>
      <c r="D167" s="68" t="n">
        <f aca="false">SUM('GW Q 113-365'!L3377:L3382)*4</f>
        <v>172.149869424587</v>
      </c>
      <c r="E167" s="68"/>
      <c r="F167" s="68" t="n">
        <f aca="false">SUM($D$2:E167)</f>
        <v>47651.3700758445</v>
      </c>
    </row>
    <row r="168" customFormat="false" ht="12" hidden="false" customHeight="true" outlineLevel="0" collapsed="false">
      <c r="A168" s="9" t="n">
        <v>1999</v>
      </c>
      <c r="B168" s="10" t="n">
        <v>36489</v>
      </c>
      <c r="C168" s="11" t="n">
        <v>329</v>
      </c>
      <c r="D168" s="68" t="n">
        <f aca="false">SUM('GW Q 113-365'!L3383:L3388)*4</f>
        <v>165.968305370088</v>
      </c>
      <c r="E168" s="68"/>
      <c r="F168" s="68" t="n">
        <f aca="false">SUM($D$2:E168)</f>
        <v>47817.3383812145</v>
      </c>
    </row>
    <row r="169" customFormat="false" ht="12" hidden="false" customHeight="true" outlineLevel="0" collapsed="false">
      <c r="A169" s="9" t="n">
        <v>1999</v>
      </c>
      <c r="B169" s="10" t="n">
        <v>36490</v>
      </c>
      <c r="C169" s="11" t="n">
        <v>330</v>
      </c>
      <c r="D169" s="68" t="n">
        <f aca="false">SUM('GW Q 113-365'!L3389:L3394)*4</f>
        <v>158.1679516533</v>
      </c>
      <c r="E169" s="68"/>
      <c r="F169" s="68" t="n">
        <f aca="false">SUM($D$2:E169)</f>
        <v>47975.5063328678</v>
      </c>
    </row>
    <row r="170" customFormat="false" ht="12" hidden="false" customHeight="true" outlineLevel="0" collapsed="false">
      <c r="A170" s="9" t="n">
        <v>1999</v>
      </c>
      <c r="B170" s="10" t="n">
        <v>36491</v>
      </c>
      <c r="C170" s="11" t="n">
        <v>331</v>
      </c>
      <c r="D170" s="68" t="n">
        <f aca="false">SUM('GW Q 113-365'!L3395:L3400)*4</f>
        <v>150.223713477698</v>
      </c>
      <c r="E170" s="68"/>
      <c r="F170" s="68" t="n">
        <f aca="false">SUM($D$2:E170)</f>
        <v>48125.7300463455</v>
      </c>
    </row>
    <row r="171" customFormat="false" ht="12" hidden="false" customHeight="true" outlineLevel="0" collapsed="false">
      <c r="A171" s="9" t="n">
        <v>1999</v>
      </c>
      <c r="B171" s="10" t="n">
        <v>36492</v>
      </c>
      <c r="C171" s="11" t="n">
        <v>332</v>
      </c>
      <c r="D171" s="68" t="n">
        <f aca="false">SUM('GW Q 113-365'!L3401:L3406)*4</f>
        <v>147.100532224312</v>
      </c>
      <c r="E171" s="68"/>
      <c r="F171" s="68" t="n">
        <f aca="false">SUM($D$2:E171)</f>
        <v>48272.8305785699</v>
      </c>
    </row>
    <row r="172" customFormat="false" ht="12" hidden="false" customHeight="true" outlineLevel="0" collapsed="false">
      <c r="A172" s="9" t="n">
        <v>1999</v>
      </c>
      <c r="B172" s="10" t="n">
        <v>36493</v>
      </c>
      <c r="C172" s="11" t="n">
        <v>333</v>
      </c>
      <c r="D172" s="68" t="n">
        <f aca="false">SUM('GW Q 113-365'!L3407:L3412)*4</f>
        <v>145.602975226372</v>
      </c>
      <c r="E172" s="68"/>
      <c r="F172" s="68" t="n">
        <f aca="false">SUM($D$2:E172)</f>
        <v>48418.4335537962</v>
      </c>
    </row>
    <row r="173" customFormat="false" ht="12" hidden="false" customHeight="true" outlineLevel="0" collapsed="false">
      <c r="A173" s="9" t="n">
        <v>1999</v>
      </c>
      <c r="B173" s="10" t="n">
        <v>36494</v>
      </c>
      <c r="C173" s="11" t="n">
        <v>334</v>
      </c>
      <c r="D173" s="68" t="n">
        <f aca="false">SUM('GW Q 113-365'!L3413:L3418)*4</f>
        <v>140.801478258861</v>
      </c>
      <c r="E173" s="68"/>
      <c r="F173" s="68" t="n">
        <f aca="false">SUM($D$2:E173)</f>
        <v>48559.2350320551</v>
      </c>
    </row>
    <row r="174" customFormat="false" ht="12" hidden="false" customHeight="true" outlineLevel="0" collapsed="false">
      <c r="A174" s="9" t="n">
        <v>1999</v>
      </c>
      <c r="B174" s="10" t="n">
        <v>36495</v>
      </c>
      <c r="C174" s="11" t="n">
        <v>335</v>
      </c>
      <c r="D174" s="68" t="n">
        <f aca="false">SUM('GW Q 113-365'!L3419:L3424)*4</f>
        <v>128.871728447437</v>
      </c>
      <c r="E174" s="68"/>
      <c r="F174" s="68" t="n">
        <f aca="false">SUM($D$2:E174)</f>
        <v>48688.1067605025</v>
      </c>
    </row>
    <row r="175" customFormat="false" ht="12" hidden="false" customHeight="true" outlineLevel="0" collapsed="false">
      <c r="A175" s="9" t="n">
        <v>1999</v>
      </c>
      <c r="B175" s="10" t="n">
        <v>36496</v>
      </c>
      <c r="C175" s="11" t="n">
        <v>336</v>
      </c>
      <c r="D175" s="68" t="n">
        <f aca="false">SUM('GW Q 113-365'!L3425:L3430)*4</f>
        <v>114.573108647486</v>
      </c>
      <c r="E175" s="68"/>
      <c r="F175" s="68" t="n">
        <f aca="false">SUM($D$2:E175)</f>
        <v>48802.67986915</v>
      </c>
    </row>
    <row r="176" customFormat="false" ht="12" hidden="false" customHeight="true" outlineLevel="0" collapsed="false">
      <c r="A176" s="9" t="n">
        <v>1999</v>
      </c>
      <c r="B176" s="10" t="n">
        <v>36497</v>
      </c>
      <c r="C176" s="11" t="n">
        <v>337</v>
      </c>
      <c r="D176" s="68" t="n">
        <f aca="false">SUM('GW Q 113-365'!L3431:L3436)*4</f>
        <v>99.3088584713704</v>
      </c>
      <c r="E176" s="68"/>
      <c r="F176" s="68" t="n">
        <f aca="false">SUM($D$2:E176)</f>
        <v>48901.9887276214</v>
      </c>
    </row>
    <row r="177" customFormat="false" ht="12" hidden="false" customHeight="true" outlineLevel="0" collapsed="false">
      <c r="A177" s="9" t="n">
        <v>1999</v>
      </c>
      <c r="B177" s="10" t="n">
        <v>36498</v>
      </c>
      <c r="C177" s="11" t="n">
        <v>338</v>
      </c>
      <c r="D177" s="68" t="n">
        <f aca="false">SUM('GW Q 113-365'!L3437:L3442)*4</f>
        <v>85.4580672516706</v>
      </c>
      <c r="E177" s="68"/>
      <c r="F177" s="68" t="n">
        <f aca="false">SUM($D$2:E177)</f>
        <v>48987.4467948731</v>
      </c>
    </row>
    <row r="178" customFormat="false" ht="12" hidden="false" customHeight="true" outlineLevel="0" collapsed="false">
      <c r="A178" s="9" t="n">
        <v>1999</v>
      </c>
      <c r="B178" s="10" t="n">
        <v>36499</v>
      </c>
      <c r="C178" s="11" t="n">
        <v>339</v>
      </c>
      <c r="D178" s="68" t="n">
        <f aca="false">SUM('GW Q 113-365'!L3443:L3448)*4</f>
        <v>72.9250506841763</v>
      </c>
      <c r="E178" s="68"/>
      <c r="F178" s="68" t="n">
        <f aca="false">SUM($D$2:E178)</f>
        <v>49060.3718455572</v>
      </c>
    </row>
    <row r="179" customFormat="false" ht="12" hidden="false" customHeight="true" outlineLevel="0" collapsed="false">
      <c r="A179" s="9" t="n">
        <v>1999</v>
      </c>
      <c r="B179" s="10" t="n">
        <v>36500</v>
      </c>
      <c r="C179" s="11" t="n">
        <v>340</v>
      </c>
      <c r="D179" s="68" t="n">
        <f aca="false">SUM('GW Q 113-365'!L3449:L3454)*4</f>
        <v>58.2482500628224</v>
      </c>
      <c r="E179" s="68"/>
      <c r="F179" s="68" t="n">
        <f aca="false">SUM($D$2:E179)</f>
        <v>49118.6200956201</v>
      </c>
    </row>
    <row r="180" customFormat="false" ht="12" hidden="false" customHeight="true" outlineLevel="0" collapsed="false">
      <c r="A180" s="9" t="n">
        <v>1999</v>
      </c>
      <c r="B180" s="10" t="n">
        <v>36501</v>
      </c>
      <c r="C180" s="11" t="n">
        <v>341</v>
      </c>
      <c r="D180" s="68" t="n">
        <f aca="false">SUM('GW Q 113-365'!L3455:L3460)*4</f>
        <v>44.7323539078592</v>
      </c>
      <c r="E180" s="68"/>
      <c r="F180" s="68" t="n">
        <f aca="false">SUM($D$2:E180)</f>
        <v>49163.3524495279</v>
      </c>
    </row>
    <row r="181" customFormat="false" ht="12" hidden="false" customHeight="true" outlineLevel="0" collapsed="false">
      <c r="A181" s="9" t="n">
        <v>1999</v>
      </c>
      <c r="B181" s="10" t="n">
        <v>36502</v>
      </c>
      <c r="C181" s="11" t="n">
        <v>342</v>
      </c>
      <c r="D181" s="68" t="n">
        <f aca="false">SUM('GW Q 113-365'!L3461:L3466)*4</f>
        <v>30.1595041938686</v>
      </c>
      <c r="E181" s="68"/>
      <c r="F181" s="68" t="n">
        <f aca="false">SUM($D$2:E181)</f>
        <v>49193.5119537218</v>
      </c>
    </row>
    <row r="182" customFormat="false" ht="12" hidden="false" customHeight="true" outlineLevel="0" collapsed="false">
      <c r="A182" s="9" t="n">
        <v>1999</v>
      </c>
      <c r="B182" s="10" t="n">
        <v>36503</v>
      </c>
      <c r="C182" s="11" t="n">
        <v>343</v>
      </c>
      <c r="D182" s="68" t="n">
        <f aca="false">SUM('GW Q 113-365'!L3467:L3472)*4</f>
        <v>21.1378086797654</v>
      </c>
      <c r="E182" s="68"/>
      <c r="F182" s="68" t="n">
        <f aca="false">SUM($D$2:E182)</f>
        <v>49214.6497624016</v>
      </c>
    </row>
    <row r="183" customFormat="false" ht="12" hidden="false" customHeight="true" outlineLevel="0" collapsed="false">
      <c r="A183" s="9" t="n">
        <v>1999</v>
      </c>
      <c r="B183" s="10" t="n">
        <v>36504</v>
      </c>
      <c r="C183" s="11" t="n">
        <v>344</v>
      </c>
      <c r="D183" s="68" t="n">
        <f aca="false">SUM('GW Q 113-365'!L3473:L3478)*4</f>
        <v>8.18283734897534</v>
      </c>
      <c r="E183" s="68"/>
      <c r="F183" s="68" t="n">
        <f aca="false">SUM($D$2:E183)</f>
        <v>49222.83259975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4:44:24Z</dcterms:created>
  <dc:creator>Richard Cooper</dc:creator>
  <dc:description/>
  <dc:language>en-US</dc:language>
  <cp:lastModifiedBy>Richard</cp:lastModifiedBy>
  <dcterms:modified xsi:type="dcterms:W3CDTF">2020-08-28T14:16:45Z</dcterms:modified>
  <cp:revision>0</cp:revision>
  <dc:subject/>
  <dc:title/>
</cp:coreProperties>
</file>