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lation DDM 178-228" sheetId="1" state="visible" r:id="rId2"/>
    <sheet name="Outlet RM 178-228" sheetId="2" state="visible" r:id="rId3"/>
    <sheet name="Outlet 176-228" sheetId="3" state="visible" r:id="rId4"/>
    <sheet name="Outlet Flow 1-36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m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3</xdr:rowOff>
              </xdr:from>
              <xdr:to>
                <xdr:col>4</xdr:col>
                <xdr:colOff>44</xdr:colOff>
                <xdr:row>1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7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</xdr:rowOff>
              </xdr:from>
              <xdr:to>
                <xdr:col>7</xdr:col>
                <xdr:colOff>-9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3</xdr:rowOff>
              </xdr:from>
              <xdr:to>
                <xdr:col>7</xdr:col>
                <xdr:colOff>50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9</xdr:col>
                <xdr:colOff>-9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3</xdr:rowOff>
              </xdr:from>
              <xdr:to>
                <xdr:col>10</xdr:col>
                <xdr:colOff>-9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m °C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3</xdr:rowOff>
              </xdr:from>
              <xdr:to>
                <xdr:col>11</xdr:col>
                <xdr:colOff>43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units =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3</xdr:rowOff>
              </xdr:from>
              <xdr:to>
                <xdr:col>12</xdr:col>
                <xdr:colOff>17</xdr:colOff>
                <xdr:row>1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units =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3</xdr:rowOff>
              </xdr:from>
              <xdr:to>
                <xdr:col>13</xdr:col>
                <xdr:colOff>30</xdr:colOff>
                <xdr:row>1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units = mm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0</xdr:row>
                <xdr:rowOff>3</xdr:rowOff>
              </xdr:from>
              <xdr:to>
                <xdr:col>14</xdr:col>
                <xdr:colOff>-12</xdr:colOff>
                <xdr:row>1</xdr:row>
                <xdr:rowOff>7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2"/>
          </rPr>
          <t xml:space="preserve">units =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3</xdr:rowOff>
              </xdr:from>
              <xdr:to>
                <xdr:col>15</xdr:col>
                <xdr:colOff>43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m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3</xdr:rowOff>
              </xdr:from>
              <xdr:to>
                <xdr:col>5</xdr:col>
                <xdr:colOff>36</xdr:colOff>
                <xdr:row>2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Storage - 42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0</xdr:row>
                <xdr:rowOff>5</xdr:rowOff>
              </xdr:from>
              <xdr:to>
                <xdr:col>5</xdr:col>
                <xdr:colOff>59</xdr:colOff>
                <xdr:row>44</xdr:row>
                <xdr:rowOff>1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Storage - 55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1</xdr:row>
                <xdr:rowOff>5</xdr:rowOff>
              </xdr:from>
              <xdr:to>
                <xdr:col>5</xdr:col>
                <xdr:colOff>59</xdr:colOff>
                <xdr:row>45</xdr:row>
                <xdr:rowOff>1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torage - 46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2</xdr:row>
                <xdr:rowOff>5</xdr:rowOff>
              </xdr:from>
              <xdr:to>
                <xdr:col>5</xdr:col>
                <xdr:colOff>59</xdr:colOff>
                <xdr:row>46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3</xdr:rowOff>
              </xdr:from>
              <xdr:to>
                <xdr:col>6</xdr:col>
                <xdr:colOff>12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3</xdr:rowOff>
              </xdr:from>
              <xdr:to>
                <xdr:col>7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Outburst - 43918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</xdr:row>
                <xdr:rowOff>5</xdr:rowOff>
              </xdr:from>
              <xdr:to>
                <xdr:col>7</xdr:col>
                <xdr:colOff>72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3</xdr:rowOff>
              </xdr:from>
              <xdr:to>
                <xdr:col>4</xdr:col>
                <xdr:colOff>44</xdr:colOff>
                <xdr:row>1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3</xdr:rowOff>
              </xdr:from>
              <xdr:to>
                <xdr:col>4</xdr:col>
                <xdr:colOff>26</xdr:colOff>
                <xdr:row>1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-9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mm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</xdr:rowOff>
              </xdr:from>
              <xdr:to>
                <xdr:col>7</xdr:col>
                <xdr:colOff>-24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3</xdr:rowOff>
              </xdr:from>
              <xdr:to>
                <xdr:col>7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9</xdr:col>
                <xdr:colOff>12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3</xdr:rowOff>
              </xdr:from>
              <xdr:to>
                <xdr:col>10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0">
  <si>
    <t xml:space="preserve">Year</t>
  </si>
  <si>
    <t xml:space="preserve">Date</t>
  </si>
  <si>
    <t xml:space="preserve">Day</t>
  </si>
  <si>
    <r>
      <rPr>
        <b val="true"/>
        <sz val="9"/>
        <rFont val="Times New Roman"/>
        <family val="1"/>
      </rPr>
      <t xml:space="preserve">ABL</t>
    </r>
    <r>
      <rPr>
        <b val="true"/>
        <vertAlign val="subscript"/>
        <sz val="9"/>
        <rFont val="Times New Roman"/>
        <family val="1"/>
      </rPr>
      <t xml:space="preserve">OBS</t>
    </r>
  </si>
  <si>
    <r>
      <rPr>
        <b val="true"/>
        <sz val="9"/>
        <rFont val="Times New Roman"/>
        <family val="1"/>
      </rPr>
      <t xml:space="preserve">CUM</t>
    </r>
    <r>
      <rPr>
        <b val="true"/>
        <vertAlign val="subscript"/>
        <sz val="9"/>
        <rFont val="Times New Roman"/>
        <family val="1"/>
      </rPr>
      <t xml:space="preserve">OBS</t>
    </r>
  </si>
  <si>
    <r>
      <rPr>
        <b val="true"/>
        <sz val="9"/>
        <rFont val="Times New Roman"/>
        <family val="1"/>
      </rPr>
      <t xml:space="preserve">MDAT</t>
    </r>
    <r>
      <rPr>
        <b val="true"/>
        <vertAlign val="subscript"/>
        <sz val="9"/>
        <rFont val="Times New Roman"/>
        <family val="1"/>
      </rPr>
      <t xml:space="preserve">AWS</t>
    </r>
  </si>
  <si>
    <r>
      <rPr>
        <b val="true"/>
        <sz val="9"/>
        <rFont val="Times New Roman"/>
        <family val="1"/>
      </rPr>
      <t xml:space="preserve">MAT</t>
    </r>
    <r>
      <rPr>
        <b val="true"/>
        <vertAlign val="subscript"/>
        <sz val="9"/>
        <rFont val="Times New Roman"/>
        <family val="1"/>
      </rPr>
      <t xml:space="preserve">AWS</t>
    </r>
  </si>
  <si>
    <r>
      <rPr>
        <b val="true"/>
        <sz val="9"/>
        <rFont val="Times New Roman"/>
        <family val="1"/>
      </rPr>
      <t xml:space="preserve">MDAT</t>
    </r>
    <r>
      <rPr>
        <b val="true"/>
        <vertAlign val="subscript"/>
        <sz val="9"/>
        <rFont val="Times New Roman"/>
        <family val="1"/>
      </rPr>
      <t xml:space="preserve">100</t>
    </r>
  </si>
  <si>
    <r>
      <rPr>
        <b val="true"/>
        <sz val="9"/>
        <rFont val="Times New Roman"/>
        <family val="1"/>
      </rPr>
      <t xml:space="preserve">MAT</t>
    </r>
    <r>
      <rPr>
        <b val="true"/>
        <vertAlign val="subscript"/>
        <sz val="9"/>
        <rFont val="Times New Roman"/>
        <family val="1"/>
      </rPr>
      <t xml:space="preserve">100</t>
    </r>
  </si>
  <si>
    <r>
      <rPr>
        <b val="true"/>
        <sz val="9"/>
        <color rgb="FFFF0000"/>
        <rFont val="Times New Roman"/>
        <family val="1"/>
      </rPr>
      <t xml:space="preserve">DDF</t>
    </r>
    <r>
      <rPr>
        <b val="true"/>
        <vertAlign val="subscript"/>
        <sz val="9"/>
        <color rgb="FFFF0000"/>
        <rFont val="Times New Roman"/>
        <family val="1"/>
      </rPr>
      <t xml:space="preserve">ICE</t>
    </r>
  </si>
  <si>
    <r>
      <rPr>
        <b val="true"/>
        <sz val="9"/>
        <color rgb="FF0000FF"/>
        <rFont val="Times New Roman"/>
        <family val="1"/>
      </rPr>
      <t xml:space="preserve">ABL</t>
    </r>
    <r>
      <rPr>
        <b val="true"/>
        <vertAlign val="subscript"/>
        <sz val="9"/>
        <color rgb="FF0000FF"/>
        <rFont val="Times New Roman"/>
        <family val="1"/>
      </rPr>
      <t xml:space="preserve">100</t>
    </r>
  </si>
  <si>
    <r>
      <rPr>
        <b val="true"/>
        <sz val="9"/>
        <color rgb="FF0000FF"/>
        <rFont val="Times New Roman"/>
        <family val="1"/>
      </rPr>
      <t xml:space="preserve">Cum</t>
    </r>
    <r>
      <rPr>
        <b val="true"/>
        <vertAlign val="subscript"/>
        <sz val="9"/>
        <color rgb="FF0000FF"/>
        <rFont val="Times New Roman"/>
        <family val="1"/>
      </rPr>
      <t xml:space="preserve">100</t>
    </r>
  </si>
  <si>
    <r>
      <rPr>
        <b val="true"/>
        <sz val="9"/>
        <color rgb="FF969696"/>
        <rFont val="Times New Roman"/>
        <family val="1"/>
      </rPr>
      <t xml:space="preserve">ABL</t>
    </r>
    <r>
      <rPr>
        <b val="true"/>
        <vertAlign val="subscript"/>
        <sz val="9"/>
        <color rgb="FF969696"/>
        <rFont val="Times New Roman"/>
        <family val="1"/>
      </rPr>
      <t xml:space="preserve">DDM</t>
    </r>
  </si>
  <si>
    <r>
      <rPr>
        <b val="true"/>
        <sz val="9"/>
        <color rgb="FF969696"/>
        <rFont val="Times New Roman"/>
        <family val="1"/>
      </rPr>
      <t xml:space="preserve">CUM</t>
    </r>
    <r>
      <rPr>
        <b val="true"/>
        <vertAlign val="subscript"/>
        <sz val="9"/>
        <color rgb="FF969696"/>
        <rFont val="Times New Roman"/>
        <family val="1"/>
      </rPr>
      <t xml:space="preserve">DDM</t>
    </r>
  </si>
  <si>
    <t xml:space="preserve">Total</t>
  </si>
  <si>
    <t xml:space="preserve">Mean</t>
  </si>
  <si>
    <t xml:space="preserve">Min</t>
  </si>
  <si>
    <t xml:space="preserve">Max</t>
  </si>
  <si>
    <r>
      <rPr>
        <b val="true"/>
        <sz val="9"/>
        <rFont val="Times New Roman"/>
        <family val="1"/>
      </rPr>
      <t xml:space="preserve">ABL</t>
    </r>
    <r>
      <rPr>
        <b val="true"/>
        <vertAlign val="subscript"/>
        <sz val="9"/>
        <rFont val="Times New Roman"/>
        <family val="1"/>
      </rPr>
      <t xml:space="preserve">DDM</t>
    </r>
  </si>
  <si>
    <r>
      <rPr>
        <b val="true"/>
        <sz val="9"/>
        <color rgb="FF000000"/>
        <rFont val="Times New Roman"/>
        <family val="1"/>
      </rPr>
      <t xml:space="preserve">FLUX</t>
    </r>
    <r>
      <rPr>
        <b val="true"/>
        <vertAlign val="subscript"/>
        <sz val="9"/>
        <color rgb="FF000000"/>
        <rFont val="Times New Roman"/>
        <family val="1"/>
      </rPr>
      <t xml:space="preserve">OBS</t>
    </r>
  </si>
  <si>
    <r>
      <rPr>
        <b val="true"/>
        <sz val="9"/>
        <color rgb="FF000000"/>
        <rFont val="Times New Roman"/>
        <family val="1"/>
      </rPr>
      <t xml:space="preserve">FLUX</t>
    </r>
    <r>
      <rPr>
        <b val="true"/>
        <vertAlign val="subscript"/>
        <sz val="9"/>
        <color rgb="FF000000"/>
        <rFont val="Times New Roman"/>
        <family val="1"/>
      </rPr>
      <t xml:space="preserve">LAG</t>
    </r>
  </si>
  <si>
    <r>
      <rPr>
        <b val="true"/>
        <sz val="9"/>
        <color rgb="FF000000"/>
        <rFont val="Times New Roman"/>
        <family val="1"/>
      </rPr>
      <t xml:space="preserve">CUM</t>
    </r>
    <r>
      <rPr>
        <b val="true"/>
        <vertAlign val="subscript"/>
        <sz val="9"/>
        <color rgb="FF000000"/>
        <rFont val="Times New Roman"/>
        <family val="1"/>
      </rPr>
      <t xml:space="preserve">OBS</t>
    </r>
  </si>
  <si>
    <t xml:space="preserve">n</t>
  </si>
  <si>
    <r>
      <rPr>
        <b val="true"/>
        <sz val="9"/>
        <color rgb="FFC0C0C0"/>
        <rFont val="Times New Roman"/>
        <family val="1"/>
      </rPr>
      <t xml:space="preserve">FLUX</t>
    </r>
    <r>
      <rPr>
        <b val="true"/>
        <vertAlign val="subscript"/>
        <sz val="9"/>
        <color rgb="FFC0C0C0"/>
        <rFont val="Times New Roman"/>
        <family val="1"/>
      </rPr>
      <t xml:space="preserve">DDM</t>
    </r>
  </si>
  <si>
    <r>
      <rPr>
        <b val="true"/>
        <sz val="9"/>
        <color rgb="FF000000"/>
        <rFont val="Times New Roman"/>
        <family val="1"/>
      </rPr>
      <t xml:space="preserve">FLUX</t>
    </r>
    <r>
      <rPr>
        <b val="true"/>
        <vertAlign val="subscript"/>
        <sz val="9"/>
        <color rgb="FF000000"/>
        <rFont val="Times New Roman"/>
        <family val="1"/>
      </rPr>
      <t xml:space="preserve">DDM</t>
    </r>
  </si>
  <si>
    <t xml:space="preserve">-</t>
  </si>
  <si>
    <t xml:space="preserve">Sum</t>
  </si>
  <si>
    <t xml:space="preserve">Observed</t>
  </si>
  <si>
    <t xml:space="preserve">Unobserved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0.0E+00"/>
    <numFmt numFmtId="169" formatCode="0.000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9"/>
      <name val="Times New Roman"/>
      <family val="1"/>
    </font>
    <font>
      <sz val="9"/>
      <color rgb="FF969696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vertAlign val="subscript"/>
      <sz val="9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vertAlign val="subscript"/>
      <sz val="9"/>
      <color rgb="FF0000FF"/>
      <name val="Times New Roman"/>
      <family val="1"/>
    </font>
    <font>
      <b val="true"/>
      <sz val="9"/>
      <color rgb="FF969696"/>
      <name val="Times New Roman"/>
      <family val="1"/>
    </font>
    <font>
      <b val="true"/>
      <vertAlign val="subscript"/>
      <sz val="9"/>
      <color rgb="FF969696"/>
      <name val="Times New Roman"/>
      <family val="1"/>
    </font>
    <font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vertAlign val="superscript"/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sz val="8.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10"/>
      <color rgb="FFC0C0C0"/>
      <name val="Times New Roman"/>
      <family val="1"/>
    </font>
    <font>
      <b val="true"/>
      <sz val="9"/>
      <color rgb="FFC0C0C0"/>
      <name val="Times New Roman"/>
      <family val="1"/>
    </font>
    <font>
      <b val="true"/>
      <vertAlign val="subscript"/>
      <sz val="9"/>
      <color rgb="FFC0C0C0"/>
      <name val="Times New Roman"/>
      <family val="1"/>
    </font>
    <font>
      <sz val="9"/>
      <color rgb="FF00000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9 MET Records" xfId="20"/>
    <cellStyle name="Normal_1999 MET Temperature Records 1-36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44971764303"/>
          <c:y val="0.110300914039232"/>
          <c:w val="0.833437909988021"/>
          <c:h val="0.729074663654103"/>
        </c:manualLayout>
      </c:layout>
      <c:scatterChart>
        <c:scatterStyle val="line"/>
        <c:varyColors val="0"/>
        <c:ser>
          <c:idx val="0"/>
          <c:order val="0"/>
          <c:tx>
            <c:strRef>
              <c:f>"Ablation Observed"</c:f>
              <c:strCache>
                <c:ptCount val="1"/>
                <c:pt idx="0">
                  <c:v>Ablation Observ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lation DDM 178-228'!$C$3:$C$52</c:f>
              <c:numCache>
                <c:formatCode>General</c:formatCode>
                <c:ptCount val="50"/>
                <c:pt idx="0">
                  <c:v>179.5</c:v>
                </c:pt>
                <c:pt idx="1">
                  <c:v>180.5</c:v>
                </c:pt>
                <c:pt idx="2">
                  <c:v>181.5</c:v>
                </c:pt>
                <c:pt idx="3">
                  <c:v>182.5</c:v>
                </c:pt>
                <c:pt idx="4">
                  <c:v>183.5</c:v>
                </c:pt>
                <c:pt idx="5">
                  <c:v>184.5</c:v>
                </c:pt>
                <c:pt idx="6">
                  <c:v>185.5</c:v>
                </c:pt>
                <c:pt idx="7">
                  <c:v>186.5</c:v>
                </c:pt>
                <c:pt idx="8">
                  <c:v>187.5</c:v>
                </c:pt>
                <c:pt idx="9">
                  <c:v>188.5</c:v>
                </c:pt>
                <c:pt idx="10">
                  <c:v>189.5</c:v>
                </c:pt>
                <c:pt idx="11">
                  <c:v>190.5</c:v>
                </c:pt>
                <c:pt idx="12">
                  <c:v>191.5</c:v>
                </c:pt>
                <c:pt idx="13">
                  <c:v>192.5</c:v>
                </c:pt>
                <c:pt idx="14">
                  <c:v>193.5</c:v>
                </c:pt>
                <c:pt idx="15">
                  <c:v>194.5</c:v>
                </c:pt>
                <c:pt idx="16">
                  <c:v>195.5</c:v>
                </c:pt>
                <c:pt idx="17">
                  <c:v>196.5</c:v>
                </c:pt>
                <c:pt idx="18">
                  <c:v>197.5</c:v>
                </c:pt>
                <c:pt idx="19">
                  <c:v>198.5</c:v>
                </c:pt>
                <c:pt idx="20">
                  <c:v>199.5</c:v>
                </c:pt>
                <c:pt idx="21">
                  <c:v>200.5</c:v>
                </c:pt>
                <c:pt idx="22">
                  <c:v>201.5</c:v>
                </c:pt>
                <c:pt idx="23">
                  <c:v>202.5</c:v>
                </c:pt>
                <c:pt idx="24">
                  <c:v>203.5</c:v>
                </c:pt>
                <c:pt idx="25">
                  <c:v>204.5</c:v>
                </c:pt>
                <c:pt idx="26">
                  <c:v>205.5</c:v>
                </c:pt>
                <c:pt idx="27">
                  <c:v>206.5</c:v>
                </c:pt>
                <c:pt idx="28">
                  <c:v>207.5</c:v>
                </c:pt>
                <c:pt idx="29">
                  <c:v>208.5</c:v>
                </c:pt>
                <c:pt idx="30">
                  <c:v>209.5</c:v>
                </c:pt>
                <c:pt idx="31">
                  <c:v>210.5</c:v>
                </c:pt>
                <c:pt idx="32">
                  <c:v>211.5</c:v>
                </c:pt>
                <c:pt idx="33">
                  <c:v>212.5</c:v>
                </c:pt>
                <c:pt idx="34">
                  <c:v>213.5</c:v>
                </c:pt>
                <c:pt idx="35">
                  <c:v>214.5</c:v>
                </c:pt>
                <c:pt idx="36">
                  <c:v>215.5</c:v>
                </c:pt>
                <c:pt idx="37">
                  <c:v>216.5</c:v>
                </c:pt>
                <c:pt idx="38">
                  <c:v>217.5</c:v>
                </c:pt>
                <c:pt idx="39">
                  <c:v>218.5</c:v>
                </c:pt>
                <c:pt idx="40">
                  <c:v>219.5</c:v>
                </c:pt>
                <c:pt idx="41">
                  <c:v>220.5</c:v>
                </c:pt>
                <c:pt idx="42">
                  <c:v>221.5</c:v>
                </c:pt>
                <c:pt idx="43">
                  <c:v>222.5</c:v>
                </c:pt>
                <c:pt idx="44">
                  <c:v>223.5</c:v>
                </c:pt>
                <c:pt idx="45">
                  <c:v>224.5</c:v>
                </c:pt>
                <c:pt idx="46">
                  <c:v>225.5</c:v>
                </c:pt>
                <c:pt idx="47">
                  <c:v>226.5</c:v>
                </c:pt>
                <c:pt idx="48">
                  <c:v>227.5</c:v>
                </c:pt>
                <c:pt idx="49">
                  <c:v>228.5</c:v>
                </c:pt>
              </c:numCache>
            </c:numRef>
          </c:xVal>
          <c:yVal>
            <c:numRef>
              <c:f>'Ablation DDM 178-228'!$D$3:$D$52</c:f>
              <c:numCache>
                <c:formatCode>General</c:formatCode>
                <c:ptCount val="50"/>
                <c:pt idx="2">
                  <c:v>151</c:v>
                </c:pt>
                <c:pt idx="4">
                  <c:v>36</c:v>
                </c:pt>
                <c:pt idx="8">
                  <c:v>108</c:v>
                </c:pt>
                <c:pt idx="12">
                  <c:v>185</c:v>
                </c:pt>
                <c:pt idx="16">
                  <c:v>76</c:v>
                </c:pt>
                <c:pt idx="18">
                  <c:v>54</c:v>
                </c:pt>
                <c:pt idx="20">
                  <c:v>163</c:v>
                </c:pt>
                <c:pt idx="24">
                  <c:v>211</c:v>
                </c:pt>
                <c:pt idx="28">
                  <c:v>160</c:v>
                </c:pt>
                <c:pt idx="32">
                  <c:v>135</c:v>
                </c:pt>
                <c:pt idx="36">
                  <c:v>117</c:v>
                </c:pt>
                <c:pt idx="40">
                  <c:v>121</c:v>
                </c:pt>
                <c:pt idx="44">
                  <c:v>113</c:v>
                </c:pt>
                <c:pt idx="47">
                  <c:v>31</c:v>
                </c:pt>
                <c:pt idx="49">
                  <c:v>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blation Predicted"</c:f>
              <c:strCache>
                <c:ptCount val="1"/>
                <c:pt idx="0">
                  <c:v>Ablation Predic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lation DDM 178-228'!$C$3:$C$52</c:f>
              <c:numCache>
                <c:formatCode>General</c:formatCode>
                <c:ptCount val="50"/>
                <c:pt idx="0">
                  <c:v>179.5</c:v>
                </c:pt>
                <c:pt idx="1">
                  <c:v>180.5</c:v>
                </c:pt>
                <c:pt idx="2">
                  <c:v>181.5</c:v>
                </c:pt>
                <c:pt idx="3">
                  <c:v>182.5</c:v>
                </c:pt>
                <c:pt idx="4">
                  <c:v>183.5</c:v>
                </c:pt>
                <c:pt idx="5">
                  <c:v>184.5</c:v>
                </c:pt>
                <c:pt idx="6">
                  <c:v>185.5</c:v>
                </c:pt>
                <c:pt idx="7">
                  <c:v>186.5</c:v>
                </c:pt>
                <c:pt idx="8">
                  <c:v>187.5</c:v>
                </c:pt>
                <c:pt idx="9">
                  <c:v>188.5</c:v>
                </c:pt>
                <c:pt idx="10">
                  <c:v>189.5</c:v>
                </c:pt>
                <c:pt idx="11">
                  <c:v>190.5</c:v>
                </c:pt>
                <c:pt idx="12">
                  <c:v>191.5</c:v>
                </c:pt>
                <c:pt idx="13">
                  <c:v>192.5</c:v>
                </c:pt>
                <c:pt idx="14">
                  <c:v>193.5</c:v>
                </c:pt>
                <c:pt idx="15">
                  <c:v>194.5</c:v>
                </c:pt>
                <c:pt idx="16">
                  <c:v>195.5</c:v>
                </c:pt>
                <c:pt idx="17">
                  <c:v>196.5</c:v>
                </c:pt>
                <c:pt idx="18">
                  <c:v>197.5</c:v>
                </c:pt>
                <c:pt idx="19">
                  <c:v>198.5</c:v>
                </c:pt>
                <c:pt idx="20">
                  <c:v>199.5</c:v>
                </c:pt>
                <c:pt idx="21">
                  <c:v>200.5</c:v>
                </c:pt>
                <c:pt idx="22">
                  <c:v>201.5</c:v>
                </c:pt>
                <c:pt idx="23">
                  <c:v>202.5</c:v>
                </c:pt>
                <c:pt idx="24">
                  <c:v>203.5</c:v>
                </c:pt>
                <c:pt idx="25">
                  <c:v>204.5</c:v>
                </c:pt>
                <c:pt idx="26">
                  <c:v>205.5</c:v>
                </c:pt>
                <c:pt idx="27">
                  <c:v>206.5</c:v>
                </c:pt>
                <c:pt idx="28">
                  <c:v>207.5</c:v>
                </c:pt>
                <c:pt idx="29">
                  <c:v>208.5</c:v>
                </c:pt>
                <c:pt idx="30">
                  <c:v>209.5</c:v>
                </c:pt>
                <c:pt idx="31">
                  <c:v>210.5</c:v>
                </c:pt>
                <c:pt idx="32">
                  <c:v>211.5</c:v>
                </c:pt>
                <c:pt idx="33">
                  <c:v>212.5</c:v>
                </c:pt>
                <c:pt idx="34">
                  <c:v>213.5</c:v>
                </c:pt>
                <c:pt idx="35">
                  <c:v>214.5</c:v>
                </c:pt>
                <c:pt idx="36">
                  <c:v>215.5</c:v>
                </c:pt>
                <c:pt idx="37">
                  <c:v>216.5</c:v>
                </c:pt>
                <c:pt idx="38">
                  <c:v>217.5</c:v>
                </c:pt>
                <c:pt idx="39">
                  <c:v>218.5</c:v>
                </c:pt>
                <c:pt idx="40">
                  <c:v>219.5</c:v>
                </c:pt>
                <c:pt idx="41">
                  <c:v>220.5</c:v>
                </c:pt>
                <c:pt idx="42">
                  <c:v>221.5</c:v>
                </c:pt>
                <c:pt idx="43">
                  <c:v>222.5</c:v>
                </c:pt>
                <c:pt idx="44">
                  <c:v>223.5</c:v>
                </c:pt>
                <c:pt idx="45">
                  <c:v>224.5</c:v>
                </c:pt>
                <c:pt idx="46">
                  <c:v>225.5</c:v>
                </c:pt>
                <c:pt idx="47">
                  <c:v>226.5</c:v>
                </c:pt>
                <c:pt idx="48">
                  <c:v>227.5</c:v>
                </c:pt>
                <c:pt idx="49">
                  <c:v>228.5</c:v>
                </c:pt>
              </c:numCache>
            </c:numRef>
          </c:xVal>
          <c:yVal>
            <c:numRef>
              <c:f>'Ablation DDM 178-228'!$K$3:$K$52</c:f>
              <c:numCache>
                <c:formatCode>General</c:formatCode>
                <c:ptCount val="50"/>
                <c:pt idx="2">
                  <c:v>143.937383369344</c:v>
                </c:pt>
                <c:pt idx="4">
                  <c:v>57.6479944958779</c:v>
                </c:pt>
                <c:pt idx="8">
                  <c:v>89.0816734462322</c:v>
                </c:pt>
                <c:pt idx="12">
                  <c:v>114.315610704069</c:v>
                </c:pt>
                <c:pt idx="16">
                  <c:v>116.000415223243</c:v>
                </c:pt>
                <c:pt idx="18">
                  <c:v>81.2668919816046</c:v>
                </c:pt>
                <c:pt idx="20">
                  <c:v>122.946950402549</c:v>
                </c:pt>
                <c:pt idx="24">
                  <c:v>197.757920021244</c:v>
                </c:pt>
                <c:pt idx="28">
                  <c:v>130.671065940831</c:v>
                </c:pt>
                <c:pt idx="32">
                  <c:v>121.108776419182</c:v>
                </c:pt>
                <c:pt idx="36">
                  <c:v>117</c:v>
                </c:pt>
                <c:pt idx="40">
                  <c:v>163.10263497773</c:v>
                </c:pt>
                <c:pt idx="44">
                  <c:v>140.788931403672</c:v>
                </c:pt>
                <c:pt idx="47">
                  <c:v>84.6613564763963</c:v>
                </c:pt>
                <c:pt idx="49">
                  <c:v>42.0215384986783</c:v>
                </c:pt>
              </c:numCache>
            </c:numRef>
          </c:yVal>
          <c:smooth val="0"/>
        </c:ser>
        <c:axId val="14000966"/>
        <c:axId val="75430428"/>
      </c:scatterChart>
      <c:valAx>
        <c:axId val="14000966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3486395527922"/>
              <c:y val="0.8898017869980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0428"/>
        <c:crossesAt val="0"/>
        <c:crossBetween val="midCat"/>
        <c:majorUnit val="5"/>
      </c:valAx>
      <c:valAx>
        <c:axId val="75430428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blation (mm d-1)</a:t>
                </a:r>
              </a:p>
            </c:rich>
          </c:tx>
          <c:layout>
            <c:manualLayout>
              <c:xMode val="edge"/>
              <c:yMode val="edge"/>
              <c:x val="0.0143174947236324"/>
              <c:y val="0.01519975351751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0966"/>
        <c:crossesAt val="17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597627060635446"/>
          <c:y val="0.16586217520797"/>
          <c:w val="0.269636643659803"/>
          <c:h val="0.152202937249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075365579303"/>
          <c:y val="0.0900740118628943"/>
          <c:w val="0.895106861642295"/>
          <c:h val="0.78772767833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 Monitored"</c:f>
              <c:strCache>
                <c:ptCount val="1"/>
                <c:pt idx="0">
                  <c:v>  Outlet Monitored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Flow 1-365'!$C$126:$C$326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Outlet Flow 1-365'!$G$126:$G$326</c:f>
              <c:numCache>
                <c:formatCode>General</c:formatCode>
                <c:ptCount val="201"/>
                <c:pt idx="51">
                  <c:v>649778.738983496</c:v>
                </c:pt>
                <c:pt idx="52">
                  <c:v>863121.015795822</c:v>
                </c:pt>
                <c:pt idx="53">
                  <c:v>1091650.5364396</c:v>
                </c:pt>
                <c:pt idx="54">
                  <c:v>2014663.95293827</c:v>
                </c:pt>
                <c:pt idx="55">
                  <c:v>1970692.04297838</c:v>
                </c:pt>
                <c:pt idx="56">
                  <c:v>1336854.14410352</c:v>
                </c:pt>
                <c:pt idx="57">
                  <c:v>1004472.44354178</c:v>
                </c:pt>
                <c:pt idx="58">
                  <c:v>752589.251735552</c:v>
                </c:pt>
                <c:pt idx="59">
                  <c:v>628361.18696474</c:v>
                </c:pt>
                <c:pt idx="60">
                  <c:v>679782.279049865</c:v>
                </c:pt>
                <c:pt idx="61">
                  <c:v>488657.057126099</c:v>
                </c:pt>
                <c:pt idx="62">
                  <c:v>477745.652809823</c:v>
                </c:pt>
                <c:pt idx="63">
                  <c:v>485403.851763362</c:v>
                </c:pt>
                <c:pt idx="64">
                  <c:v>444895.960479381</c:v>
                </c:pt>
                <c:pt idx="65">
                  <c:v>541750.158096212</c:v>
                </c:pt>
                <c:pt idx="66">
                  <c:v>545719.153779993</c:v>
                </c:pt>
                <c:pt idx="67">
                  <c:v>469115.760060511</c:v>
                </c:pt>
                <c:pt idx="68">
                  <c:v>407768.675083418</c:v>
                </c:pt>
                <c:pt idx="69">
                  <c:v>531112.68183779</c:v>
                </c:pt>
                <c:pt idx="70">
                  <c:v>653609.348824392</c:v>
                </c:pt>
                <c:pt idx="71">
                  <c:v>817843.902898116</c:v>
                </c:pt>
                <c:pt idx="72">
                  <c:v>1247279.67840422</c:v>
                </c:pt>
                <c:pt idx="73">
                  <c:v>1914915.47967569</c:v>
                </c:pt>
                <c:pt idx="74">
                  <c:v>3911903.327053</c:v>
                </c:pt>
                <c:pt idx="75">
                  <c:v>3849648.05795428</c:v>
                </c:pt>
                <c:pt idx="76">
                  <c:v>2619045.15064577</c:v>
                </c:pt>
                <c:pt idx="77">
                  <c:v>1833606.88429979</c:v>
                </c:pt>
                <c:pt idx="78">
                  <c:v>1238402.30778024</c:v>
                </c:pt>
                <c:pt idx="79">
                  <c:v>1082030.69168049</c:v>
                </c:pt>
                <c:pt idx="80">
                  <c:v>888922.225215164</c:v>
                </c:pt>
                <c:pt idx="81">
                  <c:v>824239.222141226</c:v>
                </c:pt>
                <c:pt idx="82">
                  <c:v>668674.574415553</c:v>
                </c:pt>
                <c:pt idx="83">
                  <c:v>643216.258203697</c:v>
                </c:pt>
                <c:pt idx="84">
                  <c:v>634594.471319584</c:v>
                </c:pt>
                <c:pt idx="85">
                  <c:v>557598.815555945</c:v>
                </c:pt>
                <c:pt idx="86">
                  <c:v>501186.590283167</c:v>
                </c:pt>
                <c:pt idx="87">
                  <c:v>515064.551814482</c:v>
                </c:pt>
                <c:pt idx="88">
                  <c:v>571484.741898623</c:v>
                </c:pt>
                <c:pt idx="89">
                  <c:v>523555.042377409</c:v>
                </c:pt>
                <c:pt idx="90">
                  <c:v>490806.981099159</c:v>
                </c:pt>
                <c:pt idx="91">
                  <c:v>460281.955578638</c:v>
                </c:pt>
                <c:pt idx="92">
                  <c:v>547384.787971508</c:v>
                </c:pt>
                <c:pt idx="93">
                  <c:v>609118.172315698</c:v>
                </c:pt>
                <c:pt idx="94">
                  <c:v>630445.439157653</c:v>
                </c:pt>
                <c:pt idx="95">
                  <c:v>476269.840186243</c:v>
                </c:pt>
                <c:pt idx="96">
                  <c:v>516973.372038093</c:v>
                </c:pt>
                <c:pt idx="97">
                  <c:v>502077.917938266</c:v>
                </c:pt>
                <c:pt idx="98">
                  <c:v>460051.462891222</c:v>
                </c:pt>
                <c:pt idx="99">
                  <c:v>453568.545523075</c:v>
                </c:pt>
                <c:pt idx="100">
                  <c:v>507861.993373511</c:v>
                </c:pt>
                <c:pt idx="101">
                  <c:v>515027.121337694</c:v>
                </c:pt>
                <c:pt idx="102">
                  <c:v>467977.306047397</c:v>
                </c:pt>
                <c:pt idx="103">
                  <c:v>365488.089623356</c:v>
                </c:pt>
              </c:numCache>
            </c:numRef>
          </c:val>
        </c:ser>
        <c:ser>
          <c:idx val="1"/>
          <c:order val="1"/>
          <c:tx>
            <c:strRef>
              <c:f>"  Outlet Predicted"</c:f>
              <c:strCache>
                <c:ptCount val="1"/>
                <c:pt idx="0">
                  <c:v>  Outlet Predicted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Flow 1-365'!$C$126:$C$326</c:f>
              <c:strCache>
                <c:ptCount val="201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  <c:pt idx="122">
                  <c:v>247</c:v>
                </c:pt>
                <c:pt idx="123">
                  <c:v>248</c:v>
                </c:pt>
                <c:pt idx="124">
                  <c:v>249</c:v>
                </c:pt>
                <c:pt idx="125">
                  <c:v>250</c:v>
                </c:pt>
                <c:pt idx="126">
                  <c:v>251</c:v>
                </c:pt>
                <c:pt idx="127">
                  <c:v>252</c:v>
                </c:pt>
                <c:pt idx="128">
                  <c:v>253</c:v>
                </c:pt>
                <c:pt idx="129">
                  <c:v>254</c:v>
                </c:pt>
                <c:pt idx="130">
                  <c:v>255</c:v>
                </c:pt>
                <c:pt idx="131">
                  <c:v>256</c:v>
                </c:pt>
                <c:pt idx="132">
                  <c:v>257</c:v>
                </c:pt>
                <c:pt idx="133">
                  <c:v>258</c:v>
                </c:pt>
                <c:pt idx="134">
                  <c:v>259</c:v>
                </c:pt>
                <c:pt idx="135">
                  <c:v>260</c:v>
                </c:pt>
                <c:pt idx="136">
                  <c:v>261</c:v>
                </c:pt>
                <c:pt idx="137">
                  <c:v>262</c:v>
                </c:pt>
                <c:pt idx="138">
                  <c:v>263</c:v>
                </c:pt>
                <c:pt idx="139">
                  <c:v>264</c:v>
                </c:pt>
                <c:pt idx="140">
                  <c:v>265</c:v>
                </c:pt>
                <c:pt idx="141">
                  <c:v>266</c:v>
                </c:pt>
                <c:pt idx="142">
                  <c:v>267</c:v>
                </c:pt>
                <c:pt idx="143">
                  <c:v>268</c:v>
                </c:pt>
                <c:pt idx="144">
                  <c:v>269</c:v>
                </c:pt>
                <c:pt idx="145">
                  <c:v>270</c:v>
                </c:pt>
                <c:pt idx="146">
                  <c:v>271</c:v>
                </c:pt>
                <c:pt idx="147">
                  <c:v>272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6</c:v>
                </c:pt>
                <c:pt idx="152">
                  <c:v>277</c:v>
                </c:pt>
                <c:pt idx="153">
                  <c:v>278</c:v>
                </c:pt>
                <c:pt idx="154">
                  <c:v>279</c:v>
                </c:pt>
                <c:pt idx="155">
                  <c:v>280</c:v>
                </c:pt>
                <c:pt idx="156">
                  <c:v>281</c:v>
                </c:pt>
                <c:pt idx="157">
                  <c:v>282</c:v>
                </c:pt>
                <c:pt idx="158">
                  <c:v>283</c:v>
                </c:pt>
                <c:pt idx="159">
                  <c:v>284</c:v>
                </c:pt>
                <c:pt idx="160">
                  <c:v>285</c:v>
                </c:pt>
                <c:pt idx="161">
                  <c:v>286</c:v>
                </c:pt>
                <c:pt idx="162">
                  <c:v>287</c:v>
                </c:pt>
                <c:pt idx="163">
                  <c:v>288</c:v>
                </c:pt>
                <c:pt idx="164">
                  <c:v>289</c:v>
                </c:pt>
                <c:pt idx="165">
                  <c:v>290</c:v>
                </c:pt>
                <c:pt idx="166">
                  <c:v>291</c:v>
                </c:pt>
                <c:pt idx="167">
                  <c:v>292</c:v>
                </c:pt>
                <c:pt idx="168">
                  <c:v>293</c:v>
                </c:pt>
                <c:pt idx="169">
                  <c:v>294</c:v>
                </c:pt>
                <c:pt idx="170">
                  <c:v>295</c:v>
                </c:pt>
                <c:pt idx="171">
                  <c:v>296</c:v>
                </c:pt>
                <c:pt idx="172">
                  <c:v>297</c:v>
                </c:pt>
                <c:pt idx="173">
                  <c:v>298</c:v>
                </c:pt>
                <c:pt idx="174">
                  <c:v>299</c:v>
                </c:pt>
                <c:pt idx="175">
                  <c:v>300</c:v>
                </c:pt>
                <c:pt idx="176">
                  <c:v>301</c:v>
                </c:pt>
                <c:pt idx="177">
                  <c:v>302</c:v>
                </c:pt>
                <c:pt idx="178">
                  <c:v>303</c:v>
                </c:pt>
                <c:pt idx="179">
                  <c:v>304</c:v>
                </c:pt>
                <c:pt idx="180">
                  <c:v>305</c:v>
                </c:pt>
                <c:pt idx="181">
                  <c:v>306</c:v>
                </c:pt>
                <c:pt idx="182">
                  <c:v>307</c:v>
                </c:pt>
                <c:pt idx="183">
                  <c:v>308</c:v>
                </c:pt>
                <c:pt idx="184">
                  <c:v>309</c:v>
                </c:pt>
                <c:pt idx="185">
                  <c:v>310</c:v>
                </c:pt>
                <c:pt idx="186">
                  <c:v>311</c:v>
                </c:pt>
                <c:pt idx="187">
                  <c:v>312</c:v>
                </c:pt>
                <c:pt idx="188">
                  <c:v>313</c:v>
                </c:pt>
                <c:pt idx="189">
                  <c:v>314</c:v>
                </c:pt>
                <c:pt idx="190">
                  <c:v>315</c:v>
                </c:pt>
                <c:pt idx="191">
                  <c:v>316</c:v>
                </c:pt>
                <c:pt idx="192">
                  <c:v>317</c:v>
                </c:pt>
                <c:pt idx="193">
                  <c:v>318</c:v>
                </c:pt>
                <c:pt idx="194">
                  <c:v>319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3</c:v>
                </c:pt>
                <c:pt idx="199">
                  <c:v>324</c:v>
                </c:pt>
                <c:pt idx="200">
                  <c:v>325</c:v>
                </c:pt>
              </c:strCache>
            </c:strRef>
          </c:cat>
          <c:val>
            <c:numRef>
              <c:f>'Outlet Flow 1-365'!$I$126:$I$32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36585.533706712</c:v>
                </c:pt>
                <c:pt idx="9">
                  <c:v>368048.0934131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06770.89076249</c:v>
                </c:pt>
                <c:pt idx="35">
                  <c:v>309519.583074824</c:v>
                </c:pt>
                <c:pt idx="36">
                  <c:v>406087.505341171</c:v>
                </c:pt>
                <c:pt idx="37">
                  <c:v>0</c:v>
                </c:pt>
                <c:pt idx="38">
                  <c:v>0</c:v>
                </c:pt>
                <c:pt idx="39">
                  <c:v>148820.233478581</c:v>
                </c:pt>
                <c:pt idx="40">
                  <c:v>459727.195951573</c:v>
                </c:pt>
                <c:pt idx="41">
                  <c:v>488043.898982462</c:v>
                </c:pt>
                <c:pt idx="42">
                  <c:v>360618.735343464</c:v>
                </c:pt>
                <c:pt idx="43">
                  <c:v>464341.362885801</c:v>
                </c:pt>
                <c:pt idx="44">
                  <c:v>810239.091276691</c:v>
                </c:pt>
                <c:pt idx="45">
                  <c:v>577649.37292841</c:v>
                </c:pt>
                <c:pt idx="46">
                  <c:v>258338.034968073</c:v>
                </c:pt>
                <c:pt idx="47">
                  <c:v>0</c:v>
                </c:pt>
                <c:pt idx="48">
                  <c:v>0</c:v>
                </c:pt>
                <c:pt idx="49">
                  <c:v>729573.565765809</c:v>
                </c:pt>
                <c:pt idx="50">
                  <c:v>738334.989884969</c:v>
                </c:pt>
                <c:pt idx="104">
                  <c:v>354411.582205753</c:v>
                </c:pt>
                <c:pt idx="105">
                  <c:v>214791.834526295</c:v>
                </c:pt>
                <c:pt idx="106">
                  <c:v>261372.948338503</c:v>
                </c:pt>
                <c:pt idx="107">
                  <c:v>70214.60392048</c:v>
                </c:pt>
                <c:pt idx="108">
                  <c:v>4243.0028727653</c:v>
                </c:pt>
                <c:pt idx="109">
                  <c:v>184470.166101367</c:v>
                </c:pt>
                <c:pt idx="110">
                  <c:v>144260.997103093</c:v>
                </c:pt>
                <c:pt idx="111">
                  <c:v>409191.081910027</c:v>
                </c:pt>
                <c:pt idx="112">
                  <c:v>628748.52519705</c:v>
                </c:pt>
                <c:pt idx="113">
                  <c:v>308283.645503156</c:v>
                </c:pt>
                <c:pt idx="114">
                  <c:v>0</c:v>
                </c:pt>
                <c:pt idx="115">
                  <c:v>118004.190024986</c:v>
                </c:pt>
                <c:pt idx="116">
                  <c:v>281202.880043936</c:v>
                </c:pt>
                <c:pt idx="117">
                  <c:v>335034.827609931</c:v>
                </c:pt>
                <c:pt idx="118">
                  <c:v>1434524.89136601</c:v>
                </c:pt>
                <c:pt idx="119">
                  <c:v>1110324.73367774</c:v>
                </c:pt>
                <c:pt idx="120">
                  <c:v>718559.988738277</c:v>
                </c:pt>
                <c:pt idx="121">
                  <c:v>1524391.28546598</c:v>
                </c:pt>
                <c:pt idx="122">
                  <c:v>1013262.43638273</c:v>
                </c:pt>
                <c:pt idx="123">
                  <c:v>827542.217280046</c:v>
                </c:pt>
                <c:pt idx="124">
                  <c:v>271205.518353109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493399.628459691</c:v>
                </c:pt>
                <c:pt idx="129">
                  <c:v>655939.151773752</c:v>
                </c:pt>
                <c:pt idx="130">
                  <c:v>1057756.18896279</c:v>
                </c:pt>
                <c:pt idx="131">
                  <c:v>1211342.0312021</c:v>
                </c:pt>
                <c:pt idx="132">
                  <c:v>1278137.59063092</c:v>
                </c:pt>
                <c:pt idx="133">
                  <c:v>1136032.23516844</c:v>
                </c:pt>
                <c:pt idx="134">
                  <c:v>1208210.98935387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309601.978912936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8307.86421958532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68511.7565995146</c:v>
                </c:pt>
                <c:pt idx="187">
                  <c:v>0</c:v>
                </c:pt>
                <c:pt idx="188">
                  <c:v>102348.98078385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gapWidth val="0"/>
        <c:overlap val="100"/>
        <c:axId val="96112808"/>
        <c:axId val="85644536"/>
      </c:barChart>
      <c:catAx>
        <c:axId val="9611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0492125984252"/>
              <c:y val="0.930712298567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4536"/>
        <c:crossesAt val="0"/>
        <c:auto val="1"/>
        <c:lblAlgn val="ctr"/>
        <c:lblOffset val="100"/>
        <c:noMultiLvlLbl val="0"/>
      </c:catAx>
      <c:valAx>
        <c:axId val="85644536"/>
        <c:scaling>
          <c:orientation val="minMax"/>
          <c:max val="6000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Water Flux (m3)</a:t>
                </a:r>
              </a:p>
            </c:rich>
          </c:tx>
          <c:layout>
            <c:manualLayout>
              <c:xMode val="edge"/>
              <c:yMode val="edge"/>
              <c:x val="0.00705849268841395"/>
              <c:y val="0.12770983150490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12808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5444319460068"/>
          <c:y val="0.14188231588893"/>
          <c:w val="0.280764904386952"/>
          <c:h val="0.04629678232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521215295967"/>
          <c:y val="0.0519667248639211"/>
          <c:w val="0.880391129736337"/>
          <c:h val="0.871418301324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gression"</c:f>
              <c:strCache>
                <c:ptCount val="1"/>
                <c:pt idx="0">
                  <c:v>Regress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Ablation DDM 178-228'!$D$2:$D$52</c:f>
              <c:numCache>
                <c:formatCode>General</c:formatCode>
                <c:ptCount val="51"/>
                <c:pt idx="3">
                  <c:v>151</c:v>
                </c:pt>
                <c:pt idx="5">
                  <c:v>36</c:v>
                </c:pt>
                <c:pt idx="9">
                  <c:v>108</c:v>
                </c:pt>
                <c:pt idx="13">
                  <c:v>185</c:v>
                </c:pt>
                <c:pt idx="17">
                  <c:v>76</c:v>
                </c:pt>
                <c:pt idx="19">
                  <c:v>54</c:v>
                </c:pt>
                <c:pt idx="21">
                  <c:v>163</c:v>
                </c:pt>
                <c:pt idx="25">
                  <c:v>211</c:v>
                </c:pt>
                <c:pt idx="29">
                  <c:v>160</c:v>
                </c:pt>
                <c:pt idx="33">
                  <c:v>135</c:v>
                </c:pt>
                <c:pt idx="37">
                  <c:v>117</c:v>
                </c:pt>
                <c:pt idx="41">
                  <c:v>121</c:v>
                </c:pt>
                <c:pt idx="45">
                  <c:v>113</c:v>
                </c:pt>
                <c:pt idx="48">
                  <c:v>31</c:v>
                </c:pt>
                <c:pt idx="50">
                  <c:v>23</c:v>
                </c:pt>
              </c:numCache>
            </c:numRef>
          </c:xVal>
          <c:yVal>
            <c:numRef>
              <c:f>'Ablation DDM 178-228'!$K$2:$K$52</c:f>
              <c:numCache>
                <c:formatCode>General</c:formatCode>
                <c:ptCount val="51"/>
                <c:pt idx="3">
                  <c:v>143.937383369344</c:v>
                </c:pt>
                <c:pt idx="5">
                  <c:v>57.6479944958779</c:v>
                </c:pt>
                <c:pt idx="9">
                  <c:v>89.0816734462322</c:v>
                </c:pt>
                <c:pt idx="13">
                  <c:v>114.315610704069</c:v>
                </c:pt>
                <c:pt idx="17">
                  <c:v>116.000415223243</c:v>
                </c:pt>
                <c:pt idx="19">
                  <c:v>81.2668919816046</c:v>
                </c:pt>
                <c:pt idx="21">
                  <c:v>122.946950402549</c:v>
                </c:pt>
                <c:pt idx="25">
                  <c:v>197.757920021244</c:v>
                </c:pt>
                <c:pt idx="29">
                  <c:v>130.671065940831</c:v>
                </c:pt>
                <c:pt idx="33">
                  <c:v>121.108776419182</c:v>
                </c:pt>
                <c:pt idx="37">
                  <c:v>117</c:v>
                </c:pt>
                <c:pt idx="41">
                  <c:v>163.10263497773</c:v>
                </c:pt>
                <c:pt idx="45">
                  <c:v>140.788931403672</c:v>
                </c:pt>
                <c:pt idx="48">
                  <c:v>84.6613564763963</c:v>
                </c:pt>
                <c:pt idx="50">
                  <c:v>42.0215384986783</c:v>
                </c:pt>
              </c:numCache>
            </c:numRef>
          </c:yVal>
          <c:smooth val="0"/>
        </c:ser>
        <c:axId val="81014300"/>
        <c:axId val="56417336"/>
      </c:scatterChart>
      <c:valAx>
        <c:axId val="81014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Observed</a:t>
                </a:r>
              </a:p>
            </c:rich>
          </c:tx>
          <c:layout>
            <c:manualLayout>
              <c:xMode val="edge"/>
              <c:yMode val="edge"/>
              <c:x val="0.476078225947267"/>
              <c:y val="0.9266714593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17336"/>
        <c:crossesAt val="0"/>
        <c:crossBetween val="midCat"/>
      </c:valAx>
      <c:valAx>
        <c:axId val="5641733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0218264361795006"/>
              <c:y val="0.238882612714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430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675260966288"/>
          <c:y val="0.110300914039232"/>
          <c:w val="0.834179453539444"/>
          <c:h val="0.729074663654103"/>
        </c:manualLayout>
      </c:layout>
      <c:scatterChart>
        <c:scatterStyle val="line"/>
        <c:varyColors val="0"/>
        <c:ser>
          <c:idx val="0"/>
          <c:order val="0"/>
          <c:tx>
            <c:strRef>
              <c:f>"Ablation Observed"</c:f>
              <c:strCache>
                <c:ptCount val="1"/>
                <c:pt idx="0">
                  <c:v>Ablation Observ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lation DDM 178-228'!$C$2:$C$52</c:f>
              <c:numCache>
                <c:formatCode>General</c:formatCode>
                <c:ptCount val="51"/>
                <c:pt idx="0">
                  <c:v>178.5</c:v>
                </c:pt>
                <c:pt idx="1">
                  <c:v>179.5</c:v>
                </c:pt>
                <c:pt idx="2">
                  <c:v>180.5</c:v>
                </c:pt>
                <c:pt idx="3">
                  <c:v>181.5</c:v>
                </c:pt>
                <c:pt idx="4">
                  <c:v>182.5</c:v>
                </c:pt>
                <c:pt idx="5">
                  <c:v>183.5</c:v>
                </c:pt>
                <c:pt idx="6">
                  <c:v>184.5</c:v>
                </c:pt>
                <c:pt idx="7">
                  <c:v>185.5</c:v>
                </c:pt>
                <c:pt idx="8">
                  <c:v>186.5</c:v>
                </c:pt>
                <c:pt idx="9">
                  <c:v>187.5</c:v>
                </c:pt>
                <c:pt idx="10">
                  <c:v>188.5</c:v>
                </c:pt>
                <c:pt idx="11">
                  <c:v>189.5</c:v>
                </c:pt>
                <c:pt idx="12">
                  <c:v>190.5</c:v>
                </c:pt>
                <c:pt idx="13">
                  <c:v>191.5</c:v>
                </c:pt>
                <c:pt idx="14">
                  <c:v>192.5</c:v>
                </c:pt>
                <c:pt idx="15">
                  <c:v>193.5</c:v>
                </c:pt>
                <c:pt idx="16">
                  <c:v>194.5</c:v>
                </c:pt>
                <c:pt idx="17">
                  <c:v>195.5</c:v>
                </c:pt>
                <c:pt idx="18">
                  <c:v>196.5</c:v>
                </c:pt>
                <c:pt idx="19">
                  <c:v>197.5</c:v>
                </c:pt>
                <c:pt idx="20">
                  <c:v>198.5</c:v>
                </c:pt>
                <c:pt idx="21">
                  <c:v>199.5</c:v>
                </c:pt>
                <c:pt idx="22">
                  <c:v>200.5</c:v>
                </c:pt>
                <c:pt idx="23">
                  <c:v>201.5</c:v>
                </c:pt>
                <c:pt idx="24">
                  <c:v>202.5</c:v>
                </c:pt>
                <c:pt idx="25">
                  <c:v>203.5</c:v>
                </c:pt>
                <c:pt idx="26">
                  <c:v>204.5</c:v>
                </c:pt>
                <c:pt idx="27">
                  <c:v>205.5</c:v>
                </c:pt>
                <c:pt idx="28">
                  <c:v>206.5</c:v>
                </c:pt>
                <c:pt idx="29">
                  <c:v>207.5</c:v>
                </c:pt>
                <c:pt idx="30">
                  <c:v>208.5</c:v>
                </c:pt>
                <c:pt idx="31">
                  <c:v>209.5</c:v>
                </c:pt>
                <c:pt idx="32">
                  <c:v>210.5</c:v>
                </c:pt>
                <c:pt idx="33">
                  <c:v>211.5</c:v>
                </c:pt>
                <c:pt idx="34">
                  <c:v>212.5</c:v>
                </c:pt>
                <c:pt idx="35">
                  <c:v>213.5</c:v>
                </c:pt>
                <c:pt idx="36">
                  <c:v>214.5</c:v>
                </c:pt>
                <c:pt idx="37">
                  <c:v>215.5</c:v>
                </c:pt>
                <c:pt idx="38">
                  <c:v>216.5</c:v>
                </c:pt>
                <c:pt idx="39">
                  <c:v>217.5</c:v>
                </c:pt>
                <c:pt idx="40">
                  <c:v>218.5</c:v>
                </c:pt>
                <c:pt idx="41">
                  <c:v>219.5</c:v>
                </c:pt>
                <c:pt idx="42">
                  <c:v>220.5</c:v>
                </c:pt>
                <c:pt idx="43">
                  <c:v>221.5</c:v>
                </c:pt>
                <c:pt idx="44">
                  <c:v>222.5</c:v>
                </c:pt>
                <c:pt idx="45">
                  <c:v>223.5</c:v>
                </c:pt>
                <c:pt idx="46">
                  <c:v>224.5</c:v>
                </c:pt>
                <c:pt idx="47">
                  <c:v>225.5</c:v>
                </c:pt>
                <c:pt idx="48">
                  <c:v>226.5</c:v>
                </c:pt>
                <c:pt idx="49">
                  <c:v>227.5</c:v>
                </c:pt>
                <c:pt idx="50">
                  <c:v>228.5</c:v>
                </c:pt>
              </c:numCache>
            </c:numRef>
          </c:xVal>
          <c:yVal>
            <c:numRef>
              <c:f>'Ablation DDM 178-228'!$E$2:$E$52</c:f>
              <c:numCache>
                <c:formatCode>General</c:formatCode>
                <c:ptCount val="51"/>
                <c:pt idx="3">
                  <c:v>151</c:v>
                </c:pt>
                <c:pt idx="5">
                  <c:v>187</c:v>
                </c:pt>
                <c:pt idx="9">
                  <c:v>295</c:v>
                </c:pt>
                <c:pt idx="13">
                  <c:v>480</c:v>
                </c:pt>
                <c:pt idx="17">
                  <c:v>556</c:v>
                </c:pt>
                <c:pt idx="19">
                  <c:v>610</c:v>
                </c:pt>
                <c:pt idx="21">
                  <c:v>773</c:v>
                </c:pt>
                <c:pt idx="25">
                  <c:v>984</c:v>
                </c:pt>
                <c:pt idx="29">
                  <c:v>1144</c:v>
                </c:pt>
                <c:pt idx="33">
                  <c:v>1279</c:v>
                </c:pt>
                <c:pt idx="37">
                  <c:v>1396</c:v>
                </c:pt>
                <c:pt idx="41">
                  <c:v>1517</c:v>
                </c:pt>
                <c:pt idx="45">
                  <c:v>1630</c:v>
                </c:pt>
                <c:pt idx="48">
                  <c:v>1661</c:v>
                </c:pt>
                <c:pt idx="50">
                  <c:v>1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blation Predicted"</c:f>
              <c:strCache>
                <c:ptCount val="1"/>
                <c:pt idx="0">
                  <c:v>Ablation Predic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lation DDM 178-228'!$C$2:$C$52</c:f>
              <c:numCache>
                <c:formatCode>General</c:formatCode>
                <c:ptCount val="51"/>
                <c:pt idx="0">
                  <c:v>178.5</c:v>
                </c:pt>
                <c:pt idx="1">
                  <c:v>179.5</c:v>
                </c:pt>
                <c:pt idx="2">
                  <c:v>180.5</c:v>
                </c:pt>
                <c:pt idx="3">
                  <c:v>181.5</c:v>
                </c:pt>
                <c:pt idx="4">
                  <c:v>182.5</c:v>
                </c:pt>
                <c:pt idx="5">
                  <c:v>183.5</c:v>
                </c:pt>
                <c:pt idx="6">
                  <c:v>184.5</c:v>
                </c:pt>
                <c:pt idx="7">
                  <c:v>185.5</c:v>
                </c:pt>
                <c:pt idx="8">
                  <c:v>186.5</c:v>
                </c:pt>
                <c:pt idx="9">
                  <c:v>187.5</c:v>
                </c:pt>
                <c:pt idx="10">
                  <c:v>188.5</c:v>
                </c:pt>
                <c:pt idx="11">
                  <c:v>189.5</c:v>
                </c:pt>
                <c:pt idx="12">
                  <c:v>190.5</c:v>
                </c:pt>
                <c:pt idx="13">
                  <c:v>191.5</c:v>
                </c:pt>
                <c:pt idx="14">
                  <c:v>192.5</c:v>
                </c:pt>
                <c:pt idx="15">
                  <c:v>193.5</c:v>
                </c:pt>
                <c:pt idx="16">
                  <c:v>194.5</c:v>
                </c:pt>
                <c:pt idx="17">
                  <c:v>195.5</c:v>
                </c:pt>
                <c:pt idx="18">
                  <c:v>196.5</c:v>
                </c:pt>
                <c:pt idx="19">
                  <c:v>197.5</c:v>
                </c:pt>
                <c:pt idx="20">
                  <c:v>198.5</c:v>
                </c:pt>
                <c:pt idx="21">
                  <c:v>199.5</c:v>
                </c:pt>
                <c:pt idx="22">
                  <c:v>200.5</c:v>
                </c:pt>
                <c:pt idx="23">
                  <c:v>201.5</c:v>
                </c:pt>
                <c:pt idx="24">
                  <c:v>202.5</c:v>
                </c:pt>
                <c:pt idx="25">
                  <c:v>203.5</c:v>
                </c:pt>
                <c:pt idx="26">
                  <c:v>204.5</c:v>
                </c:pt>
                <c:pt idx="27">
                  <c:v>205.5</c:v>
                </c:pt>
                <c:pt idx="28">
                  <c:v>206.5</c:v>
                </c:pt>
                <c:pt idx="29">
                  <c:v>207.5</c:v>
                </c:pt>
                <c:pt idx="30">
                  <c:v>208.5</c:v>
                </c:pt>
                <c:pt idx="31">
                  <c:v>209.5</c:v>
                </c:pt>
                <c:pt idx="32">
                  <c:v>210.5</c:v>
                </c:pt>
                <c:pt idx="33">
                  <c:v>211.5</c:v>
                </c:pt>
                <c:pt idx="34">
                  <c:v>212.5</c:v>
                </c:pt>
                <c:pt idx="35">
                  <c:v>213.5</c:v>
                </c:pt>
                <c:pt idx="36">
                  <c:v>214.5</c:v>
                </c:pt>
                <c:pt idx="37">
                  <c:v>215.5</c:v>
                </c:pt>
                <c:pt idx="38">
                  <c:v>216.5</c:v>
                </c:pt>
                <c:pt idx="39">
                  <c:v>217.5</c:v>
                </c:pt>
                <c:pt idx="40">
                  <c:v>218.5</c:v>
                </c:pt>
                <c:pt idx="41">
                  <c:v>219.5</c:v>
                </c:pt>
                <c:pt idx="42">
                  <c:v>220.5</c:v>
                </c:pt>
                <c:pt idx="43">
                  <c:v>221.5</c:v>
                </c:pt>
                <c:pt idx="44">
                  <c:v>222.5</c:v>
                </c:pt>
                <c:pt idx="45">
                  <c:v>223.5</c:v>
                </c:pt>
                <c:pt idx="46">
                  <c:v>224.5</c:v>
                </c:pt>
                <c:pt idx="47">
                  <c:v>225.5</c:v>
                </c:pt>
                <c:pt idx="48">
                  <c:v>226.5</c:v>
                </c:pt>
                <c:pt idx="49">
                  <c:v>227.5</c:v>
                </c:pt>
                <c:pt idx="50">
                  <c:v>228.5</c:v>
                </c:pt>
              </c:numCache>
            </c:numRef>
          </c:xVal>
          <c:yVal>
            <c:numRef>
              <c:f>'Ablation DDM 178-228'!$L$2:$L$52</c:f>
              <c:numCache>
                <c:formatCode>General</c:formatCode>
                <c:ptCount val="51"/>
                <c:pt idx="3">
                  <c:v>143.937383369344</c:v>
                </c:pt>
                <c:pt idx="5">
                  <c:v>201.585377865221</c:v>
                </c:pt>
                <c:pt idx="9">
                  <c:v>290.667051311454</c:v>
                </c:pt>
                <c:pt idx="13">
                  <c:v>404.982662015523</c:v>
                </c:pt>
                <c:pt idx="17">
                  <c:v>520.983077238765</c:v>
                </c:pt>
                <c:pt idx="19">
                  <c:v>602.24996922037</c:v>
                </c:pt>
                <c:pt idx="21">
                  <c:v>725.196919622919</c:v>
                </c:pt>
                <c:pt idx="25">
                  <c:v>922.954839644163</c:v>
                </c:pt>
                <c:pt idx="29">
                  <c:v>1053.62590558499</c:v>
                </c:pt>
                <c:pt idx="33">
                  <c:v>1174.73468200418</c:v>
                </c:pt>
                <c:pt idx="37">
                  <c:v>1291.73468200418</c:v>
                </c:pt>
                <c:pt idx="41">
                  <c:v>1454.83731698191</c:v>
                </c:pt>
                <c:pt idx="45">
                  <c:v>1595.62624838558</c:v>
                </c:pt>
                <c:pt idx="48">
                  <c:v>1680.28760486197</c:v>
                </c:pt>
                <c:pt idx="50">
                  <c:v>1722.30914336065</c:v>
                </c:pt>
              </c:numCache>
            </c:numRef>
          </c:yVal>
          <c:smooth val="0"/>
        </c:ser>
        <c:axId val="42928649"/>
        <c:axId val="38161088"/>
      </c:scatterChart>
      <c:valAx>
        <c:axId val="42928649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8334949517997"/>
              <c:y val="0.8898017869980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61088"/>
        <c:crossesAt val="0"/>
        <c:crossBetween val="midCat"/>
        <c:majorUnit val="5"/>
      </c:valAx>
      <c:valAx>
        <c:axId val="38161088"/>
        <c:scaling>
          <c:orientation val="minMax"/>
          <c:max val="3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blation (mm)</a:t>
                </a:r>
              </a:p>
            </c:rich>
          </c:tx>
          <c:layout>
            <c:manualLayout>
              <c:xMode val="edge"/>
              <c:yMode val="edge"/>
              <c:x val="0.0143174947236324"/>
              <c:y val="0.0958200677826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8649"/>
        <c:crossesAt val="175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595915806286008"/>
          <c:y val="0.168224299065421"/>
          <c:w val="0.269636643659803"/>
          <c:h val="0.152202937249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44971764303"/>
          <c:y val="0.10773338810722"/>
          <c:w val="0.833437909988021"/>
          <c:h val="0.739036664270309"/>
        </c:manualLayout>
      </c:layout>
      <c:scatterChart>
        <c:scatterStyle val="line"/>
        <c:varyColors val="0"/>
        <c:ser>
          <c:idx val="0"/>
          <c:order val="0"/>
          <c:tx>
            <c:strRef>
              <c:f>"Ablation Predicted"</c:f>
              <c:strCache>
                <c:ptCount val="1"/>
                <c:pt idx="0">
                  <c:v>Ablation Predic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lation DDM 178-228'!$C$2:$C$52</c:f>
              <c:numCache>
                <c:formatCode>General</c:formatCode>
                <c:ptCount val="51"/>
                <c:pt idx="0">
                  <c:v>178.5</c:v>
                </c:pt>
                <c:pt idx="1">
                  <c:v>179.5</c:v>
                </c:pt>
                <c:pt idx="2">
                  <c:v>180.5</c:v>
                </c:pt>
                <c:pt idx="3">
                  <c:v>181.5</c:v>
                </c:pt>
                <c:pt idx="4">
                  <c:v>182.5</c:v>
                </c:pt>
                <c:pt idx="5">
                  <c:v>183.5</c:v>
                </c:pt>
                <c:pt idx="6">
                  <c:v>184.5</c:v>
                </c:pt>
                <c:pt idx="7">
                  <c:v>185.5</c:v>
                </c:pt>
                <c:pt idx="8">
                  <c:v>186.5</c:v>
                </c:pt>
                <c:pt idx="9">
                  <c:v>187.5</c:v>
                </c:pt>
                <c:pt idx="10">
                  <c:v>188.5</c:v>
                </c:pt>
                <c:pt idx="11">
                  <c:v>189.5</c:v>
                </c:pt>
                <c:pt idx="12">
                  <c:v>190.5</c:v>
                </c:pt>
                <c:pt idx="13">
                  <c:v>191.5</c:v>
                </c:pt>
                <c:pt idx="14">
                  <c:v>192.5</c:v>
                </c:pt>
                <c:pt idx="15">
                  <c:v>193.5</c:v>
                </c:pt>
                <c:pt idx="16">
                  <c:v>194.5</c:v>
                </c:pt>
                <c:pt idx="17">
                  <c:v>195.5</c:v>
                </c:pt>
                <c:pt idx="18">
                  <c:v>196.5</c:v>
                </c:pt>
                <c:pt idx="19">
                  <c:v>197.5</c:v>
                </c:pt>
                <c:pt idx="20">
                  <c:v>198.5</c:v>
                </c:pt>
                <c:pt idx="21">
                  <c:v>199.5</c:v>
                </c:pt>
                <c:pt idx="22">
                  <c:v>200.5</c:v>
                </c:pt>
                <c:pt idx="23">
                  <c:v>201.5</c:v>
                </c:pt>
                <c:pt idx="24">
                  <c:v>202.5</c:v>
                </c:pt>
                <c:pt idx="25">
                  <c:v>203.5</c:v>
                </c:pt>
                <c:pt idx="26">
                  <c:v>204.5</c:v>
                </c:pt>
                <c:pt idx="27">
                  <c:v>205.5</c:v>
                </c:pt>
                <c:pt idx="28">
                  <c:v>206.5</c:v>
                </c:pt>
                <c:pt idx="29">
                  <c:v>207.5</c:v>
                </c:pt>
                <c:pt idx="30">
                  <c:v>208.5</c:v>
                </c:pt>
                <c:pt idx="31">
                  <c:v>209.5</c:v>
                </c:pt>
                <c:pt idx="32">
                  <c:v>210.5</c:v>
                </c:pt>
                <c:pt idx="33">
                  <c:v>211.5</c:v>
                </c:pt>
                <c:pt idx="34">
                  <c:v>212.5</c:v>
                </c:pt>
                <c:pt idx="35">
                  <c:v>213.5</c:v>
                </c:pt>
                <c:pt idx="36">
                  <c:v>214.5</c:v>
                </c:pt>
                <c:pt idx="37">
                  <c:v>215.5</c:v>
                </c:pt>
                <c:pt idx="38">
                  <c:v>216.5</c:v>
                </c:pt>
                <c:pt idx="39">
                  <c:v>217.5</c:v>
                </c:pt>
                <c:pt idx="40">
                  <c:v>218.5</c:v>
                </c:pt>
                <c:pt idx="41">
                  <c:v>219.5</c:v>
                </c:pt>
                <c:pt idx="42">
                  <c:v>220.5</c:v>
                </c:pt>
                <c:pt idx="43">
                  <c:v>221.5</c:v>
                </c:pt>
                <c:pt idx="44">
                  <c:v>222.5</c:v>
                </c:pt>
                <c:pt idx="45">
                  <c:v>223.5</c:v>
                </c:pt>
                <c:pt idx="46">
                  <c:v>224.5</c:v>
                </c:pt>
                <c:pt idx="47">
                  <c:v>225.5</c:v>
                </c:pt>
                <c:pt idx="48">
                  <c:v>226.5</c:v>
                </c:pt>
                <c:pt idx="49">
                  <c:v>227.5</c:v>
                </c:pt>
                <c:pt idx="50">
                  <c:v>228.5</c:v>
                </c:pt>
              </c:numCache>
            </c:numRef>
          </c:xVal>
          <c:yVal>
            <c:numRef>
              <c:f>'Ablation DDM 178-228'!$M$2:$M$52</c:f>
              <c:numCache>
                <c:formatCode>General</c:formatCode>
                <c:ptCount val="51"/>
                <c:pt idx="1">
                  <c:v>70.2420848069333</c:v>
                </c:pt>
                <c:pt idx="2">
                  <c:v>43.6662353494997</c:v>
                </c:pt>
                <c:pt idx="3">
                  <c:v>30.0290632129105</c:v>
                </c:pt>
                <c:pt idx="4">
                  <c:v>28.6360278585827</c:v>
                </c:pt>
                <c:pt idx="5">
                  <c:v>29.0119666372953</c:v>
                </c:pt>
                <c:pt idx="6">
                  <c:v>18.5235289147465</c:v>
                </c:pt>
                <c:pt idx="7">
                  <c:v>21.9660096322136</c:v>
                </c:pt>
                <c:pt idx="8">
                  <c:v>18.4311682981882</c:v>
                </c:pt>
                <c:pt idx="9">
                  <c:v>30.1609666010839</c:v>
                </c:pt>
                <c:pt idx="10">
                  <c:v>26.7840139051505</c:v>
                </c:pt>
                <c:pt idx="11">
                  <c:v>21.7880671599454</c:v>
                </c:pt>
                <c:pt idx="12">
                  <c:v>27.3313988436515</c:v>
                </c:pt>
                <c:pt idx="13">
                  <c:v>38.4121307953215</c:v>
                </c:pt>
                <c:pt idx="14">
                  <c:v>30.7998648110372</c:v>
                </c:pt>
                <c:pt idx="15">
                  <c:v>25.0509107149323</c:v>
                </c:pt>
                <c:pt idx="16">
                  <c:v>28.3541443866404</c:v>
                </c:pt>
                <c:pt idx="17">
                  <c:v>31.7954953106329</c:v>
                </c:pt>
                <c:pt idx="18">
                  <c:v>36.8767414631791</c:v>
                </c:pt>
                <c:pt idx="19">
                  <c:v>44.3901505184255</c:v>
                </c:pt>
                <c:pt idx="20">
                  <c:v>59.2681183386242</c:v>
                </c:pt>
                <c:pt idx="21">
                  <c:v>63.6788320639251</c:v>
                </c:pt>
                <c:pt idx="22">
                  <c:v>61.9903557159583</c:v>
                </c:pt>
                <c:pt idx="23">
                  <c:v>49.6764541866332</c:v>
                </c:pt>
                <c:pt idx="24">
                  <c:v>53.8662932876266</c:v>
                </c:pt>
                <c:pt idx="25">
                  <c:v>32.2248168310259</c:v>
                </c:pt>
                <c:pt idx="26">
                  <c:v>36.0212053544486</c:v>
                </c:pt>
                <c:pt idx="27">
                  <c:v>42.3856144459063</c:v>
                </c:pt>
                <c:pt idx="28">
                  <c:v>27.770041160211</c:v>
                </c:pt>
                <c:pt idx="29">
                  <c:v>24.4942049802648</c:v>
                </c:pt>
                <c:pt idx="30">
                  <c:v>26.8554733424264</c:v>
                </c:pt>
                <c:pt idx="31">
                  <c:v>32.7761560466885</c:v>
                </c:pt>
                <c:pt idx="32">
                  <c:v>32.3923087136529</c:v>
                </c:pt>
                <c:pt idx="33">
                  <c:v>29.0848383164146</c:v>
                </c:pt>
                <c:pt idx="34">
                  <c:v>22.8938525233261</c:v>
                </c:pt>
                <c:pt idx="35">
                  <c:v>32.7487585549265</c:v>
                </c:pt>
                <c:pt idx="36">
                  <c:v>29.3548589568723</c:v>
                </c:pt>
                <c:pt idx="37">
                  <c:v>32.002529964875</c:v>
                </c:pt>
                <c:pt idx="38">
                  <c:v>35.1009885692904</c:v>
                </c:pt>
                <c:pt idx="39">
                  <c:v>31.0461597885258</c:v>
                </c:pt>
                <c:pt idx="40">
                  <c:v>41.9545982353012</c:v>
                </c:pt>
                <c:pt idx="41">
                  <c:v>55.0008883846126</c:v>
                </c:pt>
                <c:pt idx="42">
                  <c:v>46.720632008401</c:v>
                </c:pt>
                <c:pt idx="43">
                  <c:v>26.9161997416925</c:v>
                </c:pt>
                <c:pt idx="44">
                  <c:v>34.8671213200237</c:v>
                </c:pt>
                <c:pt idx="45">
                  <c:v>32.2849783335546</c:v>
                </c:pt>
                <c:pt idx="46">
                  <c:v>30.7538257269424</c:v>
                </c:pt>
                <c:pt idx="47">
                  <c:v>28.4775743237534</c:v>
                </c:pt>
                <c:pt idx="48">
                  <c:v>25.4299564257004</c:v>
                </c:pt>
                <c:pt idx="49">
                  <c:v>18.9240407015342</c:v>
                </c:pt>
                <c:pt idx="50">
                  <c:v>23.0974977971441</c:v>
                </c:pt>
              </c:numCache>
            </c:numRef>
          </c:yVal>
          <c:smooth val="0"/>
        </c:ser>
        <c:axId val="24448526"/>
        <c:axId val="50207521"/>
      </c:scatterChart>
      <c:valAx>
        <c:axId val="24448526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3486395527922"/>
              <c:y val="0.8978124679059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07521"/>
        <c:crossesAt val="0"/>
        <c:crossBetween val="midCat"/>
        <c:majorUnit val="5"/>
      </c:valAx>
      <c:valAx>
        <c:axId val="50207521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blation (mm d-1)</a:t>
                </a:r>
              </a:p>
            </c:rich>
          </c:tx>
          <c:layout>
            <c:manualLayout>
              <c:xMode val="edge"/>
              <c:yMode val="edge"/>
              <c:x val="0.0143174947236324"/>
              <c:y val="0.01776727944952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8526"/>
        <c:crossesAt val="175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599110147738292"/>
          <c:y val="0.1551812673308"/>
          <c:w val="0.269636643659803"/>
          <c:h val="0.094176851186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27903262606"/>
          <c:y val="0.110300914039232"/>
          <c:w val="0.807723020762035"/>
          <c:h val="0.727431447057615"/>
        </c:manualLayout>
      </c:layout>
      <c:scatterChart>
        <c:scatterStyle val="line"/>
        <c:varyColors val="0"/>
        <c:ser>
          <c:idx val="0"/>
          <c:order val="0"/>
          <c:tx>
            <c:strRef>
              <c:f>"Ablation DDM"</c:f>
              <c:strCache>
                <c:ptCount val="1"/>
                <c:pt idx="0">
                  <c:v>Ablation D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et RM 178-228'!$C$2:$C$52</c:f>
              <c:numCache>
                <c:formatCode>General</c:formatCode>
                <c:ptCount val="51"/>
                <c:pt idx="0">
                  <c:v>178.5</c:v>
                </c:pt>
                <c:pt idx="1">
                  <c:v>179.5</c:v>
                </c:pt>
                <c:pt idx="2">
                  <c:v>180.5</c:v>
                </c:pt>
                <c:pt idx="3">
                  <c:v>181.5</c:v>
                </c:pt>
                <c:pt idx="4">
                  <c:v>182.5</c:v>
                </c:pt>
                <c:pt idx="5">
                  <c:v>183.5</c:v>
                </c:pt>
                <c:pt idx="6">
                  <c:v>184.5</c:v>
                </c:pt>
                <c:pt idx="7">
                  <c:v>185.5</c:v>
                </c:pt>
                <c:pt idx="8">
                  <c:v>186.5</c:v>
                </c:pt>
                <c:pt idx="9">
                  <c:v>187.5</c:v>
                </c:pt>
                <c:pt idx="10">
                  <c:v>188.5</c:v>
                </c:pt>
                <c:pt idx="11">
                  <c:v>189.5</c:v>
                </c:pt>
                <c:pt idx="12">
                  <c:v>190.5</c:v>
                </c:pt>
                <c:pt idx="13">
                  <c:v>191.5</c:v>
                </c:pt>
                <c:pt idx="14">
                  <c:v>192.5</c:v>
                </c:pt>
                <c:pt idx="15">
                  <c:v>193.5</c:v>
                </c:pt>
                <c:pt idx="16">
                  <c:v>194.5</c:v>
                </c:pt>
                <c:pt idx="17">
                  <c:v>195.5</c:v>
                </c:pt>
                <c:pt idx="18">
                  <c:v>196.5</c:v>
                </c:pt>
                <c:pt idx="19">
                  <c:v>197.5</c:v>
                </c:pt>
                <c:pt idx="20">
                  <c:v>198.5</c:v>
                </c:pt>
                <c:pt idx="21">
                  <c:v>199.5</c:v>
                </c:pt>
                <c:pt idx="22">
                  <c:v>200.5</c:v>
                </c:pt>
                <c:pt idx="23">
                  <c:v>201.5</c:v>
                </c:pt>
                <c:pt idx="24">
                  <c:v>202.5</c:v>
                </c:pt>
                <c:pt idx="25">
                  <c:v>203.5</c:v>
                </c:pt>
                <c:pt idx="26">
                  <c:v>204.5</c:v>
                </c:pt>
                <c:pt idx="27">
                  <c:v>205.5</c:v>
                </c:pt>
                <c:pt idx="28">
                  <c:v>206.5</c:v>
                </c:pt>
                <c:pt idx="29">
                  <c:v>207.5</c:v>
                </c:pt>
                <c:pt idx="30">
                  <c:v>208.5</c:v>
                </c:pt>
                <c:pt idx="31">
                  <c:v>209.5</c:v>
                </c:pt>
                <c:pt idx="32">
                  <c:v>210.5</c:v>
                </c:pt>
                <c:pt idx="33">
                  <c:v>211.5</c:v>
                </c:pt>
                <c:pt idx="34">
                  <c:v>212.5</c:v>
                </c:pt>
                <c:pt idx="35">
                  <c:v>213.5</c:v>
                </c:pt>
                <c:pt idx="36">
                  <c:v>214.5</c:v>
                </c:pt>
                <c:pt idx="37">
                  <c:v>215.5</c:v>
                </c:pt>
                <c:pt idx="38">
                  <c:v>216.5</c:v>
                </c:pt>
                <c:pt idx="39">
                  <c:v>217.5</c:v>
                </c:pt>
                <c:pt idx="40">
                  <c:v>218.5</c:v>
                </c:pt>
                <c:pt idx="41">
                  <c:v>219.5</c:v>
                </c:pt>
                <c:pt idx="42">
                  <c:v>220.5</c:v>
                </c:pt>
                <c:pt idx="43">
                  <c:v>221.5</c:v>
                </c:pt>
                <c:pt idx="44">
                  <c:v>222.5</c:v>
                </c:pt>
                <c:pt idx="45">
                  <c:v>223.5</c:v>
                </c:pt>
                <c:pt idx="46">
                  <c:v>224.5</c:v>
                </c:pt>
                <c:pt idx="47">
                  <c:v>225.5</c:v>
                </c:pt>
                <c:pt idx="48">
                  <c:v>226.5</c:v>
                </c:pt>
                <c:pt idx="49">
                  <c:v>227.5</c:v>
                </c:pt>
                <c:pt idx="50">
                  <c:v>228.5</c:v>
                </c:pt>
              </c:numCache>
            </c:numRef>
          </c:xVal>
          <c:yVal>
            <c:numRef>
              <c:f>'Outlet RM 178-228'!$D$2:$D$52</c:f>
              <c:numCache>
                <c:formatCode>General</c:formatCode>
                <c:ptCount val="51"/>
                <c:pt idx="1">
                  <c:v>70.2420848069332</c:v>
                </c:pt>
                <c:pt idx="2">
                  <c:v>43.6662353494997</c:v>
                </c:pt>
                <c:pt idx="3">
                  <c:v>30.0290632129105</c:v>
                </c:pt>
                <c:pt idx="4">
                  <c:v>28.6360278585827</c:v>
                </c:pt>
                <c:pt idx="5">
                  <c:v>29.0119666372953</c:v>
                </c:pt>
                <c:pt idx="6">
                  <c:v>18.5235289147465</c:v>
                </c:pt>
                <c:pt idx="7">
                  <c:v>21.9660096322136</c:v>
                </c:pt>
                <c:pt idx="8">
                  <c:v>18.4311682981882</c:v>
                </c:pt>
                <c:pt idx="9">
                  <c:v>30.1609666010839</c:v>
                </c:pt>
                <c:pt idx="10">
                  <c:v>26.7840139051504</c:v>
                </c:pt>
                <c:pt idx="11">
                  <c:v>21.7880671599454</c:v>
                </c:pt>
                <c:pt idx="12">
                  <c:v>27.3313988436515</c:v>
                </c:pt>
                <c:pt idx="13">
                  <c:v>38.4121307953215</c:v>
                </c:pt>
                <c:pt idx="14">
                  <c:v>30.7998648110372</c:v>
                </c:pt>
                <c:pt idx="15">
                  <c:v>25.0509107149323</c:v>
                </c:pt>
                <c:pt idx="16">
                  <c:v>28.3541443866404</c:v>
                </c:pt>
                <c:pt idx="17">
                  <c:v>31.7954953106329</c:v>
                </c:pt>
                <c:pt idx="18">
                  <c:v>36.8767414631791</c:v>
                </c:pt>
                <c:pt idx="19">
                  <c:v>44.3901505184255</c:v>
                </c:pt>
                <c:pt idx="20">
                  <c:v>59.2681183386242</c:v>
                </c:pt>
                <c:pt idx="21">
                  <c:v>63.678832063925</c:v>
                </c:pt>
                <c:pt idx="22">
                  <c:v>61.9903557159583</c:v>
                </c:pt>
                <c:pt idx="23">
                  <c:v>49.6764541866332</c:v>
                </c:pt>
                <c:pt idx="24">
                  <c:v>53.8662932876266</c:v>
                </c:pt>
                <c:pt idx="25">
                  <c:v>32.2248168310259</c:v>
                </c:pt>
                <c:pt idx="26">
                  <c:v>36.0212053544486</c:v>
                </c:pt>
                <c:pt idx="27">
                  <c:v>42.3856144459063</c:v>
                </c:pt>
                <c:pt idx="28">
                  <c:v>27.770041160211</c:v>
                </c:pt>
                <c:pt idx="29">
                  <c:v>24.4942049802648</c:v>
                </c:pt>
                <c:pt idx="30">
                  <c:v>26.8554733424264</c:v>
                </c:pt>
                <c:pt idx="31">
                  <c:v>32.7761560466885</c:v>
                </c:pt>
                <c:pt idx="32">
                  <c:v>32.3923087136529</c:v>
                </c:pt>
                <c:pt idx="33">
                  <c:v>29.0848383164146</c:v>
                </c:pt>
                <c:pt idx="34">
                  <c:v>22.8938525233261</c:v>
                </c:pt>
                <c:pt idx="35">
                  <c:v>32.7487585549265</c:v>
                </c:pt>
                <c:pt idx="36">
                  <c:v>29.3548589568723</c:v>
                </c:pt>
                <c:pt idx="37">
                  <c:v>32.002529964875</c:v>
                </c:pt>
                <c:pt idx="38">
                  <c:v>35.1009885692904</c:v>
                </c:pt>
                <c:pt idx="39">
                  <c:v>31.0461597885258</c:v>
                </c:pt>
                <c:pt idx="43">
                  <c:v>26.9161997416925</c:v>
                </c:pt>
                <c:pt idx="44">
                  <c:v>34.8671213200237</c:v>
                </c:pt>
                <c:pt idx="45">
                  <c:v>32.2849783335546</c:v>
                </c:pt>
                <c:pt idx="46">
                  <c:v>30.7538257269424</c:v>
                </c:pt>
                <c:pt idx="47">
                  <c:v>28.4775743237534</c:v>
                </c:pt>
                <c:pt idx="48">
                  <c:v>25.4299564257004</c:v>
                </c:pt>
                <c:pt idx="49">
                  <c:v>18.9240407015341</c:v>
                </c:pt>
                <c:pt idx="50">
                  <c:v>23.0974977971441</c:v>
                </c:pt>
              </c:numCache>
            </c:numRef>
          </c:yVal>
          <c:smooth val="0"/>
        </c:ser>
        <c:axId val="59505903"/>
        <c:axId val="91083127"/>
      </c:scatterChart>
      <c:scatterChart>
        <c:scatterStyle val="line"/>
        <c:varyColors val="0"/>
        <c:ser>
          <c:idx val="1"/>
          <c:order val="1"/>
          <c:tx>
            <c:strRef>
              <c:f>"Outlet Lagged"</c:f>
              <c:strCache>
                <c:ptCount val="1"/>
                <c:pt idx="0">
                  <c:v>Outlet Lagg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et RM 178-228'!$C$2:$C$52</c:f>
              <c:numCache>
                <c:formatCode>General</c:formatCode>
                <c:ptCount val="51"/>
                <c:pt idx="0">
                  <c:v>178.5</c:v>
                </c:pt>
                <c:pt idx="1">
                  <c:v>179.5</c:v>
                </c:pt>
                <c:pt idx="2">
                  <c:v>180.5</c:v>
                </c:pt>
                <c:pt idx="3">
                  <c:v>181.5</c:v>
                </c:pt>
                <c:pt idx="4">
                  <c:v>182.5</c:v>
                </c:pt>
                <c:pt idx="5">
                  <c:v>183.5</c:v>
                </c:pt>
                <c:pt idx="6">
                  <c:v>184.5</c:v>
                </c:pt>
                <c:pt idx="7">
                  <c:v>185.5</c:v>
                </c:pt>
                <c:pt idx="8">
                  <c:v>186.5</c:v>
                </c:pt>
                <c:pt idx="9">
                  <c:v>187.5</c:v>
                </c:pt>
                <c:pt idx="10">
                  <c:v>188.5</c:v>
                </c:pt>
                <c:pt idx="11">
                  <c:v>189.5</c:v>
                </c:pt>
                <c:pt idx="12">
                  <c:v>190.5</c:v>
                </c:pt>
                <c:pt idx="13">
                  <c:v>191.5</c:v>
                </c:pt>
                <c:pt idx="14">
                  <c:v>192.5</c:v>
                </c:pt>
                <c:pt idx="15">
                  <c:v>193.5</c:v>
                </c:pt>
                <c:pt idx="16">
                  <c:v>194.5</c:v>
                </c:pt>
                <c:pt idx="17">
                  <c:v>195.5</c:v>
                </c:pt>
                <c:pt idx="18">
                  <c:v>196.5</c:v>
                </c:pt>
                <c:pt idx="19">
                  <c:v>197.5</c:v>
                </c:pt>
                <c:pt idx="20">
                  <c:v>198.5</c:v>
                </c:pt>
                <c:pt idx="21">
                  <c:v>199.5</c:v>
                </c:pt>
                <c:pt idx="22">
                  <c:v>200.5</c:v>
                </c:pt>
                <c:pt idx="23">
                  <c:v>201.5</c:v>
                </c:pt>
                <c:pt idx="24">
                  <c:v>202.5</c:v>
                </c:pt>
                <c:pt idx="25">
                  <c:v>203.5</c:v>
                </c:pt>
                <c:pt idx="26">
                  <c:v>204.5</c:v>
                </c:pt>
                <c:pt idx="27">
                  <c:v>205.5</c:v>
                </c:pt>
                <c:pt idx="28">
                  <c:v>206.5</c:v>
                </c:pt>
                <c:pt idx="29">
                  <c:v>207.5</c:v>
                </c:pt>
                <c:pt idx="30">
                  <c:v>208.5</c:v>
                </c:pt>
                <c:pt idx="31">
                  <c:v>209.5</c:v>
                </c:pt>
                <c:pt idx="32">
                  <c:v>210.5</c:v>
                </c:pt>
                <c:pt idx="33">
                  <c:v>211.5</c:v>
                </c:pt>
                <c:pt idx="34">
                  <c:v>212.5</c:v>
                </c:pt>
                <c:pt idx="35">
                  <c:v>213.5</c:v>
                </c:pt>
                <c:pt idx="36">
                  <c:v>214.5</c:v>
                </c:pt>
                <c:pt idx="37">
                  <c:v>215.5</c:v>
                </c:pt>
                <c:pt idx="38">
                  <c:v>216.5</c:v>
                </c:pt>
                <c:pt idx="39">
                  <c:v>217.5</c:v>
                </c:pt>
                <c:pt idx="40">
                  <c:v>218.5</c:v>
                </c:pt>
                <c:pt idx="41">
                  <c:v>219.5</c:v>
                </c:pt>
                <c:pt idx="42">
                  <c:v>220.5</c:v>
                </c:pt>
                <c:pt idx="43">
                  <c:v>221.5</c:v>
                </c:pt>
                <c:pt idx="44">
                  <c:v>222.5</c:v>
                </c:pt>
                <c:pt idx="45">
                  <c:v>223.5</c:v>
                </c:pt>
                <c:pt idx="46">
                  <c:v>224.5</c:v>
                </c:pt>
                <c:pt idx="47">
                  <c:v>225.5</c:v>
                </c:pt>
                <c:pt idx="48">
                  <c:v>226.5</c:v>
                </c:pt>
                <c:pt idx="49">
                  <c:v>227.5</c:v>
                </c:pt>
                <c:pt idx="50">
                  <c:v>228.5</c:v>
                </c:pt>
              </c:numCache>
            </c:numRef>
          </c:xVal>
          <c:yVal>
            <c:numRef>
              <c:f>'Outlet RM 178-228'!$F$2:$F$52</c:f>
              <c:numCache>
                <c:formatCode>General</c:formatCode>
                <c:ptCount val="51"/>
                <c:pt idx="1">
                  <c:v>2215011.669093</c:v>
                </c:pt>
                <c:pt idx="2">
                  <c:v>1620209.51520967</c:v>
                </c:pt>
                <c:pt idx="3">
                  <c:v>1184144.57374144</c:v>
                </c:pt>
                <c:pt idx="4">
                  <c:v>871961.273470473</c:v>
                </c:pt>
                <c:pt idx="5">
                  <c:v>664595.576692228</c:v>
                </c:pt>
                <c:pt idx="6">
                  <c:v>679800.960807163</c:v>
                </c:pt>
                <c:pt idx="7">
                  <c:v>578006.428863864</c:v>
                </c:pt>
                <c:pt idx="8">
                  <c:v>448614.277095582</c:v>
                </c:pt>
                <c:pt idx="9">
                  <c:v>517341.256138791</c:v>
                </c:pt>
                <c:pt idx="10">
                  <c:v>430193.362406144</c:v>
                </c:pt>
                <c:pt idx="11">
                  <c:v>479364.212177211</c:v>
                </c:pt>
                <c:pt idx="12">
                  <c:v>552837.565199695</c:v>
                </c:pt>
                <c:pt idx="13">
                  <c:v>549914.417492362</c:v>
                </c:pt>
                <c:pt idx="14">
                  <c:v>424130.389844769</c:v>
                </c:pt>
                <c:pt idx="15">
                  <c:v>419310.260800996</c:v>
                </c:pt>
                <c:pt idx="16">
                  <c:v>586838.500347352</c:v>
                </c:pt>
                <c:pt idx="17">
                  <c:v>703284.86170433</c:v>
                </c:pt>
                <c:pt idx="18">
                  <c:v>951369.247375055</c:v>
                </c:pt>
                <c:pt idx="19">
                  <c:v>1515494.53039597</c:v>
                </c:pt>
                <c:pt idx="20">
                  <c:v>2663869.38284127</c:v>
                </c:pt>
                <c:pt idx="22">
                  <c:v>3192755.12251323</c:v>
                </c:pt>
                <c:pt idx="23">
                  <c:v>2213505.20142265</c:v>
                </c:pt>
                <c:pt idx="24">
                  <c:v>1495874.5027219</c:v>
                </c:pt>
                <c:pt idx="25">
                  <c:v>1181107.46793052</c:v>
                </c:pt>
                <c:pt idx="26">
                  <c:v>1007283.24996115</c:v>
                </c:pt>
                <c:pt idx="27">
                  <c:v>904036.69944476</c:v>
                </c:pt>
                <c:pt idx="28">
                  <c:v>690368.81578843</c:v>
                </c:pt>
                <c:pt idx="29">
                  <c:v>657274.614656908</c:v>
                </c:pt>
                <c:pt idx="30">
                  <c:v>598113.216872219</c:v>
                </c:pt>
                <c:pt idx="31">
                  <c:v>611630.895643344</c:v>
                </c:pt>
                <c:pt idx="32">
                  <c:v>576849.537228708</c:v>
                </c:pt>
                <c:pt idx="33">
                  <c:v>468667.494208914</c:v>
                </c:pt>
                <c:pt idx="34">
                  <c:v>533424.525827506</c:v>
                </c:pt>
                <c:pt idx="35">
                  <c:v>563393.615422138</c:v>
                </c:pt>
                <c:pt idx="36">
                  <c:v>511355.390091339</c:v>
                </c:pt>
                <c:pt idx="37">
                  <c:v>488116.469345784</c:v>
                </c:pt>
                <c:pt idx="38">
                  <c:v>483861.260583098</c:v>
                </c:pt>
                <c:pt idx="39">
                  <c:v>573682.868484494</c:v>
                </c:pt>
                <c:pt idx="40">
                  <c:v>601059.761803582</c:v>
                </c:pt>
                <c:pt idx="41">
                  <c:v>619253.888735991</c:v>
                </c:pt>
                <c:pt idx="42">
                  <c:v>463565.865732735</c:v>
                </c:pt>
                <c:pt idx="43">
                  <c:v>512299.479625642</c:v>
                </c:pt>
                <c:pt idx="44">
                  <c:v>498616.260341924</c:v>
                </c:pt>
                <c:pt idx="45">
                  <c:v>460292.576464599</c:v>
                </c:pt>
                <c:pt idx="46">
                  <c:v>459194.628929932</c:v>
                </c:pt>
                <c:pt idx="47">
                  <c:v>562938.690705054</c:v>
                </c:pt>
                <c:pt idx="48">
                  <c:v>427369.153120517</c:v>
                </c:pt>
                <c:pt idx="49">
                  <c:v>432939.396147935</c:v>
                </c:pt>
              </c:numCache>
            </c:numRef>
          </c:yVal>
          <c:smooth val="0"/>
        </c:ser>
        <c:axId val="23789665"/>
        <c:axId val="20699532"/>
      </c:scatterChart>
      <c:valAx>
        <c:axId val="59505903"/>
        <c:scaling>
          <c:orientation val="minMax"/>
          <c:max val="23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33892311202373"/>
              <c:y val="0.8898017869980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83127"/>
        <c:crossesAt val="0"/>
        <c:crossBetween val="midCat"/>
        <c:majorUnit val="5"/>
      </c:valAx>
      <c:valAx>
        <c:axId val="91083127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blation DDM (mm)</a:t>
                </a:r>
              </a:p>
            </c:rich>
          </c:tx>
          <c:layout>
            <c:manualLayout>
              <c:xMode val="edge"/>
              <c:yMode val="edge"/>
              <c:x val="0.0225872689938398"/>
              <c:y val="-0.0438533429187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05903"/>
        <c:crossesAt val="175"/>
        <c:crossBetween val="midCat"/>
        <c:majorUnit val="20"/>
        <c:minorUnit val="10"/>
      </c:valAx>
      <c:valAx>
        <c:axId val="23789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9532"/>
        <c:crossBetween val="midCat"/>
      </c:valAx>
      <c:valAx>
        <c:axId val="20699532"/>
        <c:scaling>
          <c:orientation val="minMax"/>
          <c:max val="5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Outlet Lagged (m3)</a:t>
                </a:r>
              </a:p>
            </c:rich>
          </c:tx>
          <c:layout>
            <c:manualLayout>
              <c:xMode val="edge"/>
              <c:yMode val="edge"/>
              <c:x val="0.942790326260552"/>
              <c:y val="-0.0143781452192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89665"/>
        <c:crosses val="max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73762263289984"/>
          <c:y val="0.168224299065421"/>
          <c:w val="0.269621263974447"/>
          <c:h val="0.152202937249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605312936919"/>
          <c:y val="0.0545415503543054"/>
          <c:w val="0.880417797516243"/>
          <c:h val="0.865471333476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utlet RM 178-228'!$D$2:$D$52</c:f>
              <c:numCache>
                <c:formatCode>General</c:formatCode>
                <c:ptCount val="51"/>
                <c:pt idx="1">
                  <c:v>70.2420848069332</c:v>
                </c:pt>
                <c:pt idx="2">
                  <c:v>43.6662353494997</c:v>
                </c:pt>
                <c:pt idx="3">
                  <c:v>30.0290632129105</c:v>
                </c:pt>
                <c:pt idx="4">
                  <c:v>28.6360278585827</c:v>
                </c:pt>
                <c:pt idx="5">
                  <c:v>29.0119666372953</c:v>
                </c:pt>
                <c:pt idx="6">
                  <c:v>18.5235289147465</c:v>
                </c:pt>
                <c:pt idx="7">
                  <c:v>21.9660096322136</c:v>
                </c:pt>
                <c:pt idx="8">
                  <c:v>18.4311682981882</c:v>
                </c:pt>
                <c:pt idx="9">
                  <c:v>30.1609666010839</c:v>
                </c:pt>
                <c:pt idx="10">
                  <c:v>26.7840139051504</c:v>
                </c:pt>
                <c:pt idx="11">
                  <c:v>21.7880671599454</c:v>
                </c:pt>
                <c:pt idx="12">
                  <c:v>27.3313988436515</c:v>
                </c:pt>
                <c:pt idx="13">
                  <c:v>38.4121307953215</c:v>
                </c:pt>
                <c:pt idx="14">
                  <c:v>30.7998648110372</c:v>
                </c:pt>
                <c:pt idx="15">
                  <c:v>25.0509107149323</c:v>
                </c:pt>
                <c:pt idx="16">
                  <c:v>28.3541443866404</c:v>
                </c:pt>
                <c:pt idx="17">
                  <c:v>31.7954953106329</c:v>
                </c:pt>
                <c:pt idx="18">
                  <c:v>36.8767414631791</c:v>
                </c:pt>
                <c:pt idx="19">
                  <c:v>44.3901505184255</c:v>
                </c:pt>
                <c:pt idx="20">
                  <c:v>59.2681183386242</c:v>
                </c:pt>
                <c:pt idx="21">
                  <c:v>63.678832063925</c:v>
                </c:pt>
                <c:pt idx="22">
                  <c:v>61.9903557159583</c:v>
                </c:pt>
                <c:pt idx="23">
                  <c:v>49.6764541866332</c:v>
                </c:pt>
                <c:pt idx="24">
                  <c:v>53.8662932876266</c:v>
                </c:pt>
                <c:pt idx="25">
                  <c:v>32.2248168310259</c:v>
                </c:pt>
                <c:pt idx="26">
                  <c:v>36.0212053544486</c:v>
                </c:pt>
                <c:pt idx="27">
                  <c:v>42.3856144459063</c:v>
                </c:pt>
                <c:pt idx="28">
                  <c:v>27.770041160211</c:v>
                </c:pt>
                <c:pt idx="29">
                  <c:v>24.4942049802648</c:v>
                </c:pt>
                <c:pt idx="30">
                  <c:v>26.8554733424264</c:v>
                </c:pt>
                <c:pt idx="31">
                  <c:v>32.7761560466885</c:v>
                </c:pt>
                <c:pt idx="32">
                  <c:v>32.3923087136529</c:v>
                </c:pt>
                <c:pt idx="33">
                  <c:v>29.0848383164146</c:v>
                </c:pt>
                <c:pt idx="34">
                  <c:v>22.8938525233261</c:v>
                </c:pt>
                <c:pt idx="35">
                  <c:v>32.7487585549265</c:v>
                </c:pt>
                <c:pt idx="36">
                  <c:v>29.3548589568723</c:v>
                </c:pt>
                <c:pt idx="37">
                  <c:v>32.002529964875</c:v>
                </c:pt>
                <c:pt idx="38">
                  <c:v>35.1009885692904</c:v>
                </c:pt>
                <c:pt idx="39">
                  <c:v>31.0461597885258</c:v>
                </c:pt>
                <c:pt idx="43">
                  <c:v>26.9161997416925</c:v>
                </c:pt>
                <c:pt idx="44">
                  <c:v>34.8671213200237</c:v>
                </c:pt>
                <c:pt idx="45">
                  <c:v>32.2849783335546</c:v>
                </c:pt>
                <c:pt idx="46">
                  <c:v>30.7538257269424</c:v>
                </c:pt>
                <c:pt idx="47">
                  <c:v>28.4775743237534</c:v>
                </c:pt>
                <c:pt idx="48">
                  <c:v>25.4299564257004</c:v>
                </c:pt>
                <c:pt idx="49">
                  <c:v>18.9240407015341</c:v>
                </c:pt>
                <c:pt idx="50">
                  <c:v>23.0974977971441</c:v>
                </c:pt>
              </c:numCache>
            </c:numRef>
          </c:xVal>
          <c:yVal>
            <c:numRef>
              <c:f>'Outlet RM 178-228'!$F$2:$F$52</c:f>
              <c:numCache>
                <c:formatCode>General</c:formatCode>
                <c:ptCount val="51"/>
                <c:pt idx="1">
                  <c:v>2215011.669093</c:v>
                </c:pt>
                <c:pt idx="2">
                  <c:v>1620209.51520967</c:v>
                </c:pt>
                <c:pt idx="3">
                  <c:v>1184144.57374144</c:v>
                </c:pt>
                <c:pt idx="4">
                  <c:v>871961.273470473</c:v>
                </c:pt>
                <c:pt idx="5">
                  <c:v>664595.576692228</c:v>
                </c:pt>
                <c:pt idx="6">
                  <c:v>679800.960807163</c:v>
                </c:pt>
                <c:pt idx="7">
                  <c:v>578006.428863864</c:v>
                </c:pt>
                <c:pt idx="8">
                  <c:v>448614.277095582</c:v>
                </c:pt>
                <c:pt idx="9">
                  <c:v>517341.256138791</c:v>
                </c:pt>
                <c:pt idx="10">
                  <c:v>430193.362406144</c:v>
                </c:pt>
                <c:pt idx="11">
                  <c:v>479364.212177211</c:v>
                </c:pt>
                <c:pt idx="12">
                  <c:v>552837.565199695</c:v>
                </c:pt>
                <c:pt idx="13">
                  <c:v>549914.417492362</c:v>
                </c:pt>
                <c:pt idx="14">
                  <c:v>424130.389844769</c:v>
                </c:pt>
                <c:pt idx="15">
                  <c:v>419310.260800996</c:v>
                </c:pt>
                <c:pt idx="16">
                  <c:v>586838.500347352</c:v>
                </c:pt>
                <c:pt idx="17">
                  <c:v>703284.86170433</c:v>
                </c:pt>
                <c:pt idx="18">
                  <c:v>951369.247375055</c:v>
                </c:pt>
                <c:pt idx="19">
                  <c:v>1515494.53039597</c:v>
                </c:pt>
                <c:pt idx="20">
                  <c:v>2663869.38284127</c:v>
                </c:pt>
                <c:pt idx="22">
                  <c:v>3192755.12251323</c:v>
                </c:pt>
                <c:pt idx="23">
                  <c:v>2213505.20142265</c:v>
                </c:pt>
                <c:pt idx="24">
                  <c:v>1495874.5027219</c:v>
                </c:pt>
                <c:pt idx="25">
                  <c:v>1181107.46793052</c:v>
                </c:pt>
                <c:pt idx="26">
                  <c:v>1007283.24996115</c:v>
                </c:pt>
                <c:pt idx="27">
                  <c:v>904036.69944476</c:v>
                </c:pt>
                <c:pt idx="28">
                  <c:v>690368.81578843</c:v>
                </c:pt>
                <c:pt idx="29">
                  <c:v>657274.614656908</c:v>
                </c:pt>
                <c:pt idx="30">
                  <c:v>598113.216872219</c:v>
                </c:pt>
                <c:pt idx="31">
                  <c:v>611630.895643344</c:v>
                </c:pt>
                <c:pt idx="32">
                  <c:v>576849.537228708</c:v>
                </c:pt>
                <c:pt idx="33">
                  <c:v>468667.494208914</c:v>
                </c:pt>
                <c:pt idx="34">
                  <c:v>533424.525827506</c:v>
                </c:pt>
                <c:pt idx="35">
                  <c:v>563393.615422138</c:v>
                </c:pt>
                <c:pt idx="36">
                  <c:v>511355.390091339</c:v>
                </c:pt>
                <c:pt idx="37">
                  <c:v>488116.469345784</c:v>
                </c:pt>
                <c:pt idx="38">
                  <c:v>483861.260583098</c:v>
                </c:pt>
                <c:pt idx="39">
                  <c:v>573682.868484494</c:v>
                </c:pt>
                <c:pt idx="40">
                  <c:v>601059.761803582</c:v>
                </c:pt>
                <c:pt idx="41">
                  <c:v>619253.888735991</c:v>
                </c:pt>
                <c:pt idx="42">
                  <c:v>463565.865732735</c:v>
                </c:pt>
                <c:pt idx="43">
                  <c:v>512299.479625642</c:v>
                </c:pt>
                <c:pt idx="44">
                  <c:v>498616.260341924</c:v>
                </c:pt>
                <c:pt idx="45">
                  <c:v>460292.576464599</c:v>
                </c:pt>
                <c:pt idx="46">
                  <c:v>459194.628929932</c:v>
                </c:pt>
                <c:pt idx="47">
                  <c:v>562938.690705054</c:v>
                </c:pt>
                <c:pt idx="48">
                  <c:v>427369.153120517</c:v>
                </c:pt>
                <c:pt idx="49">
                  <c:v>432939.396147935</c:v>
                </c:pt>
              </c:numCache>
            </c:numRef>
          </c:yVal>
          <c:smooth val="0"/>
        </c:ser>
        <c:axId val="73154923"/>
        <c:axId val="39750340"/>
      </c:scatterChart>
      <c:valAx>
        <c:axId val="7315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Ablation DDM</a:t>
                </a:r>
              </a:p>
            </c:rich>
          </c:tx>
          <c:layout>
            <c:manualLayout>
              <c:xMode val="edge"/>
              <c:yMode val="edge"/>
              <c:x val="0.487046632124352"/>
              <c:y val="0.92065707537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0340"/>
        <c:crossesAt val="0"/>
        <c:crossBetween val="midCat"/>
      </c:valAx>
      <c:valAx>
        <c:axId val="39750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Outlet Lagged</a:t>
                </a:r>
              </a:p>
            </c:rich>
          </c:tx>
          <c:layout>
            <c:manualLayout>
              <c:xMode val="edge"/>
              <c:yMode val="edge"/>
              <c:x val="0.0205609013899169"/>
              <c:y val="0.122181662014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54923"/>
        <c:crossesAt val="0"/>
        <c:crossBetween val="midCat"/>
        <c:majorUnit val="10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29993462887"/>
          <c:y val="0.106090171510732"/>
          <c:w val="0.793011231948654"/>
          <c:h val="0.74242579850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176-228'!$C$2:$C$56</c:f>
              <c:strCache>
                <c:ptCount val="55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</c:strCache>
            </c:strRef>
          </c:cat>
          <c:val>
            <c:numRef>
              <c:f>'Outlet 176-228'!$D$2:$D$56</c:f>
              <c:numCache>
                <c:formatCode>General</c:formatCode>
                <c:ptCount val="55"/>
                <c:pt idx="1">
                  <c:v>649778.738983496</c:v>
                </c:pt>
                <c:pt idx="2">
                  <c:v>863121.015795822</c:v>
                </c:pt>
                <c:pt idx="3">
                  <c:v>1091650.5364396</c:v>
                </c:pt>
                <c:pt idx="4">
                  <c:v>2014663.95293827</c:v>
                </c:pt>
                <c:pt idx="5">
                  <c:v>1970692.04297838</c:v>
                </c:pt>
                <c:pt idx="6">
                  <c:v>1336854.14410352</c:v>
                </c:pt>
                <c:pt idx="7">
                  <c:v>1004472.44354178</c:v>
                </c:pt>
                <c:pt idx="8">
                  <c:v>752589.251735552</c:v>
                </c:pt>
                <c:pt idx="9">
                  <c:v>628361.18696474</c:v>
                </c:pt>
                <c:pt idx="10">
                  <c:v>679782.279049865</c:v>
                </c:pt>
                <c:pt idx="11">
                  <c:v>488657.057126099</c:v>
                </c:pt>
                <c:pt idx="12">
                  <c:v>477745.652809823</c:v>
                </c:pt>
                <c:pt idx="13">
                  <c:v>485403.851763362</c:v>
                </c:pt>
                <c:pt idx="14">
                  <c:v>444895.960479381</c:v>
                </c:pt>
                <c:pt idx="15">
                  <c:v>541750.158096212</c:v>
                </c:pt>
                <c:pt idx="16">
                  <c:v>545719.153779993</c:v>
                </c:pt>
                <c:pt idx="17">
                  <c:v>469115.760060511</c:v>
                </c:pt>
                <c:pt idx="18">
                  <c:v>407768.675083418</c:v>
                </c:pt>
                <c:pt idx="19">
                  <c:v>531112.68183779</c:v>
                </c:pt>
                <c:pt idx="20">
                  <c:v>653609.348824392</c:v>
                </c:pt>
                <c:pt idx="21">
                  <c:v>817843.902898116</c:v>
                </c:pt>
                <c:pt idx="22">
                  <c:v>1247279.67840422</c:v>
                </c:pt>
                <c:pt idx="23">
                  <c:v>1914915.47967569</c:v>
                </c:pt>
                <c:pt idx="24">
                  <c:v>3911903.327053</c:v>
                </c:pt>
                <c:pt idx="25">
                  <c:v>3849648.05795428</c:v>
                </c:pt>
                <c:pt idx="26">
                  <c:v>2619045.15064577</c:v>
                </c:pt>
                <c:pt idx="27">
                  <c:v>1833606.88429979</c:v>
                </c:pt>
                <c:pt idx="28">
                  <c:v>1238402.30778024</c:v>
                </c:pt>
                <c:pt idx="29">
                  <c:v>1082030.69168049</c:v>
                </c:pt>
                <c:pt idx="30">
                  <c:v>888922.225215164</c:v>
                </c:pt>
                <c:pt idx="31">
                  <c:v>824239.222141226</c:v>
                </c:pt>
                <c:pt idx="32">
                  <c:v>668674.574415553</c:v>
                </c:pt>
                <c:pt idx="33">
                  <c:v>643216.258203697</c:v>
                </c:pt>
                <c:pt idx="34">
                  <c:v>634594.471319584</c:v>
                </c:pt>
                <c:pt idx="35">
                  <c:v>557598.815555945</c:v>
                </c:pt>
                <c:pt idx="36">
                  <c:v>501186.590283167</c:v>
                </c:pt>
                <c:pt idx="37">
                  <c:v>515064.551814482</c:v>
                </c:pt>
                <c:pt idx="38">
                  <c:v>571484.741898623</c:v>
                </c:pt>
                <c:pt idx="39">
                  <c:v>523555.042377409</c:v>
                </c:pt>
                <c:pt idx="40">
                  <c:v>490806.981099159</c:v>
                </c:pt>
                <c:pt idx="41">
                  <c:v>460281.955578638</c:v>
                </c:pt>
                <c:pt idx="42">
                  <c:v>547384.787971508</c:v>
                </c:pt>
                <c:pt idx="43">
                  <c:v>609118.172315698</c:v>
                </c:pt>
                <c:pt idx="44">
                  <c:v>630445.439157653</c:v>
                </c:pt>
                <c:pt idx="45">
                  <c:v>476269.840186243</c:v>
                </c:pt>
                <c:pt idx="46">
                  <c:v>516973.372038093</c:v>
                </c:pt>
                <c:pt idx="47">
                  <c:v>502077.917938266</c:v>
                </c:pt>
                <c:pt idx="48">
                  <c:v>460051.462891222</c:v>
                </c:pt>
                <c:pt idx="49">
                  <c:v>453568.545523075</c:v>
                </c:pt>
                <c:pt idx="50">
                  <c:v>507861.993373511</c:v>
                </c:pt>
                <c:pt idx="51">
                  <c:v>515027.121337694</c:v>
                </c:pt>
                <c:pt idx="52">
                  <c:v>467977.306047397</c:v>
                </c:pt>
                <c:pt idx="53">
                  <c:v>365488.089623356</c:v>
                </c:pt>
              </c:numCache>
            </c:numRef>
          </c:val>
        </c:ser>
        <c:gapWidth val="0"/>
        <c:overlap val="100"/>
        <c:axId val="10521977"/>
        <c:axId val="58418012"/>
      </c:barChart>
      <c:catAx>
        <c:axId val="1052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7977060676294"/>
              <c:y val="0.900482694875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18012"/>
        <c:crossesAt val="0"/>
        <c:auto val="1"/>
        <c:lblAlgn val="ctr"/>
        <c:lblOffset val="100"/>
        <c:noMultiLvlLbl val="0"/>
      </c:catAx>
      <c:valAx>
        <c:axId val="58418012"/>
        <c:scaling>
          <c:orientation val="minMax"/>
          <c:max val="60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ily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092430933552428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1977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29993462887"/>
          <c:y val="0.106090171510732"/>
          <c:w val="0.793011231948654"/>
          <c:h val="0.74242579850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"</c:f>
              <c:strCache>
                <c:ptCount val="1"/>
                <c:pt idx="0">
                  <c:v>  Outle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176-228'!$C$2:$C$56</c:f>
              <c:strCache>
                <c:ptCount val="55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86</c:v>
                </c:pt>
                <c:pt idx="12">
                  <c:v>187</c:v>
                </c:pt>
                <c:pt idx="13">
                  <c:v>188</c:v>
                </c:pt>
                <c:pt idx="14">
                  <c:v>189</c:v>
                </c:pt>
                <c:pt idx="15">
                  <c:v>190</c:v>
                </c:pt>
                <c:pt idx="16">
                  <c:v>191</c:v>
                </c:pt>
                <c:pt idx="17">
                  <c:v>192</c:v>
                </c:pt>
                <c:pt idx="18">
                  <c:v>193</c:v>
                </c:pt>
                <c:pt idx="19">
                  <c:v>194</c:v>
                </c:pt>
                <c:pt idx="20">
                  <c:v>195</c:v>
                </c:pt>
                <c:pt idx="21">
                  <c:v>196</c:v>
                </c:pt>
                <c:pt idx="22">
                  <c:v>197</c:v>
                </c:pt>
                <c:pt idx="23">
                  <c:v>198</c:v>
                </c:pt>
                <c:pt idx="24">
                  <c:v>199</c:v>
                </c:pt>
                <c:pt idx="25">
                  <c:v>200</c:v>
                </c:pt>
                <c:pt idx="26">
                  <c:v>201</c:v>
                </c:pt>
                <c:pt idx="27">
                  <c:v>202</c:v>
                </c:pt>
                <c:pt idx="28">
                  <c:v>203</c:v>
                </c:pt>
                <c:pt idx="29">
                  <c:v>204</c:v>
                </c:pt>
                <c:pt idx="30">
                  <c:v>205</c:v>
                </c:pt>
                <c:pt idx="31">
                  <c:v>206</c:v>
                </c:pt>
                <c:pt idx="32">
                  <c:v>207</c:v>
                </c:pt>
                <c:pt idx="33">
                  <c:v>208</c:v>
                </c:pt>
                <c:pt idx="34">
                  <c:v>209</c:v>
                </c:pt>
                <c:pt idx="35">
                  <c:v>210</c:v>
                </c:pt>
                <c:pt idx="36">
                  <c:v>211</c:v>
                </c:pt>
                <c:pt idx="37">
                  <c:v>212</c:v>
                </c:pt>
                <c:pt idx="38">
                  <c:v>213</c:v>
                </c:pt>
                <c:pt idx="39">
                  <c:v>214</c:v>
                </c:pt>
                <c:pt idx="40">
                  <c:v>215</c:v>
                </c:pt>
                <c:pt idx="41">
                  <c:v>216</c:v>
                </c:pt>
                <c:pt idx="42">
                  <c:v>217</c:v>
                </c:pt>
                <c:pt idx="43">
                  <c:v>218</c:v>
                </c:pt>
                <c:pt idx="44">
                  <c:v>219</c:v>
                </c:pt>
                <c:pt idx="45">
                  <c:v>220</c:v>
                </c:pt>
                <c:pt idx="46">
                  <c:v>221</c:v>
                </c:pt>
                <c:pt idx="47">
                  <c:v>222</c:v>
                </c:pt>
                <c:pt idx="48">
                  <c:v>223</c:v>
                </c:pt>
                <c:pt idx="49">
                  <c:v>224</c:v>
                </c:pt>
                <c:pt idx="50">
                  <c:v>225</c:v>
                </c:pt>
                <c:pt idx="51">
                  <c:v>226</c:v>
                </c:pt>
                <c:pt idx="52">
                  <c:v>227</c:v>
                </c:pt>
                <c:pt idx="53">
                  <c:v>228</c:v>
                </c:pt>
                <c:pt idx="54">
                  <c:v>229</c:v>
                </c:pt>
              </c:strCache>
            </c:strRef>
          </c:cat>
          <c:val>
            <c:numRef>
              <c:f>'Outlet 176-228'!$E$2:$E$56</c:f>
              <c:numCache>
                <c:formatCode>General</c:formatCode>
                <c:ptCount val="55"/>
                <c:pt idx="1">
                  <c:v>649778.738983496</c:v>
                </c:pt>
                <c:pt idx="2">
                  <c:v>1512899.75477932</c:v>
                </c:pt>
                <c:pt idx="3">
                  <c:v>2604550.29121891</c:v>
                </c:pt>
                <c:pt idx="4">
                  <c:v>4619214.24415718</c:v>
                </c:pt>
                <c:pt idx="5">
                  <c:v>6589906.28713557</c:v>
                </c:pt>
                <c:pt idx="6">
                  <c:v>7926760.43123909</c:v>
                </c:pt>
                <c:pt idx="7">
                  <c:v>8931232.87478087</c:v>
                </c:pt>
                <c:pt idx="8">
                  <c:v>9683822.12651642</c:v>
                </c:pt>
                <c:pt idx="9">
                  <c:v>10312183.3134812</c:v>
                </c:pt>
                <c:pt idx="10">
                  <c:v>10991965.592531</c:v>
                </c:pt>
                <c:pt idx="11">
                  <c:v>11480622.6496571</c:v>
                </c:pt>
                <c:pt idx="12">
                  <c:v>11958368.3024669</c:v>
                </c:pt>
                <c:pt idx="13">
                  <c:v>12443772.1542303</c:v>
                </c:pt>
                <c:pt idx="14">
                  <c:v>12888668.1147097</c:v>
                </c:pt>
                <c:pt idx="15">
                  <c:v>13430418.2728059</c:v>
                </c:pt>
                <c:pt idx="16">
                  <c:v>13976137.4265859</c:v>
                </c:pt>
                <c:pt idx="17">
                  <c:v>14445253.1866464</c:v>
                </c:pt>
                <c:pt idx="18">
                  <c:v>14853021.8617298</c:v>
                </c:pt>
                <c:pt idx="19">
                  <c:v>15384134.5435676</c:v>
                </c:pt>
                <c:pt idx="20">
                  <c:v>16037743.892392</c:v>
                </c:pt>
                <c:pt idx="21">
                  <c:v>16855587.7952901</c:v>
                </c:pt>
                <c:pt idx="22">
                  <c:v>18102867.4736943</c:v>
                </c:pt>
                <c:pt idx="23">
                  <c:v>20017782.95337</c:v>
                </c:pt>
                <c:pt idx="24">
                  <c:v>23929686.280423</c:v>
                </c:pt>
                <c:pt idx="25">
                  <c:v>27779334.3383773</c:v>
                </c:pt>
                <c:pt idx="26">
                  <c:v>30398379.4890231</c:v>
                </c:pt>
                <c:pt idx="27">
                  <c:v>32231986.3733229</c:v>
                </c:pt>
                <c:pt idx="28">
                  <c:v>33470388.6811031</c:v>
                </c:pt>
                <c:pt idx="29">
                  <c:v>34552419.3727836</c:v>
                </c:pt>
                <c:pt idx="30">
                  <c:v>35441341.5979988</c:v>
                </c:pt>
                <c:pt idx="31">
                  <c:v>36265580.82014</c:v>
                </c:pt>
                <c:pt idx="32">
                  <c:v>36934255.3945555</c:v>
                </c:pt>
                <c:pt idx="33">
                  <c:v>37577471.6527592</c:v>
                </c:pt>
                <c:pt idx="34">
                  <c:v>38212066.1240788</c:v>
                </c:pt>
                <c:pt idx="35">
                  <c:v>38769664.9396348</c:v>
                </c:pt>
                <c:pt idx="36">
                  <c:v>39270851.5299179</c:v>
                </c:pt>
                <c:pt idx="37">
                  <c:v>39785916.0817324</c:v>
                </c:pt>
                <c:pt idx="38">
                  <c:v>40357400.823631</c:v>
                </c:pt>
                <c:pt idx="39">
                  <c:v>40880955.8660084</c:v>
                </c:pt>
                <c:pt idx="40">
                  <c:v>41371762.8471076</c:v>
                </c:pt>
                <c:pt idx="41">
                  <c:v>41832044.8026862</c:v>
                </c:pt>
                <c:pt idx="42">
                  <c:v>42379429.5906578</c:v>
                </c:pt>
                <c:pt idx="43">
                  <c:v>42988547.7629734</c:v>
                </c:pt>
                <c:pt idx="44">
                  <c:v>43618993.2021311</c:v>
                </c:pt>
                <c:pt idx="45">
                  <c:v>44095263.0423173</c:v>
                </c:pt>
                <c:pt idx="46">
                  <c:v>44612236.4143554</c:v>
                </c:pt>
                <c:pt idx="47">
                  <c:v>45114314.3322937</c:v>
                </c:pt>
                <c:pt idx="48">
                  <c:v>45574365.7951849</c:v>
                </c:pt>
                <c:pt idx="49">
                  <c:v>46027934.340708</c:v>
                </c:pt>
                <c:pt idx="50">
                  <c:v>46535796.3340815</c:v>
                </c:pt>
                <c:pt idx="51">
                  <c:v>47050823.4554192</c:v>
                </c:pt>
                <c:pt idx="52">
                  <c:v>47518800.7614666</c:v>
                </c:pt>
                <c:pt idx="53">
                  <c:v>47884288.85109</c:v>
                </c:pt>
              </c:numCache>
            </c:numRef>
          </c:val>
        </c:ser>
        <c:gapWidth val="0"/>
        <c:overlap val="100"/>
        <c:axId val="56397898"/>
        <c:axId val="29574224"/>
      </c:barChart>
      <c:catAx>
        <c:axId val="5639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9641053069472"/>
              <c:y val="0.900482694875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4224"/>
        <c:crossesAt val="0"/>
        <c:auto val="1"/>
        <c:lblAlgn val="ctr"/>
        <c:lblOffset val="100"/>
        <c:noMultiLvlLbl val="0"/>
      </c:catAx>
      <c:valAx>
        <c:axId val="29574224"/>
        <c:scaling>
          <c:orientation val="minMax"/>
          <c:max val="60000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mulative Water Flux (m3)</a:t>
                </a:r>
              </a:p>
            </c:rich>
          </c:tx>
          <c:layout>
            <c:manualLayout>
              <c:xMode val="edge"/>
              <c:yMode val="edge"/>
              <c:x val="0.0149165032388423"/>
              <c:y val="-0.22450446749512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7898"/>
        <c:crossesAt val="1"/>
        <c:crossBetween val="midCat"/>
        <c:majorUnit val="100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075365579303"/>
          <c:y val="0.0900740118628943"/>
          <c:w val="0.894122609673791"/>
          <c:h val="0.78772767833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Outlet Monitored"</c:f>
              <c:strCache>
                <c:ptCount val="1"/>
                <c:pt idx="0">
                  <c:v>  Outlet Monitored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Flow 1-365'!$C$177:$C$229</c:f>
              <c:strCache>
                <c:ptCount val="53"/>
                <c:pt idx="0">
                  <c:v>176</c:v>
                </c:pt>
                <c:pt idx="1">
                  <c:v>177</c:v>
                </c:pt>
                <c:pt idx="2">
                  <c:v>178</c:v>
                </c:pt>
                <c:pt idx="3">
                  <c:v>179</c:v>
                </c:pt>
                <c:pt idx="4">
                  <c:v>180</c:v>
                </c:pt>
                <c:pt idx="5">
                  <c:v>181</c:v>
                </c:pt>
                <c:pt idx="6">
                  <c:v>182</c:v>
                </c:pt>
                <c:pt idx="7">
                  <c:v>183</c:v>
                </c:pt>
                <c:pt idx="8">
                  <c:v>184</c:v>
                </c:pt>
                <c:pt idx="9">
                  <c:v>185</c:v>
                </c:pt>
                <c:pt idx="10">
                  <c:v>186</c:v>
                </c:pt>
                <c:pt idx="11">
                  <c:v>187</c:v>
                </c:pt>
                <c:pt idx="12">
                  <c:v>188</c:v>
                </c:pt>
                <c:pt idx="13">
                  <c:v>189</c:v>
                </c:pt>
                <c:pt idx="14">
                  <c:v>190</c:v>
                </c:pt>
                <c:pt idx="15">
                  <c:v>191</c:v>
                </c:pt>
                <c:pt idx="16">
                  <c:v>192</c:v>
                </c:pt>
                <c:pt idx="17">
                  <c:v>193</c:v>
                </c:pt>
                <c:pt idx="18">
                  <c:v>194</c:v>
                </c:pt>
                <c:pt idx="19">
                  <c:v>195</c:v>
                </c:pt>
                <c:pt idx="20">
                  <c:v>196</c:v>
                </c:pt>
                <c:pt idx="21">
                  <c:v>197</c:v>
                </c:pt>
                <c:pt idx="22">
                  <c:v>198</c:v>
                </c:pt>
                <c:pt idx="23">
                  <c:v>199</c:v>
                </c:pt>
                <c:pt idx="24">
                  <c:v>200</c:v>
                </c:pt>
                <c:pt idx="25">
                  <c:v>201</c:v>
                </c:pt>
                <c:pt idx="26">
                  <c:v>202</c:v>
                </c:pt>
                <c:pt idx="27">
                  <c:v>203</c:v>
                </c:pt>
                <c:pt idx="28">
                  <c:v>204</c:v>
                </c:pt>
                <c:pt idx="29">
                  <c:v>205</c:v>
                </c:pt>
                <c:pt idx="30">
                  <c:v>206</c:v>
                </c:pt>
                <c:pt idx="31">
                  <c:v>207</c:v>
                </c:pt>
                <c:pt idx="32">
                  <c:v>208</c:v>
                </c:pt>
                <c:pt idx="33">
                  <c:v>209</c:v>
                </c:pt>
                <c:pt idx="34">
                  <c:v>210</c:v>
                </c:pt>
                <c:pt idx="35">
                  <c:v>211</c:v>
                </c:pt>
                <c:pt idx="36">
                  <c:v>212</c:v>
                </c:pt>
                <c:pt idx="37">
                  <c:v>213</c:v>
                </c:pt>
                <c:pt idx="38">
                  <c:v>214</c:v>
                </c:pt>
                <c:pt idx="39">
                  <c:v>215</c:v>
                </c:pt>
                <c:pt idx="40">
                  <c:v>216</c:v>
                </c:pt>
                <c:pt idx="41">
                  <c:v>217</c:v>
                </c:pt>
                <c:pt idx="42">
                  <c:v>218</c:v>
                </c:pt>
                <c:pt idx="43">
                  <c:v>219</c:v>
                </c:pt>
                <c:pt idx="44">
                  <c:v>220</c:v>
                </c:pt>
                <c:pt idx="45">
                  <c:v>221</c:v>
                </c:pt>
                <c:pt idx="46">
                  <c:v>222</c:v>
                </c:pt>
                <c:pt idx="47">
                  <c:v>223</c:v>
                </c:pt>
                <c:pt idx="48">
                  <c:v>224</c:v>
                </c:pt>
                <c:pt idx="49">
                  <c:v>225</c:v>
                </c:pt>
                <c:pt idx="50">
                  <c:v>226</c:v>
                </c:pt>
                <c:pt idx="51">
                  <c:v>227</c:v>
                </c:pt>
                <c:pt idx="52">
                  <c:v>228</c:v>
                </c:pt>
              </c:strCache>
            </c:strRef>
          </c:cat>
          <c:val>
            <c:numRef>
              <c:f>'Outlet Flow 1-365'!$G$177:$G$229</c:f>
              <c:numCache>
                <c:formatCode>General</c:formatCode>
                <c:ptCount val="53"/>
                <c:pt idx="0">
                  <c:v>649778.738983496</c:v>
                </c:pt>
                <c:pt idx="1">
                  <c:v>863121.015795822</c:v>
                </c:pt>
                <c:pt idx="2">
                  <c:v>1091650.5364396</c:v>
                </c:pt>
                <c:pt idx="3">
                  <c:v>2014663.95293827</c:v>
                </c:pt>
                <c:pt idx="4">
                  <c:v>1970692.04297838</c:v>
                </c:pt>
                <c:pt idx="5">
                  <c:v>1336854.14410352</c:v>
                </c:pt>
                <c:pt idx="6">
                  <c:v>1004472.44354178</c:v>
                </c:pt>
                <c:pt idx="7">
                  <c:v>752589.251735552</c:v>
                </c:pt>
                <c:pt idx="8">
                  <c:v>628361.18696474</c:v>
                </c:pt>
                <c:pt idx="9">
                  <c:v>679782.279049865</c:v>
                </c:pt>
                <c:pt idx="10">
                  <c:v>488657.057126099</c:v>
                </c:pt>
                <c:pt idx="11">
                  <c:v>477745.652809823</c:v>
                </c:pt>
                <c:pt idx="12">
                  <c:v>485403.851763362</c:v>
                </c:pt>
                <c:pt idx="13">
                  <c:v>444895.960479381</c:v>
                </c:pt>
                <c:pt idx="14">
                  <c:v>541750.158096212</c:v>
                </c:pt>
                <c:pt idx="15">
                  <c:v>545719.153779993</c:v>
                </c:pt>
                <c:pt idx="16">
                  <c:v>469115.760060511</c:v>
                </c:pt>
                <c:pt idx="17">
                  <c:v>407768.675083418</c:v>
                </c:pt>
                <c:pt idx="18">
                  <c:v>531112.68183779</c:v>
                </c:pt>
                <c:pt idx="19">
                  <c:v>653609.348824392</c:v>
                </c:pt>
                <c:pt idx="20">
                  <c:v>817843.902898116</c:v>
                </c:pt>
                <c:pt idx="21">
                  <c:v>1247279.67840422</c:v>
                </c:pt>
                <c:pt idx="22">
                  <c:v>1914915.47967569</c:v>
                </c:pt>
                <c:pt idx="23">
                  <c:v>3911903.327053</c:v>
                </c:pt>
                <c:pt idx="24">
                  <c:v>3849648.05795428</c:v>
                </c:pt>
                <c:pt idx="25">
                  <c:v>2619045.15064577</c:v>
                </c:pt>
                <c:pt idx="26">
                  <c:v>1833606.88429979</c:v>
                </c:pt>
                <c:pt idx="27">
                  <c:v>1238402.30778024</c:v>
                </c:pt>
                <c:pt idx="28">
                  <c:v>1082030.69168049</c:v>
                </c:pt>
                <c:pt idx="29">
                  <c:v>888922.225215164</c:v>
                </c:pt>
                <c:pt idx="30">
                  <c:v>824239.222141226</c:v>
                </c:pt>
                <c:pt idx="31">
                  <c:v>668674.574415553</c:v>
                </c:pt>
                <c:pt idx="32">
                  <c:v>643216.258203697</c:v>
                </c:pt>
                <c:pt idx="33">
                  <c:v>634594.471319584</c:v>
                </c:pt>
                <c:pt idx="34">
                  <c:v>557598.815555945</c:v>
                </c:pt>
                <c:pt idx="35">
                  <c:v>501186.590283167</c:v>
                </c:pt>
                <c:pt idx="36">
                  <c:v>515064.551814482</c:v>
                </c:pt>
                <c:pt idx="37">
                  <c:v>571484.741898623</c:v>
                </c:pt>
                <c:pt idx="38">
                  <c:v>523555.042377409</c:v>
                </c:pt>
                <c:pt idx="39">
                  <c:v>490806.981099159</c:v>
                </c:pt>
                <c:pt idx="40">
                  <c:v>460281.955578638</c:v>
                </c:pt>
                <c:pt idx="41">
                  <c:v>547384.787971508</c:v>
                </c:pt>
                <c:pt idx="42">
                  <c:v>609118.172315698</c:v>
                </c:pt>
                <c:pt idx="43">
                  <c:v>630445.439157653</c:v>
                </c:pt>
                <c:pt idx="44">
                  <c:v>476269.840186243</c:v>
                </c:pt>
                <c:pt idx="45">
                  <c:v>516973.372038093</c:v>
                </c:pt>
                <c:pt idx="46">
                  <c:v>502077.917938266</c:v>
                </c:pt>
                <c:pt idx="47">
                  <c:v>460051.462891222</c:v>
                </c:pt>
                <c:pt idx="48">
                  <c:v>453568.545523075</c:v>
                </c:pt>
                <c:pt idx="49">
                  <c:v>507861.993373511</c:v>
                </c:pt>
                <c:pt idx="50">
                  <c:v>515027.121337694</c:v>
                </c:pt>
                <c:pt idx="51">
                  <c:v>467977.306047397</c:v>
                </c:pt>
                <c:pt idx="52">
                  <c:v>365488.089623356</c:v>
                </c:pt>
              </c:numCache>
            </c:numRef>
          </c:val>
        </c:ser>
        <c:ser>
          <c:idx val="1"/>
          <c:order val="1"/>
          <c:tx>
            <c:strRef>
              <c:f>"  Outlet Predicted"</c:f>
              <c:strCache>
                <c:ptCount val="1"/>
                <c:pt idx="0">
                  <c:v>  Outlet Predicted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utlet Flow 1-365'!$C$177:$C$229</c:f>
              <c:strCache>
                <c:ptCount val="53"/>
                <c:pt idx="0">
                  <c:v>176</c:v>
                </c:pt>
                <c:pt idx="1">
                  <c:v>177</c:v>
                </c:pt>
                <c:pt idx="2">
                  <c:v>178</c:v>
                </c:pt>
                <c:pt idx="3">
                  <c:v>179</c:v>
                </c:pt>
                <c:pt idx="4">
                  <c:v>180</c:v>
                </c:pt>
                <c:pt idx="5">
                  <c:v>181</c:v>
                </c:pt>
                <c:pt idx="6">
                  <c:v>182</c:v>
                </c:pt>
                <c:pt idx="7">
                  <c:v>183</c:v>
                </c:pt>
                <c:pt idx="8">
                  <c:v>184</c:v>
                </c:pt>
                <c:pt idx="9">
                  <c:v>185</c:v>
                </c:pt>
                <c:pt idx="10">
                  <c:v>186</c:v>
                </c:pt>
                <c:pt idx="11">
                  <c:v>187</c:v>
                </c:pt>
                <c:pt idx="12">
                  <c:v>188</c:v>
                </c:pt>
                <c:pt idx="13">
                  <c:v>189</c:v>
                </c:pt>
                <c:pt idx="14">
                  <c:v>190</c:v>
                </c:pt>
                <c:pt idx="15">
                  <c:v>191</c:v>
                </c:pt>
                <c:pt idx="16">
                  <c:v>192</c:v>
                </c:pt>
                <c:pt idx="17">
                  <c:v>193</c:v>
                </c:pt>
                <c:pt idx="18">
                  <c:v>194</c:v>
                </c:pt>
                <c:pt idx="19">
                  <c:v>195</c:v>
                </c:pt>
                <c:pt idx="20">
                  <c:v>196</c:v>
                </c:pt>
                <c:pt idx="21">
                  <c:v>197</c:v>
                </c:pt>
                <c:pt idx="22">
                  <c:v>198</c:v>
                </c:pt>
                <c:pt idx="23">
                  <c:v>199</c:v>
                </c:pt>
                <c:pt idx="24">
                  <c:v>200</c:v>
                </c:pt>
                <c:pt idx="25">
                  <c:v>201</c:v>
                </c:pt>
                <c:pt idx="26">
                  <c:v>202</c:v>
                </c:pt>
                <c:pt idx="27">
                  <c:v>203</c:v>
                </c:pt>
                <c:pt idx="28">
                  <c:v>204</c:v>
                </c:pt>
                <c:pt idx="29">
                  <c:v>205</c:v>
                </c:pt>
                <c:pt idx="30">
                  <c:v>206</c:v>
                </c:pt>
                <c:pt idx="31">
                  <c:v>207</c:v>
                </c:pt>
                <c:pt idx="32">
                  <c:v>208</c:v>
                </c:pt>
                <c:pt idx="33">
                  <c:v>209</c:v>
                </c:pt>
                <c:pt idx="34">
                  <c:v>210</c:v>
                </c:pt>
                <c:pt idx="35">
                  <c:v>211</c:v>
                </c:pt>
                <c:pt idx="36">
                  <c:v>212</c:v>
                </c:pt>
                <c:pt idx="37">
                  <c:v>213</c:v>
                </c:pt>
                <c:pt idx="38">
                  <c:v>214</c:v>
                </c:pt>
                <c:pt idx="39">
                  <c:v>215</c:v>
                </c:pt>
                <c:pt idx="40">
                  <c:v>216</c:v>
                </c:pt>
                <c:pt idx="41">
                  <c:v>217</c:v>
                </c:pt>
                <c:pt idx="42">
                  <c:v>218</c:v>
                </c:pt>
                <c:pt idx="43">
                  <c:v>219</c:v>
                </c:pt>
                <c:pt idx="44">
                  <c:v>220</c:v>
                </c:pt>
                <c:pt idx="45">
                  <c:v>221</c:v>
                </c:pt>
                <c:pt idx="46">
                  <c:v>222</c:v>
                </c:pt>
                <c:pt idx="47">
                  <c:v>223</c:v>
                </c:pt>
                <c:pt idx="48">
                  <c:v>224</c:v>
                </c:pt>
                <c:pt idx="49">
                  <c:v>225</c:v>
                </c:pt>
                <c:pt idx="50">
                  <c:v>226</c:v>
                </c:pt>
                <c:pt idx="51">
                  <c:v>227</c:v>
                </c:pt>
                <c:pt idx="52">
                  <c:v>228</c:v>
                </c:pt>
              </c:strCache>
            </c:strRef>
          </c:cat>
          <c:val>
            <c:numRef>
              <c:f>'Outlet Flow 1-365'!$H$177:$H$229</c:f>
              <c:numCache>
                <c:formatCode>General</c:formatCode>
                <c:ptCount val="53"/>
                <c:pt idx="0">
                  <c:v>718711.047774814</c:v>
                </c:pt>
                <c:pt idx="1">
                  <c:v>1720053.93570075</c:v>
                </c:pt>
                <c:pt idx="2">
                  <c:v>992924.397008944</c:v>
                </c:pt>
                <c:pt idx="3">
                  <c:v>1863697.34680797</c:v>
                </c:pt>
                <c:pt idx="4">
                  <c:v>2542336.93477133</c:v>
                </c:pt>
                <c:pt idx="5">
                  <c:v>446804.782007797</c:v>
                </c:pt>
                <c:pt idx="6">
                  <c:v>701298.060653977</c:v>
                </c:pt>
                <c:pt idx="7">
                  <c:v>694308.147054208</c:v>
                </c:pt>
                <c:pt idx="8">
                  <c:v>440899.74694316</c:v>
                </c:pt>
                <c:pt idx="9">
                  <c:v>128866.708015981</c:v>
                </c:pt>
                <c:pt idx="10">
                  <c:v>112675.925827127</c:v>
                </c:pt>
                <c:pt idx="11">
                  <c:v>556130.326541697</c:v>
                </c:pt>
                <c:pt idx="12">
                  <c:v>668051.339976101</c:v>
                </c:pt>
                <c:pt idx="13">
                  <c:v>367814.638538511</c:v>
                </c:pt>
                <c:pt idx="14">
                  <c:v>247750.169770782</c:v>
                </c:pt>
                <c:pt idx="15">
                  <c:v>980249.170579502</c:v>
                </c:pt>
                <c:pt idx="16">
                  <c:v>1173426.21303125</c:v>
                </c:pt>
                <c:pt idx="17">
                  <c:v>390061.514828539</c:v>
                </c:pt>
                <c:pt idx="18">
                  <c:v>433525.319432206</c:v>
                </c:pt>
                <c:pt idx="19">
                  <c:v>825619.647724118</c:v>
                </c:pt>
                <c:pt idx="20">
                  <c:v>859594.19830531</c:v>
                </c:pt>
                <c:pt idx="21">
                  <c:v>1074839.59273118</c:v>
                </c:pt>
                <c:pt idx="22">
                  <c:v>2090052.44673917</c:v>
                </c:pt>
                <c:pt idx="23">
                  <c:v>2099363.17644574</c:v>
                </c:pt>
                <c:pt idx="24">
                  <c:v>2350066.2465388</c:v>
                </c:pt>
                <c:pt idx="25">
                  <c:v>1925480.4927517</c:v>
                </c:pt>
                <c:pt idx="26">
                  <c:v>1854386.6171014</c:v>
                </c:pt>
                <c:pt idx="27">
                  <c:v>1383508.13493548</c:v>
                </c:pt>
                <c:pt idx="28">
                  <c:v>602986.09314761</c:v>
                </c:pt>
                <c:pt idx="29">
                  <c:v>1280170.02130433</c:v>
                </c:pt>
                <c:pt idx="30">
                  <c:v>917518.472497496</c:v>
                </c:pt>
                <c:pt idx="31">
                  <c:v>379569.778109044</c:v>
                </c:pt>
                <c:pt idx="32">
                  <c:v>502421.972732869</c:v>
                </c:pt>
                <c:pt idx="33">
                  <c:v>632730.990705759</c:v>
                </c:pt>
                <c:pt idx="34">
                  <c:v>1028491.93379362</c:v>
                </c:pt>
                <c:pt idx="35">
                  <c:v>701037.140499958</c:v>
                </c:pt>
                <c:pt idx="36">
                  <c:v>385227.625659348</c:v>
                </c:pt>
                <c:pt idx="37">
                  <c:v>568036.525148768</c:v>
                </c:pt>
                <c:pt idx="38">
                  <c:v>969317.98939008</c:v>
                </c:pt>
                <c:pt idx="39">
                  <c:v>505511.81666204</c:v>
                </c:pt>
                <c:pt idx="40">
                  <c:v>1005572.15815902</c:v>
                </c:pt>
                <c:pt idx="41">
                  <c:v>729257.71505305</c:v>
                </c:pt>
                <c:pt idx="42">
                  <c:v>909759.531075356</c:v>
                </c:pt>
                <c:pt idx="43">
                  <c:v>1826509.35854044</c:v>
                </c:pt>
                <c:pt idx="44">
                  <c:v>1818022.58721499</c:v>
                </c:pt>
                <c:pt idx="45">
                  <c:v>953621.582229894</c:v>
                </c:pt>
                <c:pt idx="46">
                  <c:v>494223.586840803</c:v>
                </c:pt>
                <c:pt idx="47">
                  <c:v>982830.90684032</c:v>
                </c:pt>
                <c:pt idx="48">
                  <c:v>825207.668533562</c:v>
                </c:pt>
                <c:pt idx="49">
                  <c:v>643181.529506198</c:v>
                </c:pt>
                <c:pt idx="50">
                  <c:v>626990.747317344</c:v>
                </c:pt>
                <c:pt idx="51">
                  <c:v>83878.5804072568</c:v>
                </c:pt>
                <c:pt idx="52">
                  <c:v>402214.900949944</c:v>
                </c:pt>
              </c:numCache>
            </c:numRef>
          </c:val>
        </c:ser>
        <c:gapWidth val="0"/>
        <c:overlap val="0"/>
        <c:axId val="97320599"/>
        <c:axId val="47900527"/>
      </c:barChart>
      <c:catAx>
        <c:axId val="9732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0492125984252"/>
              <c:y val="0.930712298567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00527"/>
        <c:crossesAt val="0"/>
        <c:auto val="1"/>
        <c:lblAlgn val="ctr"/>
        <c:lblOffset val="100"/>
        <c:noMultiLvlLbl val="0"/>
      </c:catAx>
      <c:valAx>
        <c:axId val="47900527"/>
        <c:scaling>
          <c:orientation val="minMax"/>
          <c:max val="6000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Water Flux (m3)</a:t>
                </a:r>
              </a:p>
            </c:rich>
          </c:tx>
          <c:layout>
            <c:manualLayout>
              <c:xMode val="edge"/>
              <c:yMode val="edge"/>
              <c:x val="0.00705849268841395"/>
              <c:y val="0.12770983150490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0599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347581552306"/>
          <c:y val="0.14188231588893"/>
          <c:w val="0.280764904386952"/>
          <c:h val="0.04629678232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3</xdr:col>
      <xdr:colOff>560160</xdr:colOff>
      <xdr:row>24</xdr:row>
      <xdr:rowOff>152280</xdr:rowOff>
    </xdr:to>
    <xdr:graphicFrame>
      <xdr:nvGraphicFramePr>
        <xdr:cNvPr id="0" name="Chart 5"/>
        <xdr:cNvGraphicFramePr/>
      </xdr:nvGraphicFramePr>
      <xdr:xfrm>
        <a:off x="11829960" y="304920"/>
        <a:ext cx="6310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</xdr:row>
      <xdr:rowOff>0</xdr:rowOff>
    </xdr:from>
    <xdr:to>
      <xdr:col>31</xdr:col>
      <xdr:colOff>720</xdr:colOff>
      <xdr:row>24</xdr:row>
      <xdr:rowOff>152280</xdr:rowOff>
    </xdr:to>
    <xdr:graphicFrame>
      <xdr:nvGraphicFramePr>
        <xdr:cNvPr id="1" name="Chart 6"/>
        <xdr:cNvGraphicFramePr/>
      </xdr:nvGraphicFramePr>
      <xdr:xfrm>
        <a:off x="18319680" y="304920"/>
        <a:ext cx="4123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6</xdr:row>
      <xdr:rowOff>0</xdr:rowOff>
    </xdr:from>
    <xdr:to>
      <xdr:col>23</xdr:col>
      <xdr:colOff>560160</xdr:colOff>
      <xdr:row>48</xdr:row>
      <xdr:rowOff>152280</xdr:rowOff>
    </xdr:to>
    <xdr:graphicFrame>
      <xdr:nvGraphicFramePr>
        <xdr:cNvPr id="2" name="Chart 16"/>
        <xdr:cNvGraphicFramePr/>
      </xdr:nvGraphicFramePr>
      <xdr:xfrm>
        <a:off x="11829960" y="3962520"/>
        <a:ext cx="6310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0</xdr:row>
      <xdr:rowOff>0</xdr:rowOff>
    </xdr:from>
    <xdr:to>
      <xdr:col>23</xdr:col>
      <xdr:colOff>560160</xdr:colOff>
      <xdr:row>72</xdr:row>
      <xdr:rowOff>152280</xdr:rowOff>
    </xdr:to>
    <xdr:graphicFrame>
      <xdr:nvGraphicFramePr>
        <xdr:cNvPr id="3" name="Chart 24"/>
        <xdr:cNvGraphicFramePr/>
      </xdr:nvGraphicFramePr>
      <xdr:xfrm>
        <a:off x="11829960" y="7620120"/>
        <a:ext cx="6310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6</xdr:col>
      <xdr:colOff>720</xdr:colOff>
      <xdr:row>24</xdr:row>
      <xdr:rowOff>152280</xdr:rowOff>
    </xdr:to>
    <xdr:graphicFrame>
      <xdr:nvGraphicFramePr>
        <xdr:cNvPr id="4" name="Chart 6"/>
        <xdr:cNvGraphicFramePr/>
      </xdr:nvGraphicFramePr>
      <xdr:xfrm>
        <a:off x="5444640" y="304920"/>
        <a:ext cx="63111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720</xdr:colOff>
      <xdr:row>47</xdr:row>
      <xdr:rowOff>152280</xdr:rowOff>
    </xdr:to>
    <xdr:graphicFrame>
      <xdr:nvGraphicFramePr>
        <xdr:cNvPr id="5" name="Chart 7"/>
        <xdr:cNvGraphicFramePr/>
      </xdr:nvGraphicFramePr>
      <xdr:xfrm>
        <a:off x="5444640" y="3962520"/>
        <a:ext cx="43768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5</xdr:col>
      <xdr:colOff>720</xdr:colOff>
      <xdr:row>24</xdr:row>
      <xdr:rowOff>152280</xdr:rowOff>
    </xdr:to>
    <xdr:graphicFrame>
      <xdr:nvGraphicFramePr>
        <xdr:cNvPr id="6" name="Chart 13"/>
        <xdr:cNvGraphicFramePr/>
      </xdr:nvGraphicFramePr>
      <xdr:xfrm>
        <a:off x="4757400" y="304920"/>
        <a:ext cx="60573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6</xdr:row>
      <xdr:rowOff>0</xdr:rowOff>
    </xdr:from>
    <xdr:to>
      <xdr:col>15</xdr:col>
      <xdr:colOff>720</xdr:colOff>
      <xdr:row>48</xdr:row>
      <xdr:rowOff>152280</xdr:rowOff>
    </xdr:to>
    <xdr:graphicFrame>
      <xdr:nvGraphicFramePr>
        <xdr:cNvPr id="7" name="Chart 14"/>
        <xdr:cNvGraphicFramePr/>
      </xdr:nvGraphicFramePr>
      <xdr:xfrm>
        <a:off x="4757400" y="3962520"/>
        <a:ext cx="60573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29</xdr:col>
      <xdr:colOff>720</xdr:colOff>
      <xdr:row>46</xdr:row>
      <xdr:rowOff>152640</xdr:rowOff>
    </xdr:to>
    <xdr:graphicFrame>
      <xdr:nvGraphicFramePr>
        <xdr:cNvPr id="8" name="Chart 6"/>
        <xdr:cNvGraphicFramePr/>
      </xdr:nvGraphicFramePr>
      <xdr:xfrm>
        <a:off x="8013600" y="304920"/>
        <a:ext cx="1280124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8</xdr:row>
      <xdr:rowOff>0</xdr:rowOff>
    </xdr:from>
    <xdr:to>
      <xdr:col>29</xdr:col>
      <xdr:colOff>720</xdr:colOff>
      <xdr:row>92</xdr:row>
      <xdr:rowOff>152280</xdr:rowOff>
    </xdr:to>
    <xdr:graphicFrame>
      <xdr:nvGraphicFramePr>
        <xdr:cNvPr id="9" name="Chart 13"/>
        <xdr:cNvGraphicFramePr/>
      </xdr:nvGraphicFramePr>
      <xdr:xfrm>
        <a:off x="8013600" y="7315200"/>
        <a:ext cx="1280124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82421875" defaultRowHeight="12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12.82"/>
    <col collapsed="false" customWidth="false" hidden="false" outlineLevel="0" max="3" min="3" style="1" width="10.82"/>
    <col collapsed="false" customWidth="true" hidden="false" outlineLevel="0" max="4" min="4" style="2" width="12.82"/>
    <col collapsed="false" customWidth="true" hidden="false" outlineLevel="0" max="5" min="5" style="3" width="12.82"/>
    <col collapsed="false" customWidth="true" hidden="false" outlineLevel="0" max="6" min="6" style="1" width="12.82"/>
    <col collapsed="false" customWidth="true" hidden="false" outlineLevel="0" max="7" min="7" style="4" width="12.82"/>
    <col collapsed="false" customWidth="true" hidden="false" outlineLevel="0" max="9" min="8" style="2" width="12.82"/>
    <col collapsed="false" customWidth="true" hidden="false" outlineLevel="0" max="10" min="10" style="5" width="12.82"/>
    <col collapsed="false" customWidth="true" hidden="false" outlineLevel="0" max="12" min="11" style="6" width="12.82"/>
    <col collapsed="false" customWidth="true" hidden="false" outlineLevel="0" max="14" min="13" style="7" width="12.82"/>
    <col collapsed="false" customWidth="false" hidden="false" outlineLevel="0" max="15" min="15" style="1" width="10.82"/>
    <col collapsed="false" customWidth="true" hidden="false" outlineLevel="0" max="16" min="16" style="1" width="14.82"/>
    <col collapsed="false" customWidth="false" hidden="false" outlineLevel="0" max="23" min="17" style="1" width="10.82"/>
    <col collapsed="false" customWidth="true" hidden="false" outlineLevel="0" max="24" min="24" style="1" width="8.82"/>
    <col collapsed="false" customWidth="true" hidden="false" outlineLevel="0" max="25" min="25" style="1" width="2.82"/>
    <col collapsed="false" customWidth="false" hidden="false" outlineLevel="0" max="33" min="26" style="1" width="10.82"/>
    <col collapsed="false" customWidth="true" hidden="false" outlineLevel="0" max="34" min="34" style="1" width="8.82"/>
    <col collapsed="false" customWidth="false" hidden="false" outlineLevel="0" max="257" min="35" style="1" width="10.82"/>
  </cols>
  <sheetData>
    <row r="1" customFormat="false" ht="12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</row>
    <row r="2" customFormat="false" ht="12" hidden="false" customHeight="true" outlineLevel="0" collapsed="false">
      <c r="A2" s="1" t="n">
        <v>1999</v>
      </c>
      <c r="B2" s="15" t="n">
        <v>36338</v>
      </c>
      <c r="C2" s="16" t="n">
        <v>178.5</v>
      </c>
      <c r="E2" s="1"/>
      <c r="F2" s="2"/>
      <c r="G2" s="17"/>
      <c r="H2" s="17"/>
      <c r="I2" s="17"/>
      <c r="J2" s="18"/>
      <c r="N2" s="7" t="n">
        <v>0</v>
      </c>
    </row>
    <row r="3" customFormat="false" ht="12" hidden="false" customHeight="true" outlineLevel="0" collapsed="false">
      <c r="A3" s="1" t="n">
        <v>1999</v>
      </c>
      <c r="B3" s="15" t="n">
        <v>36339</v>
      </c>
      <c r="C3" s="16" t="n">
        <v>179.5</v>
      </c>
      <c r="E3" s="19"/>
      <c r="F3" s="2" t="n">
        <v>10.7520833333333</v>
      </c>
      <c r="G3" s="2"/>
      <c r="H3" s="2" t="n">
        <f aca="false">F3-((0.65/100)*60)</f>
        <v>10.3620833333333</v>
      </c>
      <c r="K3" s="20"/>
      <c r="L3" s="20"/>
      <c r="M3" s="4" t="n">
        <f aca="false">($J$55*H3)</f>
        <v>70.2420848069333</v>
      </c>
      <c r="N3" s="4" t="n">
        <f aca="false">M3</f>
        <v>70.2420848069333</v>
      </c>
    </row>
    <row r="4" customFormat="false" ht="12" hidden="false" customHeight="true" outlineLevel="0" collapsed="false">
      <c r="A4" s="1" t="n">
        <v>1999</v>
      </c>
      <c r="B4" s="15" t="n">
        <v>36340</v>
      </c>
      <c r="C4" s="16" t="n">
        <v>180.5</v>
      </c>
      <c r="E4" s="19"/>
      <c r="F4" s="2" t="n">
        <v>6.831625</v>
      </c>
      <c r="G4" s="2"/>
      <c r="H4" s="2" t="n">
        <f aca="false">F4-((0.65/100)*60)</f>
        <v>6.441625</v>
      </c>
      <c r="K4" s="20"/>
      <c r="L4" s="20"/>
      <c r="M4" s="4" t="n">
        <f aca="false">($J$55*H4)</f>
        <v>43.6662353494997</v>
      </c>
      <c r="N4" s="4" t="n">
        <f aca="false">SUM($M$3:M4)</f>
        <v>113.908320156433</v>
      </c>
    </row>
    <row r="5" customFormat="false" ht="12" hidden="false" customHeight="true" outlineLevel="0" collapsed="false">
      <c r="A5" s="1" t="n">
        <v>1999</v>
      </c>
      <c r="B5" s="15" t="n">
        <v>36341</v>
      </c>
      <c r="C5" s="16" t="n">
        <v>181.5</v>
      </c>
      <c r="D5" s="2" t="n">
        <v>151</v>
      </c>
      <c r="E5" s="19" t="n">
        <f aca="false">SUM($D$2:D5)</f>
        <v>151</v>
      </c>
      <c r="F5" s="2" t="n">
        <v>4.819875</v>
      </c>
      <c r="G5" s="2" t="n">
        <f aca="false">AVERAGE(F3:F5)</f>
        <v>7.46786111111111</v>
      </c>
      <c r="H5" s="2" t="n">
        <f aca="false">F5-((0.65/100)*60)</f>
        <v>4.429875</v>
      </c>
      <c r="I5" s="2" t="n">
        <f aca="false">AVERAGE(H3:H5)</f>
        <v>7.07786111111111</v>
      </c>
      <c r="J5" s="5" t="n">
        <f aca="false">(D5/I5)/3</f>
        <v>7.11137623968321</v>
      </c>
      <c r="K5" s="20" t="n">
        <f aca="false">($J$55*I5)*3</f>
        <v>143.937383369344</v>
      </c>
      <c r="L5" s="20" t="n">
        <f aca="false">SUM($K$2:K5)</f>
        <v>143.937383369344</v>
      </c>
      <c r="M5" s="4" t="n">
        <f aca="false">($J$55*H5)</f>
        <v>30.0290632129105</v>
      </c>
      <c r="N5" s="4" t="n">
        <f aca="false">SUM($M$3:M5)</f>
        <v>143.937383369343</v>
      </c>
    </row>
    <row r="6" customFormat="false" ht="12" hidden="false" customHeight="true" outlineLevel="0" collapsed="false">
      <c r="A6" s="1" t="n">
        <v>1999</v>
      </c>
      <c r="B6" s="15" t="n">
        <v>36342</v>
      </c>
      <c r="C6" s="16" t="n">
        <v>182.5</v>
      </c>
      <c r="E6" s="19"/>
      <c r="F6" s="2" t="n">
        <v>4.614375</v>
      </c>
      <c r="G6" s="2"/>
      <c r="H6" s="2" t="n">
        <f aca="false">F6-((0.65/100)*60)</f>
        <v>4.224375</v>
      </c>
      <c r="K6" s="20"/>
      <c r="L6" s="20"/>
      <c r="M6" s="4" t="n">
        <f aca="false">($J$55*H6)</f>
        <v>28.6360278585827</v>
      </c>
      <c r="N6" s="4" t="n">
        <f aca="false">SUM($M$3:M6)</f>
        <v>172.573411227926</v>
      </c>
    </row>
    <row r="7" customFormat="false" ht="12" hidden="false" customHeight="true" outlineLevel="0" collapsed="false">
      <c r="A7" s="1" t="n">
        <v>1999</v>
      </c>
      <c r="B7" s="15" t="n">
        <v>36343</v>
      </c>
      <c r="C7" s="16" t="n">
        <v>183.5</v>
      </c>
      <c r="D7" s="2" t="n">
        <v>36</v>
      </c>
      <c r="E7" s="19" t="n">
        <f aca="false">SUM($D$2:D7)</f>
        <v>187</v>
      </c>
      <c r="F7" s="2" t="n">
        <v>4.66983333333333</v>
      </c>
      <c r="G7" s="2" t="n">
        <f aca="false">AVERAGE(F6:F7)</f>
        <v>4.64210416666667</v>
      </c>
      <c r="H7" s="2" t="n">
        <f aca="false">F7-((0.65/100)*60)</f>
        <v>4.27983333333333</v>
      </c>
      <c r="I7" s="2" t="n">
        <f aca="false">AVERAGE(H6:H7)</f>
        <v>4.25210416666667</v>
      </c>
      <c r="J7" s="5" t="n">
        <f aca="false">(D7/I7)/2</f>
        <v>4.23319826948423</v>
      </c>
      <c r="K7" s="20" t="n">
        <f aca="false">($J$55*I7)*2</f>
        <v>57.6479944958779</v>
      </c>
      <c r="L7" s="20" t="n">
        <f aca="false">SUM($K$2:K7)</f>
        <v>201.585377865221</v>
      </c>
      <c r="M7" s="4" t="n">
        <f aca="false">($J$55*H7)</f>
        <v>29.0119666372953</v>
      </c>
      <c r="N7" s="4" t="n">
        <f aca="false">SUM($M$3:M7)</f>
        <v>201.585377865221</v>
      </c>
    </row>
    <row r="8" customFormat="false" ht="12" hidden="false" customHeight="true" outlineLevel="0" collapsed="false">
      <c r="A8" s="1" t="n">
        <v>1999</v>
      </c>
      <c r="B8" s="15" t="n">
        <v>36344</v>
      </c>
      <c r="C8" s="16" t="n">
        <v>184.5</v>
      </c>
      <c r="E8" s="19"/>
      <c r="F8" s="2" t="n">
        <v>3.12258333333333</v>
      </c>
      <c r="G8" s="2"/>
      <c r="H8" s="2" t="n">
        <f aca="false">F8-((0.65/100)*60)</f>
        <v>2.73258333333333</v>
      </c>
      <c r="K8" s="20"/>
      <c r="L8" s="20"/>
      <c r="M8" s="4" t="n">
        <f aca="false">($J$55*H8)</f>
        <v>18.5235289147465</v>
      </c>
      <c r="N8" s="4" t="n">
        <f aca="false">SUM($M$3:M8)</f>
        <v>220.108906779968</v>
      </c>
    </row>
    <row r="9" customFormat="false" ht="12" hidden="false" customHeight="true" outlineLevel="0" collapsed="false">
      <c r="A9" s="1" t="n">
        <v>1999</v>
      </c>
      <c r="B9" s="15" t="n">
        <v>36345</v>
      </c>
      <c r="C9" s="16" t="n">
        <v>185.5</v>
      </c>
      <c r="E9" s="19"/>
      <c r="F9" s="2" t="n">
        <v>3.63041666666667</v>
      </c>
      <c r="G9" s="2"/>
      <c r="H9" s="2" t="n">
        <f aca="false">F9-((0.65/100)*60)</f>
        <v>3.24041666666667</v>
      </c>
      <c r="K9" s="20"/>
      <c r="L9" s="20"/>
      <c r="M9" s="4" t="n">
        <f aca="false">($J$55*H9)</f>
        <v>21.9660096322136</v>
      </c>
      <c r="N9" s="4" t="n">
        <f aca="false">SUM($M$3:M9)</f>
        <v>242.074916412182</v>
      </c>
    </row>
    <row r="10" customFormat="false" ht="12" hidden="false" customHeight="true" outlineLevel="0" collapsed="false">
      <c r="A10" s="1" t="n">
        <v>1999</v>
      </c>
      <c r="B10" s="15" t="n">
        <v>36346</v>
      </c>
      <c r="C10" s="16" t="n">
        <v>186.5</v>
      </c>
      <c r="E10" s="19"/>
      <c r="F10" s="2" t="n">
        <v>3.10895833333333</v>
      </c>
      <c r="G10" s="2"/>
      <c r="H10" s="2" t="n">
        <f aca="false">F10-((0.65/100)*60)</f>
        <v>2.71895833333333</v>
      </c>
      <c r="K10" s="20"/>
      <c r="L10" s="20"/>
      <c r="M10" s="4" t="n">
        <f aca="false">($J$55*H10)</f>
        <v>18.4311682981882</v>
      </c>
      <c r="N10" s="4" t="n">
        <f aca="false">SUM($M$3:M10)</f>
        <v>260.50608471037</v>
      </c>
    </row>
    <row r="11" customFormat="false" ht="12" hidden="false" customHeight="true" outlineLevel="0" collapsed="false">
      <c r="A11" s="1" t="n">
        <v>1999</v>
      </c>
      <c r="B11" s="15" t="n">
        <v>36347</v>
      </c>
      <c r="C11" s="16" t="n">
        <v>187.5</v>
      </c>
      <c r="D11" s="2" t="n">
        <v>108</v>
      </c>
      <c r="E11" s="19" t="n">
        <f aca="false">SUM($D$2:D11)</f>
        <v>295</v>
      </c>
      <c r="F11" s="2" t="n">
        <v>4.83933333333333</v>
      </c>
      <c r="G11" s="2" t="n">
        <f aca="false">AVERAGE(F8:F11)</f>
        <v>3.67532291666667</v>
      </c>
      <c r="H11" s="2" t="n">
        <f aca="false">F11-((0.65/100)*60)</f>
        <v>4.44933333333333</v>
      </c>
      <c r="I11" s="2" t="n">
        <f aca="false">AVERAGE(H8:H11)</f>
        <v>3.28532291666667</v>
      </c>
      <c r="J11" s="5" t="n">
        <f aca="false">(D11/I11)/4</f>
        <v>8.21837021348104</v>
      </c>
      <c r="K11" s="20" t="n">
        <f aca="false">($J$55*I11)*4</f>
        <v>89.0816734462322</v>
      </c>
      <c r="L11" s="20" t="n">
        <f aca="false">SUM($K$2:K11)</f>
        <v>290.667051311454</v>
      </c>
      <c r="M11" s="4" t="n">
        <f aca="false">($J$55*H11)</f>
        <v>30.1609666010839</v>
      </c>
      <c r="N11" s="4" t="n">
        <f aca="false">SUM($M$3:M11)</f>
        <v>290.667051311454</v>
      </c>
    </row>
    <row r="12" customFormat="false" ht="12" hidden="false" customHeight="true" outlineLevel="0" collapsed="false">
      <c r="A12" s="1" t="n">
        <v>1999</v>
      </c>
      <c r="B12" s="15" t="n">
        <v>36348</v>
      </c>
      <c r="C12" s="16" t="n">
        <v>188.5</v>
      </c>
      <c r="E12" s="19"/>
      <c r="F12" s="2" t="n">
        <v>4.34116666666667</v>
      </c>
      <c r="G12" s="2"/>
      <c r="H12" s="2" t="n">
        <f aca="false">F12-((0.65/100)*60)</f>
        <v>3.95116666666667</v>
      </c>
      <c r="K12" s="20"/>
      <c r="L12" s="20"/>
      <c r="M12" s="4" t="n">
        <f aca="false">($J$55*H12)</f>
        <v>26.7840139051505</v>
      </c>
      <c r="N12" s="4" t="n">
        <f aca="false">SUM($M$3:M12)</f>
        <v>317.451065216604</v>
      </c>
    </row>
    <row r="13" customFormat="false" ht="12" hidden="false" customHeight="true" outlineLevel="0" collapsed="false">
      <c r="A13" s="1" t="n">
        <v>1999</v>
      </c>
      <c r="B13" s="15" t="n">
        <v>36349</v>
      </c>
      <c r="C13" s="16" t="n">
        <v>189.5</v>
      </c>
      <c r="E13" s="19"/>
      <c r="F13" s="2" t="n">
        <v>3.60416666666667</v>
      </c>
      <c r="G13" s="2"/>
      <c r="H13" s="2" t="n">
        <f aca="false">F13-((0.65/100)*60)</f>
        <v>3.21416666666667</v>
      </c>
      <c r="K13" s="20"/>
      <c r="L13" s="20"/>
      <c r="M13" s="4" t="n">
        <f aca="false">($J$55*H13)</f>
        <v>21.7880671599454</v>
      </c>
      <c r="N13" s="4" t="n">
        <f aca="false">SUM($M$3:M13)</f>
        <v>339.23913237655</v>
      </c>
    </row>
    <row r="14" customFormat="false" ht="12" hidden="false" customHeight="true" outlineLevel="0" collapsed="false">
      <c r="A14" s="1" t="n">
        <v>1999</v>
      </c>
      <c r="B14" s="15" t="n">
        <v>36350</v>
      </c>
      <c r="C14" s="16" t="n">
        <v>190.5</v>
      </c>
      <c r="E14" s="19"/>
      <c r="F14" s="2" t="n">
        <v>4.42191666666667</v>
      </c>
      <c r="G14" s="2"/>
      <c r="H14" s="2" t="n">
        <f aca="false">F14-((0.65/100)*60)</f>
        <v>4.03191666666667</v>
      </c>
      <c r="K14" s="20"/>
      <c r="L14" s="20"/>
      <c r="M14" s="4" t="n">
        <f aca="false">($J$55*H14)</f>
        <v>27.3313988436515</v>
      </c>
      <c r="N14" s="4" t="n">
        <f aca="false">SUM($M$3:M14)</f>
        <v>366.570531220201</v>
      </c>
    </row>
    <row r="15" customFormat="false" ht="12" hidden="false" customHeight="true" outlineLevel="0" collapsed="false">
      <c r="A15" s="1" t="n">
        <v>1999</v>
      </c>
      <c r="B15" s="15" t="n">
        <v>36351</v>
      </c>
      <c r="C15" s="16" t="n">
        <v>191.5</v>
      </c>
      <c r="D15" s="2" t="n">
        <v>185</v>
      </c>
      <c r="E15" s="19" t="n">
        <f aca="false">SUM($D$2:D15)</f>
        <v>480</v>
      </c>
      <c r="F15" s="2" t="n">
        <v>6.05654166666667</v>
      </c>
      <c r="G15" s="2" t="n">
        <f aca="false">AVERAGE(F12:F15)</f>
        <v>4.60594791666667</v>
      </c>
      <c r="H15" s="2" t="n">
        <f aca="false">F15-((0.65/100)*60)</f>
        <v>5.66654166666667</v>
      </c>
      <c r="I15" s="2" t="n">
        <f aca="false">AVERAGE(H12:H15)</f>
        <v>4.21594791666667</v>
      </c>
      <c r="J15" s="5" t="n">
        <f aca="false">(D15/I15)/4</f>
        <v>10.9702493755111</v>
      </c>
      <c r="K15" s="20" t="n">
        <f aca="false">($J$55*I15)*4</f>
        <v>114.315610704069</v>
      </c>
      <c r="L15" s="20" t="n">
        <f aca="false">SUM($K$2:K15)</f>
        <v>404.982662015523</v>
      </c>
      <c r="M15" s="4" t="n">
        <f aca="false">($J$55*H15)</f>
        <v>38.4121307953215</v>
      </c>
      <c r="N15" s="4" t="n">
        <f aca="false">SUM($M$3:M15)</f>
        <v>404.982662015523</v>
      </c>
    </row>
    <row r="16" customFormat="false" ht="12" hidden="false" customHeight="true" outlineLevel="0" collapsed="false">
      <c r="A16" s="1" t="n">
        <v>1999</v>
      </c>
      <c r="B16" s="15" t="n">
        <v>36352</v>
      </c>
      <c r="C16" s="16" t="n">
        <v>192.5</v>
      </c>
      <c r="E16" s="19"/>
      <c r="F16" s="2" t="n">
        <v>4.93358333333333</v>
      </c>
      <c r="G16" s="2"/>
      <c r="H16" s="2" t="n">
        <f aca="false">F16-((0.65/100)*60)</f>
        <v>4.54358333333333</v>
      </c>
      <c r="K16" s="20"/>
      <c r="L16" s="20"/>
      <c r="M16" s="4" t="n">
        <f aca="false">($J$55*H16)</f>
        <v>30.7998648110372</v>
      </c>
      <c r="N16" s="4" t="n">
        <f aca="false">SUM($M$3:M16)</f>
        <v>435.78252682656</v>
      </c>
    </row>
    <row r="17" customFormat="false" ht="12" hidden="false" customHeight="true" outlineLevel="0" collapsed="false">
      <c r="A17" s="1" t="n">
        <v>1999</v>
      </c>
      <c r="B17" s="15" t="n">
        <v>36353</v>
      </c>
      <c r="C17" s="16" t="n">
        <v>193.5</v>
      </c>
      <c r="E17" s="19"/>
      <c r="F17" s="2" t="n">
        <v>4.0855</v>
      </c>
      <c r="G17" s="2"/>
      <c r="H17" s="2" t="n">
        <f aca="false">F17-((0.65/100)*60)</f>
        <v>3.6955</v>
      </c>
      <c r="K17" s="20"/>
      <c r="L17" s="20"/>
      <c r="M17" s="4" t="n">
        <f aca="false">($J$55*H17)</f>
        <v>25.0509107149323</v>
      </c>
      <c r="N17" s="4" t="n">
        <f aca="false">SUM($M$3:M17)</f>
        <v>460.833437541492</v>
      </c>
    </row>
    <row r="18" customFormat="false" ht="12" hidden="false" customHeight="true" outlineLevel="0" collapsed="false">
      <c r="A18" s="1" t="n">
        <v>1999</v>
      </c>
      <c r="B18" s="15" t="n">
        <v>36354</v>
      </c>
      <c r="C18" s="16" t="n">
        <v>194.5</v>
      </c>
      <c r="E18" s="19"/>
      <c r="F18" s="2" t="n">
        <v>4.57279166666667</v>
      </c>
      <c r="G18" s="2"/>
      <c r="H18" s="2" t="n">
        <f aca="false">F18-((0.65/100)*60)</f>
        <v>4.18279166666667</v>
      </c>
      <c r="K18" s="20"/>
      <c r="L18" s="20"/>
      <c r="M18" s="4" t="n">
        <f aca="false">($J$55*H18)</f>
        <v>28.3541443866404</v>
      </c>
      <c r="N18" s="4" t="n">
        <f aca="false">SUM($M$3:M18)</f>
        <v>489.187581928133</v>
      </c>
    </row>
    <row r="19" customFormat="false" ht="12" hidden="false" customHeight="true" outlineLevel="0" collapsed="false">
      <c r="A19" s="1" t="n">
        <v>1999</v>
      </c>
      <c r="B19" s="15" t="n">
        <v>36355</v>
      </c>
      <c r="C19" s="16" t="n">
        <v>195.5</v>
      </c>
      <c r="D19" s="2" t="n">
        <v>76</v>
      </c>
      <c r="E19" s="19" t="n">
        <f aca="false">SUM($D$2:D19)</f>
        <v>556</v>
      </c>
      <c r="F19" s="2" t="n">
        <v>5.08045833333333</v>
      </c>
      <c r="G19" s="2" t="n">
        <f aca="false">AVERAGE(F16:F19)</f>
        <v>4.66808333333333</v>
      </c>
      <c r="H19" s="2" t="n">
        <f aca="false">F19-((0.65/100)*60)</f>
        <v>4.69045833333334</v>
      </c>
      <c r="I19" s="2" t="n">
        <f aca="false">AVERAGE(H16:H19)</f>
        <v>4.27808333333333</v>
      </c>
      <c r="J19" s="5" t="n">
        <f aca="false">(D19/I19)/4</f>
        <v>4.44124121004344</v>
      </c>
      <c r="K19" s="20" t="n">
        <f aca="false">($J$55*I19)*4</f>
        <v>116.000415223243</v>
      </c>
      <c r="L19" s="20" t="n">
        <f aca="false">SUM($K$2:K19)</f>
        <v>520.983077238765</v>
      </c>
      <c r="M19" s="4" t="n">
        <f aca="false">($J$55*H19)</f>
        <v>31.7954953106329</v>
      </c>
      <c r="N19" s="4" t="n">
        <f aca="false">SUM($M$3:M19)</f>
        <v>520.983077238765</v>
      </c>
    </row>
    <row r="20" customFormat="false" ht="12" hidden="false" customHeight="true" outlineLevel="0" collapsed="false">
      <c r="A20" s="1" t="n">
        <v>1999</v>
      </c>
      <c r="B20" s="15" t="n">
        <v>36356</v>
      </c>
      <c r="C20" s="16" t="n">
        <v>196.5</v>
      </c>
      <c r="E20" s="19"/>
      <c r="F20" s="2" t="n">
        <v>5.83004166666667</v>
      </c>
      <c r="G20" s="2"/>
      <c r="H20" s="2" t="n">
        <f aca="false">F20-((0.65/100)*60)</f>
        <v>5.44004166666667</v>
      </c>
      <c r="K20" s="20"/>
      <c r="L20" s="20"/>
      <c r="M20" s="4" t="n">
        <f aca="false">($J$55*H20)</f>
        <v>36.8767414631791</v>
      </c>
      <c r="N20" s="4" t="n">
        <f aca="false">SUM($M$3:M20)</f>
        <v>557.859818701945</v>
      </c>
    </row>
    <row r="21" customFormat="false" ht="12" hidden="false" customHeight="true" outlineLevel="0" collapsed="false">
      <c r="A21" s="1" t="n">
        <v>1999</v>
      </c>
      <c r="B21" s="15" t="n">
        <v>36357</v>
      </c>
      <c r="C21" s="16" t="n">
        <v>197.5</v>
      </c>
      <c r="D21" s="2" t="n">
        <v>54</v>
      </c>
      <c r="E21" s="19" t="n">
        <f aca="false">SUM($D$2:D21)</f>
        <v>610</v>
      </c>
      <c r="F21" s="2" t="n">
        <v>6.93841666666667</v>
      </c>
      <c r="G21" s="2" t="n">
        <f aca="false">AVERAGE(F20:F21)</f>
        <v>6.38422916666667</v>
      </c>
      <c r="H21" s="2" t="n">
        <f aca="false">F21-((0.65/100)*60)</f>
        <v>6.54841666666667</v>
      </c>
      <c r="I21" s="2" t="n">
        <f aca="false">AVERAGE(H20:H21)</f>
        <v>5.99422916666667</v>
      </c>
      <c r="J21" s="5" t="n">
        <f aca="false">(D21/I21)/2</f>
        <v>4.50433229182234</v>
      </c>
      <c r="K21" s="20" t="n">
        <f aca="false">($J$55*I21)*2</f>
        <v>81.2668919816046</v>
      </c>
      <c r="L21" s="20" t="n">
        <f aca="false">SUM($K$2:K21)</f>
        <v>602.24996922037</v>
      </c>
      <c r="M21" s="4" t="n">
        <f aca="false">($J$55*H21)</f>
        <v>44.3901505184255</v>
      </c>
      <c r="N21" s="4" t="n">
        <f aca="false">SUM($M$3:M21)</f>
        <v>602.24996922037</v>
      </c>
    </row>
    <row r="22" customFormat="false" ht="12" hidden="false" customHeight="true" outlineLevel="0" collapsed="false">
      <c r="A22" s="1" t="n">
        <v>1999</v>
      </c>
      <c r="B22" s="15" t="n">
        <v>36358</v>
      </c>
      <c r="C22" s="16" t="n">
        <v>198.5</v>
      </c>
      <c r="E22" s="19"/>
      <c r="F22" s="2" t="n">
        <v>9.13320833333333</v>
      </c>
      <c r="G22" s="2"/>
      <c r="H22" s="2" t="n">
        <f aca="false">F22-((0.65/100)*60)</f>
        <v>8.74320833333333</v>
      </c>
      <c r="K22" s="20"/>
      <c r="L22" s="20"/>
      <c r="M22" s="4" t="n">
        <f aca="false">($J$55*H22)</f>
        <v>59.2681183386242</v>
      </c>
      <c r="N22" s="4" t="n">
        <f aca="false">SUM($M$3:M22)</f>
        <v>661.518087558994</v>
      </c>
    </row>
    <row r="23" customFormat="false" ht="12" hidden="false" customHeight="true" outlineLevel="0" collapsed="false">
      <c r="A23" s="1" t="n">
        <v>1999</v>
      </c>
      <c r="B23" s="15" t="n">
        <v>36359</v>
      </c>
      <c r="C23" s="16" t="n">
        <v>199.5</v>
      </c>
      <c r="D23" s="2" t="n">
        <v>163</v>
      </c>
      <c r="E23" s="19" t="n">
        <f aca="false">SUM($D$2:D23)</f>
        <v>773</v>
      </c>
      <c r="F23" s="2" t="n">
        <v>9.783875</v>
      </c>
      <c r="G23" s="2" t="n">
        <f aca="false">AVERAGE(F22:F23)</f>
        <v>9.45854166666667</v>
      </c>
      <c r="H23" s="2" t="n">
        <f aca="false">F23-((0.65/100)*60)</f>
        <v>9.393875</v>
      </c>
      <c r="I23" s="2" t="n">
        <f aca="false">AVERAGE(H22:H23)</f>
        <v>9.06854166666667</v>
      </c>
      <c r="J23" s="5" t="n">
        <f aca="false">(D23/I23)/2</f>
        <v>8.98711204024903</v>
      </c>
      <c r="K23" s="20" t="n">
        <f aca="false">($J$55*I23)*2</f>
        <v>122.946950402549</v>
      </c>
      <c r="L23" s="20" t="n">
        <f aca="false">SUM($K$2:K23)</f>
        <v>725.196919622919</v>
      </c>
      <c r="M23" s="4" t="n">
        <f aca="false">($J$55*H23)</f>
        <v>63.6788320639251</v>
      </c>
      <c r="N23" s="4" t="n">
        <f aca="false">SUM($M$3:M23)</f>
        <v>725.196919622919</v>
      </c>
    </row>
    <row r="24" customFormat="false" ht="12" hidden="false" customHeight="true" outlineLevel="0" collapsed="false">
      <c r="A24" s="1" t="n">
        <v>1999</v>
      </c>
      <c r="B24" s="15" t="n">
        <v>36360</v>
      </c>
      <c r="C24" s="16" t="n">
        <v>200.5</v>
      </c>
      <c r="E24" s="19"/>
      <c r="F24" s="2" t="n">
        <v>9.53479166666667</v>
      </c>
      <c r="G24" s="2"/>
      <c r="H24" s="2" t="n">
        <f aca="false">F24-((0.65/100)*60)</f>
        <v>9.14479166666667</v>
      </c>
      <c r="K24" s="20"/>
      <c r="L24" s="20"/>
      <c r="M24" s="4" t="n">
        <f aca="false">($J$55*H24)</f>
        <v>61.9903557159583</v>
      </c>
      <c r="N24" s="4" t="n">
        <f aca="false">SUM($M$3:M24)</f>
        <v>787.187275338878</v>
      </c>
    </row>
    <row r="25" customFormat="false" ht="12" hidden="false" customHeight="true" outlineLevel="0" collapsed="false">
      <c r="A25" s="1" t="n">
        <v>1999</v>
      </c>
      <c r="B25" s="15" t="n">
        <v>36361</v>
      </c>
      <c r="C25" s="16" t="n">
        <v>201.5</v>
      </c>
      <c r="E25" s="19"/>
      <c r="F25" s="2" t="n">
        <v>7.71825</v>
      </c>
      <c r="G25" s="2"/>
      <c r="H25" s="2" t="n">
        <f aca="false">F25-((0.65/100)*60)</f>
        <v>7.32825</v>
      </c>
      <c r="K25" s="20"/>
      <c r="L25" s="20"/>
      <c r="M25" s="4" t="n">
        <f aca="false">($J$55*H25)</f>
        <v>49.6764541866332</v>
      </c>
      <c r="N25" s="4" t="n">
        <f aca="false">SUM($M$3:M25)</f>
        <v>836.863729525511</v>
      </c>
    </row>
    <row r="26" customFormat="false" ht="12" hidden="false" customHeight="true" outlineLevel="0" collapsed="false">
      <c r="A26" s="1" t="n">
        <v>1999</v>
      </c>
      <c r="B26" s="15" t="n">
        <v>36362</v>
      </c>
      <c r="C26" s="16" t="n">
        <v>202.5</v>
      </c>
      <c r="E26" s="19"/>
      <c r="F26" s="2" t="n">
        <v>8.33633333333333</v>
      </c>
      <c r="G26" s="2"/>
      <c r="H26" s="2" t="n">
        <f aca="false">F26-((0.65/100)*60)</f>
        <v>7.94633333333333</v>
      </c>
      <c r="K26" s="20"/>
      <c r="L26" s="20"/>
      <c r="M26" s="4" t="n">
        <f aca="false">($J$55*H26)</f>
        <v>53.8662932876266</v>
      </c>
      <c r="N26" s="4" t="n">
        <f aca="false">SUM($M$3:M26)</f>
        <v>890.730022813137</v>
      </c>
    </row>
    <row r="27" customFormat="false" ht="12" hidden="false" customHeight="true" outlineLevel="0" collapsed="false">
      <c r="A27" s="1" t="n">
        <v>1999</v>
      </c>
      <c r="B27" s="15" t="n">
        <v>36363</v>
      </c>
      <c r="C27" s="16" t="n">
        <v>203.5</v>
      </c>
      <c r="D27" s="2" t="n">
        <v>211</v>
      </c>
      <c r="E27" s="19" t="n">
        <f aca="false">SUM($D$2:D27)</f>
        <v>984</v>
      </c>
      <c r="F27" s="2" t="n">
        <v>5.14379166666667</v>
      </c>
      <c r="G27" s="2" t="n">
        <f aca="false">AVERAGE(F24:F27)</f>
        <v>7.68329166666667</v>
      </c>
      <c r="H27" s="2" t="n">
        <f aca="false">F27-((0.65/100)*60)</f>
        <v>4.75379166666667</v>
      </c>
      <c r="I27" s="2" t="n">
        <f aca="false">AVERAGE(H24:H27)</f>
        <v>7.29329166666667</v>
      </c>
      <c r="J27" s="5" t="n">
        <f aca="false">(D27/I27)/4</f>
        <v>7.23267386125378</v>
      </c>
      <c r="K27" s="20" t="n">
        <f aca="false">($J$55*I27)*4</f>
        <v>197.757920021244</v>
      </c>
      <c r="L27" s="20" t="n">
        <f aca="false">SUM($K$2:K27)</f>
        <v>922.954839644163</v>
      </c>
      <c r="M27" s="4" t="n">
        <f aca="false">($J$55*H27)</f>
        <v>32.2248168310259</v>
      </c>
      <c r="N27" s="4" t="n">
        <f aca="false">SUM($M$3:M27)</f>
        <v>922.954839644163</v>
      </c>
    </row>
    <row r="28" customFormat="false" ht="12" hidden="false" customHeight="true" outlineLevel="0" collapsed="false">
      <c r="A28" s="1" t="n">
        <v>1999</v>
      </c>
      <c r="B28" s="15" t="n">
        <v>36364</v>
      </c>
      <c r="C28" s="16" t="n">
        <v>204.5</v>
      </c>
      <c r="E28" s="19"/>
      <c r="F28" s="2" t="n">
        <v>5.70383333333333</v>
      </c>
      <c r="G28" s="2"/>
      <c r="H28" s="2" t="n">
        <f aca="false">F28-((0.65/100)*60)</f>
        <v>5.31383333333333</v>
      </c>
      <c r="K28" s="20"/>
      <c r="L28" s="20"/>
      <c r="M28" s="4" t="n">
        <f aca="false">($J$55*H28)</f>
        <v>36.0212053544486</v>
      </c>
      <c r="N28" s="4" t="n">
        <f aca="false">SUM($M$3:M28)</f>
        <v>958.976044998612</v>
      </c>
    </row>
    <row r="29" customFormat="false" ht="12" hidden="false" customHeight="true" outlineLevel="0" collapsed="false">
      <c r="A29" s="1" t="n">
        <v>1999</v>
      </c>
      <c r="B29" s="15" t="n">
        <v>36365</v>
      </c>
      <c r="C29" s="16" t="n">
        <v>205.5</v>
      </c>
      <c r="E29" s="19"/>
      <c r="F29" s="2" t="n">
        <v>6.64270833333333</v>
      </c>
      <c r="G29" s="2"/>
      <c r="H29" s="2" t="n">
        <f aca="false">F29-((0.65/100)*60)</f>
        <v>6.25270833333333</v>
      </c>
      <c r="K29" s="20"/>
      <c r="L29" s="20"/>
      <c r="M29" s="4" t="n">
        <f aca="false">($J$55*H29)</f>
        <v>42.3856144459063</v>
      </c>
      <c r="N29" s="4" t="n">
        <f aca="false">SUM($M$3:M29)</f>
        <v>1001.36165944452</v>
      </c>
    </row>
    <row r="30" customFormat="false" ht="12" hidden="false" customHeight="true" outlineLevel="0" collapsed="false">
      <c r="A30" s="1" t="n">
        <v>1999</v>
      </c>
      <c r="B30" s="15" t="n">
        <v>36366</v>
      </c>
      <c r="C30" s="16" t="n">
        <v>206.5</v>
      </c>
      <c r="E30" s="19"/>
      <c r="F30" s="2" t="n">
        <v>4.486625</v>
      </c>
      <c r="G30" s="2"/>
      <c r="H30" s="2" t="n">
        <f aca="false">F30-((0.65/100)*60)</f>
        <v>4.096625</v>
      </c>
      <c r="K30" s="20"/>
      <c r="L30" s="20"/>
      <c r="M30" s="4" t="n">
        <f aca="false">($J$55*H30)</f>
        <v>27.770041160211</v>
      </c>
      <c r="N30" s="4" t="n">
        <f aca="false">SUM($M$3:M30)</f>
        <v>1029.13170060473</v>
      </c>
    </row>
    <row r="31" customFormat="false" ht="12" hidden="false" customHeight="true" outlineLevel="0" collapsed="false">
      <c r="A31" s="1" t="n">
        <v>1999</v>
      </c>
      <c r="B31" s="15" t="n">
        <v>36367</v>
      </c>
      <c r="C31" s="16" t="n">
        <v>207.5</v>
      </c>
      <c r="D31" s="2" t="n">
        <v>160</v>
      </c>
      <c r="E31" s="19" t="n">
        <f aca="false">SUM($D$2:D31)</f>
        <v>1144</v>
      </c>
      <c r="F31" s="2" t="n">
        <v>4.003375</v>
      </c>
      <c r="G31" s="2" t="n">
        <f aca="false">AVERAGE(F28:F31)</f>
        <v>5.20913541666667</v>
      </c>
      <c r="H31" s="2" t="n">
        <f aca="false">F31-((0.65/100)*60)</f>
        <v>3.613375</v>
      </c>
      <c r="I31" s="2" t="n">
        <f aca="false">AVERAGE(H28:H31)</f>
        <v>4.81913541666667</v>
      </c>
      <c r="J31" s="5" t="n">
        <f aca="false">(D31/I31)/4</f>
        <v>8.30024403582074</v>
      </c>
      <c r="K31" s="20" t="n">
        <f aca="false">($J$55*I31)*4</f>
        <v>130.671065940831</v>
      </c>
      <c r="L31" s="20" t="n">
        <f aca="false">SUM($K$2:K31)</f>
        <v>1053.62590558499</v>
      </c>
      <c r="M31" s="4" t="n">
        <f aca="false">($J$55*H31)</f>
        <v>24.4942049802648</v>
      </c>
      <c r="N31" s="4" t="n">
        <f aca="false">SUM($M$3:M31)</f>
        <v>1053.62590558499</v>
      </c>
    </row>
    <row r="32" customFormat="false" ht="12" hidden="false" customHeight="true" outlineLevel="0" collapsed="false">
      <c r="A32" s="1" t="n">
        <v>1999</v>
      </c>
      <c r="B32" s="15" t="n">
        <v>36368</v>
      </c>
      <c r="C32" s="16" t="n">
        <v>208.5</v>
      </c>
      <c r="E32" s="19"/>
      <c r="F32" s="2" t="n">
        <v>4.35170833333333</v>
      </c>
      <c r="G32" s="2"/>
      <c r="H32" s="2" t="n">
        <f aca="false">F32-((0.65/100)*60)</f>
        <v>3.96170833333333</v>
      </c>
      <c r="K32" s="20"/>
      <c r="L32" s="20"/>
      <c r="M32" s="4" t="n">
        <f aca="false">($J$55*H32)</f>
        <v>26.8554733424264</v>
      </c>
      <c r="N32" s="4" t="n">
        <f aca="false">SUM($M$3:M32)</f>
        <v>1080.48137892742</v>
      </c>
    </row>
    <row r="33" customFormat="false" ht="12" hidden="false" customHeight="true" outlineLevel="0" collapsed="false">
      <c r="A33" s="1" t="n">
        <v>1999</v>
      </c>
      <c r="B33" s="15" t="n">
        <v>36369</v>
      </c>
      <c r="C33" s="16" t="n">
        <v>209.5</v>
      </c>
      <c r="E33" s="19"/>
      <c r="F33" s="2" t="n">
        <v>5.225125</v>
      </c>
      <c r="G33" s="2"/>
      <c r="H33" s="2" t="n">
        <f aca="false">F33-((0.65/100)*60)</f>
        <v>4.835125</v>
      </c>
      <c r="K33" s="20"/>
      <c r="L33" s="20"/>
      <c r="M33" s="4" t="n">
        <f aca="false">($J$55*H33)</f>
        <v>32.7761560466885</v>
      </c>
      <c r="N33" s="4" t="n">
        <f aca="false">SUM($M$3:M33)</f>
        <v>1113.25753497411</v>
      </c>
    </row>
    <row r="34" customFormat="false" ht="12" hidden="false" customHeight="true" outlineLevel="0" collapsed="false">
      <c r="A34" s="1" t="n">
        <v>1999</v>
      </c>
      <c r="B34" s="15" t="n">
        <v>36370</v>
      </c>
      <c r="C34" s="16" t="n">
        <v>210.5</v>
      </c>
      <c r="E34" s="19"/>
      <c r="F34" s="2" t="n">
        <v>5.1685</v>
      </c>
      <c r="G34" s="2"/>
      <c r="H34" s="2" t="n">
        <f aca="false">F34-((0.65/100)*60)</f>
        <v>4.7785</v>
      </c>
      <c r="K34" s="20"/>
      <c r="L34" s="20"/>
      <c r="M34" s="4" t="n">
        <f aca="false">($J$55*H34)</f>
        <v>32.3923087136529</v>
      </c>
      <c r="N34" s="4" t="n">
        <f aca="false">SUM($M$3:M34)</f>
        <v>1145.64984368776</v>
      </c>
    </row>
    <row r="35" customFormat="false" ht="12" hidden="false" customHeight="true" outlineLevel="0" collapsed="false">
      <c r="A35" s="1" t="n">
        <v>1999</v>
      </c>
      <c r="B35" s="15" t="n">
        <v>36371</v>
      </c>
      <c r="C35" s="16" t="n">
        <v>211.5</v>
      </c>
      <c r="D35" s="2" t="n">
        <v>135</v>
      </c>
      <c r="E35" s="19" t="n">
        <f aca="false">SUM($D$2:D35)</f>
        <v>1279</v>
      </c>
      <c r="F35" s="2" t="n">
        <v>4.68058333333333</v>
      </c>
      <c r="G35" s="2" t="n">
        <f aca="false">AVERAGE(F32:F35)</f>
        <v>4.85647916666667</v>
      </c>
      <c r="H35" s="2" t="n">
        <f aca="false">F35-((0.65/100)*60)</f>
        <v>4.29058333333333</v>
      </c>
      <c r="I35" s="2" t="n">
        <f aca="false">AVERAGE(H32:H35)</f>
        <v>4.46647916666667</v>
      </c>
      <c r="J35" s="5" t="n">
        <f aca="false">(D35/I35)/4</f>
        <v>7.55628734415157</v>
      </c>
      <c r="K35" s="20" t="n">
        <f aca="false">($J$55*I35)*4</f>
        <v>121.108776419182</v>
      </c>
      <c r="L35" s="20" t="n">
        <f aca="false">SUM($K$2:K35)</f>
        <v>1174.73468200418</v>
      </c>
      <c r="M35" s="4" t="n">
        <f aca="false">($J$55*H35)</f>
        <v>29.0848383164146</v>
      </c>
      <c r="N35" s="4" t="n">
        <f aca="false">SUM($M$3:M35)</f>
        <v>1174.73468200418</v>
      </c>
    </row>
    <row r="36" customFormat="false" ht="12" hidden="false" customHeight="true" outlineLevel="0" collapsed="false">
      <c r="A36" s="1" t="n">
        <v>1999</v>
      </c>
      <c r="B36" s="15" t="n">
        <v>36372</v>
      </c>
      <c r="C36" s="16" t="n">
        <v>212.5</v>
      </c>
      <c r="E36" s="19"/>
      <c r="F36" s="2" t="n">
        <v>3.76729166666667</v>
      </c>
      <c r="G36" s="2"/>
      <c r="H36" s="2" t="n">
        <f aca="false">F36-((0.65/100)*60)</f>
        <v>3.37729166666667</v>
      </c>
      <c r="K36" s="20"/>
      <c r="L36" s="20"/>
      <c r="M36" s="4" t="n">
        <f aca="false">($J$55*H36)</f>
        <v>22.8938525233261</v>
      </c>
      <c r="N36" s="4" t="n">
        <f aca="false">SUM($M$3:M36)</f>
        <v>1197.6285345275</v>
      </c>
    </row>
    <row r="37" customFormat="false" ht="12" hidden="false" customHeight="true" outlineLevel="0" collapsed="false">
      <c r="A37" s="1" t="n">
        <v>1999</v>
      </c>
      <c r="B37" s="15" t="n">
        <v>36373</v>
      </c>
      <c r="C37" s="16" t="n">
        <v>213.5</v>
      </c>
      <c r="E37" s="19"/>
      <c r="F37" s="2" t="n">
        <v>5.22108333333333</v>
      </c>
      <c r="G37" s="2"/>
      <c r="H37" s="2" t="n">
        <f aca="false">F37-((0.65/100)*60)</f>
        <v>4.83108333333333</v>
      </c>
      <c r="K37" s="20"/>
      <c r="L37" s="20"/>
      <c r="M37" s="4" t="n">
        <f aca="false">($J$55*H37)</f>
        <v>32.7487585549265</v>
      </c>
      <c r="N37" s="4" t="n">
        <f aca="false">SUM($M$3:M37)</f>
        <v>1230.37729308243</v>
      </c>
    </row>
    <row r="38" customFormat="false" ht="12" hidden="false" customHeight="true" outlineLevel="0" collapsed="false">
      <c r="A38" s="1" t="n">
        <v>1999</v>
      </c>
      <c r="B38" s="15" t="n">
        <v>36374</v>
      </c>
      <c r="C38" s="16" t="n">
        <v>214.5</v>
      </c>
      <c r="E38" s="19"/>
      <c r="F38" s="2" t="n">
        <v>4.72041666666667</v>
      </c>
      <c r="G38" s="2"/>
      <c r="H38" s="2" t="n">
        <f aca="false">F38-((0.65/100)*60)</f>
        <v>4.33041666666667</v>
      </c>
      <c r="K38" s="20"/>
      <c r="L38" s="20"/>
      <c r="M38" s="4" t="n">
        <f aca="false">($J$55*H38)</f>
        <v>29.3548589568723</v>
      </c>
      <c r="N38" s="4" t="n">
        <f aca="false">SUM($M$3:M38)</f>
        <v>1259.7321520393</v>
      </c>
    </row>
    <row r="39" customFormat="false" ht="12" hidden="false" customHeight="true" outlineLevel="0" collapsed="false">
      <c r="A39" s="1" t="n">
        <v>1999</v>
      </c>
      <c r="B39" s="15" t="n">
        <v>36375</v>
      </c>
      <c r="C39" s="16" t="n">
        <v>215.5</v>
      </c>
      <c r="D39" s="2" t="n">
        <v>117</v>
      </c>
      <c r="E39" s="19" t="n">
        <f aca="false">SUM($D$2:D39)</f>
        <v>1396</v>
      </c>
      <c r="F39" s="2" t="n">
        <v>5.111</v>
      </c>
      <c r="G39" s="2" t="n">
        <f aca="false">AVERAGE(F36:F39)</f>
        <v>4.70494791666667</v>
      </c>
      <c r="H39" s="2" t="n">
        <f aca="false">F39-((0.65/100)*60)</f>
        <v>4.721</v>
      </c>
      <c r="I39" s="2" t="n">
        <f aca="false">AVERAGE(H36:H39)</f>
        <v>4.31494791666667</v>
      </c>
      <c r="J39" s="5" t="n">
        <f aca="false">(D39/I39)/4</f>
        <v>6.77876084831074</v>
      </c>
      <c r="K39" s="20" t="n">
        <f aca="false">($J$55*I39)*4</f>
        <v>117</v>
      </c>
      <c r="L39" s="20" t="n">
        <f aca="false">SUM($K$2:K39)</f>
        <v>1291.73468200418</v>
      </c>
      <c r="M39" s="4" t="n">
        <f aca="false">($J$55*H39)</f>
        <v>32.002529964875</v>
      </c>
      <c r="N39" s="4" t="n">
        <f aca="false">SUM($M$3:M39)</f>
        <v>1291.73468200418</v>
      </c>
    </row>
    <row r="40" customFormat="false" ht="12" hidden="false" customHeight="true" outlineLevel="0" collapsed="false">
      <c r="A40" s="1" t="n">
        <v>1999</v>
      </c>
      <c r="B40" s="15" t="n">
        <v>36376</v>
      </c>
      <c r="C40" s="16" t="n">
        <v>216.5</v>
      </c>
      <c r="E40" s="19"/>
      <c r="F40" s="2" t="n">
        <v>5.56808333333333</v>
      </c>
      <c r="G40" s="2"/>
      <c r="H40" s="2" t="n">
        <f aca="false">F40-((0.65/100)*60)</f>
        <v>5.17808333333333</v>
      </c>
      <c r="K40" s="20"/>
      <c r="L40" s="20"/>
      <c r="M40" s="4" t="n">
        <f aca="false">($J$55*H40)</f>
        <v>35.1009885692904</v>
      </c>
      <c r="N40" s="4" t="n">
        <f aca="false">SUM($M$3:M40)</f>
        <v>1326.83567057347</v>
      </c>
    </row>
    <row r="41" customFormat="false" ht="12" hidden="false" customHeight="true" outlineLevel="0" collapsed="false">
      <c r="A41" s="1" t="n">
        <v>1999</v>
      </c>
      <c r="B41" s="15" t="n">
        <v>36377</v>
      </c>
      <c r="C41" s="16" t="n">
        <v>217.5</v>
      </c>
      <c r="E41" s="19"/>
      <c r="F41" s="2" t="n">
        <v>4.96991666666667</v>
      </c>
      <c r="G41" s="2"/>
      <c r="H41" s="2" t="n">
        <f aca="false">F41-((0.65/100)*60)</f>
        <v>4.57991666666667</v>
      </c>
      <c r="K41" s="20"/>
      <c r="L41" s="20"/>
      <c r="M41" s="4" t="n">
        <f aca="false">($J$55*H41)</f>
        <v>31.0461597885258</v>
      </c>
      <c r="N41" s="4" t="n">
        <f aca="false">SUM($M$3:M41)</f>
        <v>1357.88183036199</v>
      </c>
    </row>
    <row r="42" customFormat="false" ht="12" hidden="false" customHeight="true" outlineLevel="0" collapsed="false">
      <c r="A42" s="1" t="n">
        <v>1999</v>
      </c>
      <c r="B42" s="15" t="n">
        <v>36378</v>
      </c>
      <c r="C42" s="16" t="n">
        <v>218.5</v>
      </c>
      <c r="E42" s="19"/>
      <c r="F42" s="2" t="n">
        <v>6.579125</v>
      </c>
      <c r="G42" s="2"/>
      <c r="H42" s="2" t="n">
        <f aca="false">F42-((0.65/100)*60)</f>
        <v>6.189125</v>
      </c>
      <c r="K42" s="20"/>
      <c r="L42" s="20"/>
      <c r="M42" s="4" t="n">
        <f aca="false">($J$55*H42)</f>
        <v>41.9545982353012</v>
      </c>
      <c r="N42" s="4" t="n">
        <f aca="false">SUM($M$3:M42)</f>
        <v>1399.83642859729</v>
      </c>
    </row>
    <row r="43" customFormat="false" ht="12" hidden="false" customHeight="true" outlineLevel="0" collapsed="false">
      <c r="A43" s="1" t="n">
        <v>1999</v>
      </c>
      <c r="B43" s="15" t="n">
        <v>36379</v>
      </c>
      <c r="C43" s="16" t="n">
        <v>219.5</v>
      </c>
      <c r="D43" s="2" t="n">
        <v>121</v>
      </c>
      <c r="E43" s="19" t="n">
        <f aca="false">SUM($D$2:D43)</f>
        <v>1517</v>
      </c>
      <c r="F43" s="2" t="n">
        <v>8.50370833333333</v>
      </c>
      <c r="G43" s="2" t="n">
        <f aca="false">AVERAGE(F40:F43)</f>
        <v>6.40520833333333</v>
      </c>
      <c r="H43" s="2" t="n">
        <f aca="false">F43-((0.65/100)*60)</f>
        <v>8.11370833333333</v>
      </c>
      <c r="I43" s="2" t="n">
        <f aca="false">AVERAGE(H40:H43)</f>
        <v>6.01520833333333</v>
      </c>
      <c r="J43" s="5" t="n">
        <f aca="false">(D43/I43)/4</f>
        <v>5.02891975201746</v>
      </c>
      <c r="K43" s="20" t="n">
        <f aca="false">($J$55*I43)*4</f>
        <v>163.10263497773</v>
      </c>
      <c r="L43" s="20" t="n">
        <f aca="false">SUM($K$2:K43)</f>
        <v>1454.83731698191</v>
      </c>
      <c r="M43" s="4" t="n">
        <f aca="false">($J$55*H43)</f>
        <v>55.0008883846126</v>
      </c>
      <c r="N43" s="4" t="n">
        <f aca="false">SUM($M$3:M43)</f>
        <v>1454.83731698191</v>
      </c>
    </row>
    <row r="44" customFormat="false" ht="12" hidden="false" customHeight="true" outlineLevel="0" collapsed="false">
      <c r="A44" s="1" t="n">
        <v>1999</v>
      </c>
      <c r="B44" s="15" t="n">
        <v>36380</v>
      </c>
      <c r="C44" s="16" t="n">
        <v>220.5</v>
      </c>
      <c r="E44" s="19"/>
      <c r="F44" s="2" t="n">
        <v>7.28220833333333</v>
      </c>
      <c r="G44" s="2"/>
      <c r="H44" s="2" t="n">
        <f aca="false">F44-((0.65/100)*60)</f>
        <v>6.89220833333333</v>
      </c>
      <c r="K44" s="20"/>
      <c r="L44" s="20"/>
      <c r="M44" s="4" t="n">
        <f aca="false">($J$55*H44)</f>
        <v>46.720632008401</v>
      </c>
      <c r="N44" s="4" t="n">
        <f aca="false">SUM($M$3:M44)</f>
        <v>1501.55794899031</v>
      </c>
    </row>
    <row r="45" customFormat="false" ht="12" hidden="false" customHeight="true" outlineLevel="0" collapsed="false">
      <c r="A45" s="1" t="n">
        <v>1999</v>
      </c>
      <c r="B45" s="15" t="n">
        <v>36381</v>
      </c>
      <c r="C45" s="16" t="n">
        <v>221.5</v>
      </c>
      <c r="E45" s="19"/>
      <c r="F45" s="2" t="n">
        <v>4.36066666666667</v>
      </c>
      <c r="G45" s="2"/>
      <c r="H45" s="2" t="n">
        <f aca="false">F45-((0.65/100)*60)</f>
        <v>3.97066666666667</v>
      </c>
      <c r="K45" s="20"/>
      <c r="L45" s="20"/>
      <c r="M45" s="4" t="n">
        <f aca="false">($J$55*H45)</f>
        <v>26.9161997416925</v>
      </c>
      <c r="N45" s="4" t="n">
        <f aca="false">SUM($M$3:M45)</f>
        <v>1528.474148732</v>
      </c>
    </row>
    <row r="46" customFormat="false" ht="12" hidden="false" customHeight="true" outlineLevel="0" collapsed="false">
      <c r="A46" s="1" t="n">
        <v>1999</v>
      </c>
      <c r="B46" s="15" t="n">
        <v>36382</v>
      </c>
      <c r="C46" s="16" t="n">
        <v>222.5</v>
      </c>
      <c r="E46" s="19"/>
      <c r="F46" s="2" t="n">
        <v>5.53358333333333</v>
      </c>
      <c r="G46" s="2"/>
      <c r="H46" s="2" t="n">
        <f aca="false">F46-((0.65/100)*60)</f>
        <v>5.14358333333333</v>
      </c>
      <c r="K46" s="20"/>
      <c r="L46" s="20"/>
      <c r="M46" s="4" t="n">
        <f aca="false">($J$55*H46)</f>
        <v>34.8671213200237</v>
      </c>
      <c r="N46" s="4" t="n">
        <f aca="false">SUM($M$3:M46)</f>
        <v>1563.34127005202</v>
      </c>
    </row>
    <row r="47" customFormat="false" ht="12" hidden="false" customHeight="true" outlineLevel="0" collapsed="false">
      <c r="A47" s="1" t="n">
        <v>1999</v>
      </c>
      <c r="B47" s="15" t="n">
        <v>36383</v>
      </c>
      <c r="C47" s="16" t="n">
        <v>223.5</v>
      </c>
      <c r="D47" s="2" t="n">
        <v>113</v>
      </c>
      <c r="E47" s="19" t="n">
        <f aca="false">SUM($D$2:D47)</f>
        <v>1630</v>
      </c>
      <c r="F47" s="2" t="n">
        <v>5.15266666666667</v>
      </c>
      <c r="G47" s="2" t="n">
        <f aca="false">AVERAGE(F44:F47)</f>
        <v>5.58228125</v>
      </c>
      <c r="H47" s="2" t="n">
        <f aca="false">F47-((0.65/100)*60)</f>
        <v>4.76266666666667</v>
      </c>
      <c r="I47" s="2" t="n">
        <f aca="false">AVERAGE(H44:H47)</f>
        <v>5.19228125</v>
      </c>
      <c r="J47" s="5" t="n">
        <f aca="false">(D47/I47)/4</f>
        <v>5.44076844835784</v>
      </c>
      <c r="K47" s="20" t="n">
        <f aca="false">($J$55*I47)*4</f>
        <v>140.788931403672</v>
      </c>
      <c r="L47" s="20" t="n">
        <f aca="false">SUM($K$2:K47)</f>
        <v>1595.62624838558</v>
      </c>
      <c r="M47" s="4" t="n">
        <f aca="false">($J$55*H47)</f>
        <v>32.2849783335546</v>
      </c>
      <c r="N47" s="4" t="n">
        <f aca="false">SUM($M$3:M47)</f>
        <v>1595.62624838558</v>
      </c>
    </row>
    <row r="48" customFormat="false" ht="12" hidden="false" customHeight="true" outlineLevel="0" collapsed="false">
      <c r="A48" s="1" t="n">
        <v>1999</v>
      </c>
      <c r="B48" s="15" t="n">
        <v>36384</v>
      </c>
      <c r="C48" s="16" t="n">
        <v>224.5</v>
      </c>
      <c r="E48" s="19"/>
      <c r="F48" s="2" t="n">
        <v>4.92679166666667</v>
      </c>
      <c r="G48" s="2"/>
      <c r="H48" s="2" t="n">
        <f aca="false">F48-((0.65/100)*60)</f>
        <v>4.53679166666667</v>
      </c>
      <c r="K48" s="20"/>
      <c r="L48" s="20"/>
      <c r="M48" s="4" t="n">
        <f aca="false">($J$55*H48)</f>
        <v>30.7538257269424</v>
      </c>
      <c r="N48" s="4" t="n">
        <f aca="false">SUM($M$3:M48)</f>
        <v>1626.38007411252</v>
      </c>
    </row>
    <row r="49" customFormat="false" ht="12" hidden="false" customHeight="true" outlineLevel="0" collapsed="false">
      <c r="A49" s="1" t="n">
        <v>1999</v>
      </c>
      <c r="B49" s="15" t="n">
        <v>36385</v>
      </c>
      <c r="C49" s="16" t="n">
        <v>225.5</v>
      </c>
      <c r="E49" s="19"/>
      <c r="F49" s="2" t="n">
        <v>4.591</v>
      </c>
      <c r="G49" s="2"/>
      <c r="H49" s="2" t="n">
        <f aca="false">F49-((0.65/100)*60)</f>
        <v>4.201</v>
      </c>
      <c r="K49" s="20"/>
      <c r="L49" s="20"/>
      <c r="M49" s="4" t="n">
        <f aca="false">($J$55*H49)</f>
        <v>28.4775743237534</v>
      </c>
      <c r="N49" s="4" t="n">
        <f aca="false">SUM($M$3:M49)</f>
        <v>1654.85764843627</v>
      </c>
    </row>
    <row r="50" customFormat="false" ht="12" hidden="false" customHeight="true" outlineLevel="0" collapsed="false">
      <c r="A50" s="1" t="n">
        <v>1999</v>
      </c>
      <c r="B50" s="15" t="n">
        <v>36386</v>
      </c>
      <c r="C50" s="16" t="n">
        <v>226.5</v>
      </c>
      <c r="D50" s="2" t="n">
        <v>31</v>
      </c>
      <c r="E50" s="19" t="n">
        <f aca="false">SUM($D$2:D50)</f>
        <v>1661</v>
      </c>
      <c r="F50" s="2" t="n">
        <v>4.14141666666667</v>
      </c>
      <c r="G50" s="2" t="n">
        <f aca="false">AVERAGE(F48:F50)</f>
        <v>4.55306944444445</v>
      </c>
      <c r="H50" s="2" t="n">
        <f aca="false">F50-((0.65/100)*60)</f>
        <v>3.75141666666667</v>
      </c>
      <c r="I50" s="2" t="n">
        <f aca="false">AVERAGE(H48:H50)</f>
        <v>4.16306944444445</v>
      </c>
      <c r="J50" s="5" t="n">
        <f aca="false">(D50/I50)/3</f>
        <v>2.4821429167181</v>
      </c>
      <c r="K50" s="20" t="n">
        <f aca="false">($J$55*I50)*3</f>
        <v>84.6613564763963</v>
      </c>
      <c r="L50" s="20" t="n">
        <f aca="false">SUM($K$2:K50)</f>
        <v>1680.28760486197</v>
      </c>
      <c r="M50" s="4" t="n">
        <f aca="false">($J$55*H50)</f>
        <v>25.4299564257004</v>
      </c>
      <c r="N50" s="4" t="n">
        <f aca="false">SUM($M$3:M50)</f>
        <v>1680.28760486197</v>
      </c>
    </row>
    <row r="51" customFormat="false" ht="12" hidden="false" customHeight="true" outlineLevel="0" collapsed="false">
      <c r="A51" s="1" t="n">
        <v>1999</v>
      </c>
      <c r="B51" s="15" t="n">
        <v>36387</v>
      </c>
      <c r="C51" s="16" t="n">
        <v>227.5</v>
      </c>
      <c r="E51" s="19"/>
      <c r="F51" s="2" t="n">
        <v>3.18166666666667</v>
      </c>
      <c r="G51" s="2"/>
      <c r="H51" s="2" t="n">
        <f aca="false">F51-((0.65/100)*60)</f>
        <v>2.79166666666667</v>
      </c>
      <c r="K51" s="20"/>
      <c r="L51" s="20"/>
      <c r="M51" s="4" t="n">
        <f aca="false">($J$55*H51)</f>
        <v>18.9240407015342</v>
      </c>
      <c r="N51" s="4" t="n">
        <f aca="false">SUM($M$3:M51)</f>
        <v>1699.21164556351</v>
      </c>
    </row>
    <row r="52" customFormat="false" ht="12" hidden="false" customHeight="true" outlineLevel="0" collapsed="false">
      <c r="A52" s="1" t="n">
        <v>1999</v>
      </c>
      <c r="B52" s="15" t="n">
        <v>36388</v>
      </c>
      <c r="C52" s="16" t="n">
        <v>228.5</v>
      </c>
      <c r="D52" s="2" t="n">
        <v>23</v>
      </c>
      <c r="E52" s="19" t="n">
        <f aca="false">SUM($D$2:D52)</f>
        <v>1684</v>
      </c>
      <c r="F52" s="2" t="n">
        <v>3.79733333333333</v>
      </c>
      <c r="G52" s="2" t="n">
        <f aca="false">AVERAGE(F51:F52)</f>
        <v>3.4895</v>
      </c>
      <c r="H52" s="2" t="n">
        <f aca="false">F52-((0.65/100)*60)</f>
        <v>3.40733333333333</v>
      </c>
      <c r="I52" s="2" t="n">
        <f aca="false">AVERAGE(H51:H52)</f>
        <v>3.0995</v>
      </c>
      <c r="J52" s="5" t="n">
        <f aca="false">(D52/I52)/2</f>
        <v>3.7102758509437</v>
      </c>
      <c r="K52" s="20" t="n">
        <f aca="false">($J$55*I52)*2</f>
        <v>42.0215384986783</v>
      </c>
      <c r="L52" s="20" t="n">
        <f aca="false">SUM($K$2:K52)</f>
        <v>1722.30914336065</v>
      </c>
      <c r="M52" s="4" t="n">
        <f aca="false">($J$55*H52)</f>
        <v>23.0974977971441</v>
      </c>
      <c r="N52" s="4" t="n">
        <f aca="false">SUM($M$3:M52)</f>
        <v>1722.30914336065</v>
      </c>
    </row>
    <row r="54" customFormat="false" ht="12" hidden="false" customHeight="true" outlineLevel="0" collapsed="false">
      <c r="C54" s="8" t="s">
        <v>14</v>
      </c>
      <c r="D54" s="2" t="n">
        <f aca="false">SUM(D3:D52)</f>
        <v>1684</v>
      </c>
      <c r="E54" s="19"/>
      <c r="F54" s="19"/>
      <c r="K54" s="20" t="n">
        <f aca="false">SUM(K3:K52)</f>
        <v>1722.30914336065</v>
      </c>
      <c r="L54" s="20"/>
      <c r="M54" s="4" t="n">
        <f aca="false">SUM(M3:M52)</f>
        <v>1722.30914336065</v>
      </c>
      <c r="N54" s="4"/>
    </row>
    <row r="55" customFormat="false" ht="12" hidden="false" customHeight="true" outlineLevel="0" collapsed="false">
      <c r="C55" s="8" t="s">
        <v>15</v>
      </c>
      <c r="E55" s="10"/>
      <c r="F55" s="2" t="n">
        <f aca="false">AVERAGE(F3:F52)</f>
        <v>5.47148666666667</v>
      </c>
      <c r="H55" s="2" t="n">
        <f aca="false">AVERAGE(H3:H52)</f>
        <v>5.08148666666667</v>
      </c>
      <c r="J55" s="5" t="n">
        <f aca="false">MEDIAN(J2:J52)</f>
        <v>6.77876084831074</v>
      </c>
      <c r="K55" s="20"/>
      <c r="L55" s="20"/>
      <c r="M55" s="4"/>
      <c r="N55" s="4"/>
    </row>
    <row r="56" customFormat="false" ht="12" hidden="false" customHeight="true" outlineLevel="0" collapsed="false">
      <c r="C56" s="8" t="s">
        <v>16</v>
      </c>
      <c r="F56" s="2" t="n">
        <f aca="false">MIN(F3:F52)</f>
        <v>3.10895833333333</v>
      </c>
      <c r="H56" s="2" t="n">
        <f aca="false">MIN(H3:H52)</f>
        <v>2.71895833333333</v>
      </c>
      <c r="J56" s="5" t="n">
        <f aca="false">MIN(J3:J52)</f>
        <v>2.4821429167181</v>
      </c>
      <c r="K56" s="20"/>
      <c r="L56" s="20"/>
      <c r="M56" s="4"/>
      <c r="N56" s="4"/>
    </row>
    <row r="57" customFormat="false" ht="12" hidden="false" customHeight="true" outlineLevel="0" collapsed="false">
      <c r="C57" s="8" t="s">
        <v>17</v>
      </c>
      <c r="F57" s="2" t="n">
        <f aca="false">MAX(F3:F52)</f>
        <v>10.7520833333333</v>
      </c>
      <c r="H57" s="2" t="n">
        <f aca="false">MAX(H3:H52)</f>
        <v>10.3620833333333</v>
      </c>
      <c r="J57" s="5" t="n">
        <f aca="false">MAX(J3:J52)</f>
        <v>10.9702493755111</v>
      </c>
      <c r="K57" s="20"/>
      <c r="L57" s="20"/>
      <c r="M57" s="4"/>
      <c r="N5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0.82421875" defaultRowHeight="12" zeroHeight="false" outlineLevelRow="0" outlineLevelCol="0"/>
  <cols>
    <col collapsed="false" customWidth="false" hidden="false" outlineLevel="0" max="1" min="1" style="1" width="10.82"/>
    <col collapsed="false" customWidth="true" hidden="false" outlineLevel="0" max="3" min="2" style="1" width="12.82"/>
    <col collapsed="false" customWidth="true" hidden="false" outlineLevel="0" max="6" min="4" style="3" width="12.82"/>
    <col collapsed="false" customWidth="false" hidden="false" outlineLevel="0" max="7" min="7" style="1" width="10.82"/>
    <col collapsed="false" customWidth="true" hidden="false" outlineLevel="0" max="8" min="8" style="1" width="14.82"/>
    <col collapsed="false" customWidth="false" hidden="false" outlineLevel="0" max="15" min="9" style="1" width="10.82"/>
    <col collapsed="false" customWidth="true" hidden="false" outlineLevel="0" max="16" min="16" style="1" width="8.82"/>
    <col collapsed="false" customWidth="false" hidden="false" outlineLevel="0" max="20" min="17" style="1" width="10.82"/>
    <col collapsed="false" customWidth="true" hidden="false" outlineLevel="0" max="21" min="21" style="1" width="8.82"/>
    <col collapsed="false" customWidth="false" hidden="false" outlineLevel="0" max="257" min="22" style="1" width="10.82"/>
  </cols>
  <sheetData>
    <row r="1" customFormat="false" ht="12" hidden="false" customHeight="true" outlineLevel="0" collapsed="false">
      <c r="A1" s="8" t="s">
        <v>0</v>
      </c>
      <c r="B1" s="8" t="s">
        <v>1</v>
      </c>
      <c r="C1" s="9" t="s">
        <v>2</v>
      </c>
      <c r="D1" s="8" t="s">
        <v>18</v>
      </c>
      <c r="E1" s="21" t="s">
        <v>19</v>
      </c>
      <c r="F1" s="21" t="s">
        <v>20</v>
      </c>
    </row>
    <row r="2" customFormat="false" ht="12" hidden="false" customHeight="true" outlineLevel="0" collapsed="false">
      <c r="A2" s="1" t="n">
        <v>1999</v>
      </c>
      <c r="B2" s="15" t="n">
        <v>36338</v>
      </c>
      <c r="C2" s="16" t="n">
        <v>178.5</v>
      </c>
      <c r="D2" s="8"/>
      <c r="E2" s="21"/>
      <c r="F2" s="21"/>
    </row>
    <row r="3" customFormat="false" ht="12" hidden="false" customHeight="true" outlineLevel="0" collapsed="false">
      <c r="A3" s="1" t="n">
        <v>1999</v>
      </c>
      <c r="B3" s="15" t="n">
        <v>36339</v>
      </c>
      <c r="C3" s="16" t="n">
        <v>179.5</v>
      </c>
      <c r="D3" s="19" t="n">
        <v>70.2420848069332</v>
      </c>
      <c r="E3" s="22" t="n">
        <v>1535673.77947277</v>
      </c>
      <c r="F3" s="22" t="n">
        <v>2215011.669093</v>
      </c>
    </row>
    <row r="4" customFormat="false" ht="12" hidden="false" customHeight="true" outlineLevel="0" collapsed="false">
      <c r="A4" s="1" t="n">
        <v>1999</v>
      </c>
      <c r="B4" s="15" t="n">
        <v>36340</v>
      </c>
      <c r="C4" s="16" t="n">
        <v>180.5</v>
      </c>
      <c r="D4" s="19" t="n">
        <v>43.6662353494997</v>
      </c>
      <c r="E4" s="22" t="n">
        <v>2215011.669093</v>
      </c>
      <c r="F4" s="22" t="n">
        <v>1620209.51520967</v>
      </c>
    </row>
    <row r="5" customFormat="false" ht="12" hidden="false" customHeight="true" outlineLevel="0" collapsed="false">
      <c r="A5" s="1" t="n">
        <v>1999</v>
      </c>
      <c r="B5" s="15" t="n">
        <v>36341</v>
      </c>
      <c r="C5" s="16" t="n">
        <v>181.5</v>
      </c>
      <c r="D5" s="19" t="n">
        <v>30.0290632129105</v>
      </c>
      <c r="E5" s="22" t="n">
        <v>1620209.51520967</v>
      </c>
      <c r="F5" s="22" t="n">
        <v>1184144.57374144</v>
      </c>
    </row>
    <row r="6" customFormat="false" ht="12" hidden="false" customHeight="true" outlineLevel="0" collapsed="false">
      <c r="A6" s="1" t="n">
        <v>1999</v>
      </c>
      <c r="B6" s="15" t="n">
        <v>36342</v>
      </c>
      <c r="C6" s="16" t="n">
        <v>182.5</v>
      </c>
      <c r="D6" s="19" t="n">
        <v>28.6360278585827</v>
      </c>
      <c r="E6" s="22" t="n">
        <v>1184144.57374144</v>
      </c>
      <c r="F6" s="22" t="n">
        <v>871961.273470473</v>
      </c>
    </row>
    <row r="7" customFormat="false" ht="12" hidden="false" customHeight="true" outlineLevel="0" collapsed="false">
      <c r="A7" s="1" t="n">
        <v>1999</v>
      </c>
      <c r="B7" s="15" t="n">
        <v>36343</v>
      </c>
      <c r="C7" s="16" t="n">
        <v>183.5</v>
      </c>
      <c r="D7" s="19" t="n">
        <v>29.0119666372953</v>
      </c>
      <c r="E7" s="22" t="n">
        <v>871961.273470473</v>
      </c>
      <c r="F7" s="22" t="n">
        <v>664595.576692228</v>
      </c>
    </row>
    <row r="8" customFormat="false" ht="12" hidden="false" customHeight="true" outlineLevel="0" collapsed="false">
      <c r="A8" s="1" t="n">
        <v>1999</v>
      </c>
      <c r="B8" s="15" t="n">
        <v>36344</v>
      </c>
      <c r="C8" s="16" t="n">
        <v>184.5</v>
      </c>
      <c r="D8" s="19" t="n">
        <v>18.5235289147465</v>
      </c>
      <c r="E8" s="22" t="n">
        <v>664595.576692228</v>
      </c>
      <c r="F8" s="22" t="n">
        <v>679800.960807163</v>
      </c>
    </row>
    <row r="9" customFormat="false" ht="12" hidden="false" customHeight="true" outlineLevel="0" collapsed="false">
      <c r="A9" s="1" t="n">
        <v>1999</v>
      </c>
      <c r="B9" s="15" t="n">
        <v>36345</v>
      </c>
      <c r="C9" s="16" t="n">
        <v>185.5</v>
      </c>
      <c r="D9" s="19" t="n">
        <v>21.9660096322136</v>
      </c>
      <c r="E9" s="22" t="n">
        <v>679800.960807163</v>
      </c>
      <c r="F9" s="22" t="n">
        <v>578006.428863864</v>
      </c>
    </row>
    <row r="10" customFormat="false" ht="12" hidden="false" customHeight="true" outlineLevel="0" collapsed="false">
      <c r="A10" s="1" t="n">
        <v>1999</v>
      </c>
      <c r="B10" s="15" t="n">
        <v>36346</v>
      </c>
      <c r="C10" s="16" t="n">
        <v>186.5</v>
      </c>
      <c r="D10" s="19" t="n">
        <v>18.4311682981882</v>
      </c>
      <c r="E10" s="22" t="n">
        <v>578006.428863864</v>
      </c>
      <c r="F10" s="22" t="n">
        <v>448614.277095582</v>
      </c>
    </row>
    <row r="11" customFormat="false" ht="12" hidden="false" customHeight="true" outlineLevel="0" collapsed="false">
      <c r="A11" s="1" t="n">
        <v>1999</v>
      </c>
      <c r="B11" s="15" t="n">
        <v>36347</v>
      </c>
      <c r="C11" s="16" t="n">
        <v>187.5</v>
      </c>
      <c r="D11" s="19" t="n">
        <v>30.1609666010839</v>
      </c>
      <c r="E11" s="22" t="n">
        <v>448614.277095582</v>
      </c>
      <c r="F11" s="22" t="n">
        <v>517341.256138791</v>
      </c>
    </row>
    <row r="12" customFormat="false" ht="12" hidden="false" customHeight="true" outlineLevel="0" collapsed="false">
      <c r="A12" s="1" t="n">
        <v>1999</v>
      </c>
      <c r="B12" s="15" t="n">
        <v>36348</v>
      </c>
      <c r="C12" s="16" t="n">
        <v>188.5</v>
      </c>
      <c r="D12" s="19" t="n">
        <v>26.7840139051504</v>
      </c>
      <c r="E12" s="22" t="n">
        <v>517341.256138791</v>
      </c>
      <c r="F12" s="22" t="n">
        <v>430193.362406144</v>
      </c>
    </row>
    <row r="13" customFormat="false" ht="12" hidden="false" customHeight="true" outlineLevel="0" collapsed="false">
      <c r="A13" s="1" t="n">
        <v>1999</v>
      </c>
      <c r="B13" s="15" t="n">
        <v>36349</v>
      </c>
      <c r="C13" s="16" t="n">
        <v>189.5</v>
      </c>
      <c r="D13" s="19" t="n">
        <v>21.7880671599454</v>
      </c>
      <c r="E13" s="22" t="n">
        <v>430193.362406144</v>
      </c>
      <c r="F13" s="22" t="n">
        <v>479364.212177211</v>
      </c>
    </row>
    <row r="14" customFormat="false" ht="12" hidden="false" customHeight="true" outlineLevel="0" collapsed="false">
      <c r="A14" s="1" t="n">
        <v>1999</v>
      </c>
      <c r="B14" s="15" t="n">
        <v>36350</v>
      </c>
      <c r="C14" s="16" t="n">
        <v>190.5</v>
      </c>
      <c r="D14" s="19" t="n">
        <v>27.3313988436515</v>
      </c>
      <c r="E14" s="22" t="n">
        <v>479364.212177211</v>
      </c>
      <c r="F14" s="22" t="n">
        <v>552837.565199695</v>
      </c>
    </row>
    <row r="15" customFormat="false" ht="12" hidden="false" customHeight="true" outlineLevel="0" collapsed="false">
      <c r="A15" s="1" t="n">
        <v>1999</v>
      </c>
      <c r="B15" s="15" t="n">
        <v>36351</v>
      </c>
      <c r="C15" s="16" t="n">
        <v>191.5</v>
      </c>
      <c r="D15" s="19" t="n">
        <v>38.4121307953215</v>
      </c>
      <c r="E15" s="22" t="n">
        <v>552837.565199695</v>
      </c>
      <c r="F15" s="22" t="n">
        <v>549914.417492362</v>
      </c>
    </row>
    <row r="16" customFormat="false" ht="12" hidden="false" customHeight="true" outlineLevel="0" collapsed="false">
      <c r="A16" s="1" t="n">
        <v>1999</v>
      </c>
      <c r="B16" s="15" t="n">
        <v>36352</v>
      </c>
      <c r="C16" s="16" t="n">
        <v>192.5</v>
      </c>
      <c r="D16" s="19" t="n">
        <v>30.7998648110372</v>
      </c>
      <c r="E16" s="22" t="n">
        <v>549914.417492362</v>
      </c>
      <c r="F16" s="22" t="n">
        <v>424130.389844769</v>
      </c>
    </row>
    <row r="17" customFormat="false" ht="12" hidden="false" customHeight="true" outlineLevel="0" collapsed="false">
      <c r="A17" s="1" t="n">
        <v>1999</v>
      </c>
      <c r="B17" s="15" t="n">
        <v>36353</v>
      </c>
      <c r="C17" s="16" t="n">
        <v>193.5</v>
      </c>
      <c r="D17" s="19" t="n">
        <v>25.0509107149323</v>
      </c>
      <c r="E17" s="22" t="n">
        <v>424130.389844769</v>
      </c>
      <c r="F17" s="22" t="n">
        <v>419310.260800996</v>
      </c>
    </row>
    <row r="18" customFormat="false" ht="12" hidden="false" customHeight="true" outlineLevel="0" collapsed="false">
      <c r="A18" s="1" t="n">
        <v>1999</v>
      </c>
      <c r="B18" s="15" t="n">
        <v>36354</v>
      </c>
      <c r="C18" s="16" t="n">
        <v>194.5</v>
      </c>
      <c r="D18" s="19" t="n">
        <v>28.3541443866404</v>
      </c>
      <c r="E18" s="22" t="n">
        <v>419310.260800996</v>
      </c>
      <c r="F18" s="22" t="n">
        <v>586838.500347352</v>
      </c>
    </row>
    <row r="19" customFormat="false" ht="12" hidden="false" customHeight="true" outlineLevel="0" collapsed="false">
      <c r="A19" s="1" t="n">
        <v>1999</v>
      </c>
      <c r="B19" s="15" t="n">
        <v>36355</v>
      </c>
      <c r="C19" s="16" t="n">
        <v>195.5</v>
      </c>
      <c r="D19" s="19" t="n">
        <v>31.7954953106329</v>
      </c>
      <c r="E19" s="22" t="n">
        <v>586838.500347352</v>
      </c>
      <c r="F19" s="22" t="n">
        <v>703284.86170433</v>
      </c>
    </row>
    <row r="20" customFormat="false" ht="12" hidden="false" customHeight="true" outlineLevel="0" collapsed="false">
      <c r="A20" s="1" t="n">
        <v>1999</v>
      </c>
      <c r="B20" s="15" t="n">
        <v>36356</v>
      </c>
      <c r="C20" s="16" t="n">
        <v>196.5</v>
      </c>
      <c r="D20" s="19" t="n">
        <v>36.8767414631791</v>
      </c>
      <c r="E20" s="22" t="n">
        <v>703284.86170433</v>
      </c>
      <c r="F20" s="22" t="n">
        <v>951369.247375055</v>
      </c>
    </row>
    <row r="21" customFormat="false" ht="12" hidden="false" customHeight="true" outlineLevel="0" collapsed="false">
      <c r="A21" s="1" t="n">
        <v>1999</v>
      </c>
      <c r="B21" s="15" t="n">
        <v>36357</v>
      </c>
      <c r="C21" s="16" t="n">
        <v>197.5</v>
      </c>
      <c r="D21" s="19" t="n">
        <v>44.3901505184255</v>
      </c>
      <c r="E21" s="22" t="n">
        <v>951369.247375055</v>
      </c>
      <c r="F21" s="22" t="n">
        <v>1515494.53039597</v>
      </c>
    </row>
    <row r="22" customFormat="false" ht="12" hidden="false" customHeight="true" outlineLevel="0" collapsed="false">
      <c r="A22" s="1" t="n">
        <v>1999</v>
      </c>
      <c r="B22" s="15" t="n">
        <v>36358</v>
      </c>
      <c r="C22" s="16" t="n">
        <v>198.5</v>
      </c>
      <c r="D22" s="19" t="n">
        <v>59.2681183386242</v>
      </c>
      <c r="E22" s="22" t="n">
        <v>1515494.53039597</v>
      </c>
      <c r="F22" s="22" t="n">
        <v>2663869.38284127</v>
      </c>
    </row>
    <row r="23" customFormat="false" ht="12" hidden="false" customHeight="true" outlineLevel="0" collapsed="false">
      <c r="A23" s="1" t="n">
        <v>1999</v>
      </c>
      <c r="B23" s="15" t="n">
        <v>36359</v>
      </c>
      <c r="C23" s="16" t="n">
        <v>199.5</v>
      </c>
      <c r="D23" s="19" t="n">
        <v>63.678832063925</v>
      </c>
      <c r="E23" s="22" t="n">
        <v>2663869.38284127</v>
      </c>
      <c r="F23" s="22"/>
    </row>
    <row r="24" customFormat="false" ht="12" hidden="false" customHeight="true" outlineLevel="0" collapsed="false">
      <c r="A24" s="1" t="n">
        <v>1999</v>
      </c>
      <c r="B24" s="15" t="n">
        <v>36360</v>
      </c>
      <c r="C24" s="16" t="n">
        <v>200.5</v>
      </c>
      <c r="D24" s="19" t="n">
        <v>61.9903557159583</v>
      </c>
      <c r="E24" s="22" t="n">
        <v>4391824.89943845</v>
      </c>
      <c r="F24" s="22" t="n">
        <v>3192755.12251323</v>
      </c>
    </row>
    <row r="25" customFormat="false" ht="12" hidden="false" customHeight="true" outlineLevel="0" collapsed="false">
      <c r="A25" s="1" t="n">
        <v>1999</v>
      </c>
      <c r="B25" s="15" t="n">
        <v>36361</v>
      </c>
      <c r="C25" s="16" t="n">
        <v>201.5</v>
      </c>
      <c r="D25" s="19" t="n">
        <v>49.6764541866332</v>
      </c>
      <c r="E25" s="22" t="n">
        <v>3192755.12251323</v>
      </c>
      <c r="F25" s="22" t="n">
        <v>2213505.20142265</v>
      </c>
    </row>
    <row r="26" customFormat="false" ht="12" hidden="false" customHeight="true" outlineLevel="0" collapsed="false">
      <c r="A26" s="1" t="n">
        <v>1999</v>
      </c>
      <c r="B26" s="15" t="n">
        <v>36362</v>
      </c>
      <c r="C26" s="16" t="n">
        <v>202.5</v>
      </c>
      <c r="D26" s="19" t="n">
        <v>53.8662932876266</v>
      </c>
      <c r="E26" s="22" t="n">
        <v>2213505.20142265</v>
      </c>
      <c r="F26" s="22" t="n">
        <v>1495874.5027219</v>
      </c>
    </row>
    <row r="27" customFormat="false" ht="12" hidden="false" customHeight="true" outlineLevel="0" collapsed="false">
      <c r="A27" s="1" t="n">
        <v>1999</v>
      </c>
      <c r="B27" s="15" t="n">
        <v>36363</v>
      </c>
      <c r="C27" s="16" t="n">
        <v>203.5</v>
      </c>
      <c r="D27" s="19" t="n">
        <v>32.2248168310259</v>
      </c>
      <c r="E27" s="22" t="n">
        <v>1495874.5027219</v>
      </c>
      <c r="F27" s="22" t="n">
        <v>1181107.46793052</v>
      </c>
    </row>
    <row r="28" customFormat="false" ht="12" hidden="false" customHeight="true" outlineLevel="0" collapsed="false">
      <c r="A28" s="1" t="n">
        <v>1999</v>
      </c>
      <c r="B28" s="15" t="n">
        <v>36364</v>
      </c>
      <c r="C28" s="16" t="n">
        <v>204.5</v>
      </c>
      <c r="D28" s="19" t="n">
        <v>36.0212053544486</v>
      </c>
      <c r="E28" s="22" t="n">
        <v>1181107.46793052</v>
      </c>
      <c r="F28" s="22" t="n">
        <v>1007283.24996115</v>
      </c>
    </row>
    <row r="29" customFormat="false" ht="12" hidden="false" customHeight="true" outlineLevel="0" collapsed="false">
      <c r="A29" s="1" t="n">
        <v>1999</v>
      </c>
      <c r="B29" s="15" t="n">
        <v>36365</v>
      </c>
      <c r="C29" s="16" t="n">
        <v>205.5</v>
      </c>
      <c r="D29" s="19" t="n">
        <v>42.3856144459063</v>
      </c>
      <c r="E29" s="22" t="n">
        <v>1007283.24996115</v>
      </c>
      <c r="F29" s="22" t="n">
        <v>904036.69944476</v>
      </c>
    </row>
    <row r="30" customFormat="false" ht="12" hidden="false" customHeight="true" outlineLevel="0" collapsed="false">
      <c r="A30" s="1" t="n">
        <v>1999</v>
      </c>
      <c r="B30" s="15" t="n">
        <v>36366</v>
      </c>
      <c r="C30" s="16" t="n">
        <v>206.5</v>
      </c>
      <c r="D30" s="19" t="n">
        <v>27.770041160211</v>
      </c>
      <c r="E30" s="22" t="n">
        <v>904036.69944476</v>
      </c>
      <c r="F30" s="22" t="n">
        <v>690368.81578843</v>
      </c>
    </row>
    <row r="31" customFormat="false" ht="12" hidden="false" customHeight="true" outlineLevel="0" collapsed="false">
      <c r="A31" s="1" t="n">
        <v>1999</v>
      </c>
      <c r="B31" s="15" t="n">
        <v>36367</v>
      </c>
      <c r="C31" s="16" t="n">
        <v>207.5</v>
      </c>
      <c r="D31" s="19" t="n">
        <v>24.4942049802648</v>
      </c>
      <c r="E31" s="22" t="n">
        <v>690368.81578843</v>
      </c>
      <c r="F31" s="22" t="n">
        <v>657274.614656908</v>
      </c>
    </row>
    <row r="32" customFormat="false" ht="12" hidden="false" customHeight="true" outlineLevel="0" collapsed="false">
      <c r="A32" s="1" t="n">
        <v>1999</v>
      </c>
      <c r="B32" s="15" t="n">
        <v>36368</v>
      </c>
      <c r="C32" s="16" t="n">
        <v>208.5</v>
      </c>
      <c r="D32" s="19" t="n">
        <v>26.8554733424264</v>
      </c>
      <c r="E32" s="22" t="n">
        <v>657274.614656908</v>
      </c>
      <c r="F32" s="22" t="n">
        <v>598113.216872219</v>
      </c>
    </row>
    <row r="33" customFormat="false" ht="12" hidden="false" customHeight="true" outlineLevel="0" collapsed="false">
      <c r="A33" s="1" t="n">
        <v>1999</v>
      </c>
      <c r="B33" s="15" t="n">
        <v>36369</v>
      </c>
      <c r="C33" s="16" t="n">
        <v>209.5</v>
      </c>
      <c r="D33" s="19" t="n">
        <v>32.7761560466885</v>
      </c>
      <c r="E33" s="22" t="n">
        <v>598113.216872219</v>
      </c>
      <c r="F33" s="22" t="n">
        <v>611630.895643344</v>
      </c>
    </row>
    <row r="34" customFormat="false" ht="12" hidden="false" customHeight="true" outlineLevel="0" collapsed="false">
      <c r="A34" s="1" t="n">
        <v>1999</v>
      </c>
      <c r="B34" s="15" t="n">
        <v>36370</v>
      </c>
      <c r="C34" s="16" t="n">
        <v>210.5</v>
      </c>
      <c r="D34" s="19" t="n">
        <v>32.3923087136529</v>
      </c>
      <c r="E34" s="22" t="n">
        <v>611630.895643344</v>
      </c>
      <c r="F34" s="22" t="n">
        <v>576849.537228708</v>
      </c>
    </row>
    <row r="35" customFormat="false" ht="12" hidden="false" customHeight="true" outlineLevel="0" collapsed="false">
      <c r="A35" s="1" t="n">
        <v>1999</v>
      </c>
      <c r="B35" s="15" t="n">
        <v>36371</v>
      </c>
      <c r="C35" s="16" t="n">
        <v>211.5</v>
      </c>
      <c r="D35" s="19" t="n">
        <v>29.0848383164146</v>
      </c>
      <c r="E35" s="22" t="n">
        <v>576849.537228708</v>
      </c>
      <c r="F35" s="22" t="n">
        <v>468667.494208914</v>
      </c>
    </row>
    <row r="36" customFormat="false" ht="12" hidden="false" customHeight="true" outlineLevel="0" collapsed="false">
      <c r="A36" s="1" t="n">
        <v>1999</v>
      </c>
      <c r="B36" s="15" t="n">
        <v>36372</v>
      </c>
      <c r="C36" s="16" t="n">
        <v>212.5</v>
      </c>
      <c r="D36" s="19" t="n">
        <v>22.8938525233261</v>
      </c>
      <c r="E36" s="22" t="n">
        <v>468667.494208914</v>
      </c>
      <c r="F36" s="22" t="n">
        <v>533424.525827506</v>
      </c>
    </row>
    <row r="37" customFormat="false" ht="12" hidden="false" customHeight="true" outlineLevel="0" collapsed="false">
      <c r="A37" s="1" t="n">
        <v>1999</v>
      </c>
      <c r="B37" s="15" t="n">
        <v>36373</v>
      </c>
      <c r="C37" s="16" t="n">
        <v>213.5</v>
      </c>
      <c r="D37" s="19" t="n">
        <v>32.7487585549265</v>
      </c>
      <c r="E37" s="22" t="n">
        <v>533424.525827506</v>
      </c>
      <c r="F37" s="22" t="n">
        <v>563393.615422138</v>
      </c>
    </row>
    <row r="38" customFormat="false" ht="12" hidden="false" customHeight="true" outlineLevel="0" collapsed="false">
      <c r="A38" s="1" t="n">
        <v>1999</v>
      </c>
      <c r="B38" s="15" t="n">
        <v>36374</v>
      </c>
      <c r="C38" s="16" t="n">
        <v>214.5</v>
      </c>
      <c r="D38" s="19" t="n">
        <v>29.3548589568723</v>
      </c>
      <c r="E38" s="22" t="n">
        <v>563393.615422138</v>
      </c>
      <c r="F38" s="22" t="n">
        <v>511355.390091339</v>
      </c>
    </row>
    <row r="39" customFormat="false" ht="12" hidden="false" customHeight="true" outlineLevel="0" collapsed="false">
      <c r="A39" s="1" t="n">
        <v>1999</v>
      </c>
      <c r="B39" s="15" t="n">
        <v>36375</v>
      </c>
      <c r="C39" s="16" t="n">
        <v>215.5</v>
      </c>
      <c r="D39" s="19" t="n">
        <v>32.002529964875</v>
      </c>
      <c r="E39" s="22" t="n">
        <v>511355.390091339</v>
      </c>
      <c r="F39" s="22" t="n">
        <v>488116.469345784</v>
      </c>
    </row>
    <row r="40" customFormat="false" ht="12" hidden="false" customHeight="true" outlineLevel="0" collapsed="false">
      <c r="A40" s="1" t="n">
        <v>1999</v>
      </c>
      <c r="B40" s="15" t="n">
        <v>36376</v>
      </c>
      <c r="C40" s="16" t="n">
        <v>216.5</v>
      </c>
      <c r="D40" s="19" t="n">
        <v>35.1009885692904</v>
      </c>
      <c r="E40" s="22" t="n">
        <v>488116.469345784</v>
      </c>
      <c r="F40" s="22" t="n">
        <v>483861.260583098</v>
      </c>
    </row>
    <row r="41" customFormat="false" ht="12" hidden="false" customHeight="true" outlineLevel="0" collapsed="false">
      <c r="A41" s="1" t="n">
        <v>1999</v>
      </c>
      <c r="B41" s="15" t="n">
        <v>36377</v>
      </c>
      <c r="C41" s="16" t="n">
        <v>217.5</v>
      </c>
      <c r="D41" s="19" t="n">
        <v>31.0461597885258</v>
      </c>
      <c r="E41" s="22" t="n">
        <v>483861.260583098</v>
      </c>
      <c r="F41" s="22" t="n">
        <v>573682.868484494</v>
      </c>
    </row>
    <row r="42" customFormat="false" ht="12" hidden="false" customHeight="true" outlineLevel="0" collapsed="false">
      <c r="A42" s="1" t="n">
        <v>1999</v>
      </c>
      <c r="B42" s="15" t="n">
        <v>36378</v>
      </c>
      <c r="C42" s="16" t="n">
        <v>218.5</v>
      </c>
      <c r="D42" s="19"/>
      <c r="E42" s="22" t="n">
        <v>573682.868484494</v>
      </c>
      <c r="F42" s="22" t="n">
        <v>601059.761803582</v>
      </c>
    </row>
    <row r="43" customFormat="false" ht="12" hidden="false" customHeight="true" outlineLevel="0" collapsed="false">
      <c r="A43" s="1" t="n">
        <v>1999</v>
      </c>
      <c r="B43" s="15" t="n">
        <v>36379</v>
      </c>
      <c r="C43" s="16" t="n">
        <v>219.5</v>
      </c>
      <c r="D43" s="19"/>
      <c r="E43" s="22" t="n">
        <v>601059.761803582</v>
      </c>
      <c r="F43" s="22" t="n">
        <v>619253.888735991</v>
      </c>
    </row>
    <row r="44" customFormat="false" ht="12" hidden="false" customHeight="true" outlineLevel="0" collapsed="false">
      <c r="A44" s="1" t="n">
        <v>1999</v>
      </c>
      <c r="B44" s="15" t="n">
        <v>36380</v>
      </c>
      <c r="C44" s="16" t="n">
        <v>220.5</v>
      </c>
      <c r="D44" s="19"/>
      <c r="E44" s="22" t="n">
        <v>619253.888735991</v>
      </c>
      <c r="F44" s="22" t="n">
        <v>463565.865732735</v>
      </c>
    </row>
    <row r="45" customFormat="false" ht="12" hidden="false" customHeight="true" outlineLevel="0" collapsed="false">
      <c r="A45" s="1" t="n">
        <v>1999</v>
      </c>
      <c r="B45" s="15" t="n">
        <v>36381</v>
      </c>
      <c r="C45" s="16" t="n">
        <v>221.5</v>
      </c>
      <c r="D45" s="19" t="n">
        <v>26.9161997416925</v>
      </c>
      <c r="E45" s="22" t="n">
        <v>463565.865732735</v>
      </c>
      <c r="F45" s="22" t="n">
        <v>512299.479625642</v>
      </c>
    </row>
    <row r="46" customFormat="false" ht="12" hidden="false" customHeight="true" outlineLevel="0" collapsed="false">
      <c r="A46" s="1" t="n">
        <v>1999</v>
      </c>
      <c r="B46" s="15" t="n">
        <v>36382</v>
      </c>
      <c r="C46" s="16" t="n">
        <v>222.5</v>
      </c>
      <c r="D46" s="19" t="n">
        <v>34.8671213200237</v>
      </c>
      <c r="E46" s="22" t="n">
        <v>512299.479625642</v>
      </c>
      <c r="F46" s="22" t="n">
        <v>498616.260341924</v>
      </c>
    </row>
    <row r="47" customFormat="false" ht="12" hidden="false" customHeight="true" outlineLevel="0" collapsed="false">
      <c r="A47" s="1" t="n">
        <v>1999</v>
      </c>
      <c r="B47" s="15" t="n">
        <v>36383</v>
      </c>
      <c r="C47" s="16" t="n">
        <v>223.5</v>
      </c>
      <c r="D47" s="19" t="n">
        <v>32.2849783335546</v>
      </c>
      <c r="E47" s="22" t="n">
        <v>498616.260341924</v>
      </c>
      <c r="F47" s="22" t="n">
        <v>460292.576464599</v>
      </c>
    </row>
    <row r="48" customFormat="false" ht="12" hidden="false" customHeight="true" outlineLevel="0" collapsed="false">
      <c r="A48" s="1" t="n">
        <v>1999</v>
      </c>
      <c r="B48" s="15" t="n">
        <v>36384</v>
      </c>
      <c r="C48" s="16" t="n">
        <v>224.5</v>
      </c>
      <c r="D48" s="19" t="n">
        <v>30.7538257269424</v>
      </c>
      <c r="E48" s="22" t="n">
        <v>460292.576464599</v>
      </c>
      <c r="F48" s="22" t="n">
        <v>459194.628929932</v>
      </c>
    </row>
    <row r="49" customFormat="false" ht="12" hidden="false" customHeight="true" outlineLevel="0" collapsed="false">
      <c r="A49" s="1" t="n">
        <v>1999</v>
      </c>
      <c r="B49" s="15" t="n">
        <v>36385</v>
      </c>
      <c r="C49" s="16" t="n">
        <v>225.5</v>
      </c>
      <c r="D49" s="19" t="n">
        <v>28.4775743237534</v>
      </c>
      <c r="E49" s="22" t="n">
        <v>459194.628929932</v>
      </c>
      <c r="F49" s="22" t="n">
        <v>562938.690705054</v>
      </c>
    </row>
    <row r="50" customFormat="false" ht="12" hidden="false" customHeight="true" outlineLevel="0" collapsed="false">
      <c r="A50" s="1" t="n">
        <v>1999</v>
      </c>
      <c r="B50" s="15" t="n">
        <v>36386</v>
      </c>
      <c r="C50" s="16" t="n">
        <v>226.5</v>
      </c>
      <c r="D50" s="19" t="n">
        <v>25.4299564257004</v>
      </c>
      <c r="E50" s="22" t="n">
        <v>562938.690705054</v>
      </c>
      <c r="F50" s="22" t="n">
        <v>427369.153120517</v>
      </c>
    </row>
    <row r="51" customFormat="false" ht="12" hidden="false" customHeight="true" outlineLevel="0" collapsed="false">
      <c r="A51" s="1" t="n">
        <v>1999</v>
      </c>
      <c r="B51" s="15" t="n">
        <v>36387</v>
      </c>
      <c r="C51" s="16" t="n">
        <v>227.5</v>
      </c>
      <c r="D51" s="19" t="n">
        <v>18.9240407015341</v>
      </c>
      <c r="E51" s="22" t="n">
        <v>427369.153120517</v>
      </c>
      <c r="F51" s="22" t="n">
        <v>432939.396147935</v>
      </c>
    </row>
    <row r="52" customFormat="false" ht="12" hidden="false" customHeight="true" outlineLevel="0" collapsed="false">
      <c r="A52" s="1" t="n">
        <v>1999</v>
      </c>
      <c r="B52" s="15" t="n">
        <v>36388</v>
      </c>
      <c r="C52" s="16" t="n">
        <v>228.5</v>
      </c>
      <c r="D52" s="19" t="n">
        <v>23.0974977971441</v>
      </c>
      <c r="E52" s="22" t="n">
        <v>432939.396147935</v>
      </c>
      <c r="F52" s="22"/>
    </row>
    <row r="54" customFormat="false" ht="12" hidden="false" customHeight="true" outlineLevel="0" collapsed="false">
      <c r="D54" s="2"/>
      <c r="E54" s="2"/>
      <c r="F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G74" activeCellId="0" sqref="G74"/>
    </sheetView>
  </sheetViews>
  <sheetFormatPr defaultColWidth="10.82421875" defaultRowHeight="12" zeroHeight="false" outlineLevelRow="0" outlineLevelCol="0"/>
  <cols>
    <col collapsed="false" customWidth="true" hidden="false" outlineLevel="0" max="5" min="1" style="23" width="12.82"/>
    <col collapsed="false" customWidth="false" hidden="false" outlineLevel="0" max="14" min="6" style="23" width="10.82"/>
    <col collapsed="false" customWidth="true" hidden="false" outlineLevel="0" max="15" min="15" style="23" width="8.82"/>
    <col collapsed="false" customWidth="false" hidden="false" outlineLevel="0" max="257" min="16" style="23" width="10.82"/>
  </cols>
  <sheetData>
    <row r="1" customFormat="false" ht="12" hidden="false" customHeight="true" outlineLevel="0" collapsed="false">
      <c r="A1" s="24" t="s">
        <v>0</v>
      </c>
      <c r="B1" s="24" t="s">
        <v>1</v>
      </c>
      <c r="C1" s="25" t="s">
        <v>2</v>
      </c>
      <c r="D1" s="21" t="s">
        <v>19</v>
      </c>
      <c r="E1" s="21" t="s">
        <v>21</v>
      </c>
    </row>
    <row r="2" customFormat="false" ht="12" hidden="false" customHeight="true" outlineLevel="0" collapsed="false">
      <c r="A2" s="23" t="n">
        <v>1999</v>
      </c>
      <c r="B2" s="26" t="n">
        <v>36335</v>
      </c>
      <c r="C2" s="27" t="n">
        <v>175</v>
      </c>
    </row>
    <row r="3" customFormat="false" ht="12" hidden="false" customHeight="true" outlineLevel="0" collapsed="false">
      <c r="A3" s="23" t="n">
        <v>1999</v>
      </c>
      <c r="B3" s="26" t="n">
        <v>36336</v>
      </c>
      <c r="C3" s="27" t="n">
        <v>176</v>
      </c>
      <c r="D3" s="28" t="n">
        <v>649778.738983496</v>
      </c>
      <c r="E3" s="28" t="n">
        <f aca="false">D3</f>
        <v>649778.738983496</v>
      </c>
    </row>
    <row r="4" customFormat="false" ht="12" hidden="false" customHeight="true" outlineLevel="0" collapsed="false">
      <c r="A4" s="23" t="n">
        <v>1999</v>
      </c>
      <c r="B4" s="26" t="n">
        <v>36337</v>
      </c>
      <c r="C4" s="27" t="n">
        <v>177</v>
      </c>
      <c r="D4" s="28" t="n">
        <v>863121.015795822</v>
      </c>
      <c r="E4" s="28" t="n">
        <f aca="false">SUM($D$3:D4)</f>
        <v>1512899.75477932</v>
      </c>
    </row>
    <row r="5" customFormat="false" ht="12" hidden="false" customHeight="true" outlineLevel="0" collapsed="false">
      <c r="A5" s="23" t="n">
        <v>1999</v>
      </c>
      <c r="B5" s="26" t="n">
        <v>36338</v>
      </c>
      <c r="C5" s="27" t="n">
        <v>178</v>
      </c>
      <c r="D5" s="28" t="n">
        <v>1091650.5364396</v>
      </c>
      <c r="E5" s="28" t="n">
        <f aca="false">SUM($D$3:D5)</f>
        <v>2604550.29121891</v>
      </c>
    </row>
    <row r="6" customFormat="false" ht="12" hidden="false" customHeight="true" outlineLevel="0" collapsed="false">
      <c r="A6" s="23" t="n">
        <v>1999</v>
      </c>
      <c r="B6" s="26" t="n">
        <v>36339</v>
      </c>
      <c r="C6" s="27" t="n">
        <v>179</v>
      </c>
      <c r="D6" s="28" t="n">
        <v>2014663.95293827</v>
      </c>
      <c r="E6" s="28" t="n">
        <f aca="false">SUM($D$3:D6)</f>
        <v>4619214.24415718</v>
      </c>
    </row>
    <row r="7" customFormat="false" ht="12" hidden="false" customHeight="true" outlineLevel="0" collapsed="false">
      <c r="A7" s="23" t="n">
        <v>1999</v>
      </c>
      <c r="B7" s="26" t="n">
        <v>36340</v>
      </c>
      <c r="C7" s="27" t="n">
        <v>180</v>
      </c>
      <c r="D7" s="28" t="n">
        <v>1970692.04297838</v>
      </c>
      <c r="E7" s="28" t="n">
        <f aca="false">SUM($D$3:D7)</f>
        <v>6589906.28713557</v>
      </c>
    </row>
    <row r="8" customFormat="false" ht="12" hidden="false" customHeight="true" outlineLevel="0" collapsed="false">
      <c r="A8" s="23" t="n">
        <v>1999</v>
      </c>
      <c r="B8" s="26" t="n">
        <v>36341</v>
      </c>
      <c r="C8" s="27" t="n">
        <v>181</v>
      </c>
      <c r="D8" s="28" t="n">
        <v>1336854.14410352</v>
      </c>
      <c r="E8" s="28" t="n">
        <f aca="false">SUM($D$3:D8)</f>
        <v>7926760.43123909</v>
      </c>
    </row>
    <row r="9" customFormat="false" ht="12" hidden="false" customHeight="true" outlineLevel="0" collapsed="false">
      <c r="A9" s="23" t="n">
        <v>1999</v>
      </c>
      <c r="B9" s="26" t="n">
        <v>36342</v>
      </c>
      <c r="C9" s="27" t="n">
        <v>182</v>
      </c>
      <c r="D9" s="28" t="n">
        <v>1004472.44354178</v>
      </c>
      <c r="E9" s="28" t="n">
        <f aca="false">SUM($D$3:D9)</f>
        <v>8931232.87478087</v>
      </c>
    </row>
    <row r="10" customFormat="false" ht="12" hidden="false" customHeight="true" outlineLevel="0" collapsed="false">
      <c r="A10" s="23" t="n">
        <v>1999</v>
      </c>
      <c r="B10" s="26" t="n">
        <v>36343</v>
      </c>
      <c r="C10" s="27" t="n">
        <v>183</v>
      </c>
      <c r="D10" s="28" t="n">
        <v>752589.251735552</v>
      </c>
      <c r="E10" s="28" t="n">
        <f aca="false">SUM($D$3:D10)</f>
        <v>9683822.12651642</v>
      </c>
    </row>
    <row r="11" customFormat="false" ht="12" hidden="false" customHeight="true" outlineLevel="0" collapsed="false">
      <c r="A11" s="23" t="n">
        <v>1999</v>
      </c>
      <c r="B11" s="26" t="n">
        <v>36344</v>
      </c>
      <c r="C11" s="27" t="n">
        <v>184</v>
      </c>
      <c r="D11" s="28" t="n">
        <v>628361.18696474</v>
      </c>
      <c r="E11" s="28" t="n">
        <f aca="false">SUM($D$3:D11)</f>
        <v>10312183.3134812</v>
      </c>
    </row>
    <row r="12" customFormat="false" ht="12" hidden="false" customHeight="true" outlineLevel="0" collapsed="false">
      <c r="A12" s="23" t="n">
        <v>1999</v>
      </c>
      <c r="B12" s="26" t="n">
        <v>36345</v>
      </c>
      <c r="C12" s="27" t="n">
        <v>185</v>
      </c>
      <c r="D12" s="28" t="n">
        <v>679782.279049865</v>
      </c>
      <c r="E12" s="28" t="n">
        <f aca="false">SUM($D$3:D12)</f>
        <v>10991965.592531</v>
      </c>
    </row>
    <row r="13" customFormat="false" ht="12" hidden="false" customHeight="true" outlineLevel="0" collapsed="false">
      <c r="A13" s="23" t="n">
        <v>1999</v>
      </c>
      <c r="B13" s="26" t="n">
        <v>36346</v>
      </c>
      <c r="C13" s="27" t="n">
        <v>186</v>
      </c>
      <c r="D13" s="28" t="n">
        <v>488657.057126099</v>
      </c>
      <c r="E13" s="28" t="n">
        <f aca="false">SUM($D$3:D13)</f>
        <v>11480622.6496571</v>
      </c>
    </row>
    <row r="14" customFormat="false" ht="12" hidden="false" customHeight="true" outlineLevel="0" collapsed="false">
      <c r="A14" s="23" t="n">
        <v>1999</v>
      </c>
      <c r="B14" s="26" t="n">
        <v>36347</v>
      </c>
      <c r="C14" s="27" t="n">
        <v>187</v>
      </c>
      <c r="D14" s="28" t="n">
        <v>477745.652809823</v>
      </c>
      <c r="E14" s="28" t="n">
        <f aca="false">SUM($D$3:D14)</f>
        <v>11958368.3024669</v>
      </c>
    </row>
    <row r="15" customFormat="false" ht="12" hidden="false" customHeight="true" outlineLevel="0" collapsed="false">
      <c r="A15" s="23" t="n">
        <v>1999</v>
      </c>
      <c r="B15" s="26" t="n">
        <v>36348</v>
      </c>
      <c r="C15" s="27" t="n">
        <v>188</v>
      </c>
      <c r="D15" s="28" t="n">
        <v>485403.851763362</v>
      </c>
      <c r="E15" s="28" t="n">
        <f aca="false">SUM($D$3:D15)</f>
        <v>12443772.1542303</v>
      </c>
    </row>
    <row r="16" customFormat="false" ht="12" hidden="false" customHeight="true" outlineLevel="0" collapsed="false">
      <c r="A16" s="23" t="n">
        <v>1999</v>
      </c>
      <c r="B16" s="26" t="n">
        <v>36349</v>
      </c>
      <c r="C16" s="27" t="n">
        <v>189</v>
      </c>
      <c r="D16" s="28" t="n">
        <v>444895.960479381</v>
      </c>
      <c r="E16" s="28" t="n">
        <f aca="false">SUM($D$3:D16)</f>
        <v>12888668.1147097</v>
      </c>
    </row>
    <row r="17" customFormat="false" ht="12" hidden="false" customHeight="true" outlineLevel="0" collapsed="false">
      <c r="A17" s="23" t="n">
        <v>1999</v>
      </c>
      <c r="B17" s="26" t="n">
        <v>36350</v>
      </c>
      <c r="C17" s="27" t="n">
        <v>190</v>
      </c>
      <c r="D17" s="28" t="n">
        <v>541750.158096212</v>
      </c>
      <c r="E17" s="28" t="n">
        <f aca="false">SUM($D$3:D17)</f>
        <v>13430418.2728059</v>
      </c>
    </row>
    <row r="18" customFormat="false" ht="12" hidden="false" customHeight="true" outlineLevel="0" collapsed="false">
      <c r="A18" s="23" t="n">
        <v>1999</v>
      </c>
      <c r="B18" s="26" t="n">
        <v>36351</v>
      </c>
      <c r="C18" s="27" t="n">
        <v>191</v>
      </c>
      <c r="D18" s="28" t="n">
        <v>545719.153779993</v>
      </c>
      <c r="E18" s="28" t="n">
        <f aca="false">SUM($D$3:D18)</f>
        <v>13976137.4265859</v>
      </c>
    </row>
    <row r="19" customFormat="false" ht="12" hidden="false" customHeight="true" outlineLevel="0" collapsed="false">
      <c r="A19" s="23" t="n">
        <v>1999</v>
      </c>
      <c r="B19" s="26" t="n">
        <v>36352</v>
      </c>
      <c r="C19" s="27" t="n">
        <v>192</v>
      </c>
      <c r="D19" s="28" t="n">
        <v>469115.760060511</v>
      </c>
      <c r="E19" s="28" t="n">
        <f aca="false">SUM($D$3:D19)</f>
        <v>14445253.1866464</v>
      </c>
    </row>
    <row r="20" customFormat="false" ht="12" hidden="false" customHeight="true" outlineLevel="0" collapsed="false">
      <c r="A20" s="23" t="n">
        <v>1999</v>
      </c>
      <c r="B20" s="26" t="n">
        <v>36353</v>
      </c>
      <c r="C20" s="27" t="n">
        <v>193</v>
      </c>
      <c r="D20" s="28" t="n">
        <v>407768.675083418</v>
      </c>
      <c r="E20" s="28" t="n">
        <f aca="false">SUM($D$3:D20)</f>
        <v>14853021.8617298</v>
      </c>
    </row>
    <row r="21" customFormat="false" ht="12" hidden="false" customHeight="true" outlineLevel="0" collapsed="false">
      <c r="A21" s="23" t="n">
        <v>1999</v>
      </c>
      <c r="B21" s="26" t="n">
        <v>36354</v>
      </c>
      <c r="C21" s="27" t="n">
        <v>194</v>
      </c>
      <c r="D21" s="28" t="n">
        <v>531112.68183779</v>
      </c>
      <c r="E21" s="28" t="n">
        <f aca="false">SUM($D$3:D21)</f>
        <v>15384134.5435676</v>
      </c>
    </row>
    <row r="22" customFormat="false" ht="12" hidden="false" customHeight="true" outlineLevel="0" collapsed="false">
      <c r="A22" s="23" t="n">
        <v>1999</v>
      </c>
      <c r="B22" s="26" t="n">
        <v>36355</v>
      </c>
      <c r="C22" s="27" t="n">
        <v>195</v>
      </c>
      <c r="D22" s="28" t="n">
        <v>653609.348824392</v>
      </c>
      <c r="E22" s="28" t="n">
        <f aca="false">SUM($D$3:D22)</f>
        <v>16037743.892392</v>
      </c>
    </row>
    <row r="23" customFormat="false" ht="12" hidden="false" customHeight="true" outlineLevel="0" collapsed="false">
      <c r="A23" s="23" t="n">
        <v>1999</v>
      </c>
      <c r="B23" s="26" t="n">
        <v>36356</v>
      </c>
      <c r="C23" s="27" t="n">
        <v>196</v>
      </c>
      <c r="D23" s="28" t="n">
        <v>817843.902898116</v>
      </c>
      <c r="E23" s="28" t="n">
        <f aca="false">SUM($D$3:D23)</f>
        <v>16855587.7952901</v>
      </c>
    </row>
    <row r="24" customFormat="false" ht="12" hidden="false" customHeight="true" outlineLevel="0" collapsed="false">
      <c r="A24" s="23" t="n">
        <v>1999</v>
      </c>
      <c r="B24" s="26" t="n">
        <v>36357</v>
      </c>
      <c r="C24" s="27" t="n">
        <v>197</v>
      </c>
      <c r="D24" s="28" t="n">
        <v>1247279.67840422</v>
      </c>
      <c r="E24" s="28" t="n">
        <f aca="false">SUM($D$3:D24)</f>
        <v>18102867.4736943</v>
      </c>
    </row>
    <row r="25" customFormat="false" ht="12" hidden="false" customHeight="true" outlineLevel="0" collapsed="false">
      <c r="A25" s="23" t="n">
        <v>1999</v>
      </c>
      <c r="B25" s="26" t="n">
        <v>36358</v>
      </c>
      <c r="C25" s="27" t="n">
        <v>198</v>
      </c>
      <c r="D25" s="28" t="n">
        <v>1914915.47967569</v>
      </c>
      <c r="E25" s="28" t="n">
        <f aca="false">SUM($D$3:D25)</f>
        <v>20017782.95337</v>
      </c>
    </row>
    <row r="26" customFormat="false" ht="12" hidden="false" customHeight="true" outlineLevel="0" collapsed="false">
      <c r="A26" s="23" t="n">
        <v>1999</v>
      </c>
      <c r="B26" s="26" t="n">
        <v>36359</v>
      </c>
      <c r="C26" s="27" t="n">
        <v>199</v>
      </c>
      <c r="D26" s="28" t="n">
        <v>3911903.327053</v>
      </c>
      <c r="E26" s="28" t="n">
        <f aca="false">SUM($D$3:D26)</f>
        <v>23929686.280423</v>
      </c>
    </row>
    <row r="27" customFormat="false" ht="12" hidden="false" customHeight="true" outlineLevel="0" collapsed="false">
      <c r="A27" s="23" t="n">
        <v>1999</v>
      </c>
      <c r="B27" s="26" t="n">
        <v>36360</v>
      </c>
      <c r="C27" s="27" t="n">
        <v>200</v>
      </c>
      <c r="D27" s="28" t="n">
        <v>3849648.05795428</v>
      </c>
      <c r="E27" s="28" t="n">
        <f aca="false">SUM($D$3:D27)</f>
        <v>27779334.3383773</v>
      </c>
    </row>
    <row r="28" customFormat="false" ht="12" hidden="false" customHeight="true" outlineLevel="0" collapsed="false">
      <c r="A28" s="23" t="n">
        <v>1999</v>
      </c>
      <c r="B28" s="26" t="n">
        <v>36361</v>
      </c>
      <c r="C28" s="27" t="n">
        <v>201</v>
      </c>
      <c r="D28" s="28" t="n">
        <v>2619045.15064577</v>
      </c>
      <c r="E28" s="28" t="n">
        <f aca="false">SUM($D$3:D28)</f>
        <v>30398379.4890231</v>
      </c>
    </row>
    <row r="29" customFormat="false" ht="12" hidden="false" customHeight="true" outlineLevel="0" collapsed="false">
      <c r="A29" s="23" t="n">
        <v>1999</v>
      </c>
      <c r="B29" s="26" t="n">
        <v>36362</v>
      </c>
      <c r="C29" s="27" t="n">
        <v>202</v>
      </c>
      <c r="D29" s="28" t="n">
        <v>1833606.88429979</v>
      </c>
      <c r="E29" s="28" t="n">
        <f aca="false">SUM($D$3:D29)</f>
        <v>32231986.3733229</v>
      </c>
    </row>
    <row r="30" customFormat="false" ht="12" hidden="false" customHeight="true" outlineLevel="0" collapsed="false">
      <c r="A30" s="23" t="n">
        <v>1999</v>
      </c>
      <c r="B30" s="26" t="n">
        <v>36363</v>
      </c>
      <c r="C30" s="27" t="n">
        <v>203</v>
      </c>
      <c r="D30" s="28" t="n">
        <v>1238402.30778024</v>
      </c>
      <c r="E30" s="28" t="n">
        <f aca="false">SUM($D$3:D30)</f>
        <v>33470388.6811031</v>
      </c>
    </row>
    <row r="31" customFormat="false" ht="12" hidden="false" customHeight="true" outlineLevel="0" collapsed="false">
      <c r="A31" s="23" t="n">
        <v>1999</v>
      </c>
      <c r="B31" s="26" t="n">
        <v>36364</v>
      </c>
      <c r="C31" s="27" t="n">
        <v>204</v>
      </c>
      <c r="D31" s="28" t="n">
        <v>1082030.69168049</v>
      </c>
      <c r="E31" s="28" t="n">
        <f aca="false">SUM($D$3:D31)</f>
        <v>34552419.3727836</v>
      </c>
    </row>
    <row r="32" customFormat="false" ht="12" hidden="false" customHeight="true" outlineLevel="0" collapsed="false">
      <c r="A32" s="23" t="n">
        <v>1999</v>
      </c>
      <c r="B32" s="26" t="n">
        <v>36365</v>
      </c>
      <c r="C32" s="27" t="n">
        <v>205</v>
      </c>
      <c r="D32" s="28" t="n">
        <v>888922.225215164</v>
      </c>
      <c r="E32" s="28" t="n">
        <f aca="false">SUM($D$3:D32)</f>
        <v>35441341.5979988</v>
      </c>
    </row>
    <row r="33" customFormat="false" ht="12" hidden="false" customHeight="true" outlineLevel="0" collapsed="false">
      <c r="A33" s="23" t="n">
        <v>1999</v>
      </c>
      <c r="B33" s="26" t="n">
        <v>36366</v>
      </c>
      <c r="C33" s="27" t="n">
        <v>206</v>
      </c>
      <c r="D33" s="28" t="n">
        <v>824239.222141226</v>
      </c>
      <c r="E33" s="28" t="n">
        <f aca="false">SUM($D$3:D33)</f>
        <v>36265580.82014</v>
      </c>
    </row>
    <row r="34" customFormat="false" ht="12" hidden="false" customHeight="true" outlineLevel="0" collapsed="false">
      <c r="A34" s="23" t="n">
        <v>1999</v>
      </c>
      <c r="B34" s="26" t="n">
        <v>36367</v>
      </c>
      <c r="C34" s="27" t="n">
        <v>207</v>
      </c>
      <c r="D34" s="28" t="n">
        <v>668674.574415553</v>
      </c>
      <c r="E34" s="28" t="n">
        <f aca="false">SUM($D$3:D34)</f>
        <v>36934255.3945555</v>
      </c>
    </row>
    <row r="35" customFormat="false" ht="12" hidden="false" customHeight="true" outlineLevel="0" collapsed="false">
      <c r="A35" s="23" t="n">
        <v>1999</v>
      </c>
      <c r="B35" s="26" t="n">
        <v>36368</v>
      </c>
      <c r="C35" s="27" t="n">
        <v>208</v>
      </c>
      <c r="D35" s="28" t="n">
        <v>643216.258203697</v>
      </c>
      <c r="E35" s="28" t="n">
        <f aca="false">SUM($D$3:D35)</f>
        <v>37577471.6527592</v>
      </c>
    </row>
    <row r="36" customFormat="false" ht="12" hidden="false" customHeight="true" outlineLevel="0" collapsed="false">
      <c r="A36" s="23" t="n">
        <v>1999</v>
      </c>
      <c r="B36" s="26" t="n">
        <v>36369</v>
      </c>
      <c r="C36" s="27" t="n">
        <v>209</v>
      </c>
      <c r="D36" s="28" t="n">
        <v>634594.471319584</v>
      </c>
      <c r="E36" s="28" t="n">
        <f aca="false">SUM($D$3:D36)</f>
        <v>38212066.1240788</v>
      </c>
    </row>
    <row r="37" customFormat="false" ht="12" hidden="false" customHeight="true" outlineLevel="0" collapsed="false">
      <c r="A37" s="23" t="n">
        <v>1999</v>
      </c>
      <c r="B37" s="26" t="n">
        <v>36370</v>
      </c>
      <c r="C37" s="27" t="n">
        <v>210</v>
      </c>
      <c r="D37" s="28" t="n">
        <v>557598.815555945</v>
      </c>
      <c r="E37" s="28" t="n">
        <f aca="false">SUM($D$3:D37)</f>
        <v>38769664.9396348</v>
      </c>
    </row>
    <row r="38" customFormat="false" ht="12" hidden="false" customHeight="true" outlineLevel="0" collapsed="false">
      <c r="A38" s="23" t="n">
        <v>1999</v>
      </c>
      <c r="B38" s="26" t="n">
        <v>36371</v>
      </c>
      <c r="C38" s="27" t="n">
        <v>211</v>
      </c>
      <c r="D38" s="28" t="n">
        <v>501186.590283167</v>
      </c>
      <c r="E38" s="28" t="n">
        <f aca="false">SUM($D$3:D38)</f>
        <v>39270851.5299179</v>
      </c>
    </row>
    <row r="39" customFormat="false" ht="12" hidden="false" customHeight="true" outlineLevel="0" collapsed="false">
      <c r="A39" s="23" t="n">
        <v>1999</v>
      </c>
      <c r="B39" s="26" t="n">
        <v>36372</v>
      </c>
      <c r="C39" s="27" t="n">
        <v>212</v>
      </c>
      <c r="D39" s="28" t="n">
        <v>515064.551814482</v>
      </c>
      <c r="E39" s="28" t="n">
        <f aca="false">SUM($D$3:D39)</f>
        <v>39785916.0817324</v>
      </c>
    </row>
    <row r="40" customFormat="false" ht="12" hidden="false" customHeight="true" outlineLevel="0" collapsed="false">
      <c r="A40" s="23" t="n">
        <v>1999</v>
      </c>
      <c r="B40" s="26" t="n">
        <v>36373</v>
      </c>
      <c r="C40" s="27" t="n">
        <v>213</v>
      </c>
      <c r="D40" s="28" t="n">
        <v>571484.741898623</v>
      </c>
      <c r="E40" s="28" t="n">
        <f aca="false">SUM($D$3:D40)</f>
        <v>40357400.823631</v>
      </c>
    </row>
    <row r="41" customFormat="false" ht="12" hidden="false" customHeight="true" outlineLevel="0" collapsed="false">
      <c r="A41" s="23" t="n">
        <v>1999</v>
      </c>
      <c r="B41" s="26" t="n">
        <v>36374</v>
      </c>
      <c r="C41" s="27" t="n">
        <v>214</v>
      </c>
      <c r="D41" s="28" t="n">
        <v>523555.042377409</v>
      </c>
      <c r="E41" s="28" t="n">
        <f aca="false">SUM($D$3:D41)</f>
        <v>40880955.8660084</v>
      </c>
    </row>
    <row r="42" customFormat="false" ht="12" hidden="false" customHeight="true" outlineLevel="0" collapsed="false">
      <c r="A42" s="23" t="n">
        <v>1999</v>
      </c>
      <c r="B42" s="26" t="n">
        <v>36375</v>
      </c>
      <c r="C42" s="27" t="n">
        <v>215</v>
      </c>
      <c r="D42" s="28" t="n">
        <v>490806.981099159</v>
      </c>
      <c r="E42" s="28" t="n">
        <f aca="false">SUM($D$3:D42)</f>
        <v>41371762.8471076</v>
      </c>
    </row>
    <row r="43" customFormat="false" ht="12" hidden="false" customHeight="true" outlineLevel="0" collapsed="false">
      <c r="A43" s="23" t="n">
        <v>1999</v>
      </c>
      <c r="B43" s="26" t="n">
        <v>36376</v>
      </c>
      <c r="C43" s="27" t="n">
        <v>216</v>
      </c>
      <c r="D43" s="28" t="n">
        <v>460281.955578638</v>
      </c>
      <c r="E43" s="28" t="n">
        <f aca="false">SUM($D$3:D43)</f>
        <v>41832044.8026862</v>
      </c>
    </row>
    <row r="44" customFormat="false" ht="12" hidden="false" customHeight="true" outlineLevel="0" collapsed="false">
      <c r="A44" s="23" t="n">
        <v>1999</v>
      </c>
      <c r="B44" s="26" t="n">
        <v>36377</v>
      </c>
      <c r="C44" s="27" t="n">
        <v>217</v>
      </c>
      <c r="D44" s="28" t="n">
        <v>547384.787971508</v>
      </c>
      <c r="E44" s="28" t="n">
        <f aca="false">SUM($D$3:D44)</f>
        <v>42379429.5906578</v>
      </c>
    </row>
    <row r="45" customFormat="false" ht="12" hidden="false" customHeight="true" outlineLevel="0" collapsed="false">
      <c r="A45" s="23" t="n">
        <v>1999</v>
      </c>
      <c r="B45" s="26" t="n">
        <v>36378</v>
      </c>
      <c r="C45" s="27" t="n">
        <v>218</v>
      </c>
      <c r="D45" s="28" t="n">
        <v>609118.172315698</v>
      </c>
      <c r="E45" s="28" t="n">
        <f aca="false">SUM($D$3:D45)</f>
        <v>42988547.7629734</v>
      </c>
    </row>
    <row r="46" customFormat="false" ht="12" hidden="false" customHeight="true" outlineLevel="0" collapsed="false">
      <c r="A46" s="23" t="n">
        <v>1999</v>
      </c>
      <c r="B46" s="26" t="n">
        <v>36379</v>
      </c>
      <c r="C46" s="27" t="n">
        <v>219</v>
      </c>
      <c r="D46" s="28" t="n">
        <v>630445.439157653</v>
      </c>
      <c r="E46" s="28" t="n">
        <f aca="false">SUM($D$3:D46)</f>
        <v>43618993.2021311</v>
      </c>
    </row>
    <row r="47" customFormat="false" ht="12" hidden="false" customHeight="true" outlineLevel="0" collapsed="false">
      <c r="A47" s="23" t="n">
        <v>1999</v>
      </c>
      <c r="B47" s="26" t="n">
        <v>36380</v>
      </c>
      <c r="C47" s="27" t="n">
        <v>220</v>
      </c>
      <c r="D47" s="28" t="n">
        <v>476269.840186243</v>
      </c>
      <c r="E47" s="28" t="n">
        <f aca="false">SUM($D$3:D47)</f>
        <v>44095263.0423173</v>
      </c>
    </row>
    <row r="48" customFormat="false" ht="12" hidden="false" customHeight="true" outlineLevel="0" collapsed="false">
      <c r="A48" s="23" t="n">
        <v>1999</v>
      </c>
      <c r="B48" s="26" t="n">
        <v>36381</v>
      </c>
      <c r="C48" s="27" t="n">
        <v>221</v>
      </c>
      <c r="D48" s="28" t="n">
        <v>516973.372038093</v>
      </c>
      <c r="E48" s="28" t="n">
        <f aca="false">SUM($D$3:D48)</f>
        <v>44612236.4143554</v>
      </c>
    </row>
    <row r="49" customFormat="false" ht="12" hidden="false" customHeight="true" outlineLevel="0" collapsed="false">
      <c r="A49" s="23" t="n">
        <v>1999</v>
      </c>
      <c r="B49" s="26" t="n">
        <v>36382</v>
      </c>
      <c r="C49" s="27" t="n">
        <v>222</v>
      </c>
      <c r="D49" s="28" t="n">
        <v>502077.917938266</v>
      </c>
      <c r="E49" s="28" t="n">
        <f aca="false">SUM($D$3:D49)</f>
        <v>45114314.3322937</v>
      </c>
    </row>
    <row r="50" customFormat="false" ht="12" hidden="false" customHeight="true" outlineLevel="0" collapsed="false">
      <c r="A50" s="23" t="n">
        <v>1999</v>
      </c>
      <c r="B50" s="26" t="n">
        <v>36383</v>
      </c>
      <c r="C50" s="27" t="n">
        <v>223</v>
      </c>
      <c r="D50" s="28" t="n">
        <v>460051.462891222</v>
      </c>
      <c r="E50" s="28" t="n">
        <f aca="false">SUM($D$3:D50)</f>
        <v>45574365.7951849</v>
      </c>
    </row>
    <row r="51" customFormat="false" ht="12" hidden="false" customHeight="true" outlineLevel="0" collapsed="false">
      <c r="A51" s="23" t="n">
        <v>1999</v>
      </c>
      <c r="B51" s="26" t="n">
        <v>36384</v>
      </c>
      <c r="C51" s="27" t="n">
        <v>224</v>
      </c>
      <c r="D51" s="28" t="n">
        <v>453568.545523075</v>
      </c>
      <c r="E51" s="28" t="n">
        <f aca="false">SUM($D$3:D51)</f>
        <v>46027934.340708</v>
      </c>
    </row>
    <row r="52" customFormat="false" ht="12" hidden="false" customHeight="true" outlineLevel="0" collapsed="false">
      <c r="A52" s="23" t="n">
        <v>1999</v>
      </c>
      <c r="B52" s="26" t="n">
        <v>36385</v>
      </c>
      <c r="C52" s="27" t="n">
        <v>225</v>
      </c>
      <c r="D52" s="28" t="n">
        <v>507861.993373511</v>
      </c>
      <c r="E52" s="28" t="n">
        <f aca="false">SUM($D$3:D52)</f>
        <v>46535796.3340815</v>
      </c>
    </row>
    <row r="53" customFormat="false" ht="12" hidden="false" customHeight="true" outlineLevel="0" collapsed="false">
      <c r="A53" s="23" t="n">
        <v>1999</v>
      </c>
      <c r="B53" s="26" t="n">
        <v>36386</v>
      </c>
      <c r="C53" s="27" t="n">
        <v>226</v>
      </c>
      <c r="D53" s="28" t="n">
        <v>515027.121337694</v>
      </c>
      <c r="E53" s="28" t="n">
        <f aca="false">SUM($D$3:D53)</f>
        <v>47050823.4554192</v>
      </c>
    </row>
    <row r="54" customFormat="false" ht="12" hidden="false" customHeight="true" outlineLevel="0" collapsed="false">
      <c r="A54" s="23" t="n">
        <v>1999</v>
      </c>
      <c r="B54" s="26" t="n">
        <v>36387</v>
      </c>
      <c r="C54" s="27" t="n">
        <v>227</v>
      </c>
      <c r="D54" s="28" t="n">
        <v>467977.306047397</v>
      </c>
      <c r="E54" s="28" t="n">
        <f aca="false">SUM($D$3:D54)</f>
        <v>47518800.7614666</v>
      </c>
    </row>
    <row r="55" customFormat="false" ht="12" hidden="false" customHeight="true" outlineLevel="0" collapsed="false">
      <c r="A55" s="23" t="n">
        <v>1999</v>
      </c>
      <c r="B55" s="26" t="n">
        <v>36388</v>
      </c>
      <c r="C55" s="27" t="n">
        <v>228</v>
      </c>
      <c r="D55" s="28" t="n">
        <v>365488.089623356</v>
      </c>
      <c r="E55" s="28" t="n">
        <f aca="false">SUM($D$3:D55)</f>
        <v>47884288.85109</v>
      </c>
    </row>
    <row r="56" customFormat="false" ht="12" hidden="false" customHeight="true" outlineLevel="0" collapsed="false">
      <c r="A56" s="23" t="n">
        <v>1999</v>
      </c>
      <c r="B56" s="26" t="n">
        <v>36389</v>
      </c>
      <c r="C56" s="27" t="n">
        <v>229</v>
      </c>
    </row>
    <row r="58" customFormat="false" ht="12" hidden="false" customHeight="true" outlineLevel="0" collapsed="false">
      <c r="C58" s="24" t="s">
        <v>14</v>
      </c>
      <c r="D58" s="28" t="n">
        <f aca="false">SUM(D3:D55)</f>
        <v>47884288.85109</v>
      </c>
    </row>
    <row r="59" customFormat="false" ht="12" hidden="false" customHeight="true" outlineLevel="0" collapsed="false">
      <c r="C59" s="24" t="s">
        <v>15</v>
      </c>
      <c r="D59" s="28" t="n">
        <f aca="false">AVERAGE(D3:D55)</f>
        <v>903477.148133773</v>
      </c>
    </row>
    <row r="60" customFormat="false" ht="12" hidden="false" customHeight="true" outlineLevel="0" collapsed="false">
      <c r="C60" s="24" t="s">
        <v>16</v>
      </c>
      <c r="D60" s="28" t="n">
        <f aca="false">MIN(D3:D55)</f>
        <v>365488.089623356</v>
      </c>
    </row>
    <row r="61" customFormat="false" ht="12" hidden="false" customHeight="true" outlineLevel="0" collapsed="false">
      <c r="C61" s="24" t="s">
        <v>17</v>
      </c>
      <c r="D61" s="28" t="n">
        <f aca="false">MAX(D3:D55)</f>
        <v>3911903.327053</v>
      </c>
    </row>
    <row r="62" customFormat="false" ht="12" hidden="false" customHeight="true" outlineLevel="0" collapsed="false">
      <c r="C62" s="24" t="s">
        <v>22</v>
      </c>
      <c r="D62" s="23" t="n">
        <f aca="false">COUNT(D2:D56)</f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0.82421875" defaultRowHeight="12" zeroHeight="false" outlineLevelRow="0" outlineLevelCol="0"/>
  <cols>
    <col collapsed="false" customWidth="true" hidden="false" outlineLevel="0" max="2" min="1" style="29" width="12.82"/>
    <col collapsed="false" customWidth="true" hidden="false" outlineLevel="0" max="3" min="3" style="30" width="12.82"/>
    <col collapsed="false" customWidth="true" hidden="false" outlineLevel="0" max="6" min="4" style="31" width="12.82"/>
    <col collapsed="false" customWidth="true" hidden="false" outlineLevel="0" max="7" min="7" style="32" width="12.82"/>
    <col collapsed="false" customWidth="true" hidden="false" outlineLevel="0" max="8" min="8" style="33" width="12.82"/>
    <col collapsed="false" customWidth="true" hidden="false" outlineLevel="0" max="9" min="9" style="34" width="12.82"/>
    <col collapsed="false" customWidth="true" hidden="false" outlineLevel="0" max="19" min="19" style="0" width="8.82"/>
    <col collapsed="false" customWidth="true" hidden="false" outlineLevel="0" max="22" min="22" style="0" width="12.82"/>
    <col collapsed="false" customWidth="true" hidden="false" outlineLevel="0" max="24" min="23" style="0" width="8.82"/>
  </cols>
  <sheetData>
    <row r="1" customFormat="false" ht="12" hidden="false" customHeight="true" outlineLevel="0" collapsed="false">
      <c r="A1" s="35" t="s">
        <v>0</v>
      </c>
      <c r="B1" s="36" t="s">
        <v>1</v>
      </c>
      <c r="C1" s="35" t="s">
        <v>2</v>
      </c>
      <c r="D1" s="37" t="s">
        <v>5</v>
      </c>
      <c r="E1" s="11" t="s">
        <v>7</v>
      </c>
      <c r="F1" s="8" t="s">
        <v>18</v>
      </c>
      <c r="G1" s="21" t="s">
        <v>19</v>
      </c>
      <c r="H1" s="38" t="s">
        <v>23</v>
      </c>
      <c r="I1" s="21" t="s">
        <v>24</v>
      </c>
    </row>
    <row r="2" customFormat="false" ht="12" hidden="false" customHeight="true" outlineLevel="0" collapsed="false">
      <c r="A2" s="39" t="n">
        <v>1999</v>
      </c>
      <c r="B2" s="40" t="n">
        <v>36161</v>
      </c>
      <c r="C2" s="41" t="n">
        <v>1</v>
      </c>
      <c r="D2" s="42" t="n">
        <v>-10.906</v>
      </c>
      <c r="E2" s="2" t="n">
        <f aca="false">D2-((0.65/100)*60)</f>
        <v>-11.296</v>
      </c>
      <c r="F2" s="2" t="n">
        <f aca="false">'Ablation DDM 178-228'!$J$55*E2</f>
        <v>-76.5728825425181</v>
      </c>
      <c r="H2" s="33" t="s">
        <v>25</v>
      </c>
      <c r="I2" s="34" t="n">
        <v>0</v>
      </c>
    </row>
    <row r="3" customFormat="false" ht="12" hidden="false" customHeight="true" outlineLevel="0" collapsed="false">
      <c r="A3" s="39" t="n">
        <v>1999</v>
      </c>
      <c r="B3" s="40" t="n">
        <v>36162</v>
      </c>
      <c r="C3" s="41" t="n">
        <v>2</v>
      </c>
      <c r="D3" s="42" t="n">
        <v>-14.2584</v>
      </c>
      <c r="E3" s="2" t="n">
        <f aca="false">D3-((0.65/100)*60)</f>
        <v>-14.6484</v>
      </c>
      <c r="F3" s="2" t="n">
        <f aca="false">'Ablation DDM 178-228'!$J$55*E3</f>
        <v>-99.2980004103951</v>
      </c>
      <c r="H3" s="33" t="n">
        <f aca="false">(48620*F2)-763851</f>
        <v>-4486824.54921723</v>
      </c>
      <c r="I3" s="34" t="n">
        <f aca="false">IF(H3&gt;0,H3,0)</f>
        <v>0</v>
      </c>
    </row>
    <row r="4" customFormat="false" ht="12" hidden="false" customHeight="true" outlineLevel="0" collapsed="false">
      <c r="A4" s="39" t="n">
        <v>1999</v>
      </c>
      <c r="B4" s="40" t="n">
        <v>36163</v>
      </c>
      <c r="C4" s="41" t="n">
        <v>3</v>
      </c>
      <c r="D4" s="42" t="n">
        <v>-14.4556</v>
      </c>
      <c r="E4" s="2" t="n">
        <f aca="false">D4-((0.65/100)*60)</f>
        <v>-14.8456</v>
      </c>
      <c r="F4" s="2" t="n">
        <f aca="false">'Ablation DDM 178-228'!$J$55*E4</f>
        <v>-100.634772049682</v>
      </c>
      <c r="H4" s="33" t="n">
        <f aca="false">(48620*F3)-763851</f>
        <v>-5591719.77995341</v>
      </c>
      <c r="I4" s="34" t="n">
        <f aca="false">IF(H4&gt;0,H4,0)</f>
        <v>0</v>
      </c>
    </row>
    <row r="5" customFormat="false" ht="12" hidden="false" customHeight="true" outlineLevel="0" collapsed="false">
      <c r="A5" s="39" t="n">
        <v>1999</v>
      </c>
      <c r="B5" s="40" t="n">
        <v>36164</v>
      </c>
      <c r="C5" s="41" t="n">
        <v>4</v>
      </c>
      <c r="D5" s="42" t="n">
        <v>-14.357</v>
      </c>
      <c r="E5" s="2" t="n">
        <f aca="false">D5-((0.65/100)*60)</f>
        <v>-14.747</v>
      </c>
      <c r="F5" s="2" t="n">
        <f aca="false">'Ablation DDM 178-228'!$J$55*E5</f>
        <v>-99.9663862300385</v>
      </c>
      <c r="H5" s="33" t="n">
        <f aca="false">(48620*F4)-763851</f>
        <v>-5656713.61705553</v>
      </c>
      <c r="I5" s="34" t="n">
        <f aca="false">IF(H5&gt;0,H5,0)</f>
        <v>0</v>
      </c>
    </row>
    <row r="6" customFormat="false" ht="12" hidden="false" customHeight="true" outlineLevel="0" collapsed="false">
      <c r="A6" s="39" t="n">
        <v>1999</v>
      </c>
      <c r="B6" s="40" t="n">
        <v>36165</v>
      </c>
      <c r="C6" s="41" t="n">
        <v>5</v>
      </c>
      <c r="D6" s="42" t="n">
        <v>-15.5402</v>
      </c>
      <c r="E6" s="2" t="n">
        <f aca="false">D6-((0.65/100)*60)</f>
        <v>-15.9302</v>
      </c>
      <c r="F6" s="2" t="n">
        <f aca="false">'Ablation DDM 178-228'!$J$55*E6</f>
        <v>-107.98701606576</v>
      </c>
      <c r="H6" s="33" t="n">
        <f aca="false">(48620*F5)-763851</f>
        <v>-5624216.69850447</v>
      </c>
      <c r="I6" s="34" t="n">
        <f aca="false">IF(H6&gt;0,H6,0)</f>
        <v>0</v>
      </c>
    </row>
    <row r="7" customFormat="false" ht="12" hidden="false" customHeight="true" outlineLevel="0" collapsed="false">
      <c r="A7" s="39" t="n">
        <v>1999</v>
      </c>
      <c r="B7" s="40" t="n">
        <v>36166</v>
      </c>
      <c r="C7" s="41" t="n">
        <v>6</v>
      </c>
      <c r="D7" s="42" t="n">
        <v>-13.5682</v>
      </c>
      <c r="E7" s="2" t="n">
        <f aca="false">D7-((0.65/100)*60)</f>
        <v>-13.9582</v>
      </c>
      <c r="F7" s="2" t="n">
        <f aca="false">'Ablation DDM 178-228'!$J$55*E7</f>
        <v>-94.619299672891</v>
      </c>
      <c r="H7" s="33" t="n">
        <f aca="false">(48620*F6)-763851</f>
        <v>-6014179.72111724</v>
      </c>
      <c r="I7" s="34" t="n">
        <f aca="false">IF(H7&gt;0,H7,0)</f>
        <v>0</v>
      </c>
    </row>
    <row r="8" customFormat="false" ht="12" hidden="false" customHeight="true" outlineLevel="0" collapsed="false">
      <c r="A8" s="39" t="n">
        <v>1999</v>
      </c>
      <c r="B8" s="40" t="n">
        <v>36167</v>
      </c>
      <c r="C8" s="41" t="n">
        <v>7</v>
      </c>
      <c r="D8" s="42" t="n">
        <v>-16.4276</v>
      </c>
      <c r="E8" s="2" t="n">
        <f aca="false">D8-((0.65/100)*60)</f>
        <v>-16.8176</v>
      </c>
      <c r="F8" s="2" t="n">
        <f aca="false">'Ablation DDM 178-228'!$J$55*E8</f>
        <v>-114.002488442551</v>
      </c>
      <c r="H8" s="33" t="n">
        <f aca="false">(48620*F7)-763851</f>
        <v>-5364241.35009596</v>
      </c>
      <c r="I8" s="34" t="n">
        <f aca="false">IF(H8&gt;0,H8,0)</f>
        <v>0</v>
      </c>
    </row>
    <row r="9" customFormat="false" ht="12" hidden="false" customHeight="true" outlineLevel="0" collapsed="false">
      <c r="A9" s="39" t="n">
        <v>1999</v>
      </c>
      <c r="B9" s="40" t="n">
        <v>36168</v>
      </c>
      <c r="C9" s="41" t="n">
        <v>8</v>
      </c>
      <c r="D9" s="42" t="n">
        <v>-16.6248</v>
      </c>
      <c r="E9" s="2" t="n">
        <f aca="false">D9-((0.65/100)*60)</f>
        <v>-17.0148</v>
      </c>
      <c r="F9" s="2" t="n">
        <f aca="false">'Ablation DDM 178-228'!$J$55*E9</f>
        <v>-115.339260081838</v>
      </c>
      <c r="H9" s="33" t="n">
        <f aca="false">(48620*F8)-763851</f>
        <v>-6306651.98807682</v>
      </c>
      <c r="I9" s="34" t="n">
        <f aca="false">IF(H9&gt;0,H9,0)</f>
        <v>0</v>
      </c>
    </row>
    <row r="10" customFormat="false" ht="12" hidden="false" customHeight="true" outlineLevel="0" collapsed="false">
      <c r="A10" s="39" t="n">
        <v>1999</v>
      </c>
      <c r="B10" s="40" t="n">
        <v>36169</v>
      </c>
      <c r="C10" s="41" t="n">
        <v>9</v>
      </c>
      <c r="D10" s="42" t="n">
        <v>-16.5262</v>
      </c>
      <c r="E10" s="2" t="n">
        <f aca="false">D10-((0.65/100)*60)</f>
        <v>-16.9162</v>
      </c>
      <c r="F10" s="2" t="n">
        <f aca="false">'Ablation DDM 178-228'!$J$55*E10</f>
        <v>-114.670874262194</v>
      </c>
      <c r="H10" s="33" t="n">
        <f aca="false">(48620*F9)-763851</f>
        <v>-6371645.82517894</v>
      </c>
      <c r="I10" s="34" t="n">
        <f aca="false">IF(H10&gt;0,H10,0)</f>
        <v>0</v>
      </c>
    </row>
    <row r="11" customFormat="false" ht="12" hidden="false" customHeight="true" outlineLevel="0" collapsed="false">
      <c r="A11" s="39" t="n">
        <v>1999</v>
      </c>
      <c r="B11" s="40" t="n">
        <v>36170</v>
      </c>
      <c r="C11" s="41" t="n">
        <v>10</v>
      </c>
      <c r="D11" s="42" t="n">
        <v>-19.3856</v>
      </c>
      <c r="E11" s="2" t="n">
        <f aca="false">D11-((0.65/100)*60)</f>
        <v>-19.7756</v>
      </c>
      <c r="F11" s="2" t="n">
        <f aca="false">'Ablation DDM 178-228'!$J$55*E11</f>
        <v>-134.054063031854</v>
      </c>
      <c r="H11" s="33" t="n">
        <f aca="false">(48620*F10)-763851</f>
        <v>-6339148.90662788</v>
      </c>
      <c r="I11" s="34" t="n">
        <f aca="false">IF(H11&gt;0,H11,0)</f>
        <v>0</v>
      </c>
    </row>
    <row r="12" customFormat="false" ht="12" hidden="false" customHeight="true" outlineLevel="0" collapsed="false">
      <c r="A12" s="39" t="n">
        <v>1999</v>
      </c>
      <c r="B12" s="40" t="n">
        <v>36171</v>
      </c>
      <c r="C12" s="41" t="n">
        <v>11</v>
      </c>
      <c r="D12" s="42" t="n">
        <v>-16.0332</v>
      </c>
      <c r="E12" s="2" t="n">
        <f aca="false">D12-((0.65/100)*60)</f>
        <v>-16.4232</v>
      </c>
      <c r="F12" s="2" t="n">
        <f aca="false">'Ablation DDM 178-228'!$J$55*E12</f>
        <v>-111.328945163977</v>
      </c>
      <c r="H12" s="33" t="n">
        <f aca="false">(48620*F11)-763851</f>
        <v>-7281559.54460874</v>
      </c>
      <c r="I12" s="34" t="n">
        <f aca="false">IF(H12&gt;0,H12,0)</f>
        <v>0</v>
      </c>
    </row>
    <row r="13" customFormat="false" ht="12" hidden="false" customHeight="true" outlineLevel="0" collapsed="false">
      <c r="A13" s="39" t="n">
        <v>1999</v>
      </c>
      <c r="B13" s="40" t="n">
        <v>36172</v>
      </c>
      <c r="C13" s="41" t="n">
        <v>12</v>
      </c>
      <c r="D13" s="42" t="n">
        <v>-1.8348</v>
      </c>
      <c r="E13" s="2" t="n">
        <f aca="false">D13-((0.65/100)*60)</f>
        <v>-2.2248</v>
      </c>
      <c r="F13" s="2" t="n">
        <f aca="false">'Ablation DDM 178-228'!$J$55*E13</f>
        <v>-15.0813871353217</v>
      </c>
      <c r="H13" s="33" t="n">
        <f aca="false">(48620*F12)-763851</f>
        <v>-6176664.31387256</v>
      </c>
      <c r="I13" s="34" t="n">
        <f aca="false">IF(H13&gt;0,H13,0)</f>
        <v>0</v>
      </c>
    </row>
    <row r="14" customFormat="false" ht="12" hidden="false" customHeight="true" outlineLevel="0" collapsed="false">
      <c r="A14" s="39" t="n">
        <v>1999</v>
      </c>
      <c r="B14" s="40" t="n">
        <v>36173</v>
      </c>
      <c r="C14" s="41" t="n">
        <v>13</v>
      </c>
      <c r="D14" s="42" t="n">
        <v>0.433000000000007</v>
      </c>
      <c r="E14" s="2" t="n">
        <f aca="false">D14-((0.65/100)*60)</f>
        <v>0.0430000000000069</v>
      </c>
      <c r="F14" s="2" t="n">
        <f aca="false">'Ablation DDM 178-228'!$J$55*E14</f>
        <v>0.291486716477409</v>
      </c>
      <c r="H14" s="33" t="n">
        <f aca="false">(48620*F13)-763851</f>
        <v>-1497108.04251934</v>
      </c>
      <c r="I14" s="34" t="n">
        <f aca="false">IF(H14&gt;0,H14,0)</f>
        <v>0</v>
      </c>
    </row>
    <row r="15" customFormat="false" ht="12" hidden="false" customHeight="true" outlineLevel="0" collapsed="false">
      <c r="A15" s="39" t="n">
        <v>1999</v>
      </c>
      <c r="B15" s="40" t="n">
        <v>36174</v>
      </c>
      <c r="C15" s="41" t="n">
        <v>14</v>
      </c>
      <c r="D15" s="42" t="n">
        <v>-2.032</v>
      </c>
      <c r="E15" s="2" t="n">
        <f aca="false">D15-((0.65/100)*60)</f>
        <v>-2.422</v>
      </c>
      <c r="F15" s="2" t="n">
        <f aca="false">'Ablation DDM 178-228'!$J$55*E15</f>
        <v>-16.4181587746086</v>
      </c>
      <c r="H15" s="33" t="n">
        <f aca="false">(48620*F14)-763851</f>
        <v>-749678.915844868</v>
      </c>
      <c r="I15" s="34" t="n">
        <f aca="false">IF(H15&gt;0,H15,0)</f>
        <v>0</v>
      </c>
    </row>
    <row r="16" customFormat="false" ht="12" hidden="false" customHeight="true" outlineLevel="0" collapsed="false">
      <c r="A16" s="39" t="n">
        <v>1999</v>
      </c>
      <c r="B16" s="40" t="n">
        <v>36175</v>
      </c>
      <c r="C16" s="41" t="n">
        <v>15</v>
      </c>
      <c r="D16" s="42" t="n">
        <v>-6.17319999999999</v>
      </c>
      <c r="E16" s="2" t="n">
        <f aca="false">D16-((0.65/100)*60)</f>
        <v>-6.56319999999999</v>
      </c>
      <c r="F16" s="2" t="n">
        <f aca="false">'Ablation DDM 178-228'!$J$55*E16</f>
        <v>-44.490363199633</v>
      </c>
      <c r="H16" s="33" t="n">
        <f aca="false">(48620*F15)-763851</f>
        <v>-1562101.87962147</v>
      </c>
      <c r="I16" s="34" t="n">
        <f aca="false">IF(H16&gt;0,H16,0)</f>
        <v>0</v>
      </c>
    </row>
    <row r="17" customFormat="false" ht="12" hidden="false" customHeight="true" outlineLevel="0" collapsed="false">
      <c r="A17" s="39" t="n">
        <v>1999</v>
      </c>
      <c r="B17" s="40" t="n">
        <v>36176</v>
      </c>
      <c r="C17" s="41" t="n">
        <v>16</v>
      </c>
      <c r="D17" s="42" t="n">
        <v>-3.8068</v>
      </c>
      <c r="E17" s="2" t="n">
        <f aca="false">D17-((0.65/100)*60)</f>
        <v>-4.1968</v>
      </c>
      <c r="F17" s="2" t="n">
        <f aca="false">'Ablation DDM 178-228'!$J$55*E17</f>
        <v>-28.4491035281905</v>
      </c>
      <c r="H17" s="33" t="n">
        <f aca="false">(48620*F16)-763851</f>
        <v>-2926972.45876616</v>
      </c>
      <c r="I17" s="34" t="n">
        <f aca="false">IF(H17&gt;0,H17,0)</f>
        <v>0</v>
      </c>
    </row>
    <row r="18" customFormat="false" ht="12" hidden="false" customHeight="true" outlineLevel="0" collapsed="false">
      <c r="A18" s="39" t="n">
        <v>1999</v>
      </c>
      <c r="B18" s="40" t="n">
        <v>36177</v>
      </c>
      <c r="C18" s="41" t="n">
        <v>17</v>
      </c>
      <c r="D18" s="42" t="n">
        <v>1.12320000000001</v>
      </c>
      <c r="E18" s="2" t="n">
        <f aca="false">D18-((0.65/100)*60)</f>
        <v>0.733200000000011</v>
      </c>
      <c r="F18" s="2" t="n">
        <f aca="false">'Ablation DDM 178-228'!$J$55*E18</f>
        <v>4.97018745398151</v>
      </c>
      <c r="H18" s="33" t="n">
        <f aca="false">(48620*F17)-763851</f>
        <v>-2147046.41354062</v>
      </c>
      <c r="I18" s="34" t="n">
        <f aca="false">IF(H18&gt;0,H18,0)</f>
        <v>0</v>
      </c>
    </row>
    <row r="19" customFormat="false" ht="12" hidden="false" customHeight="true" outlineLevel="0" collapsed="false">
      <c r="A19" s="39" t="n">
        <v>1999</v>
      </c>
      <c r="B19" s="40" t="n">
        <v>36178</v>
      </c>
      <c r="C19" s="41" t="n">
        <v>18</v>
      </c>
      <c r="D19" s="42" t="n">
        <v>-3.018</v>
      </c>
      <c r="E19" s="2" t="n">
        <f aca="false">D19-((0.65/100)*60)</f>
        <v>-3.408</v>
      </c>
      <c r="F19" s="2" t="n">
        <f aca="false">'Ablation DDM 178-228'!$J$55*E19</f>
        <v>-23.102016971043</v>
      </c>
      <c r="H19" s="33" t="n">
        <f aca="false">(48620*F18)-763851</f>
        <v>-522200.485987419</v>
      </c>
      <c r="I19" s="34" t="n">
        <f aca="false">IF(H19&gt;0,H19,0)</f>
        <v>0</v>
      </c>
    </row>
    <row r="20" customFormat="false" ht="12" hidden="false" customHeight="true" outlineLevel="0" collapsed="false">
      <c r="A20" s="39" t="n">
        <v>1999</v>
      </c>
      <c r="B20" s="40" t="n">
        <v>36179</v>
      </c>
      <c r="C20" s="41" t="n">
        <v>19</v>
      </c>
      <c r="D20" s="42" t="n">
        <v>-10.2158</v>
      </c>
      <c r="E20" s="2" t="n">
        <f aca="false">D20-((0.65/100)*60)</f>
        <v>-10.6058</v>
      </c>
      <c r="F20" s="2" t="n">
        <f aca="false">'Ablation DDM 178-228'!$J$55*E20</f>
        <v>-71.8941818050141</v>
      </c>
      <c r="H20" s="33" t="n">
        <f aca="false">(48620*F19)-763851</f>
        <v>-1887071.06513211</v>
      </c>
      <c r="I20" s="34" t="n">
        <f aca="false">IF(H20&gt;0,H20,0)</f>
        <v>0</v>
      </c>
    </row>
    <row r="21" customFormat="false" ht="12" hidden="false" customHeight="true" outlineLevel="0" collapsed="false">
      <c r="A21" s="39" t="n">
        <v>1999</v>
      </c>
      <c r="B21" s="40" t="n">
        <v>36180</v>
      </c>
      <c r="C21" s="41" t="n">
        <v>20</v>
      </c>
      <c r="D21" s="42" t="n">
        <v>-5.483</v>
      </c>
      <c r="E21" s="2" t="n">
        <f aca="false">D21-((0.65/100)*60)</f>
        <v>-5.873</v>
      </c>
      <c r="F21" s="2" t="n">
        <f aca="false">'Ablation DDM 178-228'!$J$55*E21</f>
        <v>-39.811662462129</v>
      </c>
      <c r="H21" s="33" t="n">
        <f aca="false">(48620*F20)-763851</f>
        <v>-4259346.11935978</v>
      </c>
      <c r="I21" s="34" t="n">
        <f aca="false">IF(H21&gt;0,H21,0)</f>
        <v>0</v>
      </c>
    </row>
    <row r="22" customFormat="false" ht="12" hidden="false" customHeight="true" outlineLevel="0" collapsed="false">
      <c r="A22" s="39" t="n">
        <v>1999</v>
      </c>
      <c r="B22" s="40" t="n">
        <v>36181</v>
      </c>
      <c r="C22" s="41" t="n">
        <v>21</v>
      </c>
      <c r="D22" s="42" t="n">
        <v>-4.00399999999999</v>
      </c>
      <c r="E22" s="2" t="n">
        <f aca="false">D22-((0.65/100)*60)</f>
        <v>-4.39399999999999</v>
      </c>
      <c r="F22" s="2" t="n">
        <f aca="false">'Ablation DDM 178-228'!$J$55*E22</f>
        <v>-29.7858751674773</v>
      </c>
      <c r="H22" s="33" t="n">
        <f aca="false">(48620*F21)-763851</f>
        <v>-2699494.02890871</v>
      </c>
      <c r="I22" s="34" t="n">
        <f aca="false">IF(H22&gt;0,H22,0)</f>
        <v>0</v>
      </c>
    </row>
    <row r="23" customFormat="false" ht="12" hidden="false" customHeight="true" outlineLevel="0" collapsed="false">
      <c r="A23" s="39" t="n">
        <v>1999</v>
      </c>
      <c r="B23" s="40" t="n">
        <v>36182</v>
      </c>
      <c r="C23" s="41" t="n">
        <v>22</v>
      </c>
      <c r="D23" s="42" t="n">
        <v>-7.1592</v>
      </c>
      <c r="E23" s="2" t="n">
        <f aca="false">D23-((0.65/100)*60)</f>
        <v>-7.5492</v>
      </c>
      <c r="F23" s="2" t="n">
        <f aca="false">'Ablation DDM 178-228'!$J$55*E23</f>
        <v>-51.1742213960674</v>
      </c>
      <c r="H23" s="33" t="n">
        <f aca="false">(48620*F22)-763851</f>
        <v>-2212040.25064275</v>
      </c>
      <c r="I23" s="34" t="n">
        <f aca="false">IF(H23&gt;0,H23,0)</f>
        <v>0</v>
      </c>
    </row>
    <row r="24" customFormat="false" ht="12" hidden="false" customHeight="true" outlineLevel="0" collapsed="false">
      <c r="A24" s="39" t="n">
        <v>1999</v>
      </c>
      <c r="B24" s="40" t="n">
        <v>36183</v>
      </c>
      <c r="C24" s="41" t="n">
        <v>23</v>
      </c>
      <c r="D24" s="42" t="n">
        <v>-4.1026</v>
      </c>
      <c r="E24" s="2" t="n">
        <f aca="false">D24-((0.65/100)*60)</f>
        <v>-4.4926</v>
      </c>
      <c r="F24" s="2" t="n">
        <f aca="false">'Ablation DDM 178-228'!$J$55*E24</f>
        <v>-30.4542609871208</v>
      </c>
      <c r="H24" s="33" t="n">
        <f aca="false">(48620*F23)-763851</f>
        <v>-3251941.6442768</v>
      </c>
      <c r="I24" s="34" t="n">
        <f aca="false">IF(H24&gt;0,H24,0)</f>
        <v>0</v>
      </c>
    </row>
    <row r="25" customFormat="false" ht="12" hidden="false" customHeight="true" outlineLevel="0" collapsed="false">
      <c r="A25" s="39" t="n">
        <v>1999</v>
      </c>
      <c r="B25" s="40" t="n">
        <v>36184</v>
      </c>
      <c r="C25" s="41" t="n">
        <v>24</v>
      </c>
      <c r="D25" s="42" t="n">
        <v>-9.03259999999999</v>
      </c>
      <c r="E25" s="2" t="n">
        <f aca="false">D25-((0.65/100)*60)</f>
        <v>-9.42259999999999</v>
      </c>
      <c r="F25" s="2" t="n">
        <f aca="false">'Ablation DDM 178-228'!$J$55*E25</f>
        <v>-63.8735519692927</v>
      </c>
      <c r="H25" s="33" t="n">
        <f aca="false">(48620*F24)-763851</f>
        <v>-2244537.16919381</v>
      </c>
      <c r="I25" s="34" t="n">
        <f aca="false">IF(H25&gt;0,H25,0)</f>
        <v>0</v>
      </c>
    </row>
    <row r="26" customFormat="false" ht="12" hidden="false" customHeight="true" outlineLevel="0" collapsed="false">
      <c r="A26" s="39" t="n">
        <v>1999</v>
      </c>
      <c r="B26" s="40" t="n">
        <v>36185</v>
      </c>
      <c r="C26" s="41" t="n">
        <v>25</v>
      </c>
      <c r="D26" s="42" t="n">
        <v>-8.1452</v>
      </c>
      <c r="E26" s="2" t="n">
        <f aca="false">D26-((0.65/100)*60)</f>
        <v>-8.5352</v>
      </c>
      <c r="F26" s="2" t="n">
        <f aca="false">'Ablation DDM 178-228'!$J$55*E26</f>
        <v>-57.8580795925019</v>
      </c>
      <c r="H26" s="33" t="n">
        <f aca="false">(48620*F25)-763851</f>
        <v>-3869383.09674701</v>
      </c>
      <c r="I26" s="34" t="n">
        <f aca="false">IF(H26&gt;0,H26,0)</f>
        <v>0</v>
      </c>
    </row>
    <row r="27" customFormat="false" ht="12" hidden="false" customHeight="true" outlineLevel="0" collapsed="false">
      <c r="A27" s="39" t="n">
        <v>1999</v>
      </c>
      <c r="B27" s="40" t="n">
        <v>36186</v>
      </c>
      <c r="C27" s="41" t="n">
        <v>26</v>
      </c>
      <c r="D27" s="42" t="n">
        <v>-20.5688</v>
      </c>
      <c r="E27" s="2" t="n">
        <f aca="false">D27-((0.65/100)*60)</f>
        <v>-20.9588</v>
      </c>
      <c r="F27" s="2" t="n">
        <f aca="false">'Ablation DDM 178-228'!$J$55*E27</f>
        <v>-142.074692867575</v>
      </c>
      <c r="H27" s="33" t="n">
        <f aca="false">(48620*F26)-763851</f>
        <v>-3576910.82978744</v>
      </c>
      <c r="I27" s="34" t="n">
        <f aca="false">IF(H27&gt;0,H27,0)</f>
        <v>0</v>
      </c>
    </row>
    <row r="28" customFormat="false" ht="12" hidden="false" customHeight="true" outlineLevel="0" collapsed="false">
      <c r="A28" s="39" t="n">
        <v>1999</v>
      </c>
      <c r="B28" s="40" t="n">
        <v>36187</v>
      </c>
      <c r="C28" s="41" t="n">
        <v>27</v>
      </c>
      <c r="D28" s="42" t="n">
        <v>-21.3576</v>
      </c>
      <c r="E28" s="2" t="n">
        <f aca="false">D28-((0.65/100)*60)</f>
        <v>-21.7476</v>
      </c>
      <c r="F28" s="2" t="n">
        <f aca="false">'Ablation DDM 178-228'!$J$55*E28</f>
        <v>-147.421779424723</v>
      </c>
      <c r="H28" s="33" t="n">
        <f aca="false">(48620*F27)-763851</f>
        <v>-7671522.5672215</v>
      </c>
      <c r="I28" s="34" t="n">
        <f aca="false">IF(H28&gt;0,H28,0)</f>
        <v>0</v>
      </c>
    </row>
    <row r="29" customFormat="false" ht="12" hidden="false" customHeight="true" outlineLevel="0" collapsed="false">
      <c r="A29" s="39" t="n">
        <v>1999</v>
      </c>
      <c r="B29" s="40" t="n">
        <v>36188</v>
      </c>
      <c r="C29" s="41" t="n">
        <v>28</v>
      </c>
      <c r="D29" s="42" t="n">
        <v>-8.934</v>
      </c>
      <c r="E29" s="2" t="n">
        <f aca="false">D29-((0.65/100)*60)</f>
        <v>-9.324</v>
      </c>
      <c r="F29" s="2" t="n">
        <f aca="false">'Ablation DDM 178-228'!$J$55*E29</f>
        <v>-63.2051661496493</v>
      </c>
      <c r="H29" s="33" t="n">
        <f aca="false">(48620*F28)-763851</f>
        <v>-7931497.91563001</v>
      </c>
      <c r="I29" s="34" t="n">
        <f aca="false">IF(H29&gt;0,H29,0)</f>
        <v>0</v>
      </c>
    </row>
    <row r="30" customFormat="false" ht="12" hidden="false" customHeight="true" outlineLevel="0" collapsed="false">
      <c r="A30" s="39" t="n">
        <v>1999</v>
      </c>
      <c r="B30" s="40" t="n">
        <v>36189</v>
      </c>
      <c r="C30" s="41" t="n">
        <v>29</v>
      </c>
      <c r="D30" s="42" t="n">
        <v>-11.9906</v>
      </c>
      <c r="E30" s="2" t="n">
        <f aca="false">D30-((0.65/100)*60)</f>
        <v>-12.3806</v>
      </c>
      <c r="F30" s="2" t="n">
        <f aca="false">'Ablation DDM 178-228'!$J$55*E30</f>
        <v>-83.9251265585959</v>
      </c>
      <c r="H30" s="33" t="n">
        <f aca="false">(48620*F29)-763851</f>
        <v>-3836886.17819595</v>
      </c>
      <c r="I30" s="34" t="n">
        <f aca="false">IF(H30&gt;0,H30,0)</f>
        <v>0</v>
      </c>
    </row>
    <row r="31" customFormat="false" ht="12" hidden="false" customHeight="true" outlineLevel="0" collapsed="false">
      <c r="A31" s="39" t="n">
        <v>1999</v>
      </c>
      <c r="B31" s="40" t="n">
        <v>36190</v>
      </c>
      <c r="C31" s="41" t="n">
        <v>30</v>
      </c>
      <c r="D31" s="42" t="n">
        <v>-8.6382</v>
      </c>
      <c r="E31" s="2" t="n">
        <f aca="false">D31-((0.65/100)*60)</f>
        <v>-9.0282</v>
      </c>
      <c r="F31" s="2" t="n">
        <f aca="false">'Ablation DDM 178-228'!$J$55*E31</f>
        <v>-61.200008690719</v>
      </c>
      <c r="H31" s="33" t="n">
        <f aca="false">(48620*F30)-763851</f>
        <v>-4844290.65327893</v>
      </c>
      <c r="I31" s="34" t="n">
        <f aca="false">IF(H31&gt;0,H31,0)</f>
        <v>0</v>
      </c>
    </row>
    <row r="32" customFormat="false" ht="12" hidden="false" customHeight="true" outlineLevel="0" collapsed="false">
      <c r="A32" s="39" t="n">
        <v>1999</v>
      </c>
      <c r="B32" s="40" t="n">
        <v>36191</v>
      </c>
      <c r="C32" s="41" t="n">
        <v>31</v>
      </c>
      <c r="D32" s="42" t="n">
        <v>-5.6802</v>
      </c>
      <c r="E32" s="2" t="n">
        <f aca="false">D32-((0.65/100)*60)</f>
        <v>-6.0702</v>
      </c>
      <c r="F32" s="2" t="n">
        <f aca="false">'Ablation DDM 178-228'!$J$55*E32</f>
        <v>-41.1484341014159</v>
      </c>
      <c r="H32" s="33" t="n">
        <f aca="false">(48620*F31)-763851</f>
        <v>-3739395.42254276</v>
      </c>
      <c r="I32" s="34" t="n">
        <f aca="false">IF(H32&gt;0,H32,0)</f>
        <v>0</v>
      </c>
    </row>
    <row r="33" customFormat="false" ht="12" hidden="false" customHeight="true" outlineLevel="0" collapsed="false">
      <c r="A33" s="39" t="n">
        <v>1999</v>
      </c>
      <c r="B33" s="40" t="n">
        <v>36192</v>
      </c>
      <c r="C33" s="41" t="n">
        <v>32</v>
      </c>
      <c r="D33" s="42" t="n">
        <v>-4.7928</v>
      </c>
      <c r="E33" s="2" t="n">
        <f aca="false">D33-((0.65/100)*60)</f>
        <v>-5.1828</v>
      </c>
      <c r="F33" s="2" t="n">
        <f aca="false">'Ablation DDM 178-228'!$J$55*E33</f>
        <v>-35.1329617246249</v>
      </c>
      <c r="H33" s="33" t="n">
        <f aca="false">(48620*F32)-763851</f>
        <v>-2764487.86601084</v>
      </c>
      <c r="I33" s="34" t="n">
        <f aca="false">IF(H33&gt;0,H33,0)</f>
        <v>0</v>
      </c>
    </row>
    <row r="34" customFormat="false" ht="12" hidden="false" customHeight="true" outlineLevel="0" collapsed="false">
      <c r="A34" s="39" t="n">
        <v>1999</v>
      </c>
      <c r="B34" s="40" t="n">
        <v>36193</v>
      </c>
      <c r="C34" s="41" t="n">
        <v>33</v>
      </c>
      <c r="D34" s="42" t="n">
        <v>-2.4264</v>
      </c>
      <c r="E34" s="2" t="n">
        <f aca="false">D34-((0.65/100)*60)</f>
        <v>-2.8164</v>
      </c>
      <c r="F34" s="2" t="n">
        <f aca="false">'Ablation DDM 178-228'!$J$55*E34</f>
        <v>-19.0917020531824</v>
      </c>
      <c r="H34" s="33" t="n">
        <f aca="false">(48620*F33)-763851</f>
        <v>-2472015.59905126</v>
      </c>
      <c r="I34" s="34" t="n">
        <f aca="false">IF(H34&gt;0,H34,0)</f>
        <v>0</v>
      </c>
    </row>
    <row r="35" customFormat="false" ht="12" hidden="false" customHeight="true" outlineLevel="0" collapsed="false">
      <c r="A35" s="39" t="n">
        <v>1999</v>
      </c>
      <c r="B35" s="40" t="n">
        <v>36194</v>
      </c>
      <c r="C35" s="41" t="n">
        <v>34</v>
      </c>
      <c r="D35" s="42" t="n">
        <v>-2.52499999999999</v>
      </c>
      <c r="E35" s="2" t="n">
        <f aca="false">D35-((0.65/100)*60)</f>
        <v>-2.91499999999999</v>
      </c>
      <c r="F35" s="2" t="n">
        <f aca="false">'Ablation DDM 178-228'!$J$55*E35</f>
        <v>-19.7600878728258</v>
      </c>
      <c r="H35" s="33" t="n">
        <f aca="false">(48620*F34)-763851</f>
        <v>-1692089.55382573</v>
      </c>
      <c r="I35" s="34" t="n">
        <f aca="false">IF(H35&gt;0,H35,0)</f>
        <v>0</v>
      </c>
    </row>
    <row r="36" customFormat="false" ht="12" hidden="false" customHeight="true" outlineLevel="0" collapsed="false">
      <c r="A36" s="39" t="n">
        <v>1999</v>
      </c>
      <c r="B36" s="40" t="n">
        <v>36195</v>
      </c>
      <c r="C36" s="41" t="n">
        <v>35</v>
      </c>
      <c r="D36" s="42" t="n">
        <v>-10.8074</v>
      </c>
      <c r="E36" s="2" t="n">
        <f aca="false">D36-((0.65/100)*60)</f>
        <v>-11.1974</v>
      </c>
      <c r="F36" s="2" t="n">
        <f aca="false">'Ablation DDM 178-228'!$J$55*E36</f>
        <v>-75.9044967228747</v>
      </c>
      <c r="H36" s="33" t="n">
        <f aca="false">(48620*F35)-763851</f>
        <v>-1724586.47237679</v>
      </c>
      <c r="I36" s="34" t="n">
        <f aca="false">IF(H36&gt;0,H36,0)</f>
        <v>0</v>
      </c>
    </row>
    <row r="37" customFormat="false" ht="12" hidden="false" customHeight="true" outlineLevel="0" collapsed="false">
      <c r="A37" s="39" t="n">
        <v>1999</v>
      </c>
      <c r="B37" s="40" t="n">
        <v>36196</v>
      </c>
      <c r="C37" s="41" t="n">
        <v>36</v>
      </c>
      <c r="D37" s="42" t="n">
        <v>-17.4136</v>
      </c>
      <c r="E37" s="2" t="n">
        <f aca="false">D37-((0.65/100)*60)</f>
        <v>-17.8036</v>
      </c>
      <c r="F37" s="2" t="n">
        <f aca="false">'Ablation DDM 178-228'!$J$55*E37</f>
        <v>-120.686346638985</v>
      </c>
      <c r="H37" s="33" t="n">
        <f aca="false">(48620*F36)-763851</f>
        <v>-4454327.63066617</v>
      </c>
      <c r="I37" s="34" t="n">
        <f aca="false">IF(H37&gt;0,H37,0)</f>
        <v>0</v>
      </c>
    </row>
    <row r="38" customFormat="false" ht="12" hidden="false" customHeight="true" outlineLevel="0" collapsed="false">
      <c r="A38" s="39" t="n">
        <v>1999</v>
      </c>
      <c r="B38" s="40" t="n">
        <v>36197</v>
      </c>
      <c r="C38" s="41" t="n">
        <v>37</v>
      </c>
      <c r="D38" s="42" t="n">
        <v>-14.9486</v>
      </c>
      <c r="E38" s="2" t="n">
        <f aca="false">D38-((0.65/100)*60)</f>
        <v>-15.3386</v>
      </c>
      <c r="F38" s="2" t="n">
        <f aca="false">'Ablation DDM 178-228'!$J$55*E38</f>
        <v>-103.976701147899</v>
      </c>
      <c r="H38" s="33" t="n">
        <f aca="false">(48620*F37)-763851</f>
        <v>-6631621.17358745</v>
      </c>
      <c r="I38" s="34" t="n">
        <f aca="false">IF(H38&gt;0,H38,0)</f>
        <v>0</v>
      </c>
    </row>
    <row r="39" customFormat="false" ht="12" hidden="false" customHeight="true" outlineLevel="0" collapsed="false">
      <c r="A39" s="39" t="n">
        <v>1999</v>
      </c>
      <c r="B39" s="40" t="n">
        <v>36198</v>
      </c>
      <c r="C39" s="41" t="n">
        <v>38</v>
      </c>
      <c r="D39" s="42" t="n">
        <v>-14.5542</v>
      </c>
      <c r="E39" s="2" t="n">
        <f aca="false">D39-((0.65/100)*60)</f>
        <v>-14.9442</v>
      </c>
      <c r="F39" s="2" t="n">
        <f aca="false">'Ablation DDM 178-228'!$J$55*E39</f>
        <v>-101.303157869325</v>
      </c>
      <c r="H39" s="33" t="n">
        <f aca="false">(48620*F38)-763851</f>
        <v>-5819198.20981086</v>
      </c>
      <c r="I39" s="34" t="n">
        <f aca="false">IF(H39&gt;0,H39,0)</f>
        <v>0</v>
      </c>
    </row>
    <row r="40" customFormat="false" ht="12" hidden="false" customHeight="true" outlineLevel="0" collapsed="false">
      <c r="A40" s="39" t="n">
        <v>1999</v>
      </c>
      <c r="B40" s="40" t="n">
        <v>36199</v>
      </c>
      <c r="C40" s="41" t="n">
        <v>39</v>
      </c>
      <c r="D40" s="42" t="n">
        <v>-16.329</v>
      </c>
      <c r="E40" s="2" t="n">
        <f aca="false">D40-((0.65/100)*60)</f>
        <v>-16.719</v>
      </c>
      <c r="F40" s="2" t="n">
        <f aca="false">'Ablation DDM 178-228'!$J$55*E40</f>
        <v>-113.334102622907</v>
      </c>
      <c r="H40" s="33" t="n">
        <f aca="false">(48620*F39)-763851</f>
        <v>-5689210.5356066</v>
      </c>
      <c r="I40" s="34" t="n">
        <f aca="false">IF(H40&gt;0,H40,0)</f>
        <v>0</v>
      </c>
    </row>
    <row r="41" customFormat="false" ht="12" hidden="false" customHeight="true" outlineLevel="0" collapsed="false">
      <c r="A41" s="39" t="n">
        <v>1999</v>
      </c>
      <c r="B41" s="40" t="n">
        <v>36200</v>
      </c>
      <c r="C41" s="41" t="n">
        <v>40</v>
      </c>
      <c r="D41" s="42" t="n">
        <v>-19.0898</v>
      </c>
      <c r="E41" s="2" t="n">
        <f aca="false">D41-((0.65/100)*60)</f>
        <v>-19.4798</v>
      </c>
      <c r="F41" s="2" t="n">
        <f aca="false">'Ablation DDM 178-228'!$J$55*E41</f>
        <v>-132.048905572924</v>
      </c>
      <c r="H41" s="33" t="n">
        <f aca="false">(48620*F40)-763851</f>
        <v>-6274155.06952575</v>
      </c>
      <c r="I41" s="34" t="n">
        <f aca="false">IF(H41&gt;0,H41,0)</f>
        <v>0</v>
      </c>
    </row>
    <row r="42" customFormat="false" ht="12" hidden="false" customHeight="true" outlineLevel="0" collapsed="false">
      <c r="A42" s="39" t="n">
        <v>1999</v>
      </c>
      <c r="B42" s="40" t="n">
        <v>36201</v>
      </c>
      <c r="C42" s="41" t="n">
        <v>41</v>
      </c>
      <c r="D42" s="42" t="n">
        <v>-20.5688</v>
      </c>
      <c r="E42" s="2" t="n">
        <f aca="false">D42-((0.65/100)*60)</f>
        <v>-20.9588</v>
      </c>
      <c r="F42" s="2" t="n">
        <f aca="false">'Ablation DDM 178-228'!$J$55*E42</f>
        <v>-142.074692867575</v>
      </c>
      <c r="H42" s="33" t="n">
        <f aca="false">(48620*F41)-763851</f>
        <v>-7184068.78895554</v>
      </c>
      <c r="I42" s="34" t="n">
        <f aca="false">IF(H42&gt;0,H42,0)</f>
        <v>0</v>
      </c>
    </row>
    <row r="43" customFormat="false" ht="12" hidden="false" customHeight="true" outlineLevel="0" collapsed="false">
      <c r="A43" s="39" t="n">
        <v>1999</v>
      </c>
      <c r="B43" s="40" t="n">
        <v>36202</v>
      </c>
      <c r="C43" s="41" t="n">
        <v>42</v>
      </c>
      <c r="D43" s="42" t="n">
        <v>-13.0752</v>
      </c>
      <c r="E43" s="2" t="n">
        <f aca="false">D43-((0.65/100)*60)</f>
        <v>-13.4652</v>
      </c>
      <c r="F43" s="2" t="n">
        <f aca="false">'Ablation DDM 178-228'!$J$55*E43</f>
        <v>-91.2773705746738</v>
      </c>
      <c r="H43" s="33" t="n">
        <f aca="false">(48620*F42)-763851</f>
        <v>-7671522.5672215</v>
      </c>
      <c r="I43" s="34" t="n">
        <f aca="false">IF(H43&gt;0,H43,0)</f>
        <v>0</v>
      </c>
    </row>
    <row r="44" customFormat="false" ht="12" hidden="false" customHeight="true" outlineLevel="0" collapsed="false">
      <c r="A44" s="39" t="n">
        <v>1999</v>
      </c>
      <c r="B44" s="40" t="n">
        <v>36203</v>
      </c>
      <c r="C44" s="41" t="n">
        <v>43</v>
      </c>
      <c r="D44" s="42" t="n">
        <v>-11.4976</v>
      </c>
      <c r="E44" s="2" t="n">
        <f aca="false">D44-((0.65/100)*60)</f>
        <v>-11.8876</v>
      </c>
      <c r="F44" s="2" t="n">
        <f aca="false">'Ablation DDM 178-228'!$J$55*E44</f>
        <v>-80.5831974603787</v>
      </c>
      <c r="H44" s="33" t="n">
        <f aca="false">(48620*F43)-763851</f>
        <v>-5201756.75734064</v>
      </c>
      <c r="I44" s="34" t="n">
        <f aca="false">IF(H44&gt;0,H44,0)</f>
        <v>0</v>
      </c>
    </row>
    <row r="45" customFormat="false" ht="12" hidden="false" customHeight="true" outlineLevel="0" collapsed="false">
      <c r="A45" s="39" t="n">
        <v>1999</v>
      </c>
      <c r="B45" s="40" t="n">
        <v>36204</v>
      </c>
      <c r="C45" s="41" t="n">
        <v>44</v>
      </c>
      <c r="D45" s="42" t="n">
        <v>-5.2858</v>
      </c>
      <c r="E45" s="2" t="n">
        <f aca="false">D45-((0.65/100)*60)</f>
        <v>-5.67579999999999</v>
      </c>
      <c r="F45" s="2" t="n">
        <f aca="false">'Ablation DDM 178-228'!$J$55*E45</f>
        <v>-38.4748908228421</v>
      </c>
      <c r="H45" s="33" t="n">
        <f aca="false">(48620*F44)-763851</f>
        <v>-4681806.06052361</v>
      </c>
      <c r="I45" s="34" t="n">
        <f aca="false">IF(H45&gt;0,H45,0)</f>
        <v>0</v>
      </c>
    </row>
    <row r="46" customFormat="false" ht="12" hidden="false" customHeight="true" outlineLevel="0" collapsed="false">
      <c r="A46" s="39" t="n">
        <v>1999</v>
      </c>
      <c r="B46" s="40" t="n">
        <v>36205</v>
      </c>
      <c r="C46" s="41" t="n">
        <v>45</v>
      </c>
      <c r="D46" s="42" t="n">
        <v>-6.46899999999999</v>
      </c>
      <c r="E46" s="2" t="n">
        <f aca="false">D46-((0.65/100)*60)</f>
        <v>-6.85899999999999</v>
      </c>
      <c r="F46" s="2" t="n">
        <f aca="false">'Ablation DDM 178-228'!$J$55*E46</f>
        <v>-46.4955206585633</v>
      </c>
      <c r="H46" s="33" t="n">
        <f aca="false">(48620*F45)-763851</f>
        <v>-2634500.19180658</v>
      </c>
      <c r="I46" s="34" t="n">
        <f aca="false">IF(H46&gt;0,H46,0)</f>
        <v>0</v>
      </c>
    </row>
    <row r="47" customFormat="false" ht="12" hidden="false" customHeight="true" outlineLevel="0" collapsed="false">
      <c r="A47" s="39" t="n">
        <v>1999</v>
      </c>
      <c r="B47" s="40" t="n">
        <v>36206</v>
      </c>
      <c r="C47" s="41" t="n">
        <v>46</v>
      </c>
      <c r="D47" s="42" t="n">
        <v>-11.9906</v>
      </c>
      <c r="E47" s="2" t="n">
        <f aca="false">D47-((0.65/100)*60)</f>
        <v>-12.3806</v>
      </c>
      <c r="F47" s="2" t="n">
        <f aca="false">'Ablation DDM 178-228'!$J$55*E47</f>
        <v>-83.9251265585959</v>
      </c>
      <c r="H47" s="33" t="n">
        <f aca="false">(48620*F46)-763851</f>
        <v>-3024463.21441935</v>
      </c>
      <c r="I47" s="34" t="n">
        <f aca="false">IF(H47&gt;0,H47,0)</f>
        <v>0</v>
      </c>
    </row>
    <row r="48" customFormat="false" ht="12" hidden="false" customHeight="true" outlineLevel="0" collapsed="false">
      <c r="A48" s="39" t="n">
        <v>1999</v>
      </c>
      <c r="B48" s="40" t="n">
        <v>36207</v>
      </c>
      <c r="C48" s="41" t="n">
        <v>47</v>
      </c>
      <c r="D48" s="42" t="n">
        <v>-16.4276</v>
      </c>
      <c r="E48" s="2" t="n">
        <f aca="false">D48-((0.65/100)*60)</f>
        <v>-16.8176</v>
      </c>
      <c r="F48" s="2" t="n">
        <f aca="false">'Ablation DDM 178-228'!$J$55*E48</f>
        <v>-114.002488442551</v>
      </c>
      <c r="H48" s="33" t="n">
        <f aca="false">(48620*F47)-763851</f>
        <v>-4844290.65327893</v>
      </c>
      <c r="I48" s="34" t="n">
        <f aca="false">IF(H48&gt;0,H48,0)</f>
        <v>0</v>
      </c>
    </row>
    <row r="49" customFormat="false" ht="12" hidden="false" customHeight="true" outlineLevel="0" collapsed="false">
      <c r="A49" s="39" t="n">
        <v>1999</v>
      </c>
      <c r="B49" s="40" t="n">
        <v>36208</v>
      </c>
      <c r="C49" s="41" t="n">
        <v>48</v>
      </c>
      <c r="D49" s="42" t="n">
        <v>-16.5262</v>
      </c>
      <c r="E49" s="2" t="n">
        <f aca="false">D49-((0.65/100)*60)</f>
        <v>-16.9162</v>
      </c>
      <c r="F49" s="2" t="n">
        <f aca="false">'Ablation DDM 178-228'!$J$55*E49</f>
        <v>-114.670874262194</v>
      </c>
      <c r="H49" s="33" t="n">
        <f aca="false">(48620*F48)-763851</f>
        <v>-6306651.98807682</v>
      </c>
      <c r="I49" s="34" t="n">
        <f aca="false">IF(H49&gt;0,H49,0)</f>
        <v>0</v>
      </c>
    </row>
    <row r="50" customFormat="false" ht="12" hidden="false" customHeight="true" outlineLevel="0" collapsed="false">
      <c r="A50" s="39" t="n">
        <v>1999</v>
      </c>
      <c r="B50" s="40" t="n">
        <v>36209</v>
      </c>
      <c r="C50" s="41" t="n">
        <v>49</v>
      </c>
      <c r="D50" s="42" t="n">
        <v>-24.217</v>
      </c>
      <c r="E50" s="2" t="n">
        <f aca="false">D50-((0.65/100)*60)</f>
        <v>-24.607</v>
      </c>
      <c r="F50" s="2" t="n">
        <f aca="false">'Ablation DDM 178-228'!$J$55*E50</f>
        <v>-166.804968194382</v>
      </c>
      <c r="H50" s="33" t="n">
        <f aca="false">(48620*F49)-763851</f>
        <v>-6339148.90662788</v>
      </c>
      <c r="I50" s="34" t="n">
        <f aca="false">IF(H50&gt;0,H50,0)</f>
        <v>0</v>
      </c>
    </row>
    <row r="51" customFormat="false" ht="12" hidden="false" customHeight="true" outlineLevel="0" collapsed="false">
      <c r="A51" s="39" t="n">
        <v>1999</v>
      </c>
      <c r="B51" s="40" t="n">
        <v>36210</v>
      </c>
      <c r="C51" s="41" t="n">
        <v>50</v>
      </c>
      <c r="D51" s="42" t="n">
        <v>-21.9492</v>
      </c>
      <c r="E51" s="2" t="n">
        <f aca="false">D51-((0.65/100)*60)</f>
        <v>-22.3392</v>
      </c>
      <c r="F51" s="2" t="n">
        <f aca="false">'Ablation DDM 178-228'!$J$55*E51</f>
        <v>-151.432094342583</v>
      </c>
      <c r="H51" s="33" t="n">
        <f aca="false">(48620*F50)-763851</f>
        <v>-8873908.55361087</v>
      </c>
      <c r="I51" s="34" t="n">
        <f aca="false">IF(H51&gt;0,H51,0)</f>
        <v>0</v>
      </c>
    </row>
    <row r="52" customFormat="false" ht="12" hidden="false" customHeight="true" outlineLevel="0" collapsed="false">
      <c r="A52" s="39" t="n">
        <v>1999</v>
      </c>
      <c r="B52" s="40" t="n">
        <v>36211</v>
      </c>
      <c r="C52" s="41" t="n">
        <v>51</v>
      </c>
      <c r="D52" s="42" t="n">
        <v>-19.287</v>
      </c>
      <c r="E52" s="2" t="n">
        <f aca="false">D52-((0.65/100)*60)</f>
        <v>-19.677</v>
      </c>
      <c r="F52" s="2" t="n">
        <f aca="false">'Ablation DDM 178-228'!$J$55*E52</f>
        <v>-133.38567721221</v>
      </c>
      <c r="H52" s="33" t="n">
        <f aca="false">(48620*F51)-763851</f>
        <v>-8126479.4269364</v>
      </c>
      <c r="I52" s="34" t="n">
        <f aca="false">IF(H52&gt;0,H52,0)</f>
        <v>0</v>
      </c>
    </row>
    <row r="53" customFormat="false" ht="12" hidden="false" customHeight="true" outlineLevel="0" collapsed="false">
      <c r="A53" s="39" t="n">
        <v>1999</v>
      </c>
      <c r="B53" s="40" t="n">
        <v>36212</v>
      </c>
      <c r="C53" s="41" t="n">
        <v>52</v>
      </c>
      <c r="D53" s="42" t="n">
        <v>-15.4416</v>
      </c>
      <c r="E53" s="2" t="n">
        <f aca="false">D53-((0.65/100)*60)</f>
        <v>-15.8316</v>
      </c>
      <c r="F53" s="2" t="n">
        <f aca="false">'Ablation DDM 178-228'!$J$55*E53</f>
        <v>-107.318630246116</v>
      </c>
      <c r="H53" s="33" t="n">
        <f aca="false">(48620*F52)-763851</f>
        <v>-7249062.62605767</v>
      </c>
      <c r="I53" s="34" t="n">
        <f aca="false">IF(H53&gt;0,H53,0)</f>
        <v>0</v>
      </c>
    </row>
    <row r="54" customFormat="false" ht="12" hidden="false" customHeight="true" outlineLevel="0" collapsed="false">
      <c r="A54" s="39" t="n">
        <v>1999</v>
      </c>
      <c r="B54" s="40" t="n">
        <v>36213</v>
      </c>
      <c r="C54" s="41" t="n">
        <v>53</v>
      </c>
      <c r="D54" s="42" t="n">
        <v>-10.8074</v>
      </c>
      <c r="E54" s="2" t="n">
        <f aca="false">D54-((0.65/100)*60)</f>
        <v>-11.1974</v>
      </c>
      <c r="F54" s="2" t="n">
        <f aca="false">'Ablation DDM 178-228'!$J$55*E54</f>
        <v>-75.9044967228747</v>
      </c>
      <c r="H54" s="33" t="n">
        <f aca="false">(48620*F53)-763851</f>
        <v>-5981682.80256617</v>
      </c>
      <c r="I54" s="34" t="n">
        <f aca="false">IF(H54&gt;0,H54,0)</f>
        <v>0</v>
      </c>
    </row>
    <row r="55" customFormat="false" ht="12" hidden="false" customHeight="true" outlineLevel="0" collapsed="false">
      <c r="A55" s="39" t="n">
        <v>1999</v>
      </c>
      <c r="B55" s="40" t="n">
        <v>36214</v>
      </c>
      <c r="C55" s="41" t="n">
        <v>54</v>
      </c>
      <c r="D55" s="42" t="n">
        <v>-11.892</v>
      </c>
      <c r="E55" s="2" t="n">
        <f aca="false">D55-((0.65/100)*60)</f>
        <v>-12.282</v>
      </c>
      <c r="F55" s="2" t="n">
        <f aca="false">'Ablation DDM 178-228'!$J$55*E55</f>
        <v>-83.2567407389525</v>
      </c>
      <c r="H55" s="33" t="n">
        <f aca="false">(48620*F54)-763851</f>
        <v>-4454327.63066617</v>
      </c>
      <c r="I55" s="34" t="n">
        <f aca="false">IF(H55&gt;0,H55,0)</f>
        <v>0</v>
      </c>
    </row>
    <row r="56" customFormat="false" ht="12" hidden="false" customHeight="true" outlineLevel="0" collapsed="false">
      <c r="A56" s="39" t="n">
        <v>1999</v>
      </c>
      <c r="B56" s="40" t="n">
        <v>36215</v>
      </c>
      <c r="C56" s="41" t="n">
        <v>55</v>
      </c>
      <c r="D56" s="42" t="n">
        <v>-14.2584</v>
      </c>
      <c r="E56" s="2" t="n">
        <f aca="false">D56-((0.65/100)*60)</f>
        <v>-14.6484</v>
      </c>
      <c r="F56" s="2" t="n">
        <f aca="false">'Ablation DDM 178-228'!$J$55*E56</f>
        <v>-99.2980004103951</v>
      </c>
      <c r="H56" s="33" t="n">
        <f aca="false">(48620*F55)-763851</f>
        <v>-4811793.73472787</v>
      </c>
      <c r="I56" s="34" t="n">
        <f aca="false">IF(H56&gt;0,H56,0)</f>
        <v>0</v>
      </c>
    </row>
    <row r="57" customFormat="false" ht="12" hidden="false" customHeight="true" outlineLevel="0" collapsed="false">
      <c r="A57" s="39" t="n">
        <v>1999</v>
      </c>
      <c r="B57" s="40" t="n">
        <v>36216</v>
      </c>
      <c r="C57" s="41" t="n">
        <v>56</v>
      </c>
      <c r="D57" s="42" t="n">
        <v>-13.1738</v>
      </c>
      <c r="E57" s="2" t="n">
        <f aca="false">D57-((0.65/100)*60)</f>
        <v>-13.5638</v>
      </c>
      <c r="F57" s="2" t="n">
        <f aca="false">'Ablation DDM 178-228'!$J$55*E57</f>
        <v>-91.9457563943172</v>
      </c>
      <c r="H57" s="33" t="n">
        <f aca="false">(48620*F56)-763851</f>
        <v>-5591719.77995341</v>
      </c>
      <c r="I57" s="34" t="n">
        <f aca="false">IF(H57&gt;0,H57,0)</f>
        <v>0</v>
      </c>
    </row>
    <row r="58" customFormat="false" ht="12" hidden="false" customHeight="true" outlineLevel="0" collapsed="false">
      <c r="A58" s="39" t="n">
        <v>1999</v>
      </c>
      <c r="B58" s="40" t="n">
        <v>36217</v>
      </c>
      <c r="C58" s="41" t="n">
        <v>57</v>
      </c>
      <c r="D58" s="42" t="n">
        <v>-7.8494</v>
      </c>
      <c r="E58" s="2" t="n">
        <f aca="false">D58-((0.65/100)*60)</f>
        <v>-8.2394</v>
      </c>
      <c r="F58" s="2" t="n">
        <f aca="false">'Ablation DDM 178-228'!$J$55*E58</f>
        <v>-55.8529221335715</v>
      </c>
      <c r="H58" s="33" t="n">
        <f aca="false">(48620*F57)-763851</f>
        <v>-5234253.6758917</v>
      </c>
      <c r="I58" s="34" t="n">
        <f aca="false">IF(H58&gt;0,H58,0)</f>
        <v>0</v>
      </c>
    </row>
    <row r="59" customFormat="false" ht="12" hidden="false" customHeight="true" outlineLevel="0" collapsed="false">
      <c r="A59" s="39" t="n">
        <v>1999</v>
      </c>
      <c r="B59" s="40" t="n">
        <v>36218</v>
      </c>
      <c r="C59" s="41" t="n">
        <v>58</v>
      </c>
      <c r="D59" s="42" t="n">
        <v>-6.17319999999999</v>
      </c>
      <c r="E59" s="2" t="n">
        <f aca="false">D59-((0.65/100)*60)</f>
        <v>-6.56319999999999</v>
      </c>
      <c r="F59" s="2" t="n">
        <f aca="false">'Ablation DDM 178-228'!$J$55*E59</f>
        <v>-44.490363199633</v>
      </c>
      <c r="H59" s="33" t="n">
        <f aca="false">(48620*F58)-763851</f>
        <v>-3479420.07413425</v>
      </c>
      <c r="I59" s="34" t="n">
        <f aca="false">IF(H59&gt;0,H59,0)</f>
        <v>0</v>
      </c>
    </row>
    <row r="60" customFormat="false" ht="12" hidden="false" customHeight="true" outlineLevel="0" collapsed="false">
      <c r="A60" s="39" t="n">
        <v>1999</v>
      </c>
      <c r="B60" s="40" t="n">
        <v>36219</v>
      </c>
      <c r="C60" s="41" t="n">
        <v>59</v>
      </c>
      <c r="D60" s="42" t="n">
        <v>-5.483</v>
      </c>
      <c r="E60" s="2" t="n">
        <f aca="false">D60-((0.65/100)*60)</f>
        <v>-5.873</v>
      </c>
      <c r="F60" s="2" t="n">
        <f aca="false">'Ablation DDM 178-228'!$J$55*E60</f>
        <v>-39.811662462129</v>
      </c>
      <c r="H60" s="33" t="n">
        <f aca="false">(48620*F59)-763851</f>
        <v>-2926972.45876616</v>
      </c>
      <c r="I60" s="34" t="n">
        <f aca="false">IF(H60&gt;0,H60,0)</f>
        <v>0</v>
      </c>
    </row>
    <row r="61" customFormat="false" ht="12" hidden="false" customHeight="true" outlineLevel="0" collapsed="false">
      <c r="A61" s="39" t="n">
        <v>1999</v>
      </c>
      <c r="B61" s="40" t="n">
        <v>36220</v>
      </c>
      <c r="C61" s="41" t="n">
        <v>60</v>
      </c>
      <c r="D61" s="42" t="n">
        <v>-2.13059999999999</v>
      </c>
      <c r="E61" s="2" t="n">
        <f aca="false">D61-((0.65/100)*60)</f>
        <v>-2.52059999999999</v>
      </c>
      <c r="F61" s="2" t="n">
        <f aca="false">'Ablation DDM 178-228'!$J$55*E61</f>
        <v>-17.086544594252</v>
      </c>
      <c r="H61" s="33" t="n">
        <f aca="false">(48620*F60)-763851</f>
        <v>-2699494.02890871</v>
      </c>
      <c r="I61" s="34" t="n">
        <f aca="false">IF(H61&gt;0,H61,0)</f>
        <v>0</v>
      </c>
    </row>
    <row r="62" customFormat="false" ht="12" hidden="false" customHeight="true" outlineLevel="0" collapsed="false">
      <c r="A62" s="39" t="n">
        <v>1999</v>
      </c>
      <c r="B62" s="40" t="n">
        <v>36221</v>
      </c>
      <c r="C62" s="41" t="n">
        <v>61</v>
      </c>
      <c r="D62" s="42" t="n">
        <v>-1.4404</v>
      </c>
      <c r="E62" s="2" t="n">
        <f aca="false">D62-((0.65/100)*60)</f>
        <v>-1.8304</v>
      </c>
      <c r="F62" s="2" t="n">
        <f aca="false">'Ablation DDM 178-228'!$J$55*E62</f>
        <v>-12.407843856748</v>
      </c>
      <c r="H62" s="33" t="n">
        <f aca="false">(48620*F61)-763851</f>
        <v>-1594598.79817253</v>
      </c>
      <c r="I62" s="34" t="n">
        <f aca="false">IF(H62&gt;0,H62,0)</f>
        <v>0</v>
      </c>
    </row>
    <row r="63" customFormat="false" ht="12" hidden="false" customHeight="true" outlineLevel="0" collapsed="false">
      <c r="A63" s="39" t="n">
        <v>1999</v>
      </c>
      <c r="B63" s="40" t="n">
        <v>36222</v>
      </c>
      <c r="C63" s="41" t="n">
        <v>62</v>
      </c>
      <c r="D63" s="42" t="n">
        <v>-3.511</v>
      </c>
      <c r="E63" s="2" t="n">
        <f aca="false">D63-((0.65/100)*60)</f>
        <v>-3.901</v>
      </c>
      <c r="F63" s="2" t="n">
        <f aca="false">'Ablation DDM 178-228'!$J$55*E63</f>
        <v>-26.4439460692602</v>
      </c>
      <c r="H63" s="33" t="n">
        <f aca="false">(48620*F62)-763851</f>
        <v>-1367120.36831509</v>
      </c>
      <c r="I63" s="34" t="n">
        <f aca="false">IF(H63&gt;0,H63,0)</f>
        <v>0</v>
      </c>
    </row>
    <row r="64" customFormat="false" ht="12" hidden="false" customHeight="true" outlineLevel="0" collapsed="false">
      <c r="A64" s="39" t="n">
        <v>1999</v>
      </c>
      <c r="B64" s="40" t="n">
        <v>36223</v>
      </c>
      <c r="C64" s="41" t="n">
        <v>63</v>
      </c>
      <c r="D64" s="42" t="n">
        <v>-10.7088</v>
      </c>
      <c r="E64" s="2" t="n">
        <f aca="false">D64-((0.65/100)*60)</f>
        <v>-11.0988</v>
      </c>
      <c r="F64" s="2" t="n">
        <f aca="false">'Ablation DDM 178-228'!$J$55*E64</f>
        <v>-75.2361109032312</v>
      </c>
      <c r="H64" s="33" t="n">
        <f aca="false">(48620*F63)-763851</f>
        <v>-2049555.65788743</v>
      </c>
      <c r="I64" s="34" t="n">
        <f aca="false">IF(H64&gt;0,H64,0)</f>
        <v>0</v>
      </c>
    </row>
    <row r="65" customFormat="false" ht="12" hidden="false" customHeight="true" outlineLevel="0" collapsed="false">
      <c r="A65" s="39" t="n">
        <v>1999</v>
      </c>
      <c r="B65" s="40" t="n">
        <v>36224</v>
      </c>
      <c r="C65" s="41" t="n">
        <v>64</v>
      </c>
      <c r="D65" s="42" t="n">
        <v>-12.6808</v>
      </c>
      <c r="E65" s="2" t="n">
        <f aca="false">D65-((0.65/100)*60)</f>
        <v>-13.0708</v>
      </c>
      <c r="F65" s="2" t="n">
        <f aca="false">'Ablation DDM 178-228'!$J$55*E65</f>
        <v>-88.6038272961</v>
      </c>
      <c r="H65" s="33" t="n">
        <f aca="false">(48620*F64)-763851</f>
        <v>-4421830.7121151</v>
      </c>
      <c r="I65" s="34" t="n">
        <f aca="false">IF(H65&gt;0,H65,0)</f>
        <v>0</v>
      </c>
    </row>
    <row r="66" customFormat="false" ht="12" hidden="false" customHeight="true" outlineLevel="0" collapsed="false">
      <c r="A66" s="39" t="n">
        <v>1999</v>
      </c>
      <c r="B66" s="40" t="n">
        <v>36225</v>
      </c>
      <c r="C66" s="41" t="n">
        <v>65</v>
      </c>
      <c r="D66" s="42" t="n">
        <v>-8.3424</v>
      </c>
      <c r="E66" s="2" t="n">
        <f aca="false">D66-((0.65/100)*60)</f>
        <v>-8.7324</v>
      </c>
      <c r="F66" s="2" t="n">
        <f aca="false">'Ablation DDM 178-228'!$J$55*E66</f>
        <v>-59.1948512317887</v>
      </c>
      <c r="H66" s="33" t="n">
        <f aca="false">(48620*F65)-763851</f>
        <v>-5071769.08313638</v>
      </c>
      <c r="I66" s="34" t="n">
        <f aca="false">IF(H66&gt;0,H66,0)</f>
        <v>0</v>
      </c>
    </row>
    <row r="67" customFormat="false" ht="12" hidden="false" customHeight="true" outlineLevel="0" collapsed="false">
      <c r="A67" s="39" t="n">
        <v>1999</v>
      </c>
      <c r="B67" s="40" t="n">
        <v>36226</v>
      </c>
      <c r="C67" s="41" t="n">
        <v>66</v>
      </c>
      <c r="D67" s="42" t="n">
        <v>-8.441</v>
      </c>
      <c r="E67" s="2" t="n">
        <f aca="false">D67-((0.65/100)*60)</f>
        <v>-8.831</v>
      </c>
      <c r="F67" s="2" t="n">
        <f aca="false">'Ablation DDM 178-228'!$J$55*E67</f>
        <v>-59.8632370514322</v>
      </c>
      <c r="H67" s="33" t="n">
        <f aca="false">(48620*F66)-763851</f>
        <v>-3641904.66688957</v>
      </c>
      <c r="I67" s="34" t="n">
        <f aca="false">IF(H67&gt;0,H67,0)</f>
        <v>0</v>
      </c>
    </row>
    <row r="68" customFormat="false" ht="12" hidden="false" customHeight="true" outlineLevel="0" collapsed="false">
      <c r="A68" s="39" t="n">
        <v>1999</v>
      </c>
      <c r="B68" s="40" t="n">
        <v>36227</v>
      </c>
      <c r="C68" s="41" t="n">
        <v>67</v>
      </c>
      <c r="D68" s="42" t="n">
        <v>-3.70820000000001</v>
      </c>
      <c r="E68" s="2" t="n">
        <f aca="false">D68-((0.65/100)*60)</f>
        <v>-4.09820000000001</v>
      </c>
      <c r="F68" s="2" t="n">
        <f aca="false">'Ablation DDM 178-228'!$J$55*E68</f>
        <v>-27.7807177085471</v>
      </c>
      <c r="H68" s="33" t="n">
        <f aca="false">(48620*F67)-763851</f>
        <v>-3674401.58544063</v>
      </c>
      <c r="I68" s="34" t="n">
        <f aca="false">IF(H68&gt;0,H68,0)</f>
        <v>0</v>
      </c>
    </row>
    <row r="69" customFormat="false" ht="12" hidden="false" customHeight="true" outlineLevel="0" collapsed="false">
      <c r="A69" s="39" t="n">
        <v>1999</v>
      </c>
      <c r="B69" s="40" t="n">
        <v>36228</v>
      </c>
      <c r="C69" s="41" t="n">
        <v>68</v>
      </c>
      <c r="D69" s="42" t="n">
        <v>-6.3704</v>
      </c>
      <c r="E69" s="2" t="n">
        <f aca="false">D69-((0.65/100)*60)</f>
        <v>-6.7604</v>
      </c>
      <c r="F69" s="2" t="n">
        <f aca="false">'Ablation DDM 178-228'!$J$55*E69</f>
        <v>-45.82713483892</v>
      </c>
      <c r="H69" s="33" t="n">
        <f aca="false">(48620*F68)-763851</f>
        <v>-2114549.49498956</v>
      </c>
      <c r="I69" s="34" t="n">
        <f aca="false">IF(H69&gt;0,H69,0)</f>
        <v>0</v>
      </c>
    </row>
    <row r="70" customFormat="false" ht="12" hidden="false" customHeight="true" outlineLevel="0" collapsed="false">
      <c r="A70" s="39" t="n">
        <v>1999</v>
      </c>
      <c r="B70" s="40" t="n">
        <v>36229</v>
      </c>
      <c r="C70" s="41" t="n">
        <v>69</v>
      </c>
      <c r="D70" s="42" t="n">
        <v>-6.17319999999999</v>
      </c>
      <c r="E70" s="2" t="n">
        <f aca="false">D70-((0.65/100)*60)</f>
        <v>-6.56319999999999</v>
      </c>
      <c r="F70" s="2" t="n">
        <f aca="false">'Ablation DDM 178-228'!$J$55*E70</f>
        <v>-44.490363199633</v>
      </c>
      <c r="H70" s="33" t="n">
        <f aca="false">(48620*F69)-763851</f>
        <v>-2991966.29586829</v>
      </c>
      <c r="I70" s="34" t="n">
        <f aca="false">IF(H70&gt;0,H70,0)</f>
        <v>0</v>
      </c>
    </row>
    <row r="71" customFormat="false" ht="12" hidden="false" customHeight="true" outlineLevel="0" collapsed="false">
      <c r="A71" s="39" t="n">
        <v>1999</v>
      </c>
      <c r="B71" s="40" t="n">
        <v>36230</v>
      </c>
      <c r="C71" s="41" t="n">
        <v>70</v>
      </c>
      <c r="D71" s="42" t="n">
        <v>-7.1592</v>
      </c>
      <c r="E71" s="2" t="n">
        <f aca="false">D71-((0.65/100)*60)</f>
        <v>-7.5492</v>
      </c>
      <c r="F71" s="2" t="n">
        <f aca="false">'Ablation DDM 178-228'!$J$55*E71</f>
        <v>-51.1742213960674</v>
      </c>
      <c r="H71" s="33" t="n">
        <f aca="false">(48620*F70)-763851</f>
        <v>-2926972.45876616</v>
      </c>
      <c r="I71" s="34" t="n">
        <f aca="false">IF(H71&gt;0,H71,0)</f>
        <v>0</v>
      </c>
    </row>
    <row r="72" customFormat="false" ht="12" hidden="false" customHeight="true" outlineLevel="0" collapsed="false">
      <c r="A72" s="39" t="n">
        <v>1999</v>
      </c>
      <c r="B72" s="40" t="n">
        <v>36231</v>
      </c>
      <c r="C72" s="41" t="n">
        <v>71</v>
      </c>
      <c r="D72" s="42" t="n">
        <v>-8.441</v>
      </c>
      <c r="E72" s="2" t="n">
        <f aca="false">D72-((0.65/100)*60)</f>
        <v>-8.831</v>
      </c>
      <c r="F72" s="2" t="n">
        <f aca="false">'Ablation DDM 178-228'!$J$55*E72</f>
        <v>-59.8632370514322</v>
      </c>
      <c r="H72" s="33" t="n">
        <f aca="false">(48620*F71)-763851</f>
        <v>-3251941.6442768</v>
      </c>
      <c r="I72" s="34" t="n">
        <f aca="false">IF(H72&gt;0,H72,0)</f>
        <v>0</v>
      </c>
    </row>
    <row r="73" customFormat="false" ht="12" hidden="false" customHeight="true" outlineLevel="0" collapsed="false">
      <c r="A73" s="39" t="n">
        <v>1999</v>
      </c>
      <c r="B73" s="40" t="n">
        <v>36232</v>
      </c>
      <c r="C73" s="41" t="n">
        <v>72</v>
      </c>
      <c r="D73" s="42" t="n">
        <v>-9.72279999999999</v>
      </c>
      <c r="E73" s="2" t="n">
        <f aca="false">D73-((0.65/100)*60)</f>
        <v>-10.1128</v>
      </c>
      <c r="F73" s="2" t="n">
        <f aca="false">'Ablation DDM 178-228'!$J$55*E73</f>
        <v>-68.5522527067968</v>
      </c>
      <c r="H73" s="33" t="n">
        <f aca="false">(48620*F72)-763851</f>
        <v>-3674401.58544063</v>
      </c>
      <c r="I73" s="34" t="n">
        <f aca="false">IF(H73&gt;0,H73,0)</f>
        <v>0</v>
      </c>
    </row>
    <row r="74" customFormat="false" ht="12" hidden="false" customHeight="true" outlineLevel="0" collapsed="false">
      <c r="A74" s="39" t="n">
        <v>1999</v>
      </c>
      <c r="B74" s="40" t="n">
        <v>36233</v>
      </c>
      <c r="C74" s="41" t="n">
        <v>73</v>
      </c>
      <c r="D74" s="42" t="n">
        <v>-5.1872</v>
      </c>
      <c r="E74" s="2" t="n">
        <f aca="false">D74-((0.65/100)*60)</f>
        <v>-5.5772</v>
      </c>
      <c r="F74" s="2" t="n">
        <f aca="false">'Ablation DDM 178-228'!$J$55*E74</f>
        <v>-37.8065050031987</v>
      </c>
      <c r="H74" s="33" t="n">
        <f aca="false">(48620*F73)-763851</f>
        <v>-4096861.52660446</v>
      </c>
      <c r="I74" s="34" t="n">
        <f aca="false">IF(H74&gt;0,H74,0)</f>
        <v>0</v>
      </c>
    </row>
    <row r="75" customFormat="false" ht="12" hidden="false" customHeight="true" outlineLevel="0" collapsed="false">
      <c r="A75" s="39" t="n">
        <v>1999</v>
      </c>
      <c r="B75" s="40" t="n">
        <v>36234</v>
      </c>
      <c r="C75" s="41" t="n">
        <v>74</v>
      </c>
      <c r="D75" s="42" t="n">
        <v>0.728799999999993</v>
      </c>
      <c r="E75" s="2" t="n">
        <f aca="false">D75-((0.65/100)*60)</f>
        <v>0.338799999999993</v>
      </c>
      <c r="F75" s="2" t="n">
        <f aca="false">'Ablation DDM 178-228'!$J$55*E75</f>
        <v>2.29664417540763</v>
      </c>
      <c r="H75" s="33" t="n">
        <f aca="false">(48620*F74)-763851</f>
        <v>-2602003.27325552</v>
      </c>
      <c r="I75" s="34" t="n">
        <f aca="false">IF(H75&gt;0,H75,0)</f>
        <v>0</v>
      </c>
    </row>
    <row r="76" customFormat="false" ht="12" hidden="false" customHeight="true" outlineLevel="0" collapsed="false">
      <c r="A76" s="39" t="n">
        <v>1999</v>
      </c>
      <c r="B76" s="40" t="n">
        <v>36235</v>
      </c>
      <c r="C76" s="41" t="n">
        <v>75</v>
      </c>
      <c r="D76" s="42" t="n">
        <v>-4.39840000000001</v>
      </c>
      <c r="E76" s="2" t="n">
        <f aca="false">D76-((0.65/100)*60)</f>
        <v>-4.78840000000001</v>
      </c>
      <c r="F76" s="2" t="n">
        <f aca="false">'Ablation DDM 178-228'!$J$55*E76</f>
        <v>-32.4594184460512</v>
      </c>
      <c r="H76" s="33" t="n">
        <f aca="false">(48620*F75)-763851</f>
        <v>-652188.160191681</v>
      </c>
      <c r="I76" s="34" t="n">
        <f aca="false">IF(H76&gt;0,H76,0)</f>
        <v>0</v>
      </c>
    </row>
    <row r="77" customFormat="false" ht="12" hidden="false" customHeight="true" outlineLevel="0" collapsed="false">
      <c r="A77" s="39" t="n">
        <v>1999</v>
      </c>
      <c r="B77" s="40" t="n">
        <v>36236</v>
      </c>
      <c r="C77" s="41" t="n">
        <v>76</v>
      </c>
      <c r="D77" s="42" t="n">
        <v>-5.2858</v>
      </c>
      <c r="E77" s="2" t="n">
        <f aca="false">D77-((0.65/100)*60)</f>
        <v>-5.67579999999999</v>
      </c>
      <c r="F77" s="2" t="n">
        <f aca="false">'Ablation DDM 178-228'!$J$55*E77</f>
        <v>-38.4748908228421</v>
      </c>
      <c r="H77" s="33" t="n">
        <f aca="false">(48620*F76)-763851</f>
        <v>-2342027.92484701</v>
      </c>
      <c r="I77" s="34" t="n">
        <f aca="false">IF(H77&gt;0,H77,0)</f>
        <v>0</v>
      </c>
    </row>
    <row r="78" customFormat="false" ht="12" hidden="false" customHeight="true" outlineLevel="0" collapsed="false">
      <c r="A78" s="39" t="n">
        <v>1999</v>
      </c>
      <c r="B78" s="40" t="n">
        <v>36237</v>
      </c>
      <c r="C78" s="41" t="n">
        <v>77</v>
      </c>
      <c r="D78" s="42" t="n">
        <v>-6.07459999999999</v>
      </c>
      <c r="E78" s="2" t="n">
        <f aca="false">D78-((0.65/100)*60)</f>
        <v>-6.46459999999999</v>
      </c>
      <c r="F78" s="2" t="n">
        <f aca="false">'Ablation DDM 178-228'!$J$55*E78</f>
        <v>-43.8219773799895</v>
      </c>
      <c r="H78" s="33" t="n">
        <f aca="false">(48620*F77)-763851</f>
        <v>-2634500.19180658</v>
      </c>
      <c r="I78" s="34" t="n">
        <f aca="false">IF(H78&gt;0,H78,0)</f>
        <v>0</v>
      </c>
    </row>
    <row r="79" customFormat="false" ht="12" hidden="false" customHeight="true" outlineLevel="0" collapsed="false">
      <c r="A79" s="39" t="n">
        <v>1999</v>
      </c>
      <c r="B79" s="40" t="n">
        <v>36238</v>
      </c>
      <c r="C79" s="41" t="n">
        <v>78</v>
      </c>
      <c r="D79" s="42" t="n">
        <v>-6.76479999999999</v>
      </c>
      <c r="E79" s="2" t="n">
        <f aca="false">D79-((0.65/100)*60)</f>
        <v>-7.15479999999999</v>
      </c>
      <c r="F79" s="2" t="n">
        <f aca="false">'Ablation DDM 178-228'!$J$55*E79</f>
        <v>-48.5006781174936</v>
      </c>
      <c r="H79" s="33" t="n">
        <f aca="false">(48620*F78)-763851</f>
        <v>-2894475.54021509</v>
      </c>
      <c r="I79" s="34" t="n">
        <f aca="false">IF(H79&gt;0,H79,0)</f>
        <v>0</v>
      </c>
    </row>
    <row r="80" customFormat="false" ht="12" hidden="false" customHeight="true" outlineLevel="0" collapsed="false">
      <c r="A80" s="39" t="n">
        <v>1999</v>
      </c>
      <c r="B80" s="40" t="n">
        <v>36239</v>
      </c>
      <c r="C80" s="41" t="n">
        <v>79</v>
      </c>
      <c r="D80" s="42" t="n">
        <v>-7.8494</v>
      </c>
      <c r="E80" s="2" t="n">
        <f aca="false">D80-((0.65/100)*60)</f>
        <v>-8.2394</v>
      </c>
      <c r="F80" s="2" t="n">
        <f aca="false">'Ablation DDM 178-228'!$J$55*E80</f>
        <v>-55.8529221335715</v>
      </c>
      <c r="H80" s="33" t="n">
        <f aca="false">(48620*F79)-763851</f>
        <v>-3121953.97007254</v>
      </c>
      <c r="I80" s="34" t="n">
        <f aca="false">IF(H80&gt;0,H80,0)</f>
        <v>0</v>
      </c>
    </row>
    <row r="81" customFormat="false" ht="12" hidden="false" customHeight="true" outlineLevel="0" collapsed="false">
      <c r="A81" s="39" t="n">
        <v>1999</v>
      </c>
      <c r="B81" s="40" t="n">
        <v>36240</v>
      </c>
      <c r="C81" s="41" t="n">
        <v>80</v>
      </c>
      <c r="D81" s="42" t="n">
        <v>-8.24379999999999</v>
      </c>
      <c r="E81" s="2" t="n">
        <f aca="false">D81-((0.65/100)*60)</f>
        <v>-8.63379999999999</v>
      </c>
      <c r="F81" s="2" t="n">
        <f aca="false">'Ablation DDM 178-228'!$J$55*E81</f>
        <v>-58.5264654121452</v>
      </c>
      <c r="H81" s="33" t="n">
        <f aca="false">(48620*F80)-763851</f>
        <v>-3479420.07413425</v>
      </c>
      <c r="I81" s="34" t="n">
        <f aca="false">IF(H81&gt;0,H81,0)</f>
        <v>0</v>
      </c>
    </row>
    <row r="82" customFormat="false" ht="12" hidden="false" customHeight="true" outlineLevel="0" collapsed="false">
      <c r="A82" s="39" t="n">
        <v>1999</v>
      </c>
      <c r="B82" s="40" t="n">
        <v>36241</v>
      </c>
      <c r="C82" s="41" t="n">
        <v>81</v>
      </c>
      <c r="D82" s="42" t="n">
        <v>-10.0186</v>
      </c>
      <c r="E82" s="2" t="n">
        <f aca="false">D82-((0.65/100)*60)</f>
        <v>-10.4086</v>
      </c>
      <c r="F82" s="2" t="n">
        <f aca="false">'Ablation DDM 178-228'!$J$55*E82</f>
        <v>-70.5574101657271</v>
      </c>
      <c r="H82" s="33" t="n">
        <f aca="false">(48620*F81)-763851</f>
        <v>-3609407.7483385</v>
      </c>
      <c r="I82" s="34" t="n">
        <f aca="false">IF(H82&gt;0,H82,0)</f>
        <v>0</v>
      </c>
    </row>
    <row r="83" customFormat="false" ht="12" hidden="false" customHeight="true" outlineLevel="0" collapsed="false">
      <c r="A83" s="39" t="n">
        <v>1999</v>
      </c>
      <c r="B83" s="40" t="n">
        <v>36242</v>
      </c>
      <c r="C83" s="41" t="n">
        <v>82</v>
      </c>
      <c r="D83" s="42" t="n">
        <v>-14.0612</v>
      </c>
      <c r="E83" s="2" t="n">
        <f aca="false">D83-((0.65/100)*60)</f>
        <v>-14.4512</v>
      </c>
      <c r="F83" s="2" t="n">
        <f aca="false">'Ablation DDM 178-228'!$J$55*E83</f>
        <v>-97.9612287711082</v>
      </c>
      <c r="H83" s="33" t="n">
        <f aca="false">(48620*F82)-763851</f>
        <v>-4194352.28225765</v>
      </c>
      <c r="I83" s="34" t="n">
        <f aca="false">IF(H83&gt;0,H83,0)</f>
        <v>0</v>
      </c>
    </row>
    <row r="84" customFormat="false" ht="12" hidden="false" customHeight="true" outlineLevel="0" collapsed="false">
      <c r="A84" s="39" t="n">
        <v>1999</v>
      </c>
      <c r="B84" s="40" t="n">
        <v>36243</v>
      </c>
      <c r="C84" s="41" t="n">
        <v>83</v>
      </c>
      <c r="D84" s="42" t="n">
        <v>-17.6108</v>
      </c>
      <c r="E84" s="2" t="n">
        <f aca="false">D84-((0.65/100)*60)</f>
        <v>-18.0008</v>
      </c>
      <c r="F84" s="2" t="n">
        <f aca="false">'Ablation DDM 178-228'!$J$55*E84</f>
        <v>-122.023118278272</v>
      </c>
      <c r="H84" s="33" t="n">
        <f aca="false">(48620*F83)-763851</f>
        <v>-5526725.94285128</v>
      </c>
      <c r="I84" s="34" t="n">
        <f aca="false">IF(H84&gt;0,H84,0)</f>
        <v>0</v>
      </c>
    </row>
    <row r="85" customFormat="false" ht="12" hidden="false" customHeight="true" outlineLevel="0" collapsed="false">
      <c r="A85" s="39" t="n">
        <v>1999</v>
      </c>
      <c r="B85" s="40" t="n">
        <v>36244</v>
      </c>
      <c r="C85" s="41" t="n">
        <v>84</v>
      </c>
      <c r="D85" s="42" t="n">
        <v>-16.5262</v>
      </c>
      <c r="E85" s="2" t="n">
        <f aca="false">D85-((0.65/100)*60)</f>
        <v>-16.9162</v>
      </c>
      <c r="F85" s="2" t="n">
        <f aca="false">'Ablation DDM 178-228'!$J$55*E85</f>
        <v>-114.670874262194</v>
      </c>
      <c r="H85" s="33" t="n">
        <f aca="false">(48620*F84)-763851</f>
        <v>-6696615.01068958</v>
      </c>
      <c r="I85" s="34" t="n">
        <f aca="false">IF(H85&gt;0,H85,0)</f>
        <v>0</v>
      </c>
    </row>
    <row r="86" customFormat="false" ht="12" hidden="false" customHeight="true" outlineLevel="0" collapsed="false">
      <c r="A86" s="39" t="n">
        <v>1999</v>
      </c>
      <c r="B86" s="40" t="n">
        <v>36245</v>
      </c>
      <c r="C86" s="41" t="n">
        <v>85</v>
      </c>
      <c r="D86" s="42" t="n">
        <v>-14.7514</v>
      </c>
      <c r="E86" s="2" t="n">
        <f aca="false">D86-((0.65/100)*60)</f>
        <v>-15.1414</v>
      </c>
      <c r="F86" s="2" t="n">
        <f aca="false">'Ablation DDM 178-228'!$J$55*E86</f>
        <v>-102.639929508612</v>
      </c>
      <c r="H86" s="33" t="n">
        <f aca="false">(48620*F85)-763851</f>
        <v>-6339148.90662788</v>
      </c>
      <c r="I86" s="34" t="n">
        <f aca="false">IF(H86&gt;0,H86,0)</f>
        <v>0</v>
      </c>
    </row>
    <row r="87" customFormat="false" ht="12" hidden="false" customHeight="true" outlineLevel="0" collapsed="false">
      <c r="A87" s="39" t="n">
        <v>1999</v>
      </c>
      <c r="B87" s="40" t="n">
        <v>36246</v>
      </c>
      <c r="C87" s="41" t="n">
        <v>86</v>
      </c>
      <c r="D87" s="42" t="n">
        <v>-15.0472</v>
      </c>
      <c r="E87" s="2" t="n">
        <f aca="false">D87-((0.65/100)*60)</f>
        <v>-15.4372</v>
      </c>
      <c r="F87" s="2" t="n">
        <f aca="false">'Ablation DDM 178-228'!$J$55*E87</f>
        <v>-104.645086967543</v>
      </c>
      <c r="H87" s="33" t="n">
        <f aca="false">(48620*F86)-763851</f>
        <v>-5754204.37270873</v>
      </c>
      <c r="I87" s="34" t="n">
        <f aca="false">IF(H87&gt;0,H87,0)</f>
        <v>0</v>
      </c>
    </row>
    <row r="88" customFormat="false" ht="12" hidden="false" customHeight="true" outlineLevel="0" collapsed="false">
      <c r="A88" s="39" t="n">
        <v>1999</v>
      </c>
      <c r="B88" s="40" t="n">
        <v>36247</v>
      </c>
      <c r="C88" s="41" t="n">
        <v>87</v>
      </c>
      <c r="D88" s="42" t="n">
        <v>-4.2012</v>
      </c>
      <c r="E88" s="2" t="n">
        <f aca="false">D88-((0.65/100)*60)</f>
        <v>-4.5912</v>
      </c>
      <c r="F88" s="2" t="n">
        <f aca="false">'Ablation DDM 178-228'!$J$55*E88</f>
        <v>-31.1226468067643</v>
      </c>
      <c r="H88" s="33" t="n">
        <f aca="false">(48620*F87)-763851</f>
        <v>-5851695.12836192</v>
      </c>
      <c r="I88" s="34" t="n">
        <f aca="false">IF(H88&gt;0,H88,0)</f>
        <v>0</v>
      </c>
    </row>
    <row r="89" customFormat="false" ht="12" hidden="false" customHeight="true" outlineLevel="0" collapsed="false">
      <c r="A89" s="39" t="n">
        <v>1999</v>
      </c>
      <c r="B89" s="40" t="n">
        <v>36248</v>
      </c>
      <c r="C89" s="41" t="n">
        <v>88</v>
      </c>
      <c r="D89" s="42" t="n">
        <v>-6.76479999999999</v>
      </c>
      <c r="E89" s="2" t="n">
        <f aca="false">D89-((0.65/100)*60)</f>
        <v>-7.15479999999999</v>
      </c>
      <c r="F89" s="2" t="n">
        <f aca="false">'Ablation DDM 178-228'!$J$55*E89</f>
        <v>-48.5006781174936</v>
      </c>
      <c r="H89" s="33" t="n">
        <f aca="false">(48620*F88)-763851</f>
        <v>-2277034.08774488</v>
      </c>
      <c r="I89" s="34" t="n">
        <f aca="false">IF(H89&gt;0,H89,0)</f>
        <v>0</v>
      </c>
    </row>
    <row r="90" customFormat="false" ht="12" hidden="false" customHeight="true" outlineLevel="0" collapsed="false">
      <c r="A90" s="39" t="n">
        <v>1999</v>
      </c>
      <c r="B90" s="40" t="n">
        <v>36249</v>
      </c>
      <c r="C90" s="41" t="n">
        <v>89</v>
      </c>
      <c r="D90" s="42" t="n">
        <v>-6.76479999999999</v>
      </c>
      <c r="E90" s="2" t="n">
        <f aca="false">D90-((0.65/100)*60)</f>
        <v>-7.15479999999999</v>
      </c>
      <c r="F90" s="2" t="n">
        <f aca="false">'Ablation DDM 178-228'!$J$55*E90</f>
        <v>-48.5006781174936</v>
      </c>
      <c r="H90" s="33" t="n">
        <f aca="false">(48620*F89)-763851</f>
        <v>-3121953.97007254</v>
      </c>
      <c r="I90" s="34" t="n">
        <f aca="false">IF(H90&gt;0,H90,0)</f>
        <v>0</v>
      </c>
    </row>
    <row r="91" customFormat="false" ht="12" hidden="false" customHeight="true" outlineLevel="0" collapsed="false">
      <c r="A91" s="39" t="n">
        <v>1999</v>
      </c>
      <c r="B91" s="40" t="n">
        <v>36250</v>
      </c>
      <c r="C91" s="41" t="n">
        <v>90</v>
      </c>
      <c r="D91" s="42" t="n">
        <v>-3.511</v>
      </c>
      <c r="E91" s="2" t="n">
        <f aca="false">D91-((0.65/100)*60)</f>
        <v>-3.901</v>
      </c>
      <c r="F91" s="2" t="n">
        <f aca="false">'Ablation DDM 178-228'!$J$55*E91</f>
        <v>-26.4439460692602</v>
      </c>
      <c r="H91" s="33" t="n">
        <f aca="false">(48620*F90)-763851</f>
        <v>-3121953.97007254</v>
      </c>
      <c r="I91" s="34" t="n">
        <f aca="false">IF(H91&gt;0,H91,0)</f>
        <v>0</v>
      </c>
    </row>
    <row r="92" customFormat="false" ht="12" hidden="false" customHeight="true" outlineLevel="0" collapsed="false">
      <c r="A92" s="39" t="n">
        <v>1999</v>
      </c>
      <c r="B92" s="40" t="n">
        <v>36251</v>
      </c>
      <c r="C92" s="41" t="n">
        <v>91</v>
      </c>
      <c r="D92" s="42" t="n">
        <v>-3.11659999999999</v>
      </c>
      <c r="E92" s="2" t="n">
        <f aca="false">D92-((0.65/100)*60)</f>
        <v>-3.50659999999999</v>
      </c>
      <c r="F92" s="2" t="n">
        <f aca="false">'Ablation DDM 178-228'!$J$55*E92</f>
        <v>-23.7704027906864</v>
      </c>
      <c r="H92" s="33" t="n">
        <f aca="false">(48620*F91)-763851</f>
        <v>-2049555.65788743</v>
      </c>
      <c r="I92" s="34" t="n">
        <f aca="false">IF(H92&gt;0,H92,0)</f>
        <v>0</v>
      </c>
    </row>
    <row r="93" customFormat="false" ht="12" hidden="false" customHeight="true" outlineLevel="0" collapsed="false">
      <c r="A93" s="39" t="n">
        <v>1999</v>
      </c>
      <c r="B93" s="40" t="n">
        <v>36252</v>
      </c>
      <c r="C93" s="41" t="n">
        <v>92</v>
      </c>
      <c r="D93" s="42" t="n">
        <v>-11.1032</v>
      </c>
      <c r="E93" s="2" t="n">
        <f aca="false">D93-((0.65/100)*60)</f>
        <v>-11.4932</v>
      </c>
      <c r="F93" s="2" t="n">
        <f aca="false">'Ablation DDM 178-228'!$J$55*E93</f>
        <v>-77.909654181805</v>
      </c>
      <c r="H93" s="33" t="n">
        <f aca="false">(48620*F92)-763851</f>
        <v>-1919567.98368317</v>
      </c>
      <c r="I93" s="34" t="n">
        <f aca="false">IF(H93&gt;0,H93,0)</f>
        <v>0</v>
      </c>
    </row>
    <row r="94" customFormat="false" ht="12" hidden="false" customHeight="true" outlineLevel="0" collapsed="false">
      <c r="A94" s="39" t="n">
        <v>1999</v>
      </c>
      <c r="B94" s="40" t="n">
        <v>36253</v>
      </c>
      <c r="C94" s="41" t="n">
        <v>93</v>
      </c>
      <c r="D94" s="42" t="n">
        <v>-14.9486</v>
      </c>
      <c r="E94" s="2" t="n">
        <f aca="false">D94-((0.65/100)*60)</f>
        <v>-15.3386</v>
      </c>
      <c r="F94" s="2" t="n">
        <f aca="false">'Ablation DDM 178-228'!$J$55*E94</f>
        <v>-103.976701147899</v>
      </c>
      <c r="H94" s="33" t="n">
        <f aca="false">(48620*F93)-763851</f>
        <v>-4551818.38631936</v>
      </c>
      <c r="I94" s="34" t="n">
        <f aca="false">IF(H94&gt;0,H94,0)</f>
        <v>0</v>
      </c>
    </row>
    <row r="95" customFormat="false" ht="12" hidden="false" customHeight="true" outlineLevel="0" collapsed="false">
      <c r="A95" s="39" t="n">
        <v>1999</v>
      </c>
      <c r="B95" s="40" t="n">
        <v>36254</v>
      </c>
      <c r="C95" s="41" t="n">
        <v>94</v>
      </c>
      <c r="D95" s="42" t="n">
        <v>-12.385</v>
      </c>
      <c r="E95" s="2" t="n">
        <f aca="false">D95-((0.65/100)*60)</f>
        <v>-12.775</v>
      </c>
      <c r="F95" s="2" t="n">
        <f aca="false">'Ablation DDM 178-228'!$J$55*E95</f>
        <v>-86.5986698371697</v>
      </c>
      <c r="H95" s="33" t="n">
        <f aca="false">(48620*F94)-763851</f>
        <v>-5819198.20981086</v>
      </c>
      <c r="I95" s="34" t="n">
        <f aca="false">IF(H95&gt;0,H95,0)</f>
        <v>0</v>
      </c>
    </row>
    <row r="96" customFormat="false" ht="12" hidden="false" customHeight="true" outlineLevel="0" collapsed="false">
      <c r="A96" s="39" t="n">
        <v>1999</v>
      </c>
      <c r="B96" s="40" t="n">
        <v>36255</v>
      </c>
      <c r="C96" s="41" t="n">
        <v>95</v>
      </c>
      <c r="D96" s="42" t="n">
        <v>-14.1598</v>
      </c>
      <c r="E96" s="2" t="n">
        <f aca="false">D96-((0.65/100)*60)</f>
        <v>-14.5498</v>
      </c>
      <c r="F96" s="2" t="n">
        <f aca="false">'Ablation DDM 178-228'!$J$55*E96</f>
        <v>-98.6296145907516</v>
      </c>
      <c r="H96" s="33" t="n">
        <f aca="false">(48620*F95)-763851</f>
        <v>-4974278.32748319</v>
      </c>
      <c r="I96" s="34" t="n">
        <f aca="false">IF(H96&gt;0,H96,0)</f>
        <v>0</v>
      </c>
    </row>
    <row r="97" customFormat="false" ht="12" hidden="false" customHeight="true" outlineLevel="0" collapsed="false">
      <c r="A97" s="39" t="n">
        <v>1999</v>
      </c>
      <c r="B97" s="40" t="n">
        <v>36256</v>
      </c>
      <c r="C97" s="41" t="n">
        <v>96</v>
      </c>
      <c r="D97" s="42" t="n">
        <v>-16.1318</v>
      </c>
      <c r="E97" s="2" t="n">
        <f aca="false">D97-((0.65/100)*60)</f>
        <v>-16.5218</v>
      </c>
      <c r="F97" s="2" t="n">
        <f aca="false">'Ablation DDM 178-228'!$J$55*E97</f>
        <v>-111.99733098362</v>
      </c>
      <c r="H97" s="33" t="n">
        <f aca="false">(48620*F96)-763851</f>
        <v>-5559222.86140234</v>
      </c>
      <c r="I97" s="34" t="n">
        <f aca="false">IF(H97&gt;0,H97,0)</f>
        <v>0</v>
      </c>
    </row>
    <row r="98" customFormat="false" ht="12" hidden="false" customHeight="true" outlineLevel="0" collapsed="false">
      <c r="A98" s="39" t="n">
        <v>1999</v>
      </c>
      <c r="B98" s="40" t="n">
        <v>36257</v>
      </c>
      <c r="C98" s="41" t="n">
        <v>97</v>
      </c>
      <c r="D98" s="42" t="n">
        <v>-14.1598</v>
      </c>
      <c r="E98" s="2" t="n">
        <f aca="false">D98-((0.65/100)*60)</f>
        <v>-14.5498</v>
      </c>
      <c r="F98" s="2" t="n">
        <f aca="false">'Ablation DDM 178-228'!$J$55*E98</f>
        <v>-98.6296145907516</v>
      </c>
      <c r="H98" s="33" t="n">
        <f aca="false">(48620*F97)-763851</f>
        <v>-6209161.23242362</v>
      </c>
      <c r="I98" s="34" t="n">
        <f aca="false">IF(H98&gt;0,H98,0)</f>
        <v>0</v>
      </c>
    </row>
    <row r="99" customFormat="false" ht="12" hidden="false" customHeight="true" outlineLevel="0" collapsed="false">
      <c r="A99" s="39" t="n">
        <v>1999</v>
      </c>
      <c r="B99" s="40" t="n">
        <v>36258</v>
      </c>
      <c r="C99" s="41" t="n">
        <v>98</v>
      </c>
      <c r="D99" s="42" t="n">
        <v>-17.5122</v>
      </c>
      <c r="E99" s="2" t="n">
        <f aca="false">D99-((0.65/100)*60)</f>
        <v>-17.9022</v>
      </c>
      <c r="F99" s="2" t="n">
        <f aca="false">'Ablation DDM 178-228'!$J$55*E99</f>
        <v>-121.354732458629</v>
      </c>
      <c r="H99" s="33" t="n">
        <f aca="false">(48620*F98)-763851</f>
        <v>-5559222.86140234</v>
      </c>
      <c r="I99" s="34" t="n">
        <f aca="false">IF(H99&gt;0,H99,0)</f>
        <v>0</v>
      </c>
    </row>
    <row r="100" customFormat="false" ht="12" hidden="false" customHeight="true" outlineLevel="0" collapsed="false">
      <c r="A100" s="39" t="n">
        <v>1999</v>
      </c>
      <c r="B100" s="40" t="n">
        <v>36259</v>
      </c>
      <c r="C100" s="41" t="n">
        <v>99</v>
      </c>
      <c r="D100" s="42" t="n">
        <v>-15.2444</v>
      </c>
      <c r="E100" s="2" t="n">
        <f aca="false">D100-((0.65/100)*60)</f>
        <v>-15.6344</v>
      </c>
      <c r="F100" s="2" t="n">
        <f aca="false">'Ablation DDM 178-228'!$J$55*E100</f>
        <v>-105.981858606829</v>
      </c>
      <c r="H100" s="33" t="n">
        <f aca="false">(48620*F99)-763851</f>
        <v>-6664118.09213852</v>
      </c>
      <c r="I100" s="34" t="n">
        <f aca="false">IF(H100&gt;0,H100,0)</f>
        <v>0</v>
      </c>
    </row>
    <row r="101" customFormat="false" ht="12" hidden="false" customHeight="true" outlineLevel="0" collapsed="false">
      <c r="A101" s="39" t="n">
        <v>1999</v>
      </c>
      <c r="B101" s="40" t="n">
        <v>36260</v>
      </c>
      <c r="C101" s="41" t="n">
        <v>100</v>
      </c>
      <c r="D101" s="42" t="n">
        <v>-9.42699999999999</v>
      </c>
      <c r="E101" s="2" t="n">
        <f aca="false">D101-((0.65/100)*60)</f>
        <v>-9.81699999999999</v>
      </c>
      <c r="F101" s="2" t="n">
        <f aca="false">'Ablation DDM 178-228'!$J$55*E101</f>
        <v>-66.5470952478665</v>
      </c>
      <c r="H101" s="33" t="n">
        <f aca="false">(48620*F100)-763851</f>
        <v>-5916688.96546405</v>
      </c>
      <c r="I101" s="34" t="n">
        <f aca="false">IF(H101&gt;0,H101,0)</f>
        <v>0</v>
      </c>
    </row>
    <row r="102" customFormat="false" ht="12" hidden="false" customHeight="true" outlineLevel="0" collapsed="false">
      <c r="A102" s="39" t="n">
        <v>1999</v>
      </c>
      <c r="B102" s="40" t="n">
        <v>36261</v>
      </c>
      <c r="C102" s="41" t="n">
        <v>101</v>
      </c>
      <c r="D102" s="42" t="n">
        <v>-8.1452</v>
      </c>
      <c r="E102" s="2" t="n">
        <f aca="false">D102-((0.65/100)*60)</f>
        <v>-8.5352</v>
      </c>
      <c r="F102" s="2" t="n">
        <f aca="false">'Ablation DDM 178-228'!$J$55*E102</f>
        <v>-57.8580795925019</v>
      </c>
      <c r="H102" s="33" t="n">
        <f aca="false">(48620*F101)-763851</f>
        <v>-3999370.77095127</v>
      </c>
      <c r="I102" s="34" t="n">
        <f aca="false">IF(H102&gt;0,H102,0)</f>
        <v>0</v>
      </c>
    </row>
    <row r="103" customFormat="false" ht="12" hidden="false" customHeight="true" outlineLevel="0" collapsed="false">
      <c r="A103" s="39" t="n">
        <v>1999</v>
      </c>
      <c r="B103" s="40" t="n">
        <v>36262</v>
      </c>
      <c r="C103" s="41" t="n">
        <v>102</v>
      </c>
      <c r="D103" s="42" t="n">
        <v>-12.7794</v>
      </c>
      <c r="E103" s="2" t="n">
        <f aca="false">D103-((0.65/100)*60)</f>
        <v>-13.1694</v>
      </c>
      <c r="F103" s="2" t="n">
        <f aca="false">'Ablation DDM 178-228'!$J$55*E103</f>
        <v>-89.2722131157435</v>
      </c>
      <c r="H103" s="33" t="n">
        <f aca="false">(48620*F102)-763851</f>
        <v>-3576910.82978744</v>
      </c>
      <c r="I103" s="34" t="n">
        <f aca="false">IF(H103&gt;0,H103,0)</f>
        <v>0</v>
      </c>
    </row>
    <row r="104" customFormat="false" ht="12" hidden="false" customHeight="true" outlineLevel="0" collapsed="false">
      <c r="A104" s="39" t="n">
        <v>1999</v>
      </c>
      <c r="B104" s="40" t="n">
        <v>36263</v>
      </c>
      <c r="C104" s="41" t="n">
        <v>103</v>
      </c>
      <c r="D104" s="42" t="n">
        <v>-15.5402</v>
      </c>
      <c r="E104" s="2" t="n">
        <f aca="false">D104-((0.65/100)*60)</f>
        <v>-15.9302</v>
      </c>
      <c r="F104" s="2" t="n">
        <f aca="false">'Ablation DDM 178-228'!$J$55*E104</f>
        <v>-107.98701606576</v>
      </c>
      <c r="H104" s="33" t="n">
        <f aca="false">(48620*F103)-763851</f>
        <v>-5104266.00168745</v>
      </c>
      <c r="I104" s="34" t="n">
        <f aca="false">IF(H104&gt;0,H104,0)</f>
        <v>0</v>
      </c>
    </row>
    <row r="105" customFormat="false" ht="12" hidden="false" customHeight="true" outlineLevel="0" collapsed="false">
      <c r="A105" s="39" t="n">
        <v>1999</v>
      </c>
      <c r="B105" s="40" t="n">
        <v>36264</v>
      </c>
      <c r="C105" s="41" t="n">
        <v>104</v>
      </c>
      <c r="D105" s="42" t="n">
        <v>-16.329</v>
      </c>
      <c r="E105" s="2" t="n">
        <f aca="false">D105-((0.65/100)*60)</f>
        <v>-16.719</v>
      </c>
      <c r="F105" s="2" t="n">
        <f aca="false">'Ablation DDM 178-228'!$J$55*E105</f>
        <v>-113.334102622907</v>
      </c>
      <c r="H105" s="33" t="n">
        <f aca="false">(48620*F104)-763851</f>
        <v>-6014179.72111724</v>
      </c>
      <c r="I105" s="34" t="n">
        <f aca="false">IF(H105&gt;0,H105,0)</f>
        <v>0</v>
      </c>
    </row>
    <row r="106" customFormat="false" ht="12" hidden="false" customHeight="true" outlineLevel="0" collapsed="false">
      <c r="A106" s="39" t="n">
        <v>1999</v>
      </c>
      <c r="B106" s="40" t="n">
        <v>36265</v>
      </c>
      <c r="C106" s="41" t="n">
        <v>105</v>
      </c>
      <c r="D106" s="42" t="n">
        <v>-15.5402</v>
      </c>
      <c r="E106" s="2" t="n">
        <f aca="false">D106-((0.65/100)*60)</f>
        <v>-15.9302</v>
      </c>
      <c r="F106" s="2" t="n">
        <f aca="false">'Ablation DDM 178-228'!$J$55*E106</f>
        <v>-107.98701606576</v>
      </c>
      <c r="H106" s="33" t="n">
        <f aca="false">(48620*F105)-763851</f>
        <v>-6274155.06952575</v>
      </c>
      <c r="I106" s="34" t="n">
        <f aca="false">IF(H106&gt;0,H106,0)</f>
        <v>0</v>
      </c>
    </row>
    <row r="107" customFormat="false" ht="12" hidden="false" customHeight="true" outlineLevel="0" collapsed="false">
      <c r="A107" s="39" t="n">
        <v>1999</v>
      </c>
      <c r="B107" s="40" t="n">
        <v>36266</v>
      </c>
      <c r="C107" s="41" t="n">
        <v>106</v>
      </c>
      <c r="D107" s="42" t="n">
        <v>-12.1878</v>
      </c>
      <c r="E107" s="2" t="n">
        <f aca="false">D107-((0.65/100)*60)</f>
        <v>-12.5778</v>
      </c>
      <c r="F107" s="2" t="n">
        <f aca="false">'Ablation DDM 178-228'!$J$55*E107</f>
        <v>-85.2618981978828</v>
      </c>
      <c r="H107" s="33" t="n">
        <f aca="false">(48620*F106)-763851</f>
        <v>-6014179.72111724</v>
      </c>
      <c r="I107" s="34" t="n">
        <f aca="false">IF(H107&gt;0,H107,0)</f>
        <v>0</v>
      </c>
    </row>
    <row r="108" customFormat="false" ht="12" hidden="false" customHeight="true" outlineLevel="0" collapsed="false">
      <c r="A108" s="39" t="n">
        <v>1999</v>
      </c>
      <c r="B108" s="40" t="n">
        <v>36267</v>
      </c>
      <c r="C108" s="41" t="n">
        <v>107</v>
      </c>
      <c r="D108" s="42" t="n">
        <v>-8.83540000000001</v>
      </c>
      <c r="E108" s="2" t="n">
        <f aca="false">D108-((0.65/100)*60)</f>
        <v>-9.22540000000001</v>
      </c>
      <c r="F108" s="2" t="n">
        <f aca="false">'Ablation DDM 178-228'!$J$55*E108</f>
        <v>-62.536780330006</v>
      </c>
      <c r="H108" s="33" t="n">
        <f aca="false">(48620*F107)-763851</f>
        <v>-4909284.49038106</v>
      </c>
      <c r="I108" s="34" t="n">
        <f aca="false">IF(H108&gt;0,H108,0)</f>
        <v>0</v>
      </c>
    </row>
    <row r="109" customFormat="false" ht="12" hidden="false" customHeight="true" outlineLevel="0" collapsed="false">
      <c r="A109" s="39" t="n">
        <v>1999</v>
      </c>
      <c r="B109" s="40" t="n">
        <v>36268</v>
      </c>
      <c r="C109" s="41" t="n">
        <v>108</v>
      </c>
      <c r="D109" s="42" t="n">
        <v>-0.257199999999997</v>
      </c>
      <c r="E109" s="2" t="n">
        <f aca="false">D109-((0.65/100)*60)</f>
        <v>-0.647199999999997</v>
      </c>
      <c r="F109" s="2" t="n">
        <f aca="false">'Ablation DDM 178-228'!$J$55*E109</f>
        <v>-4.38721402102669</v>
      </c>
      <c r="H109" s="33" t="n">
        <f aca="false">(48620*F108)-763851</f>
        <v>-3804389.25964489</v>
      </c>
      <c r="I109" s="34" t="n">
        <f aca="false">IF(H109&gt;0,H109,0)</f>
        <v>0</v>
      </c>
    </row>
    <row r="110" customFormat="false" ht="12" hidden="false" customHeight="true" outlineLevel="0" collapsed="false">
      <c r="A110" s="39" t="n">
        <v>1999</v>
      </c>
      <c r="B110" s="40" t="n">
        <v>36269</v>
      </c>
      <c r="C110" s="41" t="n">
        <v>109</v>
      </c>
      <c r="D110" s="42" t="n">
        <v>-1.4404</v>
      </c>
      <c r="E110" s="2" t="n">
        <f aca="false">D110-((0.65/100)*60)</f>
        <v>-1.8304</v>
      </c>
      <c r="F110" s="2" t="n">
        <f aca="false">'Ablation DDM 178-228'!$J$55*E110</f>
        <v>-12.407843856748</v>
      </c>
      <c r="H110" s="33" t="n">
        <f aca="false">(48620*F109)-763851</f>
        <v>-977157.345702318</v>
      </c>
      <c r="I110" s="34" t="n">
        <f aca="false">IF(H110&gt;0,H110,0)</f>
        <v>0</v>
      </c>
    </row>
    <row r="111" customFormat="false" ht="12" hidden="false" customHeight="true" outlineLevel="0" collapsed="false">
      <c r="A111" s="39" t="n">
        <v>1999</v>
      </c>
      <c r="B111" s="40" t="n">
        <v>36270</v>
      </c>
      <c r="C111" s="41" t="n">
        <v>110</v>
      </c>
      <c r="D111" s="42" t="n">
        <v>-3.11659999999999</v>
      </c>
      <c r="E111" s="2" t="n">
        <f aca="false">D111-((0.65/100)*60)</f>
        <v>-3.50659999999999</v>
      </c>
      <c r="F111" s="2" t="n">
        <f aca="false">'Ablation DDM 178-228'!$J$55*E111</f>
        <v>-23.7704027906864</v>
      </c>
      <c r="H111" s="33" t="n">
        <f aca="false">(48620*F110)-763851</f>
        <v>-1367120.36831509</v>
      </c>
      <c r="I111" s="34" t="n">
        <f aca="false">IF(H111&gt;0,H111,0)</f>
        <v>0</v>
      </c>
    </row>
    <row r="112" customFormat="false" ht="12" hidden="false" customHeight="true" outlineLevel="0" collapsed="false">
      <c r="A112" s="39" t="n">
        <v>1999</v>
      </c>
      <c r="B112" s="40" t="n">
        <v>36271</v>
      </c>
      <c r="C112" s="41" t="n">
        <v>111</v>
      </c>
      <c r="D112" s="42" t="n">
        <v>-3.41240000000001</v>
      </c>
      <c r="E112" s="2" t="n">
        <f aca="false">D112-((0.65/100)*60)</f>
        <v>-3.80240000000001</v>
      </c>
      <c r="F112" s="2" t="n">
        <f aca="false">'Ablation DDM 178-228'!$J$55*E112</f>
        <v>-25.7755602496168</v>
      </c>
      <c r="H112" s="33" t="n">
        <f aca="false">(48620*F111)-763851</f>
        <v>-1919567.98368317</v>
      </c>
      <c r="I112" s="34" t="n">
        <f aca="false">IF(H112&gt;0,H112,0)</f>
        <v>0</v>
      </c>
    </row>
    <row r="113" customFormat="false" ht="12" hidden="false" customHeight="true" outlineLevel="0" collapsed="false">
      <c r="A113" s="39" t="n">
        <v>1999</v>
      </c>
      <c r="B113" s="40" t="n">
        <v>36272</v>
      </c>
      <c r="C113" s="41" t="n">
        <v>112</v>
      </c>
      <c r="D113" s="42" t="n">
        <v>-8.53959999999999</v>
      </c>
      <c r="E113" s="2" t="n">
        <f aca="false">D113-((0.65/100)*60)</f>
        <v>-8.92959999999999</v>
      </c>
      <c r="F113" s="2" t="n">
        <f aca="false">'Ablation DDM 178-228'!$J$55*E113</f>
        <v>-60.5316228710756</v>
      </c>
      <c r="H113" s="33" t="n">
        <f aca="false">(48620*F112)-763851</f>
        <v>-2017058.73933637</v>
      </c>
      <c r="I113" s="34" t="n">
        <f aca="false">IF(H113&gt;0,H113,0)</f>
        <v>0</v>
      </c>
    </row>
    <row r="114" customFormat="false" ht="12" hidden="false" customHeight="true" outlineLevel="0" collapsed="false">
      <c r="A114" s="39" t="n">
        <v>1999</v>
      </c>
      <c r="B114" s="40" t="n">
        <v>36273</v>
      </c>
      <c r="C114" s="41" t="n">
        <v>113</v>
      </c>
      <c r="D114" s="42" t="n">
        <v>-10.2158</v>
      </c>
      <c r="E114" s="2" t="n">
        <f aca="false">D114-((0.65/100)*60)</f>
        <v>-10.6058</v>
      </c>
      <c r="F114" s="2" t="n">
        <f aca="false">'Ablation DDM 178-228'!$J$55*E114</f>
        <v>-71.8941818050141</v>
      </c>
      <c r="H114" s="33" t="n">
        <f aca="false">(48620*F113)-763851</f>
        <v>-3706898.50399169</v>
      </c>
      <c r="I114" s="34" t="n">
        <f aca="false">IF(H114&gt;0,H114,0)</f>
        <v>0</v>
      </c>
    </row>
    <row r="115" customFormat="false" ht="12" hidden="false" customHeight="true" outlineLevel="0" collapsed="false">
      <c r="A115" s="39" t="n">
        <v>1999</v>
      </c>
      <c r="B115" s="40" t="n">
        <v>36274</v>
      </c>
      <c r="C115" s="41" t="n">
        <v>114</v>
      </c>
      <c r="D115" s="42" t="n">
        <v>-7.7915</v>
      </c>
      <c r="E115" s="2" t="n">
        <f aca="false">D115-((0.65/100)*60)</f>
        <v>-8.1815</v>
      </c>
      <c r="F115" s="2" t="n">
        <f aca="false">'Ablation DDM 178-228'!$J$55*E115</f>
        <v>-55.4604318804543</v>
      </c>
      <c r="H115" s="33" t="n">
        <f aca="false">(48620*F114)-763851</f>
        <v>-4259346.11935978</v>
      </c>
      <c r="I115" s="34" t="n">
        <f aca="false">IF(H115&gt;0,H115,0)</f>
        <v>0</v>
      </c>
    </row>
    <row r="116" customFormat="false" ht="12" hidden="false" customHeight="true" outlineLevel="0" collapsed="false">
      <c r="A116" s="39" t="n">
        <v>1999</v>
      </c>
      <c r="B116" s="40" t="n">
        <v>36275</v>
      </c>
      <c r="C116" s="41" t="n">
        <v>115</v>
      </c>
      <c r="D116" s="42" t="n">
        <v>-8.6975</v>
      </c>
      <c r="E116" s="2" t="n">
        <f aca="false">D116-((0.65/100)*60)</f>
        <v>-9.0875</v>
      </c>
      <c r="F116" s="2" t="n">
        <f aca="false">'Ablation DDM 178-228'!$J$55*E116</f>
        <v>-61.6019892090239</v>
      </c>
      <c r="H116" s="33" t="n">
        <f aca="false">(48620*F115)-763851</f>
        <v>-3460337.19802769</v>
      </c>
      <c r="I116" s="34" t="n">
        <f aca="false">IF(H116&gt;0,H116,0)</f>
        <v>0</v>
      </c>
    </row>
    <row r="117" customFormat="false" ht="12" hidden="false" customHeight="true" outlineLevel="0" collapsed="false">
      <c r="A117" s="39" t="n">
        <v>1999</v>
      </c>
      <c r="B117" s="40" t="n">
        <v>36276</v>
      </c>
      <c r="C117" s="41" t="n">
        <v>116</v>
      </c>
      <c r="D117" s="42" t="n">
        <v>-6.62425</v>
      </c>
      <c r="E117" s="2" t="n">
        <f aca="false">D117-((0.65/100)*60)</f>
        <v>-7.01425</v>
      </c>
      <c r="F117" s="2" t="n">
        <f aca="false">'Ablation DDM 178-228'!$J$55*E117</f>
        <v>-47.5479232802636</v>
      </c>
      <c r="H117" s="33" t="n">
        <f aca="false">(48620*F116)-763851</f>
        <v>-3758939.71534274</v>
      </c>
      <c r="I117" s="34" t="n">
        <f aca="false">IF(H117&gt;0,H117,0)</f>
        <v>0</v>
      </c>
    </row>
    <row r="118" customFormat="false" ht="12" hidden="false" customHeight="true" outlineLevel="0" collapsed="false">
      <c r="A118" s="39" t="n">
        <v>1999</v>
      </c>
      <c r="B118" s="40" t="n">
        <v>36277</v>
      </c>
      <c r="C118" s="41" t="n">
        <v>117</v>
      </c>
      <c r="D118" s="42" t="n">
        <v>-13.01875</v>
      </c>
      <c r="E118" s="2" t="n">
        <f aca="false">D118-((0.65/100)*60)</f>
        <v>-13.40875</v>
      </c>
      <c r="F118" s="2" t="n">
        <f aca="false">'Ablation DDM 178-228'!$J$55*E118</f>
        <v>-90.8947095247867</v>
      </c>
      <c r="H118" s="33" t="n">
        <f aca="false">(48620*F117)-763851</f>
        <v>-3075631.02988642</v>
      </c>
      <c r="I118" s="34" t="n">
        <f aca="false">IF(H118&gt;0,H118,0)</f>
        <v>0</v>
      </c>
    </row>
    <row r="119" customFormat="false" ht="12" hidden="false" customHeight="true" outlineLevel="0" collapsed="false">
      <c r="A119" s="39" t="n">
        <v>1999</v>
      </c>
      <c r="B119" s="40" t="n">
        <v>36278</v>
      </c>
      <c r="C119" s="41" t="n">
        <v>118</v>
      </c>
      <c r="D119" s="42" t="n">
        <v>-13.1495833333333</v>
      </c>
      <c r="E119" s="2" t="n">
        <f aca="false">D119-((0.65/100)*60)</f>
        <v>-13.5395833333333</v>
      </c>
      <c r="F119" s="2" t="n">
        <f aca="false">'Ablation DDM 178-228'!$J$55*E119</f>
        <v>-91.7815974024406</v>
      </c>
      <c r="H119" s="33" t="n">
        <f aca="false">(48620*F118)-763851</f>
        <v>-5183151.77709513</v>
      </c>
      <c r="I119" s="34" t="n">
        <f aca="false">IF(H119&gt;0,H119,0)</f>
        <v>0</v>
      </c>
    </row>
    <row r="120" customFormat="false" ht="12" hidden="false" customHeight="true" outlineLevel="0" collapsed="false">
      <c r="A120" s="39" t="n">
        <v>1999</v>
      </c>
      <c r="B120" s="40" t="n">
        <v>36279</v>
      </c>
      <c r="C120" s="41" t="n">
        <v>119</v>
      </c>
      <c r="D120" s="42" t="n">
        <v>-12.3295833333333</v>
      </c>
      <c r="E120" s="2" t="n">
        <f aca="false">D120-((0.65/100)*60)</f>
        <v>-12.7195833333333</v>
      </c>
      <c r="F120" s="2" t="n">
        <f aca="false">'Ablation DDM 178-228'!$J$55*E120</f>
        <v>-86.2230135068258</v>
      </c>
      <c r="H120" s="33" t="n">
        <f aca="false">(48620*F119)-763851</f>
        <v>-5226272.26570666</v>
      </c>
      <c r="I120" s="34" t="n">
        <f aca="false">IF(H120&gt;0,H120,0)</f>
        <v>0</v>
      </c>
    </row>
    <row r="121" customFormat="false" ht="12" hidden="false" customHeight="true" outlineLevel="0" collapsed="false">
      <c r="A121" s="39" t="n">
        <v>1999</v>
      </c>
      <c r="B121" s="40" t="n">
        <v>36280</v>
      </c>
      <c r="C121" s="41" t="n">
        <v>120</v>
      </c>
      <c r="D121" s="42" t="n">
        <v>-13.6166666666667</v>
      </c>
      <c r="E121" s="2" t="n">
        <f aca="false">D121-((0.65/100)*60)</f>
        <v>-14.0066666666667</v>
      </c>
      <c r="F121" s="2" t="n">
        <f aca="false">'Ablation DDM 178-228'!$J$55*E121</f>
        <v>-94.9478436153391</v>
      </c>
      <c r="H121" s="33" t="n">
        <f aca="false">(48620*F120)-763851</f>
        <v>-4956013.91670187</v>
      </c>
      <c r="I121" s="34" t="n">
        <f aca="false">IF(H121&gt;0,H121,0)</f>
        <v>0</v>
      </c>
    </row>
    <row r="122" customFormat="false" ht="12" hidden="false" customHeight="true" outlineLevel="0" collapsed="false">
      <c r="A122" s="39" t="n">
        <v>1999</v>
      </c>
      <c r="B122" s="40" t="n">
        <v>36281</v>
      </c>
      <c r="C122" s="41" t="n">
        <v>121</v>
      </c>
      <c r="D122" s="42" t="n">
        <v>-12.2120833333333</v>
      </c>
      <c r="E122" s="2" t="n">
        <f aca="false">D122-((0.65/100)*60)</f>
        <v>-12.6020833333333</v>
      </c>
      <c r="F122" s="2" t="n">
        <f aca="false">'Ablation DDM 178-228'!$J$55*E122</f>
        <v>-85.4265091071493</v>
      </c>
      <c r="H122" s="33" t="n">
        <f aca="false">(48620*F121)-763851</f>
        <v>-5380215.15657779</v>
      </c>
      <c r="I122" s="34" t="n">
        <f aca="false">IF(H122&gt;0,H122,0)</f>
        <v>0</v>
      </c>
    </row>
    <row r="123" customFormat="false" ht="12" hidden="false" customHeight="true" outlineLevel="0" collapsed="false">
      <c r="A123" s="39" t="n">
        <v>1999</v>
      </c>
      <c r="B123" s="40" t="n">
        <v>36282</v>
      </c>
      <c r="C123" s="41" t="n">
        <v>122</v>
      </c>
      <c r="D123" s="42" t="n">
        <v>-8.53041666666667</v>
      </c>
      <c r="E123" s="2" t="n">
        <f aca="false">D123-((0.65/100)*60)</f>
        <v>-8.92041666666667</v>
      </c>
      <c r="F123" s="2" t="n">
        <f aca="false">'Ablation DDM 178-228'!$J$55*E123</f>
        <v>-60.4693712506186</v>
      </c>
      <c r="H123" s="33" t="n">
        <f aca="false">(48620*F122)-763851</f>
        <v>-4917287.8727896</v>
      </c>
      <c r="I123" s="34" t="n">
        <f aca="false">IF(H123&gt;0,H123,0)</f>
        <v>0</v>
      </c>
    </row>
    <row r="124" customFormat="false" ht="12" hidden="false" customHeight="true" outlineLevel="0" collapsed="false">
      <c r="A124" s="39" t="n">
        <v>1999</v>
      </c>
      <c r="B124" s="40" t="n">
        <v>36283</v>
      </c>
      <c r="C124" s="41" t="n">
        <v>123</v>
      </c>
      <c r="D124" s="42" t="n">
        <v>-11.1933333333333</v>
      </c>
      <c r="E124" s="2" t="n">
        <f aca="false">D124-((0.65/100)*60)</f>
        <v>-11.5833333333333</v>
      </c>
      <c r="F124" s="2" t="n">
        <f aca="false">'Ablation DDM 178-228'!$J$55*E124</f>
        <v>-78.5206464929327</v>
      </c>
      <c r="H124" s="33" t="n">
        <f aca="false">(48620*F123)-763851</f>
        <v>-3703871.83020508</v>
      </c>
      <c r="I124" s="34" t="n">
        <f aca="false">IF(H124&gt;0,H124,0)</f>
        <v>0</v>
      </c>
    </row>
    <row r="125" customFormat="false" ht="12" hidden="false" customHeight="true" outlineLevel="0" collapsed="false">
      <c r="A125" s="39" t="n">
        <v>1999</v>
      </c>
      <c r="B125" s="40" t="n">
        <v>36284</v>
      </c>
      <c r="C125" s="41" t="n">
        <v>124</v>
      </c>
      <c r="D125" s="42" t="n">
        <v>-7.72016666666667</v>
      </c>
      <c r="E125" s="2" t="n">
        <f aca="false">D125-((0.65/100)*60)</f>
        <v>-8.11016666666667</v>
      </c>
      <c r="F125" s="2" t="n">
        <f aca="false">'Ablation DDM 178-228'!$J$55*E125</f>
        <v>-54.9768802732748</v>
      </c>
      <c r="H125" s="33" t="n">
        <f aca="false">(48620*F124)-763851</f>
        <v>-4581524.83248639</v>
      </c>
      <c r="I125" s="34" t="n">
        <f aca="false">IF(H125&gt;0,H125,0)</f>
        <v>0</v>
      </c>
    </row>
    <row r="126" customFormat="false" ht="12" hidden="false" customHeight="true" outlineLevel="0" collapsed="false">
      <c r="A126" s="39" t="n">
        <v>1999</v>
      </c>
      <c r="B126" s="40" t="n">
        <v>36285</v>
      </c>
      <c r="C126" s="41" t="n">
        <v>125</v>
      </c>
      <c r="D126" s="42" t="n">
        <v>-9.84766666666667</v>
      </c>
      <c r="E126" s="2" t="n">
        <f aca="false">D126-((0.65/100)*60)</f>
        <v>-10.2376666666667</v>
      </c>
      <c r="F126" s="2" t="n">
        <f aca="false">'Ablation DDM 178-228'!$J$55*E126</f>
        <v>-69.3986939780559</v>
      </c>
      <c r="H126" s="33" t="n">
        <f aca="false">(48620*F125)-763851</f>
        <v>-3436826.91888662</v>
      </c>
      <c r="I126" s="34" t="n">
        <f aca="false">IF(H126&gt;0,H126,0)</f>
        <v>0</v>
      </c>
    </row>
    <row r="127" customFormat="false" ht="12" hidden="false" customHeight="true" outlineLevel="0" collapsed="false">
      <c r="A127" s="39" t="n">
        <v>1999</v>
      </c>
      <c r="B127" s="40" t="n">
        <v>36286</v>
      </c>
      <c r="C127" s="41" t="n">
        <v>126</v>
      </c>
      <c r="D127" s="42" t="n">
        <v>-11.8754166666667</v>
      </c>
      <c r="E127" s="2" t="n">
        <f aca="false">D127-((0.65/100)*60)</f>
        <v>-12.2654166666667</v>
      </c>
      <c r="F127" s="2" t="n">
        <f aca="false">'Ablation DDM 178-228'!$J$55*E127</f>
        <v>-83.144326288218</v>
      </c>
      <c r="H127" s="33" t="n">
        <f aca="false">(48620*F126)-763851</f>
        <v>-4138015.50121308</v>
      </c>
      <c r="I127" s="34" t="n">
        <f aca="false">IF(H127&gt;0,H127,0)</f>
        <v>0</v>
      </c>
    </row>
    <row r="128" customFormat="false" ht="12" hidden="false" customHeight="true" outlineLevel="0" collapsed="false">
      <c r="A128" s="39" t="n">
        <v>1999</v>
      </c>
      <c r="B128" s="40" t="n">
        <v>36287</v>
      </c>
      <c r="C128" s="41" t="n">
        <v>127</v>
      </c>
      <c r="D128" s="42" t="n">
        <v>-8.99483333333333</v>
      </c>
      <c r="E128" s="2" t="n">
        <f aca="false">D128-((0.65/100)*60)</f>
        <v>-9.38483333333334</v>
      </c>
      <c r="F128" s="2" t="n">
        <f aca="false">'Ablation DDM 178-228'!$J$55*E128</f>
        <v>-63.6175407679216</v>
      </c>
      <c r="H128" s="33" t="n">
        <f aca="false">(48620*F127)-763851</f>
        <v>-4806328.14413316</v>
      </c>
      <c r="I128" s="34" t="n">
        <f aca="false">IF(H128&gt;0,H128,0)</f>
        <v>0</v>
      </c>
    </row>
    <row r="129" customFormat="false" ht="12" hidden="false" customHeight="true" outlineLevel="0" collapsed="false">
      <c r="A129" s="39" t="n">
        <v>1999</v>
      </c>
      <c r="B129" s="40" t="n">
        <v>36288</v>
      </c>
      <c r="C129" s="41" t="n">
        <v>128</v>
      </c>
      <c r="D129" s="42" t="n">
        <v>1.13041666666667</v>
      </c>
      <c r="E129" s="2" t="n">
        <f aca="false">D129-((0.65/100)*60)</f>
        <v>0.740416666666667</v>
      </c>
      <c r="F129" s="2" t="n">
        <f aca="false">'Ablation DDM 178-228'!$J$55*E129</f>
        <v>5.01910751143674</v>
      </c>
      <c r="H129" s="33" t="n">
        <f aca="false">(48620*F128)-763851</f>
        <v>-3856935.83213635</v>
      </c>
      <c r="I129" s="34" t="n">
        <f aca="false">IF(H129&gt;0,H129,0)</f>
        <v>0</v>
      </c>
    </row>
    <row r="130" customFormat="false" ht="12" hidden="false" customHeight="true" outlineLevel="0" collapsed="false">
      <c r="A130" s="39" t="n">
        <v>1999</v>
      </c>
      <c r="B130" s="40" t="n">
        <v>36289</v>
      </c>
      <c r="C130" s="41" t="n">
        <v>129</v>
      </c>
      <c r="D130" s="42" t="n">
        <v>0.0333333333333334</v>
      </c>
      <c r="E130" s="2" t="n">
        <f aca="false">D130-((0.65/100)*60)</f>
        <v>-0.356666666666667</v>
      </c>
      <c r="F130" s="2" t="n">
        <f aca="false">'Ablation DDM 178-228'!$J$55*E130</f>
        <v>-2.4177580358975</v>
      </c>
      <c r="H130" s="33" t="n">
        <f aca="false">(48620*F129)-763851</f>
        <v>-519821.992793946</v>
      </c>
      <c r="I130" s="34" t="n">
        <f aca="false">IF(H130&gt;0,H130,0)</f>
        <v>0</v>
      </c>
    </row>
    <row r="131" customFormat="false" ht="12" hidden="false" customHeight="true" outlineLevel="0" collapsed="false">
      <c r="A131" s="39" t="n">
        <v>1999</v>
      </c>
      <c r="B131" s="40" t="n">
        <v>36290</v>
      </c>
      <c r="C131" s="41" t="n">
        <v>130</v>
      </c>
      <c r="D131" s="42" t="n">
        <v>0.968833333333333</v>
      </c>
      <c r="E131" s="2" t="n">
        <f aca="false">D131-((0.65/100)*60)</f>
        <v>0.578833333333333</v>
      </c>
      <c r="F131" s="2" t="n">
        <f aca="false">'Ablation DDM 178-228'!$J$55*E131</f>
        <v>3.9237727376972</v>
      </c>
      <c r="H131" s="33" t="n">
        <f aca="false">(48620*F130)-763851</f>
        <v>-881402.395705336</v>
      </c>
      <c r="I131" s="34" t="n">
        <f aca="false">IF(H131&gt;0,H131,0)</f>
        <v>0</v>
      </c>
    </row>
    <row r="132" customFormat="false" ht="12" hidden="false" customHeight="true" outlineLevel="0" collapsed="false">
      <c r="A132" s="39" t="n">
        <v>1999</v>
      </c>
      <c r="B132" s="40" t="n">
        <v>36291</v>
      </c>
      <c r="C132" s="41" t="n">
        <v>131</v>
      </c>
      <c r="D132" s="42" t="n">
        <v>2.32445833333333</v>
      </c>
      <c r="E132" s="2" t="n">
        <f aca="false">D132-((0.65/100)*60)</f>
        <v>1.93445833333333</v>
      </c>
      <c r="F132" s="2" t="n">
        <f aca="false">'Ablation DDM 178-228'!$J$55*E132</f>
        <v>13.1132304126884</v>
      </c>
      <c r="H132" s="33" t="n">
        <f aca="false">(48620*F131)-763851</f>
        <v>-573077.169493162</v>
      </c>
      <c r="I132" s="34" t="n">
        <f aca="false">IF(H132&gt;0,H132,0)</f>
        <v>0</v>
      </c>
    </row>
    <row r="133" customFormat="false" ht="12" hidden="false" customHeight="true" outlineLevel="0" collapsed="false">
      <c r="A133" s="39" t="n">
        <v>1999</v>
      </c>
      <c r="B133" s="40" t="n">
        <v>36292</v>
      </c>
      <c r="C133" s="41" t="n">
        <v>132</v>
      </c>
      <c r="D133" s="42" t="n">
        <v>3.42545833333333</v>
      </c>
      <c r="E133" s="2" t="n">
        <f aca="false">D133-((0.65/100)*60)</f>
        <v>3.03545833333333</v>
      </c>
      <c r="F133" s="2" t="n">
        <f aca="false">'Ablation DDM 178-228'!$J$55*E133</f>
        <v>20.5766461066786</v>
      </c>
      <c r="H133" s="33" t="n">
        <f aca="false">(48620*F132)-763851</f>
        <v>-126285.737335088</v>
      </c>
      <c r="I133" s="34" t="n">
        <f aca="false">IF(H133&gt;0,H133,0)</f>
        <v>0</v>
      </c>
    </row>
    <row r="134" customFormat="false" ht="12" hidden="false" customHeight="true" outlineLevel="0" collapsed="false">
      <c r="A134" s="39" t="n">
        <v>1999</v>
      </c>
      <c r="B134" s="40" t="n">
        <v>36293</v>
      </c>
      <c r="C134" s="41" t="n">
        <v>133</v>
      </c>
      <c r="D134" s="42" t="n">
        <v>3.82433333333333</v>
      </c>
      <c r="E134" s="2" t="n">
        <f aca="false">D134-((0.65/100)*60)</f>
        <v>3.43433333333333</v>
      </c>
      <c r="F134" s="2" t="n">
        <f aca="false">'Ablation DDM 178-228'!$J$55*E134</f>
        <v>23.2805243400485</v>
      </c>
      <c r="H134" s="33" t="n">
        <f aca="false">(48620*F133)-763851</f>
        <v>236585.533706712</v>
      </c>
      <c r="I134" s="34" t="n">
        <f aca="false">IF(H134&gt;0,H134,0)</f>
        <v>236585.533706712</v>
      </c>
    </row>
    <row r="135" customFormat="false" ht="12" hidden="false" customHeight="true" outlineLevel="0" collapsed="false">
      <c r="A135" s="39" t="n">
        <v>1999</v>
      </c>
      <c r="B135" s="40" t="n">
        <v>36294</v>
      </c>
      <c r="C135" s="41" t="n">
        <v>134</v>
      </c>
      <c r="D135" s="42" t="n">
        <v>2.56354166666667</v>
      </c>
      <c r="E135" s="2" t="n">
        <f aca="false">D135-((0.65/100)*60)</f>
        <v>2.17354166666667</v>
      </c>
      <c r="F135" s="2" t="n">
        <f aca="false">'Ablation DDM 178-228'!$J$55*E135</f>
        <v>14.7339191521721</v>
      </c>
      <c r="H135" s="33" t="n">
        <f aca="false">(48620*F134)-763851</f>
        <v>368048.093413159</v>
      </c>
      <c r="I135" s="34" t="n">
        <f aca="false">IF(H135&gt;0,H135,0)</f>
        <v>368048.093413159</v>
      </c>
    </row>
    <row r="136" customFormat="false" ht="12" hidden="false" customHeight="true" outlineLevel="0" collapsed="false">
      <c r="A136" s="39" t="n">
        <v>1999</v>
      </c>
      <c r="B136" s="40" t="n">
        <v>36295</v>
      </c>
      <c r="C136" s="41" t="n">
        <v>135</v>
      </c>
      <c r="D136" s="42" t="n">
        <v>0.45775</v>
      </c>
      <c r="E136" s="2" t="n">
        <f aca="false">D136-((0.65/100)*60)</f>
        <v>0.06775</v>
      </c>
      <c r="F136" s="2" t="n">
        <f aca="false">'Ablation DDM 178-228'!$J$55*E136</f>
        <v>0.459261047473053</v>
      </c>
      <c r="H136" s="33" t="n">
        <f aca="false">(48620*F135)-763851</f>
        <v>-47487.8508213939</v>
      </c>
      <c r="I136" s="34" t="n">
        <f aca="false">IF(H136&gt;0,H136,0)</f>
        <v>0</v>
      </c>
    </row>
    <row r="137" customFormat="false" ht="12" hidden="false" customHeight="true" outlineLevel="0" collapsed="false">
      <c r="A137" s="39" t="n">
        <v>1999</v>
      </c>
      <c r="B137" s="40" t="n">
        <v>36296</v>
      </c>
      <c r="C137" s="41" t="n">
        <v>136</v>
      </c>
      <c r="D137" s="42" t="n">
        <v>-4.15491666666667</v>
      </c>
      <c r="E137" s="2" t="n">
        <f aca="false">D137-((0.65/100)*60)</f>
        <v>-4.54491666666667</v>
      </c>
      <c r="F137" s="2" t="n">
        <f aca="false">'Ablation DDM 178-228'!$J$55*E137</f>
        <v>-30.808903158835</v>
      </c>
      <c r="H137" s="33" t="n">
        <f aca="false">(48620*F136)-763851</f>
        <v>-741521.72787186</v>
      </c>
      <c r="I137" s="34" t="n">
        <f aca="false">IF(H137&gt;0,H137,0)</f>
        <v>0</v>
      </c>
    </row>
    <row r="138" customFormat="false" ht="12" hidden="false" customHeight="true" outlineLevel="0" collapsed="false">
      <c r="A138" s="39" t="n">
        <v>1999</v>
      </c>
      <c r="B138" s="40" t="n">
        <v>36297</v>
      </c>
      <c r="C138" s="41" t="n">
        <v>137</v>
      </c>
      <c r="D138" s="42" t="n">
        <v>-4.41491666666667</v>
      </c>
      <c r="E138" s="2" t="n">
        <f aca="false">D138-((0.65/100)*60)</f>
        <v>-4.80491666666667</v>
      </c>
      <c r="F138" s="2" t="n">
        <f aca="false">'Ablation DDM 178-228'!$J$55*E138</f>
        <v>-32.5713809793958</v>
      </c>
      <c r="H138" s="33" t="n">
        <f aca="false">(48620*F137)-763851</f>
        <v>-2261779.87158256</v>
      </c>
      <c r="I138" s="34" t="n">
        <f aca="false">IF(H138&gt;0,H138,0)</f>
        <v>0</v>
      </c>
    </row>
    <row r="139" customFormat="false" ht="12" hidden="false" customHeight="true" outlineLevel="0" collapsed="false">
      <c r="A139" s="39" t="n">
        <v>1999</v>
      </c>
      <c r="B139" s="40" t="n">
        <v>36298</v>
      </c>
      <c r="C139" s="41" t="n">
        <v>138</v>
      </c>
      <c r="D139" s="42" t="n">
        <v>1.48420833333333</v>
      </c>
      <c r="E139" s="2" t="n">
        <f aca="false">D139-((0.65/100)*60)</f>
        <v>1.09420833333333</v>
      </c>
      <c r="F139" s="2" t="n">
        <f aca="false">'Ablation DDM 178-228'!$J$55*E139</f>
        <v>7.41737660989535</v>
      </c>
      <c r="H139" s="33" t="n">
        <f aca="false">(48620*F138)-763851</f>
        <v>-2347471.54321822</v>
      </c>
      <c r="I139" s="34" t="n">
        <f aca="false">IF(H139&gt;0,H139,0)</f>
        <v>0</v>
      </c>
    </row>
    <row r="140" customFormat="false" ht="12" hidden="false" customHeight="true" outlineLevel="0" collapsed="false">
      <c r="A140" s="39" t="n">
        <v>1999</v>
      </c>
      <c r="B140" s="40" t="n">
        <v>36299</v>
      </c>
      <c r="C140" s="41" t="n">
        <v>139</v>
      </c>
      <c r="D140" s="42" t="n">
        <v>0.847458333333333</v>
      </c>
      <c r="E140" s="2" t="n">
        <f aca="false">D140-((0.65/100)*60)</f>
        <v>0.457458333333333</v>
      </c>
      <c r="F140" s="2" t="n">
        <f aca="false">'Ablation DDM 178-228'!$J$55*E140</f>
        <v>3.10100063973348</v>
      </c>
      <c r="H140" s="33" t="n">
        <f aca="false">(48620*F139)-763851</f>
        <v>-403218.149226888</v>
      </c>
      <c r="I140" s="34" t="n">
        <f aca="false">IF(H140&gt;0,H140,0)</f>
        <v>0</v>
      </c>
    </row>
    <row r="141" customFormat="false" ht="12" hidden="false" customHeight="true" outlineLevel="0" collapsed="false">
      <c r="A141" s="39" t="n">
        <v>1999</v>
      </c>
      <c r="B141" s="40" t="n">
        <v>36300</v>
      </c>
      <c r="C141" s="41" t="n">
        <v>140</v>
      </c>
      <c r="D141" s="42" t="n">
        <v>-0.467375</v>
      </c>
      <c r="E141" s="2" t="n">
        <f aca="false">D141-((0.65/100)*60)</f>
        <v>-0.857375</v>
      </c>
      <c r="F141" s="2" t="n">
        <f aca="false">'Ablation DDM 178-228'!$J$55*E141</f>
        <v>-5.81194008232042</v>
      </c>
      <c r="H141" s="33" t="n">
        <f aca="false">(48620*F140)-763851</f>
        <v>-613080.348896158</v>
      </c>
      <c r="I141" s="34" t="n">
        <f aca="false">IF(H141&gt;0,H141,0)</f>
        <v>0</v>
      </c>
    </row>
    <row r="142" customFormat="false" ht="12" hidden="false" customHeight="true" outlineLevel="0" collapsed="false">
      <c r="A142" s="39" t="n">
        <v>1999</v>
      </c>
      <c r="B142" s="40" t="n">
        <v>36301</v>
      </c>
      <c r="C142" s="41" t="n">
        <v>141</v>
      </c>
      <c r="D142" s="42" t="n">
        <v>-0.0279583333333333</v>
      </c>
      <c r="E142" s="2" t="n">
        <f aca="false">D142-((0.65/100)*60)</f>
        <v>-0.417958333333333</v>
      </c>
      <c r="F142" s="2" t="n">
        <f aca="false">'Ablation DDM 178-228'!$J$55*E142</f>
        <v>-2.83323958622521</v>
      </c>
      <c r="H142" s="33" t="n">
        <f aca="false">(48620*F141)-763851</f>
        <v>-1046427.52680242</v>
      </c>
      <c r="I142" s="34" t="n">
        <f aca="false">IF(H142&gt;0,H142,0)</f>
        <v>0</v>
      </c>
    </row>
    <row r="143" customFormat="false" ht="12" hidden="false" customHeight="true" outlineLevel="0" collapsed="false">
      <c r="A143" s="39" t="n">
        <v>1999</v>
      </c>
      <c r="B143" s="40" t="n">
        <v>36302</v>
      </c>
      <c r="C143" s="41" t="n">
        <v>142</v>
      </c>
      <c r="D143" s="42" t="n">
        <v>-1.52533333333333</v>
      </c>
      <c r="E143" s="2" t="n">
        <f aca="false">D143-((0.65/100)*60)</f>
        <v>-1.91533333333333</v>
      </c>
      <c r="F143" s="2" t="n">
        <f aca="false">'Ablation DDM 178-228'!$J$55*E143</f>
        <v>-12.9835866114645</v>
      </c>
      <c r="H143" s="33" t="n">
        <f aca="false">(48620*F142)-763851</f>
        <v>-901603.10868227</v>
      </c>
      <c r="I143" s="34" t="n">
        <f aca="false">IF(H143&gt;0,H143,0)</f>
        <v>0</v>
      </c>
    </row>
    <row r="144" customFormat="false" ht="12" hidden="false" customHeight="true" outlineLevel="0" collapsed="false">
      <c r="A144" s="39" t="n">
        <v>1999</v>
      </c>
      <c r="B144" s="40" t="n">
        <v>36303</v>
      </c>
      <c r="C144" s="41" t="n">
        <v>143</v>
      </c>
      <c r="D144" s="42" t="n">
        <v>-1.99916666666667</v>
      </c>
      <c r="E144" s="2" t="n">
        <f aca="false">D144-((0.65/100)*60)</f>
        <v>-2.38916666666667</v>
      </c>
      <c r="F144" s="2" t="n">
        <f aca="false">'Ablation DDM 178-228'!$J$55*E144</f>
        <v>-16.1955894600891</v>
      </c>
      <c r="H144" s="33" t="n">
        <f aca="false">(48620*F143)-763851</f>
        <v>-1395112.9810494</v>
      </c>
      <c r="I144" s="34" t="n">
        <f aca="false">IF(H144&gt;0,H144,0)</f>
        <v>0</v>
      </c>
    </row>
    <row r="145" customFormat="false" ht="12" hidden="false" customHeight="true" outlineLevel="0" collapsed="false">
      <c r="A145" s="39" t="n">
        <v>1999</v>
      </c>
      <c r="B145" s="40" t="n">
        <v>36304</v>
      </c>
      <c r="C145" s="41" t="n">
        <v>144</v>
      </c>
      <c r="D145" s="42" t="n">
        <v>-1.84183333333333</v>
      </c>
      <c r="E145" s="2" t="n">
        <f aca="false">D145-((0.65/100)*60)</f>
        <v>-2.23183333333333</v>
      </c>
      <c r="F145" s="2" t="n">
        <f aca="false">'Ablation DDM 178-228'!$J$55*E145</f>
        <v>-15.1290644199549</v>
      </c>
      <c r="H145" s="33" t="n">
        <f aca="false">(48620*F144)-763851</f>
        <v>-1551280.55954953</v>
      </c>
      <c r="I145" s="34" t="n">
        <f aca="false">IF(H145&gt;0,H145,0)</f>
        <v>0</v>
      </c>
    </row>
    <row r="146" customFormat="false" ht="12" hidden="false" customHeight="true" outlineLevel="0" collapsed="false">
      <c r="A146" s="39" t="n">
        <v>1999</v>
      </c>
      <c r="B146" s="40" t="n">
        <v>36305</v>
      </c>
      <c r="C146" s="41" t="n">
        <v>145</v>
      </c>
      <c r="D146" s="42" t="n">
        <v>-1.03658333333333</v>
      </c>
      <c r="E146" s="2" t="n">
        <f aca="false">D146-((0.65/100)*60)</f>
        <v>-1.42658333333333</v>
      </c>
      <c r="F146" s="2" t="n">
        <f aca="false">'Ablation DDM 178-228'!$J$55*E146</f>
        <v>-9.67046724685263</v>
      </c>
      <c r="H146" s="33" t="n">
        <f aca="false">(48620*F145)-763851</f>
        <v>-1499426.11209821</v>
      </c>
      <c r="I146" s="34" t="n">
        <f aca="false">IF(H146&gt;0,H146,0)</f>
        <v>0</v>
      </c>
    </row>
    <row r="147" customFormat="false" ht="12" hidden="false" customHeight="true" outlineLevel="0" collapsed="false">
      <c r="A147" s="39" t="n">
        <v>1999</v>
      </c>
      <c r="B147" s="40" t="n">
        <v>36306</v>
      </c>
      <c r="C147" s="41" t="n">
        <v>146</v>
      </c>
      <c r="D147" s="42" t="n">
        <v>-1.93295833333333</v>
      </c>
      <c r="E147" s="2" t="n">
        <f aca="false">D147-((0.65/100)*60)</f>
        <v>-2.32295833333333</v>
      </c>
      <c r="F147" s="2" t="n">
        <f aca="false">'Ablation DDM 178-228'!$J$55*E147</f>
        <v>-15.7467790022572</v>
      </c>
      <c r="H147" s="33" t="n">
        <f aca="false">(48620*F146)-763851</f>
        <v>-1234029.11754197</v>
      </c>
      <c r="I147" s="34" t="n">
        <f aca="false">IF(H147&gt;0,H147,0)</f>
        <v>0</v>
      </c>
    </row>
    <row r="148" customFormat="false" ht="12" hidden="false" customHeight="true" outlineLevel="0" collapsed="false">
      <c r="A148" s="39" t="n">
        <v>1999</v>
      </c>
      <c r="B148" s="40" t="n">
        <v>36307</v>
      </c>
      <c r="C148" s="41" t="n">
        <v>147</v>
      </c>
      <c r="D148" s="42" t="n">
        <v>-1.72129166666667</v>
      </c>
      <c r="E148" s="2" t="n">
        <f aca="false">D148-((0.65/100)*60)</f>
        <v>-2.11129166666667</v>
      </c>
      <c r="F148" s="2" t="n">
        <f aca="false">'Ablation DDM 178-228'!$J$55*E148</f>
        <v>-14.3119412893647</v>
      </c>
      <c r="H148" s="33" t="n">
        <f aca="false">(48620*F147)-763851</f>
        <v>-1529459.39508974</v>
      </c>
      <c r="I148" s="34" t="n">
        <f aca="false">IF(H148&gt;0,H148,0)</f>
        <v>0</v>
      </c>
    </row>
    <row r="149" customFormat="false" ht="12" hidden="false" customHeight="true" outlineLevel="0" collapsed="false">
      <c r="A149" s="39" t="n">
        <v>1999</v>
      </c>
      <c r="B149" s="40" t="n">
        <v>36308</v>
      </c>
      <c r="C149" s="41" t="n">
        <v>148</v>
      </c>
      <c r="D149" s="42" t="n">
        <v>-2.3065</v>
      </c>
      <c r="E149" s="2" t="n">
        <f aca="false">D149-((0.65/100)*60)</f>
        <v>-2.6965</v>
      </c>
      <c r="F149" s="2" t="n">
        <f aca="false">'Ablation DDM 178-228'!$J$55*E149</f>
        <v>-18.2789286274699</v>
      </c>
      <c r="H149" s="33" t="n">
        <f aca="false">(48620*F148)-763851</f>
        <v>-1459697.58548891</v>
      </c>
      <c r="I149" s="34" t="n">
        <f aca="false">IF(H149&gt;0,H149,0)</f>
        <v>0</v>
      </c>
    </row>
    <row r="150" customFormat="false" ht="12" hidden="false" customHeight="true" outlineLevel="0" collapsed="false">
      <c r="A150" s="39" t="n">
        <v>1999</v>
      </c>
      <c r="B150" s="40" t="n">
        <v>36309</v>
      </c>
      <c r="C150" s="41" t="n">
        <v>149</v>
      </c>
      <c r="D150" s="42" t="n">
        <v>-0.4765</v>
      </c>
      <c r="E150" s="2" t="n">
        <f aca="false">D150-((0.65/100)*60)</f>
        <v>-0.8665</v>
      </c>
      <c r="F150" s="2" t="n">
        <f aca="false">'Ablation DDM 178-228'!$J$55*E150</f>
        <v>-5.87379627506126</v>
      </c>
      <c r="H150" s="33" t="n">
        <f aca="false">(48620*F149)-763851</f>
        <v>-1652572.50986759</v>
      </c>
      <c r="I150" s="34" t="n">
        <f aca="false">IF(H150&gt;0,H150,0)</f>
        <v>0</v>
      </c>
    </row>
    <row r="151" customFormat="false" ht="12" hidden="false" customHeight="true" outlineLevel="0" collapsed="false">
      <c r="A151" s="39" t="n">
        <v>1999</v>
      </c>
      <c r="B151" s="40" t="n">
        <v>36310</v>
      </c>
      <c r="C151" s="41" t="n">
        <v>150</v>
      </c>
      <c r="D151" s="42" t="n">
        <v>-1.34941666666667</v>
      </c>
      <c r="E151" s="2" t="n">
        <f aca="false">D151-((0.65/100)*60)</f>
        <v>-1.73941666666667</v>
      </c>
      <c r="F151" s="2" t="n">
        <f aca="false">'Ablation DDM 178-228'!$J$55*E151</f>
        <v>-11.7910895988992</v>
      </c>
      <c r="H151" s="33" t="n">
        <f aca="false">(48620*F150)-763851</f>
        <v>-1049434.97489348</v>
      </c>
      <c r="I151" s="34" t="n">
        <f aca="false">IF(H151&gt;0,H151,0)</f>
        <v>0</v>
      </c>
    </row>
    <row r="152" customFormat="false" ht="12" hidden="false" customHeight="true" outlineLevel="0" collapsed="false">
      <c r="A152" s="39" t="n">
        <v>1999</v>
      </c>
      <c r="B152" s="40" t="n">
        <v>36311</v>
      </c>
      <c r="C152" s="41" t="n">
        <v>151</v>
      </c>
      <c r="D152" s="42" t="n">
        <v>-0.876458333333333</v>
      </c>
      <c r="E152" s="2" t="n">
        <f aca="false">D152-((0.65/100)*60)</f>
        <v>-1.26645833333333</v>
      </c>
      <c r="F152" s="2" t="n">
        <f aca="false">'Ablation DDM 178-228'!$J$55*E152</f>
        <v>-8.58501816601688</v>
      </c>
      <c r="H152" s="33" t="n">
        <f aca="false">(48620*F151)-763851</f>
        <v>-1337133.77629848</v>
      </c>
      <c r="I152" s="34" t="n">
        <f aca="false">IF(H152&gt;0,H152,0)</f>
        <v>0</v>
      </c>
    </row>
    <row r="153" customFormat="false" ht="12" hidden="false" customHeight="true" outlineLevel="0" collapsed="false">
      <c r="A153" s="39" t="n">
        <v>1999</v>
      </c>
      <c r="B153" s="40" t="n">
        <v>36312</v>
      </c>
      <c r="C153" s="41" t="n">
        <v>152</v>
      </c>
      <c r="D153" s="42" t="n">
        <v>0.269958333333333</v>
      </c>
      <c r="E153" s="2" t="n">
        <f aca="false">D153-((0.65/100)*60)</f>
        <v>-0.120041666666667</v>
      </c>
      <c r="F153" s="2" t="n">
        <f aca="false">'Ablation DDM 178-228'!$J$55*E153</f>
        <v>-0.813733750165969</v>
      </c>
      <c r="H153" s="33" t="n">
        <f aca="false">(48620*F152)-763851</f>
        <v>-1181254.58323174</v>
      </c>
      <c r="I153" s="34" t="n">
        <f aca="false">IF(H153&gt;0,H153,0)</f>
        <v>0</v>
      </c>
    </row>
    <row r="154" customFormat="false" ht="12" hidden="false" customHeight="true" outlineLevel="0" collapsed="false">
      <c r="A154" s="39" t="n">
        <v>1999</v>
      </c>
      <c r="B154" s="40" t="n">
        <v>36313</v>
      </c>
      <c r="C154" s="41" t="n">
        <v>153</v>
      </c>
      <c r="D154" s="42" t="n">
        <v>0.766416666666666</v>
      </c>
      <c r="E154" s="2" t="n">
        <f aca="false">D154-((0.65/100)*60)</f>
        <v>0.376416666666666</v>
      </c>
      <c r="F154" s="2" t="n">
        <f aca="false">'Ablation DDM 178-228'!$J$55*E154</f>
        <v>2.55163856265163</v>
      </c>
      <c r="H154" s="33" t="n">
        <f aca="false">(48620*F153)-763851</f>
        <v>-803414.734933069</v>
      </c>
      <c r="I154" s="34" t="n">
        <f aca="false">IF(H154&gt;0,H154,0)</f>
        <v>0</v>
      </c>
    </row>
    <row r="155" customFormat="false" ht="12" hidden="false" customHeight="true" outlineLevel="0" collapsed="false">
      <c r="A155" s="39" t="n">
        <v>1999</v>
      </c>
      <c r="B155" s="40" t="n">
        <v>36314</v>
      </c>
      <c r="C155" s="41" t="n">
        <v>154</v>
      </c>
      <c r="D155" s="42" t="n">
        <v>0.574416666666667</v>
      </c>
      <c r="E155" s="2" t="n">
        <f aca="false">D155-((0.65/100)*60)</f>
        <v>0.184416666666667</v>
      </c>
      <c r="F155" s="2" t="n">
        <f aca="false">'Ablation DDM 178-228'!$J$55*E155</f>
        <v>1.25011647977597</v>
      </c>
      <c r="H155" s="33" t="n">
        <f aca="false">(48620*F154)-763851</f>
        <v>-639790.333083878</v>
      </c>
      <c r="I155" s="34" t="n">
        <f aca="false">IF(H155&gt;0,H155,0)</f>
        <v>0</v>
      </c>
    </row>
    <row r="156" customFormat="false" ht="12" hidden="false" customHeight="true" outlineLevel="0" collapsed="false">
      <c r="A156" s="39" t="n">
        <v>1999</v>
      </c>
      <c r="B156" s="40" t="n">
        <v>36315</v>
      </c>
      <c r="C156" s="41" t="n">
        <v>155</v>
      </c>
      <c r="D156" s="42" t="n">
        <v>-0.702</v>
      </c>
      <c r="E156" s="2" t="n">
        <f aca="false">D156-((0.65/100)*60)</f>
        <v>-1.092</v>
      </c>
      <c r="F156" s="2" t="n">
        <f aca="false">'Ablation DDM 178-228'!$J$55*E156</f>
        <v>-7.40240684635533</v>
      </c>
      <c r="H156" s="33" t="n">
        <f aca="false">(48620*F155)-763851</f>
        <v>-703070.336753292</v>
      </c>
      <c r="I156" s="34" t="n">
        <f aca="false">IF(H156&gt;0,H156,0)</f>
        <v>0</v>
      </c>
    </row>
    <row r="157" customFormat="false" ht="12" hidden="false" customHeight="true" outlineLevel="0" collapsed="false">
      <c r="A157" s="39" t="n">
        <v>1999</v>
      </c>
      <c r="B157" s="40" t="n">
        <v>36316</v>
      </c>
      <c r="C157" s="41" t="n">
        <v>156</v>
      </c>
      <c r="D157" s="42" t="n">
        <v>0.455</v>
      </c>
      <c r="E157" s="2" t="n">
        <f aca="false">D157-((0.65/100)*60)</f>
        <v>0.065</v>
      </c>
      <c r="F157" s="2" t="n">
        <f aca="false">'Ablation DDM 178-228'!$J$55*E157</f>
        <v>0.440619455140198</v>
      </c>
      <c r="H157" s="33" t="n">
        <f aca="false">(48620*F156)-763851</f>
        <v>-1123756.0208698</v>
      </c>
      <c r="I157" s="34" t="n">
        <f aca="false">IF(H157&gt;0,H157,0)</f>
        <v>0</v>
      </c>
    </row>
    <row r="158" customFormat="false" ht="12" hidden="false" customHeight="true" outlineLevel="0" collapsed="false">
      <c r="A158" s="39" t="n">
        <v>1999</v>
      </c>
      <c r="B158" s="40" t="n">
        <v>36317</v>
      </c>
      <c r="C158" s="41" t="n">
        <v>157</v>
      </c>
      <c r="D158" s="42" t="n">
        <v>1.25470833333333</v>
      </c>
      <c r="E158" s="2" t="n">
        <f aca="false">D158-((0.65/100)*60)</f>
        <v>0.864708333333333</v>
      </c>
      <c r="F158" s="2" t="n">
        <f aca="false">'Ablation DDM 178-228'!$J$55*E158</f>
        <v>5.86165099520803</v>
      </c>
      <c r="H158" s="33" t="n">
        <f aca="false">(48620*F157)-763851</f>
        <v>-742428.082091084</v>
      </c>
      <c r="I158" s="34" t="n">
        <f aca="false">IF(H158&gt;0,H158,0)</f>
        <v>0</v>
      </c>
    </row>
    <row r="159" customFormat="false" ht="12" hidden="false" customHeight="true" outlineLevel="0" collapsed="false">
      <c r="A159" s="39" t="n">
        <v>1999</v>
      </c>
      <c r="B159" s="40" t="n">
        <v>36318</v>
      </c>
      <c r="C159" s="41" t="n">
        <v>158</v>
      </c>
      <c r="D159" s="42" t="n">
        <v>3.03158333333333</v>
      </c>
      <c r="E159" s="2" t="n">
        <f aca="false">D159-((0.65/100)*60)</f>
        <v>2.64158333333333</v>
      </c>
      <c r="F159" s="2" t="n">
        <f aca="false">'Ablation DDM 178-228'!$J$55*E159</f>
        <v>17.9066616775502</v>
      </c>
      <c r="H159" s="33" t="n">
        <f aca="false">(48620*F158)-763851</f>
        <v>-478857.528612986</v>
      </c>
      <c r="I159" s="34" t="n">
        <f aca="false">IF(H159&gt;0,H159,0)</f>
        <v>0</v>
      </c>
    </row>
    <row r="160" customFormat="false" ht="12" hidden="false" customHeight="true" outlineLevel="0" collapsed="false">
      <c r="A160" s="39" t="n">
        <v>1999</v>
      </c>
      <c r="B160" s="40" t="n">
        <v>36319</v>
      </c>
      <c r="C160" s="41" t="n">
        <v>159</v>
      </c>
      <c r="D160" s="42" t="n">
        <v>3.64675</v>
      </c>
      <c r="E160" s="2" t="n">
        <f aca="false">D160-((0.65/100)*60)</f>
        <v>3.25675</v>
      </c>
      <c r="F160" s="2" t="n">
        <f aca="false">'Ablation DDM 178-228'!$J$55*E160</f>
        <v>22.076729392736</v>
      </c>
      <c r="H160" s="33" t="n">
        <f aca="false">(48620*F159)-763851</f>
        <v>106770.89076249</v>
      </c>
      <c r="I160" s="34" t="n">
        <f aca="false">IF(H160&gt;0,H160,0)</f>
        <v>106770.89076249</v>
      </c>
    </row>
    <row r="161" customFormat="false" ht="12" hidden="false" customHeight="true" outlineLevel="0" collapsed="false">
      <c r="A161" s="39" t="n">
        <v>1999</v>
      </c>
      <c r="B161" s="40" t="n">
        <v>36320</v>
      </c>
      <c r="C161" s="41" t="n">
        <v>160</v>
      </c>
      <c r="D161" s="42" t="n">
        <v>3.93975</v>
      </c>
      <c r="E161" s="2" t="n">
        <f aca="false">D161-((0.65/100)*60)</f>
        <v>3.54975</v>
      </c>
      <c r="F161" s="2" t="n">
        <f aca="false">'Ablation DDM 178-228'!$J$55*E161</f>
        <v>24.0629063212911</v>
      </c>
      <c r="H161" s="33" t="n">
        <f aca="false">(48620*F160)-763851</f>
        <v>309519.583074824</v>
      </c>
      <c r="I161" s="34" t="n">
        <f aca="false">IF(H161&gt;0,H161,0)</f>
        <v>309519.583074824</v>
      </c>
    </row>
    <row r="162" customFormat="false" ht="12" hidden="false" customHeight="true" outlineLevel="0" collapsed="false">
      <c r="A162" s="39" t="n">
        <v>1999</v>
      </c>
      <c r="B162" s="40" t="n">
        <v>36321</v>
      </c>
      <c r="C162" s="41" t="n">
        <v>161</v>
      </c>
      <c r="D162" s="42" t="n">
        <v>2.60816666666667</v>
      </c>
      <c r="E162" s="2" t="n">
        <f aca="false">D162-((0.65/100)*60)</f>
        <v>2.21816666666667</v>
      </c>
      <c r="F162" s="2" t="n">
        <f aca="false">'Ablation DDM 178-228'!$J$55*E162</f>
        <v>15.0364213550279</v>
      </c>
      <c r="H162" s="33" t="n">
        <f aca="false">(48620*F161)-763851</f>
        <v>406087.505341171</v>
      </c>
      <c r="I162" s="34" t="n">
        <f aca="false">IF(H162&gt;0,H162,0)</f>
        <v>406087.505341171</v>
      </c>
    </row>
    <row r="163" customFormat="false" ht="12" hidden="false" customHeight="true" outlineLevel="0" collapsed="false">
      <c r="A163" s="39" t="n">
        <v>1999</v>
      </c>
      <c r="B163" s="40" t="n">
        <v>36322</v>
      </c>
      <c r="C163" s="41" t="n">
        <v>162</v>
      </c>
      <c r="D163" s="42" t="n">
        <v>1.83045833333333</v>
      </c>
      <c r="E163" s="2" t="n">
        <f aca="false">D163-((0.65/100)*60)</f>
        <v>1.44045833333333</v>
      </c>
      <c r="F163" s="2" t="n">
        <f aca="false">'Ablation DDM 178-228'!$J$55*E163</f>
        <v>9.76452255362294</v>
      </c>
      <c r="H163" s="33" t="n">
        <f aca="false">(48620*F162)-763851</f>
        <v>-32780.1937185418</v>
      </c>
      <c r="I163" s="34" t="n">
        <f aca="false">IF(H163&gt;0,H163,0)</f>
        <v>0</v>
      </c>
    </row>
    <row r="164" customFormat="false" ht="12" hidden="false" customHeight="true" outlineLevel="0" collapsed="false">
      <c r="A164" s="39" t="n">
        <v>1999</v>
      </c>
      <c r="B164" s="40" t="n">
        <v>36323</v>
      </c>
      <c r="C164" s="41" t="n">
        <v>163</v>
      </c>
      <c r="D164" s="42" t="n">
        <v>3.15916666666667</v>
      </c>
      <c r="E164" s="2" t="n">
        <f aca="false">D164-((0.65/100)*60)</f>
        <v>2.76916666666667</v>
      </c>
      <c r="F164" s="2" t="n">
        <f aca="false">'Ablation DDM 178-228'!$J$55*E164</f>
        <v>18.7715185824472</v>
      </c>
      <c r="H164" s="33" t="n">
        <f aca="false">(48620*F163)-763851</f>
        <v>-289099.913442853</v>
      </c>
      <c r="I164" s="34" t="n">
        <f aca="false">IF(H164&gt;0,H164,0)</f>
        <v>0</v>
      </c>
    </row>
    <row r="165" customFormat="false" ht="12" hidden="false" customHeight="true" outlineLevel="0" collapsed="false">
      <c r="A165" s="39" t="n">
        <v>1999</v>
      </c>
      <c r="B165" s="40" t="n">
        <v>36324</v>
      </c>
      <c r="C165" s="41" t="n">
        <v>164</v>
      </c>
      <c r="D165" s="42" t="n">
        <v>4.1025</v>
      </c>
      <c r="E165" s="2" t="n">
        <f aca="false">D165-((0.65/100)*60)</f>
        <v>3.7125</v>
      </c>
      <c r="F165" s="2" t="n">
        <f aca="false">'Ablation DDM 178-228'!$J$55*E165</f>
        <v>25.1661496493536</v>
      </c>
      <c r="H165" s="33" t="n">
        <f aca="false">(48620*F164)-763851</f>
        <v>148820.233478581</v>
      </c>
      <c r="I165" s="34" t="n">
        <f aca="false">IF(H165&gt;0,H165,0)</f>
        <v>148820.233478581</v>
      </c>
    </row>
    <row r="166" customFormat="false" ht="12" hidden="false" customHeight="true" outlineLevel="0" collapsed="false">
      <c r="A166" s="39" t="n">
        <v>1999</v>
      </c>
      <c r="B166" s="40" t="n">
        <v>36325</v>
      </c>
      <c r="C166" s="41" t="n">
        <v>165</v>
      </c>
      <c r="D166" s="42" t="n">
        <v>4.18841666666667</v>
      </c>
      <c r="E166" s="2" t="n">
        <f aca="false">D166-((0.65/100)*60)</f>
        <v>3.79841666666667</v>
      </c>
      <c r="F166" s="2" t="n">
        <f aca="false">'Ablation DDM 178-228'!$J$55*E166</f>
        <v>25.748558185571</v>
      </c>
      <c r="H166" s="33" t="n">
        <f aca="false">(48620*F165)-763851</f>
        <v>459727.195951573</v>
      </c>
      <c r="I166" s="34" t="n">
        <f aca="false">IF(H166&gt;0,H166,0)</f>
        <v>459727.195951573</v>
      </c>
    </row>
    <row r="167" customFormat="false" ht="12" hidden="false" customHeight="true" outlineLevel="0" collapsed="false">
      <c r="A167" s="39" t="n">
        <v>1999</v>
      </c>
      <c r="B167" s="40" t="n">
        <v>36326</v>
      </c>
      <c r="C167" s="41" t="n">
        <v>166</v>
      </c>
      <c r="D167" s="42" t="n">
        <v>3.80179166666667</v>
      </c>
      <c r="E167" s="2" t="n">
        <f aca="false">D167-((0.65/100)*60)</f>
        <v>3.41179166666667</v>
      </c>
      <c r="F167" s="2" t="n">
        <f aca="false">'Ablation DDM 178-228'!$J$55*E167</f>
        <v>23.1277197725929</v>
      </c>
      <c r="H167" s="33" t="n">
        <f aca="false">(48620*F166)-763851</f>
        <v>488043.898982462</v>
      </c>
      <c r="I167" s="34" t="n">
        <f aca="false">IF(H167&gt;0,H167,0)</f>
        <v>488043.898982462</v>
      </c>
    </row>
    <row r="168" customFormat="false" ht="12" hidden="false" customHeight="true" outlineLevel="0" collapsed="false">
      <c r="A168" s="39" t="n">
        <v>1999</v>
      </c>
      <c r="B168" s="40" t="n">
        <v>36327</v>
      </c>
      <c r="C168" s="41" t="n">
        <v>167</v>
      </c>
      <c r="D168" s="42" t="n">
        <v>4.1165</v>
      </c>
      <c r="E168" s="2" t="n">
        <f aca="false">D168-((0.65/100)*60)</f>
        <v>3.7265</v>
      </c>
      <c r="F168" s="2" t="n">
        <f aca="false">'Ablation DDM 178-228'!$J$55*E168</f>
        <v>25.26105230123</v>
      </c>
      <c r="H168" s="33" t="n">
        <f aca="false">(48620*F167)-763851</f>
        <v>360618.735343464</v>
      </c>
      <c r="I168" s="34" t="n">
        <f aca="false">IF(H168&gt;0,H168,0)</f>
        <v>360618.735343464</v>
      </c>
    </row>
    <row r="169" customFormat="false" ht="12" hidden="false" customHeight="true" outlineLevel="0" collapsed="false">
      <c r="A169" s="39" t="n">
        <v>1999</v>
      </c>
      <c r="B169" s="40" t="n">
        <v>36328</v>
      </c>
      <c r="C169" s="41" t="n">
        <v>168</v>
      </c>
      <c r="D169" s="42" t="n">
        <v>5.166</v>
      </c>
      <c r="E169" s="2" t="n">
        <f aca="false">D169-((0.65/100)*60)</f>
        <v>4.776</v>
      </c>
      <c r="F169" s="2" t="n">
        <f aca="false">'Ablation DDM 178-228'!$J$55*E169</f>
        <v>32.3753618115321</v>
      </c>
      <c r="H169" s="33" t="n">
        <f aca="false">(48620*F168)-763851</f>
        <v>464341.362885801</v>
      </c>
      <c r="I169" s="34" t="n">
        <f aca="false">IF(H169&gt;0,H169,0)</f>
        <v>464341.362885801</v>
      </c>
    </row>
    <row r="170" customFormat="false" ht="12" hidden="false" customHeight="true" outlineLevel="0" collapsed="false">
      <c r="A170" s="39" t="n">
        <v>1999</v>
      </c>
      <c r="B170" s="40" t="n">
        <v>36329</v>
      </c>
      <c r="C170" s="41" t="n">
        <v>169</v>
      </c>
      <c r="D170" s="42" t="n">
        <v>4.46029166666667</v>
      </c>
      <c r="E170" s="2" t="n">
        <f aca="false">D170-((0.65/100)*60)</f>
        <v>4.07029166666667</v>
      </c>
      <c r="F170" s="2" t="n">
        <f aca="false">'Ablation DDM 178-228'!$J$55*E170</f>
        <v>27.5915337912055</v>
      </c>
      <c r="H170" s="33" t="n">
        <f aca="false">(48620*F169)-763851</f>
        <v>810239.091276691</v>
      </c>
      <c r="I170" s="34" t="n">
        <f aca="false">IF(H170&gt;0,H170,0)</f>
        <v>810239.091276691</v>
      </c>
    </row>
    <row r="171" customFormat="false" ht="12" hidden="false" customHeight="true" outlineLevel="0" collapsed="false">
      <c r="A171" s="39" t="n">
        <v>1999</v>
      </c>
      <c r="B171" s="40" t="n">
        <v>36330</v>
      </c>
      <c r="C171" s="41" t="n">
        <v>170</v>
      </c>
      <c r="D171" s="42" t="n">
        <v>3.49145833333333</v>
      </c>
      <c r="E171" s="2" t="n">
        <f aca="false">D171-((0.65/100)*60)</f>
        <v>3.10145833333333</v>
      </c>
      <c r="F171" s="2" t="n">
        <f aca="false">'Ablation DDM 178-228'!$J$55*E171</f>
        <v>21.0240443226671</v>
      </c>
      <c r="H171" s="33" t="n">
        <f aca="false">(48620*F170)-763851</f>
        <v>577649.37292841</v>
      </c>
      <c r="I171" s="34" t="n">
        <f aca="false">IF(H171&gt;0,H171,0)</f>
        <v>577649.37292841</v>
      </c>
    </row>
    <row r="172" customFormat="false" ht="12" hidden="false" customHeight="true" outlineLevel="0" collapsed="false">
      <c r="A172" s="39" t="n">
        <v>1999</v>
      </c>
      <c r="B172" s="40" t="n">
        <v>36331</v>
      </c>
      <c r="C172" s="41" t="n">
        <v>171</v>
      </c>
      <c r="D172" s="42" t="n">
        <v>2.22658333333333</v>
      </c>
      <c r="E172" s="2" t="n">
        <f aca="false">D172-((0.65/100)*60)</f>
        <v>1.83658333333333</v>
      </c>
      <c r="F172" s="2" t="n">
        <f aca="false">'Ablation DDM 178-228'!$J$55*E172</f>
        <v>12.44975919466</v>
      </c>
      <c r="H172" s="33" t="n">
        <f aca="false">(48620*F171)-763851</f>
        <v>258338.034968073</v>
      </c>
      <c r="I172" s="34" t="n">
        <f aca="false">IF(H172&gt;0,H172,0)</f>
        <v>258338.034968073</v>
      </c>
    </row>
    <row r="173" customFormat="false" ht="12" hidden="false" customHeight="true" outlineLevel="0" collapsed="false">
      <c r="A173" s="39" t="n">
        <v>1999</v>
      </c>
      <c r="B173" s="40" t="n">
        <v>36332</v>
      </c>
      <c r="C173" s="41" t="n">
        <v>172</v>
      </c>
      <c r="D173" s="42" t="n">
        <v>2.485125</v>
      </c>
      <c r="E173" s="2" t="n">
        <f aca="false">D173-((0.65/100)*60)</f>
        <v>2.095125</v>
      </c>
      <c r="F173" s="2" t="n">
        <f aca="false">'Ablation DDM 178-228'!$J$55*E173</f>
        <v>14.202351322317</v>
      </c>
      <c r="H173" s="33" t="n">
        <f aca="false">(48620*F172)-763851</f>
        <v>-158543.707955629</v>
      </c>
      <c r="I173" s="34" t="n">
        <f aca="false">IF(H173&gt;0,H173,0)</f>
        <v>0</v>
      </c>
    </row>
    <row r="174" customFormat="false" ht="12" hidden="false" customHeight="true" outlineLevel="0" collapsed="false">
      <c r="A174" s="39" t="n">
        <v>1999</v>
      </c>
      <c r="B174" s="40" t="n">
        <v>36333</v>
      </c>
      <c r="C174" s="41" t="n">
        <v>173</v>
      </c>
      <c r="D174" s="42" t="n">
        <v>4.92125</v>
      </c>
      <c r="E174" s="2" t="n">
        <f aca="false">D174-((0.65/100)*60)</f>
        <v>4.53125</v>
      </c>
      <c r="F174" s="2" t="n">
        <f aca="false">'Ablation DDM 178-228'!$J$55*E174</f>
        <v>30.716260093908</v>
      </c>
      <c r="H174" s="33" t="n">
        <f aca="false">(48620*F173)-763851</f>
        <v>-73332.6787089454</v>
      </c>
      <c r="I174" s="34" t="n">
        <f aca="false">IF(H174&gt;0,H174,0)</f>
        <v>0</v>
      </c>
    </row>
    <row r="175" customFormat="false" ht="12" hidden="false" customHeight="true" outlineLevel="0" collapsed="false">
      <c r="A175" s="39" t="n">
        <v>1999</v>
      </c>
      <c r="B175" s="40" t="n">
        <v>36334</v>
      </c>
      <c r="C175" s="41" t="n">
        <v>174</v>
      </c>
      <c r="D175" s="42" t="n">
        <v>4.94783333333333</v>
      </c>
      <c r="E175" s="2" t="n">
        <f aca="false">D175-((0.65/100)*60)</f>
        <v>4.55783333333333</v>
      </c>
      <c r="F175" s="2" t="n">
        <f aca="false">'Ablation DDM 178-228'!$J$55*E175</f>
        <v>30.8964621531256</v>
      </c>
      <c r="H175" s="33" t="n">
        <f aca="false">(48620*F174)-763851</f>
        <v>729573.565765809</v>
      </c>
      <c r="I175" s="34" t="n">
        <f aca="false">IF(H175&gt;0,H175,0)</f>
        <v>729573.565765809</v>
      </c>
    </row>
    <row r="176" customFormat="false" ht="12" hidden="false" customHeight="true" outlineLevel="0" collapsed="false">
      <c r="A176" s="39" t="n">
        <v>1999</v>
      </c>
      <c r="B176" s="40" t="n">
        <v>36335</v>
      </c>
      <c r="C176" s="41" t="n">
        <v>175</v>
      </c>
      <c r="D176" s="42" t="n">
        <v>4.88829166666667</v>
      </c>
      <c r="E176" s="2" t="n">
        <f aca="false">D176-((0.65/100)*60)</f>
        <v>4.49829166666667</v>
      </c>
      <c r="F176" s="2" t="n">
        <f aca="false">'Ablation DDM 178-228'!$J$55*E176</f>
        <v>30.4928434342825</v>
      </c>
      <c r="H176" s="33" t="n">
        <f aca="false">(48620*F175)-763851</f>
        <v>738334.989884969</v>
      </c>
      <c r="I176" s="34" t="n">
        <f aca="false">IF(H176&gt;0,H176,0)</f>
        <v>738334.989884969</v>
      </c>
    </row>
    <row r="177" customFormat="false" ht="12" hidden="false" customHeight="true" outlineLevel="0" collapsed="false">
      <c r="A177" s="39" t="n">
        <v>1999</v>
      </c>
      <c r="B177" s="40" t="n">
        <v>36336</v>
      </c>
      <c r="C177" s="41" t="n">
        <v>176</v>
      </c>
      <c r="D177" s="42" t="n">
        <v>7.9265</v>
      </c>
      <c r="E177" s="2" t="n">
        <f aca="false">D177-((0.65/100)*60)</f>
        <v>7.5365</v>
      </c>
      <c r="F177" s="2" t="n">
        <f aca="false">'Ablation DDM 178-228'!$J$55*E177</f>
        <v>51.0881311332939</v>
      </c>
      <c r="G177" s="32" t="n">
        <v>649778.738983496</v>
      </c>
      <c r="H177" s="33" t="n">
        <f aca="false">(48620*F176)-763851</f>
        <v>718711.047774814</v>
      </c>
      <c r="I177" s="32"/>
    </row>
    <row r="178" customFormat="false" ht="12" hidden="false" customHeight="true" outlineLevel="0" collapsed="false">
      <c r="A178" s="39" t="n">
        <v>1999</v>
      </c>
      <c r="B178" s="40" t="n">
        <v>36337</v>
      </c>
      <c r="C178" s="41" t="n">
        <v>177</v>
      </c>
      <c r="D178" s="42" t="n">
        <v>5.72029166666667</v>
      </c>
      <c r="E178" s="2" t="n">
        <f aca="false">D178-((0.65/100)*60)</f>
        <v>5.33029166666667</v>
      </c>
      <c r="F178" s="2" t="n">
        <f aca="false">'Ablation DDM 178-228'!$J$55*E178</f>
        <v>36.132772460077</v>
      </c>
      <c r="G178" s="32" t="n">
        <v>863121.015795822</v>
      </c>
      <c r="H178" s="33" t="n">
        <f aca="false">(48620*F177)-763851</f>
        <v>1720053.93570075</v>
      </c>
      <c r="I178" s="32"/>
    </row>
    <row r="179" customFormat="false" ht="12" hidden="false" customHeight="true" outlineLevel="0" collapsed="false">
      <c r="A179" s="39" t="n">
        <v>1999</v>
      </c>
      <c r="B179" s="40" t="n">
        <v>36338</v>
      </c>
      <c r="C179" s="41" t="n">
        <v>178</v>
      </c>
      <c r="D179" s="42" t="n">
        <v>8.36233333333334</v>
      </c>
      <c r="E179" s="2" t="n">
        <f aca="false">D179-((0.65/100)*60)</f>
        <v>7.97233333333334</v>
      </c>
      <c r="F179" s="2" t="n">
        <f aca="false">'Ablation DDM 178-228'!$J$55*E179</f>
        <v>54.0425410696827</v>
      </c>
      <c r="G179" s="32" t="n">
        <v>1091650.5364396</v>
      </c>
      <c r="H179" s="33" t="n">
        <f aca="false">(48620*F178)-763851</f>
        <v>992924.397008944</v>
      </c>
      <c r="I179" s="32"/>
    </row>
    <row r="180" customFormat="false" ht="12" hidden="false" customHeight="true" outlineLevel="0" collapsed="false">
      <c r="A180" s="39" t="n">
        <v>1999</v>
      </c>
      <c r="B180" s="40" t="n">
        <v>36339</v>
      </c>
      <c r="C180" s="41" t="n">
        <v>179</v>
      </c>
      <c r="D180" s="42" t="n">
        <v>10.4214166666667</v>
      </c>
      <c r="E180" s="2" t="n">
        <f aca="false">D180-((0.65/100)*60)</f>
        <v>10.0314166666667</v>
      </c>
      <c r="F180" s="2" t="n">
        <f aca="false">'Ablation DDM 178-228'!$J$55*E180</f>
        <v>68.0005745530918</v>
      </c>
      <c r="G180" s="32" t="n">
        <v>2014663.95293827</v>
      </c>
      <c r="H180" s="33" t="n">
        <f aca="false">(48620*F179)-763851</f>
        <v>1863697.34680797</v>
      </c>
      <c r="I180" s="32"/>
    </row>
    <row r="181" customFormat="false" ht="12" hidden="false" customHeight="true" outlineLevel="0" collapsed="false">
      <c r="A181" s="39" t="n">
        <v>1999</v>
      </c>
      <c r="B181" s="40" t="n">
        <v>36340</v>
      </c>
      <c r="C181" s="41" t="n">
        <v>180</v>
      </c>
      <c r="D181" s="42" t="n">
        <v>4.06329166666667</v>
      </c>
      <c r="E181" s="2" t="n">
        <f aca="false">D181-((0.65/100)*60)</f>
        <v>3.67329166666667</v>
      </c>
      <c r="F181" s="2" t="n">
        <f aca="false">'Ablation DDM 178-228'!$J$55*E181</f>
        <v>24.9003657344261</v>
      </c>
      <c r="G181" s="32" t="n">
        <v>1970692.04297838</v>
      </c>
      <c r="H181" s="33" t="n">
        <f aca="false">(48620*F180)-763851</f>
        <v>2542336.93477133</v>
      </c>
      <c r="I181" s="32"/>
    </row>
    <row r="182" customFormat="false" ht="12" hidden="false" customHeight="true" outlineLevel="0" collapsed="false">
      <c r="A182" s="39" t="n">
        <v>1999</v>
      </c>
      <c r="B182" s="40" t="n">
        <v>36341</v>
      </c>
      <c r="C182" s="41" t="n">
        <v>181</v>
      </c>
      <c r="D182" s="42" t="n">
        <v>4.83545833333333</v>
      </c>
      <c r="E182" s="2" t="n">
        <f aca="false">D182-((0.65/100)*60)</f>
        <v>4.44545833333333</v>
      </c>
      <c r="F182" s="2" t="n">
        <f aca="false">'Ablation DDM 178-228'!$J$55*E182</f>
        <v>30.1346989027967</v>
      </c>
      <c r="G182" s="32" t="n">
        <v>1336854.14410352</v>
      </c>
      <c r="H182" s="33" t="n">
        <f aca="false">(48620*F181)-763851</f>
        <v>446804.782007797</v>
      </c>
      <c r="I182" s="32"/>
    </row>
    <row r="183" customFormat="false" ht="12" hidden="false" customHeight="true" outlineLevel="0" collapsed="false">
      <c r="A183" s="39" t="n">
        <v>1999</v>
      </c>
      <c r="B183" s="40" t="n">
        <v>36342</v>
      </c>
      <c r="C183" s="41" t="n">
        <v>182</v>
      </c>
      <c r="D183" s="42" t="n">
        <v>4.81425</v>
      </c>
      <c r="E183" s="2" t="n">
        <f aca="false">D183-((0.65/100)*60)</f>
        <v>4.42425</v>
      </c>
      <c r="F183" s="2" t="n">
        <f aca="false">'Ablation DDM 178-228'!$J$55*E183</f>
        <v>29.9909326831388</v>
      </c>
      <c r="G183" s="32" t="n">
        <v>1004472.44354178</v>
      </c>
      <c r="H183" s="33" t="n">
        <f aca="false">(48620*F182)-763851</f>
        <v>701298.060653977</v>
      </c>
      <c r="I183" s="32"/>
    </row>
    <row r="184" customFormat="false" ht="12" hidden="false" customHeight="true" outlineLevel="0" collapsed="false">
      <c r="A184" s="39" t="n">
        <v>1999</v>
      </c>
      <c r="B184" s="40" t="n">
        <v>36343</v>
      </c>
      <c r="C184" s="41" t="n">
        <v>183</v>
      </c>
      <c r="D184" s="42" t="n">
        <v>4.045375</v>
      </c>
      <c r="E184" s="2" t="n">
        <f aca="false">D184-((0.65/100)*60)</f>
        <v>3.655375</v>
      </c>
      <c r="F184" s="2" t="n">
        <f aca="false">'Ablation DDM 178-228'!$J$55*E184</f>
        <v>24.7789129358939</v>
      </c>
      <c r="G184" s="32" t="n">
        <v>752589.251735552</v>
      </c>
      <c r="H184" s="33" t="n">
        <f aca="false">(48620*F183)-763851</f>
        <v>694308.147054208</v>
      </c>
      <c r="I184" s="32"/>
    </row>
    <row r="185" customFormat="false" ht="12" hidden="false" customHeight="true" outlineLevel="0" collapsed="false">
      <c r="A185" s="39" t="n">
        <v>1999</v>
      </c>
      <c r="B185" s="40" t="n">
        <v>36344</v>
      </c>
      <c r="C185" s="41" t="n">
        <v>184</v>
      </c>
      <c r="D185" s="42" t="n">
        <v>3.098625</v>
      </c>
      <c r="E185" s="2" t="n">
        <f aca="false">D185-((0.65/100)*60)</f>
        <v>2.708625</v>
      </c>
      <c r="F185" s="2" t="n">
        <f aca="false">'Ablation DDM 178-228'!$J$55*E185</f>
        <v>18.3611211027557</v>
      </c>
      <c r="G185" s="32" t="n">
        <v>628361.18696474</v>
      </c>
      <c r="H185" s="33" t="n">
        <f aca="false">(48620*F184)-763851</f>
        <v>440899.74694316</v>
      </c>
      <c r="I185" s="32"/>
    </row>
    <row r="186" customFormat="false" ht="12" hidden="false" customHeight="true" outlineLevel="0" collapsed="false">
      <c r="A186" s="39" t="n">
        <v>1999</v>
      </c>
      <c r="B186" s="40" t="n">
        <v>36345</v>
      </c>
      <c r="C186" s="41" t="n">
        <v>185</v>
      </c>
      <c r="D186" s="42" t="n">
        <v>3.0495</v>
      </c>
      <c r="E186" s="2" t="n">
        <f aca="false">D186-((0.65/100)*60)</f>
        <v>2.6595</v>
      </c>
      <c r="F186" s="2" t="n">
        <f aca="false">'Ablation DDM 178-228'!$J$55*E186</f>
        <v>18.0281144760824</v>
      </c>
      <c r="G186" s="32" t="n">
        <v>679782.279049865</v>
      </c>
      <c r="H186" s="33" t="n">
        <f aca="false">(48620*F185)-763851</f>
        <v>128866.708015981</v>
      </c>
      <c r="I186" s="32"/>
    </row>
    <row r="187" customFormat="false" ht="12" hidden="false" customHeight="true" outlineLevel="0" collapsed="false">
      <c r="A187" s="39" t="n">
        <v>1999</v>
      </c>
      <c r="B187" s="40" t="n">
        <v>36346</v>
      </c>
      <c r="C187" s="41" t="n">
        <v>186</v>
      </c>
      <c r="D187" s="42" t="n">
        <v>4.395</v>
      </c>
      <c r="E187" s="2" t="n">
        <f aca="false">D187-((0.65/100)*60)</f>
        <v>4.005</v>
      </c>
      <c r="F187" s="2" t="n">
        <f aca="false">'Ablation DDM 178-228'!$J$55*E187</f>
        <v>27.1489371974845</v>
      </c>
      <c r="G187" s="32" t="n">
        <v>488657.057126099</v>
      </c>
      <c r="H187" s="33" t="n">
        <f aca="false">(48620*F186)-763851</f>
        <v>112675.925827127</v>
      </c>
      <c r="I187" s="32"/>
    </row>
    <row r="188" customFormat="false" ht="12" hidden="false" customHeight="true" outlineLevel="0" collapsed="false">
      <c r="A188" s="39" t="n">
        <v>1999</v>
      </c>
      <c r="B188" s="40" t="n">
        <v>36347</v>
      </c>
      <c r="C188" s="41" t="n">
        <v>187</v>
      </c>
      <c r="D188" s="42" t="n">
        <v>4.73458333333333</v>
      </c>
      <c r="E188" s="2" t="n">
        <f aca="false">D188-((0.65/100)*60)</f>
        <v>4.34458333333333</v>
      </c>
      <c r="F188" s="2" t="n">
        <f aca="false">'Ablation DDM 178-228'!$J$55*E188</f>
        <v>29.4508914022234</v>
      </c>
      <c r="G188" s="32" t="n">
        <v>477745.652809823</v>
      </c>
      <c r="H188" s="33" t="n">
        <f aca="false">(48620*F187)-763851</f>
        <v>556130.326541697</v>
      </c>
      <c r="I188" s="32"/>
    </row>
    <row r="189" customFormat="false" ht="12" hidden="false" customHeight="true" outlineLevel="0" collapsed="false">
      <c r="A189" s="39" t="n">
        <v>1999</v>
      </c>
      <c r="B189" s="40" t="n">
        <v>36348</v>
      </c>
      <c r="C189" s="41" t="n">
        <v>188</v>
      </c>
      <c r="D189" s="42" t="n">
        <v>3.823625</v>
      </c>
      <c r="E189" s="2" t="n">
        <f aca="false">D189-((0.65/100)*60)</f>
        <v>3.433625</v>
      </c>
      <c r="F189" s="2" t="n">
        <f aca="false">'Ablation DDM 178-228'!$J$55*E189</f>
        <v>23.275722717781</v>
      </c>
      <c r="G189" s="32" t="n">
        <v>485403.851763362</v>
      </c>
      <c r="H189" s="33" t="n">
        <f aca="false">(48620*F188)-763851</f>
        <v>668051.339976101</v>
      </c>
      <c r="I189" s="32"/>
    </row>
    <row r="190" customFormat="false" ht="12" hidden="false" customHeight="true" outlineLevel="0" collapsed="false">
      <c r="A190" s="39" t="n">
        <v>1999</v>
      </c>
      <c r="B190" s="40" t="n">
        <v>36349</v>
      </c>
      <c r="C190" s="41" t="n">
        <v>189</v>
      </c>
      <c r="D190" s="42" t="n">
        <v>3.45933333333333</v>
      </c>
      <c r="E190" s="2" t="n">
        <f aca="false">D190-((0.65/100)*60)</f>
        <v>3.06933333333333</v>
      </c>
      <c r="F190" s="2" t="n">
        <f aca="false">'Ablation DDM 178-228'!$J$55*E190</f>
        <v>20.8062766304151</v>
      </c>
      <c r="G190" s="32" t="n">
        <v>444895.960479381</v>
      </c>
      <c r="H190" s="33" t="n">
        <f aca="false">(48620*F189)-763851</f>
        <v>367814.638538511</v>
      </c>
      <c r="I190" s="32"/>
    </row>
    <row r="191" customFormat="false" ht="12" hidden="false" customHeight="true" outlineLevel="0" collapsed="false">
      <c r="A191" s="39" t="n">
        <v>1999</v>
      </c>
      <c r="B191" s="40" t="n">
        <v>36350</v>
      </c>
      <c r="C191" s="41" t="n">
        <v>190</v>
      </c>
      <c r="D191" s="42" t="n">
        <v>5.68183333333333</v>
      </c>
      <c r="E191" s="2" t="n">
        <f aca="false">D191-((0.65/100)*60)</f>
        <v>5.29183333333333</v>
      </c>
      <c r="F191" s="2" t="n">
        <f aca="false">'Ablation DDM 178-228'!$J$55*E191</f>
        <v>35.8720726157857</v>
      </c>
      <c r="G191" s="32" t="n">
        <v>541750.158096212</v>
      </c>
      <c r="H191" s="33" t="n">
        <f aca="false">(48620*F190)-763851</f>
        <v>247750.169770782</v>
      </c>
      <c r="I191" s="32"/>
    </row>
    <row r="192" customFormat="false" ht="12" hidden="false" customHeight="true" outlineLevel="0" collapsed="false">
      <c r="A192" s="39" t="n">
        <v>1999</v>
      </c>
      <c r="B192" s="40" t="n">
        <v>36351</v>
      </c>
      <c r="C192" s="41" t="n">
        <v>191</v>
      </c>
      <c r="D192" s="42" t="n">
        <v>6.26795833333333</v>
      </c>
      <c r="E192" s="2" t="n">
        <f aca="false">D192-((0.65/100)*60)</f>
        <v>5.87795833333333</v>
      </c>
      <c r="F192" s="2" t="n">
        <f aca="false">'Ablation DDM 178-228'!$J$55*E192</f>
        <v>39.8452738180019</v>
      </c>
      <c r="G192" s="32" t="n">
        <v>545719.153779993</v>
      </c>
      <c r="H192" s="33" t="n">
        <f aca="false">(48620*F191)-763851</f>
        <v>980249.170579502</v>
      </c>
      <c r="I192" s="32"/>
    </row>
    <row r="193" customFormat="false" ht="12" hidden="false" customHeight="true" outlineLevel="0" collapsed="false">
      <c r="A193" s="39" t="n">
        <v>1999</v>
      </c>
      <c r="B193" s="40" t="n">
        <v>36352</v>
      </c>
      <c r="C193" s="41" t="n">
        <v>192</v>
      </c>
      <c r="D193" s="42" t="n">
        <v>3.891125</v>
      </c>
      <c r="E193" s="2" t="n">
        <f aca="false">D193-((0.65/100)*60)</f>
        <v>3.501125</v>
      </c>
      <c r="F193" s="2" t="n">
        <f aca="false">'Ablation DDM 178-228'!$J$55*E193</f>
        <v>23.733289075042</v>
      </c>
      <c r="G193" s="32" t="n">
        <v>469115.760060511</v>
      </c>
      <c r="H193" s="33" t="n">
        <f aca="false">(48620*F192)-763851</f>
        <v>1173426.21303125</v>
      </c>
      <c r="I193" s="32"/>
    </row>
    <row r="194" customFormat="false" ht="12" hidden="false" customHeight="true" outlineLevel="0" collapsed="false">
      <c r="A194" s="39" t="n">
        <v>1999</v>
      </c>
      <c r="B194" s="40" t="n">
        <v>36353</v>
      </c>
      <c r="C194" s="41" t="n">
        <v>193</v>
      </c>
      <c r="D194" s="42" t="n">
        <v>4.023</v>
      </c>
      <c r="E194" s="2" t="n">
        <f aca="false">D194-((0.65/100)*60)</f>
        <v>3.633</v>
      </c>
      <c r="F194" s="2" t="n">
        <f aca="false">'Ablation DDM 178-228'!$J$55*E194</f>
        <v>24.6272381619129</v>
      </c>
      <c r="G194" s="32" t="n">
        <v>407768.675083418</v>
      </c>
      <c r="H194" s="33" t="n">
        <f aca="false">(48620*F193)-763851</f>
        <v>390061.514828539</v>
      </c>
      <c r="I194" s="32"/>
    </row>
    <row r="195" customFormat="false" ht="12" hidden="false" customHeight="true" outlineLevel="0" collapsed="false">
      <c r="A195" s="39" t="n">
        <v>1999</v>
      </c>
      <c r="B195" s="40" t="n">
        <v>36354</v>
      </c>
      <c r="C195" s="41" t="n">
        <v>194</v>
      </c>
      <c r="D195" s="42" t="n">
        <v>5.21266666666667</v>
      </c>
      <c r="E195" s="2" t="n">
        <f aca="false">D195-((0.65/100)*60)</f>
        <v>4.82266666666667</v>
      </c>
      <c r="F195" s="2" t="n">
        <f aca="false">'Ablation DDM 178-228'!$J$55*E195</f>
        <v>32.6917039844533</v>
      </c>
      <c r="G195" s="32" t="n">
        <v>531112.68183779</v>
      </c>
      <c r="H195" s="33" t="n">
        <f aca="false">(48620*F194)-763851</f>
        <v>433525.319432206</v>
      </c>
      <c r="I195" s="32"/>
    </row>
    <row r="196" customFormat="false" ht="12" hidden="false" customHeight="true" outlineLevel="0" collapsed="false">
      <c r="A196" s="39" t="n">
        <v>1999</v>
      </c>
      <c r="B196" s="40" t="n">
        <v>36355</v>
      </c>
      <c r="C196" s="41" t="n">
        <v>195</v>
      </c>
      <c r="D196" s="42" t="n">
        <v>5.31575</v>
      </c>
      <c r="E196" s="2" t="n">
        <f aca="false">D196-((0.65/100)*60)</f>
        <v>4.92575</v>
      </c>
      <c r="F196" s="2" t="n">
        <f aca="false">'Ablation DDM 178-228'!$J$55*E196</f>
        <v>33.3904812485666</v>
      </c>
      <c r="G196" s="32" t="n">
        <v>653609.348824392</v>
      </c>
      <c r="H196" s="33" t="n">
        <f aca="false">(48620*F195)-763851</f>
        <v>825619.647724118</v>
      </c>
      <c r="I196" s="32"/>
    </row>
    <row r="197" customFormat="false" ht="12" hidden="false" customHeight="true" outlineLevel="0" collapsed="false">
      <c r="A197" s="39" t="n">
        <v>1999</v>
      </c>
      <c r="B197" s="40" t="n">
        <v>36356</v>
      </c>
      <c r="C197" s="41" t="n">
        <v>196</v>
      </c>
      <c r="D197" s="42" t="n">
        <v>5.96883333333333</v>
      </c>
      <c r="E197" s="2" t="n">
        <f aca="false">D197-((0.65/100)*60)</f>
        <v>5.57883333333333</v>
      </c>
      <c r="F197" s="2" t="n">
        <f aca="false">'Ablation DDM 178-228'!$J$55*E197</f>
        <v>37.8175769792509</v>
      </c>
      <c r="G197" s="32" t="n">
        <v>817843.902898116</v>
      </c>
      <c r="H197" s="33" t="n">
        <f aca="false">(48620*F196)-763851</f>
        <v>859594.19830531</v>
      </c>
      <c r="I197" s="32"/>
    </row>
    <row r="198" customFormat="false" ht="12" hidden="false" customHeight="true" outlineLevel="0" collapsed="false">
      <c r="A198" s="39" t="n">
        <v>1999</v>
      </c>
      <c r="B198" s="40" t="n">
        <v>36357</v>
      </c>
      <c r="C198" s="41" t="n">
        <v>197</v>
      </c>
      <c r="D198" s="42" t="n">
        <v>9.049125</v>
      </c>
      <c r="E198" s="2" t="n">
        <f aca="false">D198-((0.65/100)*60)</f>
        <v>8.659125</v>
      </c>
      <c r="F198" s="2" t="n">
        <f aca="false">'Ablation DDM 178-228'!$J$55*E198</f>
        <v>58.6981375306287</v>
      </c>
      <c r="G198" s="32" t="n">
        <v>1247279.67840422</v>
      </c>
      <c r="H198" s="33" t="n">
        <f aca="false">(48620*F197)-763851</f>
        <v>1074839.59273118</v>
      </c>
      <c r="I198" s="32"/>
    </row>
    <row r="199" customFormat="false" ht="12" hidden="false" customHeight="true" outlineLevel="0" collapsed="false">
      <c r="A199" s="39" t="n">
        <v>1999</v>
      </c>
      <c r="B199" s="40" t="n">
        <v>36358</v>
      </c>
      <c r="C199" s="41" t="n">
        <v>198</v>
      </c>
      <c r="D199" s="42" t="n">
        <v>9.077375</v>
      </c>
      <c r="E199" s="2" t="n">
        <f aca="false">D199-((0.65/100)*60)</f>
        <v>8.687375</v>
      </c>
      <c r="F199" s="2" t="n">
        <f aca="false">'Ablation DDM 178-228'!$J$55*E199</f>
        <v>58.8896375245935</v>
      </c>
      <c r="G199" s="32" t="n">
        <v>1914915.47967569</v>
      </c>
      <c r="H199" s="33" t="n">
        <f aca="false">(48620*F198)-763851</f>
        <v>2090052.44673917</v>
      </c>
      <c r="I199" s="32"/>
    </row>
    <row r="200" customFormat="false" ht="12" hidden="false" customHeight="true" outlineLevel="0" collapsed="false">
      <c r="A200" s="39" t="n">
        <v>1999</v>
      </c>
      <c r="B200" s="40" t="n">
        <v>36359</v>
      </c>
      <c r="C200" s="41" t="n">
        <v>199</v>
      </c>
      <c r="D200" s="42" t="n">
        <v>9.83804166666667</v>
      </c>
      <c r="E200" s="2" t="n">
        <f aca="false">D200-((0.65/100)*60)</f>
        <v>9.44804166666667</v>
      </c>
      <c r="F200" s="2" t="n">
        <f aca="false">'Ablation DDM 178-228'!$J$55*E200</f>
        <v>64.0460149432086</v>
      </c>
      <c r="G200" s="32" t="n">
        <v>3911903.327053</v>
      </c>
      <c r="H200" s="33" t="n">
        <f aca="false">(48620*F199)-763851</f>
        <v>2099363.17644574</v>
      </c>
      <c r="I200" s="32"/>
    </row>
    <row r="201" customFormat="false" ht="12" hidden="false" customHeight="true" outlineLevel="0" collapsed="false">
      <c r="A201" s="39" t="n">
        <v>1999</v>
      </c>
      <c r="B201" s="40" t="n">
        <v>36360</v>
      </c>
      <c r="C201" s="41" t="n">
        <v>200</v>
      </c>
      <c r="D201" s="42" t="n">
        <v>8.54979166666667</v>
      </c>
      <c r="E201" s="2" t="n">
        <f aca="false">D201-((0.65/100)*60)</f>
        <v>8.15979166666667</v>
      </c>
      <c r="F201" s="2" t="n">
        <f aca="false">'Ablation DDM 178-228'!$J$55*E201</f>
        <v>55.3132762803723</v>
      </c>
      <c r="G201" s="32" t="n">
        <v>3849648.05795428</v>
      </c>
      <c r="H201" s="33" t="n">
        <f aca="false">(48620*F200)-763851</f>
        <v>2350066.2465388</v>
      </c>
      <c r="I201" s="32"/>
    </row>
    <row r="202" customFormat="false" ht="12" hidden="false" customHeight="true" outlineLevel="0" collapsed="false">
      <c r="A202" s="39" t="n">
        <v>1999</v>
      </c>
      <c r="B202" s="40" t="n">
        <v>36361</v>
      </c>
      <c r="C202" s="41" t="n">
        <v>201</v>
      </c>
      <c r="D202" s="42" t="n">
        <v>8.33408333333333</v>
      </c>
      <c r="E202" s="2" t="n">
        <f aca="false">D202-((0.65/100)*60)</f>
        <v>7.94408333333333</v>
      </c>
      <c r="F202" s="2" t="n">
        <f aca="false">'Ablation DDM 178-228'!$J$55*E202</f>
        <v>53.8510410757179</v>
      </c>
      <c r="G202" s="32" t="n">
        <v>2619045.15064577</v>
      </c>
      <c r="H202" s="33" t="n">
        <f aca="false">(48620*F201)-763851</f>
        <v>1925480.4927517</v>
      </c>
      <c r="I202" s="32"/>
    </row>
    <row r="203" customFormat="false" ht="12" hidden="false" customHeight="true" outlineLevel="0" collapsed="false">
      <c r="A203" s="39" t="n">
        <v>1999</v>
      </c>
      <c r="B203" s="40" t="n">
        <v>36362</v>
      </c>
      <c r="C203" s="41" t="n">
        <v>202</v>
      </c>
      <c r="D203" s="42" t="n">
        <v>6.905375</v>
      </c>
      <c r="E203" s="2" t="n">
        <f aca="false">D203-((0.65/100)*60)</f>
        <v>6.515375</v>
      </c>
      <c r="F203" s="2" t="n">
        <f aca="false">'Ablation DDM 178-228'!$J$55*E203</f>
        <v>44.1661689620626</v>
      </c>
      <c r="G203" s="32" t="n">
        <v>1833606.88429979</v>
      </c>
      <c r="H203" s="33" t="n">
        <f aca="false">(48620*F202)-763851</f>
        <v>1854386.6171014</v>
      </c>
      <c r="I203" s="32"/>
    </row>
    <row r="204" customFormat="false" ht="12" hidden="false" customHeight="true" outlineLevel="0" collapsed="false">
      <c r="A204" s="39" t="n">
        <v>1999</v>
      </c>
      <c r="B204" s="40" t="n">
        <v>36363</v>
      </c>
      <c r="C204" s="41" t="n">
        <v>203</v>
      </c>
      <c r="D204" s="42" t="n">
        <v>4.53716666666667</v>
      </c>
      <c r="E204" s="2" t="n">
        <f aca="false">D204-((0.65/100)*60)</f>
        <v>4.14716666666667</v>
      </c>
      <c r="F204" s="2" t="n">
        <f aca="false">'Ablation DDM 178-228'!$J$55*E204</f>
        <v>28.1126510314194</v>
      </c>
      <c r="G204" s="32" t="n">
        <v>1238402.30778024</v>
      </c>
      <c r="H204" s="33" t="n">
        <f aca="false">(48620*F203)-763851</f>
        <v>1383508.13493548</v>
      </c>
      <c r="I204" s="32"/>
    </row>
    <row r="205" customFormat="false" ht="12" hidden="false" customHeight="true" outlineLevel="0" collapsed="false">
      <c r="A205" s="39" t="n">
        <v>1999</v>
      </c>
      <c r="B205" s="40" t="n">
        <v>36364</v>
      </c>
      <c r="C205" s="41" t="n">
        <v>204</v>
      </c>
      <c r="D205" s="42" t="n">
        <v>6.59183333333333</v>
      </c>
      <c r="E205" s="2" t="n">
        <f aca="false">D205-((0.65/100)*60)</f>
        <v>6.20183333333333</v>
      </c>
      <c r="F205" s="2" t="n">
        <f aca="false">'Ablation DDM 178-228'!$J$55*E205</f>
        <v>42.0407449877485</v>
      </c>
      <c r="G205" s="32" t="n">
        <v>1082030.69168049</v>
      </c>
      <c r="H205" s="33" t="n">
        <f aca="false">(48620*F204)-763851</f>
        <v>602986.09314761</v>
      </c>
      <c r="I205" s="32"/>
    </row>
    <row r="206" customFormat="false" ht="12" hidden="false" customHeight="true" outlineLevel="0" collapsed="false">
      <c r="A206" s="39" t="n">
        <v>1999</v>
      </c>
      <c r="B206" s="40" t="n">
        <v>36365</v>
      </c>
      <c r="C206" s="41" t="n">
        <v>205</v>
      </c>
      <c r="D206" s="42" t="n">
        <v>5.4915</v>
      </c>
      <c r="E206" s="2" t="n">
        <f aca="false">D206-((0.65/100)*60)</f>
        <v>5.1015</v>
      </c>
      <c r="F206" s="2" t="n">
        <f aca="false">'Ablation DDM 178-228'!$J$55*E206</f>
        <v>34.5818484676573</v>
      </c>
      <c r="G206" s="32" t="n">
        <v>888922.225215164</v>
      </c>
      <c r="H206" s="33" t="n">
        <f aca="false">(48620*F205)-763851</f>
        <v>1280170.02130433</v>
      </c>
      <c r="I206" s="32"/>
    </row>
    <row r="207" customFormat="false" ht="12" hidden="false" customHeight="true" outlineLevel="0" collapsed="false">
      <c r="A207" s="39" t="n">
        <v>1999</v>
      </c>
      <c r="B207" s="40" t="n">
        <v>36366</v>
      </c>
      <c r="C207" s="41" t="n">
        <v>206</v>
      </c>
      <c r="D207" s="42" t="n">
        <v>3.85929166666667</v>
      </c>
      <c r="E207" s="2" t="n">
        <f aca="false">D207-((0.65/100)*60)</f>
        <v>3.46929166666667</v>
      </c>
      <c r="F207" s="2" t="n">
        <f aca="false">'Ablation DDM 178-228'!$J$55*E207</f>
        <v>23.5174985213707</v>
      </c>
      <c r="G207" s="32" t="n">
        <v>824239.222141226</v>
      </c>
      <c r="H207" s="33" t="n">
        <f aca="false">(48620*F206)-763851</f>
        <v>917518.472497496</v>
      </c>
      <c r="I207" s="32"/>
    </row>
    <row r="208" customFormat="false" ht="12" hidden="false" customHeight="true" outlineLevel="0" collapsed="false">
      <c r="A208" s="39" t="n">
        <v>1999</v>
      </c>
      <c r="B208" s="40" t="n">
        <v>36367</v>
      </c>
      <c r="C208" s="41" t="n">
        <v>207</v>
      </c>
      <c r="D208" s="42" t="n">
        <v>4.23204166666667</v>
      </c>
      <c r="E208" s="2" t="n">
        <f aca="false">D208-((0.65/100)*60)</f>
        <v>3.84204166666667</v>
      </c>
      <c r="F208" s="2" t="n">
        <f aca="false">'Ablation DDM 178-228'!$J$55*E208</f>
        <v>26.0442816275785</v>
      </c>
      <c r="G208" s="32" t="n">
        <v>668674.574415553</v>
      </c>
      <c r="H208" s="33" t="n">
        <f aca="false">(48620*F207)-763851</f>
        <v>379569.778109044</v>
      </c>
      <c r="I208" s="32"/>
    </row>
    <row r="209" customFormat="false" ht="12" hidden="false" customHeight="true" outlineLevel="0" collapsed="false">
      <c r="A209" s="39" t="n">
        <v>1999</v>
      </c>
      <c r="B209" s="40" t="n">
        <v>36368</v>
      </c>
      <c r="C209" s="41" t="n">
        <v>208</v>
      </c>
      <c r="D209" s="42" t="n">
        <v>4.62741666666667</v>
      </c>
      <c r="E209" s="2" t="n">
        <f aca="false">D209-((0.65/100)*60)</f>
        <v>4.23741666666667</v>
      </c>
      <c r="F209" s="2" t="n">
        <f aca="false">'Ablation DDM 178-228'!$J$55*E209</f>
        <v>28.7244341979794</v>
      </c>
      <c r="G209" s="32" t="n">
        <v>643216.258203697</v>
      </c>
      <c r="H209" s="33" t="n">
        <f aca="false">(48620*F208)-763851</f>
        <v>502421.972732869</v>
      </c>
      <c r="I209" s="32"/>
    </row>
    <row r="210" customFormat="false" ht="12" hidden="false" customHeight="true" outlineLevel="0" collapsed="false">
      <c r="A210" s="39" t="n">
        <v>1999</v>
      </c>
      <c r="B210" s="40" t="n">
        <v>36369</v>
      </c>
      <c r="C210" s="41" t="n">
        <v>209</v>
      </c>
      <c r="D210" s="42" t="n">
        <v>5.82820833333333</v>
      </c>
      <c r="E210" s="2" t="n">
        <f aca="false">D210-((0.65/100)*60)</f>
        <v>5.43820833333333</v>
      </c>
      <c r="F210" s="2" t="n">
        <f aca="false">'Ablation DDM 178-228'!$J$55*E210</f>
        <v>36.8643137349572</v>
      </c>
      <c r="G210" s="32" t="n">
        <v>634594.471319584</v>
      </c>
      <c r="H210" s="33" t="n">
        <f aca="false">(48620*F209)-763851</f>
        <v>632730.990705759</v>
      </c>
      <c r="I210" s="32"/>
    </row>
    <row r="211" customFormat="false" ht="12" hidden="false" customHeight="true" outlineLevel="0" collapsed="false">
      <c r="A211" s="39" t="n">
        <v>1999</v>
      </c>
      <c r="B211" s="40" t="n">
        <v>36370</v>
      </c>
      <c r="C211" s="41" t="n">
        <v>210</v>
      </c>
      <c r="D211" s="42" t="n">
        <v>4.83466666666667</v>
      </c>
      <c r="E211" s="2" t="n">
        <f aca="false">D211-((0.65/100)*60)</f>
        <v>4.44466666666667</v>
      </c>
      <c r="F211" s="2" t="n">
        <f aca="false">'Ablation DDM 178-228'!$J$55*E211</f>
        <v>30.1293323837918</v>
      </c>
      <c r="G211" s="32" t="n">
        <v>557598.815555945</v>
      </c>
      <c r="H211" s="33" t="n">
        <f aca="false">(48620*F210)-763851</f>
        <v>1028491.93379362</v>
      </c>
      <c r="I211" s="32"/>
    </row>
    <row r="212" customFormat="false" ht="12" hidden="false" customHeight="true" outlineLevel="0" collapsed="false">
      <c r="A212" s="39" t="n">
        <v>1999</v>
      </c>
      <c r="B212" s="40" t="n">
        <v>36371</v>
      </c>
      <c r="C212" s="41" t="n">
        <v>211</v>
      </c>
      <c r="D212" s="42" t="n">
        <v>3.87645833333333</v>
      </c>
      <c r="E212" s="2" t="n">
        <f aca="false">D212-((0.65/100)*60)</f>
        <v>3.48645833333333</v>
      </c>
      <c r="F212" s="2" t="n">
        <f aca="false">'Ablation DDM 178-228'!$J$55*E212</f>
        <v>23.6338672492667</v>
      </c>
      <c r="G212" s="32" t="n">
        <v>501186.590283167</v>
      </c>
      <c r="H212" s="33" t="n">
        <f aca="false">(48620*F211)-763851</f>
        <v>701037.140499958</v>
      </c>
      <c r="I212" s="32"/>
    </row>
    <row r="213" customFormat="false" ht="12" hidden="false" customHeight="true" outlineLevel="0" collapsed="false">
      <c r="A213" s="39" t="n">
        <v>1999</v>
      </c>
      <c r="B213" s="40" t="n">
        <v>36372</v>
      </c>
      <c r="C213" s="41" t="n">
        <v>212</v>
      </c>
      <c r="D213" s="42" t="n">
        <v>4.431125</v>
      </c>
      <c r="E213" s="2" t="n">
        <f aca="false">D213-((0.65/100)*60)</f>
        <v>4.041125</v>
      </c>
      <c r="F213" s="2" t="n">
        <f aca="false">'Ablation DDM 178-228'!$J$55*E213</f>
        <v>27.3938199331298</v>
      </c>
      <c r="G213" s="32" t="n">
        <v>515064.551814482</v>
      </c>
      <c r="H213" s="33" t="n">
        <f aca="false">(48620*F212)-763851</f>
        <v>385227.625659348</v>
      </c>
      <c r="I213" s="32"/>
    </row>
    <row r="214" customFormat="false" ht="12" hidden="false" customHeight="true" outlineLevel="0" collapsed="false">
      <c r="A214" s="39" t="n">
        <v>1999</v>
      </c>
      <c r="B214" s="40" t="n">
        <v>36373</v>
      </c>
      <c r="C214" s="41" t="n">
        <v>213</v>
      </c>
      <c r="D214" s="42" t="n">
        <v>5.64866666666667</v>
      </c>
      <c r="E214" s="2" t="n">
        <f aca="false">D214-((0.65/100)*60)</f>
        <v>5.25866666666667</v>
      </c>
      <c r="F214" s="2" t="n">
        <f aca="false">'Ablation DDM 178-228'!$J$55*E214</f>
        <v>35.6472437143168</v>
      </c>
      <c r="G214" s="32" t="n">
        <v>571484.741898623</v>
      </c>
      <c r="H214" s="33" t="n">
        <f aca="false">(48620*F213)-763851</f>
        <v>568036.525148768</v>
      </c>
      <c r="I214" s="32"/>
    </row>
    <row r="215" customFormat="false" ht="12" hidden="false" customHeight="true" outlineLevel="0" collapsed="false">
      <c r="A215" s="39" t="n">
        <v>1999</v>
      </c>
      <c r="B215" s="40" t="n">
        <v>36374</v>
      </c>
      <c r="C215" s="41" t="n">
        <v>214</v>
      </c>
      <c r="D215" s="42" t="n">
        <v>4.24141666666667</v>
      </c>
      <c r="E215" s="2" t="n">
        <f aca="false">D215-((0.65/100)*60)</f>
        <v>3.85141666666667</v>
      </c>
      <c r="F215" s="2" t="n">
        <f aca="false">'Ablation DDM 178-228'!$J$55*E215</f>
        <v>26.1078325105315</v>
      </c>
      <c r="G215" s="32" t="n">
        <v>523555.042377409</v>
      </c>
      <c r="H215" s="33" t="n">
        <f aca="false">(48620*F214)-763851</f>
        <v>969317.98939008</v>
      </c>
      <c r="I215" s="32"/>
    </row>
    <row r="216" customFormat="false" ht="12" hidden="false" customHeight="true" outlineLevel="0" collapsed="false">
      <c r="A216" s="39" t="n">
        <v>1999</v>
      </c>
      <c r="B216" s="40" t="n">
        <v>36375</v>
      </c>
      <c r="C216" s="41" t="n">
        <v>215</v>
      </c>
      <c r="D216" s="42" t="n">
        <v>5.75866666666667</v>
      </c>
      <c r="E216" s="2" t="n">
        <f aca="false">D216-((0.65/100)*60)</f>
        <v>5.36866666666667</v>
      </c>
      <c r="F216" s="2" t="n">
        <f aca="false">'Ablation DDM 178-228'!$J$55*E216</f>
        <v>36.3929074076309</v>
      </c>
      <c r="G216" s="32" t="n">
        <v>490806.981099159</v>
      </c>
      <c r="H216" s="33" t="n">
        <f aca="false">(48620*F215)-763851</f>
        <v>505511.81666204</v>
      </c>
      <c r="I216" s="32"/>
    </row>
    <row r="217" customFormat="false" ht="12" hidden="false" customHeight="true" outlineLevel="0" collapsed="false">
      <c r="A217" s="39" t="n">
        <v>1999</v>
      </c>
      <c r="B217" s="40" t="n">
        <v>36376</v>
      </c>
      <c r="C217" s="41" t="n">
        <v>216</v>
      </c>
      <c r="D217" s="42" t="n">
        <v>4.92029166666667</v>
      </c>
      <c r="E217" s="2" t="n">
        <f aca="false">D217-((0.65/100)*60)</f>
        <v>4.53029166666667</v>
      </c>
      <c r="F217" s="2" t="n">
        <f aca="false">'Ablation DDM 178-228'!$J$55*E217</f>
        <v>30.7097637814284</v>
      </c>
      <c r="G217" s="32" t="n">
        <v>460281.955578638</v>
      </c>
      <c r="H217" s="33" t="n">
        <f aca="false">(48620*F216)-763851</f>
        <v>1005572.15815902</v>
      </c>
      <c r="I217" s="32"/>
    </row>
    <row r="218" customFormat="false" ht="12" hidden="false" customHeight="true" outlineLevel="0" collapsed="false">
      <c r="A218" s="39" t="n">
        <v>1999</v>
      </c>
      <c r="B218" s="40" t="n">
        <v>36377</v>
      </c>
      <c r="C218" s="41" t="n">
        <v>217</v>
      </c>
      <c r="D218" s="42" t="n">
        <v>5.46795833333334</v>
      </c>
      <c r="E218" s="2" t="n">
        <f aca="false">D218-((0.65/100)*60)</f>
        <v>5.07795833333334</v>
      </c>
      <c r="F218" s="2" t="n">
        <f aca="false">'Ablation DDM 178-228'!$J$55*E218</f>
        <v>34.4222651393533</v>
      </c>
      <c r="G218" s="32" t="n">
        <v>547384.787971508</v>
      </c>
      <c r="H218" s="33" t="n">
        <f aca="false">(48620*F217)-763851</f>
        <v>729257.71505305</v>
      </c>
      <c r="I218" s="32"/>
    </row>
    <row r="219" customFormat="false" ht="12" hidden="false" customHeight="true" outlineLevel="0" collapsed="false">
      <c r="A219" s="39" t="n">
        <v>1999</v>
      </c>
      <c r="B219" s="40" t="n">
        <v>36378</v>
      </c>
      <c r="C219" s="41" t="n">
        <v>218</v>
      </c>
      <c r="D219" s="42" t="n">
        <v>8.2495</v>
      </c>
      <c r="E219" s="2" t="n">
        <f aca="false">D219-((0.65/100)*60)</f>
        <v>7.8595</v>
      </c>
      <c r="F219" s="2" t="n">
        <f aca="false">'Ablation DDM 178-228'!$J$55*E219</f>
        <v>53.2776708872983</v>
      </c>
      <c r="G219" s="32" t="n">
        <v>609118.172315698</v>
      </c>
      <c r="H219" s="33" t="n">
        <f aca="false">(48620*F218)-763851</f>
        <v>909759.531075356</v>
      </c>
      <c r="I219" s="32"/>
    </row>
    <row r="220" customFormat="false" ht="12" hidden="false" customHeight="true" outlineLevel="0" collapsed="false">
      <c r="A220" s="39" t="n">
        <v>1999</v>
      </c>
      <c r="B220" s="40" t="n">
        <v>36379</v>
      </c>
      <c r="C220" s="41" t="n">
        <v>219</v>
      </c>
      <c r="D220" s="42" t="n">
        <v>8.22375</v>
      </c>
      <c r="E220" s="2" t="n">
        <f aca="false">D220-((0.65/100)*60)</f>
        <v>7.83375</v>
      </c>
      <c r="F220" s="2" t="n">
        <f aca="false">'Ablation DDM 178-228'!$J$55*E220</f>
        <v>53.1031177954543</v>
      </c>
      <c r="G220" s="32" t="n">
        <v>630445.439157653</v>
      </c>
      <c r="H220" s="33" t="n">
        <f aca="false">(48620*F219)-763851</f>
        <v>1826509.35854044</v>
      </c>
      <c r="I220" s="32"/>
    </row>
    <row r="221" customFormat="false" ht="12" hidden="false" customHeight="true" outlineLevel="0" collapsed="false">
      <c r="A221" s="39" t="n">
        <v>1999</v>
      </c>
      <c r="B221" s="40" t="n">
        <v>36380</v>
      </c>
      <c r="C221" s="41" t="n">
        <v>220</v>
      </c>
      <c r="D221" s="42" t="n">
        <v>5.60104166666667</v>
      </c>
      <c r="E221" s="2" t="n">
        <f aca="false">D221-((0.65/100)*60)</f>
        <v>5.21104166666667</v>
      </c>
      <c r="F221" s="2" t="n">
        <f aca="false">'Ablation DDM 178-228'!$J$55*E221</f>
        <v>35.324405228916</v>
      </c>
      <c r="G221" s="32" t="n">
        <v>476269.840186243</v>
      </c>
      <c r="H221" s="33" t="n">
        <f aca="false">(48620*F220)-763851</f>
        <v>1818022.58721499</v>
      </c>
      <c r="I221" s="32"/>
    </row>
    <row r="222" customFormat="false" ht="12" hidden="false" customHeight="true" outlineLevel="0" collapsed="false">
      <c r="A222" s="39" t="n">
        <v>1999</v>
      </c>
      <c r="B222" s="40" t="n">
        <v>36381</v>
      </c>
      <c r="C222" s="41" t="n">
        <v>221</v>
      </c>
      <c r="D222" s="42" t="n">
        <v>4.20716666666667</v>
      </c>
      <c r="E222" s="2" t="n">
        <f aca="false">D222-((0.65/100)*60)</f>
        <v>3.81716666666667</v>
      </c>
      <c r="F222" s="2" t="n">
        <f aca="false">'Ablation DDM 178-228'!$J$55*E222</f>
        <v>25.8756599514768</v>
      </c>
      <c r="G222" s="32" t="n">
        <v>516973.372038093</v>
      </c>
      <c r="H222" s="33" t="n">
        <f aca="false">(48620*F221)-763851</f>
        <v>953621.582229894</v>
      </c>
      <c r="I222" s="32"/>
    </row>
    <row r="223" customFormat="false" ht="12" hidden="false" customHeight="true" outlineLevel="0" collapsed="false">
      <c r="A223" s="39" t="n">
        <v>1999</v>
      </c>
      <c r="B223" s="40" t="n">
        <v>36382</v>
      </c>
      <c r="C223" s="41" t="n">
        <v>222</v>
      </c>
      <c r="D223" s="42" t="n">
        <v>5.68966666666667</v>
      </c>
      <c r="E223" s="2" t="n">
        <f aca="false">D223-((0.65/100)*60)</f>
        <v>5.29966666666667</v>
      </c>
      <c r="F223" s="2" t="n">
        <f aca="false">'Ablation DDM 178-228'!$J$55*E223</f>
        <v>35.9251729090975</v>
      </c>
      <c r="G223" s="32" t="n">
        <v>502077.917938266</v>
      </c>
      <c r="H223" s="33" t="n">
        <f aca="false">(48620*F222)-763851</f>
        <v>494223.586840803</v>
      </c>
      <c r="I223" s="32"/>
    </row>
    <row r="224" customFormat="false" ht="12" hidden="false" customHeight="true" outlineLevel="0" collapsed="false">
      <c r="A224" s="39" t="n">
        <v>1999</v>
      </c>
      <c r="B224" s="40" t="n">
        <v>36383</v>
      </c>
      <c r="C224" s="41" t="n">
        <v>223</v>
      </c>
      <c r="D224" s="42" t="n">
        <v>5.21141666666667</v>
      </c>
      <c r="E224" s="2" t="n">
        <f aca="false">D224-((0.65/100)*60)</f>
        <v>4.82141666666667</v>
      </c>
      <c r="F224" s="2" t="n">
        <f aca="false">'Ablation DDM 178-228'!$J$55*E224</f>
        <v>32.6832305333929</v>
      </c>
      <c r="G224" s="32" t="n">
        <v>460051.462891222</v>
      </c>
      <c r="H224" s="33" t="n">
        <f aca="false">(48620*F223)-763851</f>
        <v>982830.90684032</v>
      </c>
      <c r="I224" s="32"/>
    </row>
    <row r="225" customFormat="false" ht="12" hidden="false" customHeight="true" outlineLevel="0" collapsed="false">
      <c r="A225" s="39" t="n">
        <v>1999</v>
      </c>
      <c r="B225" s="40" t="n">
        <v>36384</v>
      </c>
      <c r="C225" s="41" t="n">
        <v>224</v>
      </c>
      <c r="D225" s="42" t="n">
        <v>4.659125</v>
      </c>
      <c r="E225" s="2" t="n">
        <f aca="false">D225-((0.65/100)*60)</f>
        <v>4.269125</v>
      </c>
      <c r="F225" s="2" t="n">
        <f aca="false">'Ablation DDM 178-228'!$J$55*E225</f>
        <v>28.9393774065446</v>
      </c>
      <c r="G225" s="32" t="n">
        <v>453568.545523075</v>
      </c>
      <c r="H225" s="33" t="n">
        <f aca="false">(48620*F224)-763851</f>
        <v>825207.668533562</v>
      </c>
      <c r="I225" s="32"/>
    </row>
    <row r="226" customFormat="false" ht="12" hidden="false" customHeight="true" outlineLevel="0" collapsed="false">
      <c r="A226" s="39" t="n">
        <v>1999</v>
      </c>
      <c r="B226" s="40" t="n">
        <v>36385</v>
      </c>
      <c r="C226" s="41" t="n">
        <v>225</v>
      </c>
      <c r="D226" s="42" t="n">
        <v>4.61</v>
      </c>
      <c r="E226" s="2" t="n">
        <f aca="false">D226-((0.65/100)*60)</f>
        <v>4.22</v>
      </c>
      <c r="F226" s="2" t="n">
        <f aca="false">'Ablation DDM 178-228'!$J$55*E226</f>
        <v>28.6063707798713</v>
      </c>
      <c r="G226" s="32" t="n">
        <v>507861.993373511</v>
      </c>
      <c r="H226" s="33" t="n">
        <f aca="false">(48620*F225)-763851</f>
        <v>643181.529506198</v>
      </c>
      <c r="I226" s="32"/>
    </row>
    <row r="227" customFormat="false" ht="12" hidden="false" customHeight="true" outlineLevel="0" collapsed="false">
      <c r="A227" s="39" t="n">
        <v>1999</v>
      </c>
      <c r="B227" s="40" t="n">
        <v>36386</v>
      </c>
      <c r="C227" s="41" t="n">
        <v>226</v>
      </c>
      <c r="D227" s="42" t="n">
        <v>2.962125</v>
      </c>
      <c r="E227" s="2" t="n">
        <f aca="false">D227-((0.65/100)*60)</f>
        <v>2.572125</v>
      </c>
      <c r="F227" s="2" t="n">
        <f aca="false">'Ablation DDM 178-228'!$J$55*E227</f>
        <v>17.4358202469613</v>
      </c>
      <c r="G227" s="32" t="n">
        <v>515027.121337694</v>
      </c>
      <c r="H227" s="33" t="n">
        <f aca="false">(48620*F226)-763851</f>
        <v>626990.747317344</v>
      </c>
      <c r="I227" s="32"/>
    </row>
    <row r="228" customFormat="false" ht="12" hidden="false" customHeight="true" outlineLevel="0" collapsed="false">
      <c r="A228" s="39" t="n">
        <v>1999</v>
      </c>
      <c r="B228" s="40" t="n">
        <v>36387</v>
      </c>
      <c r="C228" s="41" t="n">
        <v>227</v>
      </c>
      <c r="D228" s="42" t="n">
        <v>3.928</v>
      </c>
      <c r="E228" s="2" t="n">
        <f aca="false">D228-((0.65/100)*60)</f>
        <v>3.538</v>
      </c>
      <c r="F228" s="2" t="n">
        <f aca="false">'Ablation DDM 178-228'!$J$55*E228</f>
        <v>23.9832558813234</v>
      </c>
      <c r="G228" s="32" t="n">
        <v>467977.306047397</v>
      </c>
      <c r="H228" s="33" t="n">
        <f aca="false">(48620*F227)-763851</f>
        <v>83878.5804072568</v>
      </c>
      <c r="I228" s="32"/>
    </row>
    <row r="229" customFormat="false" ht="12" hidden="false" customHeight="true" outlineLevel="0" collapsed="false">
      <c r="A229" s="39" t="n">
        <v>1999</v>
      </c>
      <c r="B229" s="40" t="n">
        <v>36388</v>
      </c>
      <c r="C229" s="41" t="n">
        <v>228</v>
      </c>
      <c r="D229" s="42" t="n">
        <v>3.78295833333333</v>
      </c>
      <c r="E229" s="2" t="n">
        <f aca="false">D229-((0.65/100)*60)</f>
        <v>3.39295833333333</v>
      </c>
      <c r="F229" s="2" t="n">
        <f aca="false">'Ablation DDM 178-228'!$J$55*E229</f>
        <v>23.0000531099497</v>
      </c>
      <c r="G229" s="32" t="n">
        <v>365488.089623356</v>
      </c>
      <c r="H229" s="33" t="n">
        <f aca="false">(48620*F228)-763851</f>
        <v>402214.900949944</v>
      </c>
      <c r="I229" s="32"/>
    </row>
    <row r="230" customFormat="false" ht="12" hidden="false" customHeight="true" outlineLevel="0" collapsed="false">
      <c r="A230" s="39" t="n">
        <v>1999</v>
      </c>
      <c r="B230" s="40" t="n">
        <v>36389</v>
      </c>
      <c r="C230" s="41" t="n">
        <v>229</v>
      </c>
      <c r="D230" s="42" t="n">
        <v>3.35933333333333</v>
      </c>
      <c r="E230" s="2" t="n">
        <f aca="false">D230-((0.65/100)*60)</f>
        <v>2.96933333333333</v>
      </c>
      <c r="F230" s="2" t="n">
        <f aca="false">'Ablation DDM 178-228'!$J$55*E230</f>
        <v>20.128400545584</v>
      </c>
      <c r="H230" s="33" t="n">
        <f aca="false">(48620*F229)-763851</f>
        <v>354411.582205753</v>
      </c>
      <c r="I230" s="34" t="n">
        <f aca="false">IF(H230&gt;0,H230,0)</f>
        <v>354411.582205753</v>
      </c>
    </row>
    <row r="231" customFormat="false" ht="12" hidden="false" customHeight="true" outlineLevel="0" collapsed="false">
      <c r="A231" s="39" t="n">
        <v>1999</v>
      </c>
      <c r="B231" s="40" t="n">
        <v>36390</v>
      </c>
      <c r="C231" s="41" t="n">
        <v>230</v>
      </c>
      <c r="D231" s="42" t="n">
        <v>3.50066666666667</v>
      </c>
      <c r="E231" s="2" t="n">
        <f aca="false">D231-((0.65/100)*60)</f>
        <v>3.11066666666667</v>
      </c>
      <c r="F231" s="2" t="n">
        <f aca="false">'Ablation DDM 178-228'!$J$55*E231</f>
        <v>21.0864654121453</v>
      </c>
      <c r="H231" s="33" t="n">
        <f aca="false">(48620*F230)-763851</f>
        <v>214791.834526295</v>
      </c>
      <c r="I231" s="34" t="n">
        <f aca="false">IF(H231&gt;0,H231,0)</f>
        <v>214791.834526295</v>
      </c>
    </row>
    <row r="232" customFormat="false" ht="12" hidden="false" customHeight="true" outlineLevel="0" collapsed="false">
      <c r="A232" s="39" t="n">
        <v>1999</v>
      </c>
      <c r="B232" s="40" t="n">
        <v>36391</v>
      </c>
      <c r="C232" s="41" t="n">
        <v>231</v>
      </c>
      <c r="D232" s="42" t="n">
        <v>2.92066666666667</v>
      </c>
      <c r="E232" s="2" t="n">
        <f aca="false">D232-((0.65/100)*60)</f>
        <v>2.53066666666667</v>
      </c>
      <c r="F232" s="2" t="n">
        <f aca="false">'Ablation DDM 178-228'!$J$55*E232</f>
        <v>17.1547841201251</v>
      </c>
      <c r="H232" s="33" t="n">
        <f aca="false">(48620*F231)-763851</f>
        <v>261372.948338503</v>
      </c>
      <c r="I232" s="34" t="n">
        <f aca="false">IF(H232&gt;0,H232,0)</f>
        <v>261372.948338503</v>
      </c>
    </row>
    <row r="233" customFormat="false" ht="12" hidden="false" customHeight="true" outlineLevel="0" collapsed="false">
      <c r="A233" s="39" t="n">
        <v>1999</v>
      </c>
      <c r="B233" s="40" t="n">
        <v>36392</v>
      </c>
      <c r="C233" s="41" t="n">
        <v>232</v>
      </c>
      <c r="D233" s="42" t="n">
        <v>2.7205</v>
      </c>
      <c r="E233" s="2" t="n">
        <f aca="false">D233-((0.65/100)*60)</f>
        <v>2.3305</v>
      </c>
      <c r="F233" s="2" t="n">
        <f aca="false">'Ablation DDM 178-228'!$J$55*E233</f>
        <v>15.7979021569882</v>
      </c>
      <c r="H233" s="33" t="n">
        <f aca="false">(48620*F232)-763851</f>
        <v>70214.60392048</v>
      </c>
      <c r="I233" s="34" t="n">
        <f aca="false">IF(H233&gt;0,H233,0)</f>
        <v>70214.60392048</v>
      </c>
    </row>
    <row r="234" customFormat="false" ht="12" hidden="false" customHeight="true" outlineLevel="0" collapsed="false">
      <c r="A234" s="39" t="n">
        <v>1999</v>
      </c>
      <c r="B234" s="40" t="n">
        <v>36393</v>
      </c>
      <c r="C234" s="41" t="n">
        <v>233</v>
      </c>
      <c r="D234" s="42" t="n">
        <v>3.26733333333333</v>
      </c>
      <c r="E234" s="2" t="n">
        <f aca="false">D234-((0.65/100)*60)</f>
        <v>2.87733333333333</v>
      </c>
      <c r="F234" s="2" t="n">
        <f aca="false">'Ablation DDM 178-228'!$J$55*E234</f>
        <v>19.5047545475394</v>
      </c>
      <c r="H234" s="33" t="n">
        <f aca="false">(48620*F233)-763851</f>
        <v>4243.0028727653</v>
      </c>
      <c r="I234" s="34" t="n">
        <f aca="false">IF(H234&gt;0,H234,0)</f>
        <v>4243.0028727653</v>
      </c>
    </row>
    <row r="235" customFormat="false" ht="12" hidden="false" customHeight="true" outlineLevel="0" collapsed="false">
      <c r="A235" s="39" t="n">
        <v>1999</v>
      </c>
      <c r="B235" s="40" t="n">
        <v>36394</v>
      </c>
      <c r="C235" s="41" t="n">
        <v>234</v>
      </c>
      <c r="D235" s="42" t="n">
        <v>3.14533333333333</v>
      </c>
      <c r="E235" s="2" t="n">
        <f aca="false">D235-((0.65/100)*60)</f>
        <v>2.75533333333333</v>
      </c>
      <c r="F235" s="2" t="n">
        <f aca="false">'Ablation DDM 178-228'!$J$55*E235</f>
        <v>18.6777457240455</v>
      </c>
      <c r="H235" s="33" t="n">
        <f aca="false">(48620*F234)-763851</f>
        <v>184470.166101367</v>
      </c>
      <c r="I235" s="34" t="n">
        <f aca="false">IF(H235&gt;0,H235,0)</f>
        <v>184470.166101367</v>
      </c>
    </row>
    <row r="236" customFormat="false" ht="12" hidden="false" customHeight="true" outlineLevel="0" collapsed="false">
      <c r="A236" s="39" t="n">
        <v>1999</v>
      </c>
      <c r="B236" s="40" t="n">
        <v>36395</v>
      </c>
      <c r="C236" s="41" t="n">
        <v>235</v>
      </c>
      <c r="D236" s="42" t="n">
        <v>3.94916666666667</v>
      </c>
      <c r="E236" s="2" t="n">
        <f aca="false">D236-((0.65/100)*60)</f>
        <v>3.55916666666667</v>
      </c>
      <c r="F236" s="2" t="n">
        <f aca="false">'Ablation DDM 178-228'!$J$55*E236</f>
        <v>24.1267396526126</v>
      </c>
      <c r="H236" s="33" t="n">
        <f aca="false">(48620*F235)-763851</f>
        <v>144260.997103093</v>
      </c>
      <c r="I236" s="34" t="n">
        <f aca="false">IF(H236&gt;0,H236,0)</f>
        <v>144260.997103093</v>
      </c>
    </row>
    <row r="237" customFormat="false" ht="12" hidden="false" customHeight="true" outlineLevel="0" collapsed="false">
      <c r="A237" s="39" t="n">
        <v>1999</v>
      </c>
      <c r="B237" s="40" t="n">
        <v>36396</v>
      </c>
      <c r="C237" s="41" t="n">
        <v>236</v>
      </c>
      <c r="D237" s="42" t="n">
        <v>4.61533333333333</v>
      </c>
      <c r="E237" s="2" t="n">
        <f aca="false">D237-((0.65/100)*60)</f>
        <v>4.22533333333333</v>
      </c>
      <c r="F237" s="2" t="n">
        <f aca="false">'Ablation DDM 178-228'!$J$55*E237</f>
        <v>28.6425241710623</v>
      </c>
      <c r="H237" s="33" t="n">
        <f aca="false">(48620*F236)-763851</f>
        <v>409191.081910027</v>
      </c>
      <c r="I237" s="34" t="n">
        <f aca="false">IF(H237&gt;0,H237,0)</f>
        <v>409191.081910027</v>
      </c>
    </row>
    <row r="238" customFormat="false" ht="12" hidden="false" customHeight="true" outlineLevel="0" collapsed="false">
      <c r="A238" s="39" t="n">
        <v>1999</v>
      </c>
      <c r="B238" s="40" t="n">
        <v>36397</v>
      </c>
      <c r="C238" s="41" t="n">
        <v>237</v>
      </c>
      <c r="D238" s="42" t="n">
        <v>3.643</v>
      </c>
      <c r="E238" s="2" t="n">
        <f aca="false">D238-((0.65/100)*60)</f>
        <v>3.253</v>
      </c>
      <c r="F238" s="2" t="n">
        <f aca="false">'Ablation DDM 178-228'!$J$55*E238</f>
        <v>22.0513090395548</v>
      </c>
      <c r="H238" s="33" t="n">
        <f aca="false">(48620*F237)-763851</f>
        <v>628748.52519705</v>
      </c>
      <c r="I238" s="34" t="n">
        <f aca="false">IF(H238&gt;0,H238,0)</f>
        <v>628748.52519705</v>
      </c>
    </row>
    <row r="239" customFormat="false" ht="12" hidden="false" customHeight="true" outlineLevel="0" collapsed="false">
      <c r="A239" s="39" t="n">
        <v>1999</v>
      </c>
      <c r="B239" s="40" t="n">
        <v>36398</v>
      </c>
      <c r="C239" s="41" t="n">
        <v>238</v>
      </c>
      <c r="D239" s="42" t="n">
        <v>2.33283333333333</v>
      </c>
      <c r="E239" s="2" t="n">
        <f aca="false">D239-((0.65/100)*60)</f>
        <v>1.94283333333333</v>
      </c>
      <c r="F239" s="2" t="n">
        <f aca="false">'Ablation DDM 178-228'!$J$55*E239</f>
        <v>13.1700025347931</v>
      </c>
      <c r="H239" s="33" t="n">
        <f aca="false">(48620*F238)-763851</f>
        <v>308283.645503156</v>
      </c>
      <c r="I239" s="34" t="n">
        <f aca="false">IF(H239&gt;0,H239,0)</f>
        <v>308283.645503156</v>
      </c>
    </row>
    <row r="240" customFormat="false" ht="12" hidden="false" customHeight="true" outlineLevel="0" collapsed="false">
      <c r="A240" s="39" t="n">
        <v>1999</v>
      </c>
      <c r="B240" s="40" t="n">
        <v>36399</v>
      </c>
      <c r="C240" s="41" t="n">
        <v>239</v>
      </c>
      <c r="D240" s="42" t="n">
        <v>3.06566666666667</v>
      </c>
      <c r="E240" s="2" t="n">
        <f aca="false">D240-((0.65/100)*60)</f>
        <v>2.67566666666667</v>
      </c>
      <c r="F240" s="2" t="n">
        <f aca="false">'Ablation DDM 178-228'!$J$55*E240</f>
        <v>18.1377044431301</v>
      </c>
      <c r="H240" s="33" t="n">
        <f aca="false">(48620*F239)-763851</f>
        <v>-123525.476758362</v>
      </c>
      <c r="I240" s="34" t="n">
        <f aca="false">IF(H240&gt;0,H240,0)</f>
        <v>0</v>
      </c>
    </row>
    <row r="241" customFormat="false" ht="12" hidden="false" customHeight="true" outlineLevel="0" collapsed="false">
      <c r="A241" s="39" t="n">
        <v>1999</v>
      </c>
      <c r="B241" s="40" t="n">
        <v>36400</v>
      </c>
      <c r="C241" s="41" t="n">
        <v>240</v>
      </c>
      <c r="D241" s="42" t="n">
        <v>3.56083333333333</v>
      </c>
      <c r="E241" s="2" t="n">
        <f aca="false">D241-((0.65/100)*60)</f>
        <v>3.17083333333333</v>
      </c>
      <c r="F241" s="2" t="n">
        <f aca="false">'Ablation DDM 178-228'!$J$55*E241</f>
        <v>21.4943208565186</v>
      </c>
      <c r="H241" s="33" t="n">
        <f aca="false">(48620*F240)-763851</f>
        <v>118004.190024986</v>
      </c>
      <c r="I241" s="34" t="n">
        <f aca="false">IF(H241&gt;0,H241,0)</f>
        <v>118004.190024986</v>
      </c>
    </row>
    <row r="242" customFormat="false" ht="12" hidden="false" customHeight="true" outlineLevel="0" collapsed="false">
      <c r="A242" s="39" t="n">
        <v>1999</v>
      </c>
      <c r="B242" s="40" t="n">
        <v>36401</v>
      </c>
      <c r="C242" s="41" t="n">
        <v>241</v>
      </c>
      <c r="D242" s="42" t="n">
        <v>3.72416666666667</v>
      </c>
      <c r="E242" s="2" t="n">
        <f aca="false">D242-((0.65/100)*60)</f>
        <v>3.33416666666667</v>
      </c>
      <c r="F242" s="2" t="n">
        <f aca="false">'Ablation DDM 178-228'!$J$55*E242</f>
        <v>22.6015184617427</v>
      </c>
      <c r="H242" s="33" t="n">
        <f aca="false">(48620*F241)-763851</f>
        <v>281202.880043936</v>
      </c>
      <c r="I242" s="34" t="n">
        <f aca="false">IF(H242&gt;0,H242,0)</f>
        <v>281202.880043936</v>
      </c>
    </row>
    <row r="243" customFormat="false" ht="12" hidden="false" customHeight="true" outlineLevel="0" collapsed="false">
      <c r="A243" s="39" t="n">
        <v>1999</v>
      </c>
      <c r="B243" s="40" t="n">
        <v>36402</v>
      </c>
      <c r="C243" s="41" t="n">
        <v>242</v>
      </c>
      <c r="D243" s="42" t="n">
        <v>7.06016666666667</v>
      </c>
      <c r="E243" s="2" t="n">
        <f aca="false">D243-((0.65/100)*60)</f>
        <v>6.67016666666667</v>
      </c>
      <c r="F243" s="2" t="n">
        <f aca="false">'Ablation DDM 178-228'!$J$55*E243</f>
        <v>45.2154646517074</v>
      </c>
      <c r="H243" s="33" t="n">
        <f aca="false">(48620*F242)-763851</f>
        <v>335034.827609931</v>
      </c>
      <c r="I243" s="34" t="n">
        <f aca="false">IF(H243&gt;0,H243,0)</f>
        <v>335034.827609931</v>
      </c>
    </row>
    <row r="244" customFormat="false" ht="12" hidden="false" customHeight="true" outlineLevel="0" collapsed="false">
      <c r="A244" s="39" t="n">
        <v>1999</v>
      </c>
      <c r="B244" s="40" t="n">
        <v>36403</v>
      </c>
      <c r="C244" s="41" t="n">
        <v>243</v>
      </c>
      <c r="D244" s="42" t="n">
        <v>6.0765</v>
      </c>
      <c r="E244" s="2" t="n">
        <f aca="false">D244-((0.65/100)*60)</f>
        <v>5.6865</v>
      </c>
      <c r="F244" s="2" t="n">
        <f aca="false">'Ablation DDM 178-228'!$J$55*E244</f>
        <v>38.547423563919</v>
      </c>
      <c r="H244" s="33" t="n">
        <f aca="false">(48620*F243)-763851</f>
        <v>1434524.89136601</v>
      </c>
      <c r="I244" s="34" t="n">
        <f aca="false">IF(H244&gt;0,H244,0)</f>
        <v>1434524.89136601</v>
      </c>
    </row>
    <row r="245" customFormat="false" ht="12" hidden="false" customHeight="true" outlineLevel="0" collapsed="false">
      <c r="A245" s="39" t="n">
        <v>1999</v>
      </c>
      <c r="B245" s="40" t="n">
        <v>36404</v>
      </c>
      <c r="C245" s="41" t="n">
        <v>244</v>
      </c>
      <c r="D245" s="42" t="n">
        <v>4.88783333333333</v>
      </c>
      <c r="E245" s="2" t="n">
        <f aca="false">D245-((0.65/100)*60)</f>
        <v>4.49783333333333</v>
      </c>
      <c r="F245" s="2" t="n">
        <f aca="false">'Ablation DDM 178-228'!$J$55*E245</f>
        <v>30.489736502227</v>
      </c>
      <c r="H245" s="33" t="n">
        <f aca="false">(48620*F244)-763851</f>
        <v>1110324.73367774</v>
      </c>
      <c r="I245" s="34" t="n">
        <f aca="false">IF(H245&gt;0,H245,0)</f>
        <v>1110324.73367774</v>
      </c>
    </row>
    <row r="246" customFormat="false" ht="12" hidden="false" customHeight="true" outlineLevel="0" collapsed="false">
      <c r="A246" s="39" t="n">
        <v>1999</v>
      </c>
      <c r="B246" s="40" t="n">
        <v>36405</v>
      </c>
      <c r="C246" s="41" t="n">
        <v>245</v>
      </c>
      <c r="D246" s="42" t="n">
        <v>7.33283333333333</v>
      </c>
      <c r="E246" s="2" t="n">
        <f aca="false">D246-((0.65/100)*60)</f>
        <v>6.94283333333333</v>
      </c>
      <c r="F246" s="2" t="n">
        <f aca="false">'Ablation DDM 178-228'!$J$55*E246</f>
        <v>47.0638067763468</v>
      </c>
      <c r="H246" s="33" t="n">
        <f aca="false">(48620*F245)-763851</f>
        <v>718559.988738277</v>
      </c>
      <c r="I246" s="34" t="n">
        <f aca="false">IF(H246&gt;0,H246,0)</f>
        <v>718559.988738277</v>
      </c>
    </row>
    <row r="247" customFormat="false" ht="12" hidden="false" customHeight="true" outlineLevel="0" collapsed="false">
      <c r="A247" s="39" t="n">
        <v>1999</v>
      </c>
      <c r="B247" s="40" t="n">
        <v>36406</v>
      </c>
      <c r="C247" s="41" t="n">
        <v>246</v>
      </c>
      <c r="D247" s="42" t="n">
        <v>5.782</v>
      </c>
      <c r="E247" s="2" t="n">
        <f aca="false">D247-((0.65/100)*60)</f>
        <v>5.392</v>
      </c>
      <c r="F247" s="2" t="n">
        <f aca="false">'Ablation DDM 178-228'!$J$55*E247</f>
        <v>36.5510784940915</v>
      </c>
      <c r="H247" s="33" t="n">
        <f aca="false">(48620*F246)-763851</f>
        <v>1524391.28546598</v>
      </c>
      <c r="I247" s="34" t="n">
        <f aca="false">IF(H247&gt;0,H247,0)</f>
        <v>1524391.28546598</v>
      </c>
    </row>
    <row r="248" customFormat="false" ht="12" hidden="false" customHeight="true" outlineLevel="0" collapsed="false">
      <c r="A248" s="39" t="n">
        <v>1999</v>
      </c>
      <c r="B248" s="40" t="n">
        <v>36407</v>
      </c>
      <c r="C248" s="41" t="n">
        <v>247</v>
      </c>
      <c r="D248" s="42" t="n">
        <v>5.2185</v>
      </c>
      <c r="E248" s="2" t="n">
        <f aca="false">D248-((0.65/100)*60)</f>
        <v>4.8285</v>
      </c>
      <c r="F248" s="2" t="n">
        <f aca="false">'Ablation DDM 178-228'!$J$55*E248</f>
        <v>32.7312467560684</v>
      </c>
      <c r="H248" s="33" t="n">
        <f aca="false">(48620*F247)-763851</f>
        <v>1013262.43638273</v>
      </c>
      <c r="I248" s="34" t="n">
        <f aca="false">IF(H248&gt;0,H248,0)</f>
        <v>1013262.43638273</v>
      </c>
    </row>
    <row r="249" customFormat="false" ht="12" hidden="false" customHeight="true" outlineLevel="0" collapsed="false">
      <c r="A249" s="39" t="n">
        <v>1999</v>
      </c>
      <c r="B249" s="40" t="n">
        <v>36408</v>
      </c>
      <c r="C249" s="41" t="n">
        <v>248</v>
      </c>
      <c r="D249" s="42" t="n">
        <v>3.5305</v>
      </c>
      <c r="E249" s="2" t="n">
        <f aca="false">D249-((0.65/100)*60)</f>
        <v>3.1405</v>
      </c>
      <c r="F249" s="2" t="n">
        <f aca="false">'Ablation DDM 178-228'!$J$55*E249</f>
        <v>21.2886984441199</v>
      </c>
      <c r="H249" s="33" t="n">
        <f aca="false">(48620*F248)-763851</f>
        <v>827542.217280046</v>
      </c>
      <c r="I249" s="34" t="n">
        <f aca="false">IF(H249&gt;0,H249,0)</f>
        <v>827542.217280046</v>
      </c>
    </row>
    <row r="250" customFormat="false" ht="12" hidden="false" customHeight="true" outlineLevel="0" collapsed="false">
      <c r="A250" s="39" t="n">
        <v>1999</v>
      </c>
      <c r="B250" s="40" t="n">
        <v>36409</v>
      </c>
      <c r="C250" s="41" t="n">
        <v>249</v>
      </c>
      <c r="D250" s="42" t="n">
        <v>2.652</v>
      </c>
      <c r="E250" s="2" t="n">
        <f aca="false">D250-((0.65/100)*60)</f>
        <v>2.262</v>
      </c>
      <c r="F250" s="2" t="n">
        <f aca="false">'Ablation DDM 178-228'!$J$55*E250</f>
        <v>15.3335570388789</v>
      </c>
      <c r="H250" s="33" t="n">
        <f aca="false">(48620*F249)-763851</f>
        <v>271205.518353109</v>
      </c>
      <c r="I250" s="34" t="n">
        <f aca="false">IF(H250&gt;0,H250,0)</f>
        <v>271205.518353109</v>
      </c>
    </row>
    <row r="251" customFormat="false" ht="12" hidden="false" customHeight="true" outlineLevel="0" collapsed="false">
      <c r="A251" s="39" t="n">
        <v>1999</v>
      </c>
      <c r="B251" s="40" t="n">
        <v>36410</v>
      </c>
      <c r="C251" s="41" t="n">
        <v>250</v>
      </c>
      <c r="D251" s="42" t="n">
        <v>2.32533333333333</v>
      </c>
      <c r="E251" s="2" t="n">
        <f aca="false">D251-((0.65/100)*60)</f>
        <v>1.93533333333333</v>
      </c>
      <c r="F251" s="2" t="n">
        <f aca="false">'Ablation DDM 178-228'!$J$55*E251</f>
        <v>13.1191618284307</v>
      </c>
      <c r="H251" s="33" t="n">
        <f aca="false">(48620*F250)-763851</f>
        <v>-18333.4567697082</v>
      </c>
      <c r="I251" s="34" t="n">
        <f aca="false">IF(H251&gt;0,H251,0)</f>
        <v>0</v>
      </c>
    </row>
    <row r="252" customFormat="false" ht="12" hidden="false" customHeight="true" outlineLevel="0" collapsed="false">
      <c r="A252" s="39" t="n">
        <v>1999</v>
      </c>
      <c r="B252" s="40" t="n">
        <v>36411</v>
      </c>
      <c r="C252" s="41" t="n">
        <v>251</v>
      </c>
      <c r="D252" s="42" t="n">
        <v>2.538</v>
      </c>
      <c r="E252" s="2" t="n">
        <f aca="false">D252-((0.65/100)*60)</f>
        <v>2.148</v>
      </c>
      <c r="F252" s="2" t="n">
        <f aca="false">'Ablation DDM 178-228'!$J$55*E252</f>
        <v>14.5607783021715</v>
      </c>
      <c r="H252" s="33" t="n">
        <f aca="false">(48620*F251)-763851</f>
        <v>-125997.351901698</v>
      </c>
      <c r="I252" s="34" t="n">
        <f aca="false">IF(H252&gt;0,H252,0)</f>
        <v>0</v>
      </c>
    </row>
    <row r="253" customFormat="false" ht="12" hidden="false" customHeight="true" outlineLevel="0" collapsed="false">
      <c r="A253" s="39" t="n">
        <v>1999</v>
      </c>
      <c r="B253" s="40" t="n">
        <v>36412</v>
      </c>
      <c r="C253" s="41" t="n">
        <v>252</v>
      </c>
      <c r="D253" s="42" t="n">
        <v>4.20466666666667</v>
      </c>
      <c r="E253" s="2" t="n">
        <f aca="false">D253-((0.65/100)*60)</f>
        <v>3.81466666666667</v>
      </c>
      <c r="F253" s="2" t="n">
        <f aca="false">'Ablation DDM 178-228'!$J$55*E253</f>
        <v>25.858713049356</v>
      </c>
      <c r="H253" s="33" t="n">
        <f aca="false">(48620*F252)-763851</f>
        <v>-55905.958948423</v>
      </c>
      <c r="I253" s="34" t="n">
        <f aca="false">IF(H253&gt;0,H253,0)</f>
        <v>0</v>
      </c>
    </row>
    <row r="254" customFormat="false" ht="12" hidden="false" customHeight="true" outlineLevel="0" collapsed="false">
      <c r="A254" s="39" t="n">
        <v>1999</v>
      </c>
      <c r="B254" s="40" t="n">
        <v>36413</v>
      </c>
      <c r="C254" s="41" t="n">
        <v>253</v>
      </c>
      <c r="D254" s="42" t="n">
        <v>4.69783333333333</v>
      </c>
      <c r="E254" s="2" t="n">
        <f aca="false">D254-((0.65/100)*60)</f>
        <v>4.30783333333333</v>
      </c>
      <c r="F254" s="2" t="n">
        <f aca="false">'Ablation DDM 178-228'!$J$55*E254</f>
        <v>29.201771941048</v>
      </c>
      <c r="H254" s="33" t="n">
        <f aca="false">(48620*F253)-763851</f>
        <v>493399.628459691</v>
      </c>
      <c r="I254" s="34" t="n">
        <f aca="false">IF(H254&gt;0,H254,0)</f>
        <v>493399.628459691</v>
      </c>
    </row>
    <row r="255" customFormat="false" ht="12" hidden="false" customHeight="true" outlineLevel="0" collapsed="false">
      <c r="A255" s="39" t="n">
        <v>1999</v>
      </c>
      <c r="B255" s="40" t="n">
        <v>36414</v>
      </c>
      <c r="C255" s="41" t="n">
        <v>254</v>
      </c>
      <c r="D255" s="42" t="n">
        <v>5.917</v>
      </c>
      <c r="E255" s="2" t="n">
        <f aca="false">D255-((0.65/100)*60)</f>
        <v>5.527</v>
      </c>
      <c r="F255" s="2" t="n">
        <f aca="false">'Ablation DDM 178-228'!$J$55*E255</f>
        <v>37.4662112086135</v>
      </c>
      <c r="H255" s="33" t="n">
        <f aca="false">(48620*F254)-763851</f>
        <v>655939.151773752</v>
      </c>
      <c r="I255" s="34" t="n">
        <f aca="false">IF(H255&gt;0,H255,0)</f>
        <v>655939.151773752</v>
      </c>
    </row>
    <row r="256" customFormat="false" ht="12" hidden="false" customHeight="true" outlineLevel="0" collapsed="false">
      <c r="A256" s="39" t="n">
        <v>1999</v>
      </c>
      <c r="B256" s="40" t="n">
        <v>36415</v>
      </c>
      <c r="C256" s="41" t="n">
        <v>255</v>
      </c>
      <c r="D256" s="42" t="n">
        <v>6.383</v>
      </c>
      <c r="E256" s="2" t="n">
        <f aca="false">D256-((0.65/100)*60)</f>
        <v>5.993</v>
      </c>
      <c r="F256" s="2" t="n">
        <f aca="false">'Ablation DDM 178-228'!$J$55*E256</f>
        <v>40.6251137639263</v>
      </c>
      <c r="H256" s="33" t="n">
        <f aca="false">(48620*F255)-763851</f>
        <v>1057756.18896279</v>
      </c>
      <c r="I256" s="34" t="n">
        <f aca="false">IF(H256&gt;0,H256,0)</f>
        <v>1057756.18896279</v>
      </c>
    </row>
    <row r="257" customFormat="false" ht="12" hidden="false" customHeight="true" outlineLevel="0" collapsed="false">
      <c r="A257" s="39" t="n">
        <v>1999</v>
      </c>
      <c r="B257" s="40" t="n">
        <v>36416</v>
      </c>
      <c r="C257" s="41" t="n">
        <v>256</v>
      </c>
      <c r="D257" s="42" t="n">
        <v>6.58566666666667</v>
      </c>
      <c r="E257" s="2" t="n">
        <f aca="false">D257-((0.65/100)*60)</f>
        <v>6.19566666666667</v>
      </c>
      <c r="F257" s="2" t="n">
        <f aca="false">'Ablation DDM 178-228'!$J$55*E257</f>
        <v>41.9989426291839</v>
      </c>
      <c r="H257" s="33" t="n">
        <f aca="false">(48620*F256)-763851</f>
        <v>1211342.0312021</v>
      </c>
      <c r="I257" s="34" t="n">
        <f aca="false">IF(H257&gt;0,H257,0)</f>
        <v>1211342.0312021</v>
      </c>
    </row>
    <row r="258" customFormat="false" ht="12" hidden="false" customHeight="true" outlineLevel="0" collapsed="false">
      <c r="A258" s="39" t="n">
        <v>1999</v>
      </c>
      <c r="B258" s="40" t="n">
        <v>36417</v>
      </c>
      <c r="C258" s="41" t="n">
        <v>257</v>
      </c>
      <c r="D258" s="42" t="n">
        <v>6.1545</v>
      </c>
      <c r="E258" s="2" t="n">
        <f aca="false">D258-((0.65/100)*60)</f>
        <v>5.7645</v>
      </c>
      <c r="F258" s="2" t="n">
        <f aca="false">'Ablation DDM 178-228'!$J$55*E258</f>
        <v>39.0761669100873</v>
      </c>
      <c r="H258" s="33" t="n">
        <f aca="false">(48620*F257)-763851</f>
        <v>1278137.59063092</v>
      </c>
      <c r="I258" s="34" t="n">
        <f aca="false">IF(H258&gt;0,H258,0)</f>
        <v>1278137.59063092</v>
      </c>
    </row>
    <row r="259" customFormat="false" ht="12" hidden="false" customHeight="true" outlineLevel="0" collapsed="false">
      <c r="A259" s="39" t="n">
        <v>1999</v>
      </c>
      <c r="B259" s="40" t="n">
        <v>36418</v>
      </c>
      <c r="C259" s="41" t="n">
        <v>258</v>
      </c>
      <c r="D259" s="42" t="n">
        <v>6.3735</v>
      </c>
      <c r="E259" s="2" t="n">
        <f aca="false">D259-((0.65/100)*60)</f>
        <v>5.9835</v>
      </c>
      <c r="F259" s="2" t="n">
        <f aca="false">'Ablation DDM 178-228'!$J$55*E259</f>
        <v>40.5607155358673</v>
      </c>
      <c r="H259" s="33" t="n">
        <f aca="false">(48620*F258)-763851</f>
        <v>1136032.23516844</v>
      </c>
      <c r="I259" s="34" t="n">
        <f aca="false">IF(H259&gt;0,H259,0)</f>
        <v>1136032.23516844</v>
      </c>
    </row>
    <row r="260" customFormat="false" ht="12" hidden="false" customHeight="true" outlineLevel="0" collapsed="false">
      <c r="A260" s="39" t="n">
        <v>1999</v>
      </c>
      <c r="B260" s="40" t="n">
        <v>36419</v>
      </c>
      <c r="C260" s="41" t="n">
        <v>259</v>
      </c>
      <c r="D260" s="42" t="n">
        <v>1.59633333333333</v>
      </c>
      <c r="E260" s="2" t="n">
        <f aca="false">D260-((0.65/100)*60)</f>
        <v>1.20633333333333</v>
      </c>
      <c r="F260" s="2" t="n">
        <f aca="false">'Ablation DDM 178-228'!$J$55*E260</f>
        <v>8.17744517001219</v>
      </c>
      <c r="H260" s="33" t="n">
        <f aca="false">(48620*F259)-763851</f>
        <v>1208210.98935387</v>
      </c>
      <c r="I260" s="34" t="n">
        <f aca="false">IF(H260&gt;0,H260,0)</f>
        <v>1208210.98935387</v>
      </c>
    </row>
    <row r="261" customFormat="false" ht="12" hidden="false" customHeight="true" outlineLevel="0" collapsed="false">
      <c r="A261" s="39" t="n">
        <v>1999</v>
      </c>
      <c r="B261" s="40" t="n">
        <v>36420</v>
      </c>
      <c r="C261" s="41" t="n">
        <v>260</v>
      </c>
      <c r="D261" s="42" t="n">
        <v>1.47066666666667</v>
      </c>
      <c r="E261" s="2" t="n">
        <f aca="false">D261-((0.65/100)*60)</f>
        <v>1.08066666666667</v>
      </c>
      <c r="F261" s="2" t="n">
        <f aca="false">'Ablation DDM 178-228'!$J$55*E261</f>
        <v>7.32558089007447</v>
      </c>
      <c r="H261" s="33" t="n">
        <f aca="false">(48620*F260)-763851</f>
        <v>-366263.615834007</v>
      </c>
      <c r="I261" s="34" t="n">
        <f aca="false">IF(H261&gt;0,H261,0)</f>
        <v>0</v>
      </c>
    </row>
    <row r="262" customFormat="false" ht="12" hidden="false" customHeight="true" outlineLevel="0" collapsed="false">
      <c r="A262" s="39" t="n">
        <v>1999</v>
      </c>
      <c r="B262" s="40" t="n">
        <v>36421</v>
      </c>
      <c r="C262" s="41" t="n">
        <v>261</v>
      </c>
      <c r="D262" s="42" t="n">
        <v>2.705</v>
      </c>
      <c r="E262" s="2" t="n">
        <f aca="false">D262-((0.65/100)*60)</f>
        <v>2.315</v>
      </c>
      <c r="F262" s="2" t="n">
        <f aca="false">'Ablation DDM 178-228'!$J$55*E262</f>
        <v>15.6928313638394</v>
      </c>
      <c r="H262" s="33" t="n">
        <f aca="false">(48620*F261)-763851</f>
        <v>-407681.257124579</v>
      </c>
      <c r="I262" s="34" t="n">
        <f aca="false">IF(H262&gt;0,H262,0)</f>
        <v>0</v>
      </c>
    </row>
    <row r="263" customFormat="false" ht="12" hidden="false" customHeight="true" outlineLevel="0" collapsed="false">
      <c r="A263" s="39" t="n">
        <v>1999</v>
      </c>
      <c r="B263" s="40" t="n">
        <v>36422</v>
      </c>
      <c r="C263" s="41" t="n">
        <v>262</v>
      </c>
      <c r="D263" s="42" t="n">
        <v>2.32</v>
      </c>
      <c r="E263" s="2" t="n">
        <f aca="false">D263-((0.65/100)*60)</f>
        <v>1.93</v>
      </c>
      <c r="F263" s="2" t="n">
        <f aca="false">'Ablation DDM 178-228'!$J$55*E263</f>
        <v>13.0830084372397</v>
      </c>
      <c r="H263" s="33" t="n">
        <f aca="false">(48620*F262)-763851</f>
        <v>-865.539090130129</v>
      </c>
      <c r="I263" s="34" t="n">
        <f aca="false">IF(H263&gt;0,H263,0)</f>
        <v>0</v>
      </c>
    </row>
    <row r="264" customFormat="false" ht="12" hidden="false" customHeight="true" outlineLevel="0" collapsed="false">
      <c r="A264" s="39" t="n">
        <v>1999</v>
      </c>
      <c r="B264" s="40" t="n">
        <v>36423</v>
      </c>
      <c r="C264" s="41" t="n">
        <v>263</v>
      </c>
      <c r="D264" s="42" t="n">
        <v>-0.111833333333333</v>
      </c>
      <c r="E264" s="2" t="n">
        <f aca="false">D264-((0.65/100)*60)</f>
        <v>-0.501833333333333</v>
      </c>
      <c r="F264" s="2" t="n">
        <f aca="false">'Ablation DDM 178-228'!$J$55*E264</f>
        <v>-3.40180815237727</v>
      </c>
      <c r="H264" s="33" t="n">
        <f aca="false">(48620*F263)-763851</f>
        <v>-127755.129781404</v>
      </c>
      <c r="I264" s="34" t="n">
        <f aca="false">IF(H264&gt;0,H264,0)</f>
        <v>0</v>
      </c>
    </row>
    <row r="265" customFormat="false" ht="12" hidden="false" customHeight="true" outlineLevel="0" collapsed="false">
      <c r="A265" s="39" t="n">
        <v>1999</v>
      </c>
      <c r="B265" s="40" t="n">
        <v>36424</v>
      </c>
      <c r="C265" s="41" t="n">
        <v>264</v>
      </c>
      <c r="D265" s="42" t="n">
        <v>-0.64</v>
      </c>
      <c r="E265" s="2" t="n">
        <f aca="false">D265-((0.65/100)*60)</f>
        <v>-1.03</v>
      </c>
      <c r="F265" s="2" t="n">
        <f aca="false">'Ablation DDM 178-228'!$J$55*E265</f>
        <v>-6.98212367376006</v>
      </c>
      <c r="H265" s="33" t="n">
        <f aca="false">(48620*F264)-763851</f>
        <v>-929246.912368583</v>
      </c>
      <c r="I265" s="34" t="n">
        <f aca="false">IF(H265&gt;0,H265,0)</f>
        <v>0</v>
      </c>
    </row>
    <row r="266" customFormat="false" ht="12" hidden="false" customHeight="true" outlineLevel="0" collapsed="false">
      <c r="A266" s="39" t="n">
        <v>1999</v>
      </c>
      <c r="B266" s="40" t="n">
        <v>36425</v>
      </c>
      <c r="C266" s="41" t="n">
        <v>265</v>
      </c>
      <c r="D266" s="42" t="n">
        <v>0.905666666666667</v>
      </c>
      <c r="E266" s="2" t="n">
        <f aca="false">D266-((0.65/100)*60)</f>
        <v>0.515666666666667</v>
      </c>
      <c r="F266" s="2" t="n">
        <f aca="false">'Ablation DDM 178-228'!$J$55*E266</f>
        <v>3.4955810107789</v>
      </c>
      <c r="H266" s="33" t="n">
        <f aca="false">(48620*F265)-763851</f>
        <v>-1103321.85301821</v>
      </c>
      <c r="I266" s="34" t="n">
        <f aca="false">IF(H266&gt;0,H266,0)</f>
        <v>0</v>
      </c>
    </row>
    <row r="267" customFormat="false" ht="12" hidden="false" customHeight="true" outlineLevel="0" collapsed="false">
      <c r="A267" s="39" t="n">
        <v>1999</v>
      </c>
      <c r="B267" s="40" t="n">
        <v>36426</v>
      </c>
      <c r="C267" s="41" t="n">
        <v>266</v>
      </c>
      <c r="D267" s="42" t="n">
        <v>0.781</v>
      </c>
      <c r="E267" s="2" t="n">
        <f aca="false">D267-((0.65/100)*60)</f>
        <v>0.391</v>
      </c>
      <c r="F267" s="2" t="n">
        <f aca="false">'Ablation DDM 178-228'!$J$55*E267</f>
        <v>2.6504954916895</v>
      </c>
      <c r="H267" s="33" t="n">
        <f aca="false">(48620*F266)-763851</f>
        <v>-593895.85125593</v>
      </c>
      <c r="I267" s="34" t="n">
        <f aca="false">IF(H267&gt;0,H267,0)</f>
        <v>0</v>
      </c>
    </row>
    <row r="268" customFormat="false" ht="12" hidden="false" customHeight="true" outlineLevel="0" collapsed="false">
      <c r="A268" s="39" t="n">
        <v>1999</v>
      </c>
      <c r="B268" s="40" t="n">
        <v>36427</v>
      </c>
      <c r="C268" s="41" t="n">
        <v>267</v>
      </c>
      <c r="D268" s="42" t="n">
        <v>1.44266666666667</v>
      </c>
      <c r="E268" s="2" t="n">
        <f aca="false">D268-((0.65/100)*60)</f>
        <v>1.05266666666667</v>
      </c>
      <c r="F268" s="2" t="n">
        <f aca="false">'Ablation DDM 178-228'!$J$55*E268</f>
        <v>7.13577558632177</v>
      </c>
      <c r="H268" s="33" t="n">
        <f aca="false">(48620*F267)-763851</f>
        <v>-634983.909194057</v>
      </c>
      <c r="I268" s="34" t="n">
        <f aca="false">IF(H268&gt;0,H268,0)</f>
        <v>0</v>
      </c>
    </row>
    <row r="269" customFormat="false" ht="12" hidden="false" customHeight="true" outlineLevel="0" collapsed="false">
      <c r="A269" s="39" t="n">
        <v>1999</v>
      </c>
      <c r="B269" s="40" t="n">
        <v>36428</v>
      </c>
      <c r="C269" s="41" t="n">
        <v>268</v>
      </c>
      <c r="D269" s="42" t="n">
        <v>1.24483333333333</v>
      </c>
      <c r="E269" s="2" t="n">
        <f aca="false">D269-((0.65/100)*60)</f>
        <v>0.854833333333333</v>
      </c>
      <c r="F269" s="2" t="n">
        <f aca="false">'Ablation DDM 178-228'!$J$55*E269</f>
        <v>5.79471073183096</v>
      </c>
      <c r="H269" s="33" t="n">
        <f aca="false">(48620*F268)-763851</f>
        <v>-416909.590993035</v>
      </c>
      <c r="I269" s="34" t="n">
        <f aca="false">IF(H269&gt;0,H269,0)</f>
        <v>0</v>
      </c>
    </row>
    <row r="270" customFormat="false" ht="12" hidden="false" customHeight="true" outlineLevel="0" collapsed="false">
      <c r="A270" s="39" t="n">
        <v>1999</v>
      </c>
      <c r="B270" s="40" t="n">
        <v>36429</v>
      </c>
      <c r="C270" s="41" t="n">
        <v>269</v>
      </c>
      <c r="D270" s="42" t="n">
        <v>-0.4715</v>
      </c>
      <c r="E270" s="2" t="n">
        <f aca="false">D270-((0.65/100)*60)</f>
        <v>-0.8615</v>
      </c>
      <c r="F270" s="2" t="n">
        <f aca="false">'Ablation DDM 178-228'!$J$55*E270</f>
        <v>-5.8399024708197</v>
      </c>
      <c r="H270" s="33" t="n">
        <f aca="false">(48620*F269)-763851</f>
        <v>-482112.164218379</v>
      </c>
      <c r="I270" s="34" t="n">
        <f aca="false">IF(H270&gt;0,H270,0)</f>
        <v>0</v>
      </c>
    </row>
    <row r="271" customFormat="false" ht="12" hidden="false" customHeight="true" outlineLevel="0" collapsed="false">
      <c r="A271" s="39" t="n">
        <v>1999</v>
      </c>
      <c r="B271" s="40" t="n">
        <v>36430</v>
      </c>
      <c r="C271" s="41" t="n">
        <v>270</v>
      </c>
      <c r="D271" s="42" t="n">
        <v>3.647</v>
      </c>
      <c r="E271" s="2" t="n">
        <f aca="false">D271-((0.65/100)*60)</f>
        <v>3.257</v>
      </c>
      <c r="F271" s="2" t="n">
        <f aca="false">'Ablation DDM 178-228'!$J$55*E271</f>
        <v>22.0784240829481</v>
      </c>
      <c r="H271" s="33" t="n">
        <f aca="false">(48620*F270)-763851</f>
        <v>-1047787.05813125</v>
      </c>
      <c r="I271" s="34" t="n">
        <f aca="false">IF(H271&gt;0,H271,0)</f>
        <v>0</v>
      </c>
    </row>
    <row r="272" customFormat="false" ht="12" hidden="false" customHeight="true" outlineLevel="0" collapsed="false">
      <c r="A272" s="39" t="n">
        <v>1999</v>
      </c>
      <c r="B272" s="40" t="n">
        <v>36431</v>
      </c>
      <c r="C272" s="41" t="n">
        <v>271</v>
      </c>
      <c r="D272" s="42" t="n">
        <v>2.10766666666667</v>
      </c>
      <c r="E272" s="2" t="n">
        <f aca="false">D272-((0.65/100)*60)</f>
        <v>1.71766666666667</v>
      </c>
      <c r="F272" s="2" t="n">
        <f aca="false">'Ablation DDM 178-228'!$J$55*E272</f>
        <v>11.6436515504484</v>
      </c>
      <c r="H272" s="33" t="n">
        <f aca="false">(48620*F271)-763851</f>
        <v>309601.978912936</v>
      </c>
      <c r="I272" s="34" t="n">
        <f aca="false">IF(H272&gt;0,H272,0)</f>
        <v>309601.978912936</v>
      </c>
    </row>
    <row r="273" customFormat="false" ht="12" hidden="false" customHeight="true" outlineLevel="0" collapsed="false">
      <c r="A273" s="39" t="n">
        <v>1999</v>
      </c>
      <c r="B273" s="40" t="n">
        <v>36432</v>
      </c>
      <c r="C273" s="41" t="n">
        <v>272</v>
      </c>
      <c r="D273" s="42" t="n">
        <v>-0.771833333333333</v>
      </c>
      <c r="E273" s="2" t="n">
        <f aca="false">D273-((0.65/100)*60)</f>
        <v>-1.16183333333333</v>
      </c>
      <c r="F273" s="2" t="n">
        <f aca="false">'Ablation DDM 178-228'!$J$55*E273</f>
        <v>-7.87579031226236</v>
      </c>
      <c r="H273" s="33" t="n">
        <f aca="false">(48620*F272)-763851</f>
        <v>-197736.661617198</v>
      </c>
      <c r="I273" s="34" t="n">
        <f aca="false">IF(H273&gt;0,H273,0)</f>
        <v>0</v>
      </c>
    </row>
    <row r="274" customFormat="false" ht="12" hidden="false" customHeight="true" outlineLevel="0" collapsed="false">
      <c r="A274" s="39" t="n">
        <v>1999</v>
      </c>
      <c r="B274" s="40" t="n">
        <v>36433</v>
      </c>
      <c r="C274" s="41" t="n">
        <v>273</v>
      </c>
      <c r="D274" s="42" t="n">
        <v>0.389333333333333</v>
      </c>
      <c r="E274" s="2" t="n">
        <f aca="false">D274-((0.65/100)*60)</f>
        <v>-0.000666666666666649</v>
      </c>
      <c r="F274" s="2" t="n">
        <f aca="false">'Ablation DDM 178-228'!$J$55*E274</f>
        <v>-0.00451917389887371</v>
      </c>
      <c r="H274" s="33" t="n">
        <f aca="false">(48620*F273)-763851</f>
        <v>-1146771.9249822</v>
      </c>
      <c r="I274" s="34" t="n">
        <f aca="false">IF(H274&gt;0,H274,0)</f>
        <v>0</v>
      </c>
    </row>
    <row r="275" customFormat="false" ht="12" hidden="false" customHeight="true" outlineLevel="0" collapsed="false">
      <c r="A275" s="39" t="n">
        <v>1999</v>
      </c>
      <c r="B275" s="40" t="n">
        <v>36434</v>
      </c>
      <c r="C275" s="41" t="n">
        <v>274</v>
      </c>
      <c r="D275" s="42" t="n">
        <v>-0.0583333333333333</v>
      </c>
      <c r="E275" s="2" t="n">
        <f aca="false">D275-((0.65/100)*60)</f>
        <v>-0.448333333333333</v>
      </c>
      <c r="F275" s="2" t="n">
        <f aca="false">'Ablation DDM 178-228'!$J$55*E275</f>
        <v>-3.03914444699265</v>
      </c>
      <c r="H275" s="33" t="n">
        <f aca="false">(48620*F274)-763851</f>
        <v>-764070.722234963</v>
      </c>
      <c r="I275" s="34" t="n">
        <f aca="false">IF(H275&gt;0,H275,0)</f>
        <v>0</v>
      </c>
    </row>
    <row r="276" customFormat="false" ht="12" hidden="false" customHeight="true" outlineLevel="0" collapsed="false">
      <c r="A276" s="39" t="n">
        <v>1999</v>
      </c>
      <c r="B276" s="40" t="n">
        <v>36435</v>
      </c>
      <c r="C276" s="41" t="n">
        <v>275</v>
      </c>
      <c r="D276" s="42" t="n">
        <v>-0.9805</v>
      </c>
      <c r="E276" s="2" t="n">
        <f aca="false">D276-((0.65/100)*60)</f>
        <v>-1.3705</v>
      </c>
      <c r="F276" s="2" t="n">
        <f aca="false">'Ablation DDM 178-228'!$J$55*E276</f>
        <v>-9.29029174260987</v>
      </c>
      <c r="H276" s="33" t="n">
        <f aca="false">(48620*F275)-763851</f>
        <v>-911614.203012783</v>
      </c>
      <c r="I276" s="34" t="n">
        <f aca="false">IF(H276&gt;0,H276,0)</f>
        <v>0</v>
      </c>
    </row>
    <row r="277" customFormat="false" ht="12" hidden="false" customHeight="true" outlineLevel="0" collapsed="false">
      <c r="A277" s="39" t="n">
        <v>1999</v>
      </c>
      <c r="B277" s="40" t="n">
        <v>36436</v>
      </c>
      <c r="C277" s="41" t="n">
        <v>276</v>
      </c>
      <c r="D277" s="42" t="n">
        <v>-4.438</v>
      </c>
      <c r="E277" s="2" t="n">
        <f aca="false">D277-((0.65/100)*60)</f>
        <v>-4.828</v>
      </c>
      <c r="F277" s="2" t="n">
        <f aca="false">'Ablation DDM 178-228'!$J$55*E277</f>
        <v>-32.7278573756443</v>
      </c>
      <c r="H277" s="33" t="n">
        <f aca="false">(48620*F276)-763851</f>
        <v>-1215544.98452569</v>
      </c>
      <c r="I277" s="34" t="n">
        <f aca="false">IF(H277&gt;0,H277,0)</f>
        <v>0</v>
      </c>
    </row>
    <row r="278" customFormat="false" ht="12" hidden="false" customHeight="true" outlineLevel="0" collapsed="false">
      <c r="A278" s="39" t="n">
        <v>1999</v>
      </c>
      <c r="B278" s="40" t="n">
        <v>36437</v>
      </c>
      <c r="C278" s="41" t="n">
        <v>277</v>
      </c>
      <c r="D278" s="42" t="n">
        <v>-2.97283333333333</v>
      </c>
      <c r="E278" s="2" t="n">
        <f aca="false">D278-((0.65/100)*60)</f>
        <v>-3.36283333333333</v>
      </c>
      <c r="F278" s="2" t="n">
        <f aca="false">'Ablation DDM 178-228'!$J$55*E278</f>
        <v>-22.7958429393943</v>
      </c>
      <c r="H278" s="33" t="n">
        <f aca="false">(48620*F277)-763851</f>
        <v>-2355079.42560382</v>
      </c>
      <c r="I278" s="34" t="n">
        <f aca="false">IF(H278&gt;0,H278,0)</f>
        <v>0</v>
      </c>
    </row>
    <row r="279" customFormat="false" ht="12" hidden="false" customHeight="true" outlineLevel="0" collapsed="false">
      <c r="A279" s="39" t="n">
        <v>1999</v>
      </c>
      <c r="B279" s="40" t="n">
        <v>36438</v>
      </c>
      <c r="C279" s="41" t="n">
        <v>278</v>
      </c>
      <c r="D279" s="42" t="n">
        <v>-5.88183333333333</v>
      </c>
      <c r="E279" s="2" t="n">
        <f aca="false">D279-((0.65/100)*60)</f>
        <v>-6.27183333333333</v>
      </c>
      <c r="F279" s="2" t="n">
        <f aca="false">'Ablation DDM 178-228'!$J$55*E279</f>
        <v>-42.5152582471302</v>
      </c>
      <c r="H279" s="33" t="n">
        <f aca="false">(48620*F278)-763851</f>
        <v>-1872184.88371335</v>
      </c>
      <c r="I279" s="34" t="n">
        <f aca="false">IF(H279&gt;0,H279,0)</f>
        <v>0</v>
      </c>
    </row>
    <row r="280" customFormat="false" ht="12" hidden="false" customHeight="true" outlineLevel="0" collapsed="false">
      <c r="A280" s="39" t="n">
        <v>1999</v>
      </c>
      <c r="B280" s="40" t="n">
        <v>36439</v>
      </c>
      <c r="C280" s="41" t="n">
        <v>279</v>
      </c>
      <c r="D280" s="42" t="n">
        <v>-3.50466666666667</v>
      </c>
      <c r="E280" s="2" t="n">
        <f aca="false">D280-((0.65/100)*60)</f>
        <v>-3.89466666666667</v>
      </c>
      <c r="F280" s="2" t="n">
        <f aca="false">'Ablation DDM 178-228'!$J$55*E280</f>
        <v>-26.4010139172209</v>
      </c>
      <c r="H280" s="33" t="n">
        <f aca="false">(48620*F279)-763851</f>
        <v>-2830942.85597547</v>
      </c>
      <c r="I280" s="34" t="n">
        <f aca="false">IF(H280&gt;0,H280,0)</f>
        <v>0</v>
      </c>
    </row>
    <row r="281" customFormat="false" ht="12" hidden="false" customHeight="true" outlineLevel="0" collapsed="false">
      <c r="A281" s="39" t="n">
        <v>1999</v>
      </c>
      <c r="B281" s="40" t="n">
        <v>36440</v>
      </c>
      <c r="C281" s="41" t="n">
        <v>280</v>
      </c>
      <c r="D281" s="42" t="n">
        <v>-7.423</v>
      </c>
      <c r="E281" s="2" t="n">
        <f aca="false">D281-((0.65/100)*60)</f>
        <v>-7.813</v>
      </c>
      <c r="F281" s="2" t="n">
        <f aca="false">'Ablation DDM 178-228'!$J$55*E281</f>
        <v>-52.9624585078518</v>
      </c>
      <c r="H281" s="33" t="n">
        <f aca="false">(48620*F280)-763851</f>
        <v>-2047468.29665528</v>
      </c>
      <c r="I281" s="34" t="n">
        <f aca="false">IF(H281&gt;0,H281,0)</f>
        <v>0</v>
      </c>
    </row>
    <row r="282" customFormat="false" ht="12" hidden="false" customHeight="true" outlineLevel="0" collapsed="false">
      <c r="A282" s="39" t="n">
        <v>1999</v>
      </c>
      <c r="B282" s="40" t="n">
        <v>36441</v>
      </c>
      <c r="C282" s="41" t="n">
        <v>281</v>
      </c>
      <c r="D282" s="42" t="n">
        <v>-4.57033333333333</v>
      </c>
      <c r="E282" s="2" t="n">
        <f aca="false">D282-((0.65/100)*60)</f>
        <v>-4.96033333333333</v>
      </c>
      <c r="F282" s="2" t="n">
        <f aca="false">'Ablation DDM 178-228'!$J$55*E282</f>
        <v>-33.6249133945707</v>
      </c>
      <c r="H282" s="33" t="n">
        <f aca="false">(48620*F281)-763851</f>
        <v>-3338885.73265176</v>
      </c>
      <c r="I282" s="34" t="n">
        <f aca="false">IF(H282&gt;0,H282,0)</f>
        <v>0</v>
      </c>
    </row>
    <row r="283" customFormat="false" ht="12" hidden="false" customHeight="true" outlineLevel="0" collapsed="false">
      <c r="A283" s="39" t="n">
        <v>1999</v>
      </c>
      <c r="B283" s="40" t="n">
        <v>36442</v>
      </c>
      <c r="C283" s="41" t="n">
        <v>282</v>
      </c>
      <c r="D283" s="42" t="n">
        <v>-3.01083333333333</v>
      </c>
      <c r="E283" s="2" t="n">
        <f aca="false">D283-((0.65/100)*60)</f>
        <v>-3.40083333333333</v>
      </c>
      <c r="F283" s="2" t="n">
        <f aca="false">'Ablation DDM 178-228'!$J$55*E283</f>
        <v>-23.0534358516301</v>
      </c>
      <c r="H283" s="33" t="n">
        <f aca="false">(48620*F282)-763851</f>
        <v>-2398694.28924403</v>
      </c>
      <c r="I283" s="34" t="n">
        <f aca="false">IF(H283&gt;0,H283,0)</f>
        <v>0</v>
      </c>
    </row>
    <row r="284" customFormat="false" ht="12" hidden="false" customHeight="true" outlineLevel="0" collapsed="false">
      <c r="A284" s="39" t="n">
        <v>1999</v>
      </c>
      <c r="B284" s="40" t="n">
        <v>36443</v>
      </c>
      <c r="C284" s="41" t="n">
        <v>283</v>
      </c>
      <c r="D284" s="42" t="n">
        <v>-1.75716666666667</v>
      </c>
      <c r="E284" s="2" t="n">
        <f aca="false">D284-((0.65/100)*60)</f>
        <v>-2.14716666666667</v>
      </c>
      <c r="F284" s="2" t="n">
        <f aca="false">'Ablation DDM 178-228'!$J$55*E284</f>
        <v>-14.5551293347979</v>
      </c>
      <c r="H284" s="33" t="n">
        <f aca="false">(48620*F283)-763851</f>
        <v>-1884709.05110626</v>
      </c>
      <c r="I284" s="34" t="n">
        <f aca="false">IF(H284&gt;0,H284,0)</f>
        <v>0</v>
      </c>
    </row>
    <row r="285" customFormat="false" ht="12" hidden="false" customHeight="true" outlineLevel="0" collapsed="false">
      <c r="A285" s="39" t="n">
        <v>1999</v>
      </c>
      <c r="B285" s="40" t="n">
        <v>36444</v>
      </c>
      <c r="C285" s="41" t="n">
        <v>284</v>
      </c>
      <c r="D285" s="42" t="n">
        <v>-1.79183333333333</v>
      </c>
      <c r="E285" s="2" t="n">
        <f aca="false">D285-((0.65/100)*60)</f>
        <v>-2.18183333333333</v>
      </c>
      <c r="F285" s="2" t="n">
        <f aca="false">'Ablation DDM 178-228'!$J$55*E285</f>
        <v>-14.7901263775393</v>
      </c>
      <c r="H285" s="33" t="n">
        <f aca="false">(48620*F284)-763851</f>
        <v>-1471521.38825787</v>
      </c>
      <c r="I285" s="34" t="n">
        <f aca="false">IF(H285&gt;0,H285,0)</f>
        <v>0</v>
      </c>
    </row>
    <row r="286" customFormat="false" ht="12" hidden="false" customHeight="true" outlineLevel="0" collapsed="false">
      <c r="A286" s="39" t="n">
        <v>1999</v>
      </c>
      <c r="B286" s="40" t="n">
        <v>36445</v>
      </c>
      <c r="C286" s="41" t="n">
        <v>285</v>
      </c>
      <c r="D286" s="42" t="n">
        <v>-0.931833333333333</v>
      </c>
      <c r="E286" s="2" t="n">
        <f aca="false">D286-((0.65/100)*60)</f>
        <v>-1.32183333333333</v>
      </c>
      <c r="F286" s="2" t="n">
        <f aca="false">'Ablation DDM 178-228'!$J$55*E286</f>
        <v>-8.96039204799208</v>
      </c>
      <c r="H286" s="33" t="n">
        <f aca="false">(48620*F285)-763851</f>
        <v>-1482946.94447596</v>
      </c>
      <c r="I286" s="34" t="n">
        <f aca="false">IF(H286&gt;0,H286,0)</f>
        <v>0</v>
      </c>
    </row>
    <row r="287" customFormat="false" ht="12" hidden="false" customHeight="true" outlineLevel="0" collapsed="false">
      <c r="A287" s="39" t="n">
        <v>1999</v>
      </c>
      <c r="B287" s="40" t="n">
        <v>36446</v>
      </c>
      <c r="C287" s="41" t="n">
        <v>286</v>
      </c>
      <c r="D287" s="42" t="n">
        <v>-0.712333333333333</v>
      </c>
      <c r="E287" s="2" t="n">
        <f aca="false">D287-((0.65/100)*60)</f>
        <v>-1.10233333333333</v>
      </c>
      <c r="F287" s="2" t="n">
        <f aca="false">'Ablation DDM 178-228'!$J$55*E287</f>
        <v>-7.47245404178787</v>
      </c>
      <c r="H287" s="33" t="n">
        <f aca="false">(48620*F286)-763851</f>
        <v>-1199505.26137338</v>
      </c>
      <c r="I287" s="34" t="n">
        <f aca="false">IF(H287&gt;0,H287,0)</f>
        <v>0</v>
      </c>
    </row>
    <row r="288" customFormat="false" ht="12" hidden="false" customHeight="true" outlineLevel="0" collapsed="false">
      <c r="A288" s="39" t="n">
        <v>1999</v>
      </c>
      <c r="B288" s="40" t="n">
        <v>36447</v>
      </c>
      <c r="C288" s="41" t="n">
        <v>287</v>
      </c>
      <c r="D288" s="42" t="n">
        <v>-3.06283333333333</v>
      </c>
      <c r="E288" s="2" t="n">
        <f aca="false">D288-((0.65/100)*60)</f>
        <v>-3.45283333333333</v>
      </c>
      <c r="F288" s="2" t="n">
        <f aca="false">'Ablation DDM 178-228'!$J$55*E288</f>
        <v>-23.4059314157423</v>
      </c>
      <c r="H288" s="33" t="n">
        <f aca="false">(48620*F287)-763851</f>
        <v>-1127161.71551173</v>
      </c>
      <c r="I288" s="34" t="n">
        <f aca="false">IF(H288&gt;0,H288,0)</f>
        <v>0</v>
      </c>
    </row>
    <row r="289" customFormat="false" ht="12" hidden="false" customHeight="true" outlineLevel="0" collapsed="false">
      <c r="A289" s="39" t="n">
        <v>1999</v>
      </c>
      <c r="B289" s="40" t="n">
        <v>36448</v>
      </c>
      <c r="C289" s="41" t="n">
        <v>288</v>
      </c>
      <c r="D289" s="42" t="n">
        <v>2.73283333333333</v>
      </c>
      <c r="E289" s="2" t="n">
        <f aca="false">D289-((0.65/100)*60)</f>
        <v>2.34283333333333</v>
      </c>
      <c r="F289" s="2" t="n">
        <f aca="false">'Ablation DDM 178-228'!$J$55*E289</f>
        <v>15.8815068741173</v>
      </c>
      <c r="H289" s="33" t="n">
        <f aca="false">(48620*F288)-763851</f>
        <v>-1901847.38543339</v>
      </c>
      <c r="I289" s="34" t="n">
        <f aca="false">IF(H289&gt;0,H289,0)</f>
        <v>0</v>
      </c>
    </row>
    <row r="290" customFormat="false" ht="12" hidden="false" customHeight="true" outlineLevel="0" collapsed="false">
      <c r="A290" s="39" t="n">
        <v>1999</v>
      </c>
      <c r="B290" s="40" t="n">
        <v>36449</v>
      </c>
      <c r="C290" s="41" t="n">
        <v>289</v>
      </c>
      <c r="D290" s="42" t="n">
        <v>0.137166666666667</v>
      </c>
      <c r="E290" s="2" t="n">
        <f aca="false">D290-((0.65/100)*60)</f>
        <v>-0.252833333333333</v>
      </c>
      <c r="F290" s="2" t="n">
        <f aca="false">'Ablation DDM 178-228'!$J$55*E290</f>
        <v>-1.7138967011479</v>
      </c>
      <c r="H290" s="33" t="n">
        <f aca="false">(48620*F289)-763851</f>
        <v>8307.86421958532</v>
      </c>
      <c r="I290" s="34" t="n">
        <f aca="false">IF(H290&gt;0,H290,0)</f>
        <v>8307.86421958532</v>
      </c>
    </row>
    <row r="291" customFormat="false" ht="12" hidden="false" customHeight="true" outlineLevel="0" collapsed="false">
      <c r="A291" s="39" t="n">
        <v>1999</v>
      </c>
      <c r="B291" s="40" t="n">
        <v>36450</v>
      </c>
      <c r="C291" s="41" t="n">
        <v>290</v>
      </c>
      <c r="D291" s="42" t="n">
        <v>-3.83183333333333</v>
      </c>
      <c r="E291" s="2" t="n">
        <f aca="false">D291-((0.65/100)*60)</f>
        <v>-4.22183333333333</v>
      </c>
      <c r="F291" s="2" t="n">
        <f aca="false">'Ablation DDM 178-228'!$J$55*E291</f>
        <v>-28.6187985080932</v>
      </c>
      <c r="H291" s="33" t="n">
        <f aca="false">(48620*F290)-763851</f>
        <v>-847180.657609811</v>
      </c>
      <c r="I291" s="34" t="n">
        <f aca="false">IF(H291&gt;0,H291,0)</f>
        <v>0</v>
      </c>
    </row>
    <row r="292" customFormat="false" ht="12" hidden="false" customHeight="true" outlineLevel="0" collapsed="false">
      <c r="A292" s="39" t="n">
        <v>1999</v>
      </c>
      <c r="B292" s="40" t="n">
        <v>36451</v>
      </c>
      <c r="C292" s="41" t="n">
        <v>291</v>
      </c>
      <c r="D292" s="42" t="n">
        <v>-4.089</v>
      </c>
      <c r="E292" s="2" t="n">
        <f aca="false">D292-((0.65/100)*60)</f>
        <v>-4.479</v>
      </c>
      <c r="F292" s="2" t="n">
        <f aca="false">'Ablation DDM 178-228'!$J$55*E292</f>
        <v>-30.3620698395838</v>
      </c>
      <c r="H292" s="33" t="n">
        <f aca="false">(48620*F291)-763851</f>
        <v>-2155296.98346349</v>
      </c>
      <c r="I292" s="34" t="n">
        <f aca="false">IF(H292&gt;0,H292,0)</f>
        <v>0</v>
      </c>
    </row>
    <row r="293" customFormat="false" ht="12" hidden="false" customHeight="true" outlineLevel="0" collapsed="false">
      <c r="A293" s="39" t="n">
        <v>1999</v>
      </c>
      <c r="B293" s="40" t="n">
        <v>36452</v>
      </c>
      <c r="C293" s="41" t="n">
        <v>292</v>
      </c>
      <c r="D293" s="42" t="n">
        <v>-3.99</v>
      </c>
      <c r="E293" s="2" t="n">
        <f aca="false">D293-((0.65/100)*60)</f>
        <v>-4.38</v>
      </c>
      <c r="F293" s="2" t="n">
        <f aca="false">'Ablation DDM 178-228'!$J$55*E293</f>
        <v>-29.690972515601</v>
      </c>
      <c r="H293" s="33" t="n">
        <f aca="false">(48620*F292)-763851</f>
        <v>-2240054.83560056</v>
      </c>
      <c r="I293" s="34" t="n">
        <f aca="false">IF(H293&gt;0,H293,0)</f>
        <v>0</v>
      </c>
    </row>
    <row r="294" customFormat="false" ht="12" hidden="false" customHeight="true" outlineLevel="0" collapsed="false">
      <c r="A294" s="39" t="n">
        <v>1999</v>
      </c>
      <c r="B294" s="40" t="n">
        <v>36453</v>
      </c>
      <c r="C294" s="41" t="n">
        <v>293</v>
      </c>
      <c r="D294" s="42" t="n">
        <v>-4.749</v>
      </c>
      <c r="E294" s="2" t="n">
        <f aca="false">D294-((0.65/100)*60)</f>
        <v>-5.139</v>
      </c>
      <c r="F294" s="2" t="n">
        <f aca="false">'Ablation DDM 178-228'!$J$55*E294</f>
        <v>-34.8360519994689</v>
      </c>
      <c r="H294" s="33" t="n">
        <f aca="false">(48620*F293)-763851</f>
        <v>-2207426.08370852</v>
      </c>
      <c r="I294" s="34" t="n">
        <f aca="false">IF(H294&gt;0,H294,0)</f>
        <v>0</v>
      </c>
    </row>
    <row r="295" customFormat="false" ht="12" hidden="false" customHeight="true" outlineLevel="0" collapsed="false">
      <c r="A295" s="39" t="n">
        <v>1999</v>
      </c>
      <c r="B295" s="40" t="n">
        <v>36454</v>
      </c>
      <c r="C295" s="41" t="n">
        <v>294</v>
      </c>
      <c r="D295" s="42" t="n">
        <v>-3.84083333333333</v>
      </c>
      <c r="E295" s="2" t="n">
        <f aca="false">D295-((0.65/100)*60)</f>
        <v>-4.23083333333333</v>
      </c>
      <c r="F295" s="2" t="n">
        <f aca="false">'Ablation DDM 178-228'!$J$55*E295</f>
        <v>-28.679807355728</v>
      </c>
      <c r="H295" s="33" t="n">
        <f aca="false">(48620*F294)-763851</f>
        <v>-2457579.84821418</v>
      </c>
      <c r="I295" s="34" t="n">
        <f aca="false">IF(H295&gt;0,H295,0)</f>
        <v>0</v>
      </c>
    </row>
    <row r="296" customFormat="false" ht="12" hidden="false" customHeight="true" outlineLevel="0" collapsed="false">
      <c r="A296" s="39" t="n">
        <v>1999</v>
      </c>
      <c r="B296" s="40" t="n">
        <v>36455</v>
      </c>
      <c r="C296" s="41" t="n">
        <v>295</v>
      </c>
      <c r="D296" s="42" t="n">
        <v>-7.1285</v>
      </c>
      <c r="E296" s="2" t="n">
        <f aca="false">D296-((0.65/100)*60)</f>
        <v>-7.5185</v>
      </c>
      <c r="F296" s="2" t="n">
        <f aca="false">'Ablation DDM 178-228'!$J$55*E296</f>
        <v>-50.9661134380243</v>
      </c>
      <c r="H296" s="33" t="n">
        <f aca="false">(48620*F295)-763851</f>
        <v>-2158263.2336355</v>
      </c>
      <c r="I296" s="34" t="n">
        <f aca="false">IF(H296&gt;0,H296,0)</f>
        <v>0</v>
      </c>
    </row>
    <row r="297" customFormat="false" ht="12" hidden="false" customHeight="true" outlineLevel="0" collapsed="false">
      <c r="A297" s="39" t="n">
        <v>1999</v>
      </c>
      <c r="B297" s="40" t="n">
        <v>36456</v>
      </c>
      <c r="C297" s="41" t="n">
        <v>296</v>
      </c>
      <c r="D297" s="42" t="n">
        <v>-11.4566666666667</v>
      </c>
      <c r="E297" s="2" t="n">
        <f aca="false">D297-((0.65/100)*60)</f>
        <v>-11.8466666666667</v>
      </c>
      <c r="F297" s="2" t="n">
        <f aca="false">'Ablation DDM 178-228'!$J$55*E297</f>
        <v>-80.3057201829879</v>
      </c>
      <c r="H297" s="33" t="n">
        <f aca="false">(48620*F296)-763851</f>
        <v>-3241823.43535674</v>
      </c>
      <c r="I297" s="34" t="n">
        <f aca="false">IF(H297&gt;0,H297,0)</f>
        <v>0</v>
      </c>
    </row>
    <row r="298" customFormat="false" ht="12" hidden="false" customHeight="true" outlineLevel="0" collapsed="false">
      <c r="A298" s="39" t="n">
        <v>1999</v>
      </c>
      <c r="B298" s="40" t="n">
        <v>36457</v>
      </c>
      <c r="C298" s="41" t="n">
        <v>297</v>
      </c>
      <c r="D298" s="42" t="n">
        <v>-10.005</v>
      </c>
      <c r="E298" s="2" t="n">
        <f aca="false">D298-((0.65/100)*60)</f>
        <v>-10.395</v>
      </c>
      <c r="F298" s="2" t="n">
        <f aca="false">'Ablation DDM 178-228'!$J$55*E298</f>
        <v>-70.4652190181902</v>
      </c>
      <c r="H298" s="33" t="n">
        <f aca="false">(48620*F297)-763851</f>
        <v>-4668315.11529687</v>
      </c>
      <c r="I298" s="34" t="n">
        <f aca="false">IF(H298&gt;0,H298,0)</f>
        <v>0</v>
      </c>
    </row>
    <row r="299" customFormat="false" ht="12" hidden="false" customHeight="true" outlineLevel="0" collapsed="false">
      <c r="A299" s="39" t="n">
        <v>1999</v>
      </c>
      <c r="B299" s="40" t="n">
        <v>36458</v>
      </c>
      <c r="C299" s="41" t="n">
        <v>298</v>
      </c>
      <c r="D299" s="42" t="n">
        <v>-12.2</v>
      </c>
      <c r="E299" s="2" t="n">
        <f aca="false">D299-((0.65/100)*60)</f>
        <v>-12.59</v>
      </c>
      <c r="F299" s="2" t="n">
        <f aca="false">'Ablation DDM 178-228'!$J$55*E299</f>
        <v>-85.3445990802322</v>
      </c>
      <c r="H299" s="33" t="n">
        <f aca="false">(48620*F298)-763851</f>
        <v>-4189869.94866441</v>
      </c>
      <c r="I299" s="34" t="n">
        <f aca="false">IF(H299&gt;0,H299,0)</f>
        <v>0</v>
      </c>
    </row>
    <row r="300" customFormat="false" ht="12" hidden="false" customHeight="true" outlineLevel="0" collapsed="false">
      <c r="A300" s="39" t="n">
        <v>1999</v>
      </c>
      <c r="B300" s="40" t="n">
        <v>36459</v>
      </c>
      <c r="C300" s="41" t="n">
        <v>299</v>
      </c>
      <c r="D300" s="42" t="n">
        <v>-9.24666666666667</v>
      </c>
      <c r="E300" s="2" t="n">
        <f aca="false">D300-((0.65/100)*60)</f>
        <v>-9.63666666666667</v>
      </c>
      <c r="F300" s="2" t="n">
        <f aca="false">'Ablation DDM 178-228'!$J$55*E300</f>
        <v>-65.3246587082212</v>
      </c>
      <c r="H300" s="33" t="n">
        <f aca="false">(48620*F299)-763851</f>
        <v>-4913305.40728089</v>
      </c>
      <c r="I300" s="34" t="n">
        <f aca="false">IF(H300&gt;0,H300,0)</f>
        <v>0</v>
      </c>
    </row>
    <row r="301" customFormat="false" ht="12" hidden="false" customHeight="true" outlineLevel="0" collapsed="false">
      <c r="A301" s="39" t="n">
        <v>1999</v>
      </c>
      <c r="B301" s="40" t="n">
        <v>36460</v>
      </c>
      <c r="C301" s="41" t="n">
        <v>300</v>
      </c>
      <c r="D301" s="42" t="n">
        <v>-8.61666666666667</v>
      </c>
      <c r="E301" s="2" t="n">
        <f aca="false">D301-((0.65/100)*60)</f>
        <v>-9.00666666666667</v>
      </c>
      <c r="F301" s="2" t="n">
        <f aca="false">'Ablation DDM 178-228'!$J$55*E301</f>
        <v>-61.0540393737854</v>
      </c>
      <c r="H301" s="33" t="n">
        <f aca="false">(48620*F300)-763851</f>
        <v>-3939935.90639371</v>
      </c>
      <c r="I301" s="34" t="n">
        <f aca="false">IF(H301&gt;0,H301,0)</f>
        <v>0</v>
      </c>
    </row>
    <row r="302" customFormat="false" ht="12" hidden="false" customHeight="true" outlineLevel="0" collapsed="false">
      <c r="A302" s="39" t="n">
        <v>1999</v>
      </c>
      <c r="B302" s="40" t="n">
        <v>36461</v>
      </c>
      <c r="C302" s="41" t="n">
        <v>301</v>
      </c>
      <c r="D302" s="42" t="n">
        <v>-11.0566666666667</v>
      </c>
      <c r="E302" s="2" t="n">
        <f aca="false">D302-((0.65/100)*60)</f>
        <v>-11.4466666666667</v>
      </c>
      <c r="F302" s="2" t="n">
        <f aca="false">'Ablation DDM 178-228'!$J$55*E302</f>
        <v>-77.5942158436636</v>
      </c>
      <c r="H302" s="33" t="n">
        <f aca="false">(48620*F301)-763851</f>
        <v>-3732298.39435345</v>
      </c>
      <c r="I302" s="34" t="n">
        <f aca="false">IF(H302&gt;0,H302,0)</f>
        <v>0</v>
      </c>
    </row>
    <row r="303" customFormat="false" ht="12" hidden="false" customHeight="true" outlineLevel="0" collapsed="false">
      <c r="A303" s="39" t="n">
        <v>1999</v>
      </c>
      <c r="B303" s="40" t="n">
        <v>36462</v>
      </c>
      <c r="C303" s="41" t="n">
        <v>302</v>
      </c>
      <c r="D303" s="42" t="n">
        <v>-10.725</v>
      </c>
      <c r="E303" s="2" t="n">
        <f aca="false">D303-((0.65/100)*60)</f>
        <v>-11.115</v>
      </c>
      <c r="F303" s="2" t="n">
        <f aca="false">'Ablation DDM 178-228'!$J$55*E303</f>
        <v>-75.3459268289739</v>
      </c>
      <c r="H303" s="33" t="n">
        <f aca="false">(48620*F302)-763851</f>
        <v>-4536481.77431893</v>
      </c>
      <c r="I303" s="34" t="n">
        <f aca="false">IF(H303&gt;0,H303,0)</f>
        <v>0</v>
      </c>
    </row>
    <row r="304" customFormat="false" ht="12" hidden="false" customHeight="true" outlineLevel="0" collapsed="false">
      <c r="A304" s="39" t="n">
        <v>1999</v>
      </c>
      <c r="B304" s="40" t="n">
        <v>36463</v>
      </c>
      <c r="C304" s="41" t="n">
        <v>303</v>
      </c>
      <c r="D304" s="42" t="n">
        <v>-6.7975</v>
      </c>
      <c r="E304" s="2" t="n">
        <f aca="false">D304-((0.65/100)*60)</f>
        <v>-7.1875</v>
      </c>
      <c r="F304" s="2" t="n">
        <f aca="false">'Ablation DDM 178-228'!$J$55*E304</f>
        <v>-48.7223435972335</v>
      </c>
      <c r="H304" s="33" t="n">
        <f aca="false">(48620*F303)-763851</f>
        <v>-4427169.96242471</v>
      </c>
      <c r="I304" s="34" t="n">
        <f aca="false">IF(H304&gt;0,H304,0)</f>
        <v>0</v>
      </c>
    </row>
    <row r="305" customFormat="false" ht="12" hidden="false" customHeight="true" outlineLevel="0" collapsed="false">
      <c r="A305" s="39" t="n">
        <v>1999</v>
      </c>
      <c r="B305" s="40" t="n">
        <v>36464</v>
      </c>
      <c r="C305" s="41" t="n">
        <v>304</v>
      </c>
      <c r="D305" s="42" t="n">
        <v>-6.40633333333333</v>
      </c>
      <c r="E305" s="2" t="n">
        <f aca="false">D305-((0.65/100)*60)</f>
        <v>-6.79633333333333</v>
      </c>
      <c r="F305" s="2" t="n">
        <f aca="false">'Ablation DDM 178-228'!$J$55*E305</f>
        <v>-46.0707183120692</v>
      </c>
      <c r="H305" s="33" t="n">
        <f aca="false">(48620*F304)-763851</f>
        <v>-3132731.34569749</v>
      </c>
      <c r="I305" s="34" t="n">
        <f aca="false">IF(H305&gt;0,H305,0)</f>
        <v>0</v>
      </c>
    </row>
    <row r="306" customFormat="false" ht="12" hidden="false" customHeight="true" outlineLevel="0" collapsed="false">
      <c r="A306" s="39" t="n">
        <v>1999</v>
      </c>
      <c r="B306" s="40" t="n">
        <v>36465</v>
      </c>
      <c r="C306" s="41" t="n">
        <v>305</v>
      </c>
      <c r="D306" s="42" t="n">
        <v>-5.03583333333333</v>
      </c>
      <c r="E306" s="2" t="n">
        <f aca="false">D306-((0.65/100)*60)</f>
        <v>-5.42583333333333</v>
      </c>
      <c r="F306" s="2" t="n">
        <f aca="false">'Ablation DDM 178-228'!$J$55*E306</f>
        <v>-36.7804265694594</v>
      </c>
      <c r="H306" s="33" t="n">
        <f aca="false">(48620*F305)-763851</f>
        <v>-3003809.32433281</v>
      </c>
      <c r="I306" s="34" t="n">
        <f aca="false">IF(H306&gt;0,H306,0)</f>
        <v>0</v>
      </c>
    </row>
    <row r="307" customFormat="false" ht="12" hidden="false" customHeight="true" outlineLevel="0" collapsed="false">
      <c r="A307" s="39" t="n">
        <v>1999</v>
      </c>
      <c r="B307" s="40" t="n">
        <v>36466</v>
      </c>
      <c r="C307" s="41" t="n">
        <v>306</v>
      </c>
      <c r="D307" s="42" t="n">
        <v>-2.8735</v>
      </c>
      <c r="E307" s="2" t="n">
        <f aca="false">D307-((0.65/100)*60)</f>
        <v>-3.2635</v>
      </c>
      <c r="F307" s="2" t="n">
        <f aca="false">'Ablation DDM 178-228'!$J$55*E307</f>
        <v>-22.1224860284621</v>
      </c>
      <c r="H307" s="33" t="n">
        <f aca="false">(48620*F306)-763851</f>
        <v>-2552115.33980711</v>
      </c>
      <c r="I307" s="34" t="n">
        <f aca="false">IF(H307&gt;0,H307,0)</f>
        <v>0</v>
      </c>
    </row>
    <row r="308" customFormat="false" ht="12" hidden="false" customHeight="true" outlineLevel="0" collapsed="false">
      <c r="A308" s="39" t="n">
        <v>1999</v>
      </c>
      <c r="B308" s="40" t="n">
        <v>36467</v>
      </c>
      <c r="C308" s="41" t="n">
        <v>307</v>
      </c>
      <c r="D308" s="42" t="n">
        <v>-1.47016666666667</v>
      </c>
      <c r="E308" s="2" t="n">
        <f aca="false">D308-((0.65/100)*60)</f>
        <v>-1.86016666666667</v>
      </c>
      <c r="F308" s="2" t="n">
        <f aca="false">'Ablation DDM 178-228'!$J$55*E308</f>
        <v>-12.6096249713327</v>
      </c>
      <c r="H308" s="33" t="n">
        <f aca="false">(48620*F307)-763851</f>
        <v>-1839446.27070383</v>
      </c>
      <c r="I308" s="34" t="n">
        <f aca="false">IF(H308&gt;0,H308,0)</f>
        <v>0</v>
      </c>
    </row>
    <row r="309" customFormat="false" ht="12" hidden="false" customHeight="true" outlineLevel="0" collapsed="false">
      <c r="A309" s="39" t="n">
        <v>1999</v>
      </c>
      <c r="B309" s="40" t="n">
        <v>36468</v>
      </c>
      <c r="C309" s="41" t="n">
        <v>308</v>
      </c>
      <c r="D309" s="42" t="n">
        <v>-0.5565</v>
      </c>
      <c r="E309" s="2" t="n">
        <f aca="false">D309-((0.65/100)*60)</f>
        <v>-0.9465</v>
      </c>
      <c r="F309" s="2" t="n">
        <f aca="false">'Ablation DDM 178-228'!$J$55*E309</f>
        <v>-6.41609714292612</v>
      </c>
      <c r="H309" s="33" t="n">
        <f aca="false">(48620*F308)-763851</f>
        <v>-1376930.9661062</v>
      </c>
      <c r="I309" s="34" t="n">
        <f aca="false">IF(H309&gt;0,H309,0)</f>
        <v>0</v>
      </c>
    </row>
    <row r="310" customFormat="false" ht="12" hidden="false" customHeight="true" outlineLevel="0" collapsed="false">
      <c r="A310" s="39" t="n">
        <v>1999</v>
      </c>
      <c r="B310" s="40" t="n">
        <v>36469</v>
      </c>
      <c r="C310" s="41" t="n">
        <v>309</v>
      </c>
      <c r="D310" s="42" t="n">
        <v>2.11883333333333</v>
      </c>
      <c r="E310" s="2" t="n">
        <f aca="false">D310-((0.65/100)*60)</f>
        <v>1.72883333333333</v>
      </c>
      <c r="F310" s="2" t="n">
        <f aca="false">'Ablation DDM 178-228'!$J$55*E310</f>
        <v>11.7193477132546</v>
      </c>
      <c r="H310" s="33" t="n">
        <f aca="false">(48620*F309)-763851</f>
        <v>-1075801.64308907</v>
      </c>
      <c r="I310" s="34" t="n">
        <f aca="false">IF(H310&gt;0,H310,0)</f>
        <v>0</v>
      </c>
    </row>
    <row r="311" customFormat="false" ht="12" hidden="false" customHeight="true" outlineLevel="0" collapsed="false">
      <c r="A311" s="39" t="n">
        <v>1999</v>
      </c>
      <c r="B311" s="40" t="n">
        <v>36470</v>
      </c>
      <c r="C311" s="41" t="n">
        <v>310</v>
      </c>
      <c r="D311" s="42" t="n">
        <v>2.9155</v>
      </c>
      <c r="E311" s="2" t="n">
        <f aca="false">D311-((0.65/100)*60)</f>
        <v>2.5255</v>
      </c>
      <c r="F311" s="2" t="n">
        <f aca="false">'Ablation DDM 178-228'!$J$55*E311</f>
        <v>17.1197605224088</v>
      </c>
      <c r="H311" s="33" t="n">
        <f aca="false">(48620*F310)-763851</f>
        <v>-194056.314181564</v>
      </c>
      <c r="I311" s="34" t="n">
        <f aca="false">IF(H311&gt;0,H311,0)</f>
        <v>0</v>
      </c>
    </row>
    <row r="312" customFormat="false" ht="12" hidden="false" customHeight="true" outlineLevel="0" collapsed="false">
      <c r="A312" s="39" t="n">
        <v>1999</v>
      </c>
      <c r="B312" s="40" t="n">
        <v>36471</v>
      </c>
      <c r="C312" s="41" t="n">
        <v>311</v>
      </c>
      <c r="D312" s="42" t="n">
        <v>0.4955</v>
      </c>
      <c r="E312" s="2" t="n">
        <f aca="false">D312-((0.65/100)*60)</f>
        <v>0.1055</v>
      </c>
      <c r="F312" s="2" t="n">
        <f aca="false">'Ablation DDM 178-228'!$J$55*E312</f>
        <v>0.715159269496783</v>
      </c>
      <c r="H312" s="33" t="n">
        <f aca="false">(48620*F311)-763851</f>
        <v>68511.7565995146</v>
      </c>
      <c r="I312" s="34" t="n">
        <f aca="false">IF(H312&gt;0,H312,0)</f>
        <v>68511.7565995146</v>
      </c>
    </row>
    <row r="313" customFormat="false" ht="12" hidden="false" customHeight="true" outlineLevel="0" collapsed="false">
      <c r="A313" s="39" t="n">
        <v>1999</v>
      </c>
      <c r="B313" s="40" t="n">
        <v>36472</v>
      </c>
      <c r="C313" s="41" t="n">
        <v>312</v>
      </c>
      <c r="D313" s="42" t="n">
        <v>3.01816666666667</v>
      </c>
      <c r="E313" s="2" t="n">
        <f aca="false">D313-((0.65/100)*60)</f>
        <v>2.62816666666667</v>
      </c>
      <c r="F313" s="2" t="n">
        <f aca="false">'Ablation DDM 178-228'!$J$55*E313</f>
        <v>17.8157133028354</v>
      </c>
      <c r="H313" s="33" t="n">
        <f aca="false">(48620*F312)-763851</f>
        <v>-729079.956317066</v>
      </c>
      <c r="I313" s="34" t="n">
        <f aca="false">IF(H313&gt;0,H313,0)</f>
        <v>0</v>
      </c>
    </row>
    <row r="314" customFormat="false" ht="12" hidden="false" customHeight="true" outlineLevel="0" collapsed="false">
      <c r="A314" s="39" t="n">
        <v>1999</v>
      </c>
      <c r="B314" s="40" t="n">
        <v>36473</v>
      </c>
      <c r="C314" s="41" t="n">
        <v>313</v>
      </c>
      <c r="D314" s="42" t="n">
        <v>-1.4525</v>
      </c>
      <c r="E314" s="2" t="n">
        <f aca="false">D314-((0.65/100)*60)</f>
        <v>-1.8425</v>
      </c>
      <c r="F314" s="2" t="n">
        <f aca="false">'Ablation DDM 178-228'!$J$55*E314</f>
        <v>-12.4898668630125</v>
      </c>
      <c r="H314" s="33" t="n">
        <f aca="false">(48620*F313)-763851</f>
        <v>102348.980783855</v>
      </c>
      <c r="I314" s="34" t="n">
        <f aca="false">IF(H314&gt;0,H314,0)</f>
        <v>102348.980783855</v>
      </c>
    </row>
    <row r="315" customFormat="false" ht="12" hidden="false" customHeight="true" outlineLevel="0" collapsed="false">
      <c r="A315" s="39" t="n">
        <v>1999</v>
      </c>
      <c r="B315" s="40" t="n">
        <v>36474</v>
      </c>
      <c r="C315" s="41" t="n">
        <v>314</v>
      </c>
      <c r="D315" s="42" t="n">
        <v>-9.81833333333333</v>
      </c>
      <c r="E315" s="2" t="n">
        <f aca="false">D315-((0.65/100)*60)</f>
        <v>-10.2083333333333</v>
      </c>
      <c r="F315" s="2" t="n">
        <f aca="false">'Ablation DDM 178-228'!$J$55*E315</f>
        <v>-69.1998503265055</v>
      </c>
      <c r="H315" s="33" t="n">
        <f aca="false">(48620*F314)-763851</f>
        <v>-1371108.32687967</v>
      </c>
      <c r="I315" s="34" t="n">
        <f aca="false">IF(H315&gt;0,H315,0)</f>
        <v>0</v>
      </c>
    </row>
    <row r="316" customFormat="false" ht="12" hidden="false" customHeight="true" outlineLevel="0" collapsed="false">
      <c r="A316" s="39" t="n">
        <v>1999</v>
      </c>
      <c r="B316" s="40" t="n">
        <v>36475</v>
      </c>
      <c r="C316" s="41" t="n">
        <v>315</v>
      </c>
      <c r="D316" s="42" t="n">
        <v>-12.0016666666667</v>
      </c>
      <c r="E316" s="2" t="n">
        <f aca="false">D316-((0.65/100)*60)</f>
        <v>-12.3916666666667</v>
      </c>
      <c r="F316" s="2" t="n">
        <f aca="false">'Ablation DDM 178-228'!$J$55*E316</f>
        <v>-84.0001448453173</v>
      </c>
      <c r="H316" s="33" t="n">
        <f aca="false">(48620*F315)-763851</f>
        <v>-4128347.7228747</v>
      </c>
      <c r="I316" s="34" t="n">
        <f aca="false">IF(H316&gt;0,H316,0)</f>
        <v>0</v>
      </c>
    </row>
    <row r="317" customFormat="false" ht="12" hidden="false" customHeight="true" outlineLevel="0" collapsed="false">
      <c r="A317" s="39" t="n">
        <v>1999</v>
      </c>
      <c r="B317" s="40" t="n">
        <v>36476</v>
      </c>
      <c r="C317" s="41" t="n">
        <v>316</v>
      </c>
      <c r="D317" s="42" t="n">
        <v>-11.095</v>
      </c>
      <c r="E317" s="2" t="n">
        <f aca="false">D317-((0.65/100)*60)</f>
        <v>-11.485</v>
      </c>
      <c r="F317" s="2" t="n">
        <f aca="false">'Ablation DDM 178-228'!$J$55*E317</f>
        <v>-77.8540683428489</v>
      </c>
      <c r="H317" s="33" t="n">
        <f aca="false">(48620*F316)-763851</f>
        <v>-4847938.04237933</v>
      </c>
      <c r="I317" s="34" t="n">
        <f aca="false">IF(H317&gt;0,H317,0)</f>
        <v>0</v>
      </c>
    </row>
    <row r="318" customFormat="false" ht="12" hidden="false" customHeight="true" outlineLevel="0" collapsed="false">
      <c r="A318" s="39" t="n">
        <v>1999</v>
      </c>
      <c r="B318" s="40" t="n">
        <v>36477</v>
      </c>
      <c r="C318" s="41" t="n">
        <v>317</v>
      </c>
      <c r="D318" s="42" t="n">
        <v>-10.5216666666667</v>
      </c>
      <c r="E318" s="2" t="n">
        <f aca="false">D318-((0.65/100)*60)</f>
        <v>-10.9116666666667</v>
      </c>
      <c r="F318" s="2" t="n">
        <f aca="false">'Ablation DDM 178-228'!$J$55*E318</f>
        <v>-73.9675787898174</v>
      </c>
      <c r="H318" s="33" t="n">
        <f aca="false">(48620*F317)-763851</f>
        <v>-4549115.80282931</v>
      </c>
      <c r="I318" s="34" t="n">
        <f aca="false">IF(H318&gt;0,H318,0)</f>
        <v>0</v>
      </c>
    </row>
    <row r="319" customFormat="false" ht="12" hidden="false" customHeight="true" outlineLevel="0" collapsed="false">
      <c r="A319" s="39" t="n">
        <v>1999</v>
      </c>
      <c r="B319" s="40" t="n">
        <v>36478</v>
      </c>
      <c r="C319" s="41" t="n">
        <v>318</v>
      </c>
      <c r="D319" s="42" t="n">
        <v>-4.53433333333333</v>
      </c>
      <c r="E319" s="2" t="n">
        <f aca="false">D319-((0.65/100)*60)</f>
        <v>-4.92433333333333</v>
      </c>
      <c r="F319" s="2" t="n">
        <f aca="false">'Ablation DDM 178-228'!$J$55*E319</f>
        <v>-33.3808780040315</v>
      </c>
      <c r="H319" s="33" t="n">
        <f aca="false">(48620*F318)-763851</f>
        <v>-4360154.68076092</v>
      </c>
      <c r="I319" s="34" t="n">
        <f aca="false">IF(H319&gt;0,H319,0)</f>
        <v>0</v>
      </c>
    </row>
    <row r="320" customFormat="false" ht="12" hidden="false" customHeight="true" outlineLevel="0" collapsed="false">
      <c r="A320" s="39" t="n">
        <v>1999</v>
      </c>
      <c r="B320" s="40" t="n">
        <v>36479</v>
      </c>
      <c r="C320" s="41" t="n">
        <v>319</v>
      </c>
      <c r="D320" s="42" t="n">
        <v>0.4045</v>
      </c>
      <c r="E320" s="2" t="n">
        <f aca="false">D320-((0.65/100)*60)</f>
        <v>0.0144999999999999</v>
      </c>
      <c r="F320" s="2" t="n">
        <f aca="false">'Ablation DDM 178-228'!$J$55*E320</f>
        <v>0.0982920323005051</v>
      </c>
      <c r="H320" s="33" t="n">
        <f aca="false">(48620*F319)-763851</f>
        <v>-2386829.28855601</v>
      </c>
      <c r="I320" s="34" t="n">
        <f aca="false">IF(H320&gt;0,H320,0)</f>
        <v>0</v>
      </c>
    </row>
    <row r="321" customFormat="false" ht="12" hidden="false" customHeight="true" outlineLevel="0" collapsed="false">
      <c r="A321" s="39" t="n">
        <v>1999</v>
      </c>
      <c r="B321" s="40" t="n">
        <v>36480</v>
      </c>
      <c r="C321" s="41" t="n">
        <v>320</v>
      </c>
      <c r="D321" s="42" t="n">
        <v>1.70633333333333</v>
      </c>
      <c r="E321" s="2" t="n">
        <f aca="false">D321-((0.65/100)*60)</f>
        <v>1.31633333333333</v>
      </c>
      <c r="F321" s="2" t="n">
        <f aca="false">'Ablation DDM 178-228'!$J$55*E321</f>
        <v>8.92310886332637</v>
      </c>
      <c r="H321" s="33" t="n">
        <f aca="false">(48620*F320)-763851</f>
        <v>-759072.04138955</v>
      </c>
      <c r="I321" s="34" t="n">
        <f aca="false">IF(H321&gt;0,H321,0)</f>
        <v>0</v>
      </c>
    </row>
    <row r="322" customFormat="false" ht="12" hidden="false" customHeight="true" outlineLevel="0" collapsed="false">
      <c r="A322" s="39" t="n">
        <v>1999</v>
      </c>
      <c r="B322" s="40" t="n">
        <v>36481</v>
      </c>
      <c r="C322" s="41" t="n">
        <v>321</v>
      </c>
      <c r="D322" s="42" t="n">
        <v>-2.795</v>
      </c>
      <c r="E322" s="2" t="n">
        <f aca="false">D322-((0.65/100)*60)</f>
        <v>-3.185</v>
      </c>
      <c r="F322" s="2" t="n">
        <f aca="false">'Ablation DDM 178-228'!$J$55*E322</f>
        <v>-21.5903533018697</v>
      </c>
      <c r="H322" s="33" t="n">
        <f aca="false">(48620*F321)-763851</f>
        <v>-330009.447065072</v>
      </c>
      <c r="I322" s="34" t="n">
        <f aca="false">IF(H322&gt;0,H322,0)</f>
        <v>0</v>
      </c>
    </row>
    <row r="323" customFormat="false" ht="12" hidden="false" customHeight="true" outlineLevel="0" collapsed="false">
      <c r="A323" s="39" t="n">
        <v>1999</v>
      </c>
      <c r="B323" s="40" t="n">
        <v>36482</v>
      </c>
      <c r="C323" s="41" t="n">
        <v>322</v>
      </c>
      <c r="D323" s="42" t="n">
        <v>-2.02283333333333</v>
      </c>
      <c r="E323" s="2" t="n">
        <f aca="false">D323-((0.65/100)*60)</f>
        <v>-2.41283333333333</v>
      </c>
      <c r="F323" s="2" t="n">
        <f aca="false">'Ablation DDM 178-228'!$J$55*E323</f>
        <v>-16.3560201334991</v>
      </c>
      <c r="H323" s="33" t="n">
        <f aca="false">(48620*F322)-763851</f>
        <v>-1813573.97753691</v>
      </c>
      <c r="I323" s="34" t="n">
        <f aca="false">IF(H323&gt;0,H323,0)</f>
        <v>0</v>
      </c>
    </row>
    <row r="324" customFormat="false" ht="12" hidden="false" customHeight="true" outlineLevel="0" collapsed="false">
      <c r="A324" s="39" t="n">
        <v>1999</v>
      </c>
      <c r="B324" s="40" t="n">
        <v>36483</v>
      </c>
      <c r="C324" s="41" t="n">
        <v>323</v>
      </c>
      <c r="D324" s="42" t="n">
        <v>-1.49716666666667</v>
      </c>
      <c r="E324" s="2" t="n">
        <f aca="false">D324-((0.65/100)*60)</f>
        <v>-1.88716666666667</v>
      </c>
      <c r="F324" s="2" t="n">
        <f aca="false">'Ablation DDM 178-228'!$J$55*E324</f>
        <v>-12.7926515142371</v>
      </c>
      <c r="H324" s="33" t="n">
        <f aca="false">(48620*F323)-763851</f>
        <v>-1559080.69889073</v>
      </c>
      <c r="I324" s="34" t="n">
        <f aca="false">IF(H324&gt;0,H324,0)</f>
        <v>0</v>
      </c>
    </row>
    <row r="325" customFormat="false" ht="12" hidden="false" customHeight="true" outlineLevel="0" collapsed="false">
      <c r="A325" s="39" t="n">
        <v>1999</v>
      </c>
      <c r="B325" s="40" t="n">
        <v>36484</v>
      </c>
      <c r="C325" s="41" t="n">
        <v>324</v>
      </c>
      <c r="D325" s="42" t="n">
        <v>0.5935</v>
      </c>
      <c r="E325" s="2" t="n">
        <f aca="false">D325-((0.65/100)*60)</f>
        <v>0.2035</v>
      </c>
      <c r="F325" s="2" t="n">
        <f aca="false">'Ablation DDM 178-228'!$J$55*E325</f>
        <v>1.37947783263124</v>
      </c>
      <c r="H325" s="33" t="n">
        <f aca="false">(48620*F324)-763851</f>
        <v>-1385829.71662221</v>
      </c>
      <c r="I325" s="34" t="n">
        <f aca="false">IF(H325&gt;0,H325,0)</f>
        <v>0</v>
      </c>
    </row>
    <row r="326" customFormat="false" ht="12" hidden="false" customHeight="true" outlineLevel="0" collapsed="false">
      <c r="A326" s="39" t="n">
        <v>1999</v>
      </c>
      <c r="B326" s="40" t="n">
        <v>36485</v>
      </c>
      <c r="C326" s="41" t="n">
        <v>325</v>
      </c>
      <c r="D326" s="42" t="n">
        <v>1.01916666666667</v>
      </c>
      <c r="E326" s="2" t="n">
        <f aca="false">D326-((0.65/100)*60)</f>
        <v>0.629166666666667</v>
      </c>
      <c r="F326" s="2" t="n">
        <f aca="false">'Ablation DDM 178-228'!$J$55*E326</f>
        <v>4.26497036706218</v>
      </c>
      <c r="H326" s="33" t="n">
        <f aca="false">(48620*F325)-763851</f>
        <v>-696780.787777469</v>
      </c>
      <c r="I326" s="34" t="n">
        <f aca="false">IF(H326&gt;0,H326,0)</f>
        <v>0</v>
      </c>
    </row>
    <row r="327" customFormat="false" ht="12" hidden="false" customHeight="true" outlineLevel="0" collapsed="false">
      <c r="A327" s="39" t="n">
        <v>1999</v>
      </c>
      <c r="B327" s="40" t="n">
        <v>36486</v>
      </c>
      <c r="C327" s="41" t="n">
        <v>326</v>
      </c>
      <c r="D327" s="42" t="n">
        <v>-2.16866666666667</v>
      </c>
      <c r="E327" s="2" t="n">
        <f aca="false">D327-((0.65/100)*60)</f>
        <v>-2.55866666666667</v>
      </c>
      <c r="F327" s="2" t="n">
        <f aca="false">'Ablation DDM 178-228'!$J$55*E327</f>
        <v>-17.3445894238778</v>
      </c>
      <c r="H327" s="33" t="n">
        <f aca="false">(48620*F326)-763851</f>
        <v>-556488.140753437</v>
      </c>
      <c r="I327" s="34" t="n">
        <f aca="false">IF(H327&gt;0,H327,0)</f>
        <v>0</v>
      </c>
    </row>
    <row r="328" customFormat="false" ht="12" hidden="false" customHeight="true" outlineLevel="0" collapsed="false">
      <c r="A328" s="39" t="n">
        <v>1999</v>
      </c>
      <c r="B328" s="40" t="n">
        <v>36487</v>
      </c>
      <c r="C328" s="41" t="n">
        <v>327</v>
      </c>
      <c r="D328" s="42" t="n">
        <v>-4.93083333333333</v>
      </c>
      <c r="E328" s="2" t="n">
        <f aca="false">D328-((0.65/100)*60)</f>
        <v>-5.32083333333333</v>
      </c>
      <c r="F328" s="2" t="n">
        <f aca="false">'Ablation DDM 178-228'!$J$55*E328</f>
        <v>-36.0686566803867</v>
      </c>
      <c r="H328" s="33" t="n">
        <f aca="false">(48620*F327)-763851</f>
        <v>-1607144.93778894</v>
      </c>
      <c r="I328" s="34" t="n">
        <f aca="false">IF(H328&gt;0,H328,0)</f>
        <v>0</v>
      </c>
    </row>
    <row r="329" customFormat="false" ht="12" hidden="false" customHeight="true" outlineLevel="0" collapsed="false">
      <c r="A329" s="39" t="n">
        <v>1999</v>
      </c>
      <c r="B329" s="40" t="n">
        <v>36488</v>
      </c>
      <c r="C329" s="41" t="n">
        <v>328</v>
      </c>
      <c r="D329" s="42" t="n">
        <v>-4.80683333333333</v>
      </c>
      <c r="E329" s="2" t="n">
        <f aca="false">D329-((0.65/100)*60)</f>
        <v>-5.19683333333333</v>
      </c>
      <c r="F329" s="2" t="n">
        <f aca="false">'Ablation DDM 178-228'!$J$55*E329</f>
        <v>-35.2280903351962</v>
      </c>
      <c r="H329" s="33" t="n">
        <f aca="false">(48620*F328)-763851</f>
        <v>-2517509.0878004</v>
      </c>
      <c r="I329" s="34" t="n">
        <f aca="false">IF(H329&gt;0,H329,0)</f>
        <v>0</v>
      </c>
    </row>
    <row r="330" customFormat="false" ht="12" hidden="false" customHeight="true" outlineLevel="0" collapsed="false">
      <c r="A330" s="39" t="n">
        <v>1999</v>
      </c>
      <c r="B330" s="40" t="n">
        <v>36489</v>
      </c>
      <c r="C330" s="41" t="n">
        <v>329</v>
      </c>
      <c r="D330" s="42" t="n">
        <v>-6.00866666666667</v>
      </c>
      <c r="E330" s="2" t="n">
        <f aca="false">D330-((0.65/100)*60)</f>
        <v>-6.39866666666667</v>
      </c>
      <c r="F330" s="2" t="n">
        <f aca="false">'Ablation DDM 178-228'!$J$55*E330</f>
        <v>-43.375031081391</v>
      </c>
      <c r="H330" s="33" t="n">
        <f aca="false">(48620*F329)-763851</f>
        <v>-2476640.75209724</v>
      </c>
      <c r="I330" s="34" t="n">
        <f aca="false">IF(H330&gt;0,H330,0)</f>
        <v>0</v>
      </c>
    </row>
    <row r="331" customFormat="false" ht="12" hidden="false" customHeight="true" outlineLevel="0" collapsed="false">
      <c r="A331" s="39" t="n">
        <v>1999</v>
      </c>
      <c r="B331" s="40" t="n">
        <v>36490</v>
      </c>
      <c r="C331" s="41" t="n">
        <v>330</v>
      </c>
      <c r="D331" s="42" t="n">
        <v>-7.294</v>
      </c>
      <c r="E331" s="2" t="n">
        <f aca="false">D331-((0.65/100)*60)</f>
        <v>-7.684</v>
      </c>
      <c r="F331" s="2" t="n">
        <f aca="false">'Ablation DDM 178-228'!$J$55*E331</f>
        <v>-52.0879983584197</v>
      </c>
      <c r="H331" s="33" t="n">
        <f aca="false">(48620*F330)-763851</f>
        <v>-2872745.01117723</v>
      </c>
      <c r="I331" s="34" t="n">
        <f aca="false">IF(H331&gt;0,H331,0)</f>
        <v>0</v>
      </c>
    </row>
    <row r="332" customFormat="false" ht="12" hidden="false" customHeight="true" outlineLevel="0" collapsed="false">
      <c r="A332" s="39" t="n">
        <v>1999</v>
      </c>
      <c r="B332" s="40" t="n">
        <v>36491</v>
      </c>
      <c r="C332" s="41" t="n">
        <v>331</v>
      </c>
      <c r="D332" s="42" t="n">
        <v>-5.68866666666667</v>
      </c>
      <c r="E332" s="2" t="n">
        <f aca="false">D332-((0.65/100)*60)</f>
        <v>-6.07866666666667</v>
      </c>
      <c r="F332" s="2" t="n">
        <f aca="false">'Ablation DDM 178-228'!$J$55*E332</f>
        <v>-41.2058276099316</v>
      </c>
      <c r="H332" s="33" t="n">
        <f aca="false">(48620*F331)-763851</f>
        <v>-3296369.48018637</v>
      </c>
      <c r="I332" s="34" t="n">
        <f aca="false">IF(H332&gt;0,H332,0)</f>
        <v>0</v>
      </c>
    </row>
    <row r="333" customFormat="false" ht="12" hidden="false" customHeight="true" outlineLevel="0" collapsed="false">
      <c r="A333" s="39" t="n">
        <v>1999</v>
      </c>
      <c r="B333" s="40" t="n">
        <v>36492</v>
      </c>
      <c r="C333" s="41" t="n">
        <v>332</v>
      </c>
      <c r="D333" s="42" t="n">
        <v>-0.491166666666667</v>
      </c>
      <c r="E333" s="2" t="n">
        <f aca="false">D333-((0.65/100)*60)</f>
        <v>-0.881166666666667</v>
      </c>
      <c r="F333" s="2" t="n">
        <f aca="false">'Ablation DDM 178-228'!$J$55*E333</f>
        <v>-5.97321810083648</v>
      </c>
      <c r="H333" s="33" t="n">
        <f aca="false">(48620*F332)-763851</f>
        <v>-2767278.33839487</v>
      </c>
      <c r="I333" s="34" t="n">
        <f aca="false">IF(H333&gt;0,H333,0)</f>
        <v>0</v>
      </c>
    </row>
    <row r="334" customFormat="false" ht="12" hidden="false" customHeight="true" outlineLevel="0" collapsed="false">
      <c r="A334" s="39" t="n">
        <v>1999</v>
      </c>
      <c r="B334" s="40" t="n">
        <v>36493</v>
      </c>
      <c r="C334" s="41" t="n">
        <v>333</v>
      </c>
      <c r="D334" s="42" t="n">
        <v>-2.01916666666667</v>
      </c>
      <c r="E334" s="2" t="n">
        <f aca="false">D334-((0.65/100)*60)</f>
        <v>-2.40916666666667</v>
      </c>
      <c r="F334" s="2" t="n">
        <f aca="false">'Ablation DDM 178-228'!$J$55*E334</f>
        <v>-16.3311646770553</v>
      </c>
      <c r="H334" s="33" t="n">
        <f aca="false">(48620*F333)-763851</f>
        <v>-1054268.86406267</v>
      </c>
      <c r="I334" s="34" t="n">
        <f aca="false">IF(H334&gt;0,H334,0)</f>
        <v>0</v>
      </c>
    </row>
    <row r="335" customFormat="false" ht="12" hidden="false" customHeight="true" outlineLevel="0" collapsed="false">
      <c r="A335" s="39" t="n">
        <v>1999</v>
      </c>
      <c r="B335" s="40" t="n">
        <v>36494</v>
      </c>
      <c r="C335" s="41" t="n">
        <v>334</v>
      </c>
      <c r="D335" s="42" t="n">
        <v>-6.7285</v>
      </c>
      <c r="E335" s="2" t="n">
        <f aca="false">D335-((0.65/100)*60)</f>
        <v>-7.1185</v>
      </c>
      <c r="F335" s="2" t="n">
        <f aca="false">'Ablation DDM 178-228'!$J$55*E335</f>
        <v>-48.2546090987</v>
      </c>
      <c r="H335" s="33" t="n">
        <f aca="false">(48620*F334)-763851</f>
        <v>-1557872.22659843</v>
      </c>
      <c r="I335" s="34" t="n">
        <f aca="false">IF(H335&gt;0,H335,0)</f>
        <v>0</v>
      </c>
    </row>
    <row r="336" customFormat="false" ht="12" hidden="false" customHeight="true" outlineLevel="0" collapsed="false">
      <c r="A336" s="39" t="n">
        <v>1999</v>
      </c>
      <c r="B336" s="40" t="n">
        <v>36495</v>
      </c>
      <c r="C336" s="41" t="n">
        <v>335</v>
      </c>
      <c r="D336" s="42" t="n">
        <v>-11.8533333333333</v>
      </c>
      <c r="E336" s="2" t="n">
        <f aca="false">D336-((0.65/100)*60)</f>
        <v>-12.2433333333333</v>
      </c>
      <c r="F336" s="2" t="n">
        <f aca="false">'Ablation DDM 178-228'!$J$55*E336</f>
        <v>-82.9946286528178</v>
      </c>
      <c r="H336" s="33" t="n">
        <f aca="false">(48620*F335)-763851</f>
        <v>-3109990.09437879</v>
      </c>
      <c r="I336" s="34" t="n">
        <f aca="false">IF(H336&gt;0,H336,0)</f>
        <v>0</v>
      </c>
    </row>
    <row r="337" customFormat="false" ht="12" hidden="false" customHeight="true" outlineLevel="0" collapsed="false">
      <c r="A337" s="39" t="n">
        <v>1999</v>
      </c>
      <c r="B337" s="40" t="n">
        <v>36496</v>
      </c>
      <c r="C337" s="41" t="n">
        <v>336</v>
      </c>
      <c r="D337" s="42" t="n">
        <v>-12.395</v>
      </c>
      <c r="E337" s="2" t="n">
        <f aca="false">D337-((0.65/100)*60)</f>
        <v>-12.785</v>
      </c>
      <c r="F337" s="2" t="n">
        <f aca="false">'Ablation DDM 178-228'!$J$55*E337</f>
        <v>-86.6664574456528</v>
      </c>
      <c r="H337" s="33" t="n">
        <f aca="false">(48620*F336)-763851</f>
        <v>-4799049.8451</v>
      </c>
      <c r="I337" s="34" t="n">
        <f aca="false">IF(H337&gt;0,H337,0)</f>
        <v>0</v>
      </c>
    </row>
    <row r="338" customFormat="false" ht="12" hidden="false" customHeight="true" outlineLevel="0" collapsed="false">
      <c r="A338" s="39" t="n">
        <v>1999</v>
      </c>
      <c r="B338" s="40" t="n">
        <v>36497</v>
      </c>
      <c r="C338" s="41" t="n">
        <v>337</v>
      </c>
      <c r="D338" s="42" t="n">
        <v>-13.4866666666667</v>
      </c>
      <c r="E338" s="2" t="n">
        <f aca="false">D338-((0.65/100)*60)</f>
        <v>-13.8766666666667</v>
      </c>
      <c r="F338" s="2" t="n">
        <f aca="false">'Ablation DDM 178-228'!$J$55*E338</f>
        <v>-94.0666047050587</v>
      </c>
      <c r="H338" s="33" t="n">
        <f aca="false">(48620*F337)-763851</f>
        <v>-4977574.16100764</v>
      </c>
      <c r="I338" s="34" t="n">
        <f aca="false">IF(H338&gt;0,H338,0)</f>
        <v>0</v>
      </c>
    </row>
    <row r="339" customFormat="false" ht="12" hidden="false" customHeight="true" outlineLevel="0" collapsed="false">
      <c r="A339" s="39" t="n">
        <v>1999</v>
      </c>
      <c r="B339" s="40" t="n">
        <v>36498</v>
      </c>
      <c r="C339" s="41" t="n">
        <v>338</v>
      </c>
      <c r="D339" s="42" t="n">
        <v>-10.3033333333333</v>
      </c>
      <c r="E339" s="2" t="n">
        <f aca="false">D339-((0.65/100)*60)</f>
        <v>-10.6933333333333</v>
      </c>
      <c r="F339" s="2" t="n">
        <f aca="false">'Ablation DDM 178-228'!$J$55*E339</f>
        <v>-72.4875493379362</v>
      </c>
      <c r="H339" s="33" t="n">
        <f aca="false">(48620*F338)-763851</f>
        <v>-5337369.32075995</v>
      </c>
      <c r="I339" s="34" t="n">
        <f aca="false">IF(H339&gt;0,H339,0)</f>
        <v>0</v>
      </c>
    </row>
    <row r="340" customFormat="false" ht="12" hidden="false" customHeight="true" outlineLevel="0" collapsed="false">
      <c r="A340" s="39" t="n">
        <v>1999</v>
      </c>
      <c r="B340" s="40" t="n">
        <v>36499</v>
      </c>
      <c r="C340" s="41" t="n">
        <v>339</v>
      </c>
      <c r="D340" s="42" t="n">
        <v>-11.3416666666667</v>
      </c>
      <c r="E340" s="2" t="n">
        <f aca="false">D340-((0.65/100)*60)</f>
        <v>-11.7316666666667</v>
      </c>
      <c r="F340" s="2" t="n">
        <f aca="false">'Ablation DDM 178-228'!$J$55*E340</f>
        <v>-79.5261626854322</v>
      </c>
      <c r="H340" s="33" t="n">
        <f aca="false">(48620*F339)-763851</f>
        <v>-4288195.64881046</v>
      </c>
      <c r="I340" s="34" t="n">
        <f aca="false">IF(H340&gt;0,H340,0)</f>
        <v>0</v>
      </c>
    </row>
    <row r="341" customFormat="false" ht="12" hidden="false" customHeight="true" outlineLevel="0" collapsed="false">
      <c r="A341" s="39" t="n">
        <v>1999</v>
      </c>
      <c r="B341" s="40" t="n">
        <v>36500</v>
      </c>
      <c r="C341" s="41" t="n">
        <v>340</v>
      </c>
      <c r="D341" s="42" t="n">
        <v>-12.6733333333333</v>
      </c>
      <c r="E341" s="2" t="n">
        <f aca="false">D341-((0.65/100)*60)</f>
        <v>-13.0633333333333</v>
      </c>
      <c r="F341" s="2" t="n">
        <f aca="false">'Ablation DDM 178-228'!$J$55*E341</f>
        <v>-88.5532125484326</v>
      </c>
      <c r="H341" s="33" t="n">
        <f aca="false">(48620*F340)-763851</f>
        <v>-4630413.02976571</v>
      </c>
      <c r="I341" s="34" t="n">
        <f aca="false">IF(H341&gt;0,H341,0)</f>
        <v>0</v>
      </c>
    </row>
    <row r="342" customFormat="false" ht="12" hidden="false" customHeight="true" outlineLevel="0" collapsed="false">
      <c r="A342" s="39" t="n">
        <v>1999</v>
      </c>
      <c r="B342" s="40" t="n">
        <v>36501</v>
      </c>
      <c r="C342" s="41" t="n">
        <v>341</v>
      </c>
      <c r="D342" s="42" t="n">
        <v>-11.9216666666667</v>
      </c>
      <c r="E342" s="2" t="n">
        <f aca="false">D342-((0.65/100)*60)</f>
        <v>-12.3116666666667</v>
      </c>
      <c r="F342" s="2" t="n">
        <f aca="false">'Ablation DDM 178-228'!$J$55*E342</f>
        <v>-83.4578439774524</v>
      </c>
      <c r="H342" s="33" t="n">
        <f aca="false">(48620*F341)-763851</f>
        <v>-5069308.1941048</v>
      </c>
      <c r="I342" s="34" t="n">
        <f aca="false">IF(H342&gt;0,H342,0)</f>
        <v>0</v>
      </c>
    </row>
    <row r="343" customFormat="false" ht="12" hidden="false" customHeight="true" outlineLevel="0" collapsed="false">
      <c r="A343" s="39" t="n">
        <v>1999</v>
      </c>
      <c r="B343" s="40" t="n">
        <v>36502</v>
      </c>
      <c r="C343" s="41" t="n">
        <v>342</v>
      </c>
      <c r="D343" s="42" t="n">
        <v>-10.376</v>
      </c>
      <c r="E343" s="2" t="n">
        <f aca="false">D343-((0.65/100)*60)</f>
        <v>-10.766</v>
      </c>
      <c r="F343" s="2" t="n">
        <f aca="false">'Ablation DDM 178-228'!$J$55*E343</f>
        <v>-72.9801392929134</v>
      </c>
      <c r="H343" s="33" t="n">
        <f aca="false">(48620*F342)-763851</f>
        <v>-4821571.37418374</v>
      </c>
      <c r="I343" s="34" t="n">
        <f aca="false">IF(H343&gt;0,H343,0)</f>
        <v>0</v>
      </c>
    </row>
    <row r="344" customFormat="false" ht="12" hidden="false" customHeight="true" outlineLevel="0" collapsed="false">
      <c r="A344" s="39" t="n">
        <v>1999</v>
      </c>
      <c r="B344" s="40" t="n">
        <v>36503</v>
      </c>
      <c r="C344" s="41" t="n">
        <v>343</v>
      </c>
      <c r="D344" s="42" t="n">
        <v>-8.15933333333333</v>
      </c>
      <c r="E344" s="2" t="n">
        <f aca="false">D344-((0.65/100)*60)</f>
        <v>-8.54933333333334</v>
      </c>
      <c r="F344" s="2" t="n">
        <f aca="false">'Ablation DDM 178-228'!$J$55*E344</f>
        <v>-57.953886079158</v>
      </c>
      <c r="H344" s="33" t="n">
        <f aca="false">(48620*F343)-763851</f>
        <v>-4312145.37242145</v>
      </c>
      <c r="I344" s="34" t="n">
        <f aca="false">IF(H344&gt;0,H344,0)</f>
        <v>0</v>
      </c>
    </row>
    <row r="345" customFormat="false" ht="12" hidden="false" customHeight="true" outlineLevel="0" collapsed="false">
      <c r="A345" s="39" t="n">
        <v>1999</v>
      </c>
      <c r="B345" s="40" t="n">
        <v>36504</v>
      </c>
      <c r="C345" s="41" t="n">
        <v>344</v>
      </c>
      <c r="D345" s="42" t="n">
        <v>-13.43</v>
      </c>
      <c r="E345" s="2" t="n">
        <f aca="false">D345-((0.65/100)*60)</f>
        <v>-13.82</v>
      </c>
      <c r="F345" s="2" t="n">
        <f aca="false">'Ablation DDM 178-228'!$J$55*E345</f>
        <v>-93.6824749236544</v>
      </c>
      <c r="H345" s="33" t="n">
        <f aca="false">(48620*F344)-763851</f>
        <v>-3581568.94116866</v>
      </c>
      <c r="I345" s="34" t="n">
        <f aca="false">IF(H345&gt;0,H345,0)</f>
        <v>0</v>
      </c>
    </row>
    <row r="346" customFormat="false" ht="12" hidden="false" customHeight="true" outlineLevel="0" collapsed="false">
      <c r="A346" s="39" t="n">
        <v>1999</v>
      </c>
      <c r="B346" s="40" t="n">
        <v>36505</v>
      </c>
      <c r="C346" s="41" t="n">
        <v>345</v>
      </c>
      <c r="D346" s="42" t="n">
        <v>-17.2383333333333</v>
      </c>
      <c r="E346" s="2" t="n">
        <f aca="false">D346-((0.65/100)*60)</f>
        <v>-17.6283333333333</v>
      </c>
      <c r="F346" s="2" t="n">
        <f aca="false">'Ablation DDM 178-228'!$J$55*E346</f>
        <v>-119.498255820971</v>
      </c>
      <c r="H346" s="33" t="n">
        <f aca="false">(48620*F345)-763851</f>
        <v>-5318692.93078808</v>
      </c>
      <c r="I346" s="34" t="n">
        <f aca="false">IF(H346&gt;0,H346,0)</f>
        <v>0</v>
      </c>
    </row>
    <row r="347" customFormat="false" ht="12" hidden="false" customHeight="true" outlineLevel="0" collapsed="false">
      <c r="A347" s="39" t="n">
        <v>1999</v>
      </c>
      <c r="B347" s="40" t="n">
        <v>36506</v>
      </c>
      <c r="C347" s="41" t="n">
        <v>346</v>
      </c>
      <c r="D347" s="42" t="n">
        <v>-16.975</v>
      </c>
      <c r="E347" s="2" t="n">
        <f aca="false">D347-((0.65/100)*60)</f>
        <v>-17.365</v>
      </c>
      <c r="F347" s="2" t="n">
        <f aca="false">'Ablation DDM 178-228'!$J$55*E347</f>
        <v>-117.713182130916</v>
      </c>
      <c r="H347" s="33" t="n">
        <f aca="false">(48620*F346)-763851</f>
        <v>-6573856.19801562</v>
      </c>
      <c r="I347" s="34" t="n">
        <f aca="false">IF(H347&gt;0,H347,0)</f>
        <v>0</v>
      </c>
    </row>
    <row r="348" customFormat="false" ht="12" hidden="false" customHeight="true" outlineLevel="0" collapsed="false">
      <c r="A348" s="39" t="n">
        <v>1999</v>
      </c>
      <c r="B348" s="40" t="n">
        <v>36507</v>
      </c>
      <c r="C348" s="41" t="n">
        <v>347</v>
      </c>
      <c r="D348" s="42" t="n">
        <v>-16.2616666666667</v>
      </c>
      <c r="E348" s="2" t="n">
        <f aca="false">D348-((0.65/100)*60)</f>
        <v>-16.6516666666667</v>
      </c>
      <c r="F348" s="2" t="n">
        <f aca="false">'Ablation DDM 178-228'!$J$55*E348</f>
        <v>-112.877666059121</v>
      </c>
      <c r="H348" s="33" t="n">
        <f aca="false">(48620*F347)-763851</f>
        <v>-6487065.91520514</v>
      </c>
      <c r="I348" s="34" t="n">
        <f aca="false">IF(H348&gt;0,H348,0)</f>
        <v>0</v>
      </c>
    </row>
    <row r="349" customFormat="false" ht="12" hidden="false" customHeight="true" outlineLevel="0" collapsed="false">
      <c r="A349" s="39" t="n">
        <v>1999</v>
      </c>
      <c r="B349" s="40" t="n">
        <v>36508</v>
      </c>
      <c r="C349" s="41" t="n">
        <v>348</v>
      </c>
      <c r="D349" s="42" t="n">
        <v>-20.4516666666667</v>
      </c>
      <c r="E349" s="2" t="n">
        <f aca="false">D349-((0.65/100)*60)</f>
        <v>-20.8416666666667</v>
      </c>
      <c r="F349" s="2" t="n">
        <f aca="false">'Ablation DDM 178-228'!$J$55*E349</f>
        <v>-141.280674013543</v>
      </c>
      <c r="H349" s="33" t="n">
        <f aca="false">(48620*F348)-763851</f>
        <v>-6251963.12379446</v>
      </c>
      <c r="I349" s="34" t="n">
        <f aca="false">IF(H349&gt;0,H349,0)</f>
        <v>0</v>
      </c>
    </row>
    <row r="350" customFormat="false" ht="12" hidden="false" customHeight="true" outlineLevel="0" collapsed="false">
      <c r="A350" s="39" t="n">
        <v>1999</v>
      </c>
      <c r="B350" s="40" t="n">
        <v>36509</v>
      </c>
      <c r="C350" s="41" t="n">
        <v>349</v>
      </c>
      <c r="D350" s="42" t="n">
        <v>-19.24</v>
      </c>
      <c r="E350" s="2" t="n">
        <f aca="false">D350-((0.65/100)*60)</f>
        <v>-19.63</v>
      </c>
      <c r="F350" s="2" t="n">
        <f aca="false">'Ablation DDM 178-228'!$J$55*E350</f>
        <v>-133.06707545234</v>
      </c>
      <c r="H350" s="33" t="n">
        <f aca="false">(48620*F349)-763851</f>
        <v>-7632917.37053846</v>
      </c>
      <c r="I350" s="34" t="n">
        <f aca="false">IF(H350&gt;0,H350,0)</f>
        <v>0</v>
      </c>
    </row>
    <row r="351" customFormat="false" ht="12" hidden="false" customHeight="true" outlineLevel="0" collapsed="false">
      <c r="A351" s="39" t="n">
        <v>1999</v>
      </c>
      <c r="B351" s="40" t="n">
        <v>36510</v>
      </c>
      <c r="C351" s="41" t="n">
        <v>350</v>
      </c>
      <c r="D351" s="42" t="n">
        <v>-6.30766666666667</v>
      </c>
      <c r="E351" s="2" t="n">
        <f aca="false">D351-((0.65/100)*60)</f>
        <v>-6.69766666666667</v>
      </c>
      <c r="F351" s="2" t="n">
        <f aca="false">'Ablation DDM 178-228'!$J$55*E351</f>
        <v>-45.4018805750359</v>
      </c>
      <c r="H351" s="33" t="n">
        <f aca="false">(48620*F350)-763851</f>
        <v>-7233572.20849276</v>
      </c>
      <c r="I351" s="34" t="n">
        <f aca="false">IF(H351&gt;0,H351,0)</f>
        <v>0</v>
      </c>
    </row>
    <row r="352" customFormat="false" ht="12" hidden="false" customHeight="true" outlineLevel="0" collapsed="false">
      <c r="A352" s="39" t="n">
        <v>1999</v>
      </c>
      <c r="B352" s="40" t="n">
        <v>36511</v>
      </c>
      <c r="C352" s="41" t="n">
        <v>351</v>
      </c>
      <c r="D352" s="42" t="n">
        <v>-4.86183333333333</v>
      </c>
      <c r="E352" s="2" t="n">
        <f aca="false">D352-((0.65/100)*60)</f>
        <v>-5.25183333333333</v>
      </c>
      <c r="F352" s="2" t="n">
        <f aca="false">'Ablation DDM 178-228'!$J$55*E352</f>
        <v>-35.6009221818533</v>
      </c>
      <c r="H352" s="33" t="n">
        <f aca="false">(48620*F351)-763851</f>
        <v>-2971290.43355825</v>
      </c>
      <c r="I352" s="34" t="n">
        <f aca="false">IF(H352&gt;0,H352,0)</f>
        <v>0</v>
      </c>
    </row>
    <row r="353" customFormat="false" ht="12" hidden="false" customHeight="true" outlineLevel="0" collapsed="false">
      <c r="A353" s="39" t="n">
        <v>1999</v>
      </c>
      <c r="B353" s="40" t="n">
        <v>36512</v>
      </c>
      <c r="C353" s="41" t="n">
        <v>352</v>
      </c>
      <c r="D353" s="42" t="n">
        <v>-8.33666666666667</v>
      </c>
      <c r="E353" s="2" t="n">
        <f aca="false">D353-((0.65/100)*60)</f>
        <v>-8.72666666666667</v>
      </c>
      <c r="F353" s="2" t="n">
        <f aca="false">'Ablation DDM 178-228'!$J$55*E353</f>
        <v>-59.1559863362584</v>
      </c>
      <c r="H353" s="33" t="n">
        <f aca="false">(48620*F352)-763851</f>
        <v>-2494767.83648171</v>
      </c>
      <c r="I353" s="34" t="n">
        <f aca="false">IF(H353&gt;0,H353,0)</f>
        <v>0</v>
      </c>
    </row>
    <row r="354" customFormat="false" ht="12" hidden="false" customHeight="true" outlineLevel="0" collapsed="false">
      <c r="A354" s="39" t="n">
        <v>1999</v>
      </c>
      <c r="B354" s="40" t="n">
        <v>36513</v>
      </c>
      <c r="C354" s="41" t="n">
        <v>353</v>
      </c>
      <c r="D354" s="42" t="n">
        <v>-13.2845</v>
      </c>
      <c r="E354" s="2" t="n">
        <f aca="false">D354-((0.65/100)*60)</f>
        <v>-13.6745</v>
      </c>
      <c r="F354" s="2" t="n">
        <f aca="false">'Ablation DDM 178-228'!$J$55*E354</f>
        <v>-92.6961652202252</v>
      </c>
      <c r="H354" s="33" t="n">
        <f aca="false">(48620*F353)-763851</f>
        <v>-3640015.05566888</v>
      </c>
      <c r="I354" s="34" t="n">
        <f aca="false">IF(H354&gt;0,H354,0)</f>
        <v>0</v>
      </c>
    </row>
    <row r="355" customFormat="false" ht="12" hidden="false" customHeight="true" outlineLevel="0" collapsed="false">
      <c r="A355" s="39" t="n">
        <v>1999</v>
      </c>
      <c r="B355" s="40" t="n">
        <v>36514</v>
      </c>
      <c r="C355" s="41" t="n">
        <v>354</v>
      </c>
      <c r="D355" s="42" t="n">
        <v>-19.9983333333333</v>
      </c>
      <c r="E355" s="2" t="n">
        <f aca="false">D355-((0.65/100)*60)</f>
        <v>-20.3883333333333</v>
      </c>
      <c r="F355" s="2" t="n">
        <f aca="false">'Ablation DDM 178-228'!$J$55*E355</f>
        <v>-138.207635762309</v>
      </c>
      <c r="H355" s="33" t="n">
        <f aca="false">(48620*F354)-763851</f>
        <v>-5270738.55300735</v>
      </c>
      <c r="I355" s="34" t="n">
        <f aca="false">IF(H355&gt;0,H355,0)</f>
        <v>0</v>
      </c>
    </row>
    <row r="356" customFormat="false" ht="12" hidden="false" customHeight="true" outlineLevel="0" collapsed="false">
      <c r="A356" s="39" t="n">
        <v>1999</v>
      </c>
      <c r="B356" s="40" t="n">
        <v>36515</v>
      </c>
      <c r="C356" s="41" t="n">
        <v>355</v>
      </c>
      <c r="D356" s="42" t="n">
        <v>-22.7783333333333</v>
      </c>
      <c r="E356" s="2" t="n">
        <f aca="false">D356-((0.65/100)*60)</f>
        <v>-23.1683333333333</v>
      </c>
      <c r="F356" s="2" t="n">
        <f aca="false">'Ablation DDM 178-228'!$J$55*E356</f>
        <v>-157.052590920613</v>
      </c>
      <c r="H356" s="33" t="n">
        <f aca="false">(48620*F355)-763851</f>
        <v>-7483506.25076346</v>
      </c>
      <c r="I356" s="34" t="n">
        <f aca="false">IF(H356&gt;0,H356,0)</f>
        <v>0</v>
      </c>
    </row>
    <row r="357" customFormat="false" ht="12" hidden="false" customHeight="true" outlineLevel="0" collapsed="false">
      <c r="A357" s="39" t="n">
        <v>1999</v>
      </c>
      <c r="B357" s="40" t="n">
        <v>36516</v>
      </c>
      <c r="C357" s="41" t="n">
        <v>356</v>
      </c>
      <c r="D357" s="42" t="n">
        <v>-19.3766666666667</v>
      </c>
      <c r="E357" s="2" t="n">
        <f aca="false">D357-((0.65/100)*60)</f>
        <v>-19.7666666666667</v>
      </c>
      <c r="F357" s="2" t="n">
        <f aca="false">'Ablation DDM 178-228'!$J$55*E357</f>
        <v>-133.993506101609</v>
      </c>
      <c r="H357" s="33" t="n">
        <f aca="false">(48620*F356)-763851</f>
        <v>-8399747.97056019</v>
      </c>
      <c r="I357" s="34" t="n">
        <f aca="false">IF(H357&gt;0,H357,0)</f>
        <v>0</v>
      </c>
    </row>
    <row r="358" customFormat="false" ht="12" hidden="false" customHeight="true" outlineLevel="0" collapsed="false">
      <c r="A358" s="39" t="n">
        <v>1999</v>
      </c>
      <c r="B358" s="40" t="n">
        <v>36517</v>
      </c>
      <c r="C358" s="41" t="n">
        <v>357</v>
      </c>
      <c r="D358" s="42" t="n">
        <v>-13.225</v>
      </c>
      <c r="E358" s="2" t="n">
        <f aca="false">D358-((0.65/100)*60)</f>
        <v>-13.615</v>
      </c>
      <c r="F358" s="2" t="n">
        <f aca="false">'Ablation DDM 178-228'!$J$55*E358</f>
        <v>-92.2928289497507</v>
      </c>
      <c r="H358" s="33" t="n">
        <f aca="false">(48620*F357)-763851</f>
        <v>-7278615.26666023</v>
      </c>
      <c r="I358" s="34" t="n">
        <f aca="false">IF(H358&gt;0,H358,0)</f>
        <v>0</v>
      </c>
    </row>
    <row r="359" customFormat="false" ht="12" hidden="false" customHeight="true" outlineLevel="0" collapsed="false">
      <c r="A359" s="39" t="n">
        <v>1999</v>
      </c>
      <c r="B359" s="40" t="n">
        <v>36518</v>
      </c>
      <c r="C359" s="41" t="n">
        <v>358</v>
      </c>
      <c r="D359" s="42" t="n">
        <v>-12.77</v>
      </c>
      <c r="E359" s="2" t="n">
        <f aca="false">D359-((0.65/100)*60)</f>
        <v>-13.16</v>
      </c>
      <c r="F359" s="2" t="n">
        <f aca="false">'Ablation DDM 178-228'!$J$55*E359</f>
        <v>-89.2084927637694</v>
      </c>
      <c r="H359" s="33" t="n">
        <f aca="false">(48620*F358)-763851</f>
        <v>-5251128.34353688</v>
      </c>
      <c r="I359" s="34" t="n">
        <f aca="false">IF(H359&gt;0,H359,0)</f>
        <v>0</v>
      </c>
    </row>
    <row r="360" customFormat="false" ht="12" hidden="false" customHeight="true" outlineLevel="0" collapsed="false">
      <c r="A360" s="39" t="n">
        <v>1999</v>
      </c>
      <c r="B360" s="40" t="n">
        <v>36519</v>
      </c>
      <c r="C360" s="41" t="n">
        <v>359</v>
      </c>
      <c r="D360" s="42" t="n">
        <v>-12.31</v>
      </c>
      <c r="E360" s="2" t="n">
        <f aca="false">D360-((0.65/100)*60)</f>
        <v>-12.7</v>
      </c>
      <c r="F360" s="2" t="n">
        <f aca="false">'Ablation DDM 178-228'!$J$55*E360</f>
        <v>-86.0902627735464</v>
      </c>
      <c r="H360" s="33" t="n">
        <f aca="false">(48620*F359)-763851</f>
        <v>-5101167.91817447</v>
      </c>
      <c r="I360" s="34" t="n">
        <f aca="false">IF(H360&gt;0,H360,0)</f>
        <v>0</v>
      </c>
    </row>
    <row r="361" customFormat="false" ht="12" hidden="false" customHeight="true" outlineLevel="0" collapsed="false">
      <c r="A361" s="39" t="n">
        <v>1999</v>
      </c>
      <c r="B361" s="40" t="n">
        <v>36520</v>
      </c>
      <c r="C361" s="41" t="n">
        <v>360</v>
      </c>
      <c r="D361" s="42" t="n">
        <v>-6.84433333333333</v>
      </c>
      <c r="E361" s="2" t="n">
        <f aca="false">D361-((0.65/100)*60)</f>
        <v>-7.23433333333333</v>
      </c>
      <c r="F361" s="2" t="n">
        <f aca="false">'Ablation DDM 178-228'!$J$55*E361</f>
        <v>-49.0398155636293</v>
      </c>
      <c r="H361" s="33" t="n">
        <f aca="false">(48620*F360)-763851</f>
        <v>-4949559.57604983</v>
      </c>
      <c r="I361" s="34" t="n">
        <f aca="false">IF(H361&gt;0,H361,0)</f>
        <v>0</v>
      </c>
    </row>
    <row r="362" customFormat="false" ht="12" hidden="false" customHeight="true" outlineLevel="0" collapsed="false">
      <c r="A362" s="39" t="n">
        <v>1999</v>
      </c>
      <c r="B362" s="40" t="n">
        <v>36521</v>
      </c>
      <c r="C362" s="41" t="n">
        <v>361</v>
      </c>
      <c r="D362" s="42" t="n">
        <v>-0.549166666666667</v>
      </c>
      <c r="E362" s="2" t="n">
        <f aca="false">D362-((0.65/100)*60)</f>
        <v>-0.939166666666667</v>
      </c>
      <c r="F362" s="2" t="n">
        <f aca="false">'Ablation DDM 178-228'!$J$55*E362</f>
        <v>-6.3663862300385</v>
      </c>
      <c r="H362" s="33" t="n">
        <f aca="false">(48620*F361)-763851</f>
        <v>-3148166.83270366</v>
      </c>
      <c r="I362" s="34" t="n">
        <f aca="false">IF(H362&gt;0,H362,0)</f>
        <v>0</v>
      </c>
    </row>
    <row r="363" customFormat="false" ht="12" hidden="false" customHeight="true" outlineLevel="0" collapsed="false">
      <c r="A363" s="39" t="n">
        <v>1999</v>
      </c>
      <c r="B363" s="40" t="n">
        <v>36522</v>
      </c>
      <c r="C363" s="41" t="n">
        <v>362</v>
      </c>
      <c r="D363" s="42" t="n">
        <v>1.12566666666667</v>
      </c>
      <c r="E363" s="2" t="n">
        <f aca="false">D363-((0.65/100)*60)</f>
        <v>0.735666666666667</v>
      </c>
      <c r="F363" s="2" t="n">
        <f aca="false">'Ablation DDM 178-228'!$J$55*E363</f>
        <v>4.98690839740727</v>
      </c>
      <c r="H363" s="33" t="n">
        <f aca="false">(48620*F362)-763851</f>
        <v>-1073384.69850447</v>
      </c>
      <c r="I363" s="34" t="n">
        <f aca="false">IF(H363&gt;0,H363,0)</f>
        <v>0</v>
      </c>
    </row>
    <row r="364" customFormat="false" ht="12" hidden="false" customHeight="true" outlineLevel="0" collapsed="false">
      <c r="A364" s="39" t="n">
        <v>1999</v>
      </c>
      <c r="B364" s="40" t="n">
        <v>36523</v>
      </c>
      <c r="C364" s="41" t="n">
        <v>363</v>
      </c>
      <c r="D364" s="42" t="n">
        <v>0.375666666666667</v>
      </c>
      <c r="E364" s="2" t="n">
        <f aca="false">D364-((0.65/100)*60)</f>
        <v>-0.0143333333333333</v>
      </c>
      <c r="F364" s="2" t="n">
        <f aca="false">'Ablation DDM 178-228'!$J$55*E364</f>
        <v>-0.0971622388257867</v>
      </c>
      <c r="H364" s="33" t="n">
        <f aca="false">(48620*F363)-763851</f>
        <v>-521387.513718059</v>
      </c>
      <c r="I364" s="34" t="n">
        <f aca="false">IF(H364&gt;0,H364,0)</f>
        <v>0</v>
      </c>
    </row>
    <row r="365" customFormat="false" ht="12" hidden="false" customHeight="true" outlineLevel="0" collapsed="false">
      <c r="A365" s="39" t="n">
        <v>1999</v>
      </c>
      <c r="B365" s="40" t="n">
        <v>36524</v>
      </c>
      <c r="C365" s="41" t="n">
        <v>364</v>
      </c>
      <c r="D365" s="42" t="n">
        <v>-1.40416666666667</v>
      </c>
      <c r="E365" s="2" t="n">
        <f aca="false">D365-((0.65/100)*60)</f>
        <v>-1.79416666666667</v>
      </c>
      <c r="F365" s="2" t="n">
        <f aca="false">'Ablation DDM 178-228'!$J$55*E365</f>
        <v>-12.1622267553442</v>
      </c>
      <c r="H365" s="33" t="n">
        <f aca="false">(48620*F364)-763851</f>
        <v>-768575.02805171</v>
      </c>
      <c r="I365" s="34" t="n">
        <f aca="false">IF(H365&gt;0,H365,0)</f>
        <v>0</v>
      </c>
    </row>
    <row r="366" customFormat="false" ht="12" hidden="false" customHeight="true" outlineLevel="0" collapsed="false">
      <c r="A366" s="39" t="n">
        <v>1999</v>
      </c>
      <c r="B366" s="40" t="n">
        <v>36525</v>
      </c>
      <c r="C366" s="41" t="n">
        <v>365</v>
      </c>
      <c r="D366" s="42" t="n">
        <v>-2.79066666666667</v>
      </c>
      <c r="E366" s="2" t="n">
        <f aca="false">D366-((0.65/100)*60)</f>
        <v>-3.18066666666667</v>
      </c>
      <c r="F366" s="2" t="n">
        <f aca="false">'Ablation DDM 178-228'!$J$55*E366</f>
        <v>-21.560978671527</v>
      </c>
      <c r="H366" s="33" t="n">
        <f aca="false">(48620*F365)-763851</f>
        <v>-1355178.46484483</v>
      </c>
      <c r="I366" s="34" t="n">
        <f aca="false">IF(H366&gt;0,H366,0)</f>
        <v>0</v>
      </c>
    </row>
    <row r="368" customFormat="false" ht="12" hidden="false" customHeight="true" outlineLevel="0" collapsed="false">
      <c r="C368" s="43" t="s">
        <v>26</v>
      </c>
      <c r="G368" s="32" t="n">
        <f aca="false">SUM(G2:G366)</f>
        <v>47884288.85109</v>
      </c>
      <c r="I368" s="32" t="n">
        <f aca="false">SUM(I2:I366)+SUM(G177:G229)</f>
        <v>72090616.6915428</v>
      </c>
    </row>
    <row r="369" customFormat="false" ht="12" hidden="false" customHeight="true" outlineLevel="0" collapsed="false">
      <c r="C369" s="43" t="s">
        <v>15</v>
      </c>
      <c r="G369" s="32" t="n">
        <f aca="false">AVERAGE(G177:G229)</f>
        <v>903477.148133773</v>
      </c>
      <c r="I369" s="32" t="n">
        <f aca="false">AVERAGE(I2:I366)</f>
        <v>77584.3841040156</v>
      </c>
    </row>
    <row r="370" customFormat="false" ht="12" hidden="false" customHeight="true" outlineLevel="0" collapsed="false">
      <c r="C370" s="43" t="s">
        <v>16</v>
      </c>
      <c r="G370" s="32" t="n">
        <f aca="false">MIN(G177:G229)</f>
        <v>365488.089623356</v>
      </c>
      <c r="I370" s="32" t="n">
        <f aca="false">MIN(I2:I366)</f>
        <v>0</v>
      </c>
    </row>
    <row r="371" customFormat="false" ht="12" hidden="false" customHeight="true" outlineLevel="0" collapsed="false">
      <c r="C371" s="43" t="s">
        <v>17</v>
      </c>
      <c r="G371" s="32" t="n">
        <f aca="false">MAX(G177:G229)</f>
        <v>3911903.327053</v>
      </c>
      <c r="I371" s="32" t="n">
        <f aca="false">MAX(I2:I366)</f>
        <v>1524391.28546598</v>
      </c>
    </row>
    <row r="372" customFormat="false" ht="12" hidden="false" customHeight="true" outlineLevel="0" collapsed="false">
      <c r="C372" s="43" t="s">
        <v>22</v>
      </c>
      <c r="G372" s="32" t="n">
        <f aca="false">COUNT(G2:G366)</f>
        <v>53</v>
      </c>
      <c r="I372" s="32" t="n">
        <f aca="false">COUNT(I2:I366)</f>
        <v>312</v>
      </c>
    </row>
    <row r="374" customFormat="false" ht="12" hidden="false" customHeight="true" outlineLevel="0" collapsed="false">
      <c r="C374" s="43" t="s">
        <v>27</v>
      </c>
      <c r="G374" s="32" t="n">
        <f aca="false">G368</f>
        <v>47884288.85109</v>
      </c>
      <c r="H374" s="33" t="n">
        <f aca="false">SUM(H177:H229)</f>
        <v>49416787.4908566</v>
      </c>
    </row>
    <row r="375" customFormat="false" ht="12" hidden="false" customHeight="true" outlineLevel="0" collapsed="false">
      <c r="C375" s="43" t="s">
        <v>28</v>
      </c>
      <c r="I375" s="32" t="n">
        <f aca="false">I368-G368</f>
        <v>24206327.8404529</v>
      </c>
    </row>
    <row r="377" customFormat="false" ht="12" hidden="false" customHeight="true" outlineLevel="0" collapsed="false">
      <c r="C377" s="30" t="s">
        <v>29</v>
      </c>
      <c r="G377" s="44" t="n">
        <f aca="false">(G368/I368)*100</f>
        <v>66.422359869627</v>
      </c>
      <c r="H377" s="45"/>
      <c r="I377" s="44" t="n">
        <f aca="false">100-((G368/I368)*100)</f>
        <v>33.577640130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49:03Z</dcterms:created>
  <dc:creator>Richard Cooper</dc:creator>
  <dc:description/>
  <dc:language>en-US</dc:language>
  <cp:lastModifiedBy>Richard</cp:lastModifiedBy>
  <cp:lastPrinted>2003-08-14T15:14:29Z</cp:lastPrinted>
  <dcterms:modified xsi:type="dcterms:W3CDTF">2020-08-28T14:20:08Z</dcterms:modified>
  <cp:revision>0</cp:revision>
  <dc:subject/>
  <dc:title/>
</cp:coreProperties>
</file>