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th - Active Layer Data" sheetId="1" state="visible" r:id="rId2"/>
    <sheet name="Roth - ALD Mode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ate</t>
  </si>
  <si>
    <t xml:space="preserve">AT</t>
  </si>
  <si>
    <t xml:space="preserve">AT-</t>
  </si>
  <si>
    <t xml:space="preserve">CAT&lt;0</t>
  </si>
  <si>
    <t xml:space="preserve">ALD-D</t>
  </si>
  <si>
    <t xml:space="preserve">Rate</t>
  </si>
  <si>
    <t xml:space="preserve">ALD-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0.0"/>
    <numFmt numFmtId="167" formatCode="0.00"/>
    <numFmt numFmtId="168" formatCode="dd/mm/yy"/>
    <numFmt numFmtId="169" formatCode="0.0000"/>
    <numFmt numFmtId="170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00FFFF"/>
      <name val="Times New Roman"/>
      <family val="1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327144120248"/>
          <c:y val="0.0857848400257677"/>
          <c:w val="0.84553492484527"/>
          <c:h val="0.778183379858278"/>
        </c:manualLayout>
      </c:layout>
      <c:scatterChart>
        <c:scatterStyle val="line"/>
        <c:varyColors val="0"/>
        <c:ser>
          <c:idx val="0"/>
          <c:order val="0"/>
          <c:tx>
            <c:strRef>
              <c:f>"ALD - DOWN"</c:f>
              <c:strCache>
                <c:ptCount val="1"/>
                <c:pt idx="0">
                  <c:v>ALD - DOW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th - ALD Models'!$H$27:$H$34</c:f>
              <c:numCache>
                <c:formatCode>General</c:formatCode>
                <c:ptCount val="8"/>
                <c:pt idx="0">
                  <c:v>36436.04</c:v>
                </c:pt>
                <c:pt idx="1">
                  <c:v>36441.04</c:v>
                </c:pt>
                <c:pt idx="2">
                  <c:v>36444.54</c:v>
                </c:pt>
                <c:pt idx="3">
                  <c:v>36460.04</c:v>
                </c:pt>
                <c:pt idx="4">
                  <c:v>36478.54</c:v>
                </c:pt>
                <c:pt idx="5">
                  <c:v>36486.54</c:v>
                </c:pt>
                <c:pt idx="6">
                  <c:v>36497.54</c:v>
                </c:pt>
                <c:pt idx="7">
                  <c:v>36498.54</c:v>
                </c:pt>
              </c:numCache>
            </c:numRef>
          </c:xVal>
          <c:yVal>
            <c:numRef>
              <c:f>'Roth - ALD Models'!$J$27:$J$34</c:f>
              <c:numCache>
                <c:formatCode>General</c:formatCode>
                <c:ptCount val="8"/>
                <c:pt idx="0">
                  <c:v>0.07</c:v>
                </c:pt>
                <c:pt idx="1">
                  <c:v>0.24</c:v>
                </c:pt>
                <c:pt idx="4">
                  <c:v>0.41</c:v>
                </c:pt>
                <c:pt idx="5">
                  <c:v>0.62</c:v>
                </c:pt>
                <c:pt idx="7">
                  <c:v>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LD - UP"</c:f>
              <c:strCache>
                <c:ptCount val="1"/>
                <c:pt idx="0">
                  <c:v>ALD - 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th - ALD Models'!$H$27:$H$34</c:f>
              <c:numCache>
                <c:formatCode>General</c:formatCode>
                <c:ptCount val="8"/>
                <c:pt idx="0">
                  <c:v>36436.04</c:v>
                </c:pt>
                <c:pt idx="1">
                  <c:v>36441.04</c:v>
                </c:pt>
                <c:pt idx="2">
                  <c:v>36444.54</c:v>
                </c:pt>
                <c:pt idx="3">
                  <c:v>36460.04</c:v>
                </c:pt>
                <c:pt idx="4">
                  <c:v>36478.54</c:v>
                </c:pt>
                <c:pt idx="5">
                  <c:v>36486.54</c:v>
                </c:pt>
                <c:pt idx="6">
                  <c:v>36497.54</c:v>
                </c:pt>
                <c:pt idx="7">
                  <c:v>36498.54</c:v>
                </c:pt>
              </c:numCache>
            </c:numRef>
          </c:xVal>
          <c:yVal>
            <c:numRef>
              <c:f>'Roth - ALD Models'!$L$27:$L$34</c:f>
              <c:numCache>
                <c:formatCode>General</c:formatCode>
                <c:ptCount val="8"/>
                <c:pt idx="2">
                  <c:v>1.12</c:v>
                </c:pt>
                <c:pt idx="6">
                  <c:v>0.99</c:v>
                </c:pt>
                <c:pt idx="7">
                  <c:v>0.77</c:v>
                </c:pt>
              </c:numCache>
            </c:numRef>
          </c:yVal>
          <c:smooth val="0"/>
        </c:ser>
        <c:axId val="39679927"/>
        <c:axId val="55537538"/>
      </c:scatterChart>
      <c:valAx>
        <c:axId val="3967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8320070733864"/>
              <c:y val="0.869980674253811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in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37538"/>
        <c:crossesAt val="1.5"/>
        <c:crossBetween val="midCat"/>
      </c:valAx>
      <c:valAx>
        <c:axId val="55537538"/>
        <c:scaling>
          <c:orientation val="maxMin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LD</a:t>
                </a:r>
              </a:p>
            </c:rich>
          </c:tx>
          <c:layout>
            <c:manualLayout>
              <c:xMode val="edge"/>
              <c:yMode val="edge"/>
              <c:x val="0.0490716180371353"/>
              <c:y val="0.3184453510843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79927"/>
        <c:crossesAt val="0"/>
        <c:crossBetween val="midCat"/>
        <c:majorUnit val="0.3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4969053934571"/>
          <c:y val="0.4172213871591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68700265252"/>
          <c:y val="0.0744041228258536"/>
          <c:w val="0.82236958443855"/>
          <c:h val="0.7926776894996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D - DOWN"</c:f>
              <c:strCache>
                <c:ptCount val="1"/>
                <c:pt idx="0">
                  <c:v>ALD - DOW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</c:nam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Roth - ALD Models'!$I$27:$I$34</c:f>
              <c:numCache>
                <c:formatCode>General</c:formatCode>
                <c:ptCount val="8"/>
                <c:pt idx="0">
                  <c:v>-79.32</c:v>
                </c:pt>
                <c:pt idx="1">
                  <c:v>-319.89</c:v>
                </c:pt>
                <c:pt idx="2">
                  <c:v>-509.19</c:v>
                </c:pt>
                <c:pt idx="3">
                  <c:v>-1261.05</c:v>
                </c:pt>
                <c:pt idx="4">
                  <c:v>-2103.87</c:v>
                </c:pt>
                <c:pt idx="5">
                  <c:v>-2186.28</c:v>
                </c:pt>
                <c:pt idx="6">
                  <c:v>-2677.68</c:v>
                </c:pt>
                <c:pt idx="7">
                  <c:v>-2733.54</c:v>
                </c:pt>
              </c:numCache>
            </c:numRef>
          </c:xVal>
          <c:yVal>
            <c:numRef>
              <c:f>'Roth - ALD Models'!$J$27:$J$34</c:f>
              <c:numCache>
                <c:formatCode>General</c:formatCode>
                <c:ptCount val="8"/>
                <c:pt idx="0">
                  <c:v>0.07</c:v>
                </c:pt>
                <c:pt idx="1">
                  <c:v>0.24</c:v>
                </c:pt>
                <c:pt idx="4">
                  <c:v>0.41</c:v>
                </c:pt>
                <c:pt idx="5">
                  <c:v>0.62</c:v>
                </c:pt>
                <c:pt idx="7">
                  <c:v>0.77</c:v>
                </c:pt>
              </c:numCache>
            </c:numRef>
          </c:yVal>
          <c:smooth val="0"/>
        </c:ser>
        <c:axId val="8207535"/>
        <c:axId val="96054598"/>
      </c:scatterChart>
      <c:valAx>
        <c:axId val="8207535"/>
        <c:scaling>
          <c:orientation val="maxMin"/>
          <c:max val="0"/>
          <c:min val="-3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um &lt;0 Temp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54598"/>
        <c:crosses val="max"/>
        <c:crossBetween val="midCat"/>
        <c:majorUnit val="1000"/>
        <c:minorUnit val="100"/>
      </c:valAx>
      <c:valAx>
        <c:axId val="96054598"/>
        <c:scaling>
          <c:orientation val="maxMin"/>
          <c:max val="1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LD - DOW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7535"/>
        <c:crosses val="max"/>
        <c:crossBetween val="midCat"/>
        <c:majorUnit val="0.3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68700265252"/>
          <c:y val="0.0743961352657005"/>
          <c:w val="0.82236958443855"/>
          <c:h val="0.7926999463231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D - UP"</c:f>
              <c:strCache>
                <c:ptCount val="1"/>
                <c:pt idx="0">
                  <c:v>ALD - U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</c:name>
            <c:spPr>
              <a:ln w="126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oth - ALD Models'!$I$29:$I$34</c:f>
              <c:numCache>
                <c:formatCode>General</c:formatCode>
                <c:ptCount val="6"/>
                <c:pt idx="0">
                  <c:v>-509.19</c:v>
                </c:pt>
                <c:pt idx="1">
                  <c:v>-1261.05</c:v>
                </c:pt>
                <c:pt idx="2">
                  <c:v>-2103.87</c:v>
                </c:pt>
                <c:pt idx="3">
                  <c:v>-2186.28</c:v>
                </c:pt>
                <c:pt idx="4">
                  <c:v>-2677.68</c:v>
                </c:pt>
                <c:pt idx="5">
                  <c:v>-2733.54</c:v>
                </c:pt>
              </c:numCache>
            </c:numRef>
          </c:xVal>
          <c:yVal>
            <c:numRef>
              <c:f>'Roth - ALD Models'!$L$29:$L$34</c:f>
              <c:numCache>
                <c:formatCode>General</c:formatCode>
                <c:ptCount val="6"/>
                <c:pt idx="0">
                  <c:v>1.12</c:v>
                </c:pt>
                <c:pt idx="4">
                  <c:v>0.99</c:v>
                </c:pt>
                <c:pt idx="5">
                  <c:v>0.77</c:v>
                </c:pt>
              </c:numCache>
            </c:numRef>
          </c:yVal>
          <c:smooth val="0"/>
        </c:ser>
        <c:axId val="8482427"/>
        <c:axId val="67727990"/>
      </c:scatterChart>
      <c:valAx>
        <c:axId val="8482427"/>
        <c:scaling>
          <c:orientation val="maxMin"/>
          <c:max val="0"/>
          <c:min val="-3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um &lt;0 Temp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27990"/>
        <c:crosses val="max"/>
        <c:crossBetween val="midCat"/>
        <c:majorUnit val="1000"/>
        <c:minorUnit val="100"/>
      </c:valAx>
      <c:valAx>
        <c:axId val="67727990"/>
        <c:scaling>
          <c:orientation val="maxMin"/>
          <c:max val="1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LD - UP</a:t>
                </a:r>
              </a:p>
            </c:rich>
          </c:tx>
          <c:layout>
            <c:manualLayout>
              <c:xMode val="edge"/>
              <c:yMode val="edge"/>
              <c:x val="0.0524314765694076"/>
              <c:y val="0.2142780461621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2427"/>
        <c:crosses val="max"/>
        <c:crossBetween val="midCat"/>
        <c:majorUnit val="0.3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6</xdr:col>
      <xdr:colOff>72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813960" y="304920"/>
        <a:ext cx="40712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2</xdr:col>
      <xdr:colOff>720</xdr:colOff>
      <xdr:row>23</xdr:row>
      <xdr:rowOff>152280</xdr:rowOff>
    </xdr:to>
    <xdr:graphicFrame>
      <xdr:nvGraphicFramePr>
        <xdr:cNvPr id="1" name="Chart 2"/>
        <xdr:cNvGraphicFramePr/>
      </xdr:nvGraphicFramePr>
      <xdr:xfrm>
        <a:off x="5698440" y="304920"/>
        <a:ext cx="40712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5</xdr:row>
      <xdr:rowOff>0</xdr:rowOff>
    </xdr:from>
    <xdr:to>
      <xdr:col>6</xdr:col>
      <xdr:colOff>720</xdr:colOff>
      <xdr:row>46</xdr:row>
      <xdr:rowOff>152640</xdr:rowOff>
    </xdr:to>
    <xdr:graphicFrame>
      <xdr:nvGraphicFramePr>
        <xdr:cNvPr id="2" name="Chart 4"/>
        <xdr:cNvGraphicFramePr/>
      </xdr:nvGraphicFramePr>
      <xdr:xfrm>
        <a:off x="813960" y="3809880"/>
        <a:ext cx="40712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0.82"/>
    <col collapsed="false" customWidth="true" hidden="false" outlineLevel="0" max="3" min="2" style="2" width="10.82"/>
    <col collapsed="false" customWidth="true" hidden="false" outlineLevel="0" max="11" min="4" style="3" width="10.82"/>
    <col collapsed="false" customWidth="false" hidden="false" outlineLevel="0" max="257" min="12" style="4" width="9.32"/>
  </cols>
  <sheetData>
    <row r="1" s="8" customFormat="true" ht="12" hidden="false" customHeight="true" outlineLevel="0" collapsed="false">
      <c r="A1" s="5" t="s">
        <v>0</v>
      </c>
      <c r="B1" s="6" t="s">
        <v>1</v>
      </c>
      <c r="C1" s="6" t="s">
        <v>2</v>
      </c>
      <c r="D1" s="7" t="n">
        <v>0.07</v>
      </c>
      <c r="E1" s="7" t="n">
        <v>0.24</v>
      </c>
      <c r="F1" s="7" t="n">
        <v>0.41</v>
      </c>
      <c r="G1" s="7" t="n">
        <v>0.62</v>
      </c>
      <c r="H1" s="7" t="n">
        <v>0.77</v>
      </c>
      <c r="I1" s="7" t="n">
        <v>0.99</v>
      </c>
      <c r="J1" s="7" t="n">
        <v>1.12</v>
      </c>
      <c r="K1" s="7" t="n">
        <v>1.25</v>
      </c>
    </row>
    <row r="2" customFormat="false" ht="12" hidden="false" customHeight="true" outlineLevel="0" collapsed="false">
      <c r="A2" s="1" t="n">
        <v>36404.04</v>
      </c>
      <c r="B2" s="2" t="n">
        <v>3.95</v>
      </c>
      <c r="C2" s="2" t="n">
        <f aca="false">(SUMIF(B2,"&lt;0"))*3</f>
        <v>0</v>
      </c>
      <c r="D2" s="9" t="n">
        <v>4.9</v>
      </c>
      <c r="E2" s="9" t="n">
        <v>4.08</v>
      </c>
      <c r="F2" s="9" t="n">
        <v>3.58</v>
      </c>
      <c r="G2" s="9" t="n">
        <v>2.53</v>
      </c>
      <c r="H2" s="9" t="n">
        <v>2.02</v>
      </c>
      <c r="I2" s="9" t="n">
        <v>0.85</v>
      </c>
      <c r="J2" s="10" t="n">
        <v>-0.17</v>
      </c>
      <c r="K2" s="11" t="n">
        <v>-0.27</v>
      </c>
    </row>
    <row r="3" customFormat="false" ht="12" hidden="false" customHeight="true" outlineLevel="0" collapsed="false">
      <c r="A3" s="1" t="n">
        <v>36404.54</v>
      </c>
      <c r="B3" s="2" t="n">
        <v>4.63</v>
      </c>
      <c r="C3" s="2" t="n">
        <f aca="false">(SUMIF(B$2:B3,"&lt;0"))*3</f>
        <v>0</v>
      </c>
      <c r="D3" s="9" t="n">
        <v>4.7</v>
      </c>
      <c r="E3" s="9" t="n">
        <v>3.74</v>
      </c>
      <c r="F3" s="9" t="n">
        <v>3.47</v>
      </c>
      <c r="G3" s="9" t="n">
        <v>2.6</v>
      </c>
      <c r="H3" s="9" t="n">
        <v>2.13</v>
      </c>
      <c r="I3" s="9" t="n">
        <v>0.9</v>
      </c>
      <c r="J3" s="10" t="n">
        <v>-0.18</v>
      </c>
      <c r="K3" s="11" t="n">
        <v>-0.27</v>
      </c>
    </row>
    <row r="4" customFormat="false" ht="12" hidden="false" customHeight="true" outlineLevel="0" collapsed="false">
      <c r="A4" s="1" t="n">
        <v>36405.04</v>
      </c>
      <c r="B4" s="2" t="n">
        <v>7.49</v>
      </c>
      <c r="C4" s="2" t="n">
        <f aca="false">(SUMIF(B$2:B4,"&lt;0"))*3</f>
        <v>0</v>
      </c>
      <c r="D4" s="9" t="n">
        <v>5.13</v>
      </c>
      <c r="E4" s="9" t="n">
        <v>3.88</v>
      </c>
      <c r="F4" s="9" t="n">
        <v>3.5</v>
      </c>
      <c r="G4" s="9" t="n">
        <v>2.62</v>
      </c>
      <c r="H4" s="9" t="n">
        <v>2.17</v>
      </c>
      <c r="I4" s="9" t="n">
        <v>0.95</v>
      </c>
      <c r="J4" s="10" t="n">
        <v>-0.18</v>
      </c>
      <c r="K4" s="11" t="n">
        <v>-0.27</v>
      </c>
    </row>
    <row r="5" customFormat="false" ht="12" hidden="false" customHeight="true" outlineLevel="0" collapsed="false">
      <c r="A5" s="1" t="n">
        <v>36405.54</v>
      </c>
      <c r="B5" s="2" t="n">
        <v>7.57</v>
      </c>
      <c r="C5" s="2" t="n">
        <f aca="false">(SUMIF(B$2:B5,"&lt;0"))*3</f>
        <v>0</v>
      </c>
      <c r="D5" s="9" t="n">
        <v>5.77</v>
      </c>
      <c r="E5" s="9" t="n">
        <v>4.29</v>
      </c>
      <c r="F5" s="9" t="n">
        <v>3.71</v>
      </c>
      <c r="G5" s="9" t="n">
        <v>2.69</v>
      </c>
      <c r="H5" s="9" t="n">
        <v>2.22</v>
      </c>
      <c r="I5" s="9" t="n">
        <v>0.97</v>
      </c>
      <c r="J5" s="10" t="n">
        <v>-0.17</v>
      </c>
      <c r="K5" s="11" t="n">
        <v>-0.26</v>
      </c>
    </row>
    <row r="6" customFormat="false" ht="12" hidden="false" customHeight="true" outlineLevel="0" collapsed="false">
      <c r="A6" s="1" t="n">
        <v>36406.04</v>
      </c>
      <c r="B6" s="2" t="n">
        <v>5.44</v>
      </c>
      <c r="C6" s="2" t="n">
        <f aca="false">(SUMIF(B$2:B6,"&lt;0"))*3</f>
        <v>0</v>
      </c>
      <c r="D6" s="9" t="n">
        <v>3.74</v>
      </c>
      <c r="E6" s="9" t="n">
        <v>3.9</v>
      </c>
      <c r="F6" s="9" t="n">
        <v>3.76</v>
      </c>
      <c r="G6" s="9" t="n">
        <v>2.83</v>
      </c>
      <c r="H6" s="9" t="n">
        <v>2.32</v>
      </c>
      <c r="I6" s="9" t="n">
        <v>1.02</v>
      </c>
      <c r="J6" s="10" t="n">
        <v>-0.16</v>
      </c>
      <c r="K6" s="11" t="n">
        <v>-0.25</v>
      </c>
    </row>
    <row r="7" customFormat="false" ht="12" hidden="false" customHeight="true" outlineLevel="0" collapsed="false">
      <c r="A7" s="1" t="n">
        <v>36406.54</v>
      </c>
      <c r="B7" s="2" t="n">
        <v>5.87</v>
      </c>
      <c r="C7" s="2" t="n">
        <f aca="false">(SUMIF(B$2:B7,"&lt;0"))*3</f>
        <v>0</v>
      </c>
      <c r="D7" s="9" t="n">
        <v>4.08</v>
      </c>
      <c r="E7" s="9" t="n">
        <v>3.37</v>
      </c>
      <c r="F7" s="9" t="n">
        <v>3.38</v>
      </c>
      <c r="G7" s="9" t="n">
        <v>2.76</v>
      </c>
      <c r="H7" s="9" t="n">
        <v>2.36</v>
      </c>
      <c r="I7" s="9" t="n">
        <v>1.06</v>
      </c>
      <c r="J7" s="10" t="n">
        <v>-0.16</v>
      </c>
      <c r="K7" s="11" t="n">
        <v>-0.25</v>
      </c>
    </row>
    <row r="8" customFormat="false" ht="12" hidden="false" customHeight="true" outlineLevel="0" collapsed="false">
      <c r="A8" s="1" t="n">
        <v>36407.04</v>
      </c>
      <c r="B8" s="2" t="n">
        <v>5.27</v>
      </c>
      <c r="C8" s="2" t="n">
        <f aca="false">(SUMIF(B$2:B8,"&lt;0"))*3</f>
        <v>0</v>
      </c>
      <c r="D8" s="9" t="n">
        <v>3.11</v>
      </c>
      <c r="E8" s="9" t="n">
        <v>3.21</v>
      </c>
      <c r="F8" s="9" t="n">
        <v>3.29</v>
      </c>
      <c r="G8" s="9" t="n">
        <v>2.67</v>
      </c>
      <c r="H8" s="9" t="n">
        <v>2.31</v>
      </c>
      <c r="I8" s="9" t="n">
        <v>1.08</v>
      </c>
      <c r="J8" s="10" t="n">
        <v>-0.15</v>
      </c>
      <c r="K8" s="11" t="n">
        <v>-0.24</v>
      </c>
    </row>
    <row r="9" customFormat="false" ht="12" hidden="false" customHeight="true" outlineLevel="0" collapsed="false">
      <c r="A9" s="1" t="n">
        <v>36407.54</v>
      </c>
      <c r="B9" s="2" t="n">
        <v>5.56</v>
      </c>
      <c r="C9" s="2" t="n">
        <f aca="false">(SUMIF(B$2:B9,"&lt;0"))*3</f>
        <v>0</v>
      </c>
      <c r="D9" s="9" t="n">
        <v>3.53</v>
      </c>
      <c r="E9" s="9" t="n">
        <v>2.93</v>
      </c>
      <c r="F9" s="9" t="n">
        <v>3.01</v>
      </c>
      <c r="G9" s="9" t="n">
        <v>2.54</v>
      </c>
      <c r="H9" s="9" t="n">
        <v>2.25</v>
      </c>
      <c r="I9" s="9" t="n">
        <v>1.07</v>
      </c>
      <c r="J9" s="10" t="n">
        <v>-0.14</v>
      </c>
      <c r="K9" s="11" t="n">
        <v>-0.24</v>
      </c>
    </row>
    <row r="10" customFormat="false" ht="12" hidden="false" customHeight="true" outlineLevel="0" collapsed="false">
      <c r="A10" s="1" t="n">
        <v>36408.04</v>
      </c>
      <c r="B10" s="2" t="n">
        <v>3.03</v>
      </c>
      <c r="C10" s="2" t="n">
        <f aca="false">(SUMIF(B$2:B10,"&lt;0"))*3</f>
        <v>0</v>
      </c>
      <c r="D10" s="9" t="n">
        <v>1.66</v>
      </c>
      <c r="E10" s="9" t="n">
        <v>2.51</v>
      </c>
      <c r="F10" s="9" t="n">
        <v>2.84</v>
      </c>
      <c r="G10" s="9" t="n">
        <v>2.43</v>
      </c>
      <c r="H10" s="9" t="n">
        <v>2.16</v>
      </c>
      <c r="I10" s="9" t="n">
        <v>1.05</v>
      </c>
      <c r="J10" s="10" t="n">
        <v>-0.13</v>
      </c>
      <c r="K10" s="11" t="n">
        <v>-0.21</v>
      </c>
    </row>
    <row r="11" customFormat="false" ht="12" hidden="false" customHeight="true" outlineLevel="0" collapsed="false">
      <c r="A11" s="1" t="n">
        <v>36408.54</v>
      </c>
      <c r="B11" s="2" t="n">
        <v>3.6</v>
      </c>
      <c r="C11" s="2" t="n">
        <f aca="false">(SUMIF(B$2:B11,"&lt;0"))*3</f>
        <v>0</v>
      </c>
      <c r="D11" s="9" t="n">
        <v>2.25</v>
      </c>
      <c r="E11" s="9" t="n">
        <v>1.95</v>
      </c>
      <c r="F11" s="9" t="n">
        <v>2.35</v>
      </c>
      <c r="G11" s="9" t="n">
        <v>2.19</v>
      </c>
      <c r="H11" s="9" t="n">
        <v>2.05</v>
      </c>
      <c r="I11" s="9" t="n">
        <v>1</v>
      </c>
      <c r="J11" s="10" t="n">
        <v>-0.12</v>
      </c>
      <c r="K11" s="11" t="n">
        <v>-0.21</v>
      </c>
    </row>
    <row r="12" customFormat="false" ht="12" hidden="false" customHeight="true" outlineLevel="0" collapsed="false">
      <c r="A12" s="1" t="n">
        <v>36409.04</v>
      </c>
      <c r="B12" s="2" t="n">
        <v>2.78</v>
      </c>
      <c r="C12" s="2" t="n">
        <f aca="false">(SUMIF(B$2:B12,"&lt;0"))*3</f>
        <v>0</v>
      </c>
      <c r="D12" s="9" t="n">
        <v>1.31</v>
      </c>
      <c r="E12" s="9" t="n">
        <v>1.89</v>
      </c>
      <c r="F12" s="9" t="n">
        <v>2.25</v>
      </c>
      <c r="G12" s="9" t="n">
        <v>2</v>
      </c>
      <c r="H12" s="9" t="n">
        <v>1.89</v>
      </c>
      <c r="I12" s="9" t="n">
        <v>0.95</v>
      </c>
      <c r="J12" s="10" t="n">
        <v>-0.12</v>
      </c>
      <c r="K12" s="11" t="n">
        <v>-0.21</v>
      </c>
    </row>
    <row r="13" customFormat="false" ht="12" hidden="false" customHeight="true" outlineLevel="0" collapsed="false">
      <c r="A13" s="1" t="n">
        <v>36409.54</v>
      </c>
      <c r="B13" s="2" t="n">
        <v>3.45</v>
      </c>
      <c r="C13" s="2" t="n">
        <f aca="false">(SUMIF(B$2:B13,"&lt;0"))*3</f>
        <v>0</v>
      </c>
      <c r="D13" s="9" t="n">
        <v>2.05</v>
      </c>
      <c r="E13" s="9" t="n">
        <v>1.55</v>
      </c>
      <c r="F13" s="9" t="n">
        <v>1.91</v>
      </c>
      <c r="G13" s="9" t="n">
        <v>1.8</v>
      </c>
      <c r="H13" s="9" t="n">
        <v>1.74</v>
      </c>
      <c r="I13" s="9" t="n">
        <v>0.88</v>
      </c>
      <c r="J13" s="10" t="n">
        <v>-0.12</v>
      </c>
      <c r="K13" s="11" t="n">
        <v>-0.21</v>
      </c>
    </row>
    <row r="14" customFormat="false" ht="12" hidden="false" customHeight="true" outlineLevel="0" collapsed="false">
      <c r="A14" s="1" t="n">
        <v>36410.04</v>
      </c>
      <c r="B14" s="2" t="n">
        <v>1.31</v>
      </c>
      <c r="C14" s="2" t="n">
        <f aca="false">(SUMIF(B$2:B14,"&lt;0"))*3</f>
        <v>0</v>
      </c>
      <c r="D14" s="9" t="n">
        <v>1.16</v>
      </c>
      <c r="E14" s="9" t="n">
        <v>1.61</v>
      </c>
      <c r="F14" s="9" t="n">
        <v>1.89</v>
      </c>
      <c r="G14" s="9" t="n">
        <v>1.66</v>
      </c>
      <c r="H14" s="9" t="n">
        <v>1.59</v>
      </c>
      <c r="I14" s="9" t="n">
        <v>0.81</v>
      </c>
      <c r="J14" s="10" t="n">
        <v>-0.1</v>
      </c>
      <c r="K14" s="11" t="n">
        <v>-0.2</v>
      </c>
    </row>
    <row r="15" customFormat="false" ht="12" hidden="false" customHeight="true" outlineLevel="0" collapsed="false">
      <c r="A15" s="1" t="n">
        <v>36410.54</v>
      </c>
      <c r="B15" s="2" t="n">
        <v>2.87</v>
      </c>
      <c r="C15" s="2" t="n">
        <f aca="false">(SUMIF(B$2:B15,"&lt;0"))*3</f>
        <v>0</v>
      </c>
      <c r="D15" s="9" t="n">
        <v>1.36</v>
      </c>
      <c r="E15" s="9" t="n">
        <v>1.2</v>
      </c>
      <c r="F15" s="9" t="n">
        <v>1.61</v>
      </c>
      <c r="G15" s="9" t="n">
        <v>1.51</v>
      </c>
      <c r="H15" s="9" t="n">
        <v>1.47</v>
      </c>
      <c r="I15" s="9" t="n">
        <v>0.74</v>
      </c>
      <c r="J15" s="10" t="n">
        <v>-0.11</v>
      </c>
      <c r="K15" s="11" t="n">
        <v>-0.21</v>
      </c>
    </row>
    <row r="16" customFormat="false" ht="12" hidden="false" customHeight="true" outlineLevel="0" collapsed="false">
      <c r="A16" s="1" t="n">
        <v>36411.04</v>
      </c>
      <c r="B16" s="2" t="n">
        <v>2.44</v>
      </c>
      <c r="C16" s="2" t="n">
        <f aca="false">(SUMIF(B$2:B16,"&lt;0"))*3</f>
        <v>0</v>
      </c>
      <c r="D16" s="9" t="n">
        <v>0.98</v>
      </c>
      <c r="E16" s="9" t="n">
        <v>1.29</v>
      </c>
      <c r="F16" s="9" t="n">
        <v>1.59</v>
      </c>
      <c r="G16" s="9" t="n">
        <v>1.38</v>
      </c>
      <c r="H16" s="9" t="n">
        <v>1.34</v>
      </c>
      <c r="I16" s="9" t="n">
        <v>0.68</v>
      </c>
      <c r="J16" s="10" t="n">
        <v>-0.1</v>
      </c>
      <c r="K16" s="11" t="n">
        <v>-0.2</v>
      </c>
    </row>
    <row r="17" customFormat="false" ht="12" hidden="false" customHeight="true" outlineLevel="0" collapsed="false">
      <c r="A17" s="1" t="n">
        <v>36411.54</v>
      </c>
      <c r="B17" s="2" t="n">
        <v>4.1</v>
      </c>
      <c r="C17" s="2" t="n">
        <f aca="false">(SUMIF(B$2:B17,"&lt;0"))*3</f>
        <v>0</v>
      </c>
      <c r="D17" s="9" t="n">
        <v>1.62</v>
      </c>
      <c r="E17" s="9" t="n">
        <v>1.13</v>
      </c>
      <c r="F17" s="9" t="n">
        <v>1.4</v>
      </c>
      <c r="G17" s="9" t="n">
        <v>1.25</v>
      </c>
      <c r="H17" s="9" t="n">
        <v>1.24</v>
      </c>
      <c r="I17" s="9" t="n">
        <v>0.6</v>
      </c>
      <c r="J17" s="10" t="n">
        <v>-0.11</v>
      </c>
      <c r="K17" s="11" t="n">
        <v>-0.2</v>
      </c>
    </row>
    <row r="18" customFormat="false" ht="12" hidden="false" customHeight="true" outlineLevel="0" collapsed="false">
      <c r="A18" s="1" t="n">
        <v>36412.04</v>
      </c>
      <c r="B18" s="2" t="n">
        <v>5.38</v>
      </c>
      <c r="C18" s="2" t="n">
        <f aca="false">(SUMIF(B$2:B18,"&lt;0"))*3</f>
        <v>0</v>
      </c>
      <c r="D18" s="9" t="n">
        <v>2.63</v>
      </c>
      <c r="E18" s="9" t="n">
        <v>1.64</v>
      </c>
      <c r="F18" s="9" t="n">
        <v>1.55</v>
      </c>
      <c r="G18" s="9" t="n">
        <v>1.19</v>
      </c>
      <c r="H18" s="9" t="n">
        <v>1.14</v>
      </c>
      <c r="I18" s="9" t="n">
        <v>0.54</v>
      </c>
      <c r="J18" s="10" t="n">
        <v>-0.12</v>
      </c>
      <c r="K18" s="11" t="n">
        <v>-0.21</v>
      </c>
    </row>
    <row r="19" customFormat="false" ht="12" hidden="false" customHeight="true" outlineLevel="0" collapsed="false">
      <c r="A19" s="1" t="n">
        <v>36412.54</v>
      </c>
      <c r="B19" s="2" t="n">
        <v>5.32</v>
      </c>
      <c r="C19" s="2" t="n">
        <f aca="false">(SUMIF(B$2:B19,"&lt;0"))*3</f>
        <v>0</v>
      </c>
      <c r="D19" s="9" t="n">
        <v>3.67</v>
      </c>
      <c r="E19" s="9" t="n">
        <v>2.15</v>
      </c>
      <c r="F19" s="9" t="n">
        <v>1.81</v>
      </c>
      <c r="G19" s="9" t="n">
        <v>1.24</v>
      </c>
      <c r="H19" s="9" t="n">
        <v>1.11</v>
      </c>
      <c r="I19" s="9" t="n">
        <v>0.5</v>
      </c>
      <c r="J19" s="10" t="n">
        <v>-0.12</v>
      </c>
      <c r="K19" s="11" t="n">
        <v>-0.21</v>
      </c>
    </row>
    <row r="20" customFormat="false" ht="12" hidden="false" customHeight="true" outlineLevel="0" collapsed="false">
      <c r="A20" s="1" t="n">
        <v>36413.04</v>
      </c>
      <c r="B20" s="2" t="n">
        <v>5.15</v>
      </c>
      <c r="C20" s="2" t="n">
        <f aca="false">(SUMIF(B$2:B20,"&lt;0"))*3</f>
        <v>0</v>
      </c>
      <c r="D20" s="9" t="n">
        <v>3.64</v>
      </c>
      <c r="E20" s="9" t="n">
        <v>2.54</v>
      </c>
      <c r="F20" s="9" t="n">
        <v>2.14</v>
      </c>
      <c r="G20" s="9" t="n">
        <v>1.39</v>
      </c>
      <c r="H20" s="9" t="n">
        <v>1.16</v>
      </c>
      <c r="I20" s="9" t="n">
        <v>0.48</v>
      </c>
      <c r="J20" s="10" t="n">
        <v>-0.12</v>
      </c>
      <c r="K20" s="11" t="n">
        <v>-0.21</v>
      </c>
    </row>
    <row r="21" customFormat="false" ht="12" hidden="false" customHeight="true" outlineLevel="0" collapsed="false">
      <c r="A21" s="1" t="n">
        <v>36413.54</v>
      </c>
      <c r="B21" s="2" t="n">
        <v>5.91</v>
      </c>
      <c r="C21" s="2" t="n">
        <f aca="false">(SUMIF(B$2:B21,"&lt;0"))*3</f>
        <v>0</v>
      </c>
      <c r="D21" s="9" t="n">
        <v>4.02</v>
      </c>
      <c r="E21" s="9" t="n">
        <v>2.7</v>
      </c>
      <c r="F21" s="9" t="n">
        <v>2.29</v>
      </c>
      <c r="G21" s="9" t="n">
        <v>1.52</v>
      </c>
      <c r="H21" s="9" t="n">
        <v>1.24</v>
      </c>
      <c r="I21" s="9" t="n">
        <v>0.49</v>
      </c>
      <c r="J21" s="10" t="n">
        <v>-0.12</v>
      </c>
      <c r="K21" s="11" t="n">
        <v>-0.22</v>
      </c>
    </row>
    <row r="22" customFormat="false" ht="12" hidden="false" customHeight="true" outlineLevel="0" collapsed="false">
      <c r="A22" s="1" t="n">
        <v>36414.04</v>
      </c>
      <c r="B22" s="2" t="n">
        <v>4.92</v>
      </c>
      <c r="C22" s="2" t="n">
        <f aca="false">(SUMIF(B$2:B22,"&lt;0"))*3</f>
        <v>0</v>
      </c>
      <c r="D22" s="9" t="n">
        <v>3.53</v>
      </c>
      <c r="E22" s="9" t="n">
        <v>2.75</v>
      </c>
      <c r="F22" s="9" t="n">
        <v>2.45</v>
      </c>
      <c r="G22" s="9" t="n">
        <v>1.65</v>
      </c>
      <c r="H22" s="9" t="n">
        <v>1.33</v>
      </c>
      <c r="I22" s="9" t="n">
        <v>0.52</v>
      </c>
      <c r="J22" s="10" t="n">
        <v>-0.12</v>
      </c>
      <c r="K22" s="11" t="n">
        <v>-0.21</v>
      </c>
    </row>
    <row r="23" customFormat="false" ht="12" hidden="false" customHeight="true" outlineLevel="0" collapsed="false">
      <c r="A23" s="1" t="n">
        <v>36414.54</v>
      </c>
      <c r="B23" s="2" t="n">
        <v>4.91</v>
      </c>
      <c r="C23" s="2" t="n">
        <f aca="false">(SUMIF(B$2:B23,"&lt;0"))*3</f>
        <v>0</v>
      </c>
      <c r="D23" s="9" t="n">
        <v>4.03</v>
      </c>
      <c r="E23" s="9" t="n">
        <v>2.78</v>
      </c>
      <c r="F23" s="9" t="n">
        <v>2.46</v>
      </c>
      <c r="G23" s="9" t="n">
        <v>1.73</v>
      </c>
      <c r="H23" s="9" t="n">
        <v>1.42</v>
      </c>
      <c r="I23" s="9" t="n">
        <v>0.56</v>
      </c>
      <c r="J23" s="10" t="n">
        <v>-0.12</v>
      </c>
      <c r="K23" s="11" t="n">
        <v>-0.22</v>
      </c>
    </row>
    <row r="24" customFormat="false" ht="12" hidden="false" customHeight="true" outlineLevel="0" collapsed="false">
      <c r="A24" s="1" t="n">
        <v>36415.04</v>
      </c>
      <c r="B24" s="2" t="n">
        <v>5.38</v>
      </c>
      <c r="C24" s="2" t="n">
        <f aca="false">(SUMIF(B$2:B24,"&lt;0"))*3</f>
        <v>0</v>
      </c>
      <c r="D24" s="9" t="n">
        <v>4.14</v>
      </c>
      <c r="E24" s="9" t="n">
        <v>3.02</v>
      </c>
      <c r="F24" s="9" t="n">
        <v>2.63</v>
      </c>
      <c r="G24" s="9" t="n">
        <v>1.82</v>
      </c>
      <c r="H24" s="9" t="n">
        <v>1.48</v>
      </c>
      <c r="I24" s="9" t="n">
        <v>0.6</v>
      </c>
      <c r="J24" s="10" t="n">
        <v>-0.12</v>
      </c>
      <c r="K24" s="11" t="n">
        <v>-0.21</v>
      </c>
    </row>
    <row r="25" customFormat="false" ht="12" hidden="false" customHeight="true" outlineLevel="0" collapsed="false">
      <c r="A25" s="1" t="n">
        <v>36415.54</v>
      </c>
      <c r="B25" s="2" t="n">
        <v>5.73</v>
      </c>
      <c r="C25" s="2" t="n">
        <f aca="false">(SUMIF(B$2:B25,"&lt;0"))*3</f>
        <v>0</v>
      </c>
      <c r="D25" s="9" t="n">
        <v>4.66</v>
      </c>
      <c r="E25" s="9" t="n">
        <v>3.26</v>
      </c>
      <c r="F25" s="9" t="n">
        <v>2.79</v>
      </c>
      <c r="G25" s="9" t="n">
        <v>1.93</v>
      </c>
      <c r="H25" s="9" t="n">
        <v>1.56</v>
      </c>
      <c r="I25" s="9" t="n">
        <v>0.64</v>
      </c>
      <c r="J25" s="10" t="n">
        <v>-0.12</v>
      </c>
      <c r="K25" s="11" t="n">
        <v>-0.22</v>
      </c>
    </row>
    <row r="26" customFormat="false" ht="12" hidden="false" customHeight="true" outlineLevel="0" collapsed="false">
      <c r="A26" s="1" t="n">
        <v>36416.04</v>
      </c>
      <c r="B26" s="2" t="n">
        <v>4.41</v>
      </c>
      <c r="C26" s="2" t="n">
        <f aca="false">(SUMIF(B$2:B26,"&lt;0"))*3</f>
        <v>0</v>
      </c>
      <c r="D26" s="9" t="n">
        <v>4.09</v>
      </c>
      <c r="E26" s="9" t="n">
        <v>3.31</v>
      </c>
      <c r="F26" s="9" t="n">
        <v>2.95</v>
      </c>
      <c r="G26" s="9" t="n">
        <v>2.05</v>
      </c>
      <c r="H26" s="9" t="n">
        <v>1.66</v>
      </c>
      <c r="I26" s="9" t="n">
        <v>0.69</v>
      </c>
      <c r="J26" s="10" t="n">
        <v>-0.12</v>
      </c>
      <c r="K26" s="11" t="n">
        <v>-0.21</v>
      </c>
    </row>
    <row r="27" customFormat="false" ht="12" hidden="false" customHeight="true" outlineLevel="0" collapsed="false">
      <c r="A27" s="1" t="n">
        <v>36416.54</v>
      </c>
      <c r="B27" s="2" t="n">
        <v>4.64</v>
      </c>
      <c r="C27" s="2" t="n">
        <f aca="false">(SUMIF(B$2:B27,"&lt;0"))*3</f>
        <v>0</v>
      </c>
      <c r="D27" s="9" t="n">
        <v>3.92</v>
      </c>
      <c r="E27" s="9" t="n">
        <v>3.12</v>
      </c>
      <c r="F27" s="9" t="n">
        <v>2.9</v>
      </c>
      <c r="G27" s="9" t="n">
        <v>2.13</v>
      </c>
      <c r="H27" s="9" t="n">
        <v>1.76</v>
      </c>
      <c r="I27" s="9" t="n">
        <v>0.74</v>
      </c>
      <c r="J27" s="10" t="n">
        <v>-0.11</v>
      </c>
      <c r="K27" s="11" t="n">
        <v>-0.21</v>
      </c>
    </row>
    <row r="28" customFormat="false" ht="12" hidden="false" customHeight="true" outlineLevel="0" collapsed="false">
      <c r="A28" s="1" t="n">
        <v>36417.04</v>
      </c>
      <c r="B28" s="2" t="n">
        <v>5.19</v>
      </c>
      <c r="C28" s="2" t="n">
        <f aca="false">(SUMIF(B$2:B28,"&lt;0"))*3</f>
        <v>0</v>
      </c>
      <c r="D28" s="9" t="n">
        <v>3.84</v>
      </c>
      <c r="E28" s="9" t="n">
        <v>3.09</v>
      </c>
      <c r="F28" s="9" t="n">
        <v>2.9</v>
      </c>
      <c r="G28" s="9" t="n">
        <v>2.18</v>
      </c>
      <c r="H28" s="9" t="n">
        <v>1.83</v>
      </c>
      <c r="I28" s="9" t="n">
        <v>0.79</v>
      </c>
      <c r="J28" s="10" t="n">
        <v>-0.11</v>
      </c>
      <c r="K28" s="11" t="n">
        <v>-0.2</v>
      </c>
    </row>
    <row r="29" customFormat="false" ht="12" hidden="false" customHeight="true" outlineLevel="0" collapsed="false">
      <c r="A29" s="1" t="n">
        <v>36417.54</v>
      </c>
      <c r="B29" s="2" t="n">
        <v>6.15</v>
      </c>
      <c r="C29" s="2" t="n">
        <f aca="false">(SUMIF(B$2:B29,"&lt;0"))*3</f>
        <v>0</v>
      </c>
      <c r="D29" s="9" t="n">
        <v>4.4</v>
      </c>
      <c r="E29" s="9" t="n">
        <v>3.23</v>
      </c>
      <c r="F29" s="9" t="n">
        <v>2.95</v>
      </c>
      <c r="G29" s="9" t="n">
        <v>2.21</v>
      </c>
      <c r="H29" s="9" t="n">
        <v>1.87</v>
      </c>
      <c r="I29" s="9" t="n">
        <v>0.83</v>
      </c>
      <c r="J29" s="10" t="n">
        <v>-0.11</v>
      </c>
      <c r="K29" s="11" t="n">
        <v>-0.2</v>
      </c>
    </row>
    <row r="30" customFormat="false" ht="12" hidden="false" customHeight="true" outlineLevel="0" collapsed="false">
      <c r="A30" s="1" t="n">
        <v>36418.04</v>
      </c>
      <c r="B30" s="2" t="n">
        <v>6.73</v>
      </c>
      <c r="C30" s="2" t="n">
        <f aca="false">(SUMIF(B$2:B30,"&lt;0"))*3</f>
        <v>0</v>
      </c>
      <c r="D30" s="9" t="n">
        <v>4.88</v>
      </c>
      <c r="E30" s="9" t="n">
        <v>3.52</v>
      </c>
      <c r="F30" s="9" t="n">
        <v>3.12</v>
      </c>
      <c r="G30" s="9" t="n">
        <v>2.28</v>
      </c>
      <c r="H30" s="9" t="n">
        <v>1.92</v>
      </c>
      <c r="I30" s="9" t="n">
        <v>0.86</v>
      </c>
      <c r="J30" s="10" t="n">
        <v>-0.1</v>
      </c>
      <c r="K30" s="11" t="n">
        <v>-0.2</v>
      </c>
    </row>
    <row r="31" customFormat="false" ht="12" hidden="false" customHeight="true" outlineLevel="0" collapsed="false">
      <c r="A31" s="1" t="n">
        <v>36418.54</v>
      </c>
      <c r="B31" s="2" t="n">
        <v>5.46</v>
      </c>
      <c r="C31" s="2" t="n">
        <f aca="false">(SUMIF(B$2:B31,"&lt;0"))*3</f>
        <v>0</v>
      </c>
      <c r="D31" s="9" t="n">
        <v>5.06</v>
      </c>
      <c r="E31" s="9" t="n">
        <v>3.82</v>
      </c>
      <c r="F31" s="9" t="n">
        <v>3.35</v>
      </c>
      <c r="G31" s="9" t="n">
        <v>2.4</v>
      </c>
      <c r="H31" s="9" t="n">
        <v>1.99</v>
      </c>
      <c r="I31" s="9" t="n">
        <v>0.9</v>
      </c>
      <c r="J31" s="10" t="n">
        <v>-0.1</v>
      </c>
      <c r="K31" s="11" t="n">
        <v>-0.2</v>
      </c>
    </row>
    <row r="32" customFormat="false" ht="12" hidden="false" customHeight="true" outlineLevel="0" collapsed="false">
      <c r="A32" s="1" t="n">
        <v>36419.04</v>
      </c>
      <c r="B32" s="2" t="n">
        <v>2.59</v>
      </c>
      <c r="C32" s="2" t="n">
        <f aca="false">(SUMIF(B$2:B32,"&lt;0"))*3</f>
        <v>0</v>
      </c>
      <c r="D32" s="9" t="n">
        <v>3.07</v>
      </c>
      <c r="E32" s="9" t="n">
        <v>3.34</v>
      </c>
      <c r="F32" s="9" t="n">
        <v>3.32</v>
      </c>
      <c r="G32" s="9" t="n">
        <v>2.51</v>
      </c>
      <c r="H32" s="9" t="n">
        <v>2.09</v>
      </c>
      <c r="I32" s="9" t="n">
        <v>0.94</v>
      </c>
      <c r="J32" s="10" t="n">
        <v>-0.08</v>
      </c>
      <c r="K32" s="11" t="n">
        <v>-0.19</v>
      </c>
    </row>
    <row r="33" customFormat="false" ht="12" hidden="false" customHeight="true" outlineLevel="0" collapsed="false">
      <c r="A33" s="1" t="n">
        <v>36419.54</v>
      </c>
      <c r="B33" s="2" t="n">
        <v>0.23</v>
      </c>
      <c r="C33" s="2" t="n">
        <f aca="false">(SUMIF(B$2:B33,"&lt;0"))*3</f>
        <v>0</v>
      </c>
      <c r="D33" s="9" t="n">
        <v>1.37</v>
      </c>
      <c r="E33" s="9" t="n">
        <v>2.27</v>
      </c>
      <c r="F33" s="9" t="n">
        <v>2.79</v>
      </c>
      <c r="G33" s="9" t="n">
        <v>2.42</v>
      </c>
      <c r="H33" s="9" t="n">
        <v>2.11</v>
      </c>
      <c r="I33" s="9" t="n">
        <v>0.99</v>
      </c>
      <c r="J33" s="10" t="n">
        <v>-0.07</v>
      </c>
      <c r="K33" s="11" t="n">
        <v>-0.18</v>
      </c>
    </row>
    <row r="34" customFormat="false" ht="12" hidden="false" customHeight="true" outlineLevel="0" collapsed="false">
      <c r="A34" s="1" t="n">
        <v>36420.04</v>
      </c>
      <c r="B34" s="2" t="n">
        <v>0.3</v>
      </c>
      <c r="C34" s="2" t="n">
        <f aca="false">(SUMIF(B$2:B34,"&lt;0"))*3</f>
        <v>0</v>
      </c>
      <c r="D34" s="9" t="n">
        <v>0.47</v>
      </c>
      <c r="E34" s="9" t="n">
        <v>1.43</v>
      </c>
      <c r="F34" s="9" t="n">
        <v>2.17</v>
      </c>
      <c r="G34" s="9" t="n">
        <v>2.13</v>
      </c>
      <c r="H34" s="9" t="n">
        <v>1.99</v>
      </c>
      <c r="I34" s="9" t="n">
        <v>1</v>
      </c>
      <c r="J34" s="10" t="n">
        <v>-0.07</v>
      </c>
      <c r="K34" s="11" t="n">
        <v>-0.17</v>
      </c>
    </row>
    <row r="35" customFormat="false" ht="12" hidden="false" customHeight="true" outlineLevel="0" collapsed="false">
      <c r="A35" s="1" t="n">
        <v>36420.54</v>
      </c>
      <c r="B35" s="2" t="n">
        <v>1.69</v>
      </c>
      <c r="C35" s="2" t="n">
        <f aca="false">(SUMIF(B$2:B35,"&lt;0"))*3</f>
        <v>0</v>
      </c>
      <c r="D35" s="9" t="n">
        <v>0.22</v>
      </c>
      <c r="E35" s="9" t="n">
        <v>0.91</v>
      </c>
      <c r="F35" s="9" t="n">
        <v>1.66</v>
      </c>
      <c r="G35" s="9" t="n">
        <v>1.79</v>
      </c>
      <c r="H35" s="9" t="n">
        <v>1.79</v>
      </c>
      <c r="I35" s="9" t="n">
        <v>0.94</v>
      </c>
      <c r="J35" s="10" t="n">
        <v>-0.07</v>
      </c>
      <c r="K35" s="11" t="n">
        <v>-0.17</v>
      </c>
    </row>
    <row r="36" customFormat="false" ht="12" hidden="false" customHeight="true" outlineLevel="0" collapsed="false">
      <c r="A36" s="1" t="n">
        <v>36421.04</v>
      </c>
      <c r="B36" s="2" t="n">
        <v>1.35</v>
      </c>
      <c r="C36" s="2" t="n">
        <f aca="false">(SUMIF(B$2:B36,"&lt;0"))*3</f>
        <v>0</v>
      </c>
      <c r="D36" s="9" t="n">
        <v>0.21</v>
      </c>
      <c r="E36" s="9" t="n">
        <v>0.68</v>
      </c>
      <c r="F36" s="9" t="n">
        <v>1.34</v>
      </c>
      <c r="G36" s="9" t="n">
        <v>1.48</v>
      </c>
      <c r="H36" s="9" t="n">
        <v>1.56</v>
      </c>
      <c r="I36" s="9" t="n">
        <v>0.84</v>
      </c>
      <c r="J36" s="10" t="n">
        <v>-0.07</v>
      </c>
      <c r="K36" s="11" t="n">
        <v>-0.17</v>
      </c>
    </row>
    <row r="37" customFormat="false" ht="12" hidden="false" customHeight="true" outlineLevel="0" collapsed="false">
      <c r="A37" s="1" t="n">
        <v>36421.54</v>
      </c>
      <c r="B37" s="2" t="n">
        <v>0.95</v>
      </c>
      <c r="C37" s="2" t="n">
        <f aca="false">(SUMIF(B$2:B37,"&lt;0"))*3</f>
        <v>0</v>
      </c>
      <c r="D37" s="9" t="n">
        <v>0.2</v>
      </c>
      <c r="E37" s="9" t="n">
        <v>0.53</v>
      </c>
      <c r="F37" s="9" t="n">
        <v>1.11</v>
      </c>
      <c r="G37" s="9" t="n">
        <v>1.23</v>
      </c>
      <c r="H37" s="9" t="n">
        <v>1.34</v>
      </c>
      <c r="I37" s="9" t="n">
        <v>0.73</v>
      </c>
      <c r="J37" s="10" t="n">
        <v>-0.07</v>
      </c>
      <c r="K37" s="11" t="n">
        <v>-0.17</v>
      </c>
    </row>
    <row r="38" customFormat="false" ht="12" hidden="false" customHeight="true" outlineLevel="0" collapsed="false">
      <c r="A38" s="1" t="n">
        <v>36422.04</v>
      </c>
      <c r="B38" s="2" t="n">
        <v>0.82</v>
      </c>
      <c r="C38" s="2" t="n">
        <f aca="false">(SUMIF(B$2:B38,"&lt;0"))*3</f>
        <v>0</v>
      </c>
      <c r="D38" s="9" t="n">
        <v>0.18</v>
      </c>
      <c r="E38" s="9" t="n">
        <v>0.42</v>
      </c>
      <c r="F38" s="9" t="n">
        <v>0.95</v>
      </c>
      <c r="G38" s="9" t="n">
        <v>1.02</v>
      </c>
      <c r="H38" s="9" t="n">
        <v>1.15</v>
      </c>
      <c r="I38" s="9" t="n">
        <v>0.61</v>
      </c>
      <c r="J38" s="10" t="n">
        <v>-0.08</v>
      </c>
      <c r="K38" s="11" t="n">
        <v>-0.18</v>
      </c>
    </row>
    <row r="39" customFormat="false" ht="12" hidden="false" customHeight="true" outlineLevel="0" collapsed="false">
      <c r="A39" s="1" t="n">
        <v>36422.54</v>
      </c>
      <c r="B39" s="2" t="n">
        <v>1.27</v>
      </c>
      <c r="C39" s="2" t="n">
        <f aca="false">(SUMIF(B$2:B39,"&lt;0"))*3</f>
        <v>0</v>
      </c>
      <c r="D39" s="9" t="n">
        <v>0.19</v>
      </c>
      <c r="E39" s="9" t="n">
        <v>0.35</v>
      </c>
      <c r="F39" s="9" t="n">
        <v>0.81</v>
      </c>
      <c r="G39" s="9" t="n">
        <v>0.85</v>
      </c>
      <c r="H39" s="9" t="n">
        <v>0.98</v>
      </c>
      <c r="I39" s="9" t="n">
        <v>0.5</v>
      </c>
      <c r="J39" s="10" t="n">
        <v>-0.08</v>
      </c>
      <c r="K39" s="11" t="n">
        <v>-0.19</v>
      </c>
    </row>
    <row r="40" customFormat="false" ht="12" hidden="false" customHeight="true" outlineLevel="0" collapsed="false">
      <c r="A40" s="1" t="n">
        <v>36423.04</v>
      </c>
      <c r="B40" s="2" t="n">
        <v>0.27</v>
      </c>
      <c r="C40" s="2" t="n">
        <f aca="false">(SUMIF(B$2:B40,"&lt;0"))*3</f>
        <v>0</v>
      </c>
      <c r="D40" s="9" t="n">
        <v>0.15</v>
      </c>
      <c r="E40" s="9" t="n">
        <v>0.29</v>
      </c>
      <c r="F40" s="9" t="n">
        <v>0.72</v>
      </c>
      <c r="G40" s="9" t="n">
        <v>0.72</v>
      </c>
      <c r="H40" s="9" t="n">
        <v>0.84</v>
      </c>
      <c r="I40" s="9" t="n">
        <v>0.41</v>
      </c>
      <c r="J40" s="10" t="n">
        <v>-0.08</v>
      </c>
      <c r="K40" s="11" t="n">
        <v>-0.19</v>
      </c>
    </row>
    <row r="41" customFormat="false" ht="12" hidden="false" customHeight="true" outlineLevel="0" collapsed="false">
      <c r="A41" s="1" t="n">
        <v>36423.54</v>
      </c>
      <c r="B41" s="2" t="n">
        <v>-1.5</v>
      </c>
      <c r="C41" s="2" t="n">
        <f aca="false">(SUMIF(B$2:B41,"&lt;0"))*3</f>
        <v>-4.5</v>
      </c>
      <c r="D41" s="10" t="n">
        <v>-0.03</v>
      </c>
      <c r="E41" s="9" t="n">
        <v>0.15</v>
      </c>
      <c r="F41" s="9" t="n">
        <v>0.6</v>
      </c>
      <c r="G41" s="9" t="n">
        <v>0.6</v>
      </c>
      <c r="H41" s="9" t="n">
        <v>0.72</v>
      </c>
      <c r="I41" s="9" t="n">
        <v>0.33</v>
      </c>
      <c r="J41" s="10" t="n">
        <v>-0.09</v>
      </c>
      <c r="K41" s="11" t="n">
        <v>-0.19</v>
      </c>
    </row>
    <row r="42" customFormat="false" ht="12" hidden="false" customHeight="true" outlineLevel="0" collapsed="false">
      <c r="A42" s="1" t="n">
        <v>36424.04</v>
      </c>
      <c r="B42" s="2" t="n">
        <v>-1.12</v>
      </c>
      <c r="C42" s="2" t="n">
        <f aca="false">(SUMIF(B$2:B42,"&lt;0"))*3</f>
        <v>-7.86</v>
      </c>
      <c r="D42" s="10" t="n">
        <v>-0.14</v>
      </c>
      <c r="E42" s="9" t="n">
        <v>0.02</v>
      </c>
      <c r="F42" s="9" t="n">
        <v>0.47</v>
      </c>
      <c r="G42" s="9" t="n">
        <v>0.47</v>
      </c>
      <c r="H42" s="9" t="n">
        <v>0.61</v>
      </c>
      <c r="I42" s="9" t="n">
        <v>0.26</v>
      </c>
      <c r="J42" s="10" t="n">
        <v>-0.09</v>
      </c>
      <c r="K42" s="11" t="n">
        <v>-0.2</v>
      </c>
    </row>
    <row r="43" customFormat="false" ht="12" hidden="false" customHeight="true" outlineLevel="0" collapsed="false">
      <c r="A43" s="1" t="n">
        <v>36424.54</v>
      </c>
      <c r="B43" s="2" t="n">
        <v>-0.13</v>
      </c>
      <c r="C43" s="2" t="n">
        <f aca="false">(SUMIF(B$2:B43,"&lt;0"))*3</f>
        <v>-8.25</v>
      </c>
      <c r="D43" s="10" t="n">
        <v>-0.15</v>
      </c>
      <c r="E43" s="10" t="n">
        <v>-0.07</v>
      </c>
      <c r="F43" s="9" t="n">
        <v>0.37</v>
      </c>
      <c r="G43" s="9" t="n">
        <v>0.36</v>
      </c>
      <c r="H43" s="9" t="n">
        <v>0.52</v>
      </c>
      <c r="I43" s="9" t="n">
        <v>0.19</v>
      </c>
      <c r="J43" s="10" t="n">
        <v>-0.09</v>
      </c>
      <c r="K43" s="11" t="n">
        <v>-0.21</v>
      </c>
    </row>
    <row r="44" customFormat="false" ht="12" hidden="false" customHeight="true" outlineLevel="0" collapsed="false">
      <c r="A44" s="1" t="n">
        <v>36425.04</v>
      </c>
      <c r="B44" s="2" t="n">
        <v>0.79</v>
      </c>
      <c r="C44" s="2" t="n">
        <f aca="false">(SUMIF(B$2:B44,"&lt;0"))*3</f>
        <v>-8.25</v>
      </c>
      <c r="D44" s="10" t="n">
        <v>-0.1</v>
      </c>
      <c r="E44" s="10" t="n">
        <v>-0.1</v>
      </c>
      <c r="F44" s="9" t="n">
        <v>0.29</v>
      </c>
      <c r="G44" s="9" t="n">
        <v>0.27</v>
      </c>
      <c r="H44" s="9" t="n">
        <v>0.42</v>
      </c>
      <c r="I44" s="9" t="n">
        <v>0.12</v>
      </c>
      <c r="J44" s="10" t="n">
        <v>-0.1</v>
      </c>
      <c r="K44" s="11" t="n">
        <v>-0.21</v>
      </c>
    </row>
    <row r="45" customFormat="false" ht="12" hidden="false" customHeight="true" outlineLevel="0" collapsed="false">
      <c r="A45" s="1" t="n">
        <v>36425.54</v>
      </c>
      <c r="B45" s="2" t="n">
        <v>1.21</v>
      </c>
      <c r="C45" s="2" t="n">
        <f aca="false">(SUMIF(B$2:B45,"&lt;0"))*3</f>
        <v>-8.25</v>
      </c>
      <c r="D45" s="10" t="n">
        <v>-0.08</v>
      </c>
      <c r="E45" s="10" t="n">
        <v>-0.13</v>
      </c>
      <c r="F45" s="9" t="n">
        <v>0.24</v>
      </c>
      <c r="G45" s="9" t="n">
        <v>0.19</v>
      </c>
      <c r="H45" s="9" t="n">
        <v>0.35</v>
      </c>
      <c r="I45" s="9" t="n">
        <v>0.07</v>
      </c>
      <c r="J45" s="10" t="n">
        <v>-0.1</v>
      </c>
      <c r="K45" s="11" t="n">
        <v>-0.22</v>
      </c>
    </row>
    <row r="46" customFormat="false" ht="12" hidden="false" customHeight="true" outlineLevel="0" collapsed="false">
      <c r="A46" s="1" t="n">
        <v>36426.04</v>
      </c>
      <c r="B46" s="2" t="n">
        <v>0.53</v>
      </c>
      <c r="C46" s="2" t="n">
        <f aca="false">(SUMIF(B$2:B46,"&lt;0"))*3</f>
        <v>-8.25</v>
      </c>
      <c r="D46" s="10" t="n">
        <v>-0.04</v>
      </c>
      <c r="E46" s="10" t="n">
        <v>-0.14</v>
      </c>
      <c r="F46" s="9" t="n">
        <v>0.2</v>
      </c>
      <c r="G46" s="9" t="n">
        <v>0.14</v>
      </c>
      <c r="H46" s="9" t="n">
        <v>0.28</v>
      </c>
      <c r="I46" s="9" t="n">
        <v>0.03</v>
      </c>
      <c r="J46" s="10" t="n">
        <v>-0.11</v>
      </c>
      <c r="K46" s="11" t="n">
        <v>-0.22</v>
      </c>
    </row>
    <row r="47" customFormat="false" ht="12" hidden="false" customHeight="true" outlineLevel="0" collapsed="false">
      <c r="A47" s="1" t="n">
        <v>36426.54</v>
      </c>
      <c r="B47" s="2" t="n">
        <v>-0.32</v>
      </c>
      <c r="C47" s="2" t="n">
        <f aca="false">(SUMIF(B$2:B47,"&lt;0"))*3</f>
        <v>-9.21</v>
      </c>
      <c r="D47" s="10" t="n">
        <v>-0.03</v>
      </c>
      <c r="E47" s="10" t="n">
        <v>-0.16</v>
      </c>
      <c r="F47" s="9" t="n">
        <v>0.16</v>
      </c>
      <c r="G47" s="9" t="n">
        <v>0.08</v>
      </c>
      <c r="H47" s="9" t="n">
        <v>0.23</v>
      </c>
      <c r="I47" s="10" t="n">
        <v>-0.01</v>
      </c>
      <c r="J47" s="10" t="n">
        <v>-0.11</v>
      </c>
      <c r="K47" s="11" t="n">
        <v>-0.23</v>
      </c>
    </row>
    <row r="48" customFormat="false" ht="12" hidden="false" customHeight="true" outlineLevel="0" collapsed="false">
      <c r="A48" s="1" t="n">
        <v>36427.04</v>
      </c>
      <c r="B48" s="2" t="n">
        <v>-1.43</v>
      </c>
      <c r="C48" s="2" t="n">
        <f aca="false">(SUMIF(B$2:B48,"&lt;0"))*3</f>
        <v>-13.5</v>
      </c>
      <c r="D48" s="10" t="n">
        <v>-0.07</v>
      </c>
      <c r="E48" s="10" t="n">
        <v>-0.18</v>
      </c>
      <c r="F48" s="9" t="n">
        <v>0.14</v>
      </c>
      <c r="G48" s="9" t="n">
        <v>0.04</v>
      </c>
      <c r="H48" s="9" t="n">
        <v>0.18</v>
      </c>
      <c r="I48" s="10" t="n">
        <v>-0.04</v>
      </c>
      <c r="J48" s="10" t="n">
        <v>-0.11</v>
      </c>
      <c r="K48" s="11" t="n">
        <v>-0.23</v>
      </c>
    </row>
    <row r="49" customFormat="false" ht="12" hidden="false" customHeight="true" outlineLevel="0" collapsed="false">
      <c r="A49" s="1" t="n">
        <v>36427.54</v>
      </c>
      <c r="B49" s="2" t="n">
        <v>1.17</v>
      </c>
      <c r="C49" s="2" t="n">
        <f aca="false">(SUMIF(B$2:B49,"&lt;0"))*3</f>
        <v>-13.5</v>
      </c>
      <c r="D49" s="10" t="n">
        <v>-0.15</v>
      </c>
      <c r="E49" s="10" t="n">
        <v>-0.24</v>
      </c>
      <c r="F49" s="9" t="n">
        <v>0.09</v>
      </c>
      <c r="G49" s="10" t="n">
        <v>0</v>
      </c>
      <c r="H49" s="9" t="n">
        <v>0.15</v>
      </c>
      <c r="I49" s="10" t="n">
        <v>-0.07</v>
      </c>
      <c r="J49" s="10" t="n">
        <v>-0.11</v>
      </c>
      <c r="K49" s="11" t="n">
        <v>-0.24</v>
      </c>
    </row>
    <row r="50" customFormat="false" ht="12" hidden="false" customHeight="true" outlineLevel="0" collapsed="false">
      <c r="A50" s="1" t="n">
        <v>36428.04</v>
      </c>
      <c r="B50" s="2" t="n">
        <v>1.29</v>
      </c>
      <c r="C50" s="2" t="n">
        <f aca="false">(SUMIF(B$2:B50,"&lt;0"))*3</f>
        <v>-13.5</v>
      </c>
      <c r="D50" s="10" t="n">
        <v>-0.09</v>
      </c>
      <c r="E50" s="10" t="n">
        <v>-0.25</v>
      </c>
      <c r="F50" s="9" t="n">
        <v>0.07</v>
      </c>
      <c r="G50" s="10" t="n">
        <v>-0.03</v>
      </c>
      <c r="H50" s="9" t="n">
        <v>0.11</v>
      </c>
      <c r="I50" s="10" t="n">
        <v>-0.1</v>
      </c>
      <c r="J50" s="10" t="n">
        <v>-0.12</v>
      </c>
      <c r="K50" s="11" t="n">
        <v>-0.24</v>
      </c>
    </row>
    <row r="51" customFormat="false" ht="12" hidden="false" customHeight="true" outlineLevel="0" collapsed="false">
      <c r="A51" s="1" t="n">
        <v>36428.54</v>
      </c>
      <c r="B51" s="2" t="n">
        <v>-0.15</v>
      </c>
      <c r="C51" s="2" t="n">
        <f aca="false">(SUMIF(B$2:B51,"&lt;0"))*3</f>
        <v>-13.95</v>
      </c>
      <c r="D51" s="10" t="n">
        <v>-0.05</v>
      </c>
      <c r="E51" s="10" t="n">
        <v>-0.24</v>
      </c>
      <c r="F51" s="9" t="n">
        <v>0.05</v>
      </c>
      <c r="G51" s="10" t="n">
        <v>-0.06</v>
      </c>
      <c r="H51" s="9" t="n">
        <v>0.09</v>
      </c>
      <c r="I51" s="10" t="n">
        <v>-0.12</v>
      </c>
      <c r="J51" s="10" t="n">
        <v>-0.12</v>
      </c>
      <c r="K51" s="11" t="n">
        <v>-0.24</v>
      </c>
    </row>
    <row r="52" customFormat="false" ht="12" hidden="false" customHeight="true" outlineLevel="0" collapsed="false">
      <c r="A52" s="1" t="n">
        <v>36429.04</v>
      </c>
      <c r="B52" s="2" t="n">
        <v>-2.13</v>
      </c>
      <c r="C52" s="2" t="n">
        <f aca="false">(SUMIF(B$2:B52,"&lt;0"))*3</f>
        <v>-20.34</v>
      </c>
      <c r="D52" s="10" t="n">
        <v>-0.26</v>
      </c>
      <c r="E52" s="10" t="n">
        <v>-0.25</v>
      </c>
      <c r="F52" s="9" t="n">
        <v>0.04</v>
      </c>
      <c r="G52" s="10" t="n">
        <v>-0.08</v>
      </c>
      <c r="H52" s="9" t="n">
        <v>0.06</v>
      </c>
      <c r="I52" s="10" t="n">
        <v>-0.13</v>
      </c>
      <c r="J52" s="10" t="n">
        <v>-0.13</v>
      </c>
      <c r="K52" s="11" t="n">
        <v>-0.25</v>
      </c>
    </row>
    <row r="53" customFormat="false" ht="12" hidden="false" customHeight="true" outlineLevel="0" collapsed="false">
      <c r="A53" s="1" t="n">
        <v>36429.54</v>
      </c>
      <c r="B53" s="2" t="n">
        <v>-2.12</v>
      </c>
      <c r="C53" s="2" t="n">
        <f aca="false">(SUMIF(B$2:B53,"&lt;0"))*3</f>
        <v>-26.7</v>
      </c>
      <c r="D53" s="10" t="n">
        <v>-0.93</v>
      </c>
      <c r="E53" s="10" t="n">
        <v>-0.3</v>
      </c>
      <c r="F53" s="9" t="n">
        <v>0.01</v>
      </c>
      <c r="G53" s="10" t="n">
        <v>-0.1</v>
      </c>
      <c r="H53" s="9" t="n">
        <v>0.04</v>
      </c>
      <c r="I53" s="10" t="n">
        <v>-0.14</v>
      </c>
      <c r="J53" s="10" t="n">
        <v>-0.13</v>
      </c>
      <c r="K53" s="11" t="n">
        <v>-0.26</v>
      </c>
    </row>
    <row r="54" customFormat="false" ht="12" hidden="false" customHeight="true" outlineLevel="0" collapsed="false">
      <c r="A54" s="1" t="n">
        <v>36430.04</v>
      </c>
      <c r="B54" s="2" t="n">
        <v>-0.13</v>
      </c>
      <c r="C54" s="2" t="n">
        <f aca="false">(SUMIF(B$2:B54,"&lt;0"))*3</f>
        <v>-27.09</v>
      </c>
      <c r="D54" s="10" t="n">
        <v>-0.91</v>
      </c>
      <c r="E54" s="10" t="n">
        <v>-0.33</v>
      </c>
      <c r="F54" s="10" t="n">
        <v>-0.02</v>
      </c>
      <c r="G54" s="10" t="n">
        <v>-0.13</v>
      </c>
      <c r="H54" s="9" t="n">
        <v>0.03</v>
      </c>
      <c r="I54" s="10" t="n">
        <v>-0.16</v>
      </c>
      <c r="J54" s="10" t="n">
        <v>-0.13</v>
      </c>
      <c r="K54" s="11" t="n">
        <v>-0.26</v>
      </c>
    </row>
    <row r="55" customFormat="false" ht="12" hidden="false" customHeight="true" outlineLevel="0" collapsed="false">
      <c r="A55" s="1" t="n">
        <v>36430.54</v>
      </c>
      <c r="B55" s="2" t="n">
        <v>0.97</v>
      </c>
      <c r="C55" s="2" t="n">
        <f aca="false">(SUMIF(B$2:B55,"&lt;0"))*3</f>
        <v>-27.09</v>
      </c>
      <c r="D55" s="10" t="n">
        <v>-0.49</v>
      </c>
      <c r="E55" s="10" t="n">
        <v>-0.34</v>
      </c>
      <c r="F55" s="10" t="n">
        <v>-0.03</v>
      </c>
      <c r="G55" s="10" t="n">
        <v>-0.14</v>
      </c>
      <c r="H55" s="9" t="n">
        <v>0.01</v>
      </c>
      <c r="I55" s="10" t="n">
        <v>-0.18</v>
      </c>
      <c r="J55" s="10" t="n">
        <v>-0.14</v>
      </c>
      <c r="K55" s="11" t="n">
        <v>-0.26</v>
      </c>
    </row>
    <row r="56" customFormat="false" ht="12" hidden="false" customHeight="true" outlineLevel="0" collapsed="false">
      <c r="A56" s="1" t="n">
        <v>36431.04</v>
      </c>
      <c r="B56" s="2" t="n">
        <v>2.06</v>
      </c>
      <c r="C56" s="2" t="n">
        <f aca="false">(SUMIF(B$2:B56,"&lt;0"))*3</f>
        <v>-27.09</v>
      </c>
      <c r="D56" s="10" t="n">
        <v>-0.32</v>
      </c>
      <c r="E56" s="10" t="n">
        <v>-0.34</v>
      </c>
      <c r="F56" s="10" t="n">
        <v>-0.04</v>
      </c>
      <c r="G56" s="10" t="n">
        <v>-0.16</v>
      </c>
      <c r="H56" s="10" t="n">
        <v>0</v>
      </c>
      <c r="I56" s="10" t="n">
        <v>-0.19</v>
      </c>
      <c r="J56" s="10" t="n">
        <v>-0.14</v>
      </c>
      <c r="K56" s="11" t="n">
        <v>-0.27</v>
      </c>
    </row>
    <row r="57" customFormat="false" ht="12" hidden="false" customHeight="true" outlineLevel="0" collapsed="false">
      <c r="A57" s="1" t="n">
        <v>36431.54</v>
      </c>
      <c r="B57" s="2" t="n">
        <v>1</v>
      </c>
      <c r="C57" s="2" t="n">
        <f aca="false">(SUMIF(B$2:B57,"&lt;0"))*3</f>
        <v>-27.09</v>
      </c>
      <c r="D57" s="10" t="n">
        <v>-0.25</v>
      </c>
      <c r="E57" s="10" t="n">
        <v>-0.33</v>
      </c>
      <c r="F57" s="10" t="n">
        <v>-0.04</v>
      </c>
      <c r="G57" s="10" t="n">
        <v>-0.16</v>
      </c>
      <c r="H57" s="10" t="n">
        <v>-0.02</v>
      </c>
      <c r="I57" s="10" t="n">
        <v>-0.2</v>
      </c>
      <c r="J57" s="10" t="n">
        <v>-0.14</v>
      </c>
      <c r="K57" s="11" t="n">
        <v>-0.27</v>
      </c>
    </row>
    <row r="58" customFormat="false" ht="12" hidden="false" customHeight="true" outlineLevel="0" collapsed="false">
      <c r="A58" s="1" t="n">
        <v>36432.04</v>
      </c>
      <c r="B58" s="2" t="n">
        <v>-3.25</v>
      </c>
      <c r="C58" s="2" t="n">
        <f aca="false">(SUMIF(B$2:B58,"&lt;0"))*3</f>
        <v>-36.84</v>
      </c>
      <c r="D58" s="10" t="n">
        <v>-0.24</v>
      </c>
      <c r="E58" s="10" t="n">
        <v>-0.32</v>
      </c>
      <c r="F58" s="10" t="n">
        <v>-0.03</v>
      </c>
      <c r="G58" s="10" t="n">
        <v>-0.17</v>
      </c>
      <c r="H58" s="10" t="n">
        <v>-0.03</v>
      </c>
      <c r="I58" s="10" t="n">
        <v>-0.19</v>
      </c>
      <c r="J58" s="10" t="n">
        <v>-0.14</v>
      </c>
      <c r="K58" s="11" t="n">
        <v>-0.27</v>
      </c>
    </row>
    <row r="59" customFormat="false" ht="12" hidden="false" customHeight="true" outlineLevel="0" collapsed="false">
      <c r="A59" s="1" t="n">
        <v>36432.54</v>
      </c>
      <c r="B59" s="2" t="n">
        <v>-3.04</v>
      </c>
      <c r="C59" s="2" t="n">
        <f aca="false">(SUMIF(B$2:B59,"&lt;0"))*3</f>
        <v>-45.96</v>
      </c>
      <c r="D59" s="10" t="n">
        <v>-0.43</v>
      </c>
      <c r="E59" s="10" t="n">
        <v>-0.31</v>
      </c>
      <c r="F59" s="10" t="n">
        <v>-0.03</v>
      </c>
      <c r="G59" s="10" t="n">
        <v>-0.18</v>
      </c>
      <c r="H59" s="10" t="n">
        <v>-0.03</v>
      </c>
      <c r="I59" s="10" t="n">
        <v>-0.18</v>
      </c>
      <c r="J59" s="10" t="n">
        <v>-0.15</v>
      </c>
      <c r="K59" s="11" t="n">
        <v>-0.28</v>
      </c>
    </row>
    <row r="60" customFormat="false" ht="12" hidden="false" customHeight="true" outlineLevel="0" collapsed="false">
      <c r="A60" s="1" t="n">
        <v>36433.04</v>
      </c>
      <c r="B60" s="2" t="n">
        <v>0.47</v>
      </c>
      <c r="C60" s="2" t="n">
        <f aca="false">(SUMIF(B$2:B60,"&lt;0"))*3</f>
        <v>-45.96</v>
      </c>
      <c r="D60" s="10" t="n">
        <v>-0.47</v>
      </c>
      <c r="E60" s="10" t="n">
        <v>-0.33</v>
      </c>
      <c r="F60" s="10" t="n">
        <v>-0.03</v>
      </c>
      <c r="G60" s="10" t="n">
        <v>-0.17</v>
      </c>
      <c r="H60" s="10" t="n">
        <v>-0.03</v>
      </c>
      <c r="I60" s="10" t="n">
        <v>-0.19</v>
      </c>
      <c r="J60" s="10" t="n">
        <v>-0.15</v>
      </c>
      <c r="K60" s="11" t="n">
        <v>-0.29</v>
      </c>
    </row>
    <row r="61" customFormat="false" ht="12" hidden="false" customHeight="true" outlineLevel="0" collapsed="false">
      <c r="A61" s="1" t="n">
        <v>36433.54</v>
      </c>
      <c r="B61" s="2" t="n">
        <v>1.77</v>
      </c>
      <c r="C61" s="2" t="n">
        <f aca="false">(SUMIF(B$2:B61,"&lt;0"))*3</f>
        <v>-45.96</v>
      </c>
      <c r="D61" s="10" t="n">
        <v>-0.33</v>
      </c>
      <c r="E61" s="10" t="n">
        <v>-0.34</v>
      </c>
      <c r="F61" s="10" t="n">
        <v>-0.03</v>
      </c>
      <c r="G61" s="10" t="n">
        <v>-0.17</v>
      </c>
      <c r="H61" s="10" t="n">
        <v>-0.03</v>
      </c>
      <c r="I61" s="10" t="n">
        <v>-0.2</v>
      </c>
      <c r="J61" s="10" t="n">
        <v>-0.15</v>
      </c>
      <c r="K61" s="11" t="n">
        <v>-0.29</v>
      </c>
    </row>
    <row r="62" customFormat="false" ht="12" hidden="false" customHeight="true" outlineLevel="0" collapsed="false">
      <c r="A62" s="1" t="n">
        <v>36434.04</v>
      </c>
      <c r="B62" s="2" t="n">
        <v>1.83</v>
      </c>
      <c r="C62" s="2" t="n">
        <f aca="false">(SUMIF(B$2:B62,"&lt;0"))*3</f>
        <v>-45.96</v>
      </c>
      <c r="D62" s="10" t="n">
        <v>-0.26</v>
      </c>
      <c r="E62" s="10" t="n">
        <v>-0.33</v>
      </c>
      <c r="F62" s="10" t="n">
        <v>-0.03</v>
      </c>
      <c r="G62" s="10" t="n">
        <v>-0.16</v>
      </c>
      <c r="H62" s="10" t="n">
        <v>-0.03</v>
      </c>
      <c r="I62" s="10" t="n">
        <v>-0.21</v>
      </c>
      <c r="J62" s="10" t="n">
        <v>-0.15</v>
      </c>
      <c r="K62" s="11" t="n">
        <v>-0.29</v>
      </c>
    </row>
    <row r="63" customFormat="false" ht="12" hidden="false" customHeight="true" outlineLevel="0" collapsed="false">
      <c r="A63" s="1" t="n">
        <v>36434.54</v>
      </c>
      <c r="B63" s="2" t="n">
        <v>0.33</v>
      </c>
      <c r="C63" s="2" t="n">
        <f aca="false">(SUMIF(B$2:B63,"&lt;0"))*3</f>
        <v>-45.96</v>
      </c>
      <c r="D63" s="10" t="n">
        <v>-0.23</v>
      </c>
      <c r="E63" s="10" t="n">
        <v>-0.33</v>
      </c>
      <c r="F63" s="10" t="n">
        <v>-0.02</v>
      </c>
      <c r="G63" s="10" t="n">
        <v>-0.17</v>
      </c>
      <c r="H63" s="10" t="n">
        <v>-0.03</v>
      </c>
      <c r="I63" s="10" t="n">
        <v>-0.2</v>
      </c>
      <c r="J63" s="10" t="n">
        <v>-0.16</v>
      </c>
      <c r="K63" s="11" t="n">
        <v>-0.29</v>
      </c>
    </row>
    <row r="64" customFormat="false" ht="12" hidden="false" customHeight="true" outlineLevel="0" collapsed="false">
      <c r="A64" s="1" t="n">
        <v>36435.04</v>
      </c>
      <c r="B64" s="2" t="n">
        <v>-1.57</v>
      </c>
      <c r="C64" s="2" t="n">
        <f aca="false">(SUMIF(B$2:B64,"&lt;0"))*3</f>
        <v>-50.67</v>
      </c>
      <c r="D64" s="10" t="n">
        <v>-0.24</v>
      </c>
      <c r="E64" s="10" t="n">
        <v>-0.32</v>
      </c>
      <c r="F64" s="10" t="n">
        <v>-0.02</v>
      </c>
      <c r="G64" s="10" t="n">
        <v>-0.18</v>
      </c>
      <c r="H64" s="10" t="n">
        <v>-0.03</v>
      </c>
      <c r="I64" s="10" t="n">
        <v>-0.19</v>
      </c>
      <c r="J64" s="10" t="n">
        <v>-0.16</v>
      </c>
      <c r="K64" s="11" t="n">
        <v>-0.3</v>
      </c>
    </row>
    <row r="65" customFormat="false" ht="12" hidden="false" customHeight="true" outlineLevel="0" collapsed="false">
      <c r="A65" s="1" t="n">
        <v>36435.54</v>
      </c>
      <c r="B65" s="2" t="n">
        <v>-3.19</v>
      </c>
      <c r="C65" s="2" t="n">
        <f aca="false">(SUMIF(B$2:B65,"&lt;0"))*3</f>
        <v>-60.24</v>
      </c>
      <c r="D65" s="10" t="n">
        <v>-0.31</v>
      </c>
      <c r="E65" s="10" t="n">
        <v>-0.31</v>
      </c>
      <c r="F65" s="10" t="n">
        <v>-0.02</v>
      </c>
      <c r="G65" s="10" t="n">
        <v>-0.17</v>
      </c>
      <c r="H65" s="10" t="n">
        <v>-0.04</v>
      </c>
      <c r="I65" s="10" t="n">
        <v>-0.19</v>
      </c>
      <c r="J65" s="10" t="n">
        <v>-0.16</v>
      </c>
      <c r="K65" s="11" t="n">
        <v>-0.33</v>
      </c>
    </row>
    <row r="66" customFormat="false" ht="12" hidden="false" customHeight="true" outlineLevel="0" collapsed="false">
      <c r="A66" s="1" t="n">
        <v>36436.04</v>
      </c>
      <c r="B66" s="2" t="n">
        <v>-6.36</v>
      </c>
      <c r="C66" s="2" t="n">
        <f aca="false">(SUMIF(B$2:B66,"&lt;0"))*3</f>
        <v>-79.32</v>
      </c>
      <c r="D66" s="11" t="n">
        <v>-0.48</v>
      </c>
      <c r="E66" s="10" t="n">
        <v>-0.31</v>
      </c>
      <c r="F66" s="10" t="n">
        <v>-0.02</v>
      </c>
      <c r="G66" s="10" t="n">
        <v>-0.17</v>
      </c>
      <c r="H66" s="10" t="n">
        <v>-0.04</v>
      </c>
      <c r="I66" s="10" t="n">
        <v>-0.19</v>
      </c>
      <c r="J66" s="10" t="n">
        <v>-0.16</v>
      </c>
      <c r="K66" s="11" t="n">
        <v>-0.34</v>
      </c>
    </row>
    <row r="67" customFormat="false" ht="12" hidden="false" customHeight="true" outlineLevel="0" collapsed="false">
      <c r="A67" s="1" t="n">
        <v>36436.54</v>
      </c>
      <c r="B67" s="2" t="n">
        <v>-10.96</v>
      </c>
      <c r="C67" s="2" t="n">
        <f aca="false">(SUMIF(B$2:B67,"&lt;0"))*3</f>
        <v>-112.2</v>
      </c>
      <c r="D67" s="11" t="n">
        <v>-0.81</v>
      </c>
      <c r="E67" s="10" t="n">
        <v>-0.32</v>
      </c>
      <c r="F67" s="10" t="n">
        <v>-0.01</v>
      </c>
      <c r="G67" s="10" t="n">
        <v>-0.16</v>
      </c>
      <c r="H67" s="10" t="n">
        <v>-0.03</v>
      </c>
      <c r="I67" s="10" t="n">
        <v>-0.18</v>
      </c>
      <c r="J67" s="10" t="n">
        <v>-0.16</v>
      </c>
      <c r="K67" s="11" t="n">
        <v>-0.33</v>
      </c>
    </row>
    <row r="68" customFormat="false" ht="12" hidden="false" customHeight="true" outlineLevel="0" collapsed="false">
      <c r="A68" s="1" t="n">
        <v>36437.04</v>
      </c>
      <c r="B68" s="2" t="n">
        <v>-11.86</v>
      </c>
      <c r="C68" s="2" t="n">
        <f aca="false">(SUMIF(B$2:B68,"&lt;0"))*3</f>
        <v>-147.78</v>
      </c>
      <c r="D68" s="11" t="n">
        <v>-1.32</v>
      </c>
      <c r="E68" s="10" t="n">
        <v>-0.32</v>
      </c>
      <c r="F68" s="10" t="n">
        <v>-0.01</v>
      </c>
      <c r="G68" s="10" t="n">
        <v>-0.16</v>
      </c>
      <c r="H68" s="10" t="n">
        <v>-0.03</v>
      </c>
      <c r="I68" s="10" t="n">
        <v>-0.17</v>
      </c>
      <c r="J68" s="10" t="n">
        <v>-0.16</v>
      </c>
      <c r="K68" s="11" t="n">
        <v>-0.33</v>
      </c>
    </row>
    <row r="69" customFormat="false" ht="12" hidden="false" customHeight="true" outlineLevel="0" collapsed="false">
      <c r="A69" s="1" t="n">
        <v>36437.54</v>
      </c>
      <c r="B69" s="2" t="n">
        <v>-7.1</v>
      </c>
      <c r="C69" s="2" t="n">
        <f aca="false">(SUMIF(B$2:B69,"&lt;0"))*3</f>
        <v>-169.08</v>
      </c>
      <c r="D69" s="11" t="n">
        <v>-1.38</v>
      </c>
      <c r="E69" s="10" t="n">
        <v>-0.35</v>
      </c>
      <c r="F69" s="10" t="n">
        <v>-0.02</v>
      </c>
      <c r="G69" s="10" t="n">
        <v>-0.17</v>
      </c>
      <c r="H69" s="10" t="n">
        <v>-0.03</v>
      </c>
      <c r="I69" s="10" t="n">
        <v>-0.17</v>
      </c>
      <c r="J69" s="10" t="n">
        <v>-0.16</v>
      </c>
      <c r="K69" s="11" t="n">
        <v>-0.34</v>
      </c>
    </row>
    <row r="70" customFormat="false" ht="12" hidden="false" customHeight="true" outlineLevel="0" collapsed="false">
      <c r="A70" s="1" t="n">
        <v>36438.04</v>
      </c>
      <c r="B70" s="2" t="n">
        <v>-6.06</v>
      </c>
      <c r="C70" s="2" t="n">
        <f aca="false">(SUMIF(B$2:B70,"&lt;0"))*3</f>
        <v>-187.26</v>
      </c>
      <c r="D70" s="11" t="n">
        <v>-1.15</v>
      </c>
      <c r="E70" s="10" t="n">
        <v>-0.37</v>
      </c>
      <c r="F70" s="10" t="n">
        <v>-0.02</v>
      </c>
      <c r="G70" s="10" t="n">
        <v>-0.17</v>
      </c>
      <c r="H70" s="10" t="n">
        <v>-0.03</v>
      </c>
      <c r="I70" s="10" t="n">
        <v>-0.17</v>
      </c>
      <c r="J70" s="10" t="n">
        <v>-0.17</v>
      </c>
      <c r="K70" s="11" t="n">
        <v>-0.34</v>
      </c>
    </row>
    <row r="71" customFormat="false" ht="12" hidden="false" customHeight="true" outlineLevel="0" collapsed="false">
      <c r="A71" s="1" t="n">
        <v>36438.54</v>
      </c>
      <c r="B71" s="2" t="n">
        <v>-6.07</v>
      </c>
      <c r="C71" s="2" t="n">
        <f aca="false">(SUMIF(B$2:B71,"&lt;0"))*3</f>
        <v>-205.47</v>
      </c>
      <c r="D71" s="11" t="n">
        <v>-1.13</v>
      </c>
      <c r="E71" s="10" t="n">
        <v>-0.38</v>
      </c>
      <c r="F71" s="10" t="n">
        <v>-0.02</v>
      </c>
      <c r="G71" s="10" t="n">
        <v>-0.17</v>
      </c>
      <c r="H71" s="10" t="n">
        <v>-0.03</v>
      </c>
      <c r="I71" s="10" t="n">
        <v>-0.17</v>
      </c>
      <c r="J71" s="10" t="n">
        <v>-0.17</v>
      </c>
      <c r="K71" s="11" t="n">
        <v>-0.34</v>
      </c>
    </row>
    <row r="72" customFormat="false" ht="12" hidden="false" customHeight="true" outlineLevel="0" collapsed="false">
      <c r="A72" s="1" t="n">
        <v>36439.04</v>
      </c>
      <c r="B72" s="2" t="n">
        <v>-5.23</v>
      </c>
      <c r="C72" s="2" t="n">
        <f aca="false">(SUMIF(B$2:B72,"&lt;0"))*3</f>
        <v>-221.16</v>
      </c>
      <c r="D72" s="11" t="n">
        <v>-1.03</v>
      </c>
      <c r="E72" s="10" t="n">
        <v>-0.4</v>
      </c>
      <c r="F72" s="10" t="n">
        <v>-0.02</v>
      </c>
      <c r="G72" s="10" t="n">
        <v>-0.17</v>
      </c>
      <c r="H72" s="10" t="n">
        <v>-0.04</v>
      </c>
      <c r="I72" s="10" t="n">
        <v>-0.18</v>
      </c>
      <c r="J72" s="10" t="n">
        <v>-0.17</v>
      </c>
      <c r="K72" s="11" t="n">
        <v>-0.34</v>
      </c>
    </row>
    <row r="73" customFormat="false" ht="12" hidden="false" customHeight="true" outlineLevel="0" collapsed="false">
      <c r="A73" s="1" t="n">
        <v>36439.54</v>
      </c>
      <c r="B73" s="2" t="n">
        <v>-5.72</v>
      </c>
      <c r="C73" s="2" t="n">
        <f aca="false">(SUMIF(B$2:B73,"&lt;0"))*3</f>
        <v>-238.32</v>
      </c>
      <c r="D73" s="11" t="n">
        <v>-0.83</v>
      </c>
      <c r="E73" s="10" t="n">
        <v>-0.41</v>
      </c>
      <c r="F73" s="10" t="n">
        <v>-0.02</v>
      </c>
      <c r="G73" s="10" t="n">
        <v>-0.17</v>
      </c>
      <c r="H73" s="10" t="n">
        <v>-0.04</v>
      </c>
      <c r="I73" s="10" t="n">
        <v>-0.18</v>
      </c>
      <c r="J73" s="10" t="n">
        <v>-0.17</v>
      </c>
      <c r="K73" s="11" t="n">
        <v>-0.35</v>
      </c>
    </row>
    <row r="74" customFormat="false" ht="12" hidden="false" customHeight="true" outlineLevel="0" collapsed="false">
      <c r="A74" s="1" t="n">
        <v>36440.04</v>
      </c>
      <c r="B74" s="2" t="n">
        <v>-8.85</v>
      </c>
      <c r="C74" s="2" t="n">
        <f aca="false">(SUMIF(B$2:B74,"&lt;0"))*3</f>
        <v>-264.87</v>
      </c>
      <c r="D74" s="11" t="n">
        <v>-0.7</v>
      </c>
      <c r="E74" s="10" t="n">
        <v>-0.4</v>
      </c>
      <c r="F74" s="10" t="n">
        <v>-0.03</v>
      </c>
      <c r="G74" s="10" t="n">
        <v>-0.17</v>
      </c>
      <c r="H74" s="10" t="n">
        <v>-0.04</v>
      </c>
      <c r="I74" s="10" t="n">
        <v>-0.18</v>
      </c>
      <c r="J74" s="10" t="n">
        <v>-0.17</v>
      </c>
      <c r="K74" s="11" t="n">
        <v>-0.35</v>
      </c>
    </row>
    <row r="75" customFormat="false" ht="12" hidden="false" customHeight="true" outlineLevel="0" collapsed="false">
      <c r="A75" s="1" t="n">
        <v>36440.54</v>
      </c>
      <c r="B75" s="2" t="n">
        <v>-9.62</v>
      </c>
      <c r="C75" s="2" t="n">
        <f aca="false">(SUMIF(B$2:B75,"&lt;0"))*3</f>
        <v>-293.73</v>
      </c>
      <c r="D75" s="11" t="n">
        <v>-0.72</v>
      </c>
      <c r="E75" s="10" t="n">
        <v>-0.39</v>
      </c>
      <c r="F75" s="10" t="n">
        <v>-0.03</v>
      </c>
      <c r="G75" s="10" t="n">
        <v>-0.17</v>
      </c>
      <c r="H75" s="10" t="n">
        <v>-0.04</v>
      </c>
      <c r="I75" s="10" t="n">
        <v>-0.17</v>
      </c>
      <c r="J75" s="10" t="n">
        <v>-0.17</v>
      </c>
      <c r="K75" s="11" t="n">
        <v>-0.34</v>
      </c>
    </row>
    <row r="76" customFormat="false" ht="12" hidden="false" customHeight="true" outlineLevel="0" collapsed="false">
      <c r="A76" s="1" t="n">
        <v>36441.04</v>
      </c>
      <c r="B76" s="2" t="n">
        <v>-8.72</v>
      </c>
      <c r="C76" s="2" t="n">
        <f aca="false">(SUMIF(B$2:B76,"&lt;0"))*3</f>
        <v>-319.89</v>
      </c>
      <c r="D76" s="11" t="n">
        <v>-0.78</v>
      </c>
      <c r="E76" s="11" t="n">
        <v>-0.4</v>
      </c>
      <c r="F76" s="10" t="n">
        <v>-0.02</v>
      </c>
      <c r="G76" s="10" t="n">
        <v>-0.17</v>
      </c>
      <c r="H76" s="10" t="n">
        <v>-0.04</v>
      </c>
      <c r="I76" s="10" t="n">
        <v>-0.17</v>
      </c>
      <c r="J76" s="10" t="n">
        <v>-0.17</v>
      </c>
      <c r="K76" s="11" t="n">
        <v>-0.35</v>
      </c>
    </row>
    <row r="77" customFormat="false" ht="12" hidden="false" customHeight="true" outlineLevel="0" collapsed="false">
      <c r="A77" s="1" t="n">
        <v>36441.54</v>
      </c>
      <c r="B77" s="2" t="n">
        <v>-9.44</v>
      </c>
      <c r="C77" s="2" t="n">
        <f aca="false">(SUMIF(B$2:B77,"&lt;0"))*3</f>
        <v>-348.21</v>
      </c>
      <c r="D77" s="11" t="n">
        <v>-0.85</v>
      </c>
      <c r="E77" s="11" t="n">
        <v>-0.41</v>
      </c>
      <c r="F77" s="10" t="n">
        <v>-0.03</v>
      </c>
      <c r="G77" s="10" t="n">
        <v>-0.17</v>
      </c>
      <c r="H77" s="10" t="n">
        <v>-0.04</v>
      </c>
      <c r="I77" s="10" t="n">
        <v>-0.17</v>
      </c>
      <c r="J77" s="10" t="n">
        <v>-0.18</v>
      </c>
      <c r="K77" s="11" t="n">
        <v>-0.35</v>
      </c>
    </row>
    <row r="78" customFormat="false" ht="12" hidden="false" customHeight="true" outlineLevel="0" collapsed="false">
      <c r="A78" s="1" t="n">
        <v>36442.04</v>
      </c>
      <c r="B78" s="2" t="n">
        <v>-7.97</v>
      </c>
      <c r="C78" s="2" t="n">
        <f aca="false">(SUMIF(B$2:B78,"&lt;0"))*3</f>
        <v>-372.12</v>
      </c>
      <c r="D78" s="11" t="n">
        <v>-0.89</v>
      </c>
      <c r="E78" s="11" t="n">
        <v>-0.42</v>
      </c>
      <c r="F78" s="10" t="n">
        <v>-0.03</v>
      </c>
      <c r="G78" s="10" t="n">
        <v>-0.17</v>
      </c>
      <c r="H78" s="10" t="n">
        <v>-0.03</v>
      </c>
      <c r="I78" s="10" t="n">
        <v>-0.17</v>
      </c>
      <c r="J78" s="10" t="n">
        <v>-0.18</v>
      </c>
      <c r="K78" s="11" t="n">
        <v>-0.35</v>
      </c>
    </row>
    <row r="79" customFormat="false" ht="12" hidden="false" customHeight="true" outlineLevel="0" collapsed="false">
      <c r="A79" s="1" t="n">
        <v>36442.54</v>
      </c>
      <c r="B79" s="2" t="n">
        <v>-10.32</v>
      </c>
      <c r="C79" s="2" t="n">
        <f aca="false">(SUMIF(B$2:B79,"&lt;0"))*3</f>
        <v>-403.08</v>
      </c>
      <c r="D79" s="11" t="n">
        <v>-0.94</v>
      </c>
      <c r="E79" s="11" t="n">
        <v>-0.43</v>
      </c>
      <c r="F79" s="10" t="n">
        <v>-0.03</v>
      </c>
      <c r="G79" s="10" t="n">
        <v>-0.17</v>
      </c>
      <c r="H79" s="10" t="n">
        <v>-0.03</v>
      </c>
      <c r="I79" s="10" t="n">
        <v>-0.17</v>
      </c>
      <c r="J79" s="10" t="n">
        <v>-0.19</v>
      </c>
      <c r="K79" s="11" t="n">
        <v>-0.35</v>
      </c>
    </row>
    <row r="80" customFormat="false" ht="12" hidden="false" customHeight="true" outlineLevel="0" collapsed="false">
      <c r="A80" s="1" t="n">
        <v>36443.04</v>
      </c>
      <c r="B80" s="2" t="n">
        <v>-10.19</v>
      </c>
      <c r="C80" s="2" t="n">
        <f aca="false">(SUMIF(B$2:B80,"&lt;0"))*3</f>
        <v>-433.65</v>
      </c>
      <c r="D80" s="11" t="n">
        <v>-1.05</v>
      </c>
      <c r="E80" s="11" t="n">
        <v>-0.43</v>
      </c>
      <c r="F80" s="10" t="n">
        <v>-0.03</v>
      </c>
      <c r="G80" s="10" t="n">
        <v>-0.18</v>
      </c>
      <c r="H80" s="10" t="n">
        <v>-0.04</v>
      </c>
      <c r="I80" s="10" t="n">
        <v>-0.16</v>
      </c>
      <c r="J80" s="10" t="n">
        <v>-0.18</v>
      </c>
      <c r="K80" s="11" t="n">
        <v>-0.36</v>
      </c>
    </row>
    <row r="81" customFormat="false" ht="12" hidden="false" customHeight="true" outlineLevel="0" collapsed="false">
      <c r="A81" s="1" t="n">
        <v>36443.54</v>
      </c>
      <c r="B81" s="2" t="n">
        <v>-8.59</v>
      </c>
      <c r="C81" s="2" t="n">
        <f aca="false">(SUMIF(B$2:B81,"&lt;0"))*3</f>
        <v>-459.42</v>
      </c>
      <c r="D81" s="11" t="n">
        <v>-1.1</v>
      </c>
      <c r="E81" s="11" t="n">
        <v>-0.45</v>
      </c>
      <c r="F81" s="10" t="n">
        <v>-0.03</v>
      </c>
      <c r="G81" s="10" t="n">
        <v>-0.17</v>
      </c>
      <c r="H81" s="10" t="n">
        <v>-0.04</v>
      </c>
      <c r="I81" s="10" t="n">
        <v>-0.16</v>
      </c>
      <c r="J81" s="10" t="n">
        <v>-0.19</v>
      </c>
      <c r="K81" s="11" t="n">
        <v>-0.36</v>
      </c>
    </row>
    <row r="82" customFormat="false" ht="12" hidden="false" customHeight="true" outlineLevel="0" collapsed="false">
      <c r="A82" s="1" t="n">
        <v>36444.04</v>
      </c>
      <c r="B82" s="2" t="n">
        <v>-8.48</v>
      </c>
      <c r="C82" s="2" t="n">
        <f aca="false">(SUMIF(B$2:B82,"&lt;0"))*3</f>
        <v>-484.86</v>
      </c>
      <c r="D82" s="11" t="n">
        <v>-1.1</v>
      </c>
      <c r="E82" s="11" t="n">
        <v>-0.46</v>
      </c>
      <c r="F82" s="10" t="n">
        <v>-0.03</v>
      </c>
      <c r="G82" s="10" t="n">
        <v>-0.17</v>
      </c>
      <c r="H82" s="10" t="n">
        <v>-0.04</v>
      </c>
      <c r="I82" s="10" t="n">
        <v>-0.16</v>
      </c>
      <c r="J82" s="10" t="n">
        <v>-0.19</v>
      </c>
      <c r="K82" s="11" t="n">
        <v>-0.36</v>
      </c>
    </row>
    <row r="83" customFormat="false" ht="12" hidden="false" customHeight="true" outlineLevel="0" collapsed="false">
      <c r="A83" s="1" t="n">
        <v>36444.54</v>
      </c>
      <c r="B83" s="2" t="n">
        <v>-8.11</v>
      </c>
      <c r="C83" s="2" t="n">
        <f aca="false">(SUMIF(B$2:B83,"&lt;0"))*3</f>
        <v>-509.19</v>
      </c>
      <c r="D83" s="11" t="n">
        <v>-1.11</v>
      </c>
      <c r="E83" s="11" t="n">
        <v>-0.48</v>
      </c>
      <c r="F83" s="10" t="n">
        <v>-0.03</v>
      </c>
      <c r="G83" s="10" t="n">
        <v>-0.17</v>
      </c>
      <c r="H83" s="10" t="n">
        <v>-0.04</v>
      </c>
      <c r="I83" s="10" t="n">
        <v>-0.17</v>
      </c>
      <c r="J83" s="11" t="n">
        <v>-0.2</v>
      </c>
      <c r="K83" s="11" t="n">
        <v>-0.36</v>
      </c>
    </row>
    <row r="84" customFormat="false" ht="12" hidden="false" customHeight="true" outlineLevel="0" collapsed="false">
      <c r="A84" s="1" t="n">
        <v>36445.04</v>
      </c>
      <c r="B84" s="2" t="n">
        <v>-4.66</v>
      </c>
      <c r="C84" s="2" t="n">
        <f aca="false">(SUMIF(B$2:B84,"&lt;0"))*3</f>
        <v>-523.17</v>
      </c>
      <c r="D84" s="11" t="n">
        <v>-1.04</v>
      </c>
      <c r="E84" s="11" t="n">
        <v>-0.51</v>
      </c>
      <c r="F84" s="10" t="n">
        <v>-0.04</v>
      </c>
      <c r="G84" s="10" t="n">
        <v>-0.18</v>
      </c>
      <c r="H84" s="10" t="n">
        <v>-0.04</v>
      </c>
      <c r="I84" s="10" t="n">
        <v>-0.18</v>
      </c>
      <c r="J84" s="11" t="n">
        <v>-0.2</v>
      </c>
      <c r="K84" s="11" t="n">
        <v>-0.37</v>
      </c>
    </row>
    <row r="85" customFormat="false" ht="12" hidden="false" customHeight="true" outlineLevel="0" collapsed="false">
      <c r="A85" s="1" t="n">
        <v>36445.54</v>
      </c>
      <c r="B85" s="2" t="n">
        <v>-2.85</v>
      </c>
      <c r="C85" s="2" t="n">
        <f aca="false">(SUMIF(B$2:B85,"&lt;0"))*3</f>
        <v>-531.72</v>
      </c>
      <c r="D85" s="11" t="n">
        <v>-0.86</v>
      </c>
      <c r="E85" s="11" t="n">
        <v>-0.52</v>
      </c>
      <c r="F85" s="10" t="n">
        <v>-0.04</v>
      </c>
      <c r="G85" s="10" t="n">
        <v>-0.19</v>
      </c>
      <c r="H85" s="10" t="n">
        <v>-0.05</v>
      </c>
      <c r="I85" s="10" t="n">
        <v>-0.18</v>
      </c>
      <c r="J85" s="11" t="n">
        <v>-0.2</v>
      </c>
      <c r="K85" s="11" t="n">
        <v>-0.38</v>
      </c>
    </row>
    <row r="86" customFormat="false" ht="12" hidden="false" customHeight="true" outlineLevel="0" collapsed="false">
      <c r="A86" s="1" t="n">
        <v>36446.04</v>
      </c>
      <c r="B86" s="2" t="n">
        <v>-3.68</v>
      </c>
      <c r="C86" s="2" t="n">
        <f aca="false">(SUMIF(B$2:B86,"&lt;0"))*3</f>
        <v>-542.76</v>
      </c>
      <c r="D86" s="11" t="n">
        <v>-0.72</v>
      </c>
      <c r="E86" s="11" t="n">
        <v>-0.52</v>
      </c>
      <c r="F86" s="10" t="n">
        <v>-0.04</v>
      </c>
      <c r="G86" s="10" t="n">
        <v>-0.18</v>
      </c>
      <c r="H86" s="10" t="n">
        <v>-0.05</v>
      </c>
      <c r="I86" s="10" t="n">
        <v>-0.18</v>
      </c>
      <c r="J86" s="11" t="n">
        <v>-0.2</v>
      </c>
      <c r="K86" s="11" t="n">
        <v>-0.38</v>
      </c>
    </row>
    <row r="87" customFormat="false" ht="12" hidden="false" customHeight="true" outlineLevel="0" collapsed="false">
      <c r="A87" s="1" t="n">
        <v>36446.54</v>
      </c>
      <c r="B87" s="2" t="n">
        <v>-3.5</v>
      </c>
      <c r="C87" s="2" t="n">
        <f aca="false">(SUMIF(B$2:B87,"&lt;0"))*3</f>
        <v>-553.26</v>
      </c>
      <c r="D87" s="11" t="n">
        <v>-0.65</v>
      </c>
      <c r="E87" s="11" t="n">
        <v>-0.51</v>
      </c>
      <c r="F87" s="10" t="n">
        <v>-0.04</v>
      </c>
      <c r="G87" s="10" t="n">
        <v>-0.18</v>
      </c>
      <c r="H87" s="10" t="n">
        <v>-0.05</v>
      </c>
      <c r="I87" s="10" t="n">
        <v>-0.17</v>
      </c>
      <c r="J87" s="11" t="n">
        <v>-0.2</v>
      </c>
      <c r="K87" s="11" t="n">
        <v>-0.38</v>
      </c>
    </row>
    <row r="88" customFormat="false" ht="12" hidden="false" customHeight="true" outlineLevel="0" collapsed="false">
      <c r="A88" s="1" t="n">
        <v>36447.04</v>
      </c>
      <c r="B88" s="2" t="n">
        <v>-3.19</v>
      </c>
      <c r="C88" s="2" t="n">
        <f aca="false">(SUMIF(B$2:B88,"&lt;0"))*3</f>
        <v>-562.83</v>
      </c>
      <c r="D88" s="11" t="n">
        <v>-0.6</v>
      </c>
      <c r="E88" s="11" t="n">
        <v>-0.5</v>
      </c>
      <c r="F88" s="10" t="n">
        <v>-0.04</v>
      </c>
      <c r="G88" s="10" t="n">
        <v>-0.19</v>
      </c>
      <c r="H88" s="10" t="n">
        <v>-0.05</v>
      </c>
      <c r="I88" s="10" t="n">
        <v>-0.17</v>
      </c>
      <c r="J88" s="11" t="n">
        <v>-0.2</v>
      </c>
      <c r="K88" s="11" t="n">
        <v>-0.38</v>
      </c>
    </row>
    <row r="89" customFormat="false" ht="12" hidden="false" customHeight="true" outlineLevel="0" collapsed="false">
      <c r="A89" s="1" t="n">
        <v>36447.54</v>
      </c>
      <c r="B89" s="2" t="n">
        <v>-1.9</v>
      </c>
      <c r="C89" s="2" t="n">
        <f aca="false">(SUMIF(B$2:B89,"&lt;0"))*3</f>
        <v>-568.53</v>
      </c>
      <c r="D89" s="11" t="n">
        <v>-0.55</v>
      </c>
      <c r="E89" s="11" t="n">
        <v>-0.49</v>
      </c>
      <c r="F89" s="10" t="n">
        <v>-0.04</v>
      </c>
      <c r="G89" s="10" t="n">
        <v>-0.18</v>
      </c>
      <c r="H89" s="10" t="n">
        <v>-0.05</v>
      </c>
      <c r="I89" s="10" t="n">
        <v>-0.18</v>
      </c>
      <c r="J89" s="11" t="n">
        <v>-0.21</v>
      </c>
      <c r="K89" s="11" t="n">
        <v>-0.38</v>
      </c>
    </row>
    <row r="90" customFormat="false" ht="12" hidden="false" customHeight="true" outlineLevel="0" collapsed="false">
      <c r="A90" s="1" t="n">
        <v>36448.04</v>
      </c>
      <c r="B90" s="2" t="n">
        <v>1.19</v>
      </c>
      <c r="C90" s="2" t="n">
        <f aca="false">(SUMIF(B$2:B90,"&lt;0"))*3</f>
        <v>-568.53</v>
      </c>
      <c r="D90" s="11" t="n">
        <v>-0.51</v>
      </c>
      <c r="E90" s="11" t="n">
        <v>-0.49</v>
      </c>
      <c r="F90" s="10" t="n">
        <v>-0.04</v>
      </c>
      <c r="G90" s="10" t="n">
        <v>-0.19</v>
      </c>
      <c r="H90" s="10" t="n">
        <v>-0.05</v>
      </c>
      <c r="I90" s="10" t="n">
        <v>-0.18</v>
      </c>
      <c r="J90" s="11" t="n">
        <v>-0.21</v>
      </c>
      <c r="K90" s="11" t="n">
        <v>-0.39</v>
      </c>
    </row>
    <row r="91" customFormat="false" ht="12" hidden="false" customHeight="true" outlineLevel="0" collapsed="false">
      <c r="A91" s="1" t="n">
        <v>36448.54</v>
      </c>
      <c r="B91" s="2" t="n">
        <v>2.7</v>
      </c>
      <c r="C91" s="2" t="n">
        <f aca="false">(SUMIF(B$2:B91,"&lt;0"))*3</f>
        <v>-568.53</v>
      </c>
      <c r="D91" s="11" t="n">
        <v>-0.43</v>
      </c>
      <c r="E91" s="11" t="n">
        <v>-0.48</v>
      </c>
      <c r="F91" s="10" t="n">
        <v>-0.04</v>
      </c>
      <c r="G91" s="10" t="n">
        <v>-0.19</v>
      </c>
      <c r="H91" s="10" t="n">
        <v>-0.05</v>
      </c>
      <c r="I91" s="10" t="n">
        <v>-0.18</v>
      </c>
      <c r="J91" s="11" t="n">
        <v>-0.21</v>
      </c>
      <c r="K91" s="11" t="n">
        <v>-0.39</v>
      </c>
    </row>
    <row r="92" customFormat="false" ht="12" hidden="false" customHeight="true" outlineLevel="0" collapsed="false">
      <c r="A92" s="1" t="n">
        <v>36449.04</v>
      </c>
      <c r="B92" s="2" t="n">
        <v>-3.25</v>
      </c>
      <c r="C92" s="2" t="n">
        <f aca="false">(SUMIF(B$2:B92,"&lt;0"))*3</f>
        <v>-578.28</v>
      </c>
      <c r="D92" s="11" t="n">
        <v>-0.3</v>
      </c>
      <c r="E92" s="11" t="n">
        <v>-0.46</v>
      </c>
      <c r="F92" s="10" t="n">
        <v>-0.04</v>
      </c>
      <c r="G92" s="10" t="n">
        <v>-0.19</v>
      </c>
      <c r="H92" s="10" t="n">
        <v>-0.05</v>
      </c>
      <c r="I92" s="10" t="n">
        <v>-0.17</v>
      </c>
      <c r="J92" s="11" t="n">
        <v>-0.2</v>
      </c>
      <c r="K92" s="11" t="n">
        <v>-0.38</v>
      </c>
    </row>
    <row r="93" customFormat="false" ht="12" hidden="false" customHeight="true" outlineLevel="0" collapsed="false">
      <c r="A93" s="1" t="n">
        <v>36449.54</v>
      </c>
      <c r="B93" s="2" t="n">
        <v>-5.48</v>
      </c>
      <c r="C93" s="2" t="n">
        <f aca="false">(SUMIF(B$2:B93,"&lt;0"))*3</f>
        <v>-594.72</v>
      </c>
      <c r="D93" s="11" t="n">
        <v>-0.35</v>
      </c>
      <c r="E93" s="11" t="n">
        <v>-0.44</v>
      </c>
      <c r="F93" s="10" t="n">
        <v>-0.03</v>
      </c>
      <c r="G93" s="10" t="n">
        <v>-0.18</v>
      </c>
      <c r="H93" s="10" t="n">
        <v>-0.04</v>
      </c>
      <c r="I93" s="10" t="n">
        <v>-0.16</v>
      </c>
      <c r="J93" s="11" t="n">
        <v>-0.2</v>
      </c>
      <c r="K93" s="11" t="n">
        <v>-0.38</v>
      </c>
    </row>
    <row r="94" customFormat="false" ht="12" hidden="false" customHeight="true" outlineLevel="0" collapsed="false">
      <c r="A94" s="1" t="n">
        <v>36450.04</v>
      </c>
      <c r="B94" s="2" t="n">
        <v>-5.59</v>
      </c>
      <c r="C94" s="2" t="n">
        <f aca="false">(SUMIF(B$2:B94,"&lt;0"))*3</f>
        <v>-611.49</v>
      </c>
      <c r="D94" s="11" t="n">
        <v>-0.48</v>
      </c>
      <c r="E94" s="11" t="n">
        <v>-0.43</v>
      </c>
      <c r="F94" s="10" t="n">
        <v>-0.02</v>
      </c>
      <c r="G94" s="10" t="n">
        <v>-0.18</v>
      </c>
      <c r="H94" s="10" t="n">
        <v>-0.04</v>
      </c>
      <c r="I94" s="10" t="n">
        <v>-0.16</v>
      </c>
      <c r="J94" s="11" t="n">
        <v>-0.21</v>
      </c>
      <c r="K94" s="11" t="n">
        <v>-0.37</v>
      </c>
    </row>
    <row r="95" customFormat="false" ht="12" hidden="false" customHeight="true" outlineLevel="0" collapsed="false">
      <c r="A95" s="1" t="n">
        <v>36450.54</v>
      </c>
      <c r="B95" s="2" t="n">
        <v>-8.83</v>
      </c>
      <c r="C95" s="2" t="n">
        <f aca="false">(SUMIF(B$2:B95,"&lt;0"))*3</f>
        <v>-637.98</v>
      </c>
      <c r="D95" s="11" t="n">
        <v>-0.73</v>
      </c>
      <c r="E95" s="11" t="n">
        <v>-0.43</v>
      </c>
      <c r="F95" s="10" t="n">
        <v>-0.02</v>
      </c>
      <c r="G95" s="10" t="n">
        <v>-0.18</v>
      </c>
      <c r="H95" s="10" t="n">
        <v>-0.03</v>
      </c>
      <c r="I95" s="10" t="n">
        <v>-0.17</v>
      </c>
      <c r="J95" s="11" t="n">
        <v>-0.21</v>
      </c>
      <c r="K95" s="11" t="n">
        <v>-0.37</v>
      </c>
    </row>
    <row r="96" customFormat="false" ht="12" hidden="false" customHeight="true" outlineLevel="0" collapsed="false">
      <c r="A96" s="1" t="n">
        <v>36451.04</v>
      </c>
      <c r="B96" s="2" t="n">
        <v>-6.5</v>
      </c>
      <c r="C96" s="2" t="n">
        <f aca="false">(SUMIF(B$2:B96,"&lt;0"))*3</f>
        <v>-657.48</v>
      </c>
      <c r="D96" s="11" t="n">
        <v>-1.09</v>
      </c>
      <c r="E96" s="11" t="n">
        <v>-0.46</v>
      </c>
      <c r="F96" s="10" t="n">
        <v>-0.02</v>
      </c>
      <c r="G96" s="10" t="n">
        <v>-0.17</v>
      </c>
      <c r="H96" s="10" t="n">
        <v>-0.03</v>
      </c>
      <c r="I96" s="10" t="n">
        <v>-0.17</v>
      </c>
      <c r="J96" s="11" t="n">
        <v>-0.21</v>
      </c>
      <c r="K96" s="11" t="n">
        <v>-0.37</v>
      </c>
    </row>
    <row r="97" customFormat="false" ht="12" hidden="false" customHeight="true" outlineLevel="0" collapsed="false">
      <c r="A97" s="1" t="n">
        <v>36451.54</v>
      </c>
      <c r="B97" s="2" t="n">
        <v>-8.15</v>
      </c>
      <c r="C97" s="2" t="n">
        <f aca="false">(SUMIF(B$2:B97,"&lt;0"))*3</f>
        <v>-681.93</v>
      </c>
      <c r="D97" s="11" t="n">
        <v>-1</v>
      </c>
      <c r="E97" s="11" t="n">
        <v>-0.51</v>
      </c>
      <c r="F97" s="10" t="n">
        <v>-0.03</v>
      </c>
      <c r="G97" s="10" t="n">
        <v>-0.17</v>
      </c>
      <c r="H97" s="10" t="n">
        <v>-0.03</v>
      </c>
      <c r="I97" s="10" t="n">
        <v>-0.17</v>
      </c>
      <c r="J97" s="11" t="n">
        <v>-0.21</v>
      </c>
      <c r="K97" s="11" t="n">
        <v>-0.37</v>
      </c>
    </row>
    <row r="98" customFormat="false" ht="12" hidden="false" customHeight="true" outlineLevel="0" collapsed="false">
      <c r="A98" s="1" t="n">
        <v>36452.04</v>
      </c>
      <c r="B98" s="2" t="n">
        <v>-12.07</v>
      </c>
      <c r="C98" s="2" t="n">
        <f aca="false">(SUMIF(B$2:B98,"&lt;0"))*3</f>
        <v>-718.14</v>
      </c>
      <c r="D98" s="11" t="n">
        <v>-1.08</v>
      </c>
      <c r="E98" s="11" t="n">
        <v>-0.52</v>
      </c>
      <c r="F98" s="10" t="n">
        <v>-0.03</v>
      </c>
      <c r="G98" s="10" t="n">
        <v>-0.17</v>
      </c>
      <c r="H98" s="10" t="n">
        <v>-0.03</v>
      </c>
      <c r="I98" s="10" t="n">
        <v>-0.16</v>
      </c>
      <c r="J98" s="11" t="n">
        <v>-0.21</v>
      </c>
      <c r="K98" s="11" t="n">
        <v>-0.37</v>
      </c>
    </row>
    <row r="99" customFormat="false" ht="12" hidden="false" customHeight="true" outlineLevel="0" collapsed="false">
      <c r="A99" s="1" t="n">
        <v>36452.54</v>
      </c>
      <c r="B99" s="2" t="n">
        <v>-7.87</v>
      </c>
      <c r="C99" s="2" t="n">
        <f aca="false">(SUMIF(B$2:B99,"&lt;0"))*3</f>
        <v>-741.75</v>
      </c>
      <c r="D99" s="11" t="n">
        <v>-1.11</v>
      </c>
      <c r="E99" s="11" t="n">
        <v>-0.55</v>
      </c>
      <c r="F99" s="10" t="n">
        <v>-0.03</v>
      </c>
      <c r="G99" s="10" t="n">
        <v>-0.17</v>
      </c>
      <c r="H99" s="10" t="n">
        <v>-0.04</v>
      </c>
      <c r="I99" s="10" t="n">
        <v>-0.17</v>
      </c>
      <c r="J99" s="11" t="n">
        <v>-0.21</v>
      </c>
      <c r="K99" s="11" t="n">
        <v>-0.38</v>
      </c>
    </row>
    <row r="100" customFormat="false" ht="12" hidden="false" customHeight="true" outlineLevel="0" collapsed="false">
      <c r="A100" s="1" t="n">
        <v>36453.04</v>
      </c>
      <c r="B100" s="2" t="n">
        <v>-6.98</v>
      </c>
      <c r="C100" s="2" t="n">
        <f aca="false">(SUMIF(B$2:B100,"&lt;0"))*3</f>
        <v>-762.69</v>
      </c>
      <c r="D100" s="11" t="n">
        <v>-0.94</v>
      </c>
      <c r="E100" s="11" t="n">
        <v>-0.56</v>
      </c>
      <c r="F100" s="10" t="n">
        <v>-0.03</v>
      </c>
      <c r="G100" s="10" t="n">
        <v>-0.18</v>
      </c>
      <c r="H100" s="10" t="n">
        <v>-0.03</v>
      </c>
      <c r="I100" s="10" t="n">
        <v>-0.17</v>
      </c>
      <c r="J100" s="11" t="n">
        <v>-0.21</v>
      </c>
      <c r="K100" s="11" t="n">
        <v>-0.38</v>
      </c>
    </row>
    <row r="101" customFormat="false" ht="12" hidden="false" customHeight="true" outlineLevel="0" collapsed="false">
      <c r="A101" s="1" t="n">
        <v>36453.54</v>
      </c>
      <c r="B101" s="2" t="n">
        <v>-7.99</v>
      </c>
      <c r="C101" s="2" t="n">
        <f aca="false">(SUMIF(B$2:B101,"&lt;0"))*3</f>
        <v>-786.66</v>
      </c>
      <c r="D101" s="11" t="n">
        <v>-0.83</v>
      </c>
      <c r="E101" s="11" t="n">
        <v>-0.56</v>
      </c>
      <c r="F101" s="10" t="n">
        <v>-0.03</v>
      </c>
      <c r="G101" s="10" t="n">
        <v>-0.18</v>
      </c>
      <c r="H101" s="10" t="n">
        <v>-0.03</v>
      </c>
      <c r="I101" s="10" t="n">
        <v>-0.17</v>
      </c>
      <c r="J101" s="11" t="n">
        <v>-0.21</v>
      </c>
      <c r="K101" s="11" t="n">
        <v>-0.38</v>
      </c>
    </row>
    <row r="102" customFormat="false" ht="12" hidden="false" customHeight="true" outlineLevel="0" collapsed="false">
      <c r="A102" s="1" t="n">
        <v>36454.04</v>
      </c>
      <c r="B102" s="2" t="n">
        <v>-7.36</v>
      </c>
      <c r="C102" s="2" t="n">
        <f aca="false">(SUMIF(B$2:B102,"&lt;0"))*3</f>
        <v>-808.74</v>
      </c>
      <c r="D102" s="11" t="n">
        <v>-0.8</v>
      </c>
      <c r="E102" s="11" t="n">
        <v>-0.56</v>
      </c>
      <c r="F102" s="10" t="n">
        <v>-0.03</v>
      </c>
      <c r="G102" s="10" t="n">
        <v>-0.18</v>
      </c>
      <c r="H102" s="10" t="n">
        <v>-0.03</v>
      </c>
      <c r="I102" s="10" t="n">
        <v>-0.17</v>
      </c>
      <c r="J102" s="11" t="n">
        <v>-0.21</v>
      </c>
      <c r="K102" s="11" t="n">
        <v>-0.38</v>
      </c>
    </row>
    <row r="103" customFormat="false" ht="12" hidden="false" customHeight="true" outlineLevel="0" collapsed="false">
      <c r="A103" s="1" t="n">
        <v>36454.54</v>
      </c>
      <c r="B103" s="2" t="n">
        <v>-5.67</v>
      </c>
      <c r="C103" s="2" t="n">
        <f aca="false">(SUMIF(B$2:B103,"&lt;0"))*3</f>
        <v>-825.75</v>
      </c>
      <c r="D103" s="11" t="n">
        <v>-0.76</v>
      </c>
      <c r="E103" s="11" t="n">
        <v>-0.56</v>
      </c>
      <c r="F103" s="10" t="n">
        <v>-0.03</v>
      </c>
      <c r="G103" s="10" t="n">
        <v>-0.19</v>
      </c>
      <c r="H103" s="10" t="n">
        <v>-0.04</v>
      </c>
      <c r="I103" s="10" t="n">
        <v>-0.18</v>
      </c>
      <c r="J103" s="11" t="n">
        <v>-0.22</v>
      </c>
      <c r="K103" s="11" t="n">
        <v>-0.39</v>
      </c>
    </row>
    <row r="104" customFormat="false" ht="12" hidden="false" customHeight="true" outlineLevel="0" collapsed="false">
      <c r="A104" s="1" t="n">
        <v>36455.04</v>
      </c>
      <c r="B104" s="2" t="n">
        <v>-8.87</v>
      </c>
      <c r="C104" s="2" t="n">
        <f aca="false">(SUMIF(B$2:B104,"&lt;0"))*3</f>
        <v>-852.36</v>
      </c>
      <c r="D104" s="11" t="n">
        <v>-0.76</v>
      </c>
      <c r="E104" s="11" t="n">
        <v>-0.55</v>
      </c>
      <c r="F104" s="10" t="n">
        <v>-0.04</v>
      </c>
      <c r="G104" s="10" t="n">
        <v>-0.18</v>
      </c>
      <c r="H104" s="10" t="n">
        <v>-0.04</v>
      </c>
      <c r="I104" s="10" t="n">
        <v>-0.17</v>
      </c>
      <c r="J104" s="11" t="n">
        <v>-0.22</v>
      </c>
      <c r="K104" s="11" t="n">
        <v>-0.39</v>
      </c>
    </row>
    <row r="105" customFormat="false" ht="12" hidden="false" customHeight="true" outlineLevel="0" collapsed="false">
      <c r="A105" s="1" t="n">
        <v>36455.54</v>
      </c>
      <c r="B105" s="2" t="n">
        <v>-11.47</v>
      </c>
      <c r="C105" s="2" t="n">
        <f aca="false">(SUMIF(B$2:B105,"&lt;0"))*3</f>
        <v>-886.77</v>
      </c>
      <c r="D105" s="11" t="n">
        <v>-0.92</v>
      </c>
      <c r="E105" s="11" t="n">
        <v>-0.56</v>
      </c>
      <c r="F105" s="10" t="n">
        <v>-0.03</v>
      </c>
      <c r="G105" s="10" t="n">
        <v>-0.18</v>
      </c>
      <c r="H105" s="10" t="n">
        <v>-0.04</v>
      </c>
      <c r="I105" s="10" t="n">
        <v>-0.16</v>
      </c>
      <c r="J105" s="11" t="n">
        <v>-0.22</v>
      </c>
      <c r="K105" s="11" t="n">
        <v>-0.39</v>
      </c>
    </row>
    <row r="106" customFormat="false" ht="12" hidden="false" customHeight="true" outlineLevel="0" collapsed="false">
      <c r="A106" s="1" t="n">
        <v>36456.04</v>
      </c>
      <c r="B106" s="2" t="n">
        <v>-12.86</v>
      </c>
      <c r="C106" s="2" t="n">
        <f aca="false">(SUMIF(B$2:B106,"&lt;0"))*3</f>
        <v>-925.35</v>
      </c>
      <c r="D106" s="11" t="n">
        <v>-1.04</v>
      </c>
      <c r="E106" s="11" t="n">
        <v>-0.58</v>
      </c>
      <c r="F106" s="10" t="n">
        <v>-0.03</v>
      </c>
      <c r="G106" s="10" t="n">
        <v>-0.17</v>
      </c>
      <c r="H106" s="10" t="n">
        <v>-0.04</v>
      </c>
      <c r="I106" s="10" t="n">
        <v>-0.16</v>
      </c>
      <c r="J106" s="11" t="n">
        <v>-0.22</v>
      </c>
      <c r="K106" s="11" t="n">
        <v>-0.39</v>
      </c>
    </row>
    <row r="107" customFormat="false" ht="12" hidden="false" customHeight="true" outlineLevel="0" collapsed="false">
      <c r="A107" s="1" t="n">
        <v>36456.54</v>
      </c>
      <c r="B107" s="2" t="n">
        <v>-14.8</v>
      </c>
      <c r="C107" s="2" t="n">
        <f aca="false">(SUMIF(B$2:B107,"&lt;0"))*3</f>
        <v>-969.75</v>
      </c>
      <c r="D107" s="11" t="n">
        <v>-1.13</v>
      </c>
      <c r="E107" s="11" t="n">
        <v>-0.59</v>
      </c>
      <c r="F107" s="10" t="n">
        <v>-0.03</v>
      </c>
      <c r="G107" s="10" t="n">
        <v>-0.16</v>
      </c>
      <c r="H107" s="10" t="n">
        <v>-0.05</v>
      </c>
      <c r="I107" s="10" t="n">
        <v>-0.16</v>
      </c>
      <c r="J107" s="11" t="n">
        <v>-0.22</v>
      </c>
      <c r="K107" s="11" t="n">
        <v>-0.39</v>
      </c>
    </row>
    <row r="108" customFormat="false" ht="12" hidden="false" customHeight="true" outlineLevel="0" collapsed="false">
      <c r="A108" s="1" t="n">
        <v>36457.04</v>
      </c>
      <c r="B108" s="2" t="n">
        <v>-13.63</v>
      </c>
      <c r="C108" s="2" t="n">
        <f aca="false">(SUMIF(B$2:B108,"&lt;0"))*3</f>
        <v>-1010.64</v>
      </c>
      <c r="D108" s="11" t="n">
        <v>-1.26</v>
      </c>
      <c r="E108" s="11" t="n">
        <v>-0.6</v>
      </c>
      <c r="F108" s="10" t="n">
        <v>-0.04</v>
      </c>
      <c r="G108" s="10" t="n">
        <v>-0.17</v>
      </c>
      <c r="H108" s="10" t="n">
        <v>-0.05</v>
      </c>
      <c r="I108" s="10" t="n">
        <v>-0.17</v>
      </c>
      <c r="J108" s="11" t="n">
        <v>-0.23</v>
      </c>
      <c r="K108" s="11" t="n">
        <v>-0.38</v>
      </c>
    </row>
    <row r="109" customFormat="false" ht="12" hidden="false" customHeight="true" outlineLevel="0" collapsed="false">
      <c r="A109" s="1" t="n">
        <v>36457.54</v>
      </c>
      <c r="B109" s="2" t="n">
        <v>-10.24</v>
      </c>
      <c r="C109" s="2" t="n">
        <f aca="false">(SUMIF(B$2:B109,"&lt;0"))*3</f>
        <v>-1041.36</v>
      </c>
      <c r="D109" s="11" t="n">
        <v>-1.26</v>
      </c>
      <c r="E109" s="11" t="n">
        <v>-0.63</v>
      </c>
      <c r="F109" s="10" t="n">
        <v>-0.04</v>
      </c>
      <c r="G109" s="10" t="n">
        <v>-0.17</v>
      </c>
      <c r="H109" s="10" t="n">
        <v>-0.04</v>
      </c>
      <c r="I109" s="10" t="n">
        <v>-0.16</v>
      </c>
      <c r="J109" s="11" t="n">
        <v>-0.22</v>
      </c>
      <c r="K109" s="11" t="n">
        <v>-0.39</v>
      </c>
    </row>
    <row r="110" customFormat="false" ht="12" hidden="false" customHeight="true" outlineLevel="0" collapsed="false">
      <c r="A110" s="1" t="n">
        <v>36458.04</v>
      </c>
      <c r="B110" s="2" t="n">
        <v>-13.94</v>
      </c>
      <c r="C110" s="2" t="n">
        <f aca="false">(SUMIF(B$2:B110,"&lt;0"))*3</f>
        <v>-1083.18</v>
      </c>
      <c r="D110" s="11" t="n">
        <v>-1.16</v>
      </c>
      <c r="E110" s="11" t="n">
        <v>-0.65</v>
      </c>
      <c r="F110" s="10" t="n">
        <v>-0.04</v>
      </c>
      <c r="G110" s="10" t="n">
        <v>-0.17</v>
      </c>
      <c r="H110" s="10" t="n">
        <v>-0.04</v>
      </c>
      <c r="I110" s="10" t="n">
        <v>-0.16</v>
      </c>
      <c r="J110" s="11" t="n">
        <v>-0.22</v>
      </c>
      <c r="K110" s="11" t="n">
        <v>-0.39</v>
      </c>
    </row>
    <row r="111" customFormat="false" ht="12" hidden="false" customHeight="true" outlineLevel="0" collapsed="false">
      <c r="A111" s="1" t="n">
        <v>36458.54</v>
      </c>
      <c r="B111" s="2" t="n">
        <v>-16.32</v>
      </c>
      <c r="C111" s="2" t="n">
        <f aca="false">(SUMIF(B$2:B111,"&lt;0"))*3</f>
        <v>-1132.14</v>
      </c>
      <c r="D111" s="11" t="n">
        <v>-1.24</v>
      </c>
      <c r="E111" s="11" t="n">
        <v>-0.66</v>
      </c>
      <c r="F111" s="10" t="n">
        <v>-0.04</v>
      </c>
      <c r="G111" s="10" t="n">
        <v>-0.18</v>
      </c>
      <c r="H111" s="10" t="n">
        <v>-0.05</v>
      </c>
      <c r="I111" s="10" t="n">
        <v>-0.17</v>
      </c>
      <c r="J111" s="11" t="n">
        <v>-0.23</v>
      </c>
      <c r="K111" s="11" t="n">
        <v>-0.39</v>
      </c>
    </row>
    <row r="112" customFormat="false" ht="12" hidden="false" customHeight="true" outlineLevel="0" collapsed="false">
      <c r="A112" s="1" t="n">
        <v>36459.04</v>
      </c>
      <c r="B112" s="2" t="n">
        <v>-14.42</v>
      </c>
      <c r="C112" s="2" t="n">
        <f aca="false">(SUMIF(B$2:B112,"&lt;0"))*3</f>
        <v>-1175.4</v>
      </c>
      <c r="D112" s="11" t="n">
        <v>-1.37</v>
      </c>
      <c r="E112" s="11" t="n">
        <v>-0.68</v>
      </c>
      <c r="F112" s="10" t="n">
        <v>-0.04</v>
      </c>
      <c r="G112" s="10" t="n">
        <v>-0.17</v>
      </c>
      <c r="H112" s="10" t="n">
        <v>-0.05</v>
      </c>
      <c r="I112" s="10" t="n">
        <v>-0.18</v>
      </c>
      <c r="J112" s="11" t="n">
        <v>-0.23</v>
      </c>
      <c r="K112" s="11" t="n">
        <v>-0.39</v>
      </c>
    </row>
    <row r="113" customFormat="false" ht="12" hidden="false" customHeight="true" outlineLevel="0" collapsed="false">
      <c r="A113" s="1" t="n">
        <v>36459.54</v>
      </c>
      <c r="B113" s="2" t="n">
        <v>-14.97</v>
      </c>
      <c r="C113" s="2" t="n">
        <f aca="false">(SUMIF(B$2:B113,"&lt;0"))*3</f>
        <v>-1220.31</v>
      </c>
      <c r="D113" s="11" t="n">
        <v>-1.4</v>
      </c>
      <c r="E113" s="11" t="n">
        <v>-0.7</v>
      </c>
      <c r="F113" s="10" t="n">
        <v>-0.05</v>
      </c>
      <c r="G113" s="10" t="n">
        <v>-0.17</v>
      </c>
      <c r="H113" s="10" t="n">
        <v>-0.05</v>
      </c>
      <c r="I113" s="10" t="n">
        <v>-0.17</v>
      </c>
      <c r="J113" s="11" t="n">
        <v>-0.23</v>
      </c>
      <c r="K113" s="11" t="n">
        <v>-0.39</v>
      </c>
    </row>
    <row r="114" customFormat="false" ht="12" hidden="false" customHeight="true" outlineLevel="0" collapsed="false">
      <c r="A114" s="1" t="n">
        <v>36460.04</v>
      </c>
      <c r="B114" s="2" t="n">
        <v>-13.58</v>
      </c>
      <c r="C114" s="2" t="n">
        <f aca="false">(SUMIF(B$2:B114,"&lt;0"))*3</f>
        <v>-1261.05</v>
      </c>
      <c r="D114" s="11" t="n">
        <v>-1.49</v>
      </c>
      <c r="E114" s="11" t="n">
        <v>-0.74</v>
      </c>
      <c r="F114" s="10" t="n">
        <v>-0.05</v>
      </c>
      <c r="G114" s="10" t="n">
        <v>-0.17</v>
      </c>
      <c r="H114" s="10" t="n">
        <v>-0.05</v>
      </c>
      <c r="I114" s="10" t="n">
        <v>-0.18</v>
      </c>
      <c r="J114" s="11" t="n">
        <v>-0.24</v>
      </c>
      <c r="K114" s="11" t="n">
        <v>-0.4</v>
      </c>
    </row>
    <row r="115" customFormat="false" ht="12" hidden="false" customHeight="true" outlineLevel="0" collapsed="false">
      <c r="A115" s="1" t="n">
        <v>36460.54</v>
      </c>
      <c r="B115" s="2" t="n">
        <v>-12.8</v>
      </c>
      <c r="C115" s="2" t="n">
        <f aca="false">(SUMIF(B$2:B115,"&lt;0"))*3</f>
        <v>-1299.45</v>
      </c>
      <c r="D115" s="11" t="n">
        <v>-1.59</v>
      </c>
      <c r="E115" s="11" t="n">
        <v>-0.77</v>
      </c>
      <c r="F115" s="10" t="n">
        <v>-0.06</v>
      </c>
      <c r="G115" s="10" t="n">
        <v>-0.17</v>
      </c>
      <c r="H115" s="10" t="n">
        <v>-0.05</v>
      </c>
      <c r="I115" s="10" t="n">
        <v>-0.18</v>
      </c>
      <c r="J115" s="11" t="n">
        <v>-0.23</v>
      </c>
      <c r="K115" s="11" t="n">
        <v>-0.4</v>
      </c>
    </row>
    <row r="116" customFormat="false" ht="12" hidden="false" customHeight="true" outlineLevel="0" collapsed="false">
      <c r="A116" s="1" t="n">
        <v>36461.04</v>
      </c>
      <c r="B116" s="2" t="n">
        <v>-12.53</v>
      </c>
      <c r="C116" s="2" t="n">
        <f aca="false">(SUMIF(B$2:B116,"&lt;0"))*3</f>
        <v>-1337.04</v>
      </c>
      <c r="D116" s="11" t="n">
        <v>-1.7</v>
      </c>
      <c r="E116" s="11" t="n">
        <v>-0.81</v>
      </c>
      <c r="F116" s="10" t="n">
        <v>-0.06</v>
      </c>
      <c r="G116" s="10" t="n">
        <v>-0.17</v>
      </c>
      <c r="H116" s="10" t="n">
        <v>-0.05</v>
      </c>
      <c r="I116" s="10" t="n">
        <v>-0.17</v>
      </c>
      <c r="J116" s="11" t="n">
        <v>-0.23</v>
      </c>
      <c r="K116" s="11" t="n">
        <v>-0.4</v>
      </c>
    </row>
    <row r="117" customFormat="false" ht="12" hidden="false" customHeight="true" outlineLevel="0" collapsed="false">
      <c r="A117" s="1" t="n">
        <v>36461.54</v>
      </c>
      <c r="B117" s="2" t="n">
        <v>-13.51</v>
      </c>
      <c r="C117" s="2" t="n">
        <f aca="false">(SUMIF(B$2:B117,"&lt;0"))*3</f>
        <v>-1377.57</v>
      </c>
      <c r="D117" s="11" t="n">
        <v>-1.82</v>
      </c>
      <c r="E117" s="11" t="n">
        <v>-0.85</v>
      </c>
      <c r="F117" s="10" t="n">
        <v>-0.07</v>
      </c>
      <c r="G117" s="10" t="n">
        <v>-0.17</v>
      </c>
      <c r="H117" s="10" t="n">
        <v>-0.06</v>
      </c>
      <c r="I117" s="10" t="n">
        <v>-0.18</v>
      </c>
      <c r="J117" s="11" t="n">
        <v>-0.24</v>
      </c>
      <c r="K117" s="11" t="n">
        <v>-0.41</v>
      </c>
    </row>
    <row r="118" customFormat="false" ht="12" hidden="false" customHeight="true" outlineLevel="0" collapsed="false">
      <c r="A118" s="1" t="n">
        <v>36462.04</v>
      </c>
      <c r="B118" s="2" t="n">
        <v>-13.45</v>
      </c>
      <c r="C118" s="2" t="n">
        <f aca="false">(SUMIF(B$2:B118,"&lt;0"))*3</f>
        <v>-1417.92</v>
      </c>
      <c r="D118" s="11" t="n">
        <v>-1.94</v>
      </c>
      <c r="E118" s="11" t="n">
        <v>-0.9</v>
      </c>
      <c r="F118" s="10" t="n">
        <v>-0.07</v>
      </c>
      <c r="G118" s="10" t="n">
        <v>-0.18</v>
      </c>
      <c r="H118" s="10" t="n">
        <v>-0.06</v>
      </c>
      <c r="I118" s="10" t="n">
        <v>-0.18</v>
      </c>
      <c r="J118" s="11" t="n">
        <v>-0.24</v>
      </c>
      <c r="K118" s="11" t="n">
        <v>-0.41</v>
      </c>
    </row>
    <row r="119" customFormat="false" ht="12" hidden="false" customHeight="true" outlineLevel="0" collapsed="false">
      <c r="A119" s="1" t="n">
        <v>36462.54</v>
      </c>
      <c r="B119" s="2" t="n">
        <v>-13.82</v>
      </c>
      <c r="C119" s="2" t="n">
        <f aca="false">(SUMIF(B$2:B119,"&lt;0"))*3</f>
        <v>-1459.38</v>
      </c>
      <c r="D119" s="11" t="n">
        <v>-2.04</v>
      </c>
      <c r="E119" s="11" t="n">
        <v>-0.96</v>
      </c>
      <c r="F119" s="10" t="n">
        <v>-0.08</v>
      </c>
      <c r="G119" s="10" t="n">
        <v>-0.19</v>
      </c>
      <c r="H119" s="10" t="n">
        <v>-0.06</v>
      </c>
      <c r="I119" s="10" t="n">
        <v>-0.18</v>
      </c>
      <c r="J119" s="11" t="n">
        <v>-0.24</v>
      </c>
      <c r="K119" s="11" t="n">
        <v>-0.41</v>
      </c>
    </row>
    <row r="120" customFormat="false" ht="12" hidden="false" customHeight="true" outlineLevel="0" collapsed="false">
      <c r="A120" s="1" t="n">
        <v>36463.04</v>
      </c>
      <c r="B120" s="2" t="n">
        <v>-12.33</v>
      </c>
      <c r="C120" s="2" t="n">
        <f aca="false">(SUMIF(B$2:B120,"&lt;0"))*3</f>
        <v>-1496.37</v>
      </c>
      <c r="D120" s="11" t="n">
        <v>-2.15</v>
      </c>
      <c r="E120" s="11" t="n">
        <v>-1.03</v>
      </c>
      <c r="F120" s="10" t="n">
        <v>-0.09</v>
      </c>
      <c r="G120" s="10" t="n">
        <v>-0.19</v>
      </c>
      <c r="H120" s="10" t="n">
        <v>-0.06</v>
      </c>
      <c r="I120" s="10" t="n">
        <v>-0.18</v>
      </c>
      <c r="J120" s="11" t="n">
        <v>-0.24</v>
      </c>
      <c r="K120" s="11" t="n">
        <v>-0.41</v>
      </c>
    </row>
    <row r="121" customFormat="false" ht="12" hidden="false" customHeight="true" outlineLevel="0" collapsed="false">
      <c r="A121" s="1" t="n">
        <v>36463.54</v>
      </c>
      <c r="B121" s="2" t="n">
        <v>-7.94</v>
      </c>
      <c r="C121" s="2" t="n">
        <f aca="false">(SUMIF(B$2:B121,"&lt;0"))*3</f>
        <v>-1520.19</v>
      </c>
      <c r="D121" s="11" t="n">
        <v>-2.1</v>
      </c>
      <c r="E121" s="11" t="n">
        <v>-1.09</v>
      </c>
      <c r="F121" s="10" t="n">
        <v>-0.11</v>
      </c>
      <c r="G121" s="10" t="n">
        <v>-0.19</v>
      </c>
      <c r="H121" s="10" t="n">
        <v>-0.06</v>
      </c>
      <c r="I121" s="10" t="n">
        <v>-0.18</v>
      </c>
      <c r="J121" s="11" t="n">
        <v>-0.24</v>
      </c>
      <c r="K121" s="11" t="n">
        <v>-0.42</v>
      </c>
    </row>
    <row r="122" customFormat="false" ht="12" hidden="false" customHeight="true" outlineLevel="0" collapsed="false">
      <c r="A122" s="1" t="n">
        <v>36464.04</v>
      </c>
      <c r="B122" s="2" t="n">
        <v>-10.11</v>
      </c>
      <c r="C122" s="2" t="n">
        <f aca="false">(SUMIF(B$2:B122,"&lt;0"))*3</f>
        <v>-1550.52</v>
      </c>
      <c r="D122" s="11" t="n">
        <v>-1.9</v>
      </c>
      <c r="E122" s="11" t="n">
        <v>-1.1</v>
      </c>
      <c r="F122" s="10" t="n">
        <v>-0.13</v>
      </c>
      <c r="G122" s="10" t="n">
        <v>-0.19</v>
      </c>
      <c r="H122" s="10" t="n">
        <v>-0.06</v>
      </c>
      <c r="I122" s="10" t="n">
        <v>-0.18</v>
      </c>
      <c r="J122" s="11" t="n">
        <v>-0.24</v>
      </c>
      <c r="K122" s="11" t="n">
        <v>-0.42</v>
      </c>
    </row>
    <row r="123" customFormat="false" ht="12" hidden="false" customHeight="true" outlineLevel="0" collapsed="false">
      <c r="A123" s="1" t="n">
        <v>36464.54</v>
      </c>
      <c r="B123" s="2" t="n">
        <v>-12.74</v>
      </c>
      <c r="C123" s="2" t="n">
        <f aca="false">(SUMIF(B$2:B123,"&lt;0"))*3</f>
        <v>-1588.74</v>
      </c>
      <c r="D123" s="11" t="n">
        <v>-1.97</v>
      </c>
      <c r="E123" s="11" t="n">
        <v>-1.11</v>
      </c>
      <c r="F123" s="10" t="n">
        <v>-0.14</v>
      </c>
      <c r="G123" s="10" t="n">
        <v>-0.19</v>
      </c>
      <c r="H123" s="10" t="n">
        <v>-0.06</v>
      </c>
      <c r="I123" s="10" t="n">
        <v>-0.17</v>
      </c>
      <c r="J123" s="11" t="n">
        <v>-0.24</v>
      </c>
      <c r="K123" s="11" t="n">
        <v>-0.43</v>
      </c>
    </row>
    <row r="124" customFormat="false" ht="12" hidden="false" customHeight="true" outlineLevel="0" collapsed="false">
      <c r="A124" s="1" t="n">
        <v>36465.04</v>
      </c>
      <c r="B124" s="2" t="n">
        <v>-13.59</v>
      </c>
      <c r="C124" s="2" t="n">
        <f aca="false">(SUMIF(B$2:B124,"&lt;0"))*3</f>
        <v>-1629.51</v>
      </c>
      <c r="D124" s="11" t="n">
        <v>-2.15</v>
      </c>
      <c r="E124" s="11" t="n">
        <v>-1.15</v>
      </c>
      <c r="F124" s="10" t="n">
        <v>-0.16</v>
      </c>
      <c r="G124" s="10" t="n">
        <v>-0.18</v>
      </c>
      <c r="H124" s="10" t="n">
        <v>-0.06</v>
      </c>
      <c r="I124" s="10" t="n">
        <v>-0.18</v>
      </c>
      <c r="J124" s="11" t="n">
        <v>-0.24</v>
      </c>
      <c r="K124" s="11" t="n">
        <v>-0.42</v>
      </c>
    </row>
    <row r="125" customFormat="false" ht="12" hidden="false" customHeight="true" outlineLevel="0" collapsed="false">
      <c r="A125" s="1" t="n">
        <v>36465.54</v>
      </c>
      <c r="B125" s="2" t="n">
        <v>-11.57</v>
      </c>
      <c r="C125" s="2" t="n">
        <f aca="false">(SUMIF(B$2:B125,"&lt;0"))*3</f>
        <v>-1664.22</v>
      </c>
      <c r="D125" s="11" t="n">
        <v>-2.25</v>
      </c>
      <c r="E125" s="11" t="n">
        <v>-1.21</v>
      </c>
      <c r="F125" s="10" t="n">
        <v>-0.18</v>
      </c>
      <c r="G125" s="10" t="n">
        <v>-0.19</v>
      </c>
      <c r="H125" s="10" t="n">
        <v>-0.06</v>
      </c>
      <c r="I125" s="10" t="n">
        <v>-0.18</v>
      </c>
      <c r="J125" s="11" t="n">
        <v>-0.25</v>
      </c>
      <c r="K125" s="11" t="n">
        <v>-0.43</v>
      </c>
    </row>
    <row r="126" customFormat="false" ht="12" hidden="false" customHeight="true" outlineLevel="0" collapsed="false">
      <c r="A126" s="1" t="n">
        <v>36466.04</v>
      </c>
      <c r="B126" s="2" t="n">
        <v>-10.08</v>
      </c>
      <c r="C126" s="2" t="n">
        <f aca="false">(SUMIF(B$2:B126,"&lt;0"))*3</f>
        <v>-1694.46</v>
      </c>
      <c r="D126" s="11" t="n">
        <v>-2.23</v>
      </c>
      <c r="E126" s="11" t="n">
        <v>-1.26</v>
      </c>
      <c r="F126" s="10" t="n">
        <v>-0.21</v>
      </c>
      <c r="G126" s="10" t="n">
        <v>-0.19</v>
      </c>
      <c r="H126" s="10" t="n">
        <v>-0.06</v>
      </c>
      <c r="I126" s="10" t="n">
        <v>-0.17</v>
      </c>
      <c r="J126" s="11" t="n">
        <v>-0.24</v>
      </c>
      <c r="K126" s="11" t="n">
        <v>-0.43</v>
      </c>
    </row>
    <row r="127" customFormat="false" ht="12" hidden="false" customHeight="true" outlineLevel="0" collapsed="false">
      <c r="A127" s="1" t="n">
        <v>36466.54</v>
      </c>
      <c r="B127" s="2" t="n">
        <v>-6.27</v>
      </c>
      <c r="C127" s="2" t="n">
        <f aca="false">(SUMIF(B$2:B127,"&lt;0"))*3</f>
        <v>-1713.27</v>
      </c>
      <c r="D127" s="11" t="n">
        <v>-2.18</v>
      </c>
      <c r="E127" s="11" t="n">
        <v>-1.29</v>
      </c>
      <c r="F127" s="10" t="n">
        <v>-0.23</v>
      </c>
      <c r="G127" s="10" t="n">
        <v>-0.2</v>
      </c>
      <c r="H127" s="10" t="n">
        <v>-0.06</v>
      </c>
      <c r="I127" s="10" t="n">
        <v>-0.18</v>
      </c>
      <c r="J127" s="11" t="n">
        <v>-0.26</v>
      </c>
      <c r="K127" s="11" t="n">
        <v>-0.44</v>
      </c>
    </row>
    <row r="128" customFormat="false" ht="12" hidden="false" customHeight="true" outlineLevel="0" collapsed="false">
      <c r="A128" s="1" t="n">
        <v>36467.04</v>
      </c>
      <c r="B128" s="2" t="n">
        <v>-2.84</v>
      </c>
      <c r="C128" s="2" t="n">
        <f aca="false">(SUMIF(B$2:B128,"&lt;0"))*3</f>
        <v>-1721.79</v>
      </c>
      <c r="D128" s="11" t="n">
        <v>-2.03</v>
      </c>
      <c r="E128" s="11" t="n">
        <v>-1.3</v>
      </c>
      <c r="F128" s="10" t="n">
        <v>-0.26</v>
      </c>
      <c r="G128" s="10" t="n">
        <v>-0.21</v>
      </c>
      <c r="H128" s="10" t="n">
        <v>-0.07</v>
      </c>
      <c r="I128" s="10" t="n">
        <v>-0.19</v>
      </c>
      <c r="J128" s="11" t="n">
        <v>-0.26</v>
      </c>
      <c r="K128" s="11" t="n">
        <v>-0.45</v>
      </c>
    </row>
    <row r="129" customFormat="false" ht="12" hidden="false" customHeight="true" outlineLevel="0" collapsed="false">
      <c r="A129" s="1" t="n">
        <v>36467.54</v>
      </c>
      <c r="B129" s="2" t="n">
        <v>-2.76</v>
      </c>
      <c r="C129" s="2" t="n">
        <f aca="false">(SUMIF(B$2:B129,"&lt;0"))*3</f>
        <v>-1730.07</v>
      </c>
      <c r="D129" s="11" t="n">
        <v>-1.93</v>
      </c>
      <c r="E129" s="11" t="n">
        <v>-1.27</v>
      </c>
      <c r="F129" s="10" t="n">
        <v>-0.29</v>
      </c>
      <c r="G129" s="10" t="n">
        <v>-0.21</v>
      </c>
      <c r="H129" s="10" t="n">
        <v>-0.07</v>
      </c>
      <c r="I129" s="10" t="n">
        <v>-0.19</v>
      </c>
      <c r="J129" s="11" t="n">
        <v>-0.27</v>
      </c>
      <c r="K129" s="11" t="n">
        <v>-0.45</v>
      </c>
    </row>
    <row r="130" customFormat="false" ht="12" hidden="false" customHeight="true" outlineLevel="0" collapsed="false">
      <c r="A130" s="1" t="n">
        <v>36468.04</v>
      </c>
      <c r="B130" s="2" t="n">
        <v>-1.54</v>
      </c>
      <c r="C130" s="2" t="n">
        <f aca="false">(SUMIF(B$2:B130,"&lt;0"))*3</f>
        <v>-1734.69</v>
      </c>
      <c r="D130" s="11" t="n">
        <v>-1.68</v>
      </c>
      <c r="E130" s="11" t="n">
        <v>-1.24</v>
      </c>
      <c r="F130" s="10" t="n">
        <v>-0.3</v>
      </c>
      <c r="G130" s="10" t="n">
        <v>-0.22</v>
      </c>
      <c r="H130" s="10" t="n">
        <v>-0.07</v>
      </c>
      <c r="I130" s="10" t="n">
        <v>-0.19</v>
      </c>
      <c r="J130" s="11" t="n">
        <v>-0.27</v>
      </c>
      <c r="K130" s="11" t="n">
        <v>-0.45</v>
      </c>
    </row>
    <row r="131" customFormat="false" ht="12" hidden="false" customHeight="true" outlineLevel="0" collapsed="false">
      <c r="A131" s="1" t="n">
        <v>36468.54</v>
      </c>
      <c r="B131" s="2" t="n">
        <v>-1.12</v>
      </c>
      <c r="C131" s="2" t="n">
        <f aca="false">(SUMIF(B$2:B131,"&lt;0"))*3</f>
        <v>-1738.05</v>
      </c>
      <c r="D131" s="11" t="n">
        <v>-1.39</v>
      </c>
      <c r="E131" s="11" t="n">
        <v>-1.16</v>
      </c>
      <c r="F131" s="10" t="n">
        <v>-0.31</v>
      </c>
      <c r="G131" s="10" t="n">
        <v>-0.23</v>
      </c>
      <c r="H131" s="10" t="n">
        <v>-0.08</v>
      </c>
      <c r="I131" s="10" t="n">
        <v>-0.2</v>
      </c>
      <c r="J131" s="11" t="n">
        <v>-0.28</v>
      </c>
      <c r="K131" s="11" t="n">
        <v>-0.46</v>
      </c>
    </row>
    <row r="132" customFormat="false" ht="12" hidden="false" customHeight="true" outlineLevel="0" collapsed="false">
      <c r="A132" s="1" t="n">
        <v>36469.04</v>
      </c>
      <c r="B132" s="2" t="n">
        <v>-0.35</v>
      </c>
      <c r="C132" s="2" t="n">
        <f aca="false">(SUMIF(B$2:B132,"&lt;0"))*3</f>
        <v>-1739.1</v>
      </c>
      <c r="D132" s="11" t="n">
        <v>-1.2</v>
      </c>
      <c r="E132" s="11" t="n">
        <v>-1.09</v>
      </c>
      <c r="F132" s="10" t="n">
        <v>-0.31</v>
      </c>
      <c r="G132" s="10" t="n">
        <v>-0.23</v>
      </c>
      <c r="H132" s="10" t="n">
        <v>-0.08</v>
      </c>
      <c r="I132" s="10" t="n">
        <v>-0.2</v>
      </c>
      <c r="J132" s="11" t="n">
        <v>-0.28</v>
      </c>
      <c r="K132" s="11" t="n">
        <v>-0.46</v>
      </c>
    </row>
    <row r="133" customFormat="false" ht="12" hidden="false" customHeight="true" outlineLevel="0" collapsed="false">
      <c r="A133" s="1" t="n">
        <v>36469.54</v>
      </c>
      <c r="B133" s="2" t="n">
        <v>2.14</v>
      </c>
      <c r="C133" s="2" t="n">
        <f aca="false">(SUMIF(B$2:B133,"&lt;0"))*3</f>
        <v>-1739.1</v>
      </c>
      <c r="D133" s="11" t="n">
        <v>-0.96</v>
      </c>
      <c r="E133" s="11" t="n">
        <v>-1.03</v>
      </c>
      <c r="F133" s="10" t="n">
        <v>-0.31</v>
      </c>
      <c r="G133" s="10" t="n">
        <v>-0.23</v>
      </c>
      <c r="H133" s="10" t="n">
        <v>-0.08</v>
      </c>
      <c r="I133" s="10" t="n">
        <v>-0.21</v>
      </c>
      <c r="J133" s="11" t="n">
        <v>-0.28</v>
      </c>
      <c r="K133" s="11" t="n">
        <v>-0.47</v>
      </c>
    </row>
    <row r="134" customFormat="false" ht="12" hidden="false" customHeight="true" outlineLevel="0" collapsed="false">
      <c r="A134" s="1" t="n">
        <v>36470.04</v>
      </c>
      <c r="B134" s="2" t="n">
        <v>2.99</v>
      </c>
      <c r="C134" s="2" t="n">
        <f aca="false">(SUMIF(B$2:B134,"&lt;0"))*3</f>
        <v>-1739.1</v>
      </c>
      <c r="D134" s="11" t="n">
        <v>-0.61</v>
      </c>
      <c r="E134" s="11" t="n">
        <v>-0.95</v>
      </c>
      <c r="F134" s="10" t="n">
        <v>-0.29</v>
      </c>
      <c r="G134" s="10" t="n">
        <v>-0.24</v>
      </c>
      <c r="H134" s="10" t="n">
        <v>-0.08</v>
      </c>
      <c r="I134" s="10" t="n">
        <v>-0.2</v>
      </c>
      <c r="J134" s="11" t="n">
        <v>-0.27</v>
      </c>
      <c r="K134" s="11" t="n">
        <v>-0.47</v>
      </c>
    </row>
    <row r="135" customFormat="false" ht="12" hidden="false" customHeight="true" outlineLevel="0" collapsed="false">
      <c r="A135" s="1" t="n">
        <v>36470.54</v>
      </c>
      <c r="B135" s="2" t="n">
        <v>0.2</v>
      </c>
      <c r="C135" s="2" t="n">
        <f aca="false">(SUMIF(B$2:B135,"&lt;0"))*3</f>
        <v>-1739.1</v>
      </c>
      <c r="D135" s="11" t="n">
        <v>-0.39</v>
      </c>
      <c r="E135" s="11" t="n">
        <v>-0.85</v>
      </c>
      <c r="F135" s="10" t="n">
        <v>-0.27</v>
      </c>
      <c r="G135" s="10" t="n">
        <v>-0.24</v>
      </c>
      <c r="H135" s="10" t="n">
        <v>-0.08</v>
      </c>
      <c r="I135" s="10" t="n">
        <v>-0.2</v>
      </c>
      <c r="J135" s="11" t="n">
        <v>-0.28</v>
      </c>
      <c r="K135" s="11" t="n">
        <v>-0.47</v>
      </c>
    </row>
    <row r="136" customFormat="false" ht="12" hidden="false" customHeight="true" outlineLevel="0" collapsed="false">
      <c r="A136" s="1" t="n">
        <v>36471.04</v>
      </c>
      <c r="B136" s="2" t="n">
        <v>-2.69</v>
      </c>
      <c r="C136" s="2" t="n">
        <f aca="false">(SUMIF(B$2:B136,"&lt;0"))*3</f>
        <v>-1747.17</v>
      </c>
      <c r="D136" s="11" t="n">
        <v>-0.33</v>
      </c>
      <c r="E136" s="11" t="n">
        <v>-0.77</v>
      </c>
      <c r="F136" s="10" t="n">
        <v>-0.24</v>
      </c>
      <c r="G136" s="10" t="n">
        <v>-0.24</v>
      </c>
      <c r="H136" s="10" t="n">
        <v>-0.08</v>
      </c>
      <c r="I136" s="10" t="n">
        <v>-0.21</v>
      </c>
      <c r="J136" s="11" t="n">
        <v>-0.28</v>
      </c>
      <c r="K136" s="11" t="n">
        <v>-0.47</v>
      </c>
    </row>
    <row r="137" customFormat="false" ht="12" hidden="false" customHeight="true" outlineLevel="0" collapsed="false">
      <c r="A137" s="1" t="n">
        <v>36471.54</v>
      </c>
      <c r="B137" s="2" t="n">
        <v>-1.35</v>
      </c>
      <c r="C137" s="2" t="n">
        <f aca="false">(SUMIF(B$2:B137,"&lt;0"))*3</f>
        <v>-1751.22</v>
      </c>
      <c r="D137" s="11" t="n">
        <v>-0.45</v>
      </c>
      <c r="E137" s="11" t="n">
        <v>-0.72</v>
      </c>
      <c r="F137" s="10" t="n">
        <v>-0.22</v>
      </c>
      <c r="G137" s="10" t="n">
        <v>-0.25</v>
      </c>
      <c r="H137" s="10" t="n">
        <v>-0.09</v>
      </c>
      <c r="I137" s="10" t="n">
        <v>-0.21</v>
      </c>
      <c r="J137" s="11" t="n">
        <v>-0.29</v>
      </c>
      <c r="K137" s="11" t="n">
        <v>-0.47</v>
      </c>
    </row>
    <row r="138" customFormat="false" ht="12" hidden="false" customHeight="true" outlineLevel="0" collapsed="false">
      <c r="A138" s="1" t="n">
        <v>36472.04</v>
      </c>
      <c r="B138" s="2" t="n">
        <v>0.87</v>
      </c>
      <c r="C138" s="2" t="n">
        <f aca="false">(SUMIF(B$2:B138,"&lt;0"))*3</f>
        <v>-1751.22</v>
      </c>
      <c r="D138" s="11" t="n">
        <v>-0.47</v>
      </c>
      <c r="E138" s="11" t="n">
        <v>-0.69</v>
      </c>
      <c r="F138" s="10" t="n">
        <v>-0.2</v>
      </c>
      <c r="G138" s="10" t="n">
        <v>-0.25</v>
      </c>
      <c r="H138" s="10" t="n">
        <v>-0.09</v>
      </c>
      <c r="I138" s="10" t="n">
        <v>-0.22</v>
      </c>
      <c r="J138" s="11" t="n">
        <v>-0.29</v>
      </c>
      <c r="K138" s="11" t="n">
        <v>-0.48</v>
      </c>
    </row>
    <row r="139" customFormat="false" ht="12" hidden="false" customHeight="true" outlineLevel="0" collapsed="false">
      <c r="A139" s="1" t="n">
        <v>36472.54</v>
      </c>
      <c r="B139" s="2" t="n">
        <v>2.42</v>
      </c>
      <c r="C139" s="2" t="n">
        <f aca="false">(SUMIF(B$2:B139,"&lt;0"))*3</f>
        <v>-1751.22</v>
      </c>
      <c r="D139" s="11" t="n">
        <v>-0.37</v>
      </c>
      <c r="E139" s="11" t="n">
        <v>-0.67</v>
      </c>
      <c r="F139" s="10" t="n">
        <v>-0.19</v>
      </c>
      <c r="G139" s="10" t="n">
        <v>-0.25</v>
      </c>
      <c r="H139" s="10" t="n">
        <v>-0.09</v>
      </c>
      <c r="I139" s="10" t="n">
        <v>-0.22</v>
      </c>
      <c r="J139" s="11" t="n">
        <v>-0.29</v>
      </c>
      <c r="K139" s="11" t="n">
        <v>-0.48</v>
      </c>
    </row>
    <row r="140" customFormat="false" ht="12" hidden="false" customHeight="true" outlineLevel="0" collapsed="false">
      <c r="A140" s="1" t="n">
        <v>36473.04</v>
      </c>
      <c r="B140" s="2" t="n">
        <v>1.56</v>
      </c>
      <c r="C140" s="2" t="n">
        <f aca="false">(SUMIF(B$2:B140,"&lt;0"))*3</f>
        <v>-1751.22</v>
      </c>
      <c r="D140" s="11" t="n">
        <v>-0.25</v>
      </c>
      <c r="E140" s="11" t="n">
        <v>-0.65</v>
      </c>
      <c r="F140" s="10" t="n">
        <v>-0.18</v>
      </c>
      <c r="G140" s="10" t="n">
        <v>-0.24</v>
      </c>
      <c r="H140" s="10" t="n">
        <v>-0.09</v>
      </c>
      <c r="I140" s="10" t="n">
        <v>-0.21</v>
      </c>
      <c r="J140" s="11" t="n">
        <v>-0.29</v>
      </c>
      <c r="K140" s="11" t="n">
        <v>-0.49</v>
      </c>
    </row>
    <row r="141" customFormat="false" ht="12" hidden="false" customHeight="true" outlineLevel="0" collapsed="false">
      <c r="A141" s="1" t="n">
        <v>36473.54</v>
      </c>
      <c r="B141" s="2" t="n">
        <v>-3.76</v>
      </c>
      <c r="C141" s="2" t="n">
        <f aca="false">(SUMIF(B$2:B141,"&lt;0"))*3</f>
        <v>-1762.5</v>
      </c>
      <c r="D141" s="11" t="n">
        <v>-0.19</v>
      </c>
      <c r="E141" s="11" t="n">
        <v>-0.62</v>
      </c>
      <c r="F141" s="10" t="n">
        <v>-0.16</v>
      </c>
      <c r="G141" s="10" t="n">
        <v>-0.24</v>
      </c>
      <c r="H141" s="10" t="n">
        <v>-0.09</v>
      </c>
      <c r="I141" s="10" t="n">
        <v>-0.21</v>
      </c>
      <c r="J141" s="11" t="n">
        <v>-0.29</v>
      </c>
      <c r="K141" s="11" t="n">
        <v>-0.49</v>
      </c>
    </row>
    <row r="142" customFormat="false" ht="12" hidden="false" customHeight="true" outlineLevel="0" collapsed="false">
      <c r="A142" s="1" t="n">
        <v>36474.04</v>
      </c>
      <c r="B142" s="2" t="n">
        <v>-10.75</v>
      </c>
      <c r="C142" s="2" t="n">
        <f aca="false">(SUMIF(B$2:B142,"&lt;0"))*3</f>
        <v>-1794.75</v>
      </c>
      <c r="D142" s="11" t="n">
        <v>-0.42</v>
      </c>
      <c r="E142" s="11" t="n">
        <v>-0.58</v>
      </c>
      <c r="F142" s="10" t="n">
        <v>-0.14</v>
      </c>
      <c r="G142" s="10" t="n">
        <v>-0.24</v>
      </c>
      <c r="H142" s="10" t="n">
        <v>-0.09</v>
      </c>
      <c r="I142" s="10" t="n">
        <v>-0.21</v>
      </c>
      <c r="J142" s="11" t="n">
        <v>-0.29</v>
      </c>
      <c r="K142" s="11" t="n">
        <v>-0.48</v>
      </c>
    </row>
    <row r="143" customFormat="false" ht="12" hidden="false" customHeight="true" outlineLevel="0" collapsed="false">
      <c r="A143" s="1" t="n">
        <v>36474.54</v>
      </c>
      <c r="B143" s="2" t="n">
        <v>-13.39</v>
      </c>
      <c r="C143" s="2" t="n">
        <f aca="false">(SUMIF(B$2:B143,"&lt;0"))*3</f>
        <v>-1834.92</v>
      </c>
      <c r="D143" s="11" t="n">
        <v>-1.23</v>
      </c>
      <c r="E143" s="11" t="n">
        <v>-0.58</v>
      </c>
      <c r="F143" s="10" t="n">
        <v>-0.13</v>
      </c>
      <c r="G143" s="10" t="n">
        <v>-0.23</v>
      </c>
      <c r="H143" s="10" t="n">
        <v>-0.09</v>
      </c>
      <c r="I143" s="10" t="n">
        <v>-0.2</v>
      </c>
      <c r="J143" s="11" t="n">
        <v>-0.28</v>
      </c>
      <c r="K143" s="11" t="n">
        <v>-0.48</v>
      </c>
    </row>
    <row r="144" customFormat="false" ht="12" hidden="false" customHeight="true" outlineLevel="0" collapsed="false">
      <c r="A144" s="1" t="n">
        <v>36475.04</v>
      </c>
      <c r="B144" s="2" t="n">
        <v>-13.83</v>
      </c>
      <c r="C144" s="2" t="n">
        <f aca="false">(SUMIF(B$2:B144,"&lt;0"))*3</f>
        <v>-1876.41</v>
      </c>
      <c r="D144" s="11" t="n">
        <v>-1.96</v>
      </c>
      <c r="E144" s="11" t="n">
        <v>-0.7</v>
      </c>
      <c r="F144" s="10" t="n">
        <v>-0.12</v>
      </c>
      <c r="G144" s="10" t="n">
        <v>-0.23</v>
      </c>
      <c r="H144" s="10" t="n">
        <v>-0.09</v>
      </c>
      <c r="I144" s="10" t="n">
        <v>-0.19</v>
      </c>
      <c r="J144" s="11" t="n">
        <v>-0.29</v>
      </c>
      <c r="K144" s="11" t="n">
        <v>-0.48</v>
      </c>
    </row>
    <row r="145" customFormat="false" ht="12" hidden="false" customHeight="true" outlineLevel="0" collapsed="false">
      <c r="A145" s="1" t="n">
        <v>36475.54</v>
      </c>
      <c r="B145" s="2" t="n">
        <v>-13.06</v>
      </c>
      <c r="C145" s="2" t="n">
        <f aca="false">(SUMIF(B$2:B145,"&lt;0"))*3</f>
        <v>-1915.59</v>
      </c>
      <c r="D145" s="11" t="n">
        <v>-2.07</v>
      </c>
      <c r="E145" s="11" t="n">
        <v>-0.91</v>
      </c>
      <c r="F145" s="10" t="n">
        <v>-0.14</v>
      </c>
      <c r="G145" s="10" t="n">
        <v>-0.23</v>
      </c>
      <c r="H145" s="10" t="n">
        <v>-0.09</v>
      </c>
      <c r="I145" s="10" t="n">
        <v>-0.2</v>
      </c>
      <c r="J145" s="11" t="n">
        <v>-0.29</v>
      </c>
      <c r="K145" s="11" t="n">
        <v>-0.48</v>
      </c>
    </row>
    <row r="146" customFormat="false" ht="12" hidden="false" customHeight="true" outlineLevel="0" collapsed="false">
      <c r="A146" s="1" t="n">
        <v>36476.04</v>
      </c>
      <c r="B146" s="2" t="n">
        <v>-11.51</v>
      </c>
      <c r="C146" s="2" t="n">
        <f aca="false">(SUMIF(B$2:B146,"&lt;0"))*3</f>
        <v>-1950.12</v>
      </c>
      <c r="D146" s="11" t="n">
        <v>-2.04</v>
      </c>
      <c r="E146" s="11" t="n">
        <v>-1.06</v>
      </c>
      <c r="F146" s="10" t="n">
        <v>-0.19</v>
      </c>
      <c r="G146" s="10" t="n">
        <v>-0.23</v>
      </c>
      <c r="H146" s="10" t="n">
        <v>-0.09</v>
      </c>
      <c r="I146" s="10" t="n">
        <v>-0.2</v>
      </c>
      <c r="J146" s="11" t="n">
        <v>-0.3</v>
      </c>
      <c r="K146" s="11" t="n">
        <v>-0.48</v>
      </c>
    </row>
    <row r="147" customFormat="false" ht="12" hidden="false" customHeight="true" outlineLevel="0" collapsed="false">
      <c r="A147" s="1" t="n">
        <v>36476.54</v>
      </c>
      <c r="B147" s="2" t="n">
        <v>-12.24</v>
      </c>
      <c r="C147" s="2" t="n">
        <f aca="false">(SUMIF(B$2:B147,"&lt;0"))*3</f>
        <v>-1986.84</v>
      </c>
      <c r="D147" s="11" t="n">
        <v>-2.19</v>
      </c>
      <c r="E147" s="11" t="n">
        <v>-1.16</v>
      </c>
      <c r="F147" s="10" t="n">
        <v>-0.24</v>
      </c>
      <c r="G147" s="10" t="n">
        <v>-0.24</v>
      </c>
      <c r="H147" s="10" t="n">
        <v>-0.1</v>
      </c>
      <c r="I147" s="10" t="n">
        <v>-0.2</v>
      </c>
      <c r="J147" s="11" t="n">
        <v>-0.3</v>
      </c>
      <c r="K147" s="11" t="n">
        <v>-0.48</v>
      </c>
    </row>
    <row r="148" customFormat="false" ht="12" hidden="false" customHeight="true" outlineLevel="0" collapsed="false">
      <c r="A148" s="1" t="n">
        <v>36477.04</v>
      </c>
      <c r="B148" s="2" t="n">
        <v>-12.84</v>
      </c>
      <c r="C148" s="2" t="n">
        <f aca="false">(SUMIF(B$2:B148,"&lt;0"))*3</f>
        <v>-2025.36</v>
      </c>
      <c r="D148" s="11" t="n">
        <v>-2.59</v>
      </c>
      <c r="E148" s="11" t="n">
        <v>-1.28</v>
      </c>
      <c r="F148" s="10" t="n">
        <v>-0.29</v>
      </c>
      <c r="G148" s="10" t="n">
        <v>-0.23</v>
      </c>
      <c r="H148" s="10" t="n">
        <v>-0.1</v>
      </c>
      <c r="I148" s="10" t="n">
        <v>-0.2</v>
      </c>
      <c r="J148" s="11" t="n">
        <v>-0.3</v>
      </c>
      <c r="K148" s="11" t="n">
        <v>-0.49</v>
      </c>
    </row>
    <row r="149" customFormat="false" ht="12" hidden="false" customHeight="true" outlineLevel="0" collapsed="false">
      <c r="A149" s="1" t="n">
        <v>36477.54</v>
      </c>
      <c r="B149" s="2" t="n">
        <v>-13.38</v>
      </c>
      <c r="C149" s="2" t="n">
        <f aca="false">(SUMIF(B$2:B149,"&lt;0"))*3</f>
        <v>-2065.5</v>
      </c>
      <c r="D149" s="11" t="n">
        <v>-3.16</v>
      </c>
      <c r="E149" s="11" t="n">
        <v>-1.46</v>
      </c>
      <c r="F149" s="10" t="n">
        <v>-0.32</v>
      </c>
      <c r="G149" s="10" t="n">
        <v>-0.24</v>
      </c>
      <c r="H149" s="10" t="n">
        <v>-0.09</v>
      </c>
      <c r="I149" s="10" t="n">
        <v>-0.21</v>
      </c>
      <c r="J149" s="11" t="n">
        <v>-0.3</v>
      </c>
      <c r="K149" s="11" t="n">
        <v>-0.49</v>
      </c>
    </row>
    <row r="150" customFormat="false" ht="12" hidden="false" customHeight="true" outlineLevel="0" collapsed="false">
      <c r="A150" s="1" t="n">
        <v>36478.04</v>
      </c>
      <c r="B150" s="2" t="n">
        <v>-9.4</v>
      </c>
      <c r="C150" s="2" t="n">
        <f aca="false">(SUMIF(B$2:B150,"&lt;0"))*3</f>
        <v>-2093.7</v>
      </c>
      <c r="D150" s="11" t="n">
        <v>-3.19</v>
      </c>
      <c r="E150" s="11" t="n">
        <v>-1.66</v>
      </c>
      <c r="F150" s="10" t="n">
        <v>-0.37</v>
      </c>
      <c r="G150" s="10" t="n">
        <v>-0.25</v>
      </c>
      <c r="H150" s="10" t="n">
        <v>-0.1</v>
      </c>
      <c r="I150" s="10" t="n">
        <v>-0.22</v>
      </c>
      <c r="J150" s="11" t="n">
        <v>-0.3</v>
      </c>
      <c r="K150" s="11" t="n">
        <v>-0.5</v>
      </c>
    </row>
    <row r="151" customFormat="false" ht="12" hidden="false" customHeight="true" outlineLevel="0" collapsed="false">
      <c r="A151" s="1" t="n">
        <v>36478.54</v>
      </c>
      <c r="B151" s="2" t="n">
        <v>-3.39</v>
      </c>
      <c r="C151" s="2" t="n">
        <f aca="false">(SUMIF(B$2:B151,"&lt;0"))*3</f>
        <v>-2103.87</v>
      </c>
      <c r="D151" s="11" t="n">
        <v>-2.49</v>
      </c>
      <c r="E151" s="11" t="n">
        <v>-1.66</v>
      </c>
      <c r="F151" s="11" t="n">
        <v>-0.43</v>
      </c>
      <c r="G151" s="10" t="n">
        <v>-0.27</v>
      </c>
      <c r="H151" s="10" t="n">
        <v>-0.1</v>
      </c>
      <c r="I151" s="10" t="n">
        <v>-0.23</v>
      </c>
      <c r="J151" s="11" t="n">
        <v>-0.31</v>
      </c>
      <c r="K151" s="11" t="n">
        <v>-0.51</v>
      </c>
    </row>
    <row r="152" customFormat="false" ht="12" hidden="false" customHeight="true" outlineLevel="0" collapsed="false">
      <c r="A152" s="1" t="n">
        <v>36479.04</v>
      </c>
      <c r="B152" s="2" t="n">
        <v>1.96</v>
      </c>
      <c r="C152" s="2" t="n">
        <f aca="false">(SUMIF(B$2:B152,"&lt;0"))*3</f>
        <v>-2103.87</v>
      </c>
      <c r="D152" s="11" t="n">
        <v>-1.7</v>
      </c>
      <c r="E152" s="11" t="n">
        <v>-1.5</v>
      </c>
      <c r="F152" s="11" t="n">
        <v>-0.47</v>
      </c>
      <c r="G152" s="10" t="n">
        <v>-0.28</v>
      </c>
      <c r="H152" s="10" t="n">
        <v>-0.11</v>
      </c>
      <c r="I152" s="10" t="n">
        <v>-0.24</v>
      </c>
      <c r="J152" s="11" t="n">
        <v>-0.32</v>
      </c>
      <c r="K152" s="11" t="n">
        <v>-0.52</v>
      </c>
    </row>
    <row r="153" customFormat="false" ht="12" hidden="false" customHeight="true" outlineLevel="0" collapsed="false">
      <c r="A153" s="1" t="n">
        <v>36479.54</v>
      </c>
      <c r="B153" s="2" t="n">
        <v>2.2</v>
      </c>
      <c r="C153" s="2" t="n">
        <f aca="false">(SUMIF(B$2:B153,"&lt;0"))*3</f>
        <v>-2103.87</v>
      </c>
      <c r="D153" s="11" t="n">
        <v>-1.18</v>
      </c>
      <c r="E153" s="11" t="n">
        <v>-1.29</v>
      </c>
      <c r="F153" s="11" t="n">
        <v>-0.46</v>
      </c>
      <c r="G153" s="10" t="n">
        <v>-0.29</v>
      </c>
      <c r="H153" s="10" t="n">
        <v>-0.11</v>
      </c>
      <c r="I153" s="10" t="n">
        <v>-0.24</v>
      </c>
      <c r="J153" s="11" t="n">
        <v>-0.32</v>
      </c>
      <c r="K153" s="11" t="n">
        <v>-0.52</v>
      </c>
    </row>
    <row r="154" customFormat="false" ht="12" hidden="false" customHeight="true" outlineLevel="0" collapsed="false">
      <c r="A154" s="1" t="n">
        <v>36480.04</v>
      </c>
      <c r="B154" s="2" t="n">
        <v>0.94</v>
      </c>
      <c r="C154" s="2" t="n">
        <f aca="false">(SUMIF(B$2:B154,"&lt;0"))*3</f>
        <v>-2103.87</v>
      </c>
      <c r="D154" s="11" t="n">
        <v>-1.04</v>
      </c>
      <c r="E154" s="11" t="n">
        <v>-1.14</v>
      </c>
      <c r="F154" s="11" t="n">
        <v>-0.43</v>
      </c>
      <c r="G154" s="10" t="n">
        <v>-0.3</v>
      </c>
      <c r="H154" s="10" t="n">
        <v>-0.12</v>
      </c>
      <c r="I154" s="10" t="n">
        <v>-0.25</v>
      </c>
      <c r="J154" s="11" t="n">
        <v>-0.33</v>
      </c>
      <c r="K154" s="11" t="n">
        <v>-0.52</v>
      </c>
    </row>
    <row r="155" customFormat="false" ht="12" hidden="false" customHeight="true" outlineLevel="0" collapsed="false">
      <c r="A155" s="1" t="n">
        <v>36480.54</v>
      </c>
      <c r="B155" s="2" t="n">
        <v>1.3</v>
      </c>
      <c r="C155" s="2" t="n">
        <f aca="false">(SUMIF(B$2:B155,"&lt;0"))*3</f>
        <v>-2103.87</v>
      </c>
      <c r="D155" s="11" t="n">
        <v>-0.94</v>
      </c>
      <c r="E155" s="11" t="n">
        <v>-1.07</v>
      </c>
      <c r="F155" s="11" t="n">
        <v>-0.41</v>
      </c>
      <c r="G155" s="10" t="n">
        <v>-0.31</v>
      </c>
      <c r="H155" s="10" t="n">
        <v>-0.12</v>
      </c>
      <c r="I155" s="10" t="n">
        <v>-0.25</v>
      </c>
      <c r="J155" s="11" t="n">
        <v>-0.33</v>
      </c>
      <c r="K155" s="11" t="n">
        <v>-0.54</v>
      </c>
    </row>
    <row r="156" customFormat="false" ht="12" hidden="false" customHeight="true" outlineLevel="0" collapsed="false">
      <c r="A156" s="1" t="n">
        <v>36481.04</v>
      </c>
      <c r="B156" s="2" t="n">
        <v>-1.19</v>
      </c>
      <c r="C156" s="2" t="n">
        <f aca="false">(SUMIF(B$2:B156,"&lt;0"))*3</f>
        <v>-2107.44</v>
      </c>
      <c r="D156" s="11" t="n">
        <v>-0.86</v>
      </c>
      <c r="E156" s="11" t="n">
        <v>-1.01</v>
      </c>
      <c r="F156" s="11" t="n">
        <v>-0.39</v>
      </c>
      <c r="G156" s="10" t="n">
        <v>-0.32</v>
      </c>
      <c r="H156" s="10" t="n">
        <v>-0.12</v>
      </c>
      <c r="I156" s="10" t="n">
        <v>-0.25</v>
      </c>
      <c r="J156" s="11" t="n">
        <v>-0.33</v>
      </c>
      <c r="K156" s="11" t="n">
        <v>-0.54</v>
      </c>
    </row>
    <row r="157" customFormat="false" ht="12" hidden="false" customHeight="true" outlineLevel="0" collapsed="false">
      <c r="A157" s="1" t="n">
        <v>36481.54</v>
      </c>
      <c r="B157" s="2" t="n">
        <v>-3.56</v>
      </c>
      <c r="C157" s="2" t="n">
        <f aca="false">(SUMIF(B$2:B157,"&lt;0"))*3</f>
        <v>-2118.12</v>
      </c>
      <c r="D157" s="11" t="n">
        <v>-1.05</v>
      </c>
      <c r="E157" s="11" t="n">
        <v>-0.98</v>
      </c>
      <c r="F157" s="11" t="n">
        <v>-0.37</v>
      </c>
      <c r="G157" s="10" t="n">
        <v>-0.32</v>
      </c>
      <c r="H157" s="10" t="n">
        <v>-0.13</v>
      </c>
      <c r="I157" s="10" t="n">
        <v>-0.25</v>
      </c>
      <c r="J157" s="11" t="n">
        <v>-0.33</v>
      </c>
      <c r="K157" s="11" t="n">
        <v>-0.54</v>
      </c>
    </row>
    <row r="158" customFormat="false" ht="12" hidden="false" customHeight="true" outlineLevel="0" collapsed="false">
      <c r="A158" s="1" t="n">
        <v>36482.04</v>
      </c>
      <c r="B158" s="2" t="n">
        <v>-4.14</v>
      </c>
      <c r="C158" s="2" t="n">
        <f aca="false">(SUMIF(B$2:B158,"&lt;0"))*3</f>
        <v>-2130.54</v>
      </c>
      <c r="D158" s="11" t="n">
        <v>-1.48</v>
      </c>
      <c r="E158" s="11" t="n">
        <v>-1.04</v>
      </c>
      <c r="F158" s="11" t="n">
        <v>-0.36</v>
      </c>
      <c r="G158" s="10" t="n">
        <v>-0.32</v>
      </c>
      <c r="H158" s="10" t="n">
        <v>-0.13</v>
      </c>
      <c r="I158" s="10" t="n">
        <v>-0.25</v>
      </c>
      <c r="J158" s="11" t="n">
        <v>-0.32</v>
      </c>
      <c r="K158" s="11" t="n">
        <v>-0.54</v>
      </c>
    </row>
    <row r="159" customFormat="false" ht="12" hidden="false" customHeight="true" outlineLevel="0" collapsed="false">
      <c r="A159" s="1" t="n">
        <v>36482.54</v>
      </c>
      <c r="B159" s="2" t="n">
        <v>-1.98</v>
      </c>
      <c r="C159" s="2" t="n">
        <f aca="false">(SUMIF(B$2:B159,"&lt;0"))*3</f>
        <v>-2136.48</v>
      </c>
      <c r="D159" s="11" t="n">
        <v>-1.55</v>
      </c>
      <c r="E159" s="11" t="n">
        <v>-1.16</v>
      </c>
      <c r="F159" s="11" t="n">
        <v>-0.39</v>
      </c>
      <c r="G159" s="10" t="n">
        <v>-0.32</v>
      </c>
      <c r="H159" s="10" t="n">
        <v>-0.13</v>
      </c>
      <c r="I159" s="10" t="n">
        <v>-0.25</v>
      </c>
      <c r="J159" s="11" t="n">
        <v>-0.33</v>
      </c>
      <c r="K159" s="11" t="n">
        <v>-0.55</v>
      </c>
    </row>
    <row r="160" customFormat="false" ht="12" hidden="false" customHeight="true" outlineLevel="0" collapsed="false">
      <c r="A160" s="1" t="n">
        <v>36483.04</v>
      </c>
      <c r="B160" s="2" t="n">
        <v>-4.97</v>
      </c>
      <c r="C160" s="2" t="n">
        <f aca="false">(SUMIF(B$2:B160,"&lt;0"))*3</f>
        <v>-2151.39</v>
      </c>
      <c r="D160" s="11" t="n">
        <v>-1.87</v>
      </c>
      <c r="E160" s="11" t="n">
        <v>-1.22</v>
      </c>
      <c r="F160" s="11" t="n">
        <v>-0.42</v>
      </c>
      <c r="G160" s="10" t="n">
        <v>-0.33</v>
      </c>
      <c r="H160" s="10" t="n">
        <v>-0.14</v>
      </c>
      <c r="I160" s="10" t="n">
        <v>-0.25</v>
      </c>
      <c r="J160" s="11" t="n">
        <v>-0.33</v>
      </c>
      <c r="K160" s="11" t="n">
        <v>-0.55</v>
      </c>
    </row>
    <row r="161" customFormat="false" ht="12" hidden="false" customHeight="true" outlineLevel="0" collapsed="false">
      <c r="A161" s="1" t="n">
        <v>36483.54</v>
      </c>
      <c r="B161" s="2" t="n">
        <v>-3.95</v>
      </c>
      <c r="C161" s="2" t="n">
        <f aca="false">(SUMIF(B$2:B161,"&lt;0"))*3</f>
        <v>-2163.24</v>
      </c>
      <c r="D161" s="11" t="n">
        <v>-2.41</v>
      </c>
      <c r="E161" s="11" t="n">
        <v>-1.41</v>
      </c>
      <c r="F161" s="11" t="n">
        <v>-0.46</v>
      </c>
      <c r="G161" s="10" t="n">
        <v>-0.34</v>
      </c>
      <c r="H161" s="10" t="n">
        <v>-0.14</v>
      </c>
      <c r="I161" s="10" t="n">
        <v>-0.26</v>
      </c>
      <c r="J161" s="11" t="n">
        <v>-0.34</v>
      </c>
      <c r="K161" s="11" t="n">
        <v>-0.55</v>
      </c>
    </row>
    <row r="162" customFormat="false" ht="12" hidden="false" customHeight="true" outlineLevel="0" collapsed="false">
      <c r="A162" s="1" t="n">
        <v>36484.04</v>
      </c>
      <c r="B162" s="2" t="n">
        <v>-1.37</v>
      </c>
      <c r="C162" s="2" t="n">
        <f aca="false">(SUMIF(B$2:B162,"&lt;0"))*3</f>
        <v>-2167.35</v>
      </c>
      <c r="D162" s="11" t="n">
        <v>-2.22</v>
      </c>
      <c r="E162" s="11" t="n">
        <v>-1.54</v>
      </c>
      <c r="F162" s="11" t="n">
        <v>-0.51</v>
      </c>
      <c r="G162" s="10" t="n">
        <v>-0.35</v>
      </c>
      <c r="H162" s="10" t="n">
        <v>-0.15</v>
      </c>
      <c r="I162" s="10" t="n">
        <v>-0.26</v>
      </c>
      <c r="J162" s="11" t="n">
        <v>-0.34</v>
      </c>
      <c r="K162" s="11" t="n">
        <v>-0.56</v>
      </c>
    </row>
    <row r="163" customFormat="false" ht="12" hidden="false" customHeight="true" outlineLevel="0" collapsed="false">
      <c r="A163" s="1" t="n">
        <v>36484.54</v>
      </c>
      <c r="B163" s="2" t="n">
        <v>0.09</v>
      </c>
      <c r="C163" s="2" t="n">
        <f aca="false">(SUMIF(B$2:B163,"&lt;0"))*3</f>
        <v>-2167.35</v>
      </c>
      <c r="D163" s="11" t="n">
        <v>-1.84</v>
      </c>
      <c r="E163" s="11" t="n">
        <v>-1.5</v>
      </c>
      <c r="F163" s="11" t="n">
        <v>-0.55</v>
      </c>
      <c r="G163" s="10" t="n">
        <v>-0.36</v>
      </c>
      <c r="H163" s="10" t="n">
        <v>-0.16</v>
      </c>
      <c r="I163" s="10" t="n">
        <v>-0.27</v>
      </c>
      <c r="J163" s="11" t="n">
        <v>-0.35</v>
      </c>
      <c r="K163" s="11" t="n">
        <v>-0.57</v>
      </c>
    </row>
    <row r="164" customFormat="false" ht="12" hidden="false" customHeight="true" outlineLevel="0" collapsed="false">
      <c r="A164" s="1" t="n">
        <v>36485.04</v>
      </c>
      <c r="B164" s="2" t="n">
        <v>-0.13</v>
      </c>
      <c r="C164" s="2" t="n">
        <f aca="false">(SUMIF(B$2:B164,"&lt;0"))*3</f>
        <v>-2167.74</v>
      </c>
      <c r="D164" s="11" t="n">
        <v>-1.39</v>
      </c>
      <c r="E164" s="11" t="n">
        <v>-1.38</v>
      </c>
      <c r="F164" s="11" t="n">
        <v>-0.56</v>
      </c>
      <c r="G164" s="10" t="n">
        <v>-0.37</v>
      </c>
      <c r="H164" s="10" t="n">
        <v>-0.16</v>
      </c>
      <c r="I164" s="10" t="n">
        <v>-0.28</v>
      </c>
      <c r="J164" s="11" t="n">
        <v>-0.36</v>
      </c>
      <c r="K164" s="11" t="n">
        <v>-0.58</v>
      </c>
    </row>
    <row r="165" customFormat="false" ht="12" hidden="false" customHeight="true" outlineLevel="0" collapsed="false">
      <c r="A165" s="1" t="n">
        <v>36485.54</v>
      </c>
      <c r="B165" s="2" t="n">
        <v>-0.6</v>
      </c>
      <c r="C165" s="2" t="n">
        <f aca="false">(SUMIF(B$2:B165,"&lt;0"))*3</f>
        <v>-2169.54</v>
      </c>
      <c r="D165" s="11" t="n">
        <v>-1.2</v>
      </c>
      <c r="E165" s="11" t="n">
        <v>-1.25</v>
      </c>
      <c r="F165" s="11" t="n">
        <v>-0.54</v>
      </c>
      <c r="G165" s="10" t="n">
        <v>-0.37</v>
      </c>
      <c r="H165" s="10" t="n">
        <v>-0.17</v>
      </c>
      <c r="I165" s="10" t="n">
        <v>-0.29</v>
      </c>
      <c r="J165" s="11" t="n">
        <v>-0.36</v>
      </c>
      <c r="K165" s="11" t="n">
        <v>-0.58</v>
      </c>
    </row>
    <row r="166" customFormat="false" ht="12" hidden="false" customHeight="true" outlineLevel="0" collapsed="false">
      <c r="A166" s="1" t="n">
        <v>36486.04</v>
      </c>
      <c r="B166" s="2" t="n">
        <v>-1.92</v>
      </c>
      <c r="C166" s="2" t="n">
        <f aca="false">(SUMIF(B$2:B166,"&lt;0"))*3</f>
        <v>-2175.3</v>
      </c>
      <c r="D166" s="11" t="n">
        <v>-1.14</v>
      </c>
      <c r="E166" s="11" t="n">
        <v>-1.18</v>
      </c>
      <c r="F166" s="11" t="n">
        <v>-0.52</v>
      </c>
      <c r="G166" s="10" t="n">
        <v>-0.39</v>
      </c>
      <c r="H166" s="10" t="n">
        <v>-0.17</v>
      </c>
      <c r="I166" s="10" t="n">
        <v>-0.29</v>
      </c>
      <c r="J166" s="11" t="n">
        <v>-0.36</v>
      </c>
      <c r="K166" s="11" t="n">
        <v>-0.59</v>
      </c>
    </row>
    <row r="167" customFormat="false" ht="12" hidden="false" customHeight="true" outlineLevel="0" collapsed="false">
      <c r="A167" s="1" t="n">
        <v>36486.54</v>
      </c>
      <c r="B167" s="2" t="n">
        <v>-3.66</v>
      </c>
      <c r="C167" s="2" t="n">
        <f aca="false">(SUMIF(B$2:B167,"&lt;0"))*3</f>
        <v>-2186.28</v>
      </c>
      <c r="D167" s="11" t="n">
        <v>-1.3</v>
      </c>
      <c r="E167" s="11" t="n">
        <v>-1.16</v>
      </c>
      <c r="F167" s="11" t="n">
        <v>-0.5</v>
      </c>
      <c r="G167" s="11" t="n">
        <v>-0.4</v>
      </c>
      <c r="H167" s="10" t="n">
        <v>-0.18</v>
      </c>
      <c r="I167" s="10" t="n">
        <v>-0.28</v>
      </c>
      <c r="J167" s="11" t="n">
        <v>-0.36</v>
      </c>
      <c r="K167" s="11" t="n">
        <v>-0.59</v>
      </c>
    </row>
    <row r="168" customFormat="false" ht="12" hidden="false" customHeight="true" outlineLevel="0" collapsed="false">
      <c r="A168" s="1" t="n">
        <v>36487.04</v>
      </c>
      <c r="B168" s="2" t="n">
        <v>-3.29</v>
      </c>
      <c r="C168" s="2" t="n">
        <f aca="false">(SUMIF(B$2:B168,"&lt;0"))*3</f>
        <v>-2196.15</v>
      </c>
      <c r="D168" s="11" t="n">
        <v>-1.36</v>
      </c>
      <c r="E168" s="11" t="n">
        <v>-1.2</v>
      </c>
      <c r="F168" s="11" t="n">
        <v>-0.5</v>
      </c>
      <c r="G168" s="11" t="n">
        <v>-0.4</v>
      </c>
      <c r="H168" s="10" t="n">
        <v>-0.19</v>
      </c>
      <c r="I168" s="10" t="n">
        <v>-0.28</v>
      </c>
      <c r="J168" s="11" t="n">
        <v>-0.37</v>
      </c>
      <c r="K168" s="11" t="n">
        <v>-0.6</v>
      </c>
    </row>
    <row r="169" customFormat="false" ht="12" hidden="false" customHeight="true" outlineLevel="0" collapsed="false">
      <c r="A169" s="1" t="n">
        <v>36487.54</v>
      </c>
      <c r="B169" s="2" t="n">
        <v>-5.96</v>
      </c>
      <c r="C169" s="2" t="n">
        <f aca="false">(SUMIF(B$2:B169,"&lt;0"))*3</f>
        <v>-2214.03</v>
      </c>
      <c r="D169" s="11" t="n">
        <v>-1.37</v>
      </c>
      <c r="E169" s="11" t="n">
        <v>-1.22</v>
      </c>
      <c r="F169" s="11" t="n">
        <v>-0.52</v>
      </c>
      <c r="G169" s="11" t="n">
        <v>-0.4</v>
      </c>
      <c r="H169" s="10" t="n">
        <v>-0.19</v>
      </c>
      <c r="I169" s="10" t="n">
        <v>-0.29</v>
      </c>
      <c r="J169" s="11" t="n">
        <v>-0.37</v>
      </c>
      <c r="K169" s="11" t="n">
        <v>-0.61</v>
      </c>
    </row>
    <row r="170" customFormat="false" ht="12" hidden="false" customHeight="true" outlineLevel="0" collapsed="false">
      <c r="A170" s="1" t="n">
        <v>36488.04</v>
      </c>
      <c r="B170" s="2" t="n">
        <v>-10.68</v>
      </c>
      <c r="C170" s="2" t="n">
        <f aca="false">(SUMIF(B$2:B170,"&lt;0"))*3</f>
        <v>-2246.07</v>
      </c>
      <c r="D170" s="11" t="n">
        <v>-1.63</v>
      </c>
      <c r="E170" s="11" t="n">
        <v>-1.25</v>
      </c>
      <c r="F170" s="11" t="n">
        <v>-0.52</v>
      </c>
      <c r="G170" s="11" t="n">
        <v>-0.4</v>
      </c>
      <c r="H170" s="10" t="n">
        <v>-0.19</v>
      </c>
      <c r="I170" s="10" t="n">
        <v>-0.3</v>
      </c>
      <c r="J170" s="11" t="n">
        <v>-0.36</v>
      </c>
      <c r="K170" s="11" t="n">
        <v>-0.6</v>
      </c>
    </row>
    <row r="171" customFormat="false" ht="12" hidden="false" customHeight="true" outlineLevel="0" collapsed="false">
      <c r="A171" s="1" t="n">
        <v>36488.54</v>
      </c>
      <c r="B171" s="2" t="n">
        <v>-7.63</v>
      </c>
      <c r="C171" s="2" t="n">
        <f aca="false">(SUMIF(B$2:B171,"&lt;0"))*3</f>
        <v>-2268.96</v>
      </c>
      <c r="D171" s="11" t="n">
        <v>-2.05</v>
      </c>
      <c r="E171" s="11" t="n">
        <v>-1.37</v>
      </c>
      <c r="F171" s="11" t="n">
        <v>-0.54</v>
      </c>
      <c r="G171" s="11" t="n">
        <v>-0.41</v>
      </c>
      <c r="H171" s="10" t="n">
        <v>-0.2</v>
      </c>
      <c r="I171" s="10" t="n">
        <v>-0.3</v>
      </c>
      <c r="J171" s="11" t="n">
        <v>-0.38</v>
      </c>
      <c r="K171" s="11" t="n">
        <v>-0.61</v>
      </c>
    </row>
    <row r="172" customFormat="false" ht="12" hidden="false" customHeight="true" outlineLevel="0" collapsed="false">
      <c r="A172" s="1" t="n">
        <v>36489.04</v>
      </c>
      <c r="B172" s="2" t="n">
        <v>-6.16</v>
      </c>
      <c r="C172" s="2" t="n">
        <f aca="false">(SUMIF(B$2:B172,"&lt;0"))*3</f>
        <v>-2287.44</v>
      </c>
      <c r="D172" s="11" t="n">
        <v>-2.36</v>
      </c>
      <c r="E172" s="11" t="n">
        <v>-1.54</v>
      </c>
      <c r="F172" s="11" t="n">
        <v>-0.59</v>
      </c>
      <c r="G172" s="11" t="n">
        <v>-0.43</v>
      </c>
      <c r="H172" s="10" t="n">
        <v>-0.2</v>
      </c>
      <c r="I172" s="10" t="n">
        <v>-0.31</v>
      </c>
      <c r="J172" s="11" t="n">
        <v>-0.38</v>
      </c>
      <c r="K172" s="11" t="n">
        <v>-0.62</v>
      </c>
    </row>
    <row r="173" customFormat="false" ht="12" hidden="false" customHeight="true" outlineLevel="0" collapsed="false">
      <c r="A173" s="1" t="n">
        <v>36489.54</v>
      </c>
      <c r="B173" s="2" t="n">
        <v>-6.48</v>
      </c>
      <c r="C173" s="2" t="n">
        <f aca="false">(SUMIF(B$2:B173,"&lt;0"))*3</f>
        <v>-2306.88</v>
      </c>
      <c r="D173" s="11" t="n">
        <v>-2.5</v>
      </c>
      <c r="E173" s="11" t="n">
        <v>-1.66</v>
      </c>
      <c r="F173" s="11" t="n">
        <v>-0.63</v>
      </c>
      <c r="G173" s="11" t="n">
        <v>-0.43</v>
      </c>
      <c r="H173" s="10" t="n">
        <v>-0.21</v>
      </c>
      <c r="I173" s="10" t="n">
        <v>-0.32</v>
      </c>
      <c r="J173" s="11" t="n">
        <v>-0.38</v>
      </c>
      <c r="K173" s="11" t="n">
        <v>-0.63</v>
      </c>
    </row>
    <row r="174" customFormat="false" ht="12" hidden="false" customHeight="true" outlineLevel="0" collapsed="false">
      <c r="A174" s="1" t="n">
        <v>36490.04</v>
      </c>
      <c r="B174" s="2" t="n">
        <v>-8.46</v>
      </c>
      <c r="C174" s="2" t="n">
        <f aca="false">(SUMIF(B$2:B174,"&lt;0"))*3</f>
        <v>-2332.26</v>
      </c>
      <c r="D174" s="11" t="n">
        <v>-2.64</v>
      </c>
      <c r="E174" s="11" t="n">
        <v>-1.74</v>
      </c>
      <c r="F174" s="11" t="n">
        <v>-0.68</v>
      </c>
      <c r="G174" s="11" t="n">
        <v>-0.44</v>
      </c>
      <c r="H174" s="10" t="n">
        <v>-0.22</v>
      </c>
      <c r="I174" s="10" t="n">
        <v>-0.31</v>
      </c>
      <c r="J174" s="11" t="n">
        <v>-0.39</v>
      </c>
      <c r="K174" s="11" t="n">
        <v>-0.63</v>
      </c>
    </row>
    <row r="175" customFormat="false" ht="12" hidden="false" customHeight="true" outlineLevel="0" collapsed="false">
      <c r="A175" s="1" t="n">
        <v>36490.54</v>
      </c>
      <c r="B175" s="2" t="n">
        <v>-9.32</v>
      </c>
      <c r="C175" s="2" t="n">
        <f aca="false">(SUMIF(B$2:B175,"&lt;0"))*3</f>
        <v>-2360.22</v>
      </c>
      <c r="D175" s="11" t="n">
        <v>-3.07</v>
      </c>
      <c r="E175" s="11" t="n">
        <v>-1.87</v>
      </c>
      <c r="F175" s="11" t="n">
        <v>-0.73</v>
      </c>
      <c r="G175" s="11" t="n">
        <v>-0.45</v>
      </c>
      <c r="H175" s="10" t="n">
        <v>-0.22</v>
      </c>
      <c r="I175" s="10" t="n">
        <v>-0.31</v>
      </c>
      <c r="J175" s="11" t="n">
        <v>-0.39</v>
      </c>
      <c r="K175" s="11" t="n">
        <v>-0.63</v>
      </c>
    </row>
    <row r="176" customFormat="false" ht="12" hidden="false" customHeight="true" outlineLevel="0" collapsed="false">
      <c r="A176" s="1" t="n">
        <v>36491.04</v>
      </c>
      <c r="B176" s="2" t="n">
        <v>-8.09</v>
      </c>
      <c r="C176" s="2" t="n">
        <f aca="false">(SUMIF(B$2:B176,"&lt;0"))*3</f>
        <v>-2384.49</v>
      </c>
      <c r="D176" s="11" t="n">
        <v>-3.29</v>
      </c>
      <c r="E176" s="11" t="n">
        <v>-2.03</v>
      </c>
      <c r="F176" s="11" t="n">
        <v>-0.8</v>
      </c>
      <c r="G176" s="11" t="n">
        <v>-0.47</v>
      </c>
      <c r="H176" s="10" t="n">
        <v>-0.23</v>
      </c>
      <c r="I176" s="10" t="n">
        <v>-0.32</v>
      </c>
      <c r="J176" s="11" t="n">
        <v>-0.4</v>
      </c>
      <c r="K176" s="11" t="n">
        <v>-0.63</v>
      </c>
    </row>
    <row r="177" customFormat="false" ht="12" hidden="false" customHeight="true" outlineLevel="0" collapsed="false">
      <c r="A177" s="1" t="n">
        <v>36491.54</v>
      </c>
      <c r="B177" s="2" t="n">
        <v>-6.28</v>
      </c>
      <c r="C177" s="2" t="n">
        <f aca="false">(SUMIF(B$2:B177,"&lt;0"))*3</f>
        <v>-2403.33</v>
      </c>
      <c r="D177" s="11" t="n">
        <v>-3.45</v>
      </c>
      <c r="E177" s="11" t="n">
        <v>-2.16</v>
      </c>
      <c r="F177" s="11" t="n">
        <v>-0.88</v>
      </c>
      <c r="G177" s="11" t="n">
        <v>-0.49</v>
      </c>
      <c r="H177" s="10" t="n">
        <v>-0.24</v>
      </c>
      <c r="I177" s="10" t="n">
        <v>-0.33</v>
      </c>
      <c r="J177" s="11" t="n">
        <v>-0.41</v>
      </c>
      <c r="K177" s="11" t="n">
        <v>-0.64</v>
      </c>
    </row>
    <row r="178" customFormat="false" ht="12" hidden="false" customHeight="true" outlineLevel="0" collapsed="false">
      <c r="A178" s="1" t="n">
        <v>36492.04</v>
      </c>
      <c r="B178" s="2" t="n">
        <v>-4.49</v>
      </c>
      <c r="C178" s="2" t="n">
        <f aca="false">(SUMIF(B$2:B178,"&lt;0"))*3</f>
        <v>-2416.8</v>
      </c>
      <c r="D178" s="11" t="n">
        <v>-3.48</v>
      </c>
      <c r="E178" s="11" t="n">
        <v>-2.27</v>
      </c>
      <c r="F178" s="11" t="n">
        <v>-0.97</v>
      </c>
      <c r="G178" s="11" t="n">
        <v>-0.51</v>
      </c>
      <c r="H178" s="10" t="n">
        <v>-0.25</v>
      </c>
      <c r="I178" s="10" t="n">
        <v>-0.34</v>
      </c>
      <c r="J178" s="11" t="n">
        <v>-0.41</v>
      </c>
      <c r="K178" s="11" t="n">
        <v>-0.65</v>
      </c>
    </row>
    <row r="179" customFormat="false" ht="12" hidden="false" customHeight="true" outlineLevel="0" collapsed="false">
      <c r="A179" s="1" t="n">
        <v>36492.54</v>
      </c>
      <c r="B179" s="2" t="n">
        <v>-0.59</v>
      </c>
      <c r="C179" s="2" t="n">
        <f aca="false">(SUMIF(B$2:B179,"&lt;0"))*3</f>
        <v>-2418.57</v>
      </c>
      <c r="D179" s="11" t="n">
        <v>-3.01</v>
      </c>
      <c r="E179" s="11" t="n">
        <v>-2.28</v>
      </c>
      <c r="F179" s="11" t="n">
        <v>-1.05</v>
      </c>
      <c r="G179" s="11" t="n">
        <v>-0.54</v>
      </c>
      <c r="H179" s="10" t="n">
        <v>-0.26</v>
      </c>
      <c r="I179" s="10" t="n">
        <v>-0.35</v>
      </c>
      <c r="J179" s="11" t="n">
        <v>-0.41</v>
      </c>
      <c r="K179" s="11" t="n">
        <v>-0.66</v>
      </c>
    </row>
    <row r="180" customFormat="false" ht="12" hidden="false" customHeight="true" outlineLevel="0" collapsed="false">
      <c r="A180" s="1" t="n">
        <v>36493.04</v>
      </c>
      <c r="B180" s="2" t="n">
        <v>-1.25</v>
      </c>
      <c r="C180" s="2" t="n">
        <f aca="false">(SUMIF(B$2:B180,"&lt;0"))*3</f>
        <v>-2422.32</v>
      </c>
      <c r="D180" s="11" t="n">
        <v>-2.41</v>
      </c>
      <c r="E180" s="11" t="n">
        <v>-2.09</v>
      </c>
      <c r="F180" s="11" t="n">
        <v>-1.07</v>
      </c>
      <c r="G180" s="11" t="n">
        <v>-0.57</v>
      </c>
      <c r="H180" s="10" t="n">
        <v>-0.26</v>
      </c>
      <c r="I180" s="10" t="n">
        <v>-0.35</v>
      </c>
      <c r="J180" s="11" t="n">
        <v>-0.42</v>
      </c>
      <c r="K180" s="11" t="n">
        <v>-0.68</v>
      </c>
    </row>
    <row r="181" customFormat="false" ht="12" hidden="false" customHeight="true" outlineLevel="0" collapsed="false">
      <c r="A181" s="1" t="n">
        <v>36493.54</v>
      </c>
      <c r="B181" s="2" t="n">
        <v>-2.19</v>
      </c>
      <c r="C181" s="2" t="n">
        <f aca="false">(SUMIF(B$2:B181,"&lt;0"))*3</f>
        <v>-2428.89</v>
      </c>
      <c r="D181" s="11" t="n">
        <v>-2.26</v>
      </c>
      <c r="E181" s="11" t="n">
        <v>-1.94</v>
      </c>
      <c r="F181" s="11" t="n">
        <v>-1.04</v>
      </c>
      <c r="G181" s="11" t="n">
        <v>-0.6</v>
      </c>
      <c r="H181" s="10" t="n">
        <v>-0.27</v>
      </c>
      <c r="I181" s="10" t="n">
        <v>-0.36</v>
      </c>
      <c r="J181" s="11" t="n">
        <v>-0.43</v>
      </c>
      <c r="K181" s="11" t="n">
        <v>-0.68</v>
      </c>
    </row>
    <row r="182" customFormat="false" ht="12" hidden="false" customHeight="true" outlineLevel="0" collapsed="false">
      <c r="A182" s="1" t="n">
        <v>36494.04</v>
      </c>
      <c r="B182" s="2" t="n">
        <v>-3.31</v>
      </c>
      <c r="C182" s="2" t="n">
        <f aca="false">(SUMIF(B$2:B182,"&lt;0"))*3</f>
        <v>-2438.82</v>
      </c>
      <c r="D182" s="11" t="n">
        <v>-2.37</v>
      </c>
      <c r="E182" s="11" t="n">
        <v>-1.89</v>
      </c>
      <c r="F182" s="11" t="n">
        <v>-1.01</v>
      </c>
      <c r="G182" s="11" t="n">
        <v>-0.61</v>
      </c>
      <c r="H182" s="10" t="n">
        <v>-0.28</v>
      </c>
      <c r="I182" s="10" t="n">
        <v>-0.36</v>
      </c>
      <c r="J182" s="11" t="n">
        <v>-0.43</v>
      </c>
      <c r="K182" s="11" t="n">
        <v>-0.69</v>
      </c>
    </row>
    <row r="183" customFormat="false" ht="12" hidden="false" customHeight="true" outlineLevel="0" collapsed="false">
      <c r="A183" s="1" t="n">
        <v>36494.54</v>
      </c>
      <c r="B183" s="2" t="n">
        <v>-6.25</v>
      </c>
      <c r="C183" s="2" t="n">
        <f aca="false">(SUMIF(B$2:B183,"&lt;0"))*3</f>
        <v>-2457.57</v>
      </c>
      <c r="D183" s="11" t="n">
        <v>-2.78</v>
      </c>
      <c r="E183" s="11" t="n">
        <v>-1.95</v>
      </c>
      <c r="F183" s="11" t="n">
        <v>-1.02</v>
      </c>
      <c r="G183" s="11" t="n">
        <v>-0.63</v>
      </c>
      <c r="H183" s="10" t="n">
        <v>-0.3</v>
      </c>
      <c r="I183" s="10" t="n">
        <v>-0.37</v>
      </c>
      <c r="J183" s="11" t="n">
        <v>-0.43</v>
      </c>
      <c r="K183" s="11" t="n">
        <v>-0.69</v>
      </c>
    </row>
    <row r="184" customFormat="false" ht="12" hidden="false" customHeight="true" outlineLevel="0" collapsed="false">
      <c r="A184" s="1" t="n">
        <v>36495.04</v>
      </c>
      <c r="B184" s="2" t="n">
        <v>-9.38</v>
      </c>
      <c r="C184" s="2" t="n">
        <f aca="false">(SUMIF(B$2:B184,"&lt;0"))*3</f>
        <v>-2485.71</v>
      </c>
      <c r="D184" s="11" t="n">
        <v>-3.5</v>
      </c>
      <c r="E184" s="11" t="n">
        <v>-2.17</v>
      </c>
      <c r="F184" s="11" t="n">
        <v>-1.08</v>
      </c>
      <c r="G184" s="11" t="n">
        <v>-0.65</v>
      </c>
      <c r="H184" s="10" t="n">
        <v>-0.3</v>
      </c>
      <c r="I184" s="10" t="n">
        <v>-0.37</v>
      </c>
      <c r="J184" s="11" t="n">
        <v>-0.44</v>
      </c>
      <c r="K184" s="11" t="n">
        <v>-0.7</v>
      </c>
    </row>
    <row r="185" customFormat="false" ht="12" hidden="false" customHeight="true" outlineLevel="0" collapsed="false">
      <c r="A185" s="1" t="n">
        <v>36495.54</v>
      </c>
      <c r="B185" s="2" t="n">
        <v>-10.99</v>
      </c>
      <c r="C185" s="2" t="n">
        <f aca="false">(SUMIF(B$2:B185,"&lt;0"))*3</f>
        <v>-2518.68</v>
      </c>
      <c r="D185" s="11" t="n">
        <v>-4.23</v>
      </c>
      <c r="E185" s="11" t="n">
        <v>-2.46</v>
      </c>
      <c r="F185" s="11" t="n">
        <v>-1.17</v>
      </c>
      <c r="G185" s="11" t="n">
        <v>-0.67</v>
      </c>
      <c r="H185" s="10" t="n">
        <v>-0.31</v>
      </c>
      <c r="I185" s="10" t="n">
        <v>-0.36</v>
      </c>
      <c r="J185" s="11" t="n">
        <v>-0.44</v>
      </c>
      <c r="K185" s="11" t="n">
        <v>-0.7</v>
      </c>
    </row>
    <row r="186" customFormat="false" ht="12" hidden="false" customHeight="true" outlineLevel="0" collapsed="false">
      <c r="A186" s="1" t="n">
        <v>36496.04</v>
      </c>
      <c r="B186" s="2" t="n">
        <v>-13.31</v>
      </c>
      <c r="C186" s="2" t="n">
        <f aca="false">(SUMIF(B$2:B186,"&lt;0"))*3</f>
        <v>-2558.61</v>
      </c>
      <c r="D186" s="11" t="n">
        <v>-4.74</v>
      </c>
      <c r="E186" s="11" t="n">
        <v>-2.76</v>
      </c>
      <c r="F186" s="11" t="n">
        <v>-1.29</v>
      </c>
      <c r="G186" s="11" t="n">
        <v>-0.7</v>
      </c>
      <c r="H186" s="10" t="n">
        <v>-0.33</v>
      </c>
      <c r="I186" s="10" t="n">
        <v>-0.37</v>
      </c>
      <c r="J186" s="11" t="n">
        <v>-0.44</v>
      </c>
      <c r="K186" s="11" t="n">
        <v>-0.71</v>
      </c>
    </row>
    <row r="187" customFormat="false" ht="12" hidden="false" customHeight="true" outlineLevel="0" collapsed="false">
      <c r="A187" s="1" t="n">
        <v>36496.54</v>
      </c>
      <c r="B187" s="2" t="n">
        <v>-14.52</v>
      </c>
      <c r="C187" s="2" t="n">
        <f aca="false">(SUMIF(B$2:B187,"&lt;0"))*3</f>
        <v>-2602.17</v>
      </c>
      <c r="D187" s="11" t="n">
        <v>-4.76</v>
      </c>
      <c r="E187" s="11" t="n">
        <v>-3</v>
      </c>
      <c r="F187" s="11" t="n">
        <v>-1.45</v>
      </c>
      <c r="G187" s="11" t="n">
        <v>-0.73</v>
      </c>
      <c r="H187" s="10" t="n">
        <v>-0.35</v>
      </c>
      <c r="I187" s="10" t="n">
        <v>-0.38</v>
      </c>
      <c r="J187" s="11" t="n">
        <v>-0.45</v>
      </c>
      <c r="K187" s="11" t="n">
        <v>-0.72</v>
      </c>
    </row>
    <row r="188" customFormat="false" ht="12" hidden="false" customHeight="true" outlineLevel="0" collapsed="false">
      <c r="A188" s="1" t="n">
        <v>36497.04</v>
      </c>
      <c r="B188" s="2" t="n">
        <v>-13.64</v>
      </c>
      <c r="C188" s="2" t="n">
        <f aca="false">(SUMIF(B$2:B188,"&lt;0"))*3</f>
        <v>-2643.09</v>
      </c>
      <c r="D188" s="11" t="n">
        <v>-4.48</v>
      </c>
      <c r="E188" s="11" t="n">
        <v>-3.06</v>
      </c>
      <c r="F188" s="11" t="n">
        <v>-1.58</v>
      </c>
      <c r="G188" s="11" t="n">
        <v>-0.78</v>
      </c>
      <c r="H188" s="10" t="n">
        <v>-0.36</v>
      </c>
      <c r="I188" s="10" t="n">
        <v>-0.39</v>
      </c>
      <c r="J188" s="11" t="n">
        <v>-0.46</v>
      </c>
      <c r="K188" s="11" t="n">
        <v>-0.73</v>
      </c>
    </row>
    <row r="189" customFormat="false" ht="12" hidden="false" customHeight="true" outlineLevel="0" collapsed="false">
      <c r="A189" s="1" t="n">
        <v>36497.54</v>
      </c>
      <c r="B189" s="2" t="n">
        <v>-11.53</v>
      </c>
      <c r="C189" s="2" t="n">
        <f aca="false">(SUMIF(B$2:B189,"&lt;0"))*3</f>
        <v>-2677.68</v>
      </c>
      <c r="D189" s="11" t="n">
        <v>-4.33</v>
      </c>
      <c r="E189" s="11" t="n">
        <v>-3.08</v>
      </c>
      <c r="F189" s="11" t="n">
        <v>-1.68</v>
      </c>
      <c r="G189" s="11" t="n">
        <v>-0.85</v>
      </c>
      <c r="H189" s="10" t="n">
        <v>-0.38</v>
      </c>
      <c r="I189" s="11" t="n">
        <v>-0.4</v>
      </c>
      <c r="J189" s="11" t="n">
        <v>-0.46</v>
      </c>
      <c r="K189" s="11" t="n">
        <v>-0.74</v>
      </c>
    </row>
    <row r="190" customFormat="false" ht="12" hidden="false" customHeight="true" outlineLevel="0" collapsed="false">
      <c r="A190" s="1" t="n">
        <v>36498.04</v>
      </c>
      <c r="B190" s="2" t="n">
        <v>-10.88</v>
      </c>
      <c r="C190" s="2" t="n">
        <f aca="false">(SUMIF(B$2:B190,"&lt;0"))*3</f>
        <v>-2710.32</v>
      </c>
      <c r="D190" s="11" t="n">
        <v>-4.2</v>
      </c>
      <c r="E190" s="11" t="n">
        <v>-3.07</v>
      </c>
      <c r="F190" s="11" t="n">
        <v>-1.74</v>
      </c>
      <c r="G190" s="11" t="n">
        <v>-0.92</v>
      </c>
      <c r="H190" s="10" t="n">
        <v>-0.39</v>
      </c>
      <c r="I190" s="11" t="n">
        <v>-0.4</v>
      </c>
      <c r="J190" s="11" t="n">
        <v>-0.47</v>
      </c>
      <c r="K190" s="11" t="n">
        <v>-0.75</v>
      </c>
    </row>
    <row r="191" customFormat="false" ht="12" hidden="false" customHeight="true" outlineLevel="0" collapsed="false">
      <c r="A191" s="1" t="n">
        <v>36498.54</v>
      </c>
      <c r="B191" s="2" t="n">
        <v>-7.74</v>
      </c>
      <c r="C191" s="2" t="n">
        <f aca="false">(SUMIF(B$2:B191,"&lt;0"))*3</f>
        <v>-2733.54</v>
      </c>
      <c r="D191" s="11" t="n">
        <v>-4.19</v>
      </c>
      <c r="E191" s="11" t="n">
        <v>-3.09</v>
      </c>
      <c r="F191" s="11" t="n">
        <v>-1.8</v>
      </c>
      <c r="G191" s="11" t="n">
        <v>-0.99</v>
      </c>
      <c r="H191" s="11" t="n">
        <v>-0.42</v>
      </c>
      <c r="I191" s="11" t="n">
        <v>-0.42</v>
      </c>
      <c r="J191" s="11" t="n">
        <v>-0.48</v>
      </c>
      <c r="K191" s="11" t="n">
        <v>-0.77</v>
      </c>
    </row>
    <row r="192" customFormat="false" ht="12" hidden="false" customHeight="true" outlineLevel="0" collapsed="false">
      <c r="A192" s="1" t="n">
        <v>36499.04</v>
      </c>
      <c r="B192" s="2" t="n">
        <v>-6.94</v>
      </c>
      <c r="C192" s="2" t="n">
        <f aca="false">(SUMIF(B$2:B192,"&lt;0"))*3</f>
        <v>-2754.36</v>
      </c>
      <c r="D192" s="11" t="n">
        <v>-4.01</v>
      </c>
      <c r="E192" s="11" t="n">
        <v>-3.08</v>
      </c>
      <c r="F192" s="11" t="n">
        <v>-1.84</v>
      </c>
      <c r="G192" s="11" t="n">
        <v>-1.05</v>
      </c>
      <c r="H192" s="11" t="n">
        <v>-0.44</v>
      </c>
      <c r="I192" s="11" t="n">
        <v>-0.44</v>
      </c>
      <c r="J192" s="11" t="n">
        <v>-0.5</v>
      </c>
      <c r="K192" s="11" t="n">
        <v>-0.78</v>
      </c>
    </row>
    <row r="193" customFormat="false" ht="12" hidden="false" customHeight="true" outlineLevel="0" collapsed="false">
      <c r="A193" s="1" t="n">
        <v>36499.54</v>
      </c>
      <c r="B193" s="2" t="n">
        <v>-8.92</v>
      </c>
      <c r="C193" s="2" t="n">
        <f aca="false">(SUMIF(B$2:B193,"&lt;0"))*3</f>
        <v>-2781.12</v>
      </c>
      <c r="D193" s="11" t="n">
        <v>-3.87</v>
      </c>
      <c r="E193" s="11" t="n">
        <v>-3.02</v>
      </c>
      <c r="F193" s="11" t="n">
        <v>-1.86</v>
      </c>
      <c r="G193" s="11" t="n">
        <v>-1.11</v>
      </c>
      <c r="H193" s="11" t="n">
        <v>-0.47</v>
      </c>
      <c r="I193" s="11" t="n">
        <v>-0.44</v>
      </c>
      <c r="J193" s="11" t="n">
        <v>-0.5</v>
      </c>
      <c r="K193" s="11" t="n">
        <v>-0.79</v>
      </c>
    </row>
    <row r="194" customFormat="false" ht="12" hidden="false" customHeight="true" outlineLevel="0" collapsed="false">
      <c r="A194" s="1" t="n">
        <v>36500.04</v>
      </c>
      <c r="B194" s="2" t="n">
        <v>-10.34</v>
      </c>
      <c r="C194" s="2" t="n">
        <f aca="false">(SUMIF(B$2:B194,"&lt;0"))*3</f>
        <v>-2812.14</v>
      </c>
      <c r="D194" s="11" t="n">
        <v>-4.06</v>
      </c>
      <c r="E194" s="11" t="n">
        <v>-3.05</v>
      </c>
      <c r="F194" s="11" t="n">
        <v>-1.88</v>
      </c>
      <c r="G194" s="11" t="n">
        <v>-1.16</v>
      </c>
      <c r="H194" s="11" t="n">
        <v>-0.5</v>
      </c>
      <c r="I194" s="11" t="n">
        <v>-0.44</v>
      </c>
      <c r="J194" s="11" t="n">
        <v>-0.51</v>
      </c>
      <c r="K194" s="11" t="n">
        <v>-0.8</v>
      </c>
    </row>
    <row r="195" customFormat="false" ht="12" hidden="false" customHeight="true" outlineLevel="0" collapsed="false">
      <c r="A195" s="1" t="n">
        <v>36500.54</v>
      </c>
      <c r="B195" s="2" t="n">
        <v>-8.07</v>
      </c>
      <c r="C195" s="2" t="n">
        <f aca="false">(SUMIF(B$2:B195,"&lt;0"))*3</f>
        <v>-2836.35</v>
      </c>
      <c r="D195" s="11" t="n">
        <v>-4.26</v>
      </c>
      <c r="E195" s="11" t="n">
        <v>-3.16</v>
      </c>
      <c r="F195" s="11" t="n">
        <v>-1.93</v>
      </c>
      <c r="G195" s="11" t="n">
        <v>-1.21</v>
      </c>
      <c r="H195" s="11" t="n">
        <v>-0.54</v>
      </c>
      <c r="I195" s="11" t="n">
        <v>-0.45</v>
      </c>
      <c r="J195" s="11" t="n">
        <v>-0.52</v>
      </c>
      <c r="K195" s="11" t="n">
        <v>-0.81</v>
      </c>
    </row>
    <row r="196" customFormat="false" ht="12" hidden="false" customHeight="true" outlineLevel="0" collapsed="false">
      <c r="A196" s="1" t="n">
        <v>36501.04</v>
      </c>
      <c r="B196" s="2" t="n">
        <v>-10.15</v>
      </c>
      <c r="C196" s="2" t="n">
        <f aca="false">(SUMIF(B$2:B196,"&lt;0"))*3</f>
        <v>-2866.8</v>
      </c>
      <c r="D196" s="11" t="n">
        <v>-4.48</v>
      </c>
      <c r="E196" s="11" t="n">
        <v>-3.27</v>
      </c>
      <c r="F196" s="11" t="n">
        <v>-2.01</v>
      </c>
      <c r="G196" s="11" t="n">
        <v>-1.26</v>
      </c>
      <c r="H196" s="11" t="n">
        <v>-0.58</v>
      </c>
      <c r="I196" s="11" t="n">
        <v>-0.46</v>
      </c>
      <c r="J196" s="11" t="n">
        <v>-0.52</v>
      </c>
      <c r="K196" s="11" t="n">
        <v>-0.83</v>
      </c>
    </row>
    <row r="197" customFormat="false" ht="12" hidden="false" customHeight="true" outlineLevel="0" collapsed="false">
      <c r="A197" s="1" t="n">
        <v>36501.54</v>
      </c>
      <c r="B197" s="2" t="n">
        <v>-12.52</v>
      </c>
      <c r="C197" s="2" t="n">
        <f aca="false">(SUMIF(B$2:B197,"&lt;0"))*3</f>
        <v>-2904.36</v>
      </c>
      <c r="D197" s="11" t="n">
        <v>-4.83</v>
      </c>
      <c r="E197" s="11" t="n">
        <v>-3.43</v>
      </c>
      <c r="F197" s="11" t="n">
        <v>-2.11</v>
      </c>
      <c r="G197" s="11" t="n">
        <v>-1.31</v>
      </c>
      <c r="H197" s="11" t="n">
        <v>-0.63</v>
      </c>
      <c r="I197" s="11" t="n">
        <v>-0.48</v>
      </c>
      <c r="J197" s="11" t="n">
        <v>-0.53</v>
      </c>
      <c r="K197" s="11" t="n">
        <v>-0.84</v>
      </c>
    </row>
    <row r="198" customFormat="false" ht="12" hidden="false" customHeight="true" outlineLevel="0" collapsed="false">
      <c r="A198" s="1" t="n">
        <v>36502.04</v>
      </c>
      <c r="B198" s="2" t="n">
        <v>-13.18</v>
      </c>
      <c r="C198" s="2" t="n">
        <f aca="false">(SUMIF(B$2:B198,"&lt;0"))*3</f>
        <v>-2943.9</v>
      </c>
      <c r="D198" s="11" t="n">
        <v>-5.15</v>
      </c>
      <c r="E198" s="11" t="n">
        <v>-3.63</v>
      </c>
      <c r="F198" s="11" t="n">
        <v>-2.23</v>
      </c>
      <c r="G198" s="11" t="n">
        <v>-1.38</v>
      </c>
      <c r="H198" s="11" t="n">
        <v>-0.67</v>
      </c>
      <c r="I198" s="11" t="n">
        <v>-0.49</v>
      </c>
      <c r="J198" s="11" t="n">
        <v>-0.55</v>
      </c>
      <c r="K198" s="11" t="n">
        <v>-0.85</v>
      </c>
    </row>
    <row r="199" customFormat="false" ht="12" hidden="false" customHeight="true" outlineLevel="0" collapsed="false">
      <c r="A199" s="1" t="n">
        <v>36502.54</v>
      </c>
      <c r="B199" s="2" t="n">
        <v>-11.13</v>
      </c>
      <c r="C199" s="2" t="n">
        <f aca="false">(SUMIF(B$2:B199,"&lt;0"))*3</f>
        <v>-2977.29</v>
      </c>
      <c r="D199" s="11" t="n">
        <v>-5.37</v>
      </c>
      <c r="E199" s="11" t="n">
        <v>-3.83</v>
      </c>
      <c r="F199" s="11" t="n">
        <v>-2.38</v>
      </c>
      <c r="G199" s="11" t="n">
        <v>-1.48</v>
      </c>
      <c r="H199" s="11" t="n">
        <v>-0.72</v>
      </c>
      <c r="I199" s="11" t="n">
        <v>-0.51</v>
      </c>
      <c r="J199" s="11" t="n">
        <v>-0.56</v>
      </c>
      <c r="K199" s="11" t="n">
        <v>-0.87</v>
      </c>
    </row>
    <row r="200" customFormat="false" ht="12" hidden="false" customHeight="true" outlineLevel="0" collapsed="false">
      <c r="A200" s="1" t="n">
        <v>36503.04</v>
      </c>
      <c r="B200" s="2" t="n">
        <v>-8.62</v>
      </c>
      <c r="C200" s="2" t="n">
        <f aca="false">(SUMIF(B$2:B200,"&lt;0"))*3</f>
        <v>-3003.15</v>
      </c>
      <c r="D200" s="11" t="n">
        <v>-5.37</v>
      </c>
      <c r="E200" s="11" t="n">
        <v>-3.97</v>
      </c>
      <c r="F200" s="11" t="n">
        <v>-2.53</v>
      </c>
      <c r="G200" s="11" t="n">
        <v>-1.59</v>
      </c>
      <c r="H200" s="11" t="n">
        <v>-0.79</v>
      </c>
      <c r="I200" s="11" t="n">
        <v>-0.52</v>
      </c>
      <c r="J200" s="11" t="n">
        <v>-0.57</v>
      </c>
      <c r="K200" s="11" t="n">
        <v>-0.89</v>
      </c>
    </row>
    <row r="201" customFormat="false" ht="12" hidden="false" customHeight="true" outlineLevel="0" collapsed="false">
      <c r="A201" s="1" t="n">
        <v>36503.54</v>
      </c>
      <c r="B201" s="2" t="n">
        <v>-8.13</v>
      </c>
      <c r="C201" s="2" t="n">
        <f aca="false">(SUMIF(B$2:B201,"&lt;0"))*3</f>
        <v>-3027.54</v>
      </c>
      <c r="D201" s="11" t="n">
        <v>-5.08</v>
      </c>
      <c r="E201" s="11" t="n">
        <v>-3.99</v>
      </c>
      <c r="F201" s="11" t="n">
        <v>-2.64</v>
      </c>
      <c r="G201" s="11" t="n">
        <v>-1.69</v>
      </c>
      <c r="H201" s="11" t="n">
        <v>-0.86</v>
      </c>
      <c r="I201" s="11" t="n">
        <v>-0.54</v>
      </c>
      <c r="J201" s="11" t="n">
        <v>-0.59</v>
      </c>
      <c r="K201" s="11" t="n">
        <v>-0.92</v>
      </c>
    </row>
    <row r="202" customFormat="false" ht="12" hidden="false" customHeight="true" outlineLevel="0" collapsed="false">
      <c r="A202" s="1" t="n">
        <v>36504.04</v>
      </c>
      <c r="B202" s="2" t="n">
        <v>-11.2</v>
      </c>
      <c r="C202" s="2" t="n">
        <f aca="false">(SUMIF(B$2:B202,"&lt;0"))*3</f>
        <v>-3061.14</v>
      </c>
      <c r="D202" s="11" t="n">
        <v>-4.84</v>
      </c>
      <c r="E202" s="11" t="n">
        <v>-3.9</v>
      </c>
      <c r="F202" s="11" t="n">
        <v>-2.67</v>
      </c>
      <c r="G202" s="11" t="n">
        <v>-1.79</v>
      </c>
      <c r="H202" s="11" t="n">
        <v>-0.94</v>
      </c>
      <c r="I202" s="11" t="n">
        <v>-0.55</v>
      </c>
      <c r="J202" s="11" t="n">
        <v>-0.6</v>
      </c>
      <c r="K202" s="11" t="n">
        <v>-0.94</v>
      </c>
    </row>
    <row r="203" customFormat="false" ht="12" hidden="false" customHeight="true" outlineLevel="0" collapsed="false">
      <c r="A203" s="1" t="n">
        <v>36504.54</v>
      </c>
      <c r="B203" s="2" t="n">
        <v>-13.52</v>
      </c>
      <c r="C203" s="2" t="n">
        <f aca="false">(SUMIF(B$2:B203,"&lt;0"))*3</f>
        <v>-3101.7</v>
      </c>
      <c r="D203" s="11" t="n">
        <v>-5.09</v>
      </c>
      <c r="E203" s="11" t="n">
        <v>-3.94</v>
      </c>
      <c r="F203" s="11" t="n">
        <v>-2.7</v>
      </c>
      <c r="G203" s="11" t="n">
        <v>-1.87</v>
      </c>
      <c r="H203" s="11" t="n">
        <v>-1.03</v>
      </c>
      <c r="I203" s="11" t="n">
        <v>-0.58</v>
      </c>
      <c r="J203" s="11" t="n">
        <v>-0.61</v>
      </c>
      <c r="K203" s="11" t="n">
        <v>-0.95</v>
      </c>
    </row>
    <row r="204" customFormat="false" ht="12" hidden="false" customHeight="true" outlineLevel="0" collapsed="false">
      <c r="A204" s="1" t="n">
        <v>36505.04</v>
      </c>
      <c r="B204" s="2" t="n">
        <v>-15.39</v>
      </c>
      <c r="C204" s="2" t="n">
        <f aca="false">(SUMIF(B$2:B204,"&lt;0"))*3</f>
        <v>-3147.87</v>
      </c>
      <c r="D204" s="11" t="n">
        <v>-5.52</v>
      </c>
      <c r="E204" s="11" t="n">
        <v>-4.12</v>
      </c>
      <c r="F204" s="11" t="n">
        <v>-2.81</v>
      </c>
      <c r="G204" s="11" t="n">
        <v>-1.96</v>
      </c>
      <c r="H204" s="11" t="n">
        <v>-1.12</v>
      </c>
      <c r="I204" s="11" t="n">
        <v>-0.61</v>
      </c>
      <c r="J204" s="11" t="n">
        <v>-0.63</v>
      </c>
      <c r="K204" s="11" t="n">
        <v>-0.98</v>
      </c>
    </row>
    <row r="205" customFormat="false" ht="12" hidden="false" customHeight="true" outlineLevel="0" collapsed="false">
      <c r="A205" s="1" t="n">
        <v>36505.54</v>
      </c>
      <c r="B205" s="2" t="n">
        <v>-12.85</v>
      </c>
      <c r="C205" s="2" t="n">
        <f aca="false">(SUMIF(B$2:B205,"&lt;0"))*3</f>
        <v>-3186.42</v>
      </c>
      <c r="D205" s="11" t="n">
        <v>-5.86</v>
      </c>
      <c r="E205" s="11" t="n">
        <v>-4.36</v>
      </c>
      <c r="F205" s="11" t="n">
        <v>-2.96</v>
      </c>
      <c r="G205" s="11" t="n">
        <v>-2.07</v>
      </c>
      <c r="H205" s="11" t="n">
        <v>-1.22</v>
      </c>
      <c r="I205" s="11" t="n">
        <v>-0.65</v>
      </c>
      <c r="J205" s="11" t="n">
        <v>-0.65</v>
      </c>
      <c r="K205" s="11" t="n">
        <v>-1.01</v>
      </c>
    </row>
    <row r="206" customFormat="false" ht="12" hidden="false" customHeight="true" outlineLevel="0" collapsed="false">
      <c r="A206" s="1" t="n">
        <v>36506.04</v>
      </c>
      <c r="B206" s="2" t="n">
        <v>-12.85</v>
      </c>
      <c r="C206" s="2" t="n">
        <f aca="false">(SUMIF(B$2:B206,"&lt;0"))*3</f>
        <v>-3224.97</v>
      </c>
      <c r="D206" s="11" t="n">
        <v>-5.94</v>
      </c>
      <c r="E206" s="11" t="n">
        <v>-4.53</v>
      </c>
      <c r="F206" s="11" t="n">
        <v>-3.12</v>
      </c>
      <c r="G206" s="11" t="n">
        <v>-2.19</v>
      </c>
      <c r="H206" s="11" t="n">
        <v>-1.32</v>
      </c>
      <c r="I206" s="11" t="n">
        <v>-0.69</v>
      </c>
      <c r="J206" s="11" t="n">
        <v>-0.67</v>
      </c>
      <c r="K206" s="11" t="n">
        <v>-1.04</v>
      </c>
    </row>
    <row r="207" customFormat="false" ht="12" hidden="false" customHeight="true" outlineLevel="0" collapsed="false">
      <c r="A207" s="1" t="n">
        <v>36506.54</v>
      </c>
      <c r="B207" s="2" t="n">
        <v>-15.69</v>
      </c>
      <c r="C207" s="2" t="n">
        <f aca="false">(SUMIF(B$2:B207,"&lt;0"))*3</f>
        <v>-3272.04</v>
      </c>
      <c r="D207" s="11" t="n">
        <v>-6.07</v>
      </c>
      <c r="E207" s="11" t="n">
        <v>-4.65</v>
      </c>
      <c r="F207" s="11" t="n">
        <v>-3.27</v>
      </c>
      <c r="G207" s="11" t="n">
        <v>-2.33</v>
      </c>
      <c r="H207" s="11" t="n">
        <v>-1.44</v>
      </c>
      <c r="I207" s="11" t="n">
        <v>-0.74</v>
      </c>
      <c r="J207" s="11" t="n">
        <v>-0.7</v>
      </c>
      <c r="K207" s="11" t="n">
        <v>-1.07</v>
      </c>
    </row>
    <row r="208" customFormat="false" ht="12" hidden="false" customHeight="true" outlineLevel="0" collapsed="false">
      <c r="A208" s="1" t="n">
        <v>36507.04</v>
      </c>
      <c r="B208" s="2" t="n">
        <v>-16.14</v>
      </c>
      <c r="C208" s="2" t="n">
        <f aca="false">(SUMIF(B$2:B208,"&lt;0"))*3</f>
        <v>-3320.46</v>
      </c>
      <c r="D208" s="11" t="n">
        <v>-6.45</v>
      </c>
      <c r="E208" s="11" t="n">
        <v>-4.85</v>
      </c>
      <c r="F208" s="11" t="n">
        <v>-3.42</v>
      </c>
      <c r="G208" s="11" t="n">
        <v>-2.47</v>
      </c>
      <c r="H208" s="11" t="n">
        <v>-1.57</v>
      </c>
      <c r="I208" s="11" t="n">
        <v>-0.79</v>
      </c>
      <c r="J208" s="11" t="n">
        <v>-0.73</v>
      </c>
      <c r="K208" s="11" t="n">
        <v>-1.12</v>
      </c>
    </row>
    <row r="209" customFormat="false" ht="12" hidden="false" customHeight="true" outlineLevel="0" collapsed="false">
      <c r="A209" s="1" t="n">
        <v>36507.54</v>
      </c>
      <c r="B209" s="2" t="n">
        <v>-15.68</v>
      </c>
      <c r="C209" s="2" t="n">
        <f aca="false">(SUMIF(B$2:B209,"&lt;0"))*3</f>
        <v>-3367.5</v>
      </c>
      <c r="D209" s="11" t="n">
        <v>-6.69</v>
      </c>
      <c r="E209" s="11" t="n">
        <v>-5.1</v>
      </c>
      <c r="F209" s="11" t="n">
        <v>-3.62</v>
      </c>
      <c r="G209" s="11" t="n">
        <v>-2.63</v>
      </c>
      <c r="H209" s="11" t="n">
        <v>-1.73</v>
      </c>
      <c r="I209" s="11" t="n">
        <v>-0.86</v>
      </c>
      <c r="J209" s="11" t="n">
        <v>-0.76</v>
      </c>
      <c r="K209" s="11" t="n">
        <v>-1.16</v>
      </c>
    </row>
    <row r="210" customFormat="false" ht="12" hidden="false" customHeight="true" outlineLevel="0" collapsed="false">
      <c r="A210" s="1" t="n">
        <v>36508.04</v>
      </c>
      <c r="B210" s="2" t="n">
        <v>-15.8</v>
      </c>
      <c r="C210" s="2" t="n">
        <f aca="false">(SUMIF(B$2:B210,"&lt;0"))*3</f>
        <v>-3414.9</v>
      </c>
      <c r="D210" s="11" t="n">
        <v>-6.78</v>
      </c>
      <c r="E210" s="11" t="n">
        <v>-5.28</v>
      </c>
      <c r="F210" s="11" t="n">
        <v>-3.81</v>
      </c>
      <c r="G210" s="11" t="n">
        <v>-2.82</v>
      </c>
      <c r="H210" s="11" t="n">
        <v>-1.88</v>
      </c>
      <c r="I210" s="11" t="n">
        <v>-0.95</v>
      </c>
      <c r="J210" s="11" t="n">
        <v>-0.81</v>
      </c>
      <c r="K210" s="11" t="n">
        <v>-1.21</v>
      </c>
    </row>
    <row r="211" customFormat="false" ht="12" hidden="false" customHeight="true" outlineLevel="0" collapsed="false">
      <c r="A211" s="1" t="n">
        <v>36508.54</v>
      </c>
      <c r="B211" s="2" t="n">
        <v>-16.85</v>
      </c>
      <c r="C211" s="2" t="n">
        <f aca="false">(SUMIF(B$2:B211,"&lt;0"))*3</f>
        <v>-3465.45</v>
      </c>
      <c r="D211" s="11" t="n">
        <v>-6.86</v>
      </c>
      <c r="E211" s="11" t="n">
        <v>-5.42</v>
      </c>
      <c r="F211" s="11" t="n">
        <v>-3.99</v>
      </c>
      <c r="G211" s="11" t="n">
        <v>-3</v>
      </c>
      <c r="H211" s="11" t="n">
        <v>-2.05</v>
      </c>
      <c r="I211" s="11" t="n">
        <v>-1.05</v>
      </c>
      <c r="J211" s="11" t="n">
        <v>-0.85</v>
      </c>
      <c r="K211" s="11" t="n">
        <v>-1.25</v>
      </c>
    </row>
    <row r="212" customFormat="false" ht="12" hidden="false" customHeight="true" outlineLevel="0" collapsed="false">
      <c r="A212" s="1" t="n">
        <v>36509.04</v>
      </c>
      <c r="B212" s="2" t="n">
        <v>-18.58</v>
      </c>
      <c r="C212" s="2" t="n">
        <f aca="false">(SUMIF(B$2:B212,"&lt;0"))*3</f>
        <v>-3521.19</v>
      </c>
      <c r="D212" s="11" t="n">
        <v>-6.94</v>
      </c>
      <c r="E212" s="11" t="n">
        <v>-5.56</v>
      </c>
      <c r="F212" s="11" t="n">
        <v>-4.15</v>
      </c>
      <c r="G212" s="11" t="n">
        <v>-3.18</v>
      </c>
      <c r="H212" s="11" t="n">
        <v>-2.22</v>
      </c>
      <c r="I212" s="11" t="n">
        <v>-1.16</v>
      </c>
      <c r="J212" s="11" t="n">
        <v>-0.91</v>
      </c>
      <c r="K212" s="11" t="n">
        <v>-1.3</v>
      </c>
    </row>
    <row r="213" customFormat="false" ht="12" hidden="false" customHeight="true" outlineLevel="0" collapsed="false">
      <c r="A213" s="1" t="n">
        <v>36509.54</v>
      </c>
      <c r="B213" s="2" t="n">
        <v>-20.48</v>
      </c>
      <c r="C213" s="2" t="n">
        <f aca="false">(SUMIF(B$2:B213,"&lt;0"))*3</f>
        <v>-3582.63</v>
      </c>
      <c r="D213" s="11" t="n">
        <v>-7.06</v>
      </c>
      <c r="E213" s="11" t="n">
        <v>-5.69</v>
      </c>
      <c r="F213" s="11" t="n">
        <v>-4.3</v>
      </c>
      <c r="G213" s="11" t="n">
        <v>-3.36</v>
      </c>
      <c r="H213" s="11" t="n">
        <v>-2.4</v>
      </c>
      <c r="I213" s="11" t="n">
        <v>-1.29</v>
      </c>
      <c r="J213" s="11" t="n">
        <v>-0.97</v>
      </c>
      <c r="K213" s="11" t="n">
        <v>-1.35</v>
      </c>
    </row>
    <row r="214" customFormat="false" ht="12" hidden="false" customHeight="true" outlineLevel="0" collapsed="false">
      <c r="A214" s="1" t="n">
        <v>36510.04</v>
      </c>
      <c r="B214" s="2" t="n">
        <v>-14.16</v>
      </c>
      <c r="C214" s="2" t="n">
        <f aca="false">(SUMIF(B$2:B214,"&lt;0"))*3</f>
        <v>-3625.11</v>
      </c>
      <c r="D214" s="11" t="n">
        <v>-7.31</v>
      </c>
      <c r="E214" s="11" t="n">
        <v>-5.88</v>
      </c>
      <c r="F214" s="11" t="n">
        <v>-4.48</v>
      </c>
      <c r="G214" s="11" t="n">
        <v>-3.53</v>
      </c>
      <c r="H214" s="11" t="n">
        <v>-2.57</v>
      </c>
      <c r="I214" s="11" t="n">
        <v>-1.42</v>
      </c>
      <c r="J214" s="11" t="n">
        <v>-1.04</v>
      </c>
      <c r="K214" s="11" t="n">
        <v>-1.42</v>
      </c>
    </row>
    <row r="215" customFormat="false" ht="12" hidden="false" customHeight="true" outlineLevel="0" collapsed="false">
      <c r="A215" s="1" t="n">
        <v>36510.54</v>
      </c>
      <c r="B215" s="2" t="n">
        <v>-7.21</v>
      </c>
      <c r="C215" s="2" t="n">
        <f aca="false">(SUMIF(B$2:B215,"&lt;0"))*3</f>
        <v>-3646.74</v>
      </c>
      <c r="D215" s="11" t="n">
        <v>-7.11</v>
      </c>
      <c r="E215" s="11" t="n">
        <v>-5.99</v>
      </c>
      <c r="F215" s="11" t="n">
        <v>-4.66</v>
      </c>
      <c r="G215" s="11" t="n">
        <v>-3.71</v>
      </c>
      <c r="H215" s="11" t="n">
        <v>-2.75</v>
      </c>
      <c r="I215" s="11" t="n">
        <v>-1.57</v>
      </c>
      <c r="J215" s="11" t="n">
        <v>-1.12</v>
      </c>
      <c r="K215" s="11" t="n">
        <v>-1.49</v>
      </c>
    </row>
    <row r="216" customFormat="false" ht="12" hidden="false" customHeight="true" outlineLevel="0" collapsed="false">
      <c r="A216" s="1" t="n">
        <v>36511.04</v>
      </c>
      <c r="B216" s="2" t="n">
        <v>-4.35</v>
      </c>
      <c r="C216" s="2" t="n">
        <f aca="false">(SUMIF(B$2:B216,"&lt;0"))*3</f>
        <v>-3659.79</v>
      </c>
      <c r="D216" s="11" t="n">
        <v>-6.61</v>
      </c>
      <c r="E216" s="11" t="n">
        <v>-5.89</v>
      </c>
      <c r="F216" s="11" t="n">
        <v>-4.74</v>
      </c>
      <c r="G216" s="11" t="n">
        <v>-3.88</v>
      </c>
      <c r="H216" s="11" t="n">
        <v>-2.93</v>
      </c>
      <c r="I216" s="11" t="n">
        <v>-1.73</v>
      </c>
      <c r="J216" s="11" t="n">
        <v>-1.2</v>
      </c>
      <c r="K216" s="11" t="n">
        <v>-1.57</v>
      </c>
    </row>
    <row r="217" customFormat="false" ht="12" hidden="false" customHeight="true" outlineLevel="0" collapsed="false">
      <c r="A217" s="1" t="n">
        <v>36511.54</v>
      </c>
      <c r="B217" s="2" t="n">
        <v>-7.72</v>
      </c>
      <c r="C217" s="2" t="n">
        <f aca="false">(SUMIF(B$2:B217,"&lt;0"))*3</f>
        <v>-3682.95</v>
      </c>
      <c r="D217" s="11" t="n">
        <v>-6.33</v>
      </c>
      <c r="E217" s="11" t="n">
        <v>-5.72</v>
      </c>
      <c r="F217" s="11" t="n">
        <v>-4.71</v>
      </c>
      <c r="G217" s="11" t="n">
        <v>-3.99</v>
      </c>
      <c r="H217" s="11" t="n">
        <v>-3.09</v>
      </c>
      <c r="I217" s="11" t="n">
        <v>-1.88</v>
      </c>
      <c r="J217" s="11" t="n">
        <v>-1.28</v>
      </c>
      <c r="K217" s="11" t="n">
        <v>-1.64</v>
      </c>
    </row>
    <row r="218" customFormat="false" ht="12" hidden="false" customHeight="true" outlineLevel="0" collapsed="false">
      <c r="A218" s="1" t="n">
        <v>36512.04</v>
      </c>
      <c r="B218" s="2" t="n">
        <v>-11.67</v>
      </c>
      <c r="C218" s="2" t="n">
        <f aca="false">(SUMIF(B$2:B218,"&lt;0"))*3</f>
        <v>-3717.96</v>
      </c>
      <c r="D218" s="11" t="n">
        <v>-6.61</v>
      </c>
      <c r="E218" s="11" t="n">
        <v>-5.72</v>
      </c>
      <c r="F218" s="11" t="n">
        <v>-4.7</v>
      </c>
      <c r="G218" s="11" t="n">
        <v>-4.06</v>
      </c>
      <c r="H218" s="11" t="n">
        <v>-3.21</v>
      </c>
      <c r="I218" s="11" t="n">
        <v>-2.02</v>
      </c>
      <c r="J218" s="11" t="n">
        <v>-1.37</v>
      </c>
      <c r="K218" s="11" t="n">
        <v>-1.72</v>
      </c>
    </row>
    <row r="219" customFormat="false" ht="12" hidden="false" customHeight="true" outlineLevel="0" collapsed="false">
      <c r="A219" s="1" t="n">
        <v>36512.54</v>
      </c>
      <c r="B219" s="2" t="n">
        <v>-7.58</v>
      </c>
      <c r="C219" s="2" t="n">
        <f aca="false">(SUMIF(B$2:B219,"&lt;0"))*3</f>
        <v>-3740.7</v>
      </c>
      <c r="D219" s="11" t="n">
        <v>-6.87</v>
      </c>
      <c r="E219" s="11" t="n">
        <v>-5.89</v>
      </c>
      <c r="F219" s="11" t="n">
        <v>-4.79</v>
      </c>
      <c r="G219" s="11" t="n">
        <v>-4.14</v>
      </c>
      <c r="H219" s="11" t="n">
        <v>-3.32</v>
      </c>
      <c r="I219" s="11" t="n">
        <v>-2.16</v>
      </c>
      <c r="J219" s="11" t="n">
        <v>-1.46</v>
      </c>
      <c r="K219" s="11" t="n">
        <v>-1.8</v>
      </c>
    </row>
    <row r="220" customFormat="false" ht="12" hidden="false" customHeight="true" outlineLevel="0" collapsed="false">
      <c r="A220" s="1" t="n">
        <v>36513.04</v>
      </c>
      <c r="B220" s="2" t="n">
        <v>-7.58</v>
      </c>
      <c r="C220" s="2" t="n">
        <f aca="false">(SUMIF(B$2:B220,"&lt;0"))*3</f>
        <v>-3763.44</v>
      </c>
      <c r="D220" s="11" t="n">
        <v>-6.56</v>
      </c>
      <c r="E220" s="11" t="n">
        <v>-5.91</v>
      </c>
      <c r="F220" s="11" t="n">
        <v>-4.89</v>
      </c>
      <c r="G220" s="11" t="n">
        <v>-4.24</v>
      </c>
      <c r="H220" s="11" t="n">
        <v>-3.42</v>
      </c>
      <c r="I220" s="11" t="n">
        <v>-2.3</v>
      </c>
      <c r="J220" s="11" t="n">
        <v>-1.56</v>
      </c>
      <c r="K220" s="11" t="n">
        <v>-1.88</v>
      </c>
    </row>
    <row r="221" customFormat="false" ht="12" hidden="false" customHeight="true" outlineLevel="0" collapsed="false">
      <c r="A221" s="1" t="n">
        <v>36513.54</v>
      </c>
      <c r="B221" s="2" t="n">
        <v>-13.47</v>
      </c>
      <c r="C221" s="2" t="n">
        <f aca="false">(SUMIF(B$2:B221,"&lt;0"))*3</f>
        <v>-3803.85</v>
      </c>
      <c r="D221" s="11" t="n">
        <v>-6.67</v>
      </c>
      <c r="E221" s="11" t="n">
        <v>-5.89</v>
      </c>
      <c r="F221" s="11" t="n">
        <v>-4.91</v>
      </c>
      <c r="G221" s="11" t="n">
        <v>-4.32</v>
      </c>
      <c r="H221" s="11" t="n">
        <v>-3.52</v>
      </c>
      <c r="I221" s="11" t="n">
        <v>-2.42</v>
      </c>
      <c r="J221" s="11" t="n">
        <v>-1.64</v>
      </c>
      <c r="K221" s="11" t="n">
        <v>-1.95</v>
      </c>
    </row>
    <row r="222" customFormat="false" ht="12" hidden="false" customHeight="true" outlineLevel="0" collapsed="false">
      <c r="A222" s="1" t="n">
        <v>36514.04</v>
      </c>
      <c r="B222" s="2" t="n">
        <v>-17.15</v>
      </c>
      <c r="C222" s="2" t="n">
        <f aca="false">(SUMIF(B$2:B222,"&lt;0"))*3</f>
        <v>-3855.3</v>
      </c>
      <c r="D222" s="11" t="n">
        <v>-7.44</v>
      </c>
      <c r="E222" s="11" t="n">
        <v>-6.15</v>
      </c>
      <c r="F222" s="11" t="n">
        <v>-5.03</v>
      </c>
      <c r="G222" s="11" t="n">
        <v>-4.4</v>
      </c>
      <c r="H222" s="11" t="n">
        <v>-3.62</v>
      </c>
      <c r="I222" s="11" t="n">
        <v>-2.54</v>
      </c>
      <c r="J222" s="11" t="n">
        <v>-1.72</v>
      </c>
      <c r="K222" s="11" t="n">
        <v>-2.03</v>
      </c>
    </row>
    <row r="223" customFormat="false" ht="12" hidden="false" customHeight="true" outlineLevel="0" collapsed="false">
      <c r="A223" s="1" t="n">
        <v>36514.54</v>
      </c>
      <c r="B223" s="2" t="n">
        <v>-18.24</v>
      </c>
      <c r="C223" s="2" t="n">
        <f aca="false">(SUMIF(B$2:B223,"&lt;0"))*3</f>
        <v>-3910.02</v>
      </c>
      <c r="D223" s="11" t="n">
        <v>-8.21</v>
      </c>
      <c r="E223" s="11" t="n">
        <v>-6.59</v>
      </c>
      <c r="F223" s="11" t="n">
        <v>-5.28</v>
      </c>
      <c r="G223" s="11" t="n">
        <v>-4.54</v>
      </c>
      <c r="H223" s="11" t="n">
        <v>-3.74</v>
      </c>
      <c r="I223" s="11" t="n">
        <v>-2.65</v>
      </c>
      <c r="J223" s="11" t="n">
        <v>-1.82</v>
      </c>
      <c r="K223" s="11" t="n">
        <v>-2.11</v>
      </c>
    </row>
    <row r="224" customFormat="false" ht="12" hidden="false" customHeight="true" outlineLevel="0" collapsed="false">
      <c r="A224" s="1" t="n">
        <v>36515.04</v>
      </c>
      <c r="B224" s="2" t="n">
        <v>-19.18</v>
      </c>
      <c r="C224" s="2" t="n">
        <f aca="false">(SUMIF(B$2:B224,"&lt;0"))*3</f>
        <v>-3967.56</v>
      </c>
      <c r="D224" s="11" t="n">
        <v>-8.81</v>
      </c>
      <c r="E224" s="11" t="n">
        <v>-7.05</v>
      </c>
      <c r="F224" s="11" t="n">
        <v>-5.61</v>
      </c>
      <c r="G224" s="11" t="n">
        <v>-4.75</v>
      </c>
      <c r="H224" s="11" t="n">
        <v>-3.88</v>
      </c>
      <c r="I224" s="11" t="n">
        <v>-2.76</v>
      </c>
      <c r="J224" s="11" t="n">
        <v>-1.91</v>
      </c>
      <c r="K224" s="11" t="n">
        <v>-2.18</v>
      </c>
    </row>
    <row r="225" customFormat="false" ht="12" hidden="false" customHeight="true" outlineLevel="0" collapsed="false">
      <c r="A225" s="1" t="n">
        <v>36515.54</v>
      </c>
      <c r="B225" s="2" t="n">
        <v>-18.98</v>
      </c>
      <c r="C225" s="2" t="n">
        <f aca="false">(SUMIF(B$2:B225,"&lt;0"))*3</f>
        <v>-4024.5</v>
      </c>
      <c r="D225" s="11" t="n">
        <v>-9.31</v>
      </c>
      <c r="E225" s="11" t="n">
        <v>-7.48</v>
      </c>
      <c r="F225" s="11" t="n">
        <v>-5.95</v>
      </c>
      <c r="G225" s="11" t="n">
        <v>-4.99</v>
      </c>
      <c r="H225" s="11" t="n">
        <v>-4.06</v>
      </c>
      <c r="I225" s="11" t="n">
        <v>-2.89</v>
      </c>
      <c r="J225" s="11" t="n">
        <v>-2</v>
      </c>
      <c r="K225" s="11" t="n">
        <v>-2.25</v>
      </c>
    </row>
    <row r="226" customFormat="false" ht="12" hidden="false" customHeight="true" outlineLevel="0" collapsed="false">
      <c r="A226" s="1" t="n">
        <v>36516.04</v>
      </c>
      <c r="B226" s="2" t="n">
        <v>-17.49</v>
      </c>
      <c r="C226" s="2" t="n">
        <f aca="false">(SUMIF(B$2:B226,"&lt;0"))*3</f>
        <v>-4076.97</v>
      </c>
      <c r="D226" s="11" t="n">
        <v>-9.65</v>
      </c>
      <c r="E226" s="11" t="n">
        <v>-7.85</v>
      </c>
      <c r="F226" s="11" t="n">
        <v>-6.29</v>
      </c>
      <c r="G226" s="11" t="n">
        <v>-5.26</v>
      </c>
      <c r="H226" s="11" t="n">
        <v>-4.28</v>
      </c>
      <c r="I226" s="11" t="n">
        <v>-3.03</v>
      </c>
      <c r="J226" s="11" t="n">
        <v>-2.08</v>
      </c>
      <c r="K226" s="11" t="n">
        <v>-2.33</v>
      </c>
    </row>
    <row r="227" customFormat="false" ht="12" hidden="false" customHeight="true" outlineLevel="0" collapsed="false">
      <c r="A227" s="1" t="n">
        <v>36516.54</v>
      </c>
      <c r="B227" s="2" t="n">
        <v>-12.87</v>
      </c>
      <c r="C227" s="2" t="n">
        <f aca="false">(SUMIF(B$2:B227,"&lt;0"))*3</f>
        <v>-4115.58</v>
      </c>
      <c r="D227" s="11" t="n">
        <v>-9.55</v>
      </c>
      <c r="E227" s="11" t="n">
        <v>-8.07</v>
      </c>
      <c r="F227" s="11" t="n">
        <v>-6.58</v>
      </c>
      <c r="G227" s="11" t="n">
        <v>-5.53</v>
      </c>
      <c r="H227" s="11" t="n">
        <v>-4.51</v>
      </c>
      <c r="I227" s="11" t="n">
        <v>-3.19</v>
      </c>
      <c r="J227" s="11" t="n">
        <v>-2.18</v>
      </c>
      <c r="K227" s="11" t="n">
        <v>-2.42</v>
      </c>
    </row>
    <row r="228" customFormat="false" ht="12" hidden="false" customHeight="true" outlineLevel="0" collapsed="false">
      <c r="A228" s="1" t="n">
        <v>36517.04</v>
      </c>
      <c r="B228" s="2" t="n">
        <v>-9.86</v>
      </c>
      <c r="C228" s="2" t="n">
        <f aca="false">(SUMIF(B$2:B228,"&lt;0"))*3</f>
        <v>-4145.16</v>
      </c>
      <c r="D228" s="11" t="n">
        <v>-8.96</v>
      </c>
      <c r="E228" s="11" t="n">
        <v>-8</v>
      </c>
      <c r="F228" s="11" t="n">
        <v>-6.72</v>
      </c>
      <c r="G228" s="11" t="n">
        <v>-5.75</v>
      </c>
      <c r="H228" s="11" t="n">
        <v>-4.73</v>
      </c>
      <c r="I228" s="11" t="n">
        <v>-3.35</v>
      </c>
      <c r="J228" s="11" t="n">
        <v>-2.3</v>
      </c>
      <c r="K228" s="11" t="n">
        <v>-2.51</v>
      </c>
    </row>
    <row r="229" customFormat="false" ht="12" hidden="false" customHeight="true" outlineLevel="0" collapsed="false">
      <c r="A229" s="1" t="n">
        <v>36517.54</v>
      </c>
      <c r="B229" s="2" t="n">
        <v>-10.18</v>
      </c>
      <c r="C229" s="2" t="n">
        <f aca="false">(SUMIF(B$2:B229,"&lt;0"))*3</f>
        <v>-4175.7</v>
      </c>
      <c r="D229" s="11" t="n">
        <v>-8.42</v>
      </c>
      <c r="E229" s="11" t="n">
        <v>-7.77</v>
      </c>
      <c r="F229" s="11" t="n">
        <v>-6.71</v>
      </c>
      <c r="G229" s="11" t="n">
        <v>-5.9</v>
      </c>
      <c r="H229" s="11" t="n">
        <v>-4.91</v>
      </c>
      <c r="I229" s="11" t="n">
        <v>-3.52</v>
      </c>
      <c r="J229" s="11" t="n">
        <v>-2.41</v>
      </c>
      <c r="K229" s="11" t="n">
        <v>-2.6</v>
      </c>
    </row>
    <row r="230" customFormat="false" ht="12" hidden="false" customHeight="true" outlineLevel="0" collapsed="false">
      <c r="A230" s="1" t="n">
        <v>36518.04</v>
      </c>
      <c r="B230" s="2" t="n">
        <v>-8.94</v>
      </c>
      <c r="C230" s="2" t="n">
        <f aca="false">(SUMIF(B$2:B230,"&lt;0"))*3</f>
        <v>-4202.52</v>
      </c>
      <c r="D230" s="11" t="n">
        <v>-8.16</v>
      </c>
      <c r="E230" s="11" t="n">
        <v>-7.59</v>
      </c>
      <c r="F230" s="11" t="n">
        <v>-6.64</v>
      </c>
      <c r="G230" s="11" t="n">
        <v>-5.96</v>
      </c>
      <c r="H230" s="11" t="n">
        <v>-5.04</v>
      </c>
      <c r="I230" s="11" t="n">
        <v>-3.68</v>
      </c>
      <c r="J230" s="11" t="n">
        <v>-2.52</v>
      </c>
      <c r="K230" s="11" t="n">
        <v>-2.69</v>
      </c>
    </row>
    <row r="231" customFormat="false" ht="12" hidden="false" customHeight="true" outlineLevel="0" collapsed="false">
      <c r="A231" s="1" t="n">
        <v>36518.54</v>
      </c>
      <c r="B231" s="2" t="n">
        <v>-6.58</v>
      </c>
      <c r="C231" s="2" t="n">
        <f aca="false">(SUMIF(B$2:B231,"&lt;0"))*3</f>
        <v>-4222.26</v>
      </c>
      <c r="D231" s="11" t="n">
        <v>-7.93</v>
      </c>
      <c r="E231" s="11" t="n">
        <v>-7.46</v>
      </c>
      <c r="F231" s="11" t="n">
        <v>-6.58</v>
      </c>
      <c r="G231" s="11" t="n">
        <v>-5.99</v>
      </c>
      <c r="H231" s="11" t="n">
        <v>-5.12</v>
      </c>
      <c r="I231" s="11" t="n">
        <v>-3.82</v>
      </c>
      <c r="J231" s="11" t="n">
        <v>-2.63</v>
      </c>
      <c r="K231" s="11" t="n">
        <v>-2.8</v>
      </c>
    </row>
    <row r="232" customFormat="false" ht="12" hidden="false" customHeight="true" outlineLevel="0" collapsed="false">
      <c r="A232" s="1" t="n">
        <v>36519.04</v>
      </c>
      <c r="B232" s="2" t="n">
        <v>-4.85</v>
      </c>
      <c r="C232" s="2" t="n">
        <f aca="false">(SUMIF(B$2:B232,"&lt;0"))*3</f>
        <v>-4236.81</v>
      </c>
      <c r="D232" s="11" t="n">
        <v>-7.55</v>
      </c>
      <c r="E232" s="11" t="n">
        <v>-7.3</v>
      </c>
      <c r="F232" s="11" t="n">
        <v>-6.52</v>
      </c>
      <c r="G232" s="11" t="n">
        <v>-6</v>
      </c>
      <c r="H232" s="11" t="n">
        <v>-5.17</v>
      </c>
      <c r="I232" s="11" t="n">
        <v>-3.95</v>
      </c>
      <c r="J232" s="11" t="n">
        <v>-2.75</v>
      </c>
      <c r="K232" s="11" t="n">
        <v>-2.9</v>
      </c>
    </row>
    <row r="233" customFormat="false" ht="12" hidden="false" customHeight="true" outlineLevel="0" collapsed="false">
      <c r="A233" s="1" t="n">
        <v>36519.54</v>
      </c>
      <c r="B233" s="2" t="n">
        <v>-8.12</v>
      </c>
      <c r="C233" s="2" t="n">
        <f aca="false">(SUMIF(B$2:B233,"&lt;0"))*3</f>
        <v>-4261.17</v>
      </c>
      <c r="D233" s="11" t="n">
        <v>-7.25</v>
      </c>
      <c r="E233" s="11" t="n">
        <v>-7.07</v>
      </c>
      <c r="F233" s="11" t="n">
        <v>-6.39</v>
      </c>
      <c r="G233" s="11" t="n">
        <v>-5.97</v>
      </c>
      <c r="H233" s="11" t="n">
        <v>-5.21</v>
      </c>
      <c r="I233" s="11" t="n">
        <v>-4.04</v>
      </c>
      <c r="J233" s="11" t="n">
        <v>-2.84</v>
      </c>
      <c r="K233" s="11" t="n">
        <v>-2.98</v>
      </c>
    </row>
    <row r="234" customFormat="false" ht="12" hidden="false" customHeight="true" outlineLevel="0" collapsed="false">
      <c r="A234" s="1" t="n">
        <v>36520.04</v>
      </c>
      <c r="B234" s="2" t="n">
        <v>-6.09</v>
      </c>
      <c r="C234" s="2" t="n">
        <f aca="false">(SUMIF(B$2:B234,"&lt;0"))*3</f>
        <v>-4279.44</v>
      </c>
      <c r="D234" s="11" t="n">
        <v>-7.46</v>
      </c>
      <c r="E234" s="11" t="n">
        <v>-7.02</v>
      </c>
      <c r="F234" s="11" t="n">
        <v>-6.3</v>
      </c>
      <c r="G234" s="11" t="n">
        <v>-5.93</v>
      </c>
      <c r="H234" s="11" t="n">
        <v>-5.21</v>
      </c>
      <c r="I234" s="11" t="n">
        <v>-4.11</v>
      </c>
      <c r="J234" s="11" t="n">
        <v>-2.94</v>
      </c>
      <c r="K234" s="11" t="n">
        <v>-3.06</v>
      </c>
    </row>
    <row r="235" customFormat="false" ht="12" hidden="false" customHeight="true" outlineLevel="0" collapsed="false">
      <c r="A235" s="1" t="n">
        <v>36520.54</v>
      </c>
      <c r="B235" s="2" t="n">
        <v>-4.86</v>
      </c>
      <c r="C235" s="2" t="n">
        <f aca="false">(SUMIF(B$2:B235,"&lt;0"))*3</f>
        <v>-4294.02</v>
      </c>
      <c r="D235" s="11" t="n">
        <v>-7.47</v>
      </c>
      <c r="E235" s="11" t="n">
        <v>-7.06</v>
      </c>
      <c r="F235" s="11" t="n">
        <v>-6.3</v>
      </c>
      <c r="G235" s="11" t="n">
        <v>-5.92</v>
      </c>
      <c r="H235" s="11" t="n">
        <v>-5.21</v>
      </c>
      <c r="I235" s="11" t="n">
        <v>-4.19</v>
      </c>
      <c r="J235" s="11" t="n">
        <v>-3.03</v>
      </c>
      <c r="K235" s="11" t="n">
        <v>-3.14</v>
      </c>
    </row>
    <row r="236" customFormat="false" ht="12" hidden="false" customHeight="true" outlineLevel="0" collapsed="false">
      <c r="A236" s="1" t="n">
        <v>36521.04</v>
      </c>
      <c r="B236" s="2" t="n">
        <v>-4.06</v>
      </c>
      <c r="C236" s="2" t="n">
        <f aca="false">(SUMIF(B$2:B236,"&lt;0"))*3</f>
        <v>-4306.2</v>
      </c>
      <c r="D236" s="11" t="n">
        <v>-7.27</v>
      </c>
      <c r="E236" s="11" t="n">
        <v>-7.01</v>
      </c>
      <c r="F236" s="11" t="n">
        <v>-6.29</v>
      </c>
      <c r="G236" s="11" t="n">
        <v>-5.92</v>
      </c>
      <c r="H236" s="11" t="n">
        <v>-5.23</v>
      </c>
      <c r="I236" s="11" t="n">
        <v>-4.25</v>
      </c>
      <c r="J236" s="11" t="n">
        <v>-3.1</v>
      </c>
      <c r="K236" s="11" t="n">
        <v>-3.21</v>
      </c>
    </row>
    <row r="237" customFormat="false" ht="12" hidden="false" customHeight="true" outlineLevel="0" collapsed="false">
      <c r="A237" s="1" t="n">
        <v>36521.54</v>
      </c>
      <c r="B237" s="2" t="n">
        <v>-0.97</v>
      </c>
      <c r="C237" s="2" t="n">
        <f aca="false">(SUMIF(B$2:B237,"&lt;0"))*3</f>
        <v>-4309.11</v>
      </c>
      <c r="D237" s="11" t="n">
        <v>-6.72</v>
      </c>
      <c r="E237" s="11" t="n">
        <v>-6.81</v>
      </c>
      <c r="F237" s="11" t="n">
        <v>-6.21</v>
      </c>
      <c r="G237" s="11" t="n">
        <v>-5.9</v>
      </c>
      <c r="H237" s="11" t="n">
        <v>-5.25</v>
      </c>
      <c r="I237" s="11" t="n">
        <v>-4.29</v>
      </c>
      <c r="J237" s="11" t="n">
        <v>-3.18</v>
      </c>
      <c r="K237" s="11" t="n">
        <v>-3.28</v>
      </c>
    </row>
    <row r="238" customFormat="false" ht="12" hidden="false" customHeight="true" outlineLevel="0" collapsed="false">
      <c r="A238" s="1" t="n">
        <v>36522.04</v>
      </c>
      <c r="B238" s="2" t="n">
        <v>2.25</v>
      </c>
      <c r="C238" s="2" t="n">
        <f aca="false">(SUMIF(B$2:B238,"&lt;0"))*3</f>
        <v>-4309.11</v>
      </c>
      <c r="D238" s="11" t="n">
        <v>-6.04</v>
      </c>
      <c r="E238" s="11" t="n">
        <v>-6.45</v>
      </c>
      <c r="F238" s="11" t="n">
        <v>-6.02</v>
      </c>
      <c r="G238" s="11" t="n">
        <v>-5.84</v>
      </c>
      <c r="H238" s="11" t="n">
        <v>-5.23</v>
      </c>
      <c r="I238" s="11" t="n">
        <v>-4.33</v>
      </c>
      <c r="J238" s="11" t="n">
        <v>-3.24</v>
      </c>
      <c r="K238" s="11" t="n">
        <v>-3.34</v>
      </c>
    </row>
    <row r="239" customFormat="false" ht="12" hidden="false" customHeight="true" outlineLevel="0" collapsed="false">
      <c r="A239" s="1" t="n">
        <v>36522.54</v>
      </c>
      <c r="B239" s="2" t="n">
        <v>1.86</v>
      </c>
      <c r="C239" s="2" t="n">
        <f aca="false">(SUMIF(B$2:B239,"&lt;0"))*3</f>
        <v>-4309.11</v>
      </c>
      <c r="D239" s="11" t="n">
        <v>-5.44</v>
      </c>
      <c r="E239" s="11" t="n">
        <v>-6.06</v>
      </c>
      <c r="F239" s="11" t="n">
        <v>-5.77</v>
      </c>
      <c r="G239" s="11" t="n">
        <v>-5.71</v>
      </c>
      <c r="H239" s="11" t="n">
        <v>-5.17</v>
      </c>
      <c r="I239" s="11" t="n">
        <v>-4.36</v>
      </c>
      <c r="J239" s="11" t="n">
        <v>-3.3</v>
      </c>
      <c r="K239" s="11" t="n">
        <v>-3.4</v>
      </c>
    </row>
    <row r="240" customFormat="false" ht="12" hidden="false" customHeight="true" outlineLevel="0" collapsed="false">
      <c r="A240" s="1" t="n">
        <v>36523.04</v>
      </c>
      <c r="B240" s="2" t="n">
        <v>1.44</v>
      </c>
      <c r="C240" s="2" t="n">
        <f aca="false">(SUMIF(B$2:B240,"&lt;0"))*3</f>
        <v>-4309.11</v>
      </c>
      <c r="D240" s="11" t="n">
        <v>-5.12</v>
      </c>
      <c r="E240" s="11" t="n">
        <v>-5.73</v>
      </c>
      <c r="F240" s="11" t="n">
        <v>-5.51</v>
      </c>
      <c r="G240" s="11" t="n">
        <v>-5.55</v>
      </c>
      <c r="H240" s="11" t="n">
        <v>-5.07</v>
      </c>
      <c r="I240" s="11" t="n">
        <v>-4.36</v>
      </c>
      <c r="J240" s="11" t="n">
        <v>-3.34</v>
      </c>
      <c r="K240" s="11" t="n">
        <v>-3.45</v>
      </c>
    </row>
    <row r="241" customFormat="false" ht="12" hidden="false" customHeight="true" outlineLevel="0" collapsed="false">
      <c r="A241" s="1" t="n">
        <v>36523.54</v>
      </c>
      <c r="B241" s="2" t="n">
        <v>1.21</v>
      </c>
      <c r="C241" s="2" t="n">
        <f aca="false">(SUMIF(B$2:B241,"&lt;0"))*3</f>
        <v>-4309.11</v>
      </c>
      <c r="D241" s="11" t="n">
        <v>-4.9</v>
      </c>
      <c r="E241" s="11" t="n">
        <v>-5.49</v>
      </c>
      <c r="F241" s="11" t="n">
        <v>-5.29</v>
      </c>
      <c r="G241" s="11" t="n">
        <v>-5.38</v>
      </c>
      <c r="H241" s="11" t="n">
        <v>-4.96</v>
      </c>
      <c r="I241" s="11" t="n">
        <v>-4.33</v>
      </c>
      <c r="J241" s="11" t="n">
        <v>-3.38</v>
      </c>
      <c r="K241" s="11" t="n">
        <v>-3.49</v>
      </c>
    </row>
    <row r="242" customFormat="false" ht="12" hidden="false" customHeight="true" outlineLevel="0" collapsed="false">
      <c r="A242" s="1" t="n">
        <v>36524.04</v>
      </c>
      <c r="B242" s="2" t="n">
        <v>0.21</v>
      </c>
      <c r="C242" s="2" t="n">
        <f aca="false">(SUMIF(B$2:B242,"&lt;0"))*3</f>
        <v>-4309.11</v>
      </c>
      <c r="D242" s="11" t="n">
        <v>-4.7</v>
      </c>
      <c r="E242" s="11" t="n">
        <v>-5.28</v>
      </c>
      <c r="F242" s="11" t="n">
        <v>-5.1</v>
      </c>
      <c r="G242" s="11" t="n">
        <v>-5.22</v>
      </c>
      <c r="H242" s="11" t="n">
        <v>-4.84</v>
      </c>
      <c r="I242" s="11" t="n">
        <v>-4.3</v>
      </c>
      <c r="J242" s="11" t="n">
        <v>-3.41</v>
      </c>
      <c r="K242" s="11" t="n">
        <v>-3.51</v>
      </c>
    </row>
    <row r="243" customFormat="false" ht="12" hidden="false" customHeight="true" outlineLevel="0" collapsed="false">
      <c r="A243" s="1" t="n">
        <v>36524.54</v>
      </c>
      <c r="B243" s="2" t="n">
        <v>-0.33</v>
      </c>
      <c r="C243" s="2" t="n">
        <f aca="false">(SUMIF(B$2:B243,"&lt;0"))*3</f>
        <v>-4310.1</v>
      </c>
      <c r="D243" s="11" t="n">
        <v>-4.58</v>
      </c>
      <c r="E243" s="11" t="n">
        <v>-5.12</v>
      </c>
      <c r="F243" s="11" t="n">
        <v>-4.93</v>
      </c>
      <c r="G243" s="11" t="n">
        <v>-5.07</v>
      </c>
      <c r="H243" s="11" t="n">
        <v>-4.73</v>
      </c>
      <c r="I243" s="11" t="n">
        <v>-4.26</v>
      </c>
      <c r="J243" s="11" t="n">
        <v>-3.43</v>
      </c>
      <c r="K243" s="11" t="n">
        <v>-3.53</v>
      </c>
    </row>
    <row r="244" customFormat="false" ht="12" hidden="false" customHeight="true" outlineLevel="0" collapsed="false">
      <c r="A244" s="1" t="n">
        <v>36525.04</v>
      </c>
      <c r="B244" s="2" t="n">
        <v>-0.75</v>
      </c>
      <c r="C244" s="2" t="n">
        <f aca="false">(SUMIF(B$2:B244,"&lt;0"))*3</f>
        <v>-4312.35</v>
      </c>
      <c r="D244" s="11" t="n">
        <v>-4.52</v>
      </c>
      <c r="E244" s="11" t="n">
        <v>-5</v>
      </c>
      <c r="F244" s="11" t="n">
        <v>-4.79</v>
      </c>
      <c r="G244" s="11" t="n">
        <v>-4.94</v>
      </c>
      <c r="H244" s="11" t="n">
        <v>-4.62</v>
      </c>
      <c r="I244" s="11" t="n">
        <v>-4.21</v>
      </c>
      <c r="J244" s="11" t="n">
        <v>-3.43</v>
      </c>
      <c r="K244" s="11" t="n">
        <v>-3.54</v>
      </c>
    </row>
    <row r="245" customFormat="false" ht="12" hidden="false" customHeight="true" outlineLevel="0" collapsed="false">
      <c r="A245" s="1" t="n">
        <v>36525.54</v>
      </c>
      <c r="B245" s="2" t="n">
        <v>-1.13</v>
      </c>
      <c r="C245" s="2" t="n">
        <f aca="false">(SUMIF(B$2:B245,"&lt;0"))*3</f>
        <v>-4315.74</v>
      </c>
      <c r="D245" s="11" t="n">
        <v>-4.48</v>
      </c>
      <c r="E245" s="11" t="n">
        <v>-4.91</v>
      </c>
      <c r="F245" s="11" t="n">
        <v>-4.68</v>
      </c>
      <c r="G245" s="11" t="n">
        <v>-4.82</v>
      </c>
      <c r="H245" s="11" t="n">
        <v>-4.52</v>
      </c>
      <c r="I245" s="11" t="n">
        <v>-4.16</v>
      </c>
      <c r="J245" s="11" t="n">
        <v>-3.44</v>
      </c>
      <c r="K245" s="11" t="n">
        <v>-3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6:L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2.82421875" defaultRowHeight="12" zeroHeight="false" outlineLevelRow="0" outlineLevelCol="0"/>
  <cols>
    <col collapsed="false" customWidth="false" hidden="false" outlineLevel="0" max="257" min="1" style="4" width="12.82"/>
  </cols>
  <sheetData>
    <row r="26" customFormat="false" ht="12" hidden="false" customHeight="true" outlineLevel="0" collapsed="false">
      <c r="H26" s="12" t="s">
        <v>0</v>
      </c>
      <c r="I26" s="6" t="s">
        <v>3</v>
      </c>
      <c r="J26" s="8" t="s">
        <v>4</v>
      </c>
      <c r="K26" s="8" t="s">
        <v>5</v>
      </c>
      <c r="L26" s="8" t="s">
        <v>6</v>
      </c>
    </row>
    <row r="27" customFormat="false" ht="12" hidden="false" customHeight="true" outlineLevel="0" collapsed="false">
      <c r="H27" s="13" t="n">
        <v>36436.04</v>
      </c>
      <c r="I27" s="2" t="n">
        <f aca="false">VLOOKUP(H27,'Roth - Active Layer Data'!A$2:C$245,3,TRUE())</f>
        <v>-79.32</v>
      </c>
      <c r="J27" s="14" t="n">
        <v>0.07</v>
      </c>
      <c r="K27" s="14"/>
    </row>
    <row r="28" customFormat="false" ht="12" hidden="false" customHeight="true" outlineLevel="0" collapsed="false">
      <c r="H28" s="13" t="n">
        <v>36441.04</v>
      </c>
      <c r="I28" s="2" t="n">
        <f aca="false">VLOOKUP(H28,'Roth - Active Layer Data'!A$2:C$245,3,TRUE())</f>
        <v>-319.89</v>
      </c>
      <c r="J28" s="4" t="n">
        <v>0.24</v>
      </c>
      <c r="K28" s="15" t="n">
        <f aca="false">(J27-J28)/(I28-I27)</f>
        <v>0.000706655027642682</v>
      </c>
    </row>
    <row r="29" customFormat="false" ht="12" hidden="false" customHeight="true" outlineLevel="0" collapsed="false">
      <c r="H29" s="13" t="n">
        <v>36444.54</v>
      </c>
      <c r="I29" s="2" t="n">
        <f aca="false">VLOOKUP(H29,'Roth - Active Layer Data'!A$2:C$245,3,TRUE())</f>
        <v>-509.19</v>
      </c>
      <c r="L29" s="4" t="n">
        <v>1.12</v>
      </c>
    </row>
    <row r="30" customFormat="false" ht="12" hidden="false" customHeight="true" outlineLevel="0" collapsed="false">
      <c r="H30" s="13" t="n">
        <v>36460.04</v>
      </c>
      <c r="I30" s="2" t="n">
        <f aca="false">VLOOKUP(H30,'Roth - Active Layer Data'!A$2:C$245,3,TRUE())</f>
        <v>-1261.05</v>
      </c>
    </row>
    <row r="31" customFormat="false" ht="12" hidden="false" customHeight="true" outlineLevel="0" collapsed="false">
      <c r="H31" s="13" t="n">
        <v>36478.54</v>
      </c>
      <c r="I31" s="2" t="n">
        <f aca="false">VLOOKUP(H31,'Roth - Active Layer Data'!A$2:C$245,3,TRUE())</f>
        <v>-2103.87</v>
      </c>
      <c r="J31" s="4" t="n">
        <v>0.41</v>
      </c>
    </row>
    <row r="32" customFormat="false" ht="12" hidden="false" customHeight="true" outlineLevel="0" collapsed="false">
      <c r="H32" s="13" t="n">
        <v>36486.54</v>
      </c>
      <c r="I32" s="2" t="n">
        <f aca="false">VLOOKUP(H32,'Roth - Active Layer Data'!A$2:C$245,3,TRUE())</f>
        <v>-2186.28</v>
      </c>
      <c r="J32" s="4" t="n">
        <v>0.62</v>
      </c>
      <c r="K32" s="15" t="n">
        <f aca="false">(J31-J32)/(I32-I31)</f>
        <v>0.00254823443756826</v>
      </c>
    </row>
    <row r="33" customFormat="false" ht="12" hidden="false" customHeight="true" outlineLevel="0" collapsed="false">
      <c r="H33" s="13" t="n">
        <v>36497.54</v>
      </c>
      <c r="I33" s="2" t="n">
        <f aca="false">VLOOKUP(H33,'Roth - Active Layer Data'!A$2:C$245,3,TRUE())</f>
        <v>-2677.68</v>
      </c>
      <c r="L33" s="4" t="n">
        <v>0.99</v>
      </c>
    </row>
    <row r="34" customFormat="false" ht="12" hidden="false" customHeight="true" outlineLevel="0" collapsed="false">
      <c r="H34" s="13" t="n">
        <v>36498.54</v>
      </c>
      <c r="I34" s="2" t="n">
        <f aca="false">VLOOKUP(H34,'Roth - Active Layer Data'!A$2:C$245,3,TRUE())</f>
        <v>-2733.54</v>
      </c>
      <c r="J34" s="4" t="n">
        <v>0.77</v>
      </c>
      <c r="L34" s="4" t="n">
        <v>0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0:17:05Z</dcterms:created>
  <dc:creator>Richard Cooper</dc:creator>
  <dc:description/>
  <dc:language>en-US</dc:language>
  <cp:lastModifiedBy>Richard Cooper</cp:lastModifiedBy>
  <cp:revision>0</cp:revision>
  <dc:subject/>
  <dc:title/>
</cp:coreProperties>
</file>