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D Data 113-365" sheetId="1" state="visible" r:id="rId2"/>
    <sheet name="ALD Data 192-2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0</xdr:row>
                <xdr:rowOff>2</xdr:rowOff>
              </xdr:from>
              <xdr:to>
                <xdr:col>6</xdr:col>
                <xdr:colOff>15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3</xdr:rowOff>
              </xdr:from>
              <xdr:to>
                <xdr:col>8</xdr:col>
                <xdr:colOff>3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3</xdr:rowOff>
              </xdr:from>
              <xdr:to>
                <xdr:col>9</xdr:col>
                <xdr:colOff>3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0</xdr:col>
                <xdr:colOff>3</xdr:colOff>
                <xdr:row>1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3</xdr:rowOff>
              </xdr:from>
              <xdr:to>
                <xdr:col>11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3</xdr:rowOff>
              </xdr:from>
              <xdr:to>
                <xdr:col>12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</rPr>
          <t xml:space="preserve">units =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3</xdr:rowOff>
              </xdr:from>
              <xdr:to>
                <xdr:col>6</xdr:col>
                <xdr:colOff>20</xdr:colOff>
                <xdr:row>1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6</xdr:col>
                <xdr:colOff>-5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3</xdr:rowOff>
              </xdr:from>
              <xdr:to>
                <xdr:col>7</xdr:col>
                <xdr:colOff>-26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3</xdr:rowOff>
              </xdr:from>
              <xdr:to>
                <xdr:col>7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0</xdr:row>
                <xdr:rowOff>3</xdr:rowOff>
              </xdr:from>
              <xdr:to>
                <xdr:col>8</xdr:col>
                <xdr:colOff>9</xdr:colOff>
                <xdr:row>1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</rPr>
          <t xml:space="preserve">units =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3</xdr:rowOff>
              </xdr:from>
              <xdr:to>
                <xdr:col>9</xdr:col>
                <xdr:colOff>-1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6">
  <si>
    <t xml:space="preserve">Year</t>
  </si>
  <si>
    <t xml:space="preserve">Date</t>
  </si>
  <si>
    <t xml:space="preserve">Day</t>
  </si>
  <si>
    <t xml:space="preserve">Time</t>
  </si>
  <si>
    <t xml:space="preserve">DT</t>
  </si>
  <si>
    <t xml:space="preserve">AT</t>
  </si>
  <si>
    <t xml:space="preserve">AT+</t>
  </si>
  <si>
    <t xml:space="preserve">SQAT+</t>
  </si>
  <si>
    <t xml:space="preserve">AT-</t>
  </si>
  <si>
    <t xml:space="preserve">ALD</t>
  </si>
  <si>
    <t xml:space="preserve">FB</t>
  </si>
  <si>
    <t xml:space="preserve">Well 1</t>
  </si>
  <si>
    <t xml:space="preserve">Well 2</t>
  </si>
  <si>
    <t xml:space="preserve">Well 3</t>
  </si>
  <si>
    <t xml:space="preserve">Well 4</t>
  </si>
  <si>
    <t xml:space="preserve">Well 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[$-409]m/d/yyyy"/>
    <numFmt numFmtId="168" formatCode="h:mm"/>
    <numFmt numFmtId="169" formatCode="_(* #,##0.00_);_(* \(#,##0.00\);_(* \-??_);_(@_)"/>
    <numFmt numFmtId="170" formatCode="0"/>
    <numFmt numFmtId="171" formatCode="0.000000"/>
    <numFmt numFmtId="172" formatCode="0.0000000000"/>
  </numFmts>
  <fonts count="17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name val="Times New Roman"/>
      <family val="1"/>
    </font>
    <font>
      <sz val="8"/>
      <color rgb="FF000000"/>
      <name val="Tahoma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Calibri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9 Spring MET 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622007683972"/>
          <c:y val="0.101569090602328"/>
          <c:w val="0.859915279282829"/>
          <c:h val="0.761262021258647"/>
        </c:manualLayout>
      </c:layout>
      <c:scatterChart>
        <c:scatterStyle val="line"/>
        <c:varyColors val="0"/>
        <c:ser>
          <c:idx val="0"/>
          <c:order val="0"/>
          <c:tx>
            <c:strRef>
              <c:f>"  Temperature"</c:f>
              <c:strCache>
                <c:ptCount val="1"/>
                <c:pt idx="0">
                  <c:v>  Temperatur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D Data 113-365'!$E$2:$E$3604</c:f>
              <c:numCache>
                <c:formatCode>General</c:formatCode>
                <c:ptCount val="3603"/>
                <c:pt idx="0">
                  <c:v>113.541666666667</c:v>
                </c:pt>
                <c:pt idx="1">
                  <c:v>113.583333333333</c:v>
                </c:pt>
                <c:pt idx="2">
                  <c:v>113.625</c:v>
                </c:pt>
                <c:pt idx="3">
                  <c:v>113.666666666667</c:v>
                </c:pt>
                <c:pt idx="4">
                  <c:v>113.708333333333</c:v>
                </c:pt>
                <c:pt idx="5">
                  <c:v>113.75</c:v>
                </c:pt>
                <c:pt idx="6">
                  <c:v>113.791666666667</c:v>
                </c:pt>
                <c:pt idx="7">
                  <c:v>113.833333333333</c:v>
                </c:pt>
                <c:pt idx="8">
                  <c:v>113.875</c:v>
                </c:pt>
                <c:pt idx="9">
                  <c:v>113.916666666667</c:v>
                </c:pt>
                <c:pt idx="10">
                  <c:v>113.958333333333</c:v>
                </c:pt>
                <c:pt idx="11">
                  <c:v>114</c:v>
                </c:pt>
                <c:pt idx="12">
                  <c:v>114.041666666667</c:v>
                </c:pt>
                <c:pt idx="13">
                  <c:v>114.083333333333</c:v>
                </c:pt>
                <c:pt idx="14">
                  <c:v>114.125</c:v>
                </c:pt>
                <c:pt idx="15">
                  <c:v>114.166666666667</c:v>
                </c:pt>
                <c:pt idx="16">
                  <c:v>114.208333333333</c:v>
                </c:pt>
                <c:pt idx="17">
                  <c:v>114.25</c:v>
                </c:pt>
                <c:pt idx="18">
                  <c:v>114.291666666667</c:v>
                </c:pt>
                <c:pt idx="19">
                  <c:v>114.333333333333</c:v>
                </c:pt>
                <c:pt idx="20">
                  <c:v>114.375</c:v>
                </c:pt>
                <c:pt idx="21">
                  <c:v>114.416666666667</c:v>
                </c:pt>
                <c:pt idx="22">
                  <c:v>114.458333333333</c:v>
                </c:pt>
                <c:pt idx="23">
                  <c:v>114.5</c:v>
                </c:pt>
                <c:pt idx="24">
                  <c:v>114.541666666667</c:v>
                </c:pt>
                <c:pt idx="25">
                  <c:v>114.583333333333</c:v>
                </c:pt>
                <c:pt idx="26">
                  <c:v>114.625</c:v>
                </c:pt>
                <c:pt idx="27">
                  <c:v>114.666666666667</c:v>
                </c:pt>
                <c:pt idx="28">
                  <c:v>114.708333333333</c:v>
                </c:pt>
                <c:pt idx="29">
                  <c:v>114.75</c:v>
                </c:pt>
                <c:pt idx="30">
                  <c:v>114.791666666667</c:v>
                </c:pt>
                <c:pt idx="31">
                  <c:v>114.833333333333</c:v>
                </c:pt>
                <c:pt idx="32">
                  <c:v>114.875</c:v>
                </c:pt>
                <c:pt idx="33">
                  <c:v>114.916666666667</c:v>
                </c:pt>
                <c:pt idx="34">
                  <c:v>114.958333333333</c:v>
                </c:pt>
                <c:pt idx="35">
                  <c:v>115</c:v>
                </c:pt>
                <c:pt idx="36">
                  <c:v>115.041666666667</c:v>
                </c:pt>
                <c:pt idx="37">
                  <c:v>115.083333333333</c:v>
                </c:pt>
                <c:pt idx="38">
                  <c:v>115.125</c:v>
                </c:pt>
                <c:pt idx="39">
                  <c:v>115.166666666667</c:v>
                </c:pt>
                <c:pt idx="40">
                  <c:v>115.208333333333</c:v>
                </c:pt>
                <c:pt idx="41">
                  <c:v>115.25</c:v>
                </c:pt>
                <c:pt idx="42">
                  <c:v>115.291666666667</c:v>
                </c:pt>
                <c:pt idx="43">
                  <c:v>115.333333333333</c:v>
                </c:pt>
                <c:pt idx="44">
                  <c:v>115.375</c:v>
                </c:pt>
                <c:pt idx="45">
                  <c:v>115.416666666667</c:v>
                </c:pt>
                <c:pt idx="46">
                  <c:v>115.458333333333</c:v>
                </c:pt>
                <c:pt idx="47">
                  <c:v>115.5</c:v>
                </c:pt>
                <c:pt idx="48">
                  <c:v>115.541666666667</c:v>
                </c:pt>
                <c:pt idx="49">
                  <c:v>115.583333333333</c:v>
                </c:pt>
                <c:pt idx="50">
                  <c:v>115.625</c:v>
                </c:pt>
                <c:pt idx="51">
                  <c:v>115.666666666667</c:v>
                </c:pt>
                <c:pt idx="52">
                  <c:v>115.708333333333</c:v>
                </c:pt>
                <c:pt idx="53">
                  <c:v>115.75</c:v>
                </c:pt>
                <c:pt idx="54">
                  <c:v>115.791666666667</c:v>
                </c:pt>
                <c:pt idx="55">
                  <c:v>115.833333333333</c:v>
                </c:pt>
                <c:pt idx="56">
                  <c:v>115.875</c:v>
                </c:pt>
                <c:pt idx="57">
                  <c:v>115.916666666667</c:v>
                </c:pt>
                <c:pt idx="58">
                  <c:v>115.958333333333</c:v>
                </c:pt>
                <c:pt idx="59">
                  <c:v>116</c:v>
                </c:pt>
                <c:pt idx="60">
                  <c:v>116.041666666667</c:v>
                </c:pt>
                <c:pt idx="61">
                  <c:v>116.083333333333</c:v>
                </c:pt>
                <c:pt idx="62">
                  <c:v>116.125</c:v>
                </c:pt>
                <c:pt idx="63">
                  <c:v>116.166666666667</c:v>
                </c:pt>
                <c:pt idx="64">
                  <c:v>116.208333333333</c:v>
                </c:pt>
                <c:pt idx="65">
                  <c:v>116.25</c:v>
                </c:pt>
                <c:pt idx="66">
                  <c:v>116.291666666667</c:v>
                </c:pt>
                <c:pt idx="67">
                  <c:v>116.333333333333</c:v>
                </c:pt>
                <c:pt idx="68">
                  <c:v>116.375</c:v>
                </c:pt>
                <c:pt idx="69">
                  <c:v>116.416666666667</c:v>
                </c:pt>
                <c:pt idx="70">
                  <c:v>116.458333333333</c:v>
                </c:pt>
                <c:pt idx="71">
                  <c:v>116.5</c:v>
                </c:pt>
                <c:pt idx="72">
                  <c:v>116.541666666667</c:v>
                </c:pt>
                <c:pt idx="73">
                  <c:v>116.583333333333</c:v>
                </c:pt>
                <c:pt idx="74">
                  <c:v>116.625</c:v>
                </c:pt>
                <c:pt idx="75">
                  <c:v>116.666666666667</c:v>
                </c:pt>
                <c:pt idx="76">
                  <c:v>116.708333333333</c:v>
                </c:pt>
                <c:pt idx="77">
                  <c:v>116.75</c:v>
                </c:pt>
                <c:pt idx="78">
                  <c:v>116.791666666667</c:v>
                </c:pt>
                <c:pt idx="79">
                  <c:v>116.833333333333</c:v>
                </c:pt>
                <c:pt idx="80">
                  <c:v>116.875</c:v>
                </c:pt>
                <c:pt idx="81">
                  <c:v>116.916666666667</c:v>
                </c:pt>
                <c:pt idx="82">
                  <c:v>116.958333333333</c:v>
                </c:pt>
                <c:pt idx="83">
                  <c:v>117</c:v>
                </c:pt>
                <c:pt idx="84">
                  <c:v>117.041666666667</c:v>
                </c:pt>
                <c:pt idx="85">
                  <c:v>117.083333333333</c:v>
                </c:pt>
                <c:pt idx="86">
                  <c:v>117.125</c:v>
                </c:pt>
                <c:pt idx="87">
                  <c:v>117.166666666667</c:v>
                </c:pt>
                <c:pt idx="88">
                  <c:v>117.208333333333</c:v>
                </c:pt>
                <c:pt idx="89">
                  <c:v>117.25</c:v>
                </c:pt>
                <c:pt idx="90">
                  <c:v>117.291666666667</c:v>
                </c:pt>
                <c:pt idx="91">
                  <c:v>117.333333333333</c:v>
                </c:pt>
                <c:pt idx="92">
                  <c:v>117.375</c:v>
                </c:pt>
                <c:pt idx="93">
                  <c:v>117.416666666667</c:v>
                </c:pt>
                <c:pt idx="94">
                  <c:v>117.458333333333</c:v>
                </c:pt>
                <c:pt idx="95">
                  <c:v>117.5</c:v>
                </c:pt>
                <c:pt idx="96">
                  <c:v>117.541666666667</c:v>
                </c:pt>
                <c:pt idx="97">
                  <c:v>117.583333333333</c:v>
                </c:pt>
                <c:pt idx="98">
                  <c:v>117.625</c:v>
                </c:pt>
                <c:pt idx="99">
                  <c:v>117.666666666667</c:v>
                </c:pt>
                <c:pt idx="100">
                  <c:v>117.708333333333</c:v>
                </c:pt>
                <c:pt idx="101">
                  <c:v>117.75</c:v>
                </c:pt>
                <c:pt idx="102">
                  <c:v>117.791666666667</c:v>
                </c:pt>
                <c:pt idx="103">
                  <c:v>117.833333333333</c:v>
                </c:pt>
                <c:pt idx="104">
                  <c:v>117.875</c:v>
                </c:pt>
                <c:pt idx="105">
                  <c:v>117.916666666667</c:v>
                </c:pt>
                <c:pt idx="106">
                  <c:v>117.958333333333</c:v>
                </c:pt>
                <c:pt idx="107">
                  <c:v>118</c:v>
                </c:pt>
                <c:pt idx="108">
                  <c:v>118.041666666667</c:v>
                </c:pt>
                <c:pt idx="109">
                  <c:v>118.083333333333</c:v>
                </c:pt>
                <c:pt idx="110">
                  <c:v>118.125</c:v>
                </c:pt>
                <c:pt idx="111">
                  <c:v>118.166666666667</c:v>
                </c:pt>
                <c:pt idx="112">
                  <c:v>118.208333333333</c:v>
                </c:pt>
                <c:pt idx="113">
                  <c:v>118.25</c:v>
                </c:pt>
                <c:pt idx="114">
                  <c:v>118.291666666667</c:v>
                </c:pt>
                <c:pt idx="115">
                  <c:v>118.333333333333</c:v>
                </c:pt>
                <c:pt idx="116">
                  <c:v>118.375</c:v>
                </c:pt>
                <c:pt idx="117">
                  <c:v>118.416666666667</c:v>
                </c:pt>
                <c:pt idx="118">
                  <c:v>118.458333333333</c:v>
                </c:pt>
                <c:pt idx="119">
                  <c:v>118.5</c:v>
                </c:pt>
                <c:pt idx="120">
                  <c:v>118.541666666667</c:v>
                </c:pt>
                <c:pt idx="121">
                  <c:v>118.583333333333</c:v>
                </c:pt>
                <c:pt idx="122">
                  <c:v>118.625</c:v>
                </c:pt>
                <c:pt idx="123">
                  <c:v>118.666666666667</c:v>
                </c:pt>
                <c:pt idx="124">
                  <c:v>118.708333333333</c:v>
                </c:pt>
                <c:pt idx="125">
                  <c:v>118.75</c:v>
                </c:pt>
                <c:pt idx="126">
                  <c:v>118.791666666667</c:v>
                </c:pt>
                <c:pt idx="127">
                  <c:v>118.833333333333</c:v>
                </c:pt>
                <c:pt idx="128">
                  <c:v>118.875</c:v>
                </c:pt>
                <c:pt idx="129">
                  <c:v>118.916666666667</c:v>
                </c:pt>
                <c:pt idx="130">
                  <c:v>118.958333333333</c:v>
                </c:pt>
                <c:pt idx="131">
                  <c:v>119</c:v>
                </c:pt>
                <c:pt idx="132">
                  <c:v>119.041666666667</c:v>
                </c:pt>
                <c:pt idx="133">
                  <c:v>119.083333333333</c:v>
                </c:pt>
                <c:pt idx="134">
                  <c:v>119.125</c:v>
                </c:pt>
                <c:pt idx="135">
                  <c:v>119.166666666667</c:v>
                </c:pt>
                <c:pt idx="136">
                  <c:v>119.208333333333</c:v>
                </c:pt>
                <c:pt idx="137">
                  <c:v>119.25</c:v>
                </c:pt>
                <c:pt idx="138">
                  <c:v>119.291666666667</c:v>
                </c:pt>
                <c:pt idx="139">
                  <c:v>119.333333333333</c:v>
                </c:pt>
                <c:pt idx="140">
                  <c:v>119.375</c:v>
                </c:pt>
                <c:pt idx="141">
                  <c:v>119.416666666667</c:v>
                </c:pt>
                <c:pt idx="142">
                  <c:v>119.458333333333</c:v>
                </c:pt>
                <c:pt idx="143">
                  <c:v>119.5</c:v>
                </c:pt>
                <c:pt idx="144">
                  <c:v>119.541666666667</c:v>
                </c:pt>
                <c:pt idx="145">
                  <c:v>119.583333333333</c:v>
                </c:pt>
                <c:pt idx="146">
                  <c:v>119.625</c:v>
                </c:pt>
                <c:pt idx="147">
                  <c:v>119.666666666667</c:v>
                </c:pt>
                <c:pt idx="148">
                  <c:v>119.708333333333</c:v>
                </c:pt>
                <c:pt idx="149">
                  <c:v>119.75</c:v>
                </c:pt>
                <c:pt idx="150">
                  <c:v>119.791666666667</c:v>
                </c:pt>
                <c:pt idx="151">
                  <c:v>119.833333333333</c:v>
                </c:pt>
                <c:pt idx="152">
                  <c:v>119.875</c:v>
                </c:pt>
                <c:pt idx="153">
                  <c:v>119.916666666667</c:v>
                </c:pt>
                <c:pt idx="154">
                  <c:v>119.958333333333</c:v>
                </c:pt>
                <c:pt idx="155">
                  <c:v>120</c:v>
                </c:pt>
                <c:pt idx="156">
                  <c:v>120.041666666667</c:v>
                </c:pt>
                <c:pt idx="157">
                  <c:v>120.083333333333</c:v>
                </c:pt>
                <c:pt idx="158">
                  <c:v>120.125</c:v>
                </c:pt>
                <c:pt idx="159">
                  <c:v>120.166666666667</c:v>
                </c:pt>
                <c:pt idx="160">
                  <c:v>120.208333333333</c:v>
                </c:pt>
                <c:pt idx="161">
                  <c:v>120.25</c:v>
                </c:pt>
                <c:pt idx="162">
                  <c:v>120.291666666667</c:v>
                </c:pt>
                <c:pt idx="163">
                  <c:v>120.333333333333</c:v>
                </c:pt>
                <c:pt idx="164">
                  <c:v>120.375</c:v>
                </c:pt>
                <c:pt idx="165">
                  <c:v>120.416666666667</c:v>
                </c:pt>
                <c:pt idx="166">
                  <c:v>120.458333333333</c:v>
                </c:pt>
                <c:pt idx="167">
                  <c:v>120.5</c:v>
                </c:pt>
                <c:pt idx="168">
                  <c:v>120.541666666667</c:v>
                </c:pt>
                <c:pt idx="169">
                  <c:v>120.583333333333</c:v>
                </c:pt>
                <c:pt idx="170">
                  <c:v>120.625</c:v>
                </c:pt>
                <c:pt idx="171">
                  <c:v>120.666666666667</c:v>
                </c:pt>
                <c:pt idx="172">
                  <c:v>120.708333333333</c:v>
                </c:pt>
                <c:pt idx="173">
                  <c:v>120.75</c:v>
                </c:pt>
                <c:pt idx="174">
                  <c:v>120.791666666667</c:v>
                </c:pt>
                <c:pt idx="175">
                  <c:v>120.833333333333</c:v>
                </c:pt>
                <c:pt idx="176">
                  <c:v>120.875</c:v>
                </c:pt>
                <c:pt idx="177">
                  <c:v>120.916666666667</c:v>
                </c:pt>
                <c:pt idx="178">
                  <c:v>120.958333333333</c:v>
                </c:pt>
                <c:pt idx="179">
                  <c:v>121</c:v>
                </c:pt>
                <c:pt idx="180">
                  <c:v>121.041666666667</c:v>
                </c:pt>
                <c:pt idx="181">
                  <c:v>121.083333333333</c:v>
                </c:pt>
                <c:pt idx="182">
                  <c:v>121.125</c:v>
                </c:pt>
                <c:pt idx="183">
                  <c:v>121.166666666667</c:v>
                </c:pt>
                <c:pt idx="184">
                  <c:v>121.208333333333</c:v>
                </c:pt>
                <c:pt idx="185">
                  <c:v>121.25</c:v>
                </c:pt>
                <c:pt idx="186">
                  <c:v>121.291666666667</c:v>
                </c:pt>
                <c:pt idx="187">
                  <c:v>121.333333333333</c:v>
                </c:pt>
                <c:pt idx="188">
                  <c:v>121.375</c:v>
                </c:pt>
                <c:pt idx="189">
                  <c:v>121.416666666667</c:v>
                </c:pt>
                <c:pt idx="190">
                  <c:v>121.458333333333</c:v>
                </c:pt>
                <c:pt idx="191">
                  <c:v>121.5</c:v>
                </c:pt>
                <c:pt idx="192">
                  <c:v>121.541666666667</c:v>
                </c:pt>
                <c:pt idx="193">
                  <c:v>121.583333333333</c:v>
                </c:pt>
                <c:pt idx="194">
                  <c:v>121.625</c:v>
                </c:pt>
                <c:pt idx="195">
                  <c:v>121.666666666667</c:v>
                </c:pt>
                <c:pt idx="196">
                  <c:v>121.708333333333</c:v>
                </c:pt>
                <c:pt idx="197">
                  <c:v>121.75</c:v>
                </c:pt>
                <c:pt idx="198">
                  <c:v>121.791666666667</c:v>
                </c:pt>
                <c:pt idx="199">
                  <c:v>121.833333333333</c:v>
                </c:pt>
                <c:pt idx="200">
                  <c:v>121.875</c:v>
                </c:pt>
                <c:pt idx="201">
                  <c:v>121.916666666667</c:v>
                </c:pt>
                <c:pt idx="202">
                  <c:v>121.958333333333</c:v>
                </c:pt>
                <c:pt idx="203">
                  <c:v>122</c:v>
                </c:pt>
                <c:pt idx="204">
                  <c:v>122.041666666667</c:v>
                </c:pt>
                <c:pt idx="205">
                  <c:v>122.083333333333</c:v>
                </c:pt>
                <c:pt idx="206">
                  <c:v>122.125</c:v>
                </c:pt>
                <c:pt idx="207">
                  <c:v>122.166666666667</c:v>
                </c:pt>
                <c:pt idx="208">
                  <c:v>122.208333333333</c:v>
                </c:pt>
                <c:pt idx="209">
                  <c:v>122.25</c:v>
                </c:pt>
                <c:pt idx="210">
                  <c:v>122.291666666667</c:v>
                </c:pt>
                <c:pt idx="211">
                  <c:v>122.333333333333</c:v>
                </c:pt>
                <c:pt idx="212">
                  <c:v>122.375</c:v>
                </c:pt>
                <c:pt idx="213">
                  <c:v>122.416666666667</c:v>
                </c:pt>
                <c:pt idx="214">
                  <c:v>122.458333333333</c:v>
                </c:pt>
                <c:pt idx="215">
                  <c:v>122.5</c:v>
                </c:pt>
                <c:pt idx="216">
                  <c:v>122.541666666667</c:v>
                </c:pt>
                <c:pt idx="217">
                  <c:v>122.583333333333</c:v>
                </c:pt>
                <c:pt idx="218">
                  <c:v>122.625</c:v>
                </c:pt>
                <c:pt idx="219">
                  <c:v>122.666666666667</c:v>
                </c:pt>
                <c:pt idx="220">
                  <c:v>122.708333333333</c:v>
                </c:pt>
                <c:pt idx="221">
                  <c:v>122.75</c:v>
                </c:pt>
                <c:pt idx="222">
                  <c:v>122.791666666667</c:v>
                </c:pt>
                <c:pt idx="223">
                  <c:v>122.833333333333</c:v>
                </c:pt>
                <c:pt idx="224">
                  <c:v>122.875</c:v>
                </c:pt>
                <c:pt idx="225">
                  <c:v>122.916666666667</c:v>
                </c:pt>
                <c:pt idx="226">
                  <c:v>122.958333333333</c:v>
                </c:pt>
                <c:pt idx="227">
                  <c:v>123</c:v>
                </c:pt>
                <c:pt idx="228">
                  <c:v>123.041666666667</c:v>
                </c:pt>
                <c:pt idx="229">
                  <c:v>123.083333333333</c:v>
                </c:pt>
                <c:pt idx="230">
                  <c:v>123.125</c:v>
                </c:pt>
                <c:pt idx="231">
                  <c:v>123.166666666667</c:v>
                </c:pt>
                <c:pt idx="232">
                  <c:v>123.208333333333</c:v>
                </c:pt>
                <c:pt idx="233">
                  <c:v>123.25</c:v>
                </c:pt>
                <c:pt idx="234">
                  <c:v>123.291666666667</c:v>
                </c:pt>
                <c:pt idx="235">
                  <c:v>123.333333333333</c:v>
                </c:pt>
                <c:pt idx="236">
                  <c:v>123.375</c:v>
                </c:pt>
                <c:pt idx="237">
                  <c:v>123.416666666667</c:v>
                </c:pt>
                <c:pt idx="238">
                  <c:v>123.458333333333</c:v>
                </c:pt>
                <c:pt idx="239">
                  <c:v>123.5</c:v>
                </c:pt>
                <c:pt idx="240">
                  <c:v>123.541666666667</c:v>
                </c:pt>
                <c:pt idx="241">
                  <c:v>123.583333333333</c:v>
                </c:pt>
                <c:pt idx="242">
                  <c:v>123.625</c:v>
                </c:pt>
                <c:pt idx="243">
                  <c:v>123.666666666667</c:v>
                </c:pt>
                <c:pt idx="244">
                  <c:v>123.708333333333</c:v>
                </c:pt>
                <c:pt idx="245">
                  <c:v>123.75</c:v>
                </c:pt>
                <c:pt idx="246">
                  <c:v>123.791666666667</c:v>
                </c:pt>
                <c:pt idx="247">
                  <c:v>123.833333333333</c:v>
                </c:pt>
                <c:pt idx="248">
                  <c:v>123.875</c:v>
                </c:pt>
                <c:pt idx="249">
                  <c:v>123.916666666667</c:v>
                </c:pt>
                <c:pt idx="250">
                  <c:v>123.958333333333</c:v>
                </c:pt>
                <c:pt idx="251">
                  <c:v>124</c:v>
                </c:pt>
                <c:pt idx="252">
                  <c:v>124.041666666667</c:v>
                </c:pt>
                <c:pt idx="253">
                  <c:v>124.083333333333</c:v>
                </c:pt>
                <c:pt idx="254">
                  <c:v>124.125</c:v>
                </c:pt>
                <c:pt idx="255">
                  <c:v>124.166666666667</c:v>
                </c:pt>
                <c:pt idx="256">
                  <c:v>124.208333333333</c:v>
                </c:pt>
                <c:pt idx="257">
                  <c:v>124.25</c:v>
                </c:pt>
                <c:pt idx="258">
                  <c:v>124.291666666667</c:v>
                </c:pt>
                <c:pt idx="259">
                  <c:v>124.333333333333</c:v>
                </c:pt>
                <c:pt idx="260">
                  <c:v>124.375</c:v>
                </c:pt>
                <c:pt idx="261">
                  <c:v>124.416666666667</c:v>
                </c:pt>
                <c:pt idx="262">
                  <c:v>124.458333333333</c:v>
                </c:pt>
                <c:pt idx="263">
                  <c:v>124.5</c:v>
                </c:pt>
                <c:pt idx="264">
                  <c:v>124.541666666667</c:v>
                </c:pt>
                <c:pt idx="265">
                  <c:v>124.583333333333</c:v>
                </c:pt>
                <c:pt idx="266">
                  <c:v>124.625</c:v>
                </c:pt>
                <c:pt idx="267">
                  <c:v>124.666666666667</c:v>
                </c:pt>
                <c:pt idx="268">
                  <c:v>124.708333333333</c:v>
                </c:pt>
                <c:pt idx="269">
                  <c:v>124.75</c:v>
                </c:pt>
                <c:pt idx="270">
                  <c:v>124.791666666667</c:v>
                </c:pt>
                <c:pt idx="271">
                  <c:v>124.833333333333</c:v>
                </c:pt>
                <c:pt idx="272">
                  <c:v>124.875</c:v>
                </c:pt>
                <c:pt idx="273">
                  <c:v>124.916666666667</c:v>
                </c:pt>
                <c:pt idx="274">
                  <c:v>124.958333333333</c:v>
                </c:pt>
                <c:pt idx="275">
                  <c:v>125</c:v>
                </c:pt>
                <c:pt idx="276">
                  <c:v>125.041666666667</c:v>
                </c:pt>
                <c:pt idx="277">
                  <c:v>125.083333333333</c:v>
                </c:pt>
                <c:pt idx="278">
                  <c:v>125.125</c:v>
                </c:pt>
                <c:pt idx="279">
                  <c:v>125.166666666667</c:v>
                </c:pt>
                <c:pt idx="280">
                  <c:v>125.208333333333</c:v>
                </c:pt>
                <c:pt idx="281">
                  <c:v>125.25</c:v>
                </c:pt>
                <c:pt idx="282">
                  <c:v>125.291666666667</c:v>
                </c:pt>
                <c:pt idx="283">
                  <c:v>125.333333333333</c:v>
                </c:pt>
                <c:pt idx="284">
                  <c:v>125.375</c:v>
                </c:pt>
                <c:pt idx="285">
                  <c:v>125.416666666667</c:v>
                </c:pt>
                <c:pt idx="286">
                  <c:v>125.458333333333</c:v>
                </c:pt>
                <c:pt idx="287">
                  <c:v>125.5</c:v>
                </c:pt>
                <c:pt idx="288">
                  <c:v>125.541666666667</c:v>
                </c:pt>
                <c:pt idx="289">
                  <c:v>125.583333333333</c:v>
                </c:pt>
                <c:pt idx="290">
                  <c:v>125.625</c:v>
                </c:pt>
                <c:pt idx="291">
                  <c:v>125.666666666667</c:v>
                </c:pt>
                <c:pt idx="292">
                  <c:v>125.708333333333</c:v>
                </c:pt>
                <c:pt idx="293">
                  <c:v>125.75</c:v>
                </c:pt>
                <c:pt idx="294">
                  <c:v>125.791666666667</c:v>
                </c:pt>
                <c:pt idx="295">
                  <c:v>125.833333333333</c:v>
                </c:pt>
                <c:pt idx="296">
                  <c:v>125.875</c:v>
                </c:pt>
                <c:pt idx="297">
                  <c:v>125.916666666667</c:v>
                </c:pt>
                <c:pt idx="298">
                  <c:v>125.958333333333</c:v>
                </c:pt>
                <c:pt idx="299">
                  <c:v>126</c:v>
                </c:pt>
                <c:pt idx="300">
                  <c:v>126.041666666667</c:v>
                </c:pt>
                <c:pt idx="301">
                  <c:v>126.083333333333</c:v>
                </c:pt>
                <c:pt idx="302">
                  <c:v>126.125</c:v>
                </c:pt>
                <c:pt idx="303">
                  <c:v>126.166666666667</c:v>
                </c:pt>
                <c:pt idx="304">
                  <c:v>126.208333333333</c:v>
                </c:pt>
                <c:pt idx="305">
                  <c:v>126.25</c:v>
                </c:pt>
                <c:pt idx="306">
                  <c:v>126.291666666667</c:v>
                </c:pt>
                <c:pt idx="307">
                  <c:v>126.333333333333</c:v>
                </c:pt>
                <c:pt idx="308">
                  <c:v>126.375</c:v>
                </c:pt>
                <c:pt idx="309">
                  <c:v>126.416666666667</c:v>
                </c:pt>
                <c:pt idx="310">
                  <c:v>126.458333333333</c:v>
                </c:pt>
                <c:pt idx="311">
                  <c:v>126.5</c:v>
                </c:pt>
                <c:pt idx="312">
                  <c:v>126.541666666667</c:v>
                </c:pt>
                <c:pt idx="313">
                  <c:v>126.583333333333</c:v>
                </c:pt>
                <c:pt idx="314">
                  <c:v>126.625</c:v>
                </c:pt>
                <c:pt idx="315">
                  <c:v>126.666666666667</c:v>
                </c:pt>
                <c:pt idx="316">
                  <c:v>126.708333333333</c:v>
                </c:pt>
                <c:pt idx="317">
                  <c:v>126.75</c:v>
                </c:pt>
                <c:pt idx="318">
                  <c:v>126.791666666667</c:v>
                </c:pt>
                <c:pt idx="319">
                  <c:v>126.833333333333</c:v>
                </c:pt>
                <c:pt idx="320">
                  <c:v>126.875</c:v>
                </c:pt>
                <c:pt idx="321">
                  <c:v>126.916666666667</c:v>
                </c:pt>
                <c:pt idx="322">
                  <c:v>126.958333333333</c:v>
                </c:pt>
                <c:pt idx="323">
                  <c:v>127</c:v>
                </c:pt>
                <c:pt idx="324">
                  <c:v>127.041666666667</c:v>
                </c:pt>
                <c:pt idx="325">
                  <c:v>127.083333333333</c:v>
                </c:pt>
                <c:pt idx="326">
                  <c:v>127.125</c:v>
                </c:pt>
                <c:pt idx="327">
                  <c:v>127.166666666667</c:v>
                </c:pt>
                <c:pt idx="328">
                  <c:v>127.208333333333</c:v>
                </c:pt>
                <c:pt idx="329">
                  <c:v>127.25</c:v>
                </c:pt>
                <c:pt idx="330">
                  <c:v>127.291666666667</c:v>
                </c:pt>
                <c:pt idx="331">
                  <c:v>127.333333333333</c:v>
                </c:pt>
                <c:pt idx="332">
                  <c:v>127.375</c:v>
                </c:pt>
                <c:pt idx="333">
                  <c:v>127.416666666667</c:v>
                </c:pt>
                <c:pt idx="334">
                  <c:v>127.458333333333</c:v>
                </c:pt>
                <c:pt idx="335">
                  <c:v>127.5</c:v>
                </c:pt>
                <c:pt idx="336">
                  <c:v>127.541666666667</c:v>
                </c:pt>
                <c:pt idx="337">
                  <c:v>127.583333333333</c:v>
                </c:pt>
                <c:pt idx="338">
                  <c:v>127.625</c:v>
                </c:pt>
                <c:pt idx="339">
                  <c:v>127.666666666667</c:v>
                </c:pt>
                <c:pt idx="340">
                  <c:v>127.708333333333</c:v>
                </c:pt>
                <c:pt idx="341">
                  <c:v>127.75</c:v>
                </c:pt>
                <c:pt idx="342">
                  <c:v>127.791666666667</c:v>
                </c:pt>
                <c:pt idx="343">
                  <c:v>127.833333333333</c:v>
                </c:pt>
                <c:pt idx="344">
                  <c:v>127.875</c:v>
                </c:pt>
                <c:pt idx="345">
                  <c:v>127.916666666667</c:v>
                </c:pt>
                <c:pt idx="346">
                  <c:v>127.958333333333</c:v>
                </c:pt>
                <c:pt idx="347">
                  <c:v>128</c:v>
                </c:pt>
                <c:pt idx="348">
                  <c:v>128.041666666667</c:v>
                </c:pt>
                <c:pt idx="349">
                  <c:v>128.083333333333</c:v>
                </c:pt>
                <c:pt idx="350">
                  <c:v>128.125</c:v>
                </c:pt>
                <c:pt idx="351">
                  <c:v>128.166666666667</c:v>
                </c:pt>
                <c:pt idx="352">
                  <c:v>128.208333333333</c:v>
                </c:pt>
                <c:pt idx="353">
                  <c:v>128.25</c:v>
                </c:pt>
                <c:pt idx="354">
                  <c:v>128.291666666667</c:v>
                </c:pt>
                <c:pt idx="355">
                  <c:v>128.333333333333</c:v>
                </c:pt>
                <c:pt idx="356">
                  <c:v>128.375</c:v>
                </c:pt>
                <c:pt idx="357">
                  <c:v>128.416666666667</c:v>
                </c:pt>
                <c:pt idx="358">
                  <c:v>128.458333333333</c:v>
                </c:pt>
                <c:pt idx="359">
                  <c:v>128.5</c:v>
                </c:pt>
                <c:pt idx="360">
                  <c:v>128.541666666667</c:v>
                </c:pt>
                <c:pt idx="361">
                  <c:v>128.583333333333</c:v>
                </c:pt>
                <c:pt idx="362">
                  <c:v>128.625</c:v>
                </c:pt>
                <c:pt idx="363">
                  <c:v>128.666666666667</c:v>
                </c:pt>
                <c:pt idx="364">
                  <c:v>128.708333333333</c:v>
                </c:pt>
                <c:pt idx="365">
                  <c:v>128.75</c:v>
                </c:pt>
                <c:pt idx="366">
                  <c:v>128.791666666667</c:v>
                </c:pt>
                <c:pt idx="367">
                  <c:v>128.833333333333</c:v>
                </c:pt>
                <c:pt idx="368">
                  <c:v>128.875</c:v>
                </c:pt>
                <c:pt idx="369">
                  <c:v>128.916666666667</c:v>
                </c:pt>
                <c:pt idx="370">
                  <c:v>128.958333333333</c:v>
                </c:pt>
                <c:pt idx="371">
                  <c:v>129</c:v>
                </c:pt>
                <c:pt idx="372">
                  <c:v>129.041666666667</c:v>
                </c:pt>
                <c:pt idx="373">
                  <c:v>129.083333333333</c:v>
                </c:pt>
                <c:pt idx="374">
                  <c:v>129.125</c:v>
                </c:pt>
                <c:pt idx="375">
                  <c:v>129.166666666667</c:v>
                </c:pt>
                <c:pt idx="376">
                  <c:v>129.208333333333</c:v>
                </c:pt>
                <c:pt idx="377">
                  <c:v>129.25</c:v>
                </c:pt>
                <c:pt idx="378">
                  <c:v>129.291666666667</c:v>
                </c:pt>
                <c:pt idx="379">
                  <c:v>129.333333333333</c:v>
                </c:pt>
                <c:pt idx="380">
                  <c:v>129.375</c:v>
                </c:pt>
                <c:pt idx="381">
                  <c:v>129.416666666667</c:v>
                </c:pt>
                <c:pt idx="382">
                  <c:v>129.458333333333</c:v>
                </c:pt>
                <c:pt idx="383">
                  <c:v>129.5</c:v>
                </c:pt>
                <c:pt idx="384">
                  <c:v>129.541666666667</c:v>
                </c:pt>
                <c:pt idx="385">
                  <c:v>129.583333333333</c:v>
                </c:pt>
                <c:pt idx="386">
                  <c:v>129.625</c:v>
                </c:pt>
                <c:pt idx="387">
                  <c:v>129.666666666667</c:v>
                </c:pt>
                <c:pt idx="388">
                  <c:v>129.708333333333</c:v>
                </c:pt>
                <c:pt idx="389">
                  <c:v>129.75</c:v>
                </c:pt>
                <c:pt idx="390">
                  <c:v>129.791666666667</c:v>
                </c:pt>
                <c:pt idx="391">
                  <c:v>129.833333333333</c:v>
                </c:pt>
                <c:pt idx="392">
                  <c:v>129.875</c:v>
                </c:pt>
                <c:pt idx="393">
                  <c:v>129.916666666667</c:v>
                </c:pt>
                <c:pt idx="394">
                  <c:v>129.958333333333</c:v>
                </c:pt>
                <c:pt idx="395">
                  <c:v>130</c:v>
                </c:pt>
                <c:pt idx="396">
                  <c:v>130.041666666667</c:v>
                </c:pt>
                <c:pt idx="397">
                  <c:v>130.083333333333</c:v>
                </c:pt>
                <c:pt idx="398">
                  <c:v>130.125</c:v>
                </c:pt>
                <c:pt idx="399">
                  <c:v>130.166666666667</c:v>
                </c:pt>
                <c:pt idx="400">
                  <c:v>130.208333333333</c:v>
                </c:pt>
                <c:pt idx="401">
                  <c:v>130.25</c:v>
                </c:pt>
                <c:pt idx="402">
                  <c:v>130.291666666667</c:v>
                </c:pt>
                <c:pt idx="403">
                  <c:v>130.333333333333</c:v>
                </c:pt>
                <c:pt idx="404">
                  <c:v>130.375</c:v>
                </c:pt>
                <c:pt idx="405">
                  <c:v>130.416666666667</c:v>
                </c:pt>
                <c:pt idx="406">
                  <c:v>130.458333333333</c:v>
                </c:pt>
                <c:pt idx="407">
                  <c:v>130.5</c:v>
                </c:pt>
                <c:pt idx="408">
                  <c:v>130.541666666667</c:v>
                </c:pt>
                <c:pt idx="409">
                  <c:v>130.583333333333</c:v>
                </c:pt>
                <c:pt idx="410">
                  <c:v>130.625</c:v>
                </c:pt>
                <c:pt idx="411">
                  <c:v>130.666666666667</c:v>
                </c:pt>
                <c:pt idx="412">
                  <c:v>130.708333333333</c:v>
                </c:pt>
                <c:pt idx="413">
                  <c:v>130.75</c:v>
                </c:pt>
                <c:pt idx="414">
                  <c:v>130.791666666667</c:v>
                </c:pt>
                <c:pt idx="415">
                  <c:v>130.833333333333</c:v>
                </c:pt>
                <c:pt idx="416">
                  <c:v>130.875</c:v>
                </c:pt>
                <c:pt idx="417">
                  <c:v>130.916666666667</c:v>
                </c:pt>
                <c:pt idx="418">
                  <c:v>130.958333333333</c:v>
                </c:pt>
                <c:pt idx="419">
                  <c:v>131</c:v>
                </c:pt>
                <c:pt idx="420">
                  <c:v>131.041666666667</c:v>
                </c:pt>
                <c:pt idx="421">
                  <c:v>131.083333333333</c:v>
                </c:pt>
                <c:pt idx="422">
                  <c:v>131.125</c:v>
                </c:pt>
                <c:pt idx="423">
                  <c:v>131.166666666667</c:v>
                </c:pt>
                <c:pt idx="424">
                  <c:v>131.208333333333</c:v>
                </c:pt>
                <c:pt idx="425">
                  <c:v>131.25</c:v>
                </c:pt>
                <c:pt idx="426">
                  <c:v>131.291666666667</c:v>
                </c:pt>
                <c:pt idx="427">
                  <c:v>131.333333333333</c:v>
                </c:pt>
                <c:pt idx="428">
                  <c:v>131.375</c:v>
                </c:pt>
                <c:pt idx="429">
                  <c:v>131.416666666667</c:v>
                </c:pt>
                <c:pt idx="430">
                  <c:v>131.458333333333</c:v>
                </c:pt>
                <c:pt idx="431">
                  <c:v>131.5</c:v>
                </c:pt>
                <c:pt idx="432">
                  <c:v>131.541666666667</c:v>
                </c:pt>
                <c:pt idx="433">
                  <c:v>131.583333333333</c:v>
                </c:pt>
                <c:pt idx="434">
                  <c:v>131.625</c:v>
                </c:pt>
                <c:pt idx="435">
                  <c:v>131.666666666667</c:v>
                </c:pt>
                <c:pt idx="436">
                  <c:v>131.708333333333</c:v>
                </c:pt>
                <c:pt idx="437">
                  <c:v>131.75</c:v>
                </c:pt>
                <c:pt idx="438">
                  <c:v>131.791666666667</c:v>
                </c:pt>
                <c:pt idx="439">
                  <c:v>131.833333333333</c:v>
                </c:pt>
                <c:pt idx="440">
                  <c:v>131.875</c:v>
                </c:pt>
                <c:pt idx="441">
                  <c:v>131.916666666667</c:v>
                </c:pt>
                <c:pt idx="442">
                  <c:v>131.958333333333</c:v>
                </c:pt>
                <c:pt idx="443">
                  <c:v>132</c:v>
                </c:pt>
                <c:pt idx="444">
                  <c:v>132.041666666667</c:v>
                </c:pt>
                <c:pt idx="445">
                  <c:v>132.083333333333</c:v>
                </c:pt>
                <c:pt idx="446">
                  <c:v>132.125</c:v>
                </c:pt>
                <c:pt idx="447">
                  <c:v>132.166666666667</c:v>
                </c:pt>
                <c:pt idx="448">
                  <c:v>132.208333333333</c:v>
                </c:pt>
                <c:pt idx="449">
                  <c:v>132.25</c:v>
                </c:pt>
                <c:pt idx="450">
                  <c:v>132.291666666667</c:v>
                </c:pt>
                <c:pt idx="451">
                  <c:v>132.333333333333</c:v>
                </c:pt>
                <c:pt idx="452">
                  <c:v>132.375</c:v>
                </c:pt>
                <c:pt idx="453">
                  <c:v>132.416666666667</c:v>
                </c:pt>
                <c:pt idx="454">
                  <c:v>132.458333333333</c:v>
                </c:pt>
                <c:pt idx="455">
                  <c:v>132.5</c:v>
                </c:pt>
                <c:pt idx="456">
                  <c:v>132.541666666667</c:v>
                </c:pt>
                <c:pt idx="457">
                  <c:v>132.583333333333</c:v>
                </c:pt>
                <c:pt idx="458">
                  <c:v>132.625</c:v>
                </c:pt>
                <c:pt idx="459">
                  <c:v>132.666666666667</c:v>
                </c:pt>
                <c:pt idx="460">
                  <c:v>132.708333333333</c:v>
                </c:pt>
                <c:pt idx="461">
                  <c:v>132.75</c:v>
                </c:pt>
                <c:pt idx="462">
                  <c:v>132.791666666667</c:v>
                </c:pt>
                <c:pt idx="463">
                  <c:v>132.833333333333</c:v>
                </c:pt>
                <c:pt idx="464">
                  <c:v>132.875</c:v>
                </c:pt>
                <c:pt idx="465">
                  <c:v>132.916666666667</c:v>
                </c:pt>
                <c:pt idx="466">
                  <c:v>132.958333333333</c:v>
                </c:pt>
                <c:pt idx="467">
                  <c:v>133</c:v>
                </c:pt>
                <c:pt idx="468">
                  <c:v>133.041666666667</c:v>
                </c:pt>
                <c:pt idx="469">
                  <c:v>133.083333333333</c:v>
                </c:pt>
                <c:pt idx="470">
                  <c:v>133.125</c:v>
                </c:pt>
                <c:pt idx="471">
                  <c:v>133.166666666667</c:v>
                </c:pt>
                <c:pt idx="472">
                  <c:v>133.208333333333</c:v>
                </c:pt>
                <c:pt idx="473">
                  <c:v>133.25</c:v>
                </c:pt>
                <c:pt idx="474">
                  <c:v>133.291666666667</c:v>
                </c:pt>
                <c:pt idx="475">
                  <c:v>133.333333333333</c:v>
                </c:pt>
                <c:pt idx="476">
                  <c:v>133.375</c:v>
                </c:pt>
                <c:pt idx="477">
                  <c:v>133.416666666667</c:v>
                </c:pt>
                <c:pt idx="478">
                  <c:v>133.458333333333</c:v>
                </c:pt>
                <c:pt idx="479">
                  <c:v>133.5</c:v>
                </c:pt>
                <c:pt idx="480">
                  <c:v>133.541666666667</c:v>
                </c:pt>
                <c:pt idx="481">
                  <c:v>133.583333333333</c:v>
                </c:pt>
                <c:pt idx="482">
                  <c:v>133.625</c:v>
                </c:pt>
                <c:pt idx="483">
                  <c:v>133.666666666667</c:v>
                </c:pt>
                <c:pt idx="484">
                  <c:v>133.708333333333</c:v>
                </c:pt>
                <c:pt idx="485">
                  <c:v>133.75</c:v>
                </c:pt>
                <c:pt idx="486">
                  <c:v>133.791666666667</c:v>
                </c:pt>
                <c:pt idx="487">
                  <c:v>133.833333333333</c:v>
                </c:pt>
                <c:pt idx="488">
                  <c:v>133.875</c:v>
                </c:pt>
                <c:pt idx="489">
                  <c:v>133.916666666667</c:v>
                </c:pt>
                <c:pt idx="490">
                  <c:v>133.958333333333</c:v>
                </c:pt>
                <c:pt idx="491">
                  <c:v>134</c:v>
                </c:pt>
                <c:pt idx="492">
                  <c:v>134.041666666667</c:v>
                </c:pt>
                <c:pt idx="493">
                  <c:v>134.083333333333</c:v>
                </c:pt>
                <c:pt idx="494">
                  <c:v>134.125</c:v>
                </c:pt>
                <c:pt idx="495">
                  <c:v>134.166666666667</c:v>
                </c:pt>
                <c:pt idx="496">
                  <c:v>134.208333333333</c:v>
                </c:pt>
                <c:pt idx="497">
                  <c:v>134.25</c:v>
                </c:pt>
                <c:pt idx="498">
                  <c:v>134.291666666667</c:v>
                </c:pt>
                <c:pt idx="499">
                  <c:v>134.333333333333</c:v>
                </c:pt>
                <c:pt idx="500">
                  <c:v>134.375</c:v>
                </c:pt>
                <c:pt idx="501">
                  <c:v>134.416666666667</c:v>
                </c:pt>
                <c:pt idx="502">
                  <c:v>134.458333333333</c:v>
                </c:pt>
                <c:pt idx="503">
                  <c:v>134.5</c:v>
                </c:pt>
                <c:pt idx="504">
                  <c:v>134.541666666667</c:v>
                </c:pt>
                <c:pt idx="505">
                  <c:v>134.583333333333</c:v>
                </c:pt>
                <c:pt idx="506">
                  <c:v>134.625</c:v>
                </c:pt>
                <c:pt idx="507">
                  <c:v>134.666666666667</c:v>
                </c:pt>
                <c:pt idx="508">
                  <c:v>134.708333333333</c:v>
                </c:pt>
                <c:pt idx="509">
                  <c:v>134.75</c:v>
                </c:pt>
                <c:pt idx="510">
                  <c:v>134.791666666667</c:v>
                </c:pt>
                <c:pt idx="511">
                  <c:v>134.833333333333</c:v>
                </c:pt>
                <c:pt idx="512">
                  <c:v>134.875</c:v>
                </c:pt>
                <c:pt idx="513">
                  <c:v>134.916666666667</c:v>
                </c:pt>
                <c:pt idx="514">
                  <c:v>134.958333333333</c:v>
                </c:pt>
                <c:pt idx="515">
                  <c:v>135</c:v>
                </c:pt>
                <c:pt idx="516">
                  <c:v>135.041666666667</c:v>
                </c:pt>
                <c:pt idx="517">
                  <c:v>135.083333333333</c:v>
                </c:pt>
                <c:pt idx="518">
                  <c:v>135.125</c:v>
                </c:pt>
                <c:pt idx="519">
                  <c:v>135.166666666667</c:v>
                </c:pt>
                <c:pt idx="520">
                  <c:v>135.208333333333</c:v>
                </c:pt>
                <c:pt idx="521">
                  <c:v>135.25</c:v>
                </c:pt>
                <c:pt idx="522">
                  <c:v>135.291666666667</c:v>
                </c:pt>
                <c:pt idx="523">
                  <c:v>135.333333333333</c:v>
                </c:pt>
                <c:pt idx="524">
                  <c:v>135.375</c:v>
                </c:pt>
                <c:pt idx="525">
                  <c:v>135.416666666667</c:v>
                </c:pt>
                <c:pt idx="526">
                  <c:v>135.458333333333</c:v>
                </c:pt>
                <c:pt idx="527">
                  <c:v>135.5</c:v>
                </c:pt>
                <c:pt idx="528">
                  <c:v>135.541666666667</c:v>
                </c:pt>
                <c:pt idx="529">
                  <c:v>135.583333333333</c:v>
                </c:pt>
                <c:pt idx="530">
                  <c:v>135.625</c:v>
                </c:pt>
                <c:pt idx="531">
                  <c:v>135.666666666667</c:v>
                </c:pt>
                <c:pt idx="532">
                  <c:v>135.708333333333</c:v>
                </c:pt>
                <c:pt idx="533">
                  <c:v>135.75</c:v>
                </c:pt>
                <c:pt idx="534">
                  <c:v>135.791666666667</c:v>
                </c:pt>
                <c:pt idx="535">
                  <c:v>135.833333333333</c:v>
                </c:pt>
                <c:pt idx="536">
                  <c:v>135.875</c:v>
                </c:pt>
                <c:pt idx="537">
                  <c:v>135.916666666667</c:v>
                </c:pt>
                <c:pt idx="538">
                  <c:v>135.958333333333</c:v>
                </c:pt>
                <c:pt idx="539">
                  <c:v>136</c:v>
                </c:pt>
                <c:pt idx="540">
                  <c:v>136.041666666667</c:v>
                </c:pt>
                <c:pt idx="541">
                  <c:v>136.083333333333</c:v>
                </c:pt>
                <c:pt idx="542">
                  <c:v>136.125</c:v>
                </c:pt>
                <c:pt idx="543">
                  <c:v>136.166666666667</c:v>
                </c:pt>
                <c:pt idx="544">
                  <c:v>136.208333333333</c:v>
                </c:pt>
                <c:pt idx="545">
                  <c:v>136.25</c:v>
                </c:pt>
                <c:pt idx="546">
                  <c:v>136.291666666667</c:v>
                </c:pt>
                <c:pt idx="547">
                  <c:v>136.333333333333</c:v>
                </c:pt>
                <c:pt idx="548">
                  <c:v>136.375</c:v>
                </c:pt>
                <c:pt idx="549">
                  <c:v>136.416666666667</c:v>
                </c:pt>
                <c:pt idx="550">
                  <c:v>136.458333333333</c:v>
                </c:pt>
                <c:pt idx="551">
                  <c:v>136.5</c:v>
                </c:pt>
                <c:pt idx="552">
                  <c:v>136.541666666667</c:v>
                </c:pt>
                <c:pt idx="553">
                  <c:v>136.583333333333</c:v>
                </c:pt>
                <c:pt idx="554">
                  <c:v>136.625</c:v>
                </c:pt>
                <c:pt idx="555">
                  <c:v>136.666666666667</c:v>
                </c:pt>
                <c:pt idx="556">
                  <c:v>136.708333333333</c:v>
                </c:pt>
                <c:pt idx="557">
                  <c:v>136.75</c:v>
                </c:pt>
                <c:pt idx="558">
                  <c:v>136.791666666667</c:v>
                </c:pt>
                <c:pt idx="559">
                  <c:v>136.833333333333</c:v>
                </c:pt>
                <c:pt idx="560">
                  <c:v>136.875</c:v>
                </c:pt>
                <c:pt idx="561">
                  <c:v>136.916666666667</c:v>
                </c:pt>
                <c:pt idx="562">
                  <c:v>136.958333333333</c:v>
                </c:pt>
                <c:pt idx="563">
                  <c:v>137</c:v>
                </c:pt>
                <c:pt idx="564">
                  <c:v>137.041666666667</c:v>
                </c:pt>
                <c:pt idx="565">
                  <c:v>137.083333333333</c:v>
                </c:pt>
                <c:pt idx="566">
                  <c:v>137.125</c:v>
                </c:pt>
                <c:pt idx="567">
                  <c:v>137.166666666667</c:v>
                </c:pt>
                <c:pt idx="568">
                  <c:v>137.208333333333</c:v>
                </c:pt>
                <c:pt idx="569">
                  <c:v>137.25</c:v>
                </c:pt>
                <c:pt idx="570">
                  <c:v>137.291666666667</c:v>
                </c:pt>
                <c:pt idx="571">
                  <c:v>137.333333333333</c:v>
                </c:pt>
                <c:pt idx="572">
                  <c:v>137.375</c:v>
                </c:pt>
                <c:pt idx="573">
                  <c:v>137.416666666667</c:v>
                </c:pt>
                <c:pt idx="574">
                  <c:v>137.458333333333</c:v>
                </c:pt>
                <c:pt idx="575">
                  <c:v>137.5</c:v>
                </c:pt>
                <c:pt idx="576">
                  <c:v>137.541666666667</c:v>
                </c:pt>
                <c:pt idx="577">
                  <c:v>137.583333333333</c:v>
                </c:pt>
                <c:pt idx="578">
                  <c:v>137.625</c:v>
                </c:pt>
                <c:pt idx="579">
                  <c:v>137.666666666667</c:v>
                </c:pt>
                <c:pt idx="580">
                  <c:v>137.708333333333</c:v>
                </c:pt>
                <c:pt idx="581">
                  <c:v>137.75</c:v>
                </c:pt>
                <c:pt idx="582">
                  <c:v>137.791666666667</c:v>
                </c:pt>
                <c:pt idx="583">
                  <c:v>137.833333333333</c:v>
                </c:pt>
                <c:pt idx="584">
                  <c:v>137.875</c:v>
                </c:pt>
                <c:pt idx="585">
                  <c:v>137.916666666667</c:v>
                </c:pt>
                <c:pt idx="586">
                  <c:v>137.958333333333</c:v>
                </c:pt>
                <c:pt idx="587">
                  <c:v>138</c:v>
                </c:pt>
                <c:pt idx="588">
                  <c:v>138.041666666667</c:v>
                </c:pt>
                <c:pt idx="589">
                  <c:v>138.083333333333</c:v>
                </c:pt>
                <c:pt idx="590">
                  <c:v>138.125</c:v>
                </c:pt>
                <c:pt idx="591">
                  <c:v>138.166666666667</c:v>
                </c:pt>
                <c:pt idx="592">
                  <c:v>138.208333333333</c:v>
                </c:pt>
                <c:pt idx="593">
                  <c:v>138.25</c:v>
                </c:pt>
                <c:pt idx="594">
                  <c:v>138.291666666667</c:v>
                </c:pt>
                <c:pt idx="595">
                  <c:v>138.333333333333</c:v>
                </c:pt>
                <c:pt idx="596">
                  <c:v>138.375</c:v>
                </c:pt>
                <c:pt idx="597">
                  <c:v>138.416666666667</c:v>
                </c:pt>
                <c:pt idx="598">
                  <c:v>138.458333333333</c:v>
                </c:pt>
                <c:pt idx="599">
                  <c:v>138.5</c:v>
                </c:pt>
                <c:pt idx="600">
                  <c:v>138.541666666667</c:v>
                </c:pt>
                <c:pt idx="601">
                  <c:v>138.583333333333</c:v>
                </c:pt>
                <c:pt idx="602">
                  <c:v>138.625</c:v>
                </c:pt>
                <c:pt idx="603">
                  <c:v>138.666666666667</c:v>
                </c:pt>
                <c:pt idx="604">
                  <c:v>138.708333333333</c:v>
                </c:pt>
                <c:pt idx="605">
                  <c:v>138.75</c:v>
                </c:pt>
                <c:pt idx="606">
                  <c:v>138.791666666667</c:v>
                </c:pt>
                <c:pt idx="607">
                  <c:v>138.833333333333</c:v>
                </c:pt>
                <c:pt idx="608">
                  <c:v>138.875</c:v>
                </c:pt>
                <c:pt idx="609">
                  <c:v>138.916666666667</c:v>
                </c:pt>
                <c:pt idx="610">
                  <c:v>138.958333333333</c:v>
                </c:pt>
                <c:pt idx="611">
                  <c:v>139</c:v>
                </c:pt>
                <c:pt idx="612">
                  <c:v>139.041666666667</c:v>
                </c:pt>
                <c:pt idx="613">
                  <c:v>139.083333333333</c:v>
                </c:pt>
                <c:pt idx="614">
                  <c:v>139.125</c:v>
                </c:pt>
                <c:pt idx="615">
                  <c:v>139.166666666667</c:v>
                </c:pt>
                <c:pt idx="616">
                  <c:v>139.208333333333</c:v>
                </c:pt>
                <c:pt idx="617">
                  <c:v>139.25</c:v>
                </c:pt>
                <c:pt idx="618">
                  <c:v>139.291666666667</c:v>
                </c:pt>
                <c:pt idx="619">
                  <c:v>139.333333333333</c:v>
                </c:pt>
                <c:pt idx="620">
                  <c:v>139.375</c:v>
                </c:pt>
                <c:pt idx="621">
                  <c:v>139.416666666667</c:v>
                </c:pt>
                <c:pt idx="622">
                  <c:v>139.458333333333</c:v>
                </c:pt>
                <c:pt idx="623">
                  <c:v>139.5</c:v>
                </c:pt>
                <c:pt idx="624">
                  <c:v>139.541666666667</c:v>
                </c:pt>
                <c:pt idx="625">
                  <c:v>139.583333333333</c:v>
                </c:pt>
                <c:pt idx="626">
                  <c:v>139.625</c:v>
                </c:pt>
                <c:pt idx="627">
                  <c:v>139.666666666667</c:v>
                </c:pt>
                <c:pt idx="628">
                  <c:v>139.708333333333</c:v>
                </c:pt>
                <c:pt idx="629">
                  <c:v>139.75</c:v>
                </c:pt>
                <c:pt idx="630">
                  <c:v>139.791666666667</c:v>
                </c:pt>
                <c:pt idx="631">
                  <c:v>139.833333333333</c:v>
                </c:pt>
                <c:pt idx="632">
                  <c:v>139.875</c:v>
                </c:pt>
                <c:pt idx="633">
                  <c:v>139.916666666667</c:v>
                </c:pt>
                <c:pt idx="634">
                  <c:v>139.958333333333</c:v>
                </c:pt>
                <c:pt idx="635">
                  <c:v>140</c:v>
                </c:pt>
                <c:pt idx="636">
                  <c:v>140.041666666667</c:v>
                </c:pt>
                <c:pt idx="637">
                  <c:v>140.083333333333</c:v>
                </c:pt>
                <c:pt idx="638">
                  <c:v>140.125</c:v>
                </c:pt>
                <c:pt idx="639">
                  <c:v>140.166666666667</c:v>
                </c:pt>
                <c:pt idx="640">
                  <c:v>140.208333333333</c:v>
                </c:pt>
                <c:pt idx="641">
                  <c:v>140.25</c:v>
                </c:pt>
                <c:pt idx="642">
                  <c:v>140.291666666667</c:v>
                </c:pt>
                <c:pt idx="643">
                  <c:v>140.333333333333</c:v>
                </c:pt>
                <c:pt idx="644">
                  <c:v>140.375</c:v>
                </c:pt>
                <c:pt idx="645">
                  <c:v>140.416666666667</c:v>
                </c:pt>
                <c:pt idx="646">
                  <c:v>140.458333333333</c:v>
                </c:pt>
                <c:pt idx="647">
                  <c:v>140.5</c:v>
                </c:pt>
                <c:pt idx="648">
                  <c:v>140.541666666667</c:v>
                </c:pt>
                <c:pt idx="649">
                  <c:v>140.583333333333</c:v>
                </c:pt>
                <c:pt idx="650">
                  <c:v>140.625</c:v>
                </c:pt>
                <c:pt idx="651">
                  <c:v>140.666666666667</c:v>
                </c:pt>
                <c:pt idx="652">
                  <c:v>140.708333333333</c:v>
                </c:pt>
                <c:pt idx="653">
                  <c:v>140.75</c:v>
                </c:pt>
                <c:pt idx="654">
                  <c:v>140.791666666667</c:v>
                </c:pt>
                <c:pt idx="655">
                  <c:v>140.833333333333</c:v>
                </c:pt>
                <c:pt idx="656">
                  <c:v>140.875</c:v>
                </c:pt>
                <c:pt idx="657">
                  <c:v>140.916666666667</c:v>
                </c:pt>
                <c:pt idx="658">
                  <c:v>140.958333333333</c:v>
                </c:pt>
                <c:pt idx="659">
                  <c:v>141</c:v>
                </c:pt>
                <c:pt idx="660">
                  <c:v>141.041666666667</c:v>
                </c:pt>
                <c:pt idx="661">
                  <c:v>141.083333333333</c:v>
                </c:pt>
                <c:pt idx="662">
                  <c:v>141.125</c:v>
                </c:pt>
                <c:pt idx="663">
                  <c:v>141.166666666667</c:v>
                </c:pt>
                <c:pt idx="664">
                  <c:v>141.208333333333</c:v>
                </c:pt>
                <c:pt idx="665">
                  <c:v>141.25</c:v>
                </c:pt>
                <c:pt idx="666">
                  <c:v>141.291666666667</c:v>
                </c:pt>
                <c:pt idx="667">
                  <c:v>141.333333333333</c:v>
                </c:pt>
                <c:pt idx="668">
                  <c:v>141.375</c:v>
                </c:pt>
                <c:pt idx="669">
                  <c:v>141.416666666667</c:v>
                </c:pt>
                <c:pt idx="670">
                  <c:v>141.458333333333</c:v>
                </c:pt>
                <c:pt idx="671">
                  <c:v>141.5</c:v>
                </c:pt>
                <c:pt idx="672">
                  <c:v>141.541666666667</c:v>
                </c:pt>
                <c:pt idx="673">
                  <c:v>141.583333333333</c:v>
                </c:pt>
                <c:pt idx="674">
                  <c:v>141.625</c:v>
                </c:pt>
                <c:pt idx="675">
                  <c:v>141.666666666667</c:v>
                </c:pt>
                <c:pt idx="676">
                  <c:v>141.708333333333</c:v>
                </c:pt>
                <c:pt idx="677">
                  <c:v>141.75</c:v>
                </c:pt>
                <c:pt idx="678">
                  <c:v>141.791666666667</c:v>
                </c:pt>
                <c:pt idx="679">
                  <c:v>141.833333333333</c:v>
                </c:pt>
                <c:pt idx="680">
                  <c:v>141.875</c:v>
                </c:pt>
                <c:pt idx="681">
                  <c:v>141.916666666667</c:v>
                </c:pt>
                <c:pt idx="682">
                  <c:v>141.958333333333</c:v>
                </c:pt>
                <c:pt idx="683">
                  <c:v>142</c:v>
                </c:pt>
                <c:pt idx="684">
                  <c:v>142.041666666667</c:v>
                </c:pt>
                <c:pt idx="685">
                  <c:v>142.083333333333</c:v>
                </c:pt>
                <c:pt idx="686">
                  <c:v>142.125</c:v>
                </c:pt>
                <c:pt idx="687">
                  <c:v>142.166666666667</c:v>
                </c:pt>
                <c:pt idx="688">
                  <c:v>142.208333333333</c:v>
                </c:pt>
                <c:pt idx="689">
                  <c:v>142.25</c:v>
                </c:pt>
                <c:pt idx="690">
                  <c:v>142.291666666667</c:v>
                </c:pt>
                <c:pt idx="691">
                  <c:v>142.333333333333</c:v>
                </c:pt>
                <c:pt idx="692">
                  <c:v>142.375</c:v>
                </c:pt>
                <c:pt idx="693">
                  <c:v>142.416666666667</c:v>
                </c:pt>
                <c:pt idx="694">
                  <c:v>142.458333333333</c:v>
                </c:pt>
                <c:pt idx="695">
                  <c:v>142.5</c:v>
                </c:pt>
                <c:pt idx="696">
                  <c:v>142.541666666667</c:v>
                </c:pt>
                <c:pt idx="697">
                  <c:v>142.583333333333</c:v>
                </c:pt>
                <c:pt idx="698">
                  <c:v>142.625</c:v>
                </c:pt>
                <c:pt idx="699">
                  <c:v>142.666666666667</c:v>
                </c:pt>
                <c:pt idx="700">
                  <c:v>142.708333333333</c:v>
                </c:pt>
                <c:pt idx="701">
                  <c:v>142.75</c:v>
                </c:pt>
                <c:pt idx="702">
                  <c:v>142.791666666667</c:v>
                </c:pt>
                <c:pt idx="703">
                  <c:v>142.833333333333</c:v>
                </c:pt>
                <c:pt idx="704">
                  <c:v>142.875</c:v>
                </c:pt>
                <c:pt idx="705">
                  <c:v>142.916666666667</c:v>
                </c:pt>
                <c:pt idx="706">
                  <c:v>142.958333333333</c:v>
                </c:pt>
                <c:pt idx="707">
                  <c:v>143</c:v>
                </c:pt>
                <c:pt idx="708">
                  <c:v>143.041666666667</c:v>
                </c:pt>
                <c:pt idx="709">
                  <c:v>143.083333333333</c:v>
                </c:pt>
                <c:pt idx="710">
                  <c:v>143.125</c:v>
                </c:pt>
                <c:pt idx="711">
                  <c:v>143.166666666667</c:v>
                </c:pt>
                <c:pt idx="712">
                  <c:v>143.208333333333</c:v>
                </c:pt>
                <c:pt idx="713">
                  <c:v>143.25</c:v>
                </c:pt>
                <c:pt idx="714">
                  <c:v>143.291666666667</c:v>
                </c:pt>
                <c:pt idx="715">
                  <c:v>143.333333333333</c:v>
                </c:pt>
                <c:pt idx="716">
                  <c:v>143.375</c:v>
                </c:pt>
                <c:pt idx="717">
                  <c:v>143.416666666667</c:v>
                </c:pt>
                <c:pt idx="718">
                  <c:v>143.458333333333</c:v>
                </c:pt>
                <c:pt idx="719">
                  <c:v>143.5</c:v>
                </c:pt>
                <c:pt idx="720">
                  <c:v>143.541666666667</c:v>
                </c:pt>
                <c:pt idx="721">
                  <c:v>143.583333333333</c:v>
                </c:pt>
                <c:pt idx="722">
                  <c:v>143.625</c:v>
                </c:pt>
                <c:pt idx="723">
                  <c:v>143.666666666667</c:v>
                </c:pt>
                <c:pt idx="724">
                  <c:v>143.708333333333</c:v>
                </c:pt>
                <c:pt idx="725">
                  <c:v>143.75</c:v>
                </c:pt>
                <c:pt idx="726">
                  <c:v>143.791666666667</c:v>
                </c:pt>
                <c:pt idx="727">
                  <c:v>143.833333333333</c:v>
                </c:pt>
                <c:pt idx="728">
                  <c:v>143.875</c:v>
                </c:pt>
                <c:pt idx="729">
                  <c:v>143.916666666667</c:v>
                </c:pt>
                <c:pt idx="730">
                  <c:v>143.958333333333</c:v>
                </c:pt>
                <c:pt idx="731">
                  <c:v>144</c:v>
                </c:pt>
                <c:pt idx="732">
                  <c:v>144.041666666667</c:v>
                </c:pt>
                <c:pt idx="733">
                  <c:v>144.083333333333</c:v>
                </c:pt>
                <c:pt idx="734">
                  <c:v>144.125</c:v>
                </c:pt>
                <c:pt idx="735">
                  <c:v>144.166666666667</c:v>
                </c:pt>
                <c:pt idx="736">
                  <c:v>144.208333333333</c:v>
                </c:pt>
                <c:pt idx="737">
                  <c:v>144.25</c:v>
                </c:pt>
                <c:pt idx="738">
                  <c:v>144.291666666667</c:v>
                </c:pt>
                <c:pt idx="739">
                  <c:v>144.333333333333</c:v>
                </c:pt>
                <c:pt idx="740">
                  <c:v>144.375</c:v>
                </c:pt>
                <c:pt idx="741">
                  <c:v>144.416666666667</c:v>
                </c:pt>
                <c:pt idx="742">
                  <c:v>144.458333333333</c:v>
                </c:pt>
                <c:pt idx="743">
                  <c:v>144.5</c:v>
                </c:pt>
                <c:pt idx="744">
                  <c:v>144.541666666667</c:v>
                </c:pt>
                <c:pt idx="745">
                  <c:v>144.583333333333</c:v>
                </c:pt>
                <c:pt idx="746">
                  <c:v>144.625</c:v>
                </c:pt>
                <c:pt idx="747">
                  <c:v>144.666666666667</c:v>
                </c:pt>
                <c:pt idx="748">
                  <c:v>144.708333333333</c:v>
                </c:pt>
                <c:pt idx="749">
                  <c:v>144.75</c:v>
                </c:pt>
                <c:pt idx="750">
                  <c:v>144.791666666667</c:v>
                </c:pt>
                <c:pt idx="751">
                  <c:v>144.833333333333</c:v>
                </c:pt>
                <c:pt idx="752">
                  <c:v>144.875</c:v>
                </c:pt>
                <c:pt idx="753">
                  <c:v>144.916666666667</c:v>
                </c:pt>
                <c:pt idx="754">
                  <c:v>144.958333333333</c:v>
                </c:pt>
                <c:pt idx="755">
                  <c:v>145</c:v>
                </c:pt>
                <c:pt idx="756">
                  <c:v>145.041666666667</c:v>
                </c:pt>
                <c:pt idx="757">
                  <c:v>145.083333333333</c:v>
                </c:pt>
                <c:pt idx="758">
                  <c:v>145.125</c:v>
                </c:pt>
                <c:pt idx="759">
                  <c:v>145.166666666667</c:v>
                </c:pt>
                <c:pt idx="760">
                  <c:v>145.208333333333</c:v>
                </c:pt>
                <c:pt idx="761">
                  <c:v>145.25</c:v>
                </c:pt>
                <c:pt idx="762">
                  <c:v>145.291666666667</c:v>
                </c:pt>
                <c:pt idx="763">
                  <c:v>145.333333333333</c:v>
                </c:pt>
                <c:pt idx="764">
                  <c:v>145.375</c:v>
                </c:pt>
                <c:pt idx="765">
                  <c:v>145.416666666667</c:v>
                </c:pt>
                <c:pt idx="766">
                  <c:v>145.458333333333</c:v>
                </c:pt>
                <c:pt idx="767">
                  <c:v>145.5</c:v>
                </c:pt>
                <c:pt idx="768">
                  <c:v>145.541666666667</c:v>
                </c:pt>
                <c:pt idx="769">
                  <c:v>145.583333333333</c:v>
                </c:pt>
                <c:pt idx="770">
                  <c:v>145.625</c:v>
                </c:pt>
                <c:pt idx="771">
                  <c:v>145.666666666667</c:v>
                </c:pt>
                <c:pt idx="772">
                  <c:v>145.708333333333</c:v>
                </c:pt>
                <c:pt idx="773">
                  <c:v>145.75</c:v>
                </c:pt>
                <c:pt idx="774">
                  <c:v>145.791666666667</c:v>
                </c:pt>
                <c:pt idx="775">
                  <c:v>145.833333333333</c:v>
                </c:pt>
                <c:pt idx="776">
                  <c:v>145.875</c:v>
                </c:pt>
                <c:pt idx="777">
                  <c:v>145.916666666667</c:v>
                </c:pt>
                <c:pt idx="778">
                  <c:v>145.958333333333</c:v>
                </c:pt>
                <c:pt idx="779">
                  <c:v>146</c:v>
                </c:pt>
                <c:pt idx="780">
                  <c:v>146.041666666667</c:v>
                </c:pt>
                <c:pt idx="781">
                  <c:v>146.083333333333</c:v>
                </c:pt>
                <c:pt idx="782">
                  <c:v>146.125</c:v>
                </c:pt>
                <c:pt idx="783">
                  <c:v>146.166666666667</c:v>
                </c:pt>
                <c:pt idx="784">
                  <c:v>146.208333333333</c:v>
                </c:pt>
                <c:pt idx="785">
                  <c:v>146.25</c:v>
                </c:pt>
                <c:pt idx="786">
                  <c:v>146.291666666667</c:v>
                </c:pt>
                <c:pt idx="787">
                  <c:v>146.333333333333</c:v>
                </c:pt>
                <c:pt idx="788">
                  <c:v>146.375</c:v>
                </c:pt>
                <c:pt idx="789">
                  <c:v>146.416666666667</c:v>
                </c:pt>
                <c:pt idx="790">
                  <c:v>146.458333333333</c:v>
                </c:pt>
                <c:pt idx="791">
                  <c:v>146.5</c:v>
                </c:pt>
                <c:pt idx="792">
                  <c:v>146.541666666667</c:v>
                </c:pt>
                <c:pt idx="793">
                  <c:v>146.583333333333</c:v>
                </c:pt>
                <c:pt idx="794">
                  <c:v>146.625</c:v>
                </c:pt>
                <c:pt idx="795">
                  <c:v>146.666666666667</c:v>
                </c:pt>
                <c:pt idx="796">
                  <c:v>146.708333333333</c:v>
                </c:pt>
                <c:pt idx="797">
                  <c:v>146.75</c:v>
                </c:pt>
                <c:pt idx="798">
                  <c:v>146.791666666667</c:v>
                </c:pt>
                <c:pt idx="799">
                  <c:v>146.833333333333</c:v>
                </c:pt>
                <c:pt idx="800">
                  <c:v>146.875</c:v>
                </c:pt>
                <c:pt idx="801">
                  <c:v>146.916666666667</c:v>
                </c:pt>
                <c:pt idx="802">
                  <c:v>146.958333333333</c:v>
                </c:pt>
                <c:pt idx="803">
                  <c:v>147</c:v>
                </c:pt>
                <c:pt idx="804">
                  <c:v>147.041666666667</c:v>
                </c:pt>
                <c:pt idx="805">
                  <c:v>147.083333333333</c:v>
                </c:pt>
                <c:pt idx="806">
                  <c:v>147.125</c:v>
                </c:pt>
                <c:pt idx="807">
                  <c:v>147.166666666667</c:v>
                </c:pt>
                <c:pt idx="808">
                  <c:v>147.208333333333</c:v>
                </c:pt>
                <c:pt idx="809">
                  <c:v>147.25</c:v>
                </c:pt>
                <c:pt idx="810">
                  <c:v>147.291666666667</c:v>
                </c:pt>
                <c:pt idx="811">
                  <c:v>147.333333333333</c:v>
                </c:pt>
                <c:pt idx="812">
                  <c:v>147.375</c:v>
                </c:pt>
                <c:pt idx="813">
                  <c:v>147.416666666667</c:v>
                </c:pt>
                <c:pt idx="814">
                  <c:v>147.458333333333</c:v>
                </c:pt>
                <c:pt idx="815">
                  <c:v>147.5</c:v>
                </c:pt>
                <c:pt idx="816">
                  <c:v>147.541666666667</c:v>
                </c:pt>
                <c:pt idx="817">
                  <c:v>147.583333333333</c:v>
                </c:pt>
                <c:pt idx="818">
                  <c:v>147.625</c:v>
                </c:pt>
                <c:pt idx="819">
                  <c:v>147.666666666667</c:v>
                </c:pt>
                <c:pt idx="820">
                  <c:v>147.708333333333</c:v>
                </c:pt>
                <c:pt idx="821">
                  <c:v>147.75</c:v>
                </c:pt>
                <c:pt idx="822">
                  <c:v>147.791666666667</c:v>
                </c:pt>
                <c:pt idx="823">
                  <c:v>147.833333333333</c:v>
                </c:pt>
                <c:pt idx="824">
                  <c:v>147.875</c:v>
                </c:pt>
                <c:pt idx="825">
                  <c:v>147.916666666667</c:v>
                </c:pt>
                <c:pt idx="826">
                  <c:v>147.958333333333</c:v>
                </c:pt>
                <c:pt idx="827">
                  <c:v>148</c:v>
                </c:pt>
                <c:pt idx="828">
                  <c:v>148.041666666667</c:v>
                </c:pt>
                <c:pt idx="829">
                  <c:v>148.083333333333</c:v>
                </c:pt>
                <c:pt idx="830">
                  <c:v>148.125</c:v>
                </c:pt>
                <c:pt idx="831">
                  <c:v>148.166666666667</c:v>
                </c:pt>
                <c:pt idx="832">
                  <c:v>148.208333333333</c:v>
                </c:pt>
                <c:pt idx="833">
                  <c:v>148.25</c:v>
                </c:pt>
                <c:pt idx="834">
                  <c:v>148.291666666667</c:v>
                </c:pt>
                <c:pt idx="835">
                  <c:v>148.333333333333</c:v>
                </c:pt>
                <c:pt idx="836">
                  <c:v>148.375</c:v>
                </c:pt>
                <c:pt idx="837">
                  <c:v>148.416666666667</c:v>
                </c:pt>
                <c:pt idx="838">
                  <c:v>148.458333333333</c:v>
                </c:pt>
                <c:pt idx="839">
                  <c:v>148.5</c:v>
                </c:pt>
                <c:pt idx="840">
                  <c:v>148.541666666667</c:v>
                </c:pt>
                <c:pt idx="841">
                  <c:v>148.583333333333</c:v>
                </c:pt>
                <c:pt idx="842">
                  <c:v>148.625</c:v>
                </c:pt>
                <c:pt idx="843">
                  <c:v>148.666666666667</c:v>
                </c:pt>
                <c:pt idx="844">
                  <c:v>148.708333333333</c:v>
                </c:pt>
                <c:pt idx="845">
                  <c:v>148.75</c:v>
                </c:pt>
                <c:pt idx="846">
                  <c:v>148.791666666667</c:v>
                </c:pt>
                <c:pt idx="847">
                  <c:v>148.833333333333</c:v>
                </c:pt>
                <c:pt idx="848">
                  <c:v>148.875</c:v>
                </c:pt>
                <c:pt idx="849">
                  <c:v>148.916666666667</c:v>
                </c:pt>
                <c:pt idx="850">
                  <c:v>148.958333333333</c:v>
                </c:pt>
                <c:pt idx="851">
                  <c:v>149</c:v>
                </c:pt>
                <c:pt idx="852">
                  <c:v>149.041666666667</c:v>
                </c:pt>
                <c:pt idx="853">
                  <c:v>149.083333333333</c:v>
                </c:pt>
                <c:pt idx="854">
                  <c:v>149.125</c:v>
                </c:pt>
                <c:pt idx="855">
                  <c:v>149.166666666667</c:v>
                </c:pt>
                <c:pt idx="856">
                  <c:v>149.208333333333</c:v>
                </c:pt>
                <c:pt idx="857">
                  <c:v>149.25</c:v>
                </c:pt>
                <c:pt idx="858">
                  <c:v>149.291666666667</c:v>
                </c:pt>
                <c:pt idx="859">
                  <c:v>149.333333333333</c:v>
                </c:pt>
                <c:pt idx="860">
                  <c:v>149.375</c:v>
                </c:pt>
                <c:pt idx="861">
                  <c:v>149.416666666667</c:v>
                </c:pt>
                <c:pt idx="862">
                  <c:v>149.458333333333</c:v>
                </c:pt>
                <c:pt idx="863">
                  <c:v>149.5</c:v>
                </c:pt>
                <c:pt idx="864">
                  <c:v>149.541666666667</c:v>
                </c:pt>
                <c:pt idx="865">
                  <c:v>149.583333333333</c:v>
                </c:pt>
                <c:pt idx="866">
                  <c:v>149.625</c:v>
                </c:pt>
                <c:pt idx="867">
                  <c:v>149.666666666667</c:v>
                </c:pt>
                <c:pt idx="868">
                  <c:v>149.708333333333</c:v>
                </c:pt>
                <c:pt idx="869">
                  <c:v>149.75</c:v>
                </c:pt>
                <c:pt idx="870">
                  <c:v>149.791666666667</c:v>
                </c:pt>
                <c:pt idx="871">
                  <c:v>149.833333333333</c:v>
                </c:pt>
                <c:pt idx="872">
                  <c:v>149.875</c:v>
                </c:pt>
                <c:pt idx="873">
                  <c:v>149.916666666667</c:v>
                </c:pt>
                <c:pt idx="874">
                  <c:v>149.958333333333</c:v>
                </c:pt>
                <c:pt idx="875">
                  <c:v>150</c:v>
                </c:pt>
                <c:pt idx="876">
                  <c:v>150.041666666667</c:v>
                </c:pt>
                <c:pt idx="877">
                  <c:v>150.083333333333</c:v>
                </c:pt>
                <c:pt idx="878">
                  <c:v>150.125</c:v>
                </c:pt>
                <c:pt idx="879">
                  <c:v>150.166666666667</c:v>
                </c:pt>
                <c:pt idx="880">
                  <c:v>150.208333333333</c:v>
                </c:pt>
                <c:pt idx="881">
                  <c:v>150.25</c:v>
                </c:pt>
                <c:pt idx="882">
                  <c:v>150.291666666667</c:v>
                </c:pt>
                <c:pt idx="883">
                  <c:v>150.333333333333</c:v>
                </c:pt>
                <c:pt idx="884">
                  <c:v>150.375</c:v>
                </c:pt>
                <c:pt idx="885">
                  <c:v>150.416666666667</c:v>
                </c:pt>
                <c:pt idx="886">
                  <c:v>150.458333333333</c:v>
                </c:pt>
                <c:pt idx="887">
                  <c:v>150.5</c:v>
                </c:pt>
                <c:pt idx="888">
                  <c:v>150.541666666667</c:v>
                </c:pt>
                <c:pt idx="889">
                  <c:v>150.583333333333</c:v>
                </c:pt>
                <c:pt idx="890">
                  <c:v>150.625</c:v>
                </c:pt>
                <c:pt idx="891">
                  <c:v>150.666666666667</c:v>
                </c:pt>
                <c:pt idx="892">
                  <c:v>150.708333333333</c:v>
                </c:pt>
                <c:pt idx="893">
                  <c:v>150.75</c:v>
                </c:pt>
                <c:pt idx="894">
                  <c:v>150.791666666667</c:v>
                </c:pt>
                <c:pt idx="895">
                  <c:v>150.833333333333</c:v>
                </c:pt>
                <c:pt idx="896">
                  <c:v>150.875</c:v>
                </c:pt>
                <c:pt idx="897">
                  <c:v>150.916666666667</c:v>
                </c:pt>
                <c:pt idx="898">
                  <c:v>150.958333333333</c:v>
                </c:pt>
                <c:pt idx="899">
                  <c:v>151</c:v>
                </c:pt>
                <c:pt idx="900">
                  <c:v>151.041666666667</c:v>
                </c:pt>
                <c:pt idx="901">
                  <c:v>151.083333333333</c:v>
                </c:pt>
                <c:pt idx="902">
                  <c:v>151.125</c:v>
                </c:pt>
                <c:pt idx="903">
                  <c:v>151.166666666667</c:v>
                </c:pt>
                <c:pt idx="904">
                  <c:v>151.208333333333</c:v>
                </c:pt>
                <c:pt idx="905">
                  <c:v>151.25</c:v>
                </c:pt>
                <c:pt idx="906">
                  <c:v>151.291666666667</c:v>
                </c:pt>
                <c:pt idx="907">
                  <c:v>151.333333333333</c:v>
                </c:pt>
                <c:pt idx="908">
                  <c:v>151.375</c:v>
                </c:pt>
                <c:pt idx="909">
                  <c:v>151.416666666667</c:v>
                </c:pt>
                <c:pt idx="910">
                  <c:v>151.458333333333</c:v>
                </c:pt>
                <c:pt idx="911">
                  <c:v>151.5</c:v>
                </c:pt>
                <c:pt idx="912">
                  <c:v>151.541666666667</c:v>
                </c:pt>
                <c:pt idx="913">
                  <c:v>151.583333333333</c:v>
                </c:pt>
                <c:pt idx="914">
                  <c:v>151.625</c:v>
                </c:pt>
                <c:pt idx="915">
                  <c:v>151.666666666667</c:v>
                </c:pt>
                <c:pt idx="916">
                  <c:v>151.708333333333</c:v>
                </c:pt>
                <c:pt idx="917">
                  <c:v>151.75</c:v>
                </c:pt>
                <c:pt idx="918">
                  <c:v>151.791666666667</c:v>
                </c:pt>
                <c:pt idx="919">
                  <c:v>151.833333333333</c:v>
                </c:pt>
                <c:pt idx="920">
                  <c:v>151.875</c:v>
                </c:pt>
                <c:pt idx="921">
                  <c:v>151.916666666667</c:v>
                </c:pt>
                <c:pt idx="922">
                  <c:v>151.958333333333</c:v>
                </c:pt>
                <c:pt idx="923">
                  <c:v>152</c:v>
                </c:pt>
                <c:pt idx="924">
                  <c:v>152.041666666667</c:v>
                </c:pt>
                <c:pt idx="925">
                  <c:v>152.083333333333</c:v>
                </c:pt>
                <c:pt idx="926">
                  <c:v>152.125</c:v>
                </c:pt>
                <c:pt idx="927">
                  <c:v>152.166666666667</c:v>
                </c:pt>
                <c:pt idx="928">
                  <c:v>152.208333333333</c:v>
                </c:pt>
                <c:pt idx="929">
                  <c:v>152.25</c:v>
                </c:pt>
                <c:pt idx="930">
                  <c:v>152.291666666667</c:v>
                </c:pt>
                <c:pt idx="931">
                  <c:v>152.333333333333</c:v>
                </c:pt>
                <c:pt idx="932">
                  <c:v>152.375</c:v>
                </c:pt>
                <c:pt idx="933">
                  <c:v>152.416666666667</c:v>
                </c:pt>
                <c:pt idx="934">
                  <c:v>152.458333333333</c:v>
                </c:pt>
                <c:pt idx="935">
                  <c:v>152.5</c:v>
                </c:pt>
                <c:pt idx="936">
                  <c:v>152.541666666667</c:v>
                </c:pt>
                <c:pt idx="937">
                  <c:v>152.583333333333</c:v>
                </c:pt>
                <c:pt idx="938">
                  <c:v>152.625</c:v>
                </c:pt>
                <c:pt idx="939">
                  <c:v>152.666666666667</c:v>
                </c:pt>
                <c:pt idx="940">
                  <c:v>152.708333333333</c:v>
                </c:pt>
                <c:pt idx="941">
                  <c:v>152.75</c:v>
                </c:pt>
                <c:pt idx="942">
                  <c:v>152.791666666667</c:v>
                </c:pt>
                <c:pt idx="943">
                  <c:v>152.833333333333</c:v>
                </c:pt>
                <c:pt idx="944">
                  <c:v>152.875</c:v>
                </c:pt>
                <c:pt idx="945">
                  <c:v>152.916666666667</c:v>
                </c:pt>
                <c:pt idx="946">
                  <c:v>152.958333333333</c:v>
                </c:pt>
                <c:pt idx="947">
                  <c:v>153</c:v>
                </c:pt>
                <c:pt idx="948">
                  <c:v>153.041666666667</c:v>
                </c:pt>
                <c:pt idx="949">
                  <c:v>153.083333333333</c:v>
                </c:pt>
                <c:pt idx="950">
                  <c:v>153.125</c:v>
                </c:pt>
                <c:pt idx="951">
                  <c:v>153.166666666667</c:v>
                </c:pt>
                <c:pt idx="952">
                  <c:v>153.208333333333</c:v>
                </c:pt>
                <c:pt idx="953">
                  <c:v>153.25</c:v>
                </c:pt>
                <c:pt idx="954">
                  <c:v>153.291666666667</c:v>
                </c:pt>
                <c:pt idx="955">
                  <c:v>153.333333333333</c:v>
                </c:pt>
                <c:pt idx="956">
                  <c:v>153.375</c:v>
                </c:pt>
                <c:pt idx="957">
                  <c:v>153.416666666667</c:v>
                </c:pt>
                <c:pt idx="958">
                  <c:v>153.458333333333</c:v>
                </c:pt>
                <c:pt idx="959">
                  <c:v>153.5</c:v>
                </c:pt>
                <c:pt idx="960">
                  <c:v>153.541666666667</c:v>
                </c:pt>
                <c:pt idx="961">
                  <c:v>153.583333333333</c:v>
                </c:pt>
                <c:pt idx="962">
                  <c:v>153.625</c:v>
                </c:pt>
                <c:pt idx="963">
                  <c:v>153.666666666667</c:v>
                </c:pt>
                <c:pt idx="964">
                  <c:v>153.708333333333</c:v>
                </c:pt>
                <c:pt idx="965">
                  <c:v>153.75</c:v>
                </c:pt>
                <c:pt idx="966">
                  <c:v>153.791666666667</c:v>
                </c:pt>
                <c:pt idx="967">
                  <c:v>153.833333333333</c:v>
                </c:pt>
                <c:pt idx="968">
                  <c:v>153.875</c:v>
                </c:pt>
                <c:pt idx="969">
                  <c:v>153.916666666667</c:v>
                </c:pt>
                <c:pt idx="970">
                  <c:v>153.958333333333</c:v>
                </c:pt>
                <c:pt idx="971">
                  <c:v>154</c:v>
                </c:pt>
                <c:pt idx="972">
                  <c:v>154.041666666667</c:v>
                </c:pt>
                <c:pt idx="973">
                  <c:v>154.083333333333</c:v>
                </c:pt>
                <c:pt idx="974">
                  <c:v>154.125</c:v>
                </c:pt>
                <c:pt idx="975">
                  <c:v>154.166666666667</c:v>
                </c:pt>
                <c:pt idx="976">
                  <c:v>154.208333333333</c:v>
                </c:pt>
                <c:pt idx="977">
                  <c:v>154.25</c:v>
                </c:pt>
                <c:pt idx="978">
                  <c:v>154.291666666667</c:v>
                </c:pt>
                <c:pt idx="979">
                  <c:v>154.333333333333</c:v>
                </c:pt>
                <c:pt idx="980">
                  <c:v>154.375</c:v>
                </c:pt>
                <c:pt idx="981">
                  <c:v>154.416666666667</c:v>
                </c:pt>
                <c:pt idx="982">
                  <c:v>154.458333333333</c:v>
                </c:pt>
                <c:pt idx="983">
                  <c:v>154.5</c:v>
                </c:pt>
                <c:pt idx="984">
                  <c:v>154.541666666667</c:v>
                </c:pt>
                <c:pt idx="985">
                  <c:v>154.583333333333</c:v>
                </c:pt>
                <c:pt idx="986">
                  <c:v>154.625</c:v>
                </c:pt>
                <c:pt idx="987">
                  <c:v>154.666666666667</c:v>
                </c:pt>
                <c:pt idx="988">
                  <c:v>154.708333333333</c:v>
                </c:pt>
                <c:pt idx="989">
                  <c:v>154.75</c:v>
                </c:pt>
                <c:pt idx="990">
                  <c:v>154.791666666667</c:v>
                </c:pt>
                <c:pt idx="991">
                  <c:v>154.833333333333</c:v>
                </c:pt>
                <c:pt idx="992">
                  <c:v>154.875</c:v>
                </c:pt>
                <c:pt idx="993">
                  <c:v>154.916666666667</c:v>
                </c:pt>
                <c:pt idx="994">
                  <c:v>154.958333333333</c:v>
                </c:pt>
                <c:pt idx="995">
                  <c:v>155</c:v>
                </c:pt>
                <c:pt idx="996">
                  <c:v>155.041666666667</c:v>
                </c:pt>
                <c:pt idx="997">
                  <c:v>155.083333333333</c:v>
                </c:pt>
                <c:pt idx="998">
                  <c:v>155.125</c:v>
                </c:pt>
                <c:pt idx="999">
                  <c:v>155.166666666667</c:v>
                </c:pt>
                <c:pt idx="1000">
                  <c:v>155.208333333333</c:v>
                </c:pt>
                <c:pt idx="1001">
                  <c:v>155.25</c:v>
                </c:pt>
                <c:pt idx="1002">
                  <c:v>155.291666666667</c:v>
                </c:pt>
                <c:pt idx="1003">
                  <c:v>155.333333333333</c:v>
                </c:pt>
                <c:pt idx="1004">
                  <c:v>155.375</c:v>
                </c:pt>
                <c:pt idx="1005">
                  <c:v>155.416666666667</c:v>
                </c:pt>
                <c:pt idx="1006">
                  <c:v>155.458333333333</c:v>
                </c:pt>
                <c:pt idx="1007">
                  <c:v>155.5</c:v>
                </c:pt>
                <c:pt idx="1008">
                  <c:v>155.541666666667</c:v>
                </c:pt>
                <c:pt idx="1009">
                  <c:v>155.583333333333</c:v>
                </c:pt>
                <c:pt idx="1010">
                  <c:v>155.625</c:v>
                </c:pt>
                <c:pt idx="1011">
                  <c:v>155.666666666667</c:v>
                </c:pt>
                <c:pt idx="1012">
                  <c:v>155.708333333333</c:v>
                </c:pt>
                <c:pt idx="1013">
                  <c:v>155.75</c:v>
                </c:pt>
                <c:pt idx="1014">
                  <c:v>155.791666666667</c:v>
                </c:pt>
                <c:pt idx="1015">
                  <c:v>155.833333333333</c:v>
                </c:pt>
                <c:pt idx="1016">
                  <c:v>155.875</c:v>
                </c:pt>
                <c:pt idx="1017">
                  <c:v>155.916666666667</c:v>
                </c:pt>
                <c:pt idx="1018">
                  <c:v>155.958333333333</c:v>
                </c:pt>
                <c:pt idx="1019">
                  <c:v>156</c:v>
                </c:pt>
                <c:pt idx="1020">
                  <c:v>156.041666666667</c:v>
                </c:pt>
                <c:pt idx="1021">
                  <c:v>156.083333333333</c:v>
                </c:pt>
                <c:pt idx="1022">
                  <c:v>156.125</c:v>
                </c:pt>
                <c:pt idx="1023">
                  <c:v>156.166666666667</c:v>
                </c:pt>
                <c:pt idx="1024">
                  <c:v>156.208333333333</c:v>
                </c:pt>
                <c:pt idx="1025">
                  <c:v>156.25</c:v>
                </c:pt>
                <c:pt idx="1026">
                  <c:v>156.291666666667</c:v>
                </c:pt>
                <c:pt idx="1027">
                  <c:v>156.333333333333</c:v>
                </c:pt>
                <c:pt idx="1028">
                  <c:v>156.375</c:v>
                </c:pt>
                <c:pt idx="1029">
                  <c:v>156.416666666667</c:v>
                </c:pt>
                <c:pt idx="1030">
                  <c:v>156.458333333333</c:v>
                </c:pt>
                <c:pt idx="1031">
                  <c:v>156.5</c:v>
                </c:pt>
                <c:pt idx="1032">
                  <c:v>156.541666666667</c:v>
                </c:pt>
                <c:pt idx="1033">
                  <c:v>156.583333333333</c:v>
                </c:pt>
                <c:pt idx="1034">
                  <c:v>156.625</c:v>
                </c:pt>
                <c:pt idx="1035">
                  <c:v>156.666666666667</c:v>
                </c:pt>
                <c:pt idx="1036">
                  <c:v>156.708333333333</c:v>
                </c:pt>
                <c:pt idx="1037">
                  <c:v>156.75</c:v>
                </c:pt>
                <c:pt idx="1038">
                  <c:v>156.791666666667</c:v>
                </c:pt>
                <c:pt idx="1039">
                  <c:v>156.833333333333</c:v>
                </c:pt>
                <c:pt idx="1040">
                  <c:v>156.875</c:v>
                </c:pt>
                <c:pt idx="1041">
                  <c:v>156.916666666667</c:v>
                </c:pt>
                <c:pt idx="1042">
                  <c:v>156.958333333333</c:v>
                </c:pt>
                <c:pt idx="1043">
                  <c:v>157</c:v>
                </c:pt>
                <c:pt idx="1044">
                  <c:v>157.041666666667</c:v>
                </c:pt>
                <c:pt idx="1045">
                  <c:v>157.083333333333</c:v>
                </c:pt>
                <c:pt idx="1046">
                  <c:v>157.125</c:v>
                </c:pt>
                <c:pt idx="1047">
                  <c:v>157.166666666667</c:v>
                </c:pt>
                <c:pt idx="1048">
                  <c:v>157.208333333333</c:v>
                </c:pt>
                <c:pt idx="1049">
                  <c:v>157.25</c:v>
                </c:pt>
                <c:pt idx="1050">
                  <c:v>157.291666666667</c:v>
                </c:pt>
                <c:pt idx="1051">
                  <c:v>157.333333333333</c:v>
                </c:pt>
                <c:pt idx="1052">
                  <c:v>157.375</c:v>
                </c:pt>
                <c:pt idx="1053">
                  <c:v>157.416666666667</c:v>
                </c:pt>
                <c:pt idx="1054">
                  <c:v>157.458333333333</c:v>
                </c:pt>
                <c:pt idx="1055">
                  <c:v>157.5</c:v>
                </c:pt>
                <c:pt idx="1056">
                  <c:v>157.541666666667</c:v>
                </c:pt>
                <c:pt idx="1057">
                  <c:v>157.583333333333</c:v>
                </c:pt>
                <c:pt idx="1058">
                  <c:v>157.625</c:v>
                </c:pt>
                <c:pt idx="1059">
                  <c:v>157.666666666667</c:v>
                </c:pt>
                <c:pt idx="1060">
                  <c:v>157.708333333333</c:v>
                </c:pt>
                <c:pt idx="1061">
                  <c:v>157.75</c:v>
                </c:pt>
                <c:pt idx="1062">
                  <c:v>157.791666666667</c:v>
                </c:pt>
                <c:pt idx="1063">
                  <c:v>157.833333333333</c:v>
                </c:pt>
                <c:pt idx="1064">
                  <c:v>157.875</c:v>
                </c:pt>
                <c:pt idx="1065">
                  <c:v>157.916666666667</c:v>
                </c:pt>
                <c:pt idx="1066">
                  <c:v>157.958333333333</c:v>
                </c:pt>
                <c:pt idx="1067">
                  <c:v>158</c:v>
                </c:pt>
                <c:pt idx="1068">
                  <c:v>158.041666666667</c:v>
                </c:pt>
                <c:pt idx="1069">
                  <c:v>158.083333333333</c:v>
                </c:pt>
                <c:pt idx="1070">
                  <c:v>158.125</c:v>
                </c:pt>
                <c:pt idx="1071">
                  <c:v>158.166666666667</c:v>
                </c:pt>
                <c:pt idx="1072">
                  <c:v>158.208333333333</c:v>
                </c:pt>
                <c:pt idx="1073">
                  <c:v>158.25</c:v>
                </c:pt>
                <c:pt idx="1074">
                  <c:v>158.291666666667</c:v>
                </c:pt>
                <c:pt idx="1075">
                  <c:v>158.333333333333</c:v>
                </c:pt>
                <c:pt idx="1076">
                  <c:v>158.375</c:v>
                </c:pt>
                <c:pt idx="1077">
                  <c:v>158.416666666667</c:v>
                </c:pt>
                <c:pt idx="1078">
                  <c:v>158.458333333333</c:v>
                </c:pt>
                <c:pt idx="1079">
                  <c:v>158.5</c:v>
                </c:pt>
                <c:pt idx="1080">
                  <c:v>158.541666666667</c:v>
                </c:pt>
                <c:pt idx="1081">
                  <c:v>158.583333333333</c:v>
                </c:pt>
                <c:pt idx="1082">
                  <c:v>158.625</c:v>
                </c:pt>
                <c:pt idx="1083">
                  <c:v>158.666666666667</c:v>
                </c:pt>
                <c:pt idx="1084">
                  <c:v>158.708333333333</c:v>
                </c:pt>
                <c:pt idx="1085">
                  <c:v>158.75</c:v>
                </c:pt>
                <c:pt idx="1086">
                  <c:v>158.791666666667</c:v>
                </c:pt>
                <c:pt idx="1087">
                  <c:v>158.833333333333</c:v>
                </c:pt>
                <c:pt idx="1088">
                  <c:v>158.875</c:v>
                </c:pt>
                <c:pt idx="1089">
                  <c:v>158.916666666667</c:v>
                </c:pt>
                <c:pt idx="1090">
                  <c:v>158.958333333333</c:v>
                </c:pt>
                <c:pt idx="1091">
                  <c:v>159</c:v>
                </c:pt>
                <c:pt idx="1092">
                  <c:v>159.041666666667</c:v>
                </c:pt>
                <c:pt idx="1093">
                  <c:v>159.083333333333</c:v>
                </c:pt>
                <c:pt idx="1094">
                  <c:v>159.125</c:v>
                </c:pt>
                <c:pt idx="1095">
                  <c:v>159.166666666667</c:v>
                </c:pt>
                <c:pt idx="1096">
                  <c:v>159.208333333333</c:v>
                </c:pt>
                <c:pt idx="1097">
                  <c:v>159.25</c:v>
                </c:pt>
                <c:pt idx="1098">
                  <c:v>159.291666666667</c:v>
                </c:pt>
                <c:pt idx="1099">
                  <c:v>159.333333333333</c:v>
                </c:pt>
                <c:pt idx="1100">
                  <c:v>159.375</c:v>
                </c:pt>
                <c:pt idx="1101">
                  <c:v>159.416666666667</c:v>
                </c:pt>
                <c:pt idx="1102">
                  <c:v>159.458333333333</c:v>
                </c:pt>
                <c:pt idx="1103">
                  <c:v>159.5</c:v>
                </c:pt>
                <c:pt idx="1104">
                  <c:v>159.541666666667</c:v>
                </c:pt>
                <c:pt idx="1105">
                  <c:v>159.583333333333</c:v>
                </c:pt>
                <c:pt idx="1106">
                  <c:v>159.625</c:v>
                </c:pt>
                <c:pt idx="1107">
                  <c:v>159.666666666667</c:v>
                </c:pt>
                <c:pt idx="1108">
                  <c:v>159.708333333333</c:v>
                </c:pt>
                <c:pt idx="1109">
                  <c:v>159.75</c:v>
                </c:pt>
                <c:pt idx="1110">
                  <c:v>159.791666666667</c:v>
                </c:pt>
                <c:pt idx="1111">
                  <c:v>159.833333333333</c:v>
                </c:pt>
                <c:pt idx="1112">
                  <c:v>159.875</c:v>
                </c:pt>
                <c:pt idx="1113">
                  <c:v>159.916666666667</c:v>
                </c:pt>
                <c:pt idx="1114">
                  <c:v>159.958333333333</c:v>
                </c:pt>
                <c:pt idx="1115">
                  <c:v>160</c:v>
                </c:pt>
                <c:pt idx="1116">
                  <c:v>160.041666666667</c:v>
                </c:pt>
                <c:pt idx="1117">
                  <c:v>160.083333333333</c:v>
                </c:pt>
                <c:pt idx="1118">
                  <c:v>160.125</c:v>
                </c:pt>
                <c:pt idx="1119">
                  <c:v>160.166666666667</c:v>
                </c:pt>
                <c:pt idx="1120">
                  <c:v>160.208333333333</c:v>
                </c:pt>
                <c:pt idx="1121">
                  <c:v>160.25</c:v>
                </c:pt>
                <c:pt idx="1122">
                  <c:v>160.291666666667</c:v>
                </c:pt>
                <c:pt idx="1123">
                  <c:v>160.333333333333</c:v>
                </c:pt>
                <c:pt idx="1124">
                  <c:v>160.375</c:v>
                </c:pt>
                <c:pt idx="1125">
                  <c:v>160.416666666667</c:v>
                </c:pt>
                <c:pt idx="1126">
                  <c:v>160.458333333333</c:v>
                </c:pt>
                <c:pt idx="1127">
                  <c:v>160.5</c:v>
                </c:pt>
                <c:pt idx="1128">
                  <c:v>160.541666666667</c:v>
                </c:pt>
                <c:pt idx="1129">
                  <c:v>160.583333333333</c:v>
                </c:pt>
                <c:pt idx="1130">
                  <c:v>160.625</c:v>
                </c:pt>
                <c:pt idx="1131">
                  <c:v>160.666666666667</c:v>
                </c:pt>
                <c:pt idx="1132">
                  <c:v>160.708333333333</c:v>
                </c:pt>
                <c:pt idx="1133">
                  <c:v>160.75</c:v>
                </c:pt>
                <c:pt idx="1134">
                  <c:v>160.791666666667</c:v>
                </c:pt>
                <c:pt idx="1135">
                  <c:v>160.833333333333</c:v>
                </c:pt>
                <c:pt idx="1136">
                  <c:v>160.875</c:v>
                </c:pt>
                <c:pt idx="1137">
                  <c:v>160.916666666667</c:v>
                </c:pt>
                <c:pt idx="1138">
                  <c:v>160.958333333333</c:v>
                </c:pt>
                <c:pt idx="1139">
                  <c:v>161</c:v>
                </c:pt>
                <c:pt idx="1140">
                  <c:v>161.041666666667</c:v>
                </c:pt>
                <c:pt idx="1141">
                  <c:v>161.083333333333</c:v>
                </c:pt>
                <c:pt idx="1142">
                  <c:v>161.125</c:v>
                </c:pt>
                <c:pt idx="1143">
                  <c:v>161.166666666667</c:v>
                </c:pt>
                <c:pt idx="1144">
                  <c:v>161.208333333333</c:v>
                </c:pt>
                <c:pt idx="1145">
                  <c:v>161.25</c:v>
                </c:pt>
                <c:pt idx="1146">
                  <c:v>161.291666666667</c:v>
                </c:pt>
                <c:pt idx="1147">
                  <c:v>161.333333333333</c:v>
                </c:pt>
                <c:pt idx="1148">
                  <c:v>161.375</c:v>
                </c:pt>
                <c:pt idx="1149">
                  <c:v>161.416666666667</c:v>
                </c:pt>
                <c:pt idx="1150">
                  <c:v>161.458333333333</c:v>
                </c:pt>
                <c:pt idx="1151">
                  <c:v>161.5</c:v>
                </c:pt>
                <c:pt idx="1152">
                  <c:v>161.541666666667</c:v>
                </c:pt>
                <c:pt idx="1153">
                  <c:v>161.583333333333</c:v>
                </c:pt>
                <c:pt idx="1154">
                  <c:v>161.625</c:v>
                </c:pt>
                <c:pt idx="1155">
                  <c:v>161.666666666667</c:v>
                </c:pt>
                <c:pt idx="1156">
                  <c:v>161.708333333333</c:v>
                </c:pt>
                <c:pt idx="1157">
                  <c:v>161.75</c:v>
                </c:pt>
                <c:pt idx="1158">
                  <c:v>161.791666666667</c:v>
                </c:pt>
                <c:pt idx="1159">
                  <c:v>161.833333333333</c:v>
                </c:pt>
                <c:pt idx="1160">
                  <c:v>161.875</c:v>
                </c:pt>
                <c:pt idx="1161">
                  <c:v>161.916666666667</c:v>
                </c:pt>
                <c:pt idx="1162">
                  <c:v>161.958333333333</c:v>
                </c:pt>
                <c:pt idx="1163">
                  <c:v>162</c:v>
                </c:pt>
                <c:pt idx="1164">
                  <c:v>162.041666666667</c:v>
                </c:pt>
                <c:pt idx="1165">
                  <c:v>162.083333333333</c:v>
                </c:pt>
                <c:pt idx="1166">
                  <c:v>162.125</c:v>
                </c:pt>
                <c:pt idx="1167">
                  <c:v>162.166666666667</c:v>
                </c:pt>
                <c:pt idx="1168">
                  <c:v>162.208333333333</c:v>
                </c:pt>
                <c:pt idx="1169">
                  <c:v>162.25</c:v>
                </c:pt>
                <c:pt idx="1170">
                  <c:v>162.291666666667</c:v>
                </c:pt>
                <c:pt idx="1171">
                  <c:v>162.333333333333</c:v>
                </c:pt>
                <c:pt idx="1172">
                  <c:v>162.375</c:v>
                </c:pt>
                <c:pt idx="1173">
                  <c:v>162.416666666667</c:v>
                </c:pt>
                <c:pt idx="1174">
                  <c:v>162.458333333333</c:v>
                </c:pt>
                <c:pt idx="1175">
                  <c:v>162.5</c:v>
                </c:pt>
                <c:pt idx="1176">
                  <c:v>162.541666666667</c:v>
                </c:pt>
                <c:pt idx="1177">
                  <c:v>162.583333333333</c:v>
                </c:pt>
                <c:pt idx="1178">
                  <c:v>162.625</c:v>
                </c:pt>
                <c:pt idx="1179">
                  <c:v>162.666666666667</c:v>
                </c:pt>
                <c:pt idx="1180">
                  <c:v>162.708333333333</c:v>
                </c:pt>
                <c:pt idx="1181">
                  <c:v>162.75</c:v>
                </c:pt>
                <c:pt idx="1182">
                  <c:v>162.791666666667</c:v>
                </c:pt>
                <c:pt idx="1183">
                  <c:v>162.833333333333</c:v>
                </c:pt>
                <c:pt idx="1184">
                  <c:v>162.875</c:v>
                </c:pt>
                <c:pt idx="1185">
                  <c:v>162.916666666667</c:v>
                </c:pt>
                <c:pt idx="1186">
                  <c:v>162.958333333333</c:v>
                </c:pt>
                <c:pt idx="1187">
                  <c:v>163</c:v>
                </c:pt>
                <c:pt idx="1188">
                  <c:v>163.041666666667</c:v>
                </c:pt>
                <c:pt idx="1189">
                  <c:v>163.083333333333</c:v>
                </c:pt>
                <c:pt idx="1190">
                  <c:v>163.125</c:v>
                </c:pt>
                <c:pt idx="1191">
                  <c:v>163.166666666667</c:v>
                </c:pt>
                <c:pt idx="1192">
                  <c:v>163.208333333333</c:v>
                </c:pt>
                <c:pt idx="1193">
                  <c:v>163.25</c:v>
                </c:pt>
                <c:pt idx="1194">
                  <c:v>163.291666666667</c:v>
                </c:pt>
                <c:pt idx="1195">
                  <c:v>163.333333333333</c:v>
                </c:pt>
                <c:pt idx="1196">
                  <c:v>163.375</c:v>
                </c:pt>
                <c:pt idx="1197">
                  <c:v>163.416666666667</c:v>
                </c:pt>
                <c:pt idx="1198">
                  <c:v>163.458333333333</c:v>
                </c:pt>
                <c:pt idx="1199">
                  <c:v>163.5</c:v>
                </c:pt>
                <c:pt idx="1200">
                  <c:v>163.541666666667</c:v>
                </c:pt>
                <c:pt idx="1201">
                  <c:v>163.583333333333</c:v>
                </c:pt>
                <c:pt idx="1202">
                  <c:v>163.625</c:v>
                </c:pt>
                <c:pt idx="1203">
                  <c:v>163.666666666667</c:v>
                </c:pt>
                <c:pt idx="1204">
                  <c:v>163.708333333333</c:v>
                </c:pt>
                <c:pt idx="1205">
                  <c:v>163.75</c:v>
                </c:pt>
                <c:pt idx="1206">
                  <c:v>163.791666666667</c:v>
                </c:pt>
                <c:pt idx="1207">
                  <c:v>163.833333333333</c:v>
                </c:pt>
                <c:pt idx="1208">
                  <c:v>163.875</c:v>
                </c:pt>
                <c:pt idx="1209">
                  <c:v>163.916666666667</c:v>
                </c:pt>
                <c:pt idx="1210">
                  <c:v>163.958333333333</c:v>
                </c:pt>
                <c:pt idx="1211">
                  <c:v>164</c:v>
                </c:pt>
                <c:pt idx="1212">
                  <c:v>164.041666666667</c:v>
                </c:pt>
                <c:pt idx="1213">
                  <c:v>164.083333333333</c:v>
                </c:pt>
                <c:pt idx="1214">
                  <c:v>164.125</c:v>
                </c:pt>
                <c:pt idx="1215">
                  <c:v>164.166666666667</c:v>
                </c:pt>
                <c:pt idx="1216">
                  <c:v>164.208333333333</c:v>
                </c:pt>
                <c:pt idx="1217">
                  <c:v>164.25</c:v>
                </c:pt>
                <c:pt idx="1218">
                  <c:v>164.291666666667</c:v>
                </c:pt>
                <c:pt idx="1219">
                  <c:v>164.333333333333</c:v>
                </c:pt>
                <c:pt idx="1220">
                  <c:v>164.375</c:v>
                </c:pt>
                <c:pt idx="1221">
                  <c:v>164.416666666667</c:v>
                </c:pt>
                <c:pt idx="1222">
                  <c:v>164.458333333333</c:v>
                </c:pt>
                <c:pt idx="1223">
                  <c:v>164.5</c:v>
                </c:pt>
                <c:pt idx="1224">
                  <c:v>164.541666666667</c:v>
                </c:pt>
                <c:pt idx="1225">
                  <c:v>164.583333333333</c:v>
                </c:pt>
                <c:pt idx="1226">
                  <c:v>164.625</c:v>
                </c:pt>
                <c:pt idx="1227">
                  <c:v>164.666666666667</c:v>
                </c:pt>
                <c:pt idx="1228">
                  <c:v>164.708333333333</c:v>
                </c:pt>
                <c:pt idx="1229">
                  <c:v>164.75</c:v>
                </c:pt>
                <c:pt idx="1230">
                  <c:v>164.791666666667</c:v>
                </c:pt>
                <c:pt idx="1231">
                  <c:v>164.833333333333</c:v>
                </c:pt>
                <c:pt idx="1232">
                  <c:v>164.875</c:v>
                </c:pt>
                <c:pt idx="1233">
                  <c:v>164.916666666667</c:v>
                </c:pt>
                <c:pt idx="1234">
                  <c:v>164.958333333333</c:v>
                </c:pt>
                <c:pt idx="1235">
                  <c:v>165</c:v>
                </c:pt>
                <c:pt idx="1236">
                  <c:v>165.041666666667</c:v>
                </c:pt>
                <c:pt idx="1237">
                  <c:v>165.083333333333</c:v>
                </c:pt>
                <c:pt idx="1238">
                  <c:v>165.125</c:v>
                </c:pt>
                <c:pt idx="1239">
                  <c:v>165.166666666667</c:v>
                </c:pt>
                <c:pt idx="1240">
                  <c:v>165.208333333333</c:v>
                </c:pt>
                <c:pt idx="1241">
                  <c:v>165.25</c:v>
                </c:pt>
                <c:pt idx="1242">
                  <c:v>165.291666666667</c:v>
                </c:pt>
                <c:pt idx="1243">
                  <c:v>165.333333333333</c:v>
                </c:pt>
                <c:pt idx="1244">
                  <c:v>165.375</c:v>
                </c:pt>
                <c:pt idx="1245">
                  <c:v>165.416666666667</c:v>
                </c:pt>
                <c:pt idx="1246">
                  <c:v>165.458333333333</c:v>
                </c:pt>
                <c:pt idx="1247">
                  <c:v>165.5</c:v>
                </c:pt>
                <c:pt idx="1248">
                  <c:v>165.541666666667</c:v>
                </c:pt>
                <c:pt idx="1249">
                  <c:v>165.583333333333</c:v>
                </c:pt>
                <c:pt idx="1250">
                  <c:v>165.625</c:v>
                </c:pt>
                <c:pt idx="1251">
                  <c:v>165.666666666667</c:v>
                </c:pt>
                <c:pt idx="1252">
                  <c:v>165.708333333333</c:v>
                </c:pt>
                <c:pt idx="1253">
                  <c:v>165.75</c:v>
                </c:pt>
                <c:pt idx="1254">
                  <c:v>165.791666666667</c:v>
                </c:pt>
                <c:pt idx="1255">
                  <c:v>165.833333333333</c:v>
                </c:pt>
                <c:pt idx="1256">
                  <c:v>165.875</c:v>
                </c:pt>
                <c:pt idx="1257">
                  <c:v>165.916666666667</c:v>
                </c:pt>
                <c:pt idx="1258">
                  <c:v>165.958333333333</c:v>
                </c:pt>
                <c:pt idx="1259">
                  <c:v>166</c:v>
                </c:pt>
                <c:pt idx="1260">
                  <c:v>166.041666666667</c:v>
                </c:pt>
                <c:pt idx="1261">
                  <c:v>166.083333333333</c:v>
                </c:pt>
                <c:pt idx="1262">
                  <c:v>166.125</c:v>
                </c:pt>
                <c:pt idx="1263">
                  <c:v>166.166666666667</c:v>
                </c:pt>
                <c:pt idx="1264">
                  <c:v>166.208333333333</c:v>
                </c:pt>
                <c:pt idx="1265">
                  <c:v>166.25</c:v>
                </c:pt>
                <c:pt idx="1266">
                  <c:v>166.291666666667</c:v>
                </c:pt>
                <c:pt idx="1267">
                  <c:v>166.333333333333</c:v>
                </c:pt>
                <c:pt idx="1268">
                  <c:v>166.375</c:v>
                </c:pt>
                <c:pt idx="1269">
                  <c:v>166.416666666667</c:v>
                </c:pt>
                <c:pt idx="1270">
                  <c:v>166.458333333333</c:v>
                </c:pt>
                <c:pt idx="1271">
                  <c:v>166.5</c:v>
                </c:pt>
                <c:pt idx="1272">
                  <c:v>166.541666666667</c:v>
                </c:pt>
                <c:pt idx="1273">
                  <c:v>166.583333333333</c:v>
                </c:pt>
                <c:pt idx="1274">
                  <c:v>166.625</c:v>
                </c:pt>
                <c:pt idx="1275">
                  <c:v>166.666666666667</c:v>
                </c:pt>
                <c:pt idx="1276">
                  <c:v>166.708333333333</c:v>
                </c:pt>
                <c:pt idx="1277">
                  <c:v>166.75</c:v>
                </c:pt>
                <c:pt idx="1278">
                  <c:v>166.791666666667</c:v>
                </c:pt>
                <c:pt idx="1279">
                  <c:v>166.833333333333</c:v>
                </c:pt>
                <c:pt idx="1280">
                  <c:v>166.875</c:v>
                </c:pt>
                <c:pt idx="1281">
                  <c:v>166.916666666667</c:v>
                </c:pt>
                <c:pt idx="1282">
                  <c:v>166.958333333333</c:v>
                </c:pt>
                <c:pt idx="1283">
                  <c:v>167</c:v>
                </c:pt>
                <c:pt idx="1284">
                  <c:v>167.041666666667</c:v>
                </c:pt>
                <c:pt idx="1285">
                  <c:v>167.083333333333</c:v>
                </c:pt>
                <c:pt idx="1286">
                  <c:v>167.125</c:v>
                </c:pt>
                <c:pt idx="1287">
                  <c:v>167.166666666667</c:v>
                </c:pt>
                <c:pt idx="1288">
                  <c:v>167.208333333333</c:v>
                </c:pt>
                <c:pt idx="1289">
                  <c:v>167.25</c:v>
                </c:pt>
                <c:pt idx="1290">
                  <c:v>167.291666666667</c:v>
                </c:pt>
                <c:pt idx="1291">
                  <c:v>167.333333333333</c:v>
                </c:pt>
                <c:pt idx="1292">
                  <c:v>167.375</c:v>
                </c:pt>
                <c:pt idx="1293">
                  <c:v>167.416666666667</c:v>
                </c:pt>
                <c:pt idx="1294">
                  <c:v>167.458333333333</c:v>
                </c:pt>
                <c:pt idx="1295">
                  <c:v>167.5</c:v>
                </c:pt>
                <c:pt idx="1296">
                  <c:v>167.541666666667</c:v>
                </c:pt>
                <c:pt idx="1297">
                  <c:v>167.583333333333</c:v>
                </c:pt>
                <c:pt idx="1298">
                  <c:v>167.625</c:v>
                </c:pt>
                <c:pt idx="1299">
                  <c:v>167.666666666667</c:v>
                </c:pt>
                <c:pt idx="1300">
                  <c:v>167.708333333333</c:v>
                </c:pt>
                <c:pt idx="1301">
                  <c:v>167.75</c:v>
                </c:pt>
                <c:pt idx="1302">
                  <c:v>167.791666666667</c:v>
                </c:pt>
                <c:pt idx="1303">
                  <c:v>167.833333333333</c:v>
                </c:pt>
                <c:pt idx="1304">
                  <c:v>167.875</c:v>
                </c:pt>
                <c:pt idx="1305">
                  <c:v>167.916666666667</c:v>
                </c:pt>
                <c:pt idx="1306">
                  <c:v>167.958333333333</c:v>
                </c:pt>
                <c:pt idx="1307">
                  <c:v>168</c:v>
                </c:pt>
                <c:pt idx="1308">
                  <c:v>168.041666666667</c:v>
                </c:pt>
                <c:pt idx="1309">
                  <c:v>168.083333333333</c:v>
                </c:pt>
                <c:pt idx="1310">
                  <c:v>168.125</c:v>
                </c:pt>
                <c:pt idx="1311">
                  <c:v>168.166666666667</c:v>
                </c:pt>
                <c:pt idx="1312">
                  <c:v>168.208333333333</c:v>
                </c:pt>
                <c:pt idx="1313">
                  <c:v>168.25</c:v>
                </c:pt>
                <c:pt idx="1314">
                  <c:v>168.291666666667</c:v>
                </c:pt>
                <c:pt idx="1315">
                  <c:v>168.333333333333</c:v>
                </c:pt>
                <c:pt idx="1316">
                  <c:v>168.375</c:v>
                </c:pt>
                <c:pt idx="1317">
                  <c:v>168.416666666667</c:v>
                </c:pt>
                <c:pt idx="1318">
                  <c:v>168.458333333333</c:v>
                </c:pt>
                <c:pt idx="1319">
                  <c:v>168.5</c:v>
                </c:pt>
                <c:pt idx="1320">
                  <c:v>168.541666666667</c:v>
                </c:pt>
                <c:pt idx="1321">
                  <c:v>168.583333333333</c:v>
                </c:pt>
                <c:pt idx="1322">
                  <c:v>168.625</c:v>
                </c:pt>
                <c:pt idx="1323">
                  <c:v>168.666666666667</c:v>
                </c:pt>
                <c:pt idx="1324">
                  <c:v>168.708333333333</c:v>
                </c:pt>
                <c:pt idx="1325">
                  <c:v>168.75</c:v>
                </c:pt>
                <c:pt idx="1326">
                  <c:v>168.791666666667</c:v>
                </c:pt>
                <c:pt idx="1327">
                  <c:v>168.833333333333</c:v>
                </c:pt>
                <c:pt idx="1328">
                  <c:v>168.875</c:v>
                </c:pt>
                <c:pt idx="1329">
                  <c:v>168.916666666667</c:v>
                </c:pt>
                <c:pt idx="1330">
                  <c:v>168.958333333333</c:v>
                </c:pt>
                <c:pt idx="1331">
                  <c:v>169</c:v>
                </c:pt>
                <c:pt idx="1332">
                  <c:v>169.041666666667</c:v>
                </c:pt>
                <c:pt idx="1333">
                  <c:v>169.083333333333</c:v>
                </c:pt>
                <c:pt idx="1334">
                  <c:v>169.125</c:v>
                </c:pt>
                <c:pt idx="1335">
                  <c:v>169.166666666667</c:v>
                </c:pt>
                <c:pt idx="1336">
                  <c:v>169.208333333333</c:v>
                </c:pt>
                <c:pt idx="1337">
                  <c:v>169.25</c:v>
                </c:pt>
                <c:pt idx="1338">
                  <c:v>169.291666666667</c:v>
                </c:pt>
                <c:pt idx="1339">
                  <c:v>169.333333333333</c:v>
                </c:pt>
                <c:pt idx="1340">
                  <c:v>169.375</c:v>
                </c:pt>
                <c:pt idx="1341">
                  <c:v>169.416666666667</c:v>
                </c:pt>
                <c:pt idx="1342">
                  <c:v>169.458333333333</c:v>
                </c:pt>
                <c:pt idx="1343">
                  <c:v>169.5</c:v>
                </c:pt>
                <c:pt idx="1344">
                  <c:v>169.541666666667</c:v>
                </c:pt>
                <c:pt idx="1345">
                  <c:v>169.583333333333</c:v>
                </c:pt>
                <c:pt idx="1346">
                  <c:v>169.625</c:v>
                </c:pt>
                <c:pt idx="1347">
                  <c:v>169.666666666667</c:v>
                </c:pt>
                <c:pt idx="1348">
                  <c:v>169.708333333333</c:v>
                </c:pt>
                <c:pt idx="1349">
                  <c:v>169.75</c:v>
                </c:pt>
                <c:pt idx="1350">
                  <c:v>169.791666666667</c:v>
                </c:pt>
                <c:pt idx="1351">
                  <c:v>169.833333333333</c:v>
                </c:pt>
                <c:pt idx="1352">
                  <c:v>169.875</c:v>
                </c:pt>
                <c:pt idx="1353">
                  <c:v>169.916666666667</c:v>
                </c:pt>
                <c:pt idx="1354">
                  <c:v>169.958333333333</c:v>
                </c:pt>
                <c:pt idx="1355">
                  <c:v>170</c:v>
                </c:pt>
                <c:pt idx="1356">
                  <c:v>170.041666666667</c:v>
                </c:pt>
                <c:pt idx="1357">
                  <c:v>170.083333333333</c:v>
                </c:pt>
                <c:pt idx="1358">
                  <c:v>170.125</c:v>
                </c:pt>
                <c:pt idx="1359">
                  <c:v>170.166666666667</c:v>
                </c:pt>
                <c:pt idx="1360">
                  <c:v>170.208333333333</c:v>
                </c:pt>
                <c:pt idx="1361">
                  <c:v>170.25</c:v>
                </c:pt>
                <c:pt idx="1362">
                  <c:v>170.291666666667</c:v>
                </c:pt>
                <c:pt idx="1363">
                  <c:v>170.333333333333</c:v>
                </c:pt>
                <c:pt idx="1364">
                  <c:v>170.375</c:v>
                </c:pt>
                <c:pt idx="1365">
                  <c:v>170.416666666667</c:v>
                </c:pt>
                <c:pt idx="1366">
                  <c:v>170.458333333333</c:v>
                </c:pt>
                <c:pt idx="1367">
                  <c:v>170.5</c:v>
                </c:pt>
                <c:pt idx="1368">
                  <c:v>170.541666666667</c:v>
                </c:pt>
                <c:pt idx="1369">
                  <c:v>170.583333333333</c:v>
                </c:pt>
                <c:pt idx="1370">
                  <c:v>170.625</c:v>
                </c:pt>
                <c:pt idx="1371">
                  <c:v>170.666666666667</c:v>
                </c:pt>
                <c:pt idx="1372">
                  <c:v>170.708333333333</c:v>
                </c:pt>
                <c:pt idx="1373">
                  <c:v>170.75</c:v>
                </c:pt>
                <c:pt idx="1374">
                  <c:v>170.791666666667</c:v>
                </c:pt>
                <c:pt idx="1375">
                  <c:v>170.833333333333</c:v>
                </c:pt>
                <c:pt idx="1376">
                  <c:v>170.875</c:v>
                </c:pt>
                <c:pt idx="1377">
                  <c:v>170.916666666667</c:v>
                </c:pt>
                <c:pt idx="1378">
                  <c:v>170.958333333333</c:v>
                </c:pt>
                <c:pt idx="1379">
                  <c:v>171</c:v>
                </c:pt>
                <c:pt idx="1380">
                  <c:v>171.041666666667</c:v>
                </c:pt>
                <c:pt idx="1381">
                  <c:v>171.083333333333</c:v>
                </c:pt>
                <c:pt idx="1382">
                  <c:v>171.125</c:v>
                </c:pt>
                <c:pt idx="1383">
                  <c:v>171.166666666667</c:v>
                </c:pt>
                <c:pt idx="1384">
                  <c:v>171.208333333333</c:v>
                </c:pt>
                <c:pt idx="1385">
                  <c:v>171.25</c:v>
                </c:pt>
                <c:pt idx="1386">
                  <c:v>171.291666666667</c:v>
                </c:pt>
                <c:pt idx="1387">
                  <c:v>171.333333333333</c:v>
                </c:pt>
                <c:pt idx="1388">
                  <c:v>171.375</c:v>
                </c:pt>
                <c:pt idx="1389">
                  <c:v>171.416666666667</c:v>
                </c:pt>
                <c:pt idx="1390">
                  <c:v>171.458333333333</c:v>
                </c:pt>
                <c:pt idx="1391">
                  <c:v>171.5</c:v>
                </c:pt>
                <c:pt idx="1392">
                  <c:v>171.541666666667</c:v>
                </c:pt>
                <c:pt idx="1393">
                  <c:v>171.583333333333</c:v>
                </c:pt>
                <c:pt idx="1394">
                  <c:v>171.625</c:v>
                </c:pt>
                <c:pt idx="1395">
                  <c:v>171.666666666667</c:v>
                </c:pt>
                <c:pt idx="1396">
                  <c:v>171.708333333333</c:v>
                </c:pt>
                <c:pt idx="1397">
                  <c:v>171.75</c:v>
                </c:pt>
                <c:pt idx="1398">
                  <c:v>171.791666666667</c:v>
                </c:pt>
                <c:pt idx="1399">
                  <c:v>171.833333333333</c:v>
                </c:pt>
                <c:pt idx="1400">
                  <c:v>171.875</c:v>
                </c:pt>
                <c:pt idx="1401">
                  <c:v>171.916666666667</c:v>
                </c:pt>
                <c:pt idx="1402">
                  <c:v>171.958333333333</c:v>
                </c:pt>
                <c:pt idx="1403">
                  <c:v>172</c:v>
                </c:pt>
                <c:pt idx="1404">
                  <c:v>172.041666666667</c:v>
                </c:pt>
                <c:pt idx="1405">
                  <c:v>172.083333333333</c:v>
                </c:pt>
                <c:pt idx="1406">
                  <c:v>172.125</c:v>
                </c:pt>
                <c:pt idx="1407">
                  <c:v>172.166666666667</c:v>
                </c:pt>
                <c:pt idx="1408">
                  <c:v>172.208333333333</c:v>
                </c:pt>
                <c:pt idx="1409">
                  <c:v>172.25</c:v>
                </c:pt>
                <c:pt idx="1410">
                  <c:v>172.291666666667</c:v>
                </c:pt>
                <c:pt idx="1411">
                  <c:v>172.333333333333</c:v>
                </c:pt>
                <c:pt idx="1412">
                  <c:v>172.375</c:v>
                </c:pt>
                <c:pt idx="1413">
                  <c:v>172.416666666667</c:v>
                </c:pt>
                <c:pt idx="1414">
                  <c:v>172.458333333333</c:v>
                </c:pt>
                <c:pt idx="1415">
                  <c:v>172.5</c:v>
                </c:pt>
                <c:pt idx="1416">
                  <c:v>172.541666666667</c:v>
                </c:pt>
                <c:pt idx="1417">
                  <c:v>172.583333333333</c:v>
                </c:pt>
                <c:pt idx="1418">
                  <c:v>172.625</c:v>
                </c:pt>
                <c:pt idx="1419">
                  <c:v>172.666666666667</c:v>
                </c:pt>
                <c:pt idx="1420">
                  <c:v>172.708333333333</c:v>
                </c:pt>
                <c:pt idx="1421">
                  <c:v>172.75</c:v>
                </c:pt>
                <c:pt idx="1422">
                  <c:v>172.791666666667</c:v>
                </c:pt>
                <c:pt idx="1423">
                  <c:v>172.833333333333</c:v>
                </c:pt>
                <c:pt idx="1424">
                  <c:v>172.875</c:v>
                </c:pt>
                <c:pt idx="1425">
                  <c:v>172.916666666667</c:v>
                </c:pt>
                <c:pt idx="1426">
                  <c:v>172.958333333333</c:v>
                </c:pt>
                <c:pt idx="1427">
                  <c:v>173</c:v>
                </c:pt>
                <c:pt idx="1428">
                  <c:v>173.041666666667</c:v>
                </c:pt>
                <c:pt idx="1429">
                  <c:v>173.083333333333</c:v>
                </c:pt>
                <c:pt idx="1430">
                  <c:v>173.125</c:v>
                </c:pt>
                <c:pt idx="1431">
                  <c:v>173.166666666667</c:v>
                </c:pt>
                <c:pt idx="1432">
                  <c:v>173.208333333333</c:v>
                </c:pt>
                <c:pt idx="1433">
                  <c:v>173.25</c:v>
                </c:pt>
                <c:pt idx="1434">
                  <c:v>173.291666666667</c:v>
                </c:pt>
                <c:pt idx="1435">
                  <c:v>173.333333333333</c:v>
                </c:pt>
                <c:pt idx="1436">
                  <c:v>173.375</c:v>
                </c:pt>
                <c:pt idx="1437">
                  <c:v>173.416666666667</c:v>
                </c:pt>
                <c:pt idx="1438">
                  <c:v>173.458333333333</c:v>
                </c:pt>
                <c:pt idx="1439">
                  <c:v>173.5</c:v>
                </c:pt>
                <c:pt idx="1440">
                  <c:v>173.541666666667</c:v>
                </c:pt>
                <c:pt idx="1441">
                  <c:v>173.583333333333</c:v>
                </c:pt>
                <c:pt idx="1442">
                  <c:v>173.625</c:v>
                </c:pt>
                <c:pt idx="1443">
                  <c:v>173.666666666667</c:v>
                </c:pt>
                <c:pt idx="1444">
                  <c:v>173.708333333333</c:v>
                </c:pt>
                <c:pt idx="1445">
                  <c:v>173.75</c:v>
                </c:pt>
                <c:pt idx="1446">
                  <c:v>173.791666666667</c:v>
                </c:pt>
                <c:pt idx="1447">
                  <c:v>173.833333333333</c:v>
                </c:pt>
                <c:pt idx="1448">
                  <c:v>173.875</c:v>
                </c:pt>
                <c:pt idx="1449">
                  <c:v>173.916666666667</c:v>
                </c:pt>
                <c:pt idx="1450">
                  <c:v>173.958333333333</c:v>
                </c:pt>
                <c:pt idx="1451">
                  <c:v>174</c:v>
                </c:pt>
                <c:pt idx="1452">
                  <c:v>174.041666666667</c:v>
                </c:pt>
                <c:pt idx="1453">
                  <c:v>174.083333333333</c:v>
                </c:pt>
                <c:pt idx="1454">
                  <c:v>174.125</c:v>
                </c:pt>
                <c:pt idx="1455">
                  <c:v>174.166666666667</c:v>
                </c:pt>
                <c:pt idx="1456">
                  <c:v>174.208333333333</c:v>
                </c:pt>
                <c:pt idx="1457">
                  <c:v>174.25</c:v>
                </c:pt>
                <c:pt idx="1458">
                  <c:v>174.291666666667</c:v>
                </c:pt>
                <c:pt idx="1459">
                  <c:v>174.333333333333</c:v>
                </c:pt>
                <c:pt idx="1460">
                  <c:v>174.375</c:v>
                </c:pt>
                <c:pt idx="1461">
                  <c:v>174.416666666667</c:v>
                </c:pt>
                <c:pt idx="1462">
                  <c:v>174.458333333333</c:v>
                </c:pt>
                <c:pt idx="1463">
                  <c:v>174.5</c:v>
                </c:pt>
                <c:pt idx="1464">
                  <c:v>174.541666666667</c:v>
                </c:pt>
                <c:pt idx="1465">
                  <c:v>174.583333333333</c:v>
                </c:pt>
                <c:pt idx="1466">
                  <c:v>174.625</c:v>
                </c:pt>
                <c:pt idx="1467">
                  <c:v>174.666666666667</c:v>
                </c:pt>
                <c:pt idx="1468">
                  <c:v>174.708333333333</c:v>
                </c:pt>
                <c:pt idx="1469">
                  <c:v>174.75</c:v>
                </c:pt>
                <c:pt idx="1470">
                  <c:v>174.791666666667</c:v>
                </c:pt>
                <c:pt idx="1471">
                  <c:v>174.833333333333</c:v>
                </c:pt>
                <c:pt idx="1472">
                  <c:v>174.875</c:v>
                </c:pt>
                <c:pt idx="1473">
                  <c:v>174.916666666667</c:v>
                </c:pt>
                <c:pt idx="1474">
                  <c:v>174.958333333333</c:v>
                </c:pt>
                <c:pt idx="1475">
                  <c:v>175</c:v>
                </c:pt>
                <c:pt idx="1476">
                  <c:v>175.041666666667</c:v>
                </c:pt>
                <c:pt idx="1477">
                  <c:v>175.083333333333</c:v>
                </c:pt>
                <c:pt idx="1478">
                  <c:v>175.125</c:v>
                </c:pt>
                <c:pt idx="1479">
                  <c:v>175.166666666667</c:v>
                </c:pt>
                <c:pt idx="1480">
                  <c:v>175.208333333333</c:v>
                </c:pt>
                <c:pt idx="1481">
                  <c:v>175.25</c:v>
                </c:pt>
                <c:pt idx="1482">
                  <c:v>175.291666666667</c:v>
                </c:pt>
                <c:pt idx="1483">
                  <c:v>175.333333333333</c:v>
                </c:pt>
                <c:pt idx="1484">
                  <c:v>175.375</c:v>
                </c:pt>
                <c:pt idx="1485">
                  <c:v>175.416666666667</c:v>
                </c:pt>
                <c:pt idx="1486">
                  <c:v>175.458333333333</c:v>
                </c:pt>
                <c:pt idx="1487">
                  <c:v>175.5</c:v>
                </c:pt>
                <c:pt idx="1488">
                  <c:v>175.541666666667</c:v>
                </c:pt>
                <c:pt idx="1489">
                  <c:v>175.583333333333</c:v>
                </c:pt>
                <c:pt idx="1490">
                  <c:v>175.625</c:v>
                </c:pt>
                <c:pt idx="1491">
                  <c:v>175.666666666667</c:v>
                </c:pt>
                <c:pt idx="1492">
                  <c:v>175.708333333333</c:v>
                </c:pt>
                <c:pt idx="1493">
                  <c:v>175.75</c:v>
                </c:pt>
                <c:pt idx="1494">
                  <c:v>175.791666666667</c:v>
                </c:pt>
                <c:pt idx="1495">
                  <c:v>175.833333333333</c:v>
                </c:pt>
                <c:pt idx="1496">
                  <c:v>175.875</c:v>
                </c:pt>
                <c:pt idx="1497">
                  <c:v>175.916666666667</c:v>
                </c:pt>
                <c:pt idx="1498">
                  <c:v>175.958333333333</c:v>
                </c:pt>
                <c:pt idx="1499">
                  <c:v>176</c:v>
                </c:pt>
                <c:pt idx="1500">
                  <c:v>176.041666666667</c:v>
                </c:pt>
                <c:pt idx="1501">
                  <c:v>176.083333333333</c:v>
                </c:pt>
                <c:pt idx="1502">
                  <c:v>176.125</c:v>
                </c:pt>
                <c:pt idx="1503">
                  <c:v>176.166666666667</c:v>
                </c:pt>
                <c:pt idx="1504">
                  <c:v>176.208333333333</c:v>
                </c:pt>
                <c:pt idx="1505">
                  <c:v>176.25</c:v>
                </c:pt>
                <c:pt idx="1506">
                  <c:v>176.291666666667</c:v>
                </c:pt>
                <c:pt idx="1507">
                  <c:v>176.333333333333</c:v>
                </c:pt>
                <c:pt idx="1508">
                  <c:v>176.375</c:v>
                </c:pt>
                <c:pt idx="1509">
                  <c:v>176.416666666667</c:v>
                </c:pt>
                <c:pt idx="1510">
                  <c:v>176.458333333333</c:v>
                </c:pt>
                <c:pt idx="1511">
                  <c:v>176.5</c:v>
                </c:pt>
                <c:pt idx="1512">
                  <c:v>176.541666666667</c:v>
                </c:pt>
                <c:pt idx="1513">
                  <c:v>176.583333333333</c:v>
                </c:pt>
                <c:pt idx="1514">
                  <c:v>176.625</c:v>
                </c:pt>
                <c:pt idx="1515">
                  <c:v>176.666666666667</c:v>
                </c:pt>
                <c:pt idx="1516">
                  <c:v>176.708333333333</c:v>
                </c:pt>
                <c:pt idx="1517">
                  <c:v>176.75</c:v>
                </c:pt>
                <c:pt idx="1518">
                  <c:v>176.791666666667</c:v>
                </c:pt>
                <c:pt idx="1519">
                  <c:v>176.833333333333</c:v>
                </c:pt>
                <c:pt idx="1520">
                  <c:v>176.875</c:v>
                </c:pt>
                <c:pt idx="1521">
                  <c:v>176.916666666667</c:v>
                </c:pt>
                <c:pt idx="1522">
                  <c:v>176.958333333333</c:v>
                </c:pt>
                <c:pt idx="1523">
                  <c:v>177</c:v>
                </c:pt>
                <c:pt idx="1524">
                  <c:v>177.041666666667</c:v>
                </c:pt>
                <c:pt idx="1525">
                  <c:v>177.083333333333</c:v>
                </c:pt>
                <c:pt idx="1526">
                  <c:v>177.125</c:v>
                </c:pt>
                <c:pt idx="1527">
                  <c:v>177.166666666667</c:v>
                </c:pt>
                <c:pt idx="1528">
                  <c:v>177.208333333333</c:v>
                </c:pt>
                <c:pt idx="1529">
                  <c:v>177.25</c:v>
                </c:pt>
                <c:pt idx="1530">
                  <c:v>177.291666666667</c:v>
                </c:pt>
                <c:pt idx="1531">
                  <c:v>177.333333333333</c:v>
                </c:pt>
                <c:pt idx="1532">
                  <c:v>177.375</c:v>
                </c:pt>
                <c:pt idx="1533">
                  <c:v>177.416666666667</c:v>
                </c:pt>
                <c:pt idx="1534">
                  <c:v>177.458333333333</c:v>
                </c:pt>
                <c:pt idx="1535">
                  <c:v>177.5</c:v>
                </c:pt>
                <c:pt idx="1536">
                  <c:v>177.541666666667</c:v>
                </c:pt>
                <c:pt idx="1537">
                  <c:v>177.583333333333</c:v>
                </c:pt>
                <c:pt idx="1538">
                  <c:v>177.625</c:v>
                </c:pt>
                <c:pt idx="1539">
                  <c:v>177.666666666667</c:v>
                </c:pt>
                <c:pt idx="1540">
                  <c:v>177.708333333333</c:v>
                </c:pt>
                <c:pt idx="1541">
                  <c:v>177.75</c:v>
                </c:pt>
                <c:pt idx="1542">
                  <c:v>177.791666666667</c:v>
                </c:pt>
                <c:pt idx="1543">
                  <c:v>177.833333333333</c:v>
                </c:pt>
                <c:pt idx="1544">
                  <c:v>177.875</c:v>
                </c:pt>
                <c:pt idx="1545">
                  <c:v>177.916666666667</c:v>
                </c:pt>
                <c:pt idx="1546">
                  <c:v>177.958333333333</c:v>
                </c:pt>
                <c:pt idx="1547">
                  <c:v>178</c:v>
                </c:pt>
                <c:pt idx="1548">
                  <c:v>178.041666666667</c:v>
                </c:pt>
                <c:pt idx="1549">
                  <c:v>178.083333333333</c:v>
                </c:pt>
                <c:pt idx="1550">
                  <c:v>178.125</c:v>
                </c:pt>
                <c:pt idx="1551">
                  <c:v>178.166666666667</c:v>
                </c:pt>
                <c:pt idx="1552">
                  <c:v>178.208333333333</c:v>
                </c:pt>
                <c:pt idx="1553">
                  <c:v>178.25</c:v>
                </c:pt>
                <c:pt idx="1554">
                  <c:v>178.291666666667</c:v>
                </c:pt>
                <c:pt idx="1555">
                  <c:v>178.333333333333</c:v>
                </c:pt>
                <c:pt idx="1556">
                  <c:v>178.375</c:v>
                </c:pt>
                <c:pt idx="1557">
                  <c:v>178.416666666667</c:v>
                </c:pt>
                <c:pt idx="1558">
                  <c:v>178.458333333333</c:v>
                </c:pt>
                <c:pt idx="1559">
                  <c:v>178.5</c:v>
                </c:pt>
                <c:pt idx="1560">
                  <c:v>178.541666666667</c:v>
                </c:pt>
                <c:pt idx="1561">
                  <c:v>178.583333333333</c:v>
                </c:pt>
                <c:pt idx="1562">
                  <c:v>178.625</c:v>
                </c:pt>
                <c:pt idx="1563">
                  <c:v>178.666666666667</c:v>
                </c:pt>
                <c:pt idx="1564">
                  <c:v>178.708333333333</c:v>
                </c:pt>
                <c:pt idx="1565">
                  <c:v>178.75</c:v>
                </c:pt>
                <c:pt idx="1566">
                  <c:v>178.791666666667</c:v>
                </c:pt>
                <c:pt idx="1567">
                  <c:v>178.833333333333</c:v>
                </c:pt>
                <c:pt idx="1568">
                  <c:v>178.875</c:v>
                </c:pt>
                <c:pt idx="1569">
                  <c:v>178.916666666667</c:v>
                </c:pt>
                <c:pt idx="1570">
                  <c:v>178.958333333333</c:v>
                </c:pt>
                <c:pt idx="1571">
                  <c:v>179</c:v>
                </c:pt>
                <c:pt idx="1572">
                  <c:v>179.041666666667</c:v>
                </c:pt>
                <c:pt idx="1573">
                  <c:v>179.083333333333</c:v>
                </c:pt>
                <c:pt idx="1574">
                  <c:v>179.125</c:v>
                </c:pt>
                <c:pt idx="1575">
                  <c:v>179.166666666667</c:v>
                </c:pt>
                <c:pt idx="1576">
                  <c:v>179.208333333333</c:v>
                </c:pt>
                <c:pt idx="1577">
                  <c:v>179.25</c:v>
                </c:pt>
                <c:pt idx="1578">
                  <c:v>179.291666666667</c:v>
                </c:pt>
                <c:pt idx="1579">
                  <c:v>179.333333333333</c:v>
                </c:pt>
                <c:pt idx="1580">
                  <c:v>179.375</c:v>
                </c:pt>
                <c:pt idx="1581">
                  <c:v>179.416666666667</c:v>
                </c:pt>
                <c:pt idx="1582">
                  <c:v>179.458333333333</c:v>
                </c:pt>
                <c:pt idx="1583">
                  <c:v>179.5</c:v>
                </c:pt>
                <c:pt idx="1584">
                  <c:v>179.541666666667</c:v>
                </c:pt>
                <c:pt idx="1585">
                  <c:v>179.583333333333</c:v>
                </c:pt>
                <c:pt idx="1586">
                  <c:v>179.625</c:v>
                </c:pt>
                <c:pt idx="1587">
                  <c:v>179.666666666667</c:v>
                </c:pt>
                <c:pt idx="1588">
                  <c:v>179.708333333333</c:v>
                </c:pt>
                <c:pt idx="1589">
                  <c:v>179.75</c:v>
                </c:pt>
                <c:pt idx="1590">
                  <c:v>179.791666666667</c:v>
                </c:pt>
                <c:pt idx="1591">
                  <c:v>179.833333333333</c:v>
                </c:pt>
                <c:pt idx="1592">
                  <c:v>179.875</c:v>
                </c:pt>
                <c:pt idx="1593">
                  <c:v>179.916666666667</c:v>
                </c:pt>
                <c:pt idx="1594">
                  <c:v>179.958333333333</c:v>
                </c:pt>
                <c:pt idx="1595">
                  <c:v>180</c:v>
                </c:pt>
                <c:pt idx="1596">
                  <c:v>180.041666666667</c:v>
                </c:pt>
                <c:pt idx="1597">
                  <c:v>180.083333333333</c:v>
                </c:pt>
                <c:pt idx="1598">
                  <c:v>180.125</c:v>
                </c:pt>
                <c:pt idx="1599">
                  <c:v>180.166666666667</c:v>
                </c:pt>
                <c:pt idx="1600">
                  <c:v>180.208333333333</c:v>
                </c:pt>
                <c:pt idx="1601">
                  <c:v>180.25</c:v>
                </c:pt>
                <c:pt idx="1602">
                  <c:v>180.291666666667</c:v>
                </c:pt>
                <c:pt idx="1603">
                  <c:v>180.333333333333</c:v>
                </c:pt>
                <c:pt idx="1604">
                  <c:v>180.375</c:v>
                </c:pt>
                <c:pt idx="1605">
                  <c:v>180.416666666667</c:v>
                </c:pt>
                <c:pt idx="1606">
                  <c:v>180.458333333333</c:v>
                </c:pt>
                <c:pt idx="1607">
                  <c:v>180.5</c:v>
                </c:pt>
                <c:pt idx="1608">
                  <c:v>180.541666666667</c:v>
                </c:pt>
                <c:pt idx="1609">
                  <c:v>180.583333333333</c:v>
                </c:pt>
                <c:pt idx="1610">
                  <c:v>180.625</c:v>
                </c:pt>
                <c:pt idx="1611">
                  <c:v>180.666666666667</c:v>
                </c:pt>
                <c:pt idx="1612">
                  <c:v>180.708333333333</c:v>
                </c:pt>
                <c:pt idx="1613">
                  <c:v>180.75</c:v>
                </c:pt>
                <c:pt idx="1614">
                  <c:v>180.791666666667</c:v>
                </c:pt>
                <c:pt idx="1615">
                  <c:v>180.833333333333</c:v>
                </c:pt>
                <c:pt idx="1616">
                  <c:v>180.875</c:v>
                </c:pt>
                <c:pt idx="1617">
                  <c:v>180.916666666667</c:v>
                </c:pt>
                <c:pt idx="1618">
                  <c:v>180.958333333333</c:v>
                </c:pt>
                <c:pt idx="1619">
                  <c:v>181</c:v>
                </c:pt>
                <c:pt idx="1620">
                  <c:v>181.041666666667</c:v>
                </c:pt>
                <c:pt idx="1621">
                  <c:v>181.083333333333</c:v>
                </c:pt>
                <c:pt idx="1622">
                  <c:v>181.125</c:v>
                </c:pt>
                <c:pt idx="1623">
                  <c:v>181.166666666667</c:v>
                </c:pt>
                <c:pt idx="1624">
                  <c:v>181.208333333333</c:v>
                </c:pt>
                <c:pt idx="1625">
                  <c:v>181.25</c:v>
                </c:pt>
                <c:pt idx="1626">
                  <c:v>181.291666666667</c:v>
                </c:pt>
                <c:pt idx="1627">
                  <c:v>181.333333333333</c:v>
                </c:pt>
                <c:pt idx="1628">
                  <c:v>181.375</c:v>
                </c:pt>
                <c:pt idx="1629">
                  <c:v>181.416666666667</c:v>
                </c:pt>
                <c:pt idx="1630">
                  <c:v>181.458333333333</c:v>
                </c:pt>
                <c:pt idx="1631">
                  <c:v>181.5</c:v>
                </c:pt>
                <c:pt idx="1632">
                  <c:v>181.541666666667</c:v>
                </c:pt>
                <c:pt idx="1633">
                  <c:v>181.583333333333</c:v>
                </c:pt>
                <c:pt idx="1634">
                  <c:v>181.625</c:v>
                </c:pt>
                <c:pt idx="1635">
                  <c:v>181.666666666667</c:v>
                </c:pt>
                <c:pt idx="1636">
                  <c:v>181.708333333333</c:v>
                </c:pt>
                <c:pt idx="1637">
                  <c:v>181.75</c:v>
                </c:pt>
                <c:pt idx="1638">
                  <c:v>181.791666666667</c:v>
                </c:pt>
                <c:pt idx="1639">
                  <c:v>181.833333333333</c:v>
                </c:pt>
                <c:pt idx="1640">
                  <c:v>181.875</c:v>
                </c:pt>
                <c:pt idx="1641">
                  <c:v>181.916666666667</c:v>
                </c:pt>
                <c:pt idx="1642">
                  <c:v>181.958333333333</c:v>
                </c:pt>
                <c:pt idx="1643">
                  <c:v>182</c:v>
                </c:pt>
                <c:pt idx="1644">
                  <c:v>182.041666666667</c:v>
                </c:pt>
                <c:pt idx="1645">
                  <c:v>182.083333333333</c:v>
                </c:pt>
                <c:pt idx="1646">
                  <c:v>182.125</c:v>
                </c:pt>
                <c:pt idx="1647">
                  <c:v>182.166666666667</c:v>
                </c:pt>
                <c:pt idx="1648">
                  <c:v>182.208333333333</c:v>
                </c:pt>
                <c:pt idx="1649">
                  <c:v>182.25</c:v>
                </c:pt>
                <c:pt idx="1650">
                  <c:v>182.291666666667</c:v>
                </c:pt>
                <c:pt idx="1651">
                  <c:v>182.333333333333</c:v>
                </c:pt>
                <c:pt idx="1652">
                  <c:v>182.375</c:v>
                </c:pt>
                <c:pt idx="1653">
                  <c:v>182.416666666667</c:v>
                </c:pt>
                <c:pt idx="1654">
                  <c:v>182.458333333333</c:v>
                </c:pt>
                <c:pt idx="1655">
                  <c:v>182.5</c:v>
                </c:pt>
                <c:pt idx="1656">
                  <c:v>182.541666666667</c:v>
                </c:pt>
                <c:pt idx="1657">
                  <c:v>182.583333333333</c:v>
                </c:pt>
                <c:pt idx="1658">
                  <c:v>182.625</c:v>
                </c:pt>
                <c:pt idx="1659">
                  <c:v>182.666666666667</c:v>
                </c:pt>
                <c:pt idx="1660">
                  <c:v>182.708333333333</c:v>
                </c:pt>
                <c:pt idx="1661">
                  <c:v>182.75</c:v>
                </c:pt>
                <c:pt idx="1662">
                  <c:v>182.791666666667</c:v>
                </c:pt>
                <c:pt idx="1663">
                  <c:v>182.833333333333</c:v>
                </c:pt>
                <c:pt idx="1664">
                  <c:v>182.875</c:v>
                </c:pt>
                <c:pt idx="1665">
                  <c:v>182.916666666667</c:v>
                </c:pt>
                <c:pt idx="1666">
                  <c:v>182.958333333333</c:v>
                </c:pt>
                <c:pt idx="1667">
                  <c:v>183</c:v>
                </c:pt>
                <c:pt idx="1668">
                  <c:v>183.041666666667</c:v>
                </c:pt>
                <c:pt idx="1669">
                  <c:v>183.083333333333</c:v>
                </c:pt>
                <c:pt idx="1670">
                  <c:v>183.125</c:v>
                </c:pt>
                <c:pt idx="1671">
                  <c:v>183.166666666667</c:v>
                </c:pt>
                <c:pt idx="1672">
                  <c:v>183.208333333333</c:v>
                </c:pt>
                <c:pt idx="1673">
                  <c:v>183.25</c:v>
                </c:pt>
                <c:pt idx="1674">
                  <c:v>183.291666666667</c:v>
                </c:pt>
                <c:pt idx="1675">
                  <c:v>183.333333333333</c:v>
                </c:pt>
                <c:pt idx="1676">
                  <c:v>183.375</c:v>
                </c:pt>
                <c:pt idx="1677">
                  <c:v>183.416666666667</c:v>
                </c:pt>
                <c:pt idx="1678">
                  <c:v>183.458333333333</c:v>
                </c:pt>
                <c:pt idx="1679">
                  <c:v>183.5</c:v>
                </c:pt>
                <c:pt idx="1680">
                  <c:v>183.541666666667</c:v>
                </c:pt>
                <c:pt idx="1681">
                  <c:v>183.583333333333</c:v>
                </c:pt>
                <c:pt idx="1682">
                  <c:v>183.625</c:v>
                </c:pt>
                <c:pt idx="1683">
                  <c:v>183.666666666667</c:v>
                </c:pt>
                <c:pt idx="1684">
                  <c:v>183.708333333333</c:v>
                </c:pt>
                <c:pt idx="1685">
                  <c:v>183.75</c:v>
                </c:pt>
                <c:pt idx="1686">
                  <c:v>183.791666666667</c:v>
                </c:pt>
                <c:pt idx="1687">
                  <c:v>183.833333333333</c:v>
                </c:pt>
                <c:pt idx="1688">
                  <c:v>183.875</c:v>
                </c:pt>
                <c:pt idx="1689">
                  <c:v>183.916666666667</c:v>
                </c:pt>
                <c:pt idx="1690">
                  <c:v>183.958333333333</c:v>
                </c:pt>
                <c:pt idx="1691">
                  <c:v>184</c:v>
                </c:pt>
                <c:pt idx="1692">
                  <c:v>184.041666666667</c:v>
                </c:pt>
                <c:pt idx="1693">
                  <c:v>184.083333333333</c:v>
                </c:pt>
                <c:pt idx="1694">
                  <c:v>184.125</c:v>
                </c:pt>
                <c:pt idx="1695">
                  <c:v>184.166666666667</c:v>
                </c:pt>
                <c:pt idx="1696">
                  <c:v>184.208333333333</c:v>
                </c:pt>
                <c:pt idx="1697">
                  <c:v>184.25</c:v>
                </c:pt>
                <c:pt idx="1698">
                  <c:v>184.291666666667</c:v>
                </c:pt>
                <c:pt idx="1699">
                  <c:v>184.333333333333</c:v>
                </c:pt>
                <c:pt idx="1700">
                  <c:v>184.375</c:v>
                </c:pt>
                <c:pt idx="1701">
                  <c:v>184.416666666667</c:v>
                </c:pt>
                <c:pt idx="1702">
                  <c:v>184.458333333333</c:v>
                </c:pt>
                <c:pt idx="1703">
                  <c:v>184.5</c:v>
                </c:pt>
                <c:pt idx="1704">
                  <c:v>184.541666666667</c:v>
                </c:pt>
                <c:pt idx="1705">
                  <c:v>184.583333333333</c:v>
                </c:pt>
                <c:pt idx="1706">
                  <c:v>184.625</c:v>
                </c:pt>
                <c:pt idx="1707">
                  <c:v>184.666666666667</c:v>
                </c:pt>
                <c:pt idx="1708">
                  <c:v>184.708333333333</c:v>
                </c:pt>
                <c:pt idx="1709">
                  <c:v>184.75</c:v>
                </c:pt>
                <c:pt idx="1710">
                  <c:v>184.791666666667</c:v>
                </c:pt>
                <c:pt idx="1711">
                  <c:v>184.833333333333</c:v>
                </c:pt>
                <c:pt idx="1712">
                  <c:v>184.875</c:v>
                </c:pt>
                <c:pt idx="1713">
                  <c:v>184.916666666667</c:v>
                </c:pt>
                <c:pt idx="1714">
                  <c:v>184.958333333333</c:v>
                </c:pt>
                <c:pt idx="1715">
                  <c:v>185</c:v>
                </c:pt>
                <c:pt idx="1716">
                  <c:v>185.041666666667</c:v>
                </c:pt>
                <c:pt idx="1717">
                  <c:v>185.083333333333</c:v>
                </c:pt>
                <c:pt idx="1718">
                  <c:v>185.125</c:v>
                </c:pt>
                <c:pt idx="1719">
                  <c:v>185.166666666667</c:v>
                </c:pt>
                <c:pt idx="1720">
                  <c:v>185.208333333333</c:v>
                </c:pt>
                <c:pt idx="1721">
                  <c:v>185.25</c:v>
                </c:pt>
                <c:pt idx="1722">
                  <c:v>185.291666666667</c:v>
                </c:pt>
                <c:pt idx="1723">
                  <c:v>185.333333333333</c:v>
                </c:pt>
                <c:pt idx="1724">
                  <c:v>185.375</c:v>
                </c:pt>
                <c:pt idx="1725">
                  <c:v>185.416666666667</c:v>
                </c:pt>
                <c:pt idx="1726">
                  <c:v>185.458333333333</c:v>
                </c:pt>
                <c:pt idx="1727">
                  <c:v>185.5</c:v>
                </c:pt>
                <c:pt idx="1728">
                  <c:v>185.541666666667</c:v>
                </c:pt>
                <c:pt idx="1729">
                  <c:v>185.583333333333</c:v>
                </c:pt>
                <c:pt idx="1730">
                  <c:v>185.625</c:v>
                </c:pt>
                <c:pt idx="1731">
                  <c:v>185.666666666667</c:v>
                </c:pt>
                <c:pt idx="1732">
                  <c:v>185.708333333333</c:v>
                </c:pt>
                <c:pt idx="1733">
                  <c:v>185.75</c:v>
                </c:pt>
                <c:pt idx="1734">
                  <c:v>185.791666666667</c:v>
                </c:pt>
                <c:pt idx="1735">
                  <c:v>185.833333333333</c:v>
                </c:pt>
                <c:pt idx="1736">
                  <c:v>185.875</c:v>
                </c:pt>
                <c:pt idx="1737">
                  <c:v>185.916666666667</c:v>
                </c:pt>
                <c:pt idx="1738">
                  <c:v>185.958333333333</c:v>
                </c:pt>
                <c:pt idx="1739">
                  <c:v>186</c:v>
                </c:pt>
                <c:pt idx="1740">
                  <c:v>186.041666666667</c:v>
                </c:pt>
                <c:pt idx="1741">
                  <c:v>186.083333333333</c:v>
                </c:pt>
                <c:pt idx="1742">
                  <c:v>186.125</c:v>
                </c:pt>
                <c:pt idx="1743">
                  <c:v>186.166666666667</c:v>
                </c:pt>
                <c:pt idx="1744">
                  <c:v>186.208333333333</c:v>
                </c:pt>
                <c:pt idx="1745">
                  <c:v>186.25</c:v>
                </c:pt>
                <c:pt idx="1746">
                  <c:v>186.291666666667</c:v>
                </c:pt>
                <c:pt idx="1747">
                  <c:v>186.333333333333</c:v>
                </c:pt>
                <c:pt idx="1748">
                  <c:v>186.375</c:v>
                </c:pt>
                <c:pt idx="1749">
                  <c:v>186.416666666667</c:v>
                </c:pt>
                <c:pt idx="1750">
                  <c:v>186.458333333333</c:v>
                </c:pt>
                <c:pt idx="1751">
                  <c:v>186.5</c:v>
                </c:pt>
                <c:pt idx="1752">
                  <c:v>186.541666666667</c:v>
                </c:pt>
                <c:pt idx="1753">
                  <c:v>186.583333333333</c:v>
                </c:pt>
                <c:pt idx="1754">
                  <c:v>186.625</c:v>
                </c:pt>
                <c:pt idx="1755">
                  <c:v>186.666666666667</c:v>
                </c:pt>
                <c:pt idx="1756">
                  <c:v>186.708333333333</c:v>
                </c:pt>
                <c:pt idx="1757">
                  <c:v>186.75</c:v>
                </c:pt>
                <c:pt idx="1758">
                  <c:v>186.791666666667</c:v>
                </c:pt>
                <c:pt idx="1759">
                  <c:v>186.833333333333</c:v>
                </c:pt>
                <c:pt idx="1760">
                  <c:v>186.875</c:v>
                </c:pt>
                <c:pt idx="1761">
                  <c:v>186.916666666667</c:v>
                </c:pt>
                <c:pt idx="1762">
                  <c:v>186.958333333333</c:v>
                </c:pt>
                <c:pt idx="1763">
                  <c:v>187</c:v>
                </c:pt>
                <c:pt idx="1764">
                  <c:v>187.041666666667</c:v>
                </c:pt>
                <c:pt idx="1765">
                  <c:v>187.083333333333</c:v>
                </c:pt>
                <c:pt idx="1766">
                  <c:v>187.125</c:v>
                </c:pt>
                <c:pt idx="1767">
                  <c:v>187.166666666667</c:v>
                </c:pt>
                <c:pt idx="1768">
                  <c:v>187.208333333333</c:v>
                </c:pt>
                <c:pt idx="1769">
                  <c:v>187.25</c:v>
                </c:pt>
                <c:pt idx="1770">
                  <c:v>187.291666666667</c:v>
                </c:pt>
                <c:pt idx="1771">
                  <c:v>187.333333333333</c:v>
                </c:pt>
                <c:pt idx="1772">
                  <c:v>187.375</c:v>
                </c:pt>
                <c:pt idx="1773">
                  <c:v>187.416666666667</c:v>
                </c:pt>
                <c:pt idx="1774">
                  <c:v>187.458333333333</c:v>
                </c:pt>
                <c:pt idx="1775">
                  <c:v>187.5</c:v>
                </c:pt>
                <c:pt idx="1776">
                  <c:v>187.541666666667</c:v>
                </c:pt>
                <c:pt idx="1777">
                  <c:v>187.583333333333</c:v>
                </c:pt>
                <c:pt idx="1778">
                  <c:v>187.625</c:v>
                </c:pt>
                <c:pt idx="1779">
                  <c:v>187.666666666667</c:v>
                </c:pt>
                <c:pt idx="1780">
                  <c:v>187.708333333333</c:v>
                </c:pt>
                <c:pt idx="1781">
                  <c:v>187.75</c:v>
                </c:pt>
                <c:pt idx="1782">
                  <c:v>187.791666666667</c:v>
                </c:pt>
                <c:pt idx="1783">
                  <c:v>187.833333333333</c:v>
                </c:pt>
                <c:pt idx="1784">
                  <c:v>187.875</c:v>
                </c:pt>
                <c:pt idx="1785">
                  <c:v>187.916666666667</c:v>
                </c:pt>
                <c:pt idx="1786">
                  <c:v>187.958333333333</c:v>
                </c:pt>
                <c:pt idx="1787">
                  <c:v>188</c:v>
                </c:pt>
                <c:pt idx="1788">
                  <c:v>188.041666666667</c:v>
                </c:pt>
                <c:pt idx="1789">
                  <c:v>188.083333333333</c:v>
                </c:pt>
                <c:pt idx="1790">
                  <c:v>188.125</c:v>
                </c:pt>
                <c:pt idx="1791">
                  <c:v>188.166666666667</c:v>
                </c:pt>
                <c:pt idx="1792">
                  <c:v>188.208333333333</c:v>
                </c:pt>
                <c:pt idx="1793">
                  <c:v>188.25</c:v>
                </c:pt>
                <c:pt idx="1794">
                  <c:v>188.291666666667</c:v>
                </c:pt>
                <c:pt idx="1795">
                  <c:v>188.333333333333</c:v>
                </c:pt>
                <c:pt idx="1796">
                  <c:v>188.375</c:v>
                </c:pt>
                <c:pt idx="1797">
                  <c:v>188.416666666667</c:v>
                </c:pt>
                <c:pt idx="1798">
                  <c:v>188.458333333333</c:v>
                </c:pt>
                <c:pt idx="1799">
                  <c:v>188.5</c:v>
                </c:pt>
                <c:pt idx="1800">
                  <c:v>188.541666666667</c:v>
                </c:pt>
                <c:pt idx="1801">
                  <c:v>188.583333333333</c:v>
                </c:pt>
                <c:pt idx="1802">
                  <c:v>188.625</c:v>
                </c:pt>
                <c:pt idx="1803">
                  <c:v>188.666666666667</c:v>
                </c:pt>
                <c:pt idx="1804">
                  <c:v>188.708333333333</c:v>
                </c:pt>
                <c:pt idx="1805">
                  <c:v>188.75</c:v>
                </c:pt>
                <c:pt idx="1806">
                  <c:v>188.791666666667</c:v>
                </c:pt>
                <c:pt idx="1807">
                  <c:v>188.833333333333</c:v>
                </c:pt>
                <c:pt idx="1808">
                  <c:v>188.875</c:v>
                </c:pt>
                <c:pt idx="1809">
                  <c:v>188.916666666667</c:v>
                </c:pt>
                <c:pt idx="1810">
                  <c:v>188.958333333333</c:v>
                </c:pt>
                <c:pt idx="1811">
                  <c:v>189</c:v>
                </c:pt>
                <c:pt idx="1812">
                  <c:v>189.041666666667</c:v>
                </c:pt>
                <c:pt idx="1813">
                  <c:v>189.083333333333</c:v>
                </c:pt>
                <c:pt idx="1814">
                  <c:v>189.125</c:v>
                </c:pt>
                <c:pt idx="1815">
                  <c:v>189.166666666667</c:v>
                </c:pt>
                <c:pt idx="1816">
                  <c:v>189.208333333333</c:v>
                </c:pt>
                <c:pt idx="1817">
                  <c:v>189.25</c:v>
                </c:pt>
                <c:pt idx="1818">
                  <c:v>189.291666666667</c:v>
                </c:pt>
                <c:pt idx="1819">
                  <c:v>189.333333333333</c:v>
                </c:pt>
                <c:pt idx="1820">
                  <c:v>189.375</c:v>
                </c:pt>
                <c:pt idx="1821">
                  <c:v>189.416666666667</c:v>
                </c:pt>
                <c:pt idx="1822">
                  <c:v>189.458333333333</c:v>
                </c:pt>
                <c:pt idx="1823">
                  <c:v>189.5</c:v>
                </c:pt>
                <c:pt idx="1824">
                  <c:v>189.541666666667</c:v>
                </c:pt>
                <c:pt idx="1825">
                  <c:v>189.583333333333</c:v>
                </c:pt>
                <c:pt idx="1826">
                  <c:v>189.625</c:v>
                </c:pt>
                <c:pt idx="1827">
                  <c:v>189.666666666667</c:v>
                </c:pt>
                <c:pt idx="1828">
                  <c:v>189.708333333333</c:v>
                </c:pt>
                <c:pt idx="1829">
                  <c:v>189.75</c:v>
                </c:pt>
                <c:pt idx="1830">
                  <c:v>189.791666666667</c:v>
                </c:pt>
                <c:pt idx="1831">
                  <c:v>189.833333333333</c:v>
                </c:pt>
                <c:pt idx="1832">
                  <c:v>189.875</c:v>
                </c:pt>
                <c:pt idx="1833">
                  <c:v>189.916666666667</c:v>
                </c:pt>
                <c:pt idx="1834">
                  <c:v>189.958333333333</c:v>
                </c:pt>
                <c:pt idx="1835">
                  <c:v>190</c:v>
                </c:pt>
                <c:pt idx="1836">
                  <c:v>190.041666666667</c:v>
                </c:pt>
                <c:pt idx="1837">
                  <c:v>190.083333333333</c:v>
                </c:pt>
                <c:pt idx="1838">
                  <c:v>190.125</c:v>
                </c:pt>
                <c:pt idx="1839">
                  <c:v>190.166666666667</c:v>
                </c:pt>
                <c:pt idx="1840">
                  <c:v>190.208333333333</c:v>
                </c:pt>
                <c:pt idx="1841">
                  <c:v>190.25</c:v>
                </c:pt>
                <c:pt idx="1842">
                  <c:v>190.291666666667</c:v>
                </c:pt>
                <c:pt idx="1843">
                  <c:v>190.333333333333</c:v>
                </c:pt>
                <c:pt idx="1844">
                  <c:v>190.375</c:v>
                </c:pt>
                <c:pt idx="1845">
                  <c:v>190.416666666667</c:v>
                </c:pt>
                <c:pt idx="1846">
                  <c:v>190.458333333333</c:v>
                </c:pt>
                <c:pt idx="1847">
                  <c:v>190.5</c:v>
                </c:pt>
                <c:pt idx="1848">
                  <c:v>190.541666666667</c:v>
                </c:pt>
                <c:pt idx="1849">
                  <c:v>190.583333333333</c:v>
                </c:pt>
                <c:pt idx="1850">
                  <c:v>190.625</c:v>
                </c:pt>
                <c:pt idx="1851">
                  <c:v>190.666666666667</c:v>
                </c:pt>
                <c:pt idx="1852">
                  <c:v>190.708333333333</c:v>
                </c:pt>
                <c:pt idx="1853">
                  <c:v>190.75</c:v>
                </c:pt>
                <c:pt idx="1854">
                  <c:v>190.791666666667</c:v>
                </c:pt>
                <c:pt idx="1855">
                  <c:v>190.833333333333</c:v>
                </c:pt>
                <c:pt idx="1856">
                  <c:v>190.875</c:v>
                </c:pt>
                <c:pt idx="1857">
                  <c:v>190.916666666667</c:v>
                </c:pt>
                <c:pt idx="1858">
                  <c:v>190.958333333333</c:v>
                </c:pt>
                <c:pt idx="1859">
                  <c:v>191</c:v>
                </c:pt>
                <c:pt idx="1860">
                  <c:v>191.041666666667</c:v>
                </c:pt>
                <c:pt idx="1861">
                  <c:v>191.083333333333</c:v>
                </c:pt>
                <c:pt idx="1862">
                  <c:v>191.125</c:v>
                </c:pt>
                <c:pt idx="1863">
                  <c:v>191.166666666667</c:v>
                </c:pt>
                <c:pt idx="1864">
                  <c:v>191.208333333333</c:v>
                </c:pt>
                <c:pt idx="1865">
                  <c:v>191.25</c:v>
                </c:pt>
                <c:pt idx="1866">
                  <c:v>191.291666666667</c:v>
                </c:pt>
                <c:pt idx="1867">
                  <c:v>191.333333333333</c:v>
                </c:pt>
                <c:pt idx="1868">
                  <c:v>191.375</c:v>
                </c:pt>
                <c:pt idx="1869">
                  <c:v>191.416666666667</c:v>
                </c:pt>
                <c:pt idx="1870">
                  <c:v>191.458333333333</c:v>
                </c:pt>
                <c:pt idx="1871">
                  <c:v>191.5</c:v>
                </c:pt>
                <c:pt idx="1872">
                  <c:v>191.541666666667</c:v>
                </c:pt>
                <c:pt idx="1873">
                  <c:v>191.583333333333</c:v>
                </c:pt>
                <c:pt idx="1874">
                  <c:v>191.625</c:v>
                </c:pt>
                <c:pt idx="1875">
                  <c:v>191.666666666667</c:v>
                </c:pt>
                <c:pt idx="1876">
                  <c:v>191.708333333333</c:v>
                </c:pt>
                <c:pt idx="1877">
                  <c:v>191.75</c:v>
                </c:pt>
                <c:pt idx="1878">
                  <c:v>191.791666666667</c:v>
                </c:pt>
                <c:pt idx="1879">
                  <c:v>191.833333333333</c:v>
                </c:pt>
                <c:pt idx="1880">
                  <c:v>191.875</c:v>
                </c:pt>
                <c:pt idx="1881">
                  <c:v>191.916666666667</c:v>
                </c:pt>
                <c:pt idx="1882">
                  <c:v>191.958333333333</c:v>
                </c:pt>
                <c:pt idx="1883">
                  <c:v>192</c:v>
                </c:pt>
                <c:pt idx="1884">
                  <c:v>192.041666666667</c:v>
                </c:pt>
                <c:pt idx="1885">
                  <c:v>192.083333333333</c:v>
                </c:pt>
                <c:pt idx="1886">
                  <c:v>192.125</c:v>
                </c:pt>
                <c:pt idx="1887">
                  <c:v>192.166666666667</c:v>
                </c:pt>
                <c:pt idx="1888">
                  <c:v>192.208333333333</c:v>
                </c:pt>
                <c:pt idx="1889">
                  <c:v>192.25</c:v>
                </c:pt>
                <c:pt idx="1890">
                  <c:v>192.291666666667</c:v>
                </c:pt>
                <c:pt idx="1891">
                  <c:v>192.333333333333</c:v>
                </c:pt>
                <c:pt idx="1892">
                  <c:v>192.375</c:v>
                </c:pt>
                <c:pt idx="1893">
                  <c:v>192.416666666667</c:v>
                </c:pt>
                <c:pt idx="1894">
                  <c:v>192.458333333333</c:v>
                </c:pt>
                <c:pt idx="1895">
                  <c:v>192.5</c:v>
                </c:pt>
                <c:pt idx="1896">
                  <c:v>192.541666666667</c:v>
                </c:pt>
                <c:pt idx="1897">
                  <c:v>192.583333333333</c:v>
                </c:pt>
                <c:pt idx="1898">
                  <c:v>192.625</c:v>
                </c:pt>
                <c:pt idx="1899">
                  <c:v>192.666666666667</c:v>
                </c:pt>
                <c:pt idx="1900">
                  <c:v>192.708333333333</c:v>
                </c:pt>
                <c:pt idx="1901">
                  <c:v>192.75</c:v>
                </c:pt>
                <c:pt idx="1902">
                  <c:v>192.791666666667</c:v>
                </c:pt>
                <c:pt idx="1903">
                  <c:v>192.833333333333</c:v>
                </c:pt>
                <c:pt idx="1904">
                  <c:v>192.875</c:v>
                </c:pt>
                <c:pt idx="1905">
                  <c:v>192.916666666667</c:v>
                </c:pt>
                <c:pt idx="1906">
                  <c:v>192.958333333333</c:v>
                </c:pt>
                <c:pt idx="1907">
                  <c:v>193</c:v>
                </c:pt>
                <c:pt idx="1908">
                  <c:v>193.041666666667</c:v>
                </c:pt>
                <c:pt idx="1909">
                  <c:v>193.083333333333</c:v>
                </c:pt>
                <c:pt idx="1910">
                  <c:v>193.125</c:v>
                </c:pt>
                <c:pt idx="1911">
                  <c:v>193.166666666667</c:v>
                </c:pt>
                <c:pt idx="1912">
                  <c:v>193.208333333333</c:v>
                </c:pt>
                <c:pt idx="1913">
                  <c:v>193.25</c:v>
                </c:pt>
                <c:pt idx="1914">
                  <c:v>193.291666666667</c:v>
                </c:pt>
                <c:pt idx="1915">
                  <c:v>193.333333333333</c:v>
                </c:pt>
                <c:pt idx="1916">
                  <c:v>193.375</c:v>
                </c:pt>
                <c:pt idx="1917">
                  <c:v>193.416666666667</c:v>
                </c:pt>
                <c:pt idx="1918">
                  <c:v>193.458333333333</c:v>
                </c:pt>
                <c:pt idx="1919">
                  <c:v>193.5</c:v>
                </c:pt>
                <c:pt idx="1920">
                  <c:v>193.541666666667</c:v>
                </c:pt>
                <c:pt idx="1921">
                  <c:v>193.583333333333</c:v>
                </c:pt>
                <c:pt idx="1922">
                  <c:v>193.625</c:v>
                </c:pt>
                <c:pt idx="1923">
                  <c:v>193.666666666667</c:v>
                </c:pt>
                <c:pt idx="1924">
                  <c:v>193.708333333333</c:v>
                </c:pt>
                <c:pt idx="1925">
                  <c:v>193.75</c:v>
                </c:pt>
                <c:pt idx="1926">
                  <c:v>193.791666666667</c:v>
                </c:pt>
                <c:pt idx="1927">
                  <c:v>193.833333333333</c:v>
                </c:pt>
                <c:pt idx="1928">
                  <c:v>193.875</c:v>
                </c:pt>
                <c:pt idx="1929">
                  <c:v>193.916666666667</c:v>
                </c:pt>
                <c:pt idx="1930">
                  <c:v>193.958333333333</c:v>
                </c:pt>
                <c:pt idx="1931">
                  <c:v>194</c:v>
                </c:pt>
                <c:pt idx="1932">
                  <c:v>194.041666666667</c:v>
                </c:pt>
                <c:pt idx="1933">
                  <c:v>194.083333333333</c:v>
                </c:pt>
                <c:pt idx="1934">
                  <c:v>194.125</c:v>
                </c:pt>
                <c:pt idx="1935">
                  <c:v>194.166666666667</c:v>
                </c:pt>
                <c:pt idx="1936">
                  <c:v>194.208333333333</c:v>
                </c:pt>
                <c:pt idx="1937">
                  <c:v>194.25</c:v>
                </c:pt>
                <c:pt idx="1938">
                  <c:v>194.291666666667</c:v>
                </c:pt>
                <c:pt idx="1939">
                  <c:v>194.333333333333</c:v>
                </c:pt>
                <c:pt idx="1940">
                  <c:v>194.375</c:v>
                </c:pt>
                <c:pt idx="1941">
                  <c:v>194.416666666667</c:v>
                </c:pt>
                <c:pt idx="1942">
                  <c:v>194.458333333333</c:v>
                </c:pt>
                <c:pt idx="1943">
                  <c:v>194.5</c:v>
                </c:pt>
                <c:pt idx="1944">
                  <c:v>194.541666666667</c:v>
                </c:pt>
                <c:pt idx="1945">
                  <c:v>194.583333333333</c:v>
                </c:pt>
                <c:pt idx="1946">
                  <c:v>194.625</c:v>
                </c:pt>
                <c:pt idx="1947">
                  <c:v>194.666666666667</c:v>
                </c:pt>
                <c:pt idx="1948">
                  <c:v>194.708333333333</c:v>
                </c:pt>
                <c:pt idx="1949">
                  <c:v>194.75</c:v>
                </c:pt>
                <c:pt idx="1950">
                  <c:v>194.791666666667</c:v>
                </c:pt>
                <c:pt idx="1951">
                  <c:v>194.833333333333</c:v>
                </c:pt>
                <c:pt idx="1952">
                  <c:v>194.875</c:v>
                </c:pt>
                <c:pt idx="1953">
                  <c:v>194.916666666667</c:v>
                </c:pt>
                <c:pt idx="1954">
                  <c:v>194.958333333333</c:v>
                </c:pt>
                <c:pt idx="1955">
                  <c:v>195</c:v>
                </c:pt>
                <c:pt idx="1956">
                  <c:v>195.041666666667</c:v>
                </c:pt>
                <c:pt idx="1957">
                  <c:v>195.083333333333</c:v>
                </c:pt>
                <c:pt idx="1958">
                  <c:v>195.125</c:v>
                </c:pt>
                <c:pt idx="1959">
                  <c:v>195.166666666667</c:v>
                </c:pt>
                <c:pt idx="1960">
                  <c:v>195.208333333333</c:v>
                </c:pt>
                <c:pt idx="1961">
                  <c:v>195.25</c:v>
                </c:pt>
                <c:pt idx="1962">
                  <c:v>195.291666666667</c:v>
                </c:pt>
                <c:pt idx="1963">
                  <c:v>195.333333333333</c:v>
                </c:pt>
                <c:pt idx="1964">
                  <c:v>195.375</c:v>
                </c:pt>
                <c:pt idx="1965">
                  <c:v>195.416666666667</c:v>
                </c:pt>
                <c:pt idx="1966">
                  <c:v>195.458333333333</c:v>
                </c:pt>
                <c:pt idx="1967">
                  <c:v>195.5</c:v>
                </c:pt>
                <c:pt idx="1968">
                  <c:v>195.541666666667</c:v>
                </c:pt>
                <c:pt idx="1969">
                  <c:v>195.583333333333</c:v>
                </c:pt>
                <c:pt idx="1970">
                  <c:v>195.625</c:v>
                </c:pt>
                <c:pt idx="1971">
                  <c:v>195.666666666667</c:v>
                </c:pt>
                <c:pt idx="1972">
                  <c:v>195.708333333333</c:v>
                </c:pt>
                <c:pt idx="1973">
                  <c:v>195.75</c:v>
                </c:pt>
                <c:pt idx="1974">
                  <c:v>195.791666666667</c:v>
                </c:pt>
                <c:pt idx="1975">
                  <c:v>195.833333333333</c:v>
                </c:pt>
                <c:pt idx="1976">
                  <c:v>195.875</c:v>
                </c:pt>
                <c:pt idx="1977">
                  <c:v>195.916666666667</c:v>
                </c:pt>
                <c:pt idx="1978">
                  <c:v>195.958333333333</c:v>
                </c:pt>
                <c:pt idx="1979">
                  <c:v>196</c:v>
                </c:pt>
                <c:pt idx="1980">
                  <c:v>196.041666666667</c:v>
                </c:pt>
                <c:pt idx="1981">
                  <c:v>196.083333333333</c:v>
                </c:pt>
                <c:pt idx="1982">
                  <c:v>196.125</c:v>
                </c:pt>
                <c:pt idx="1983">
                  <c:v>196.166666666667</c:v>
                </c:pt>
                <c:pt idx="1984">
                  <c:v>196.208333333333</c:v>
                </c:pt>
                <c:pt idx="1985">
                  <c:v>196.25</c:v>
                </c:pt>
                <c:pt idx="1986">
                  <c:v>196.291666666667</c:v>
                </c:pt>
                <c:pt idx="1987">
                  <c:v>196.333333333333</c:v>
                </c:pt>
                <c:pt idx="1988">
                  <c:v>196.375</c:v>
                </c:pt>
                <c:pt idx="1989">
                  <c:v>196.416666666667</c:v>
                </c:pt>
                <c:pt idx="1990">
                  <c:v>196.458333333333</c:v>
                </c:pt>
                <c:pt idx="1991">
                  <c:v>196.5</c:v>
                </c:pt>
                <c:pt idx="1992">
                  <c:v>196.541666666667</c:v>
                </c:pt>
                <c:pt idx="1993">
                  <c:v>196.583333333333</c:v>
                </c:pt>
                <c:pt idx="1994">
                  <c:v>196.625</c:v>
                </c:pt>
                <c:pt idx="1995">
                  <c:v>196.666666666667</c:v>
                </c:pt>
                <c:pt idx="1996">
                  <c:v>196.708333333333</c:v>
                </c:pt>
                <c:pt idx="1997">
                  <c:v>196.75</c:v>
                </c:pt>
                <c:pt idx="1998">
                  <c:v>196.791666666667</c:v>
                </c:pt>
                <c:pt idx="1999">
                  <c:v>196.833333333333</c:v>
                </c:pt>
                <c:pt idx="2000">
                  <c:v>196.875</c:v>
                </c:pt>
                <c:pt idx="2001">
                  <c:v>196.916666666667</c:v>
                </c:pt>
                <c:pt idx="2002">
                  <c:v>196.958333333333</c:v>
                </c:pt>
                <c:pt idx="2003">
                  <c:v>197</c:v>
                </c:pt>
                <c:pt idx="2004">
                  <c:v>197.041666666667</c:v>
                </c:pt>
                <c:pt idx="2005">
                  <c:v>197.083333333333</c:v>
                </c:pt>
                <c:pt idx="2006">
                  <c:v>197.125</c:v>
                </c:pt>
                <c:pt idx="2007">
                  <c:v>197.166666666667</c:v>
                </c:pt>
                <c:pt idx="2008">
                  <c:v>197.208333333333</c:v>
                </c:pt>
                <c:pt idx="2009">
                  <c:v>197.25</c:v>
                </c:pt>
                <c:pt idx="2010">
                  <c:v>197.291666666667</c:v>
                </c:pt>
                <c:pt idx="2011">
                  <c:v>197.333333333333</c:v>
                </c:pt>
                <c:pt idx="2012">
                  <c:v>197.375</c:v>
                </c:pt>
                <c:pt idx="2013">
                  <c:v>197.416666666667</c:v>
                </c:pt>
                <c:pt idx="2014">
                  <c:v>197.458333333333</c:v>
                </c:pt>
                <c:pt idx="2015">
                  <c:v>197.5</c:v>
                </c:pt>
                <c:pt idx="2016">
                  <c:v>197.541666666667</c:v>
                </c:pt>
                <c:pt idx="2017">
                  <c:v>197.583333333333</c:v>
                </c:pt>
                <c:pt idx="2018">
                  <c:v>197.625</c:v>
                </c:pt>
                <c:pt idx="2019">
                  <c:v>197.666666666667</c:v>
                </c:pt>
                <c:pt idx="2020">
                  <c:v>197.708333333333</c:v>
                </c:pt>
                <c:pt idx="2021">
                  <c:v>197.75</c:v>
                </c:pt>
                <c:pt idx="2022">
                  <c:v>197.791666666667</c:v>
                </c:pt>
                <c:pt idx="2023">
                  <c:v>197.833333333333</c:v>
                </c:pt>
                <c:pt idx="2024">
                  <c:v>197.875</c:v>
                </c:pt>
                <c:pt idx="2025">
                  <c:v>197.916666666667</c:v>
                </c:pt>
                <c:pt idx="2026">
                  <c:v>197.958333333333</c:v>
                </c:pt>
                <c:pt idx="2027">
                  <c:v>198</c:v>
                </c:pt>
                <c:pt idx="2028">
                  <c:v>198.041666666667</c:v>
                </c:pt>
                <c:pt idx="2029">
                  <c:v>198.083333333333</c:v>
                </c:pt>
                <c:pt idx="2030">
                  <c:v>198.125</c:v>
                </c:pt>
                <c:pt idx="2031">
                  <c:v>198.166666666667</c:v>
                </c:pt>
                <c:pt idx="2032">
                  <c:v>198.208333333333</c:v>
                </c:pt>
                <c:pt idx="2033">
                  <c:v>198.25</c:v>
                </c:pt>
                <c:pt idx="2034">
                  <c:v>198.291666666667</c:v>
                </c:pt>
                <c:pt idx="2035">
                  <c:v>198.333333333333</c:v>
                </c:pt>
                <c:pt idx="2036">
                  <c:v>198.375</c:v>
                </c:pt>
                <c:pt idx="2037">
                  <c:v>198.416666666667</c:v>
                </c:pt>
                <c:pt idx="2038">
                  <c:v>198.458333333333</c:v>
                </c:pt>
                <c:pt idx="2039">
                  <c:v>198.5</c:v>
                </c:pt>
                <c:pt idx="2040">
                  <c:v>198.541666666667</c:v>
                </c:pt>
                <c:pt idx="2041">
                  <c:v>198.583333333333</c:v>
                </c:pt>
                <c:pt idx="2042">
                  <c:v>198.625</c:v>
                </c:pt>
                <c:pt idx="2043">
                  <c:v>198.666666666667</c:v>
                </c:pt>
                <c:pt idx="2044">
                  <c:v>198.708333333333</c:v>
                </c:pt>
                <c:pt idx="2045">
                  <c:v>198.75</c:v>
                </c:pt>
                <c:pt idx="2046">
                  <c:v>198.791666666667</c:v>
                </c:pt>
                <c:pt idx="2047">
                  <c:v>198.833333333333</c:v>
                </c:pt>
                <c:pt idx="2048">
                  <c:v>198.875</c:v>
                </c:pt>
                <c:pt idx="2049">
                  <c:v>198.916666666667</c:v>
                </c:pt>
                <c:pt idx="2050">
                  <c:v>198.958333333333</c:v>
                </c:pt>
                <c:pt idx="2051">
                  <c:v>199</c:v>
                </c:pt>
                <c:pt idx="2052">
                  <c:v>199.041666666667</c:v>
                </c:pt>
                <c:pt idx="2053">
                  <c:v>199.083333333333</c:v>
                </c:pt>
                <c:pt idx="2054">
                  <c:v>199.125</c:v>
                </c:pt>
                <c:pt idx="2055">
                  <c:v>199.166666666667</c:v>
                </c:pt>
                <c:pt idx="2056">
                  <c:v>199.208333333333</c:v>
                </c:pt>
                <c:pt idx="2057">
                  <c:v>199.25</c:v>
                </c:pt>
                <c:pt idx="2058">
                  <c:v>199.291666666667</c:v>
                </c:pt>
                <c:pt idx="2059">
                  <c:v>199.333333333333</c:v>
                </c:pt>
                <c:pt idx="2060">
                  <c:v>199.375</c:v>
                </c:pt>
                <c:pt idx="2061">
                  <c:v>199.416666666667</c:v>
                </c:pt>
                <c:pt idx="2062">
                  <c:v>199.458333333333</c:v>
                </c:pt>
                <c:pt idx="2063">
                  <c:v>199.5</c:v>
                </c:pt>
                <c:pt idx="2064">
                  <c:v>199.541666666667</c:v>
                </c:pt>
                <c:pt idx="2065">
                  <c:v>199.583333333333</c:v>
                </c:pt>
                <c:pt idx="2066">
                  <c:v>199.625</c:v>
                </c:pt>
                <c:pt idx="2067">
                  <c:v>199.666666666667</c:v>
                </c:pt>
                <c:pt idx="2068">
                  <c:v>199.708333333333</c:v>
                </c:pt>
                <c:pt idx="2069">
                  <c:v>199.75</c:v>
                </c:pt>
                <c:pt idx="2070">
                  <c:v>199.791666666667</c:v>
                </c:pt>
                <c:pt idx="2071">
                  <c:v>199.833333333333</c:v>
                </c:pt>
                <c:pt idx="2072">
                  <c:v>199.875</c:v>
                </c:pt>
                <c:pt idx="2073">
                  <c:v>199.916666666667</c:v>
                </c:pt>
                <c:pt idx="2074">
                  <c:v>199.958333333333</c:v>
                </c:pt>
                <c:pt idx="2075">
                  <c:v>200</c:v>
                </c:pt>
                <c:pt idx="2076">
                  <c:v>200.041666666667</c:v>
                </c:pt>
                <c:pt idx="2077">
                  <c:v>200.083333333333</c:v>
                </c:pt>
                <c:pt idx="2078">
                  <c:v>200.125</c:v>
                </c:pt>
                <c:pt idx="2079">
                  <c:v>200.166666666667</c:v>
                </c:pt>
                <c:pt idx="2080">
                  <c:v>200.208333333333</c:v>
                </c:pt>
                <c:pt idx="2081">
                  <c:v>200.25</c:v>
                </c:pt>
                <c:pt idx="2082">
                  <c:v>200.291666666667</c:v>
                </c:pt>
                <c:pt idx="2083">
                  <c:v>200.333333333333</c:v>
                </c:pt>
                <c:pt idx="2084">
                  <c:v>200.375</c:v>
                </c:pt>
                <c:pt idx="2085">
                  <c:v>200.416666666667</c:v>
                </c:pt>
                <c:pt idx="2086">
                  <c:v>200.458333333333</c:v>
                </c:pt>
                <c:pt idx="2087">
                  <c:v>200.5</c:v>
                </c:pt>
                <c:pt idx="2088">
                  <c:v>200.541666666667</c:v>
                </c:pt>
                <c:pt idx="2089">
                  <c:v>200.583333333333</c:v>
                </c:pt>
                <c:pt idx="2090">
                  <c:v>200.625</c:v>
                </c:pt>
                <c:pt idx="2091">
                  <c:v>200.666666666667</c:v>
                </c:pt>
                <c:pt idx="2092">
                  <c:v>200.708333333333</c:v>
                </c:pt>
                <c:pt idx="2093">
                  <c:v>200.75</c:v>
                </c:pt>
                <c:pt idx="2094">
                  <c:v>200.791666666667</c:v>
                </c:pt>
                <c:pt idx="2095">
                  <c:v>200.833333333333</c:v>
                </c:pt>
                <c:pt idx="2096">
                  <c:v>200.875</c:v>
                </c:pt>
                <c:pt idx="2097">
                  <c:v>200.916666666667</c:v>
                </c:pt>
                <c:pt idx="2098">
                  <c:v>200.958333333333</c:v>
                </c:pt>
                <c:pt idx="2099">
                  <c:v>201</c:v>
                </c:pt>
                <c:pt idx="2100">
                  <c:v>201.041666666667</c:v>
                </c:pt>
                <c:pt idx="2101">
                  <c:v>201.083333333333</c:v>
                </c:pt>
                <c:pt idx="2102">
                  <c:v>201.125</c:v>
                </c:pt>
                <c:pt idx="2103">
                  <c:v>201.166666666667</c:v>
                </c:pt>
                <c:pt idx="2104">
                  <c:v>201.208333333333</c:v>
                </c:pt>
                <c:pt idx="2105">
                  <c:v>201.25</c:v>
                </c:pt>
                <c:pt idx="2106">
                  <c:v>201.291666666667</c:v>
                </c:pt>
                <c:pt idx="2107">
                  <c:v>201.333333333333</c:v>
                </c:pt>
                <c:pt idx="2108">
                  <c:v>201.375</c:v>
                </c:pt>
                <c:pt idx="2109">
                  <c:v>201.416666666667</c:v>
                </c:pt>
                <c:pt idx="2110">
                  <c:v>201.458333333333</c:v>
                </c:pt>
                <c:pt idx="2111">
                  <c:v>201.5</c:v>
                </c:pt>
                <c:pt idx="2112">
                  <c:v>201.541666666667</c:v>
                </c:pt>
                <c:pt idx="2113">
                  <c:v>201.583333333333</c:v>
                </c:pt>
                <c:pt idx="2114">
                  <c:v>201.625</c:v>
                </c:pt>
                <c:pt idx="2115">
                  <c:v>201.666666666667</c:v>
                </c:pt>
                <c:pt idx="2116">
                  <c:v>201.708333333333</c:v>
                </c:pt>
                <c:pt idx="2117">
                  <c:v>201.75</c:v>
                </c:pt>
                <c:pt idx="2118">
                  <c:v>201.791666666667</c:v>
                </c:pt>
                <c:pt idx="2119">
                  <c:v>201.833333333333</c:v>
                </c:pt>
                <c:pt idx="2120">
                  <c:v>201.875</c:v>
                </c:pt>
                <c:pt idx="2121">
                  <c:v>201.916666666667</c:v>
                </c:pt>
                <c:pt idx="2122">
                  <c:v>201.958333333333</c:v>
                </c:pt>
                <c:pt idx="2123">
                  <c:v>202</c:v>
                </c:pt>
                <c:pt idx="2124">
                  <c:v>202.041666666667</c:v>
                </c:pt>
                <c:pt idx="2125">
                  <c:v>202.083333333333</c:v>
                </c:pt>
                <c:pt idx="2126">
                  <c:v>202.125</c:v>
                </c:pt>
                <c:pt idx="2127">
                  <c:v>202.166666666667</c:v>
                </c:pt>
                <c:pt idx="2128">
                  <c:v>202.208333333333</c:v>
                </c:pt>
                <c:pt idx="2129">
                  <c:v>202.25</c:v>
                </c:pt>
                <c:pt idx="2130">
                  <c:v>202.291666666667</c:v>
                </c:pt>
                <c:pt idx="2131">
                  <c:v>202.333333333333</c:v>
                </c:pt>
                <c:pt idx="2132">
                  <c:v>202.375</c:v>
                </c:pt>
                <c:pt idx="2133">
                  <c:v>202.416666666667</c:v>
                </c:pt>
                <c:pt idx="2134">
                  <c:v>202.458333333333</c:v>
                </c:pt>
                <c:pt idx="2135">
                  <c:v>202.5</c:v>
                </c:pt>
                <c:pt idx="2136">
                  <c:v>202.541666666667</c:v>
                </c:pt>
                <c:pt idx="2137">
                  <c:v>202.583333333333</c:v>
                </c:pt>
                <c:pt idx="2138">
                  <c:v>202.625</c:v>
                </c:pt>
                <c:pt idx="2139">
                  <c:v>202.666666666667</c:v>
                </c:pt>
                <c:pt idx="2140">
                  <c:v>202.708333333333</c:v>
                </c:pt>
                <c:pt idx="2141">
                  <c:v>202.75</c:v>
                </c:pt>
                <c:pt idx="2142">
                  <c:v>202.791666666667</c:v>
                </c:pt>
                <c:pt idx="2143">
                  <c:v>202.833333333333</c:v>
                </c:pt>
                <c:pt idx="2144">
                  <c:v>202.875</c:v>
                </c:pt>
                <c:pt idx="2145">
                  <c:v>202.916666666667</c:v>
                </c:pt>
                <c:pt idx="2146">
                  <c:v>202.958333333333</c:v>
                </c:pt>
                <c:pt idx="2147">
                  <c:v>203</c:v>
                </c:pt>
                <c:pt idx="2148">
                  <c:v>203.041666666667</c:v>
                </c:pt>
                <c:pt idx="2149">
                  <c:v>203.083333333333</c:v>
                </c:pt>
                <c:pt idx="2150">
                  <c:v>203.125</c:v>
                </c:pt>
                <c:pt idx="2151">
                  <c:v>203.166666666667</c:v>
                </c:pt>
                <c:pt idx="2152">
                  <c:v>203.208333333333</c:v>
                </c:pt>
                <c:pt idx="2153">
                  <c:v>203.25</c:v>
                </c:pt>
                <c:pt idx="2154">
                  <c:v>203.291666666667</c:v>
                </c:pt>
                <c:pt idx="2155">
                  <c:v>203.333333333333</c:v>
                </c:pt>
                <c:pt idx="2156">
                  <c:v>203.375</c:v>
                </c:pt>
                <c:pt idx="2157">
                  <c:v>203.416666666667</c:v>
                </c:pt>
                <c:pt idx="2158">
                  <c:v>203.458333333333</c:v>
                </c:pt>
                <c:pt idx="2159">
                  <c:v>203.5</c:v>
                </c:pt>
                <c:pt idx="2160">
                  <c:v>203.541666666667</c:v>
                </c:pt>
                <c:pt idx="2161">
                  <c:v>203.583333333333</c:v>
                </c:pt>
                <c:pt idx="2162">
                  <c:v>203.625</c:v>
                </c:pt>
                <c:pt idx="2163">
                  <c:v>203.666666666667</c:v>
                </c:pt>
                <c:pt idx="2164">
                  <c:v>203.708333333333</c:v>
                </c:pt>
                <c:pt idx="2165">
                  <c:v>203.75</c:v>
                </c:pt>
                <c:pt idx="2166">
                  <c:v>203.791666666667</c:v>
                </c:pt>
                <c:pt idx="2167">
                  <c:v>203.833333333333</c:v>
                </c:pt>
                <c:pt idx="2168">
                  <c:v>203.875</c:v>
                </c:pt>
                <c:pt idx="2169">
                  <c:v>203.916666666667</c:v>
                </c:pt>
                <c:pt idx="2170">
                  <c:v>203.958333333333</c:v>
                </c:pt>
                <c:pt idx="2171">
                  <c:v>204</c:v>
                </c:pt>
                <c:pt idx="2172">
                  <c:v>204.041666666667</c:v>
                </c:pt>
                <c:pt idx="2173">
                  <c:v>204.083333333333</c:v>
                </c:pt>
                <c:pt idx="2174">
                  <c:v>204.125</c:v>
                </c:pt>
                <c:pt idx="2175">
                  <c:v>204.166666666667</c:v>
                </c:pt>
                <c:pt idx="2176">
                  <c:v>204.208333333333</c:v>
                </c:pt>
                <c:pt idx="2177">
                  <c:v>204.25</c:v>
                </c:pt>
                <c:pt idx="2178">
                  <c:v>204.291666666667</c:v>
                </c:pt>
                <c:pt idx="2179">
                  <c:v>204.333333333333</c:v>
                </c:pt>
                <c:pt idx="2180">
                  <c:v>204.375</c:v>
                </c:pt>
                <c:pt idx="2181">
                  <c:v>204.416666666667</c:v>
                </c:pt>
                <c:pt idx="2182">
                  <c:v>204.458333333333</c:v>
                </c:pt>
                <c:pt idx="2183">
                  <c:v>204.5</c:v>
                </c:pt>
                <c:pt idx="2184">
                  <c:v>204.541666666667</c:v>
                </c:pt>
                <c:pt idx="2185">
                  <c:v>204.583333333333</c:v>
                </c:pt>
                <c:pt idx="2186">
                  <c:v>204.625</c:v>
                </c:pt>
                <c:pt idx="2187">
                  <c:v>204.666666666667</c:v>
                </c:pt>
                <c:pt idx="2188">
                  <c:v>204.708333333333</c:v>
                </c:pt>
                <c:pt idx="2189">
                  <c:v>204.75</c:v>
                </c:pt>
                <c:pt idx="2190">
                  <c:v>204.791666666667</c:v>
                </c:pt>
                <c:pt idx="2191">
                  <c:v>204.833333333333</c:v>
                </c:pt>
                <c:pt idx="2192">
                  <c:v>204.875</c:v>
                </c:pt>
                <c:pt idx="2193">
                  <c:v>204.916666666667</c:v>
                </c:pt>
                <c:pt idx="2194">
                  <c:v>204.958333333333</c:v>
                </c:pt>
                <c:pt idx="2195">
                  <c:v>205</c:v>
                </c:pt>
                <c:pt idx="2196">
                  <c:v>205.041666666667</c:v>
                </c:pt>
                <c:pt idx="2197">
                  <c:v>205.083333333333</c:v>
                </c:pt>
                <c:pt idx="2198">
                  <c:v>205.125</c:v>
                </c:pt>
                <c:pt idx="2199">
                  <c:v>205.166666666667</c:v>
                </c:pt>
                <c:pt idx="2200">
                  <c:v>205.208333333333</c:v>
                </c:pt>
                <c:pt idx="2201">
                  <c:v>205.25</c:v>
                </c:pt>
                <c:pt idx="2202">
                  <c:v>205.291666666667</c:v>
                </c:pt>
                <c:pt idx="2203">
                  <c:v>205.333333333333</c:v>
                </c:pt>
                <c:pt idx="2204">
                  <c:v>205.375</c:v>
                </c:pt>
                <c:pt idx="2205">
                  <c:v>205.416666666667</c:v>
                </c:pt>
                <c:pt idx="2206">
                  <c:v>205.458333333333</c:v>
                </c:pt>
                <c:pt idx="2207">
                  <c:v>205.5</c:v>
                </c:pt>
                <c:pt idx="2208">
                  <c:v>205.541666666667</c:v>
                </c:pt>
                <c:pt idx="2209">
                  <c:v>205.583333333333</c:v>
                </c:pt>
                <c:pt idx="2210">
                  <c:v>205.625</c:v>
                </c:pt>
                <c:pt idx="2211">
                  <c:v>205.666666666667</c:v>
                </c:pt>
                <c:pt idx="2212">
                  <c:v>205.708333333333</c:v>
                </c:pt>
                <c:pt idx="2213">
                  <c:v>205.75</c:v>
                </c:pt>
                <c:pt idx="2214">
                  <c:v>205.791666666667</c:v>
                </c:pt>
                <c:pt idx="2215">
                  <c:v>205.833333333333</c:v>
                </c:pt>
                <c:pt idx="2216">
                  <c:v>205.875</c:v>
                </c:pt>
                <c:pt idx="2217">
                  <c:v>205.916666666667</c:v>
                </c:pt>
                <c:pt idx="2218">
                  <c:v>205.958333333333</c:v>
                </c:pt>
                <c:pt idx="2219">
                  <c:v>206</c:v>
                </c:pt>
                <c:pt idx="2220">
                  <c:v>206.041666666667</c:v>
                </c:pt>
                <c:pt idx="2221">
                  <c:v>206.083333333333</c:v>
                </c:pt>
                <c:pt idx="2222">
                  <c:v>206.125</c:v>
                </c:pt>
                <c:pt idx="2223">
                  <c:v>206.166666666667</c:v>
                </c:pt>
                <c:pt idx="2224">
                  <c:v>206.208333333333</c:v>
                </c:pt>
                <c:pt idx="2225">
                  <c:v>206.25</c:v>
                </c:pt>
                <c:pt idx="2226">
                  <c:v>206.291666666667</c:v>
                </c:pt>
                <c:pt idx="2227">
                  <c:v>206.333333333333</c:v>
                </c:pt>
                <c:pt idx="2228">
                  <c:v>206.375</c:v>
                </c:pt>
                <c:pt idx="2229">
                  <c:v>206.416666666667</c:v>
                </c:pt>
                <c:pt idx="2230">
                  <c:v>206.458333333333</c:v>
                </c:pt>
                <c:pt idx="2231">
                  <c:v>206.5</c:v>
                </c:pt>
                <c:pt idx="2232">
                  <c:v>206.541666666667</c:v>
                </c:pt>
                <c:pt idx="2233">
                  <c:v>206.583333333333</c:v>
                </c:pt>
                <c:pt idx="2234">
                  <c:v>206.625</c:v>
                </c:pt>
                <c:pt idx="2235">
                  <c:v>206.666666666667</c:v>
                </c:pt>
                <c:pt idx="2236">
                  <c:v>206.708333333333</c:v>
                </c:pt>
                <c:pt idx="2237">
                  <c:v>206.75</c:v>
                </c:pt>
                <c:pt idx="2238">
                  <c:v>206.791666666667</c:v>
                </c:pt>
                <c:pt idx="2239">
                  <c:v>206.833333333333</c:v>
                </c:pt>
                <c:pt idx="2240">
                  <c:v>206.875</c:v>
                </c:pt>
                <c:pt idx="2241">
                  <c:v>206.916666666667</c:v>
                </c:pt>
                <c:pt idx="2242">
                  <c:v>206.958333333333</c:v>
                </c:pt>
                <c:pt idx="2243">
                  <c:v>207</c:v>
                </c:pt>
                <c:pt idx="2244">
                  <c:v>207.041666666667</c:v>
                </c:pt>
                <c:pt idx="2245">
                  <c:v>207.083333333333</c:v>
                </c:pt>
                <c:pt idx="2246">
                  <c:v>207.125</c:v>
                </c:pt>
                <c:pt idx="2247">
                  <c:v>207.166666666667</c:v>
                </c:pt>
                <c:pt idx="2248">
                  <c:v>207.208333333333</c:v>
                </c:pt>
                <c:pt idx="2249">
                  <c:v>207.25</c:v>
                </c:pt>
                <c:pt idx="2250">
                  <c:v>207.291666666667</c:v>
                </c:pt>
                <c:pt idx="2251">
                  <c:v>207.333333333333</c:v>
                </c:pt>
                <c:pt idx="2252">
                  <c:v>207.375</c:v>
                </c:pt>
                <c:pt idx="2253">
                  <c:v>207.416666666667</c:v>
                </c:pt>
                <c:pt idx="2254">
                  <c:v>207.458333333333</c:v>
                </c:pt>
                <c:pt idx="2255">
                  <c:v>207.5</c:v>
                </c:pt>
                <c:pt idx="2256">
                  <c:v>207.541666666667</c:v>
                </c:pt>
                <c:pt idx="2257">
                  <c:v>207.583333333333</c:v>
                </c:pt>
                <c:pt idx="2258">
                  <c:v>207.625</c:v>
                </c:pt>
                <c:pt idx="2259">
                  <c:v>207.666666666667</c:v>
                </c:pt>
                <c:pt idx="2260">
                  <c:v>207.708333333333</c:v>
                </c:pt>
                <c:pt idx="2261">
                  <c:v>207.75</c:v>
                </c:pt>
                <c:pt idx="2262">
                  <c:v>207.791666666667</c:v>
                </c:pt>
                <c:pt idx="2263">
                  <c:v>207.833333333333</c:v>
                </c:pt>
                <c:pt idx="2264">
                  <c:v>207.875</c:v>
                </c:pt>
                <c:pt idx="2265">
                  <c:v>207.916666666667</c:v>
                </c:pt>
                <c:pt idx="2266">
                  <c:v>207.958333333333</c:v>
                </c:pt>
                <c:pt idx="2267">
                  <c:v>208</c:v>
                </c:pt>
                <c:pt idx="2268">
                  <c:v>208.041666666667</c:v>
                </c:pt>
                <c:pt idx="2269">
                  <c:v>208.083333333333</c:v>
                </c:pt>
                <c:pt idx="2270">
                  <c:v>208.125</c:v>
                </c:pt>
                <c:pt idx="2271">
                  <c:v>208.166666666667</c:v>
                </c:pt>
                <c:pt idx="2272">
                  <c:v>208.208333333333</c:v>
                </c:pt>
                <c:pt idx="2273">
                  <c:v>208.25</c:v>
                </c:pt>
                <c:pt idx="2274">
                  <c:v>208.291666666667</c:v>
                </c:pt>
                <c:pt idx="2275">
                  <c:v>208.333333333333</c:v>
                </c:pt>
                <c:pt idx="2276">
                  <c:v>208.375</c:v>
                </c:pt>
                <c:pt idx="2277">
                  <c:v>208.416666666667</c:v>
                </c:pt>
                <c:pt idx="2278">
                  <c:v>208.458333333333</c:v>
                </c:pt>
                <c:pt idx="2279">
                  <c:v>208.5</c:v>
                </c:pt>
                <c:pt idx="2280">
                  <c:v>208.541666666667</c:v>
                </c:pt>
                <c:pt idx="2281">
                  <c:v>208.583333333333</c:v>
                </c:pt>
                <c:pt idx="2282">
                  <c:v>208.625</c:v>
                </c:pt>
                <c:pt idx="2283">
                  <c:v>208.666666666667</c:v>
                </c:pt>
                <c:pt idx="2284">
                  <c:v>208.708333333333</c:v>
                </c:pt>
                <c:pt idx="2285">
                  <c:v>208.75</c:v>
                </c:pt>
                <c:pt idx="2286">
                  <c:v>208.791666666667</c:v>
                </c:pt>
                <c:pt idx="2287">
                  <c:v>208.833333333333</c:v>
                </c:pt>
                <c:pt idx="2288">
                  <c:v>208.875</c:v>
                </c:pt>
                <c:pt idx="2289">
                  <c:v>208.916666666667</c:v>
                </c:pt>
                <c:pt idx="2290">
                  <c:v>208.958333333333</c:v>
                </c:pt>
                <c:pt idx="2291">
                  <c:v>209</c:v>
                </c:pt>
                <c:pt idx="2292">
                  <c:v>209.041666666667</c:v>
                </c:pt>
                <c:pt idx="2293">
                  <c:v>209.083333333333</c:v>
                </c:pt>
                <c:pt idx="2294">
                  <c:v>209.125</c:v>
                </c:pt>
                <c:pt idx="2295">
                  <c:v>209.166666666667</c:v>
                </c:pt>
                <c:pt idx="2296">
                  <c:v>209.208333333333</c:v>
                </c:pt>
                <c:pt idx="2297">
                  <c:v>209.25</c:v>
                </c:pt>
                <c:pt idx="2298">
                  <c:v>209.291666666667</c:v>
                </c:pt>
                <c:pt idx="2299">
                  <c:v>209.333333333333</c:v>
                </c:pt>
                <c:pt idx="2300">
                  <c:v>209.375</c:v>
                </c:pt>
                <c:pt idx="2301">
                  <c:v>209.416666666667</c:v>
                </c:pt>
                <c:pt idx="2302">
                  <c:v>209.458333333333</c:v>
                </c:pt>
                <c:pt idx="2303">
                  <c:v>209.5</c:v>
                </c:pt>
                <c:pt idx="2304">
                  <c:v>209.541666666667</c:v>
                </c:pt>
                <c:pt idx="2305">
                  <c:v>209.583333333333</c:v>
                </c:pt>
                <c:pt idx="2306">
                  <c:v>209.625</c:v>
                </c:pt>
                <c:pt idx="2307">
                  <c:v>209.666666666667</c:v>
                </c:pt>
                <c:pt idx="2308">
                  <c:v>209.708333333333</c:v>
                </c:pt>
                <c:pt idx="2309">
                  <c:v>209.75</c:v>
                </c:pt>
                <c:pt idx="2310">
                  <c:v>209.791666666667</c:v>
                </c:pt>
                <c:pt idx="2311">
                  <c:v>209.833333333333</c:v>
                </c:pt>
                <c:pt idx="2312">
                  <c:v>209.875</c:v>
                </c:pt>
                <c:pt idx="2313">
                  <c:v>209.916666666667</c:v>
                </c:pt>
                <c:pt idx="2314">
                  <c:v>209.958333333333</c:v>
                </c:pt>
                <c:pt idx="2315">
                  <c:v>210</c:v>
                </c:pt>
                <c:pt idx="2316">
                  <c:v>210.041666666667</c:v>
                </c:pt>
                <c:pt idx="2317">
                  <c:v>210.083333333333</c:v>
                </c:pt>
                <c:pt idx="2318">
                  <c:v>210.125</c:v>
                </c:pt>
                <c:pt idx="2319">
                  <c:v>210.166666666667</c:v>
                </c:pt>
                <c:pt idx="2320">
                  <c:v>210.208333333333</c:v>
                </c:pt>
                <c:pt idx="2321">
                  <c:v>210.25</c:v>
                </c:pt>
                <c:pt idx="2322">
                  <c:v>210.291666666667</c:v>
                </c:pt>
                <c:pt idx="2323">
                  <c:v>210.333333333333</c:v>
                </c:pt>
                <c:pt idx="2324">
                  <c:v>210.375</c:v>
                </c:pt>
                <c:pt idx="2325">
                  <c:v>210.416666666667</c:v>
                </c:pt>
                <c:pt idx="2326">
                  <c:v>210.458333333333</c:v>
                </c:pt>
                <c:pt idx="2327">
                  <c:v>210.5</c:v>
                </c:pt>
                <c:pt idx="2328">
                  <c:v>210.541666666667</c:v>
                </c:pt>
                <c:pt idx="2329">
                  <c:v>210.583333333333</c:v>
                </c:pt>
                <c:pt idx="2330">
                  <c:v>210.625</c:v>
                </c:pt>
                <c:pt idx="2331">
                  <c:v>210.666666666667</c:v>
                </c:pt>
                <c:pt idx="2332">
                  <c:v>210.708333333333</c:v>
                </c:pt>
                <c:pt idx="2333">
                  <c:v>210.75</c:v>
                </c:pt>
                <c:pt idx="2334">
                  <c:v>210.791666666667</c:v>
                </c:pt>
                <c:pt idx="2335">
                  <c:v>210.833333333333</c:v>
                </c:pt>
                <c:pt idx="2336">
                  <c:v>210.875</c:v>
                </c:pt>
                <c:pt idx="2337">
                  <c:v>210.916666666667</c:v>
                </c:pt>
                <c:pt idx="2338">
                  <c:v>210.958333333333</c:v>
                </c:pt>
                <c:pt idx="2339">
                  <c:v>211</c:v>
                </c:pt>
                <c:pt idx="2340">
                  <c:v>211.041666666667</c:v>
                </c:pt>
                <c:pt idx="2341">
                  <c:v>211.083333333333</c:v>
                </c:pt>
                <c:pt idx="2342">
                  <c:v>211.125</c:v>
                </c:pt>
                <c:pt idx="2343">
                  <c:v>211.166666666667</c:v>
                </c:pt>
                <c:pt idx="2344">
                  <c:v>211.208333333333</c:v>
                </c:pt>
                <c:pt idx="2345">
                  <c:v>211.25</c:v>
                </c:pt>
                <c:pt idx="2346">
                  <c:v>211.291666666667</c:v>
                </c:pt>
                <c:pt idx="2347">
                  <c:v>211.333333333333</c:v>
                </c:pt>
                <c:pt idx="2348">
                  <c:v>211.375</c:v>
                </c:pt>
                <c:pt idx="2349">
                  <c:v>211.416666666667</c:v>
                </c:pt>
                <c:pt idx="2350">
                  <c:v>211.458333333333</c:v>
                </c:pt>
                <c:pt idx="2351">
                  <c:v>211.5</c:v>
                </c:pt>
                <c:pt idx="2352">
                  <c:v>211.541666666667</c:v>
                </c:pt>
                <c:pt idx="2353">
                  <c:v>211.583333333333</c:v>
                </c:pt>
                <c:pt idx="2354">
                  <c:v>211.625</c:v>
                </c:pt>
                <c:pt idx="2355">
                  <c:v>211.666666666667</c:v>
                </c:pt>
                <c:pt idx="2356">
                  <c:v>211.708333333333</c:v>
                </c:pt>
                <c:pt idx="2357">
                  <c:v>211.75</c:v>
                </c:pt>
                <c:pt idx="2358">
                  <c:v>211.791666666667</c:v>
                </c:pt>
                <c:pt idx="2359">
                  <c:v>211.833333333333</c:v>
                </c:pt>
                <c:pt idx="2360">
                  <c:v>211.875</c:v>
                </c:pt>
                <c:pt idx="2361">
                  <c:v>211.916666666667</c:v>
                </c:pt>
                <c:pt idx="2362">
                  <c:v>211.958333333333</c:v>
                </c:pt>
                <c:pt idx="2363">
                  <c:v>212</c:v>
                </c:pt>
                <c:pt idx="2364">
                  <c:v>212.041666666667</c:v>
                </c:pt>
                <c:pt idx="2365">
                  <c:v>212.083333333333</c:v>
                </c:pt>
                <c:pt idx="2366">
                  <c:v>212.125</c:v>
                </c:pt>
                <c:pt idx="2367">
                  <c:v>212.166666666667</c:v>
                </c:pt>
                <c:pt idx="2368">
                  <c:v>212.208333333333</c:v>
                </c:pt>
                <c:pt idx="2369">
                  <c:v>212.25</c:v>
                </c:pt>
                <c:pt idx="2370">
                  <c:v>212.291666666667</c:v>
                </c:pt>
                <c:pt idx="2371">
                  <c:v>212.333333333333</c:v>
                </c:pt>
                <c:pt idx="2372">
                  <c:v>212.375</c:v>
                </c:pt>
                <c:pt idx="2373">
                  <c:v>212.416666666667</c:v>
                </c:pt>
                <c:pt idx="2374">
                  <c:v>212.458333333333</c:v>
                </c:pt>
                <c:pt idx="2375">
                  <c:v>212.5</c:v>
                </c:pt>
                <c:pt idx="2376">
                  <c:v>212.541666666667</c:v>
                </c:pt>
                <c:pt idx="2377">
                  <c:v>212.583333333333</c:v>
                </c:pt>
                <c:pt idx="2378">
                  <c:v>212.625</c:v>
                </c:pt>
                <c:pt idx="2379">
                  <c:v>212.666666666667</c:v>
                </c:pt>
                <c:pt idx="2380">
                  <c:v>212.708333333333</c:v>
                </c:pt>
                <c:pt idx="2381">
                  <c:v>212.75</c:v>
                </c:pt>
                <c:pt idx="2382">
                  <c:v>212.791666666667</c:v>
                </c:pt>
                <c:pt idx="2383">
                  <c:v>212.833333333333</c:v>
                </c:pt>
                <c:pt idx="2384">
                  <c:v>212.875</c:v>
                </c:pt>
                <c:pt idx="2385">
                  <c:v>212.916666666667</c:v>
                </c:pt>
                <c:pt idx="2386">
                  <c:v>212.958333333333</c:v>
                </c:pt>
                <c:pt idx="2387">
                  <c:v>213</c:v>
                </c:pt>
                <c:pt idx="2388">
                  <c:v>213.041666666667</c:v>
                </c:pt>
                <c:pt idx="2389">
                  <c:v>213.083333333333</c:v>
                </c:pt>
                <c:pt idx="2390">
                  <c:v>213.125</c:v>
                </c:pt>
                <c:pt idx="2391">
                  <c:v>213.166666666667</c:v>
                </c:pt>
                <c:pt idx="2392">
                  <c:v>213.208333333333</c:v>
                </c:pt>
                <c:pt idx="2393">
                  <c:v>213.25</c:v>
                </c:pt>
                <c:pt idx="2394">
                  <c:v>213.291666666667</c:v>
                </c:pt>
                <c:pt idx="2395">
                  <c:v>213.333333333333</c:v>
                </c:pt>
                <c:pt idx="2396">
                  <c:v>213.375</c:v>
                </c:pt>
                <c:pt idx="2397">
                  <c:v>213.416666666667</c:v>
                </c:pt>
                <c:pt idx="2398">
                  <c:v>213.458333333333</c:v>
                </c:pt>
                <c:pt idx="2399">
                  <c:v>213.5</c:v>
                </c:pt>
                <c:pt idx="2400">
                  <c:v>213.541666666667</c:v>
                </c:pt>
                <c:pt idx="2401">
                  <c:v>213.583333333333</c:v>
                </c:pt>
                <c:pt idx="2402">
                  <c:v>213.625</c:v>
                </c:pt>
                <c:pt idx="2403">
                  <c:v>213.666666666667</c:v>
                </c:pt>
                <c:pt idx="2404">
                  <c:v>213.708333333333</c:v>
                </c:pt>
                <c:pt idx="2405">
                  <c:v>213.75</c:v>
                </c:pt>
                <c:pt idx="2406">
                  <c:v>213.791666666667</c:v>
                </c:pt>
                <c:pt idx="2407">
                  <c:v>213.833333333333</c:v>
                </c:pt>
                <c:pt idx="2408">
                  <c:v>213.875</c:v>
                </c:pt>
                <c:pt idx="2409">
                  <c:v>213.916666666667</c:v>
                </c:pt>
                <c:pt idx="2410">
                  <c:v>213.958333333333</c:v>
                </c:pt>
                <c:pt idx="2411">
                  <c:v>214</c:v>
                </c:pt>
                <c:pt idx="2412">
                  <c:v>214.041666666667</c:v>
                </c:pt>
                <c:pt idx="2413">
                  <c:v>214.083333333333</c:v>
                </c:pt>
                <c:pt idx="2414">
                  <c:v>214.125</c:v>
                </c:pt>
                <c:pt idx="2415">
                  <c:v>214.166666666667</c:v>
                </c:pt>
                <c:pt idx="2416">
                  <c:v>214.208333333333</c:v>
                </c:pt>
                <c:pt idx="2417">
                  <c:v>214.25</c:v>
                </c:pt>
                <c:pt idx="2418">
                  <c:v>214.291666666667</c:v>
                </c:pt>
                <c:pt idx="2419">
                  <c:v>214.333333333333</c:v>
                </c:pt>
                <c:pt idx="2420">
                  <c:v>214.375</c:v>
                </c:pt>
                <c:pt idx="2421">
                  <c:v>214.416666666667</c:v>
                </c:pt>
                <c:pt idx="2422">
                  <c:v>214.458333333333</c:v>
                </c:pt>
                <c:pt idx="2423">
                  <c:v>214.5</c:v>
                </c:pt>
                <c:pt idx="2424">
                  <c:v>214.541666666667</c:v>
                </c:pt>
                <c:pt idx="2425">
                  <c:v>214.583333333333</c:v>
                </c:pt>
                <c:pt idx="2426">
                  <c:v>214.625</c:v>
                </c:pt>
                <c:pt idx="2427">
                  <c:v>214.666666666667</c:v>
                </c:pt>
                <c:pt idx="2428">
                  <c:v>214.708333333333</c:v>
                </c:pt>
                <c:pt idx="2429">
                  <c:v>214.75</c:v>
                </c:pt>
                <c:pt idx="2430">
                  <c:v>214.791666666667</c:v>
                </c:pt>
                <c:pt idx="2431">
                  <c:v>214.833333333333</c:v>
                </c:pt>
                <c:pt idx="2432">
                  <c:v>214.875</c:v>
                </c:pt>
                <c:pt idx="2433">
                  <c:v>214.916666666667</c:v>
                </c:pt>
                <c:pt idx="2434">
                  <c:v>214.958333333333</c:v>
                </c:pt>
                <c:pt idx="2435">
                  <c:v>215</c:v>
                </c:pt>
                <c:pt idx="2436">
                  <c:v>215.041666666667</c:v>
                </c:pt>
                <c:pt idx="2437">
                  <c:v>215.083333333333</c:v>
                </c:pt>
                <c:pt idx="2438">
                  <c:v>215.125</c:v>
                </c:pt>
                <c:pt idx="2439">
                  <c:v>215.166666666667</c:v>
                </c:pt>
                <c:pt idx="2440">
                  <c:v>215.208333333333</c:v>
                </c:pt>
                <c:pt idx="2441">
                  <c:v>215.25</c:v>
                </c:pt>
                <c:pt idx="2442">
                  <c:v>215.291666666667</c:v>
                </c:pt>
                <c:pt idx="2443">
                  <c:v>215.333333333333</c:v>
                </c:pt>
                <c:pt idx="2444">
                  <c:v>215.375</c:v>
                </c:pt>
                <c:pt idx="2445">
                  <c:v>215.416666666667</c:v>
                </c:pt>
                <c:pt idx="2446">
                  <c:v>215.458333333333</c:v>
                </c:pt>
                <c:pt idx="2447">
                  <c:v>215.5</c:v>
                </c:pt>
                <c:pt idx="2448">
                  <c:v>215.541666666667</c:v>
                </c:pt>
                <c:pt idx="2449">
                  <c:v>215.583333333333</c:v>
                </c:pt>
                <c:pt idx="2450">
                  <c:v>215.625</c:v>
                </c:pt>
                <c:pt idx="2451">
                  <c:v>215.666666666667</c:v>
                </c:pt>
                <c:pt idx="2452">
                  <c:v>215.708333333333</c:v>
                </c:pt>
                <c:pt idx="2453">
                  <c:v>215.75</c:v>
                </c:pt>
                <c:pt idx="2454">
                  <c:v>215.791666666667</c:v>
                </c:pt>
                <c:pt idx="2455">
                  <c:v>215.833333333333</c:v>
                </c:pt>
                <c:pt idx="2456">
                  <c:v>215.875</c:v>
                </c:pt>
                <c:pt idx="2457">
                  <c:v>215.916666666667</c:v>
                </c:pt>
                <c:pt idx="2458">
                  <c:v>215.958333333333</c:v>
                </c:pt>
                <c:pt idx="2459">
                  <c:v>216</c:v>
                </c:pt>
                <c:pt idx="2460">
                  <c:v>216.041666666667</c:v>
                </c:pt>
                <c:pt idx="2461">
                  <c:v>216.083333333333</c:v>
                </c:pt>
                <c:pt idx="2462">
                  <c:v>216.125</c:v>
                </c:pt>
                <c:pt idx="2463">
                  <c:v>216.166666666667</c:v>
                </c:pt>
                <c:pt idx="2464">
                  <c:v>216.208333333333</c:v>
                </c:pt>
                <c:pt idx="2465">
                  <c:v>216.25</c:v>
                </c:pt>
                <c:pt idx="2466">
                  <c:v>216.291666666667</c:v>
                </c:pt>
                <c:pt idx="2467">
                  <c:v>216.333333333333</c:v>
                </c:pt>
                <c:pt idx="2468">
                  <c:v>216.375</c:v>
                </c:pt>
                <c:pt idx="2469">
                  <c:v>216.416666666667</c:v>
                </c:pt>
                <c:pt idx="2470">
                  <c:v>216.458333333333</c:v>
                </c:pt>
                <c:pt idx="2471">
                  <c:v>216.5</c:v>
                </c:pt>
                <c:pt idx="2472">
                  <c:v>216.541666666667</c:v>
                </c:pt>
                <c:pt idx="2473">
                  <c:v>216.583333333333</c:v>
                </c:pt>
                <c:pt idx="2474">
                  <c:v>216.625</c:v>
                </c:pt>
                <c:pt idx="2475">
                  <c:v>216.666666666667</c:v>
                </c:pt>
                <c:pt idx="2476">
                  <c:v>216.708333333333</c:v>
                </c:pt>
                <c:pt idx="2477">
                  <c:v>216.75</c:v>
                </c:pt>
                <c:pt idx="2478">
                  <c:v>216.791666666667</c:v>
                </c:pt>
                <c:pt idx="2479">
                  <c:v>216.833333333333</c:v>
                </c:pt>
                <c:pt idx="2480">
                  <c:v>216.875</c:v>
                </c:pt>
                <c:pt idx="2481">
                  <c:v>216.916666666667</c:v>
                </c:pt>
                <c:pt idx="2482">
                  <c:v>216.958333333333</c:v>
                </c:pt>
                <c:pt idx="2483">
                  <c:v>217</c:v>
                </c:pt>
                <c:pt idx="2484">
                  <c:v>217.041666666667</c:v>
                </c:pt>
                <c:pt idx="2485">
                  <c:v>217.083333333333</c:v>
                </c:pt>
                <c:pt idx="2486">
                  <c:v>217.125</c:v>
                </c:pt>
                <c:pt idx="2487">
                  <c:v>217.166666666667</c:v>
                </c:pt>
                <c:pt idx="2488">
                  <c:v>217.208333333333</c:v>
                </c:pt>
                <c:pt idx="2489">
                  <c:v>217.25</c:v>
                </c:pt>
                <c:pt idx="2490">
                  <c:v>217.291666666667</c:v>
                </c:pt>
                <c:pt idx="2491">
                  <c:v>217.333333333333</c:v>
                </c:pt>
                <c:pt idx="2492">
                  <c:v>217.375</c:v>
                </c:pt>
                <c:pt idx="2493">
                  <c:v>217.416666666667</c:v>
                </c:pt>
                <c:pt idx="2494">
                  <c:v>217.458333333333</c:v>
                </c:pt>
                <c:pt idx="2495">
                  <c:v>217.5</c:v>
                </c:pt>
                <c:pt idx="2496">
                  <c:v>217.541666666667</c:v>
                </c:pt>
                <c:pt idx="2497">
                  <c:v>217.583333333333</c:v>
                </c:pt>
                <c:pt idx="2498">
                  <c:v>217.625</c:v>
                </c:pt>
                <c:pt idx="2499">
                  <c:v>217.666666666667</c:v>
                </c:pt>
                <c:pt idx="2500">
                  <c:v>217.708333333333</c:v>
                </c:pt>
                <c:pt idx="2501">
                  <c:v>217.75</c:v>
                </c:pt>
                <c:pt idx="2502">
                  <c:v>217.791666666667</c:v>
                </c:pt>
                <c:pt idx="2503">
                  <c:v>217.833333333333</c:v>
                </c:pt>
                <c:pt idx="2504">
                  <c:v>217.875</c:v>
                </c:pt>
                <c:pt idx="2505">
                  <c:v>217.916666666667</c:v>
                </c:pt>
                <c:pt idx="2506">
                  <c:v>217.958333333333</c:v>
                </c:pt>
                <c:pt idx="2507">
                  <c:v>218</c:v>
                </c:pt>
                <c:pt idx="2508">
                  <c:v>218.041666666667</c:v>
                </c:pt>
                <c:pt idx="2509">
                  <c:v>218.083333333333</c:v>
                </c:pt>
                <c:pt idx="2510">
                  <c:v>218.125</c:v>
                </c:pt>
                <c:pt idx="2511">
                  <c:v>218.166666666667</c:v>
                </c:pt>
                <c:pt idx="2512">
                  <c:v>218.208333333333</c:v>
                </c:pt>
                <c:pt idx="2513">
                  <c:v>218.25</c:v>
                </c:pt>
                <c:pt idx="2514">
                  <c:v>218.291666666667</c:v>
                </c:pt>
                <c:pt idx="2515">
                  <c:v>218.333333333333</c:v>
                </c:pt>
                <c:pt idx="2516">
                  <c:v>218.375</c:v>
                </c:pt>
                <c:pt idx="2517">
                  <c:v>218.416666666667</c:v>
                </c:pt>
                <c:pt idx="2518">
                  <c:v>218.458333333333</c:v>
                </c:pt>
                <c:pt idx="2519">
                  <c:v>218.5</c:v>
                </c:pt>
                <c:pt idx="2520">
                  <c:v>218.541666666667</c:v>
                </c:pt>
                <c:pt idx="2521">
                  <c:v>218.583333333333</c:v>
                </c:pt>
                <c:pt idx="2522">
                  <c:v>218.625</c:v>
                </c:pt>
                <c:pt idx="2523">
                  <c:v>218.666666666667</c:v>
                </c:pt>
                <c:pt idx="2524">
                  <c:v>218.708333333333</c:v>
                </c:pt>
                <c:pt idx="2525">
                  <c:v>218.75</c:v>
                </c:pt>
                <c:pt idx="2526">
                  <c:v>218.791666666667</c:v>
                </c:pt>
                <c:pt idx="2527">
                  <c:v>218.833333333333</c:v>
                </c:pt>
                <c:pt idx="2528">
                  <c:v>218.875</c:v>
                </c:pt>
                <c:pt idx="2529">
                  <c:v>218.916666666667</c:v>
                </c:pt>
                <c:pt idx="2530">
                  <c:v>218.958333333333</c:v>
                </c:pt>
                <c:pt idx="2531">
                  <c:v>219</c:v>
                </c:pt>
                <c:pt idx="2532">
                  <c:v>219.041666666667</c:v>
                </c:pt>
                <c:pt idx="2533">
                  <c:v>219.083333333333</c:v>
                </c:pt>
                <c:pt idx="2534">
                  <c:v>219.125</c:v>
                </c:pt>
                <c:pt idx="2535">
                  <c:v>219.166666666667</c:v>
                </c:pt>
                <c:pt idx="2536">
                  <c:v>219.208333333333</c:v>
                </c:pt>
                <c:pt idx="2537">
                  <c:v>219.25</c:v>
                </c:pt>
                <c:pt idx="2538">
                  <c:v>219.291666666667</c:v>
                </c:pt>
                <c:pt idx="2539">
                  <c:v>219.333333333333</c:v>
                </c:pt>
                <c:pt idx="2540">
                  <c:v>219.375</c:v>
                </c:pt>
                <c:pt idx="2541">
                  <c:v>219.416666666667</c:v>
                </c:pt>
                <c:pt idx="2542">
                  <c:v>219.458333333333</c:v>
                </c:pt>
                <c:pt idx="2543">
                  <c:v>219.5</c:v>
                </c:pt>
                <c:pt idx="2544">
                  <c:v>219.541666666667</c:v>
                </c:pt>
                <c:pt idx="2545">
                  <c:v>219.583333333333</c:v>
                </c:pt>
                <c:pt idx="2546">
                  <c:v>219.625</c:v>
                </c:pt>
                <c:pt idx="2547">
                  <c:v>219.666666666667</c:v>
                </c:pt>
                <c:pt idx="2548">
                  <c:v>219.708333333333</c:v>
                </c:pt>
                <c:pt idx="2549">
                  <c:v>219.75</c:v>
                </c:pt>
                <c:pt idx="2550">
                  <c:v>219.791666666667</c:v>
                </c:pt>
                <c:pt idx="2551">
                  <c:v>219.833333333333</c:v>
                </c:pt>
                <c:pt idx="2552">
                  <c:v>219.875</c:v>
                </c:pt>
                <c:pt idx="2553">
                  <c:v>219.916666666667</c:v>
                </c:pt>
                <c:pt idx="2554">
                  <c:v>219.958333333333</c:v>
                </c:pt>
                <c:pt idx="2555">
                  <c:v>220</c:v>
                </c:pt>
                <c:pt idx="2556">
                  <c:v>220.041666666667</c:v>
                </c:pt>
                <c:pt idx="2557">
                  <c:v>220.083333333333</c:v>
                </c:pt>
                <c:pt idx="2558">
                  <c:v>220.125</c:v>
                </c:pt>
                <c:pt idx="2559">
                  <c:v>220.166666666667</c:v>
                </c:pt>
                <c:pt idx="2560">
                  <c:v>220.208333333333</c:v>
                </c:pt>
                <c:pt idx="2561">
                  <c:v>220.25</c:v>
                </c:pt>
                <c:pt idx="2562">
                  <c:v>220.291666666667</c:v>
                </c:pt>
                <c:pt idx="2563">
                  <c:v>220.333333333333</c:v>
                </c:pt>
                <c:pt idx="2564">
                  <c:v>220.375</c:v>
                </c:pt>
                <c:pt idx="2565">
                  <c:v>220.416666666667</c:v>
                </c:pt>
                <c:pt idx="2566">
                  <c:v>220.458333333333</c:v>
                </c:pt>
                <c:pt idx="2567">
                  <c:v>220.5</c:v>
                </c:pt>
                <c:pt idx="2568">
                  <c:v>220.541666666667</c:v>
                </c:pt>
                <c:pt idx="2569">
                  <c:v>220.583333333333</c:v>
                </c:pt>
                <c:pt idx="2570">
                  <c:v>220.625</c:v>
                </c:pt>
                <c:pt idx="2571">
                  <c:v>220.666666666667</c:v>
                </c:pt>
                <c:pt idx="2572">
                  <c:v>220.708333333333</c:v>
                </c:pt>
                <c:pt idx="2573">
                  <c:v>220.75</c:v>
                </c:pt>
                <c:pt idx="2574">
                  <c:v>220.791666666667</c:v>
                </c:pt>
                <c:pt idx="2575">
                  <c:v>220.833333333333</c:v>
                </c:pt>
                <c:pt idx="2576">
                  <c:v>220.875</c:v>
                </c:pt>
                <c:pt idx="2577">
                  <c:v>220.916666666667</c:v>
                </c:pt>
                <c:pt idx="2578">
                  <c:v>220.958333333333</c:v>
                </c:pt>
                <c:pt idx="2579">
                  <c:v>221</c:v>
                </c:pt>
                <c:pt idx="2580">
                  <c:v>221.041666666667</c:v>
                </c:pt>
                <c:pt idx="2581">
                  <c:v>221.083333333333</c:v>
                </c:pt>
                <c:pt idx="2582">
                  <c:v>221.125</c:v>
                </c:pt>
                <c:pt idx="2583">
                  <c:v>221.166666666667</c:v>
                </c:pt>
                <c:pt idx="2584">
                  <c:v>221.208333333333</c:v>
                </c:pt>
                <c:pt idx="2585">
                  <c:v>221.25</c:v>
                </c:pt>
                <c:pt idx="2586">
                  <c:v>221.291666666667</c:v>
                </c:pt>
                <c:pt idx="2587">
                  <c:v>221.333333333333</c:v>
                </c:pt>
                <c:pt idx="2588">
                  <c:v>221.375</c:v>
                </c:pt>
                <c:pt idx="2589">
                  <c:v>221.416666666667</c:v>
                </c:pt>
                <c:pt idx="2590">
                  <c:v>221.458333333333</c:v>
                </c:pt>
                <c:pt idx="2591">
                  <c:v>221.5</c:v>
                </c:pt>
                <c:pt idx="2592">
                  <c:v>221.541666666667</c:v>
                </c:pt>
                <c:pt idx="2593">
                  <c:v>221.583333333333</c:v>
                </c:pt>
                <c:pt idx="2594">
                  <c:v>221.625</c:v>
                </c:pt>
                <c:pt idx="2595">
                  <c:v>221.666666666667</c:v>
                </c:pt>
                <c:pt idx="2596">
                  <c:v>221.708333333333</c:v>
                </c:pt>
                <c:pt idx="2597">
                  <c:v>221.75</c:v>
                </c:pt>
                <c:pt idx="2598">
                  <c:v>221.791666666667</c:v>
                </c:pt>
                <c:pt idx="2599">
                  <c:v>221.833333333333</c:v>
                </c:pt>
                <c:pt idx="2600">
                  <c:v>221.875</c:v>
                </c:pt>
                <c:pt idx="2601">
                  <c:v>221.916666666667</c:v>
                </c:pt>
                <c:pt idx="2602">
                  <c:v>221.958333333333</c:v>
                </c:pt>
                <c:pt idx="2603">
                  <c:v>222</c:v>
                </c:pt>
                <c:pt idx="2604">
                  <c:v>222.041666666667</c:v>
                </c:pt>
                <c:pt idx="2605">
                  <c:v>222.083333333333</c:v>
                </c:pt>
                <c:pt idx="2606">
                  <c:v>222.125</c:v>
                </c:pt>
                <c:pt idx="2607">
                  <c:v>222.166666666667</c:v>
                </c:pt>
                <c:pt idx="2608">
                  <c:v>222.208333333333</c:v>
                </c:pt>
                <c:pt idx="2609">
                  <c:v>222.25</c:v>
                </c:pt>
                <c:pt idx="2610">
                  <c:v>222.291666666667</c:v>
                </c:pt>
                <c:pt idx="2611">
                  <c:v>222.333333333333</c:v>
                </c:pt>
                <c:pt idx="2612">
                  <c:v>222.375</c:v>
                </c:pt>
                <c:pt idx="2613">
                  <c:v>222.416666666667</c:v>
                </c:pt>
                <c:pt idx="2614">
                  <c:v>222.458333333333</c:v>
                </c:pt>
                <c:pt idx="2615">
                  <c:v>222.5</c:v>
                </c:pt>
                <c:pt idx="2616">
                  <c:v>222.541666666667</c:v>
                </c:pt>
                <c:pt idx="2617">
                  <c:v>222.583333333333</c:v>
                </c:pt>
                <c:pt idx="2618">
                  <c:v>222.625</c:v>
                </c:pt>
                <c:pt idx="2619">
                  <c:v>222.666666666667</c:v>
                </c:pt>
                <c:pt idx="2620">
                  <c:v>222.708333333333</c:v>
                </c:pt>
                <c:pt idx="2621">
                  <c:v>222.75</c:v>
                </c:pt>
                <c:pt idx="2622">
                  <c:v>222.791666666667</c:v>
                </c:pt>
                <c:pt idx="2623">
                  <c:v>222.833333333333</c:v>
                </c:pt>
                <c:pt idx="2624">
                  <c:v>222.875</c:v>
                </c:pt>
                <c:pt idx="2625">
                  <c:v>222.916666666667</c:v>
                </c:pt>
                <c:pt idx="2626">
                  <c:v>222.958333333333</c:v>
                </c:pt>
                <c:pt idx="2627">
                  <c:v>223</c:v>
                </c:pt>
                <c:pt idx="2628">
                  <c:v>223.041666666667</c:v>
                </c:pt>
                <c:pt idx="2629">
                  <c:v>223.083333333333</c:v>
                </c:pt>
                <c:pt idx="2630">
                  <c:v>223.125</c:v>
                </c:pt>
                <c:pt idx="2631">
                  <c:v>223.166666666667</c:v>
                </c:pt>
                <c:pt idx="2632">
                  <c:v>223.208333333333</c:v>
                </c:pt>
                <c:pt idx="2633">
                  <c:v>223.25</c:v>
                </c:pt>
                <c:pt idx="2634">
                  <c:v>223.291666666667</c:v>
                </c:pt>
                <c:pt idx="2635">
                  <c:v>223.333333333333</c:v>
                </c:pt>
                <c:pt idx="2636">
                  <c:v>223.375</c:v>
                </c:pt>
                <c:pt idx="2637">
                  <c:v>223.416666666667</c:v>
                </c:pt>
                <c:pt idx="2638">
                  <c:v>223.458333333333</c:v>
                </c:pt>
                <c:pt idx="2639">
                  <c:v>223.5</c:v>
                </c:pt>
                <c:pt idx="2640">
                  <c:v>223.541666666667</c:v>
                </c:pt>
                <c:pt idx="2641">
                  <c:v>223.583333333333</c:v>
                </c:pt>
                <c:pt idx="2642">
                  <c:v>223.625</c:v>
                </c:pt>
                <c:pt idx="2643">
                  <c:v>223.666666666667</c:v>
                </c:pt>
                <c:pt idx="2644">
                  <c:v>223.708333333333</c:v>
                </c:pt>
                <c:pt idx="2645">
                  <c:v>223.75</c:v>
                </c:pt>
                <c:pt idx="2646">
                  <c:v>223.791666666667</c:v>
                </c:pt>
                <c:pt idx="2647">
                  <c:v>223.833333333333</c:v>
                </c:pt>
                <c:pt idx="2648">
                  <c:v>223.875</c:v>
                </c:pt>
                <c:pt idx="2649">
                  <c:v>223.916666666667</c:v>
                </c:pt>
                <c:pt idx="2650">
                  <c:v>223.958333333333</c:v>
                </c:pt>
                <c:pt idx="2651">
                  <c:v>224</c:v>
                </c:pt>
                <c:pt idx="2652">
                  <c:v>224.041666666667</c:v>
                </c:pt>
                <c:pt idx="2653">
                  <c:v>224.083333333333</c:v>
                </c:pt>
                <c:pt idx="2654">
                  <c:v>224.125</c:v>
                </c:pt>
                <c:pt idx="2655">
                  <c:v>224.166666666667</c:v>
                </c:pt>
                <c:pt idx="2656">
                  <c:v>224.208333333333</c:v>
                </c:pt>
                <c:pt idx="2657">
                  <c:v>224.25</c:v>
                </c:pt>
                <c:pt idx="2658">
                  <c:v>224.291666666667</c:v>
                </c:pt>
                <c:pt idx="2659">
                  <c:v>224.333333333333</c:v>
                </c:pt>
                <c:pt idx="2660">
                  <c:v>224.375</c:v>
                </c:pt>
                <c:pt idx="2661">
                  <c:v>224.416666666667</c:v>
                </c:pt>
                <c:pt idx="2662">
                  <c:v>224.458333333333</c:v>
                </c:pt>
                <c:pt idx="2663">
                  <c:v>224.5</c:v>
                </c:pt>
                <c:pt idx="2664">
                  <c:v>224.541666666667</c:v>
                </c:pt>
                <c:pt idx="2665">
                  <c:v>224.583333333333</c:v>
                </c:pt>
                <c:pt idx="2666">
                  <c:v>224.625</c:v>
                </c:pt>
                <c:pt idx="2667">
                  <c:v>224.666666666667</c:v>
                </c:pt>
                <c:pt idx="2668">
                  <c:v>224.708333333333</c:v>
                </c:pt>
                <c:pt idx="2669">
                  <c:v>224.75</c:v>
                </c:pt>
                <c:pt idx="2670">
                  <c:v>224.791666666667</c:v>
                </c:pt>
                <c:pt idx="2671">
                  <c:v>224.833333333333</c:v>
                </c:pt>
                <c:pt idx="2672">
                  <c:v>224.875</c:v>
                </c:pt>
                <c:pt idx="2673">
                  <c:v>224.916666666667</c:v>
                </c:pt>
                <c:pt idx="2674">
                  <c:v>224.958333333333</c:v>
                </c:pt>
                <c:pt idx="2675">
                  <c:v>225</c:v>
                </c:pt>
                <c:pt idx="2676">
                  <c:v>225.041666666667</c:v>
                </c:pt>
                <c:pt idx="2677">
                  <c:v>225.083333333333</c:v>
                </c:pt>
                <c:pt idx="2678">
                  <c:v>225.125</c:v>
                </c:pt>
                <c:pt idx="2679">
                  <c:v>225.166666666667</c:v>
                </c:pt>
                <c:pt idx="2680">
                  <c:v>225.208333333333</c:v>
                </c:pt>
                <c:pt idx="2681">
                  <c:v>225.25</c:v>
                </c:pt>
                <c:pt idx="2682">
                  <c:v>225.291666666667</c:v>
                </c:pt>
                <c:pt idx="2683">
                  <c:v>225.333333333333</c:v>
                </c:pt>
                <c:pt idx="2684">
                  <c:v>225.375</c:v>
                </c:pt>
                <c:pt idx="2685">
                  <c:v>225.416666666667</c:v>
                </c:pt>
                <c:pt idx="2686">
                  <c:v>225.458333333333</c:v>
                </c:pt>
                <c:pt idx="2687">
                  <c:v>225.5</c:v>
                </c:pt>
                <c:pt idx="2688">
                  <c:v>225.541666666667</c:v>
                </c:pt>
                <c:pt idx="2689">
                  <c:v>225.583333333333</c:v>
                </c:pt>
                <c:pt idx="2690">
                  <c:v>225.625</c:v>
                </c:pt>
                <c:pt idx="2691">
                  <c:v>225.666666666667</c:v>
                </c:pt>
                <c:pt idx="2692">
                  <c:v>225.708333333333</c:v>
                </c:pt>
                <c:pt idx="2693">
                  <c:v>225.75</c:v>
                </c:pt>
                <c:pt idx="2694">
                  <c:v>225.791666666667</c:v>
                </c:pt>
                <c:pt idx="2695">
                  <c:v>225.833333333333</c:v>
                </c:pt>
                <c:pt idx="2696">
                  <c:v>225.875</c:v>
                </c:pt>
                <c:pt idx="2697">
                  <c:v>225.916666666667</c:v>
                </c:pt>
                <c:pt idx="2698">
                  <c:v>225.958333333333</c:v>
                </c:pt>
                <c:pt idx="2699">
                  <c:v>226</c:v>
                </c:pt>
                <c:pt idx="2700">
                  <c:v>226.041666666667</c:v>
                </c:pt>
                <c:pt idx="2701">
                  <c:v>226.083333333333</c:v>
                </c:pt>
                <c:pt idx="2702">
                  <c:v>226.125</c:v>
                </c:pt>
                <c:pt idx="2703">
                  <c:v>226.166666666667</c:v>
                </c:pt>
                <c:pt idx="2704">
                  <c:v>226.208333333333</c:v>
                </c:pt>
                <c:pt idx="2705">
                  <c:v>226.25</c:v>
                </c:pt>
                <c:pt idx="2706">
                  <c:v>226.291666666667</c:v>
                </c:pt>
                <c:pt idx="2707">
                  <c:v>226.333333333333</c:v>
                </c:pt>
                <c:pt idx="2708">
                  <c:v>226.375</c:v>
                </c:pt>
                <c:pt idx="2709">
                  <c:v>226.416666666667</c:v>
                </c:pt>
                <c:pt idx="2710">
                  <c:v>226.458333333333</c:v>
                </c:pt>
                <c:pt idx="2711">
                  <c:v>226.5</c:v>
                </c:pt>
                <c:pt idx="2712">
                  <c:v>226.541666666667</c:v>
                </c:pt>
                <c:pt idx="2713">
                  <c:v>226.583333333333</c:v>
                </c:pt>
                <c:pt idx="2714">
                  <c:v>226.625</c:v>
                </c:pt>
                <c:pt idx="2715">
                  <c:v>226.666666666667</c:v>
                </c:pt>
                <c:pt idx="2716">
                  <c:v>226.708333333333</c:v>
                </c:pt>
                <c:pt idx="2717">
                  <c:v>226.75</c:v>
                </c:pt>
                <c:pt idx="2718">
                  <c:v>226.791666666667</c:v>
                </c:pt>
                <c:pt idx="2719">
                  <c:v>226.833333333333</c:v>
                </c:pt>
                <c:pt idx="2720">
                  <c:v>226.875</c:v>
                </c:pt>
                <c:pt idx="2721">
                  <c:v>226.916666666667</c:v>
                </c:pt>
                <c:pt idx="2722">
                  <c:v>226.958333333333</c:v>
                </c:pt>
                <c:pt idx="2723">
                  <c:v>227</c:v>
                </c:pt>
                <c:pt idx="2724">
                  <c:v>227.041666666667</c:v>
                </c:pt>
                <c:pt idx="2725">
                  <c:v>227.083333333333</c:v>
                </c:pt>
                <c:pt idx="2726">
                  <c:v>227.125</c:v>
                </c:pt>
                <c:pt idx="2727">
                  <c:v>227.166666666667</c:v>
                </c:pt>
                <c:pt idx="2728">
                  <c:v>227.208333333333</c:v>
                </c:pt>
                <c:pt idx="2729">
                  <c:v>227.25</c:v>
                </c:pt>
                <c:pt idx="2730">
                  <c:v>227.291666666667</c:v>
                </c:pt>
                <c:pt idx="2731">
                  <c:v>227.333333333333</c:v>
                </c:pt>
                <c:pt idx="2732">
                  <c:v>227.375</c:v>
                </c:pt>
                <c:pt idx="2733">
                  <c:v>227.416666666667</c:v>
                </c:pt>
                <c:pt idx="2734">
                  <c:v>227.458333333333</c:v>
                </c:pt>
                <c:pt idx="2735">
                  <c:v>227.5</c:v>
                </c:pt>
                <c:pt idx="2736">
                  <c:v>227.541666666667</c:v>
                </c:pt>
                <c:pt idx="2737">
                  <c:v>227.583333333333</c:v>
                </c:pt>
                <c:pt idx="2738">
                  <c:v>227.625</c:v>
                </c:pt>
                <c:pt idx="2739">
                  <c:v>227.666666666667</c:v>
                </c:pt>
                <c:pt idx="2740">
                  <c:v>227.708333333333</c:v>
                </c:pt>
                <c:pt idx="2741">
                  <c:v>227.75</c:v>
                </c:pt>
                <c:pt idx="2742">
                  <c:v>227.791666666667</c:v>
                </c:pt>
                <c:pt idx="2743">
                  <c:v>227.833333333333</c:v>
                </c:pt>
                <c:pt idx="2744">
                  <c:v>227.875</c:v>
                </c:pt>
                <c:pt idx="2745">
                  <c:v>227.916666666667</c:v>
                </c:pt>
                <c:pt idx="2746">
                  <c:v>227.958333333333</c:v>
                </c:pt>
                <c:pt idx="2747">
                  <c:v>228</c:v>
                </c:pt>
                <c:pt idx="2748">
                  <c:v>228.041666666667</c:v>
                </c:pt>
                <c:pt idx="2749">
                  <c:v>228.083333333333</c:v>
                </c:pt>
                <c:pt idx="2750">
                  <c:v>228.125</c:v>
                </c:pt>
                <c:pt idx="2751">
                  <c:v>228.166666666667</c:v>
                </c:pt>
                <c:pt idx="2752">
                  <c:v>228.208333333333</c:v>
                </c:pt>
                <c:pt idx="2753">
                  <c:v>228.25</c:v>
                </c:pt>
                <c:pt idx="2754">
                  <c:v>228.291666666667</c:v>
                </c:pt>
                <c:pt idx="2755">
                  <c:v>228.333333333333</c:v>
                </c:pt>
                <c:pt idx="2756">
                  <c:v>228.375</c:v>
                </c:pt>
                <c:pt idx="2757">
                  <c:v>228.416666666667</c:v>
                </c:pt>
                <c:pt idx="2758">
                  <c:v>228.458333333333</c:v>
                </c:pt>
                <c:pt idx="2759">
                  <c:v>228.5</c:v>
                </c:pt>
                <c:pt idx="2760">
                  <c:v>228.541666666667</c:v>
                </c:pt>
                <c:pt idx="2761">
                  <c:v>228.583333333333</c:v>
                </c:pt>
                <c:pt idx="2762">
                  <c:v>228.625</c:v>
                </c:pt>
                <c:pt idx="2763">
                  <c:v>228.666666666667</c:v>
                </c:pt>
                <c:pt idx="2764">
                  <c:v>228.708333333333</c:v>
                </c:pt>
                <c:pt idx="2765">
                  <c:v>228.75</c:v>
                </c:pt>
                <c:pt idx="2766">
                  <c:v>228.791666666667</c:v>
                </c:pt>
                <c:pt idx="2767">
                  <c:v>228.833333333333</c:v>
                </c:pt>
                <c:pt idx="2768">
                  <c:v>228.875</c:v>
                </c:pt>
                <c:pt idx="2769">
                  <c:v>228.916666666667</c:v>
                </c:pt>
                <c:pt idx="2770">
                  <c:v>228.958333333333</c:v>
                </c:pt>
                <c:pt idx="2771">
                  <c:v>229</c:v>
                </c:pt>
                <c:pt idx="2772">
                  <c:v>229.041666666667</c:v>
                </c:pt>
                <c:pt idx="2773">
                  <c:v>229.083333333333</c:v>
                </c:pt>
                <c:pt idx="2774">
                  <c:v>229.125</c:v>
                </c:pt>
                <c:pt idx="2775">
                  <c:v>229.166666666667</c:v>
                </c:pt>
                <c:pt idx="2776">
                  <c:v>229.208333333333</c:v>
                </c:pt>
                <c:pt idx="2777">
                  <c:v>229.25</c:v>
                </c:pt>
                <c:pt idx="2778">
                  <c:v>229.291666666667</c:v>
                </c:pt>
                <c:pt idx="2779">
                  <c:v>229.333333333333</c:v>
                </c:pt>
                <c:pt idx="2780">
                  <c:v>229.375</c:v>
                </c:pt>
                <c:pt idx="2781">
                  <c:v>229.416666666667</c:v>
                </c:pt>
                <c:pt idx="2782">
                  <c:v>229.458333333333</c:v>
                </c:pt>
                <c:pt idx="2783">
                  <c:v>229.5</c:v>
                </c:pt>
                <c:pt idx="2784">
                  <c:v>229.666666666667</c:v>
                </c:pt>
                <c:pt idx="2785">
                  <c:v>229.833333333333</c:v>
                </c:pt>
                <c:pt idx="2786">
                  <c:v>230</c:v>
                </c:pt>
                <c:pt idx="2787">
                  <c:v>230.166666666667</c:v>
                </c:pt>
                <c:pt idx="2788">
                  <c:v>230.333333333333</c:v>
                </c:pt>
                <c:pt idx="2789">
                  <c:v>230.5</c:v>
                </c:pt>
                <c:pt idx="2790">
                  <c:v>230.666666666667</c:v>
                </c:pt>
                <c:pt idx="2791">
                  <c:v>230.833333333333</c:v>
                </c:pt>
                <c:pt idx="2792">
                  <c:v>231</c:v>
                </c:pt>
                <c:pt idx="2793">
                  <c:v>231.166666666667</c:v>
                </c:pt>
                <c:pt idx="2794">
                  <c:v>231.333333333333</c:v>
                </c:pt>
                <c:pt idx="2795">
                  <c:v>231.5</c:v>
                </c:pt>
                <c:pt idx="2796">
                  <c:v>231.666666666667</c:v>
                </c:pt>
                <c:pt idx="2797">
                  <c:v>231.833333333333</c:v>
                </c:pt>
                <c:pt idx="2798">
                  <c:v>232</c:v>
                </c:pt>
                <c:pt idx="2799">
                  <c:v>232.166666666667</c:v>
                </c:pt>
                <c:pt idx="2800">
                  <c:v>232.333333333333</c:v>
                </c:pt>
                <c:pt idx="2801">
                  <c:v>232.5</c:v>
                </c:pt>
                <c:pt idx="2802">
                  <c:v>232.666666666667</c:v>
                </c:pt>
                <c:pt idx="2803">
                  <c:v>232.833333333333</c:v>
                </c:pt>
                <c:pt idx="2804">
                  <c:v>233</c:v>
                </c:pt>
                <c:pt idx="2805">
                  <c:v>233.166666666667</c:v>
                </c:pt>
                <c:pt idx="2806">
                  <c:v>233.333333333333</c:v>
                </c:pt>
                <c:pt idx="2807">
                  <c:v>233.5</c:v>
                </c:pt>
                <c:pt idx="2808">
                  <c:v>233.666666666667</c:v>
                </c:pt>
                <c:pt idx="2809">
                  <c:v>233.833333333333</c:v>
                </c:pt>
                <c:pt idx="2810">
                  <c:v>234</c:v>
                </c:pt>
                <c:pt idx="2811">
                  <c:v>234.166666666667</c:v>
                </c:pt>
                <c:pt idx="2812">
                  <c:v>234.333333333333</c:v>
                </c:pt>
                <c:pt idx="2813">
                  <c:v>234.5</c:v>
                </c:pt>
                <c:pt idx="2814">
                  <c:v>234.666666666667</c:v>
                </c:pt>
                <c:pt idx="2815">
                  <c:v>234.833333333333</c:v>
                </c:pt>
                <c:pt idx="2816">
                  <c:v>235</c:v>
                </c:pt>
                <c:pt idx="2817">
                  <c:v>235.166666666667</c:v>
                </c:pt>
                <c:pt idx="2818">
                  <c:v>235.333333333333</c:v>
                </c:pt>
                <c:pt idx="2819">
                  <c:v>235.5</c:v>
                </c:pt>
                <c:pt idx="2820">
                  <c:v>235.666666666667</c:v>
                </c:pt>
                <c:pt idx="2821">
                  <c:v>235.833333333333</c:v>
                </c:pt>
                <c:pt idx="2822">
                  <c:v>236</c:v>
                </c:pt>
                <c:pt idx="2823">
                  <c:v>236.166666666667</c:v>
                </c:pt>
                <c:pt idx="2824">
                  <c:v>236.333333333333</c:v>
                </c:pt>
                <c:pt idx="2825">
                  <c:v>236.5</c:v>
                </c:pt>
                <c:pt idx="2826">
                  <c:v>236.666666666667</c:v>
                </c:pt>
                <c:pt idx="2827">
                  <c:v>236.833333333333</c:v>
                </c:pt>
                <c:pt idx="2828">
                  <c:v>237</c:v>
                </c:pt>
                <c:pt idx="2829">
                  <c:v>237.166666666667</c:v>
                </c:pt>
                <c:pt idx="2830">
                  <c:v>237.333333333333</c:v>
                </c:pt>
                <c:pt idx="2831">
                  <c:v>237.5</c:v>
                </c:pt>
                <c:pt idx="2832">
                  <c:v>237.666666666667</c:v>
                </c:pt>
                <c:pt idx="2833">
                  <c:v>237.833333333333</c:v>
                </c:pt>
                <c:pt idx="2834">
                  <c:v>238</c:v>
                </c:pt>
                <c:pt idx="2835">
                  <c:v>238.166666666667</c:v>
                </c:pt>
                <c:pt idx="2836">
                  <c:v>238.333333333333</c:v>
                </c:pt>
                <c:pt idx="2837">
                  <c:v>238.5</c:v>
                </c:pt>
                <c:pt idx="2838">
                  <c:v>238.666666666667</c:v>
                </c:pt>
                <c:pt idx="2839">
                  <c:v>238.833333333333</c:v>
                </c:pt>
                <c:pt idx="2840">
                  <c:v>239</c:v>
                </c:pt>
                <c:pt idx="2841">
                  <c:v>239.166666666667</c:v>
                </c:pt>
                <c:pt idx="2842">
                  <c:v>239.333333333333</c:v>
                </c:pt>
                <c:pt idx="2843">
                  <c:v>239.5</c:v>
                </c:pt>
                <c:pt idx="2844">
                  <c:v>239.666666666667</c:v>
                </c:pt>
                <c:pt idx="2845">
                  <c:v>239.833333333333</c:v>
                </c:pt>
                <c:pt idx="2846">
                  <c:v>240</c:v>
                </c:pt>
                <c:pt idx="2847">
                  <c:v>240.166666666667</c:v>
                </c:pt>
                <c:pt idx="2848">
                  <c:v>240.333333333333</c:v>
                </c:pt>
                <c:pt idx="2849">
                  <c:v>240.5</c:v>
                </c:pt>
                <c:pt idx="2850">
                  <c:v>240.666666666667</c:v>
                </c:pt>
                <c:pt idx="2851">
                  <c:v>240.833333333333</c:v>
                </c:pt>
                <c:pt idx="2852">
                  <c:v>241</c:v>
                </c:pt>
                <c:pt idx="2853">
                  <c:v>241.166666666667</c:v>
                </c:pt>
                <c:pt idx="2854">
                  <c:v>241.333333333333</c:v>
                </c:pt>
                <c:pt idx="2855">
                  <c:v>241.5</c:v>
                </c:pt>
                <c:pt idx="2856">
                  <c:v>241.666666666667</c:v>
                </c:pt>
                <c:pt idx="2857">
                  <c:v>241.833333333333</c:v>
                </c:pt>
                <c:pt idx="2858">
                  <c:v>242</c:v>
                </c:pt>
                <c:pt idx="2859">
                  <c:v>242.166666666667</c:v>
                </c:pt>
                <c:pt idx="2860">
                  <c:v>242.333333333333</c:v>
                </c:pt>
                <c:pt idx="2861">
                  <c:v>242.5</c:v>
                </c:pt>
                <c:pt idx="2862">
                  <c:v>242.666666666667</c:v>
                </c:pt>
                <c:pt idx="2863">
                  <c:v>242.833333333333</c:v>
                </c:pt>
                <c:pt idx="2864">
                  <c:v>243</c:v>
                </c:pt>
                <c:pt idx="2865">
                  <c:v>243.166666666667</c:v>
                </c:pt>
                <c:pt idx="2866">
                  <c:v>243.333333333333</c:v>
                </c:pt>
                <c:pt idx="2867">
                  <c:v>243.5</c:v>
                </c:pt>
                <c:pt idx="2868">
                  <c:v>243.666666666667</c:v>
                </c:pt>
                <c:pt idx="2869">
                  <c:v>243.833333333333</c:v>
                </c:pt>
                <c:pt idx="2870">
                  <c:v>244</c:v>
                </c:pt>
                <c:pt idx="2871">
                  <c:v>244.166666666667</c:v>
                </c:pt>
                <c:pt idx="2872">
                  <c:v>244.333333333333</c:v>
                </c:pt>
                <c:pt idx="2873">
                  <c:v>244.5</c:v>
                </c:pt>
                <c:pt idx="2874">
                  <c:v>244.666666666667</c:v>
                </c:pt>
                <c:pt idx="2875">
                  <c:v>244.833333333333</c:v>
                </c:pt>
                <c:pt idx="2876">
                  <c:v>245</c:v>
                </c:pt>
                <c:pt idx="2877">
                  <c:v>245.166666666667</c:v>
                </c:pt>
                <c:pt idx="2878">
                  <c:v>245.333333333333</c:v>
                </c:pt>
                <c:pt idx="2879">
                  <c:v>245.5</c:v>
                </c:pt>
                <c:pt idx="2880">
                  <c:v>245.666666666667</c:v>
                </c:pt>
                <c:pt idx="2881">
                  <c:v>245.833333333333</c:v>
                </c:pt>
                <c:pt idx="2882">
                  <c:v>246</c:v>
                </c:pt>
                <c:pt idx="2883">
                  <c:v>246.166666666667</c:v>
                </c:pt>
                <c:pt idx="2884">
                  <c:v>246.333333333333</c:v>
                </c:pt>
                <c:pt idx="2885">
                  <c:v>246.5</c:v>
                </c:pt>
                <c:pt idx="2886">
                  <c:v>246.666666666667</c:v>
                </c:pt>
                <c:pt idx="2887">
                  <c:v>246.833333333333</c:v>
                </c:pt>
                <c:pt idx="2888">
                  <c:v>247</c:v>
                </c:pt>
                <c:pt idx="2889">
                  <c:v>247.166666666667</c:v>
                </c:pt>
                <c:pt idx="2890">
                  <c:v>247.333333333333</c:v>
                </c:pt>
                <c:pt idx="2891">
                  <c:v>247.5</c:v>
                </c:pt>
                <c:pt idx="2892">
                  <c:v>247.666666666667</c:v>
                </c:pt>
                <c:pt idx="2893">
                  <c:v>247.833333333333</c:v>
                </c:pt>
                <c:pt idx="2894">
                  <c:v>248</c:v>
                </c:pt>
                <c:pt idx="2895">
                  <c:v>248.166666666667</c:v>
                </c:pt>
                <c:pt idx="2896">
                  <c:v>248.333333333333</c:v>
                </c:pt>
                <c:pt idx="2897">
                  <c:v>248.5</c:v>
                </c:pt>
                <c:pt idx="2898">
                  <c:v>248.666666666667</c:v>
                </c:pt>
                <c:pt idx="2899">
                  <c:v>248.833333333333</c:v>
                </c:pt>
                <c:pt idx="2900">
                  <c:v>249</c:v>
                </c:pt>
                <c:pt idx="2901">
                  <c:v>249.166666666667</c:v>
                </c:pt>
                <c:pt idx="2902">
                  <c:v>249.333333333333</c:v>
                </c:pt>
                <c:pt idx="2903">
                  <c:v>249.5</c:v>
                </c:pt>
                <c:pt idx="2904">
                  <c:v>249.666666666667</c:v>
                </c:pt>
                <c:pt idx="2905">
                  <c:v>249.833333333333</c:v>
                </c:pt>
                <c:pt idx="2906">
                  <c:v>250</c:v>
                </c:pt>
                <c:pt idx="2907">
                  <c:v>250.166666666667</c:v>
                </c:pt>
                <c:pt idx="2908">
                  <c:v>250.333333333333</c:v>
                </c:pt>
                <c:pt idx="2909">
                  <c:v>250.5</c:v>
                </c:pt>
                <c:pt idx="2910">
                  <c:v>250.666666666667</c:v>
                </c:pt>
                <c:pt idx="2911">
                  <c:v>250.833333333333</c:v>
                </c:pt>
                <c:pt idx="2912">
                  <c:v>251</c:v>
                </c:pt>
                <c:pt idx="2913">
                  <c:v>251.166666666667</c:v>
                </c:pt>
                <c:pt idx="2914">
                  <c:v>251.333333333333</c:v>
                </c:pt>
                <c:pt idx="2915">
                  <c:v>251.5</c:v>
                </c:pt>
                <c:pt idx="2916">
                  <c:v>251.666666666667</c:v>
                </c:pt>
                <c:pt idx="2917">
                  <c:v>251.833333333333</c:v>
                </c:pt>
                <c:pt idx="2918">
                  <c:v>252</c:v>
                </c:pt>
                <c:pt idx="2919">
                  <c:v>252.166666666667</c:v>
                </c:pt>
                <c:pt idx="2920">
                  <c:v>252.333333333333</c:v>
                </c:pt>
                <c:pt idx="2921">
                  <c:v>252.5</c:v>
                </c:pt>
                <c:pt idx="2922">
                  <c:v>252.666666666667</c:v>
                </c:pt>
                <c:pt idx="2923">
                  <c:v>252.833333333333</c:v>
                </c:pt>
                <c:pt idx="2924">
                  <c:v>253</c:v>
                </c:pt>
                <c:pt idx="2925">
                  <c:v>253.166666666667</c:v>
                </c:pt>
                <c:pt idx="2926">
                  <c:v>253.333333333333</c:v>
                </c:pt>
                <c:pt idx="2927">
                  <c:v>253.5</c:v>
                </c:pt>
                <c:pt idx="2928">
                  <c:v>253.666666666667</c:v>
                </c:pt>
                <c:pt idx="2929">
                  <c:v>253.833333333333</c:v>
                </c:pt>
                <c:pt idx="2930">
                  <c:v>254</c:v>
                </c:pt>
                <c:pt idx="2931">
                  <c:v>254.166666666667</c:v>
                </c:pt>
                <c:pt idx="2932">
                  <c:v>254.333333333333</c:v>
                </c:pt>
                <c:pt idx="2933">
                  <c:v>254.5</c:v>
                </c:pt>
                <c:pt idx="2934">
                  <c:v>254.666666666667</c:v>
                </c:pt>
                <c:pt idx="2935">
                  <c:v>254.833333333333</c:v>
                </c:pt>
                <c:pt idx="2936">
                  <c:v>255</c:v>
                </c:pt>
                <c:pt idx="2937">
                  <c:v>255.166666666667</c:v>
                </c:pt>
                <c:pt idx="2938">
                  <c:v>255.333333333333</c:v>
                </c:pt>
                <c:pt idx="2939">
                  <c:v>255.5</c:v>
                </c:pt>
                <c:pt idx="2940">
                  <c:v>255.666666666667</c:v>
                </c:pt>
                <c:pt idx="2941">
                  <c:v>255.833333333333</c:v>
                </c:pt>
                <c:pt idx="2942">
                  <c:v>256</c:v>
                </c:pt>
                <c:pt idx="2943">
                  <c:v>256.166666666667</c:v>
                </c:pt>
                <c:pt idx="2944">
                  <c:v>256.333333333333</c:v>
                </c:pt>
                <c:pt idx="2945">
                  <c:v>256.5</c:v>
                </c:pt>
                <c:pt idx="2946">
                  <c:v>256.666666666667</c:v>
                </c:pt>
                <c:pt idx="2947">
                  <c:v>256.833333333333</c:v>
                </c:pt>
                <c:pt idx="2948">
                  <c:v>257</c:v>
                </c:pt>
                <c:pt idx="2949">
                  <c:v>257.166666666667</c:v>
                </c:pt>
                <c:pt idx="2950">
                  <c:v>257.333333333333</c:v>
                </c:pt>
                <c:pt idx="2951">
                  <c:v>257.5</c:v>
                </c:pt>
                <c:pt idx="2952">
                  <c:v>257.666666666667</c:v>
                </c:pt>
                <c:pt idx="2953">
                  <c:v>257.833333333333</c:v>
                </c:pt>
                <c:pt idx="2954">
                  <c:v>258</c:v>
                </c:pt>
                <c:pt idx="2955">
                  <c:v>258.166666666667</c:v>
                </c:pt>
                <c:pt idx="2956">
                  <c:v>258.333333333333</c:v>
                </c:pt>
                <c:pt idx="2957">
                  <c:v>258.5</c:v>
                </c:pt>
                <c:pt idx="2958">
                  <c:v>258.666666666667</c:v>
                </c:pt>
                <c:pt idx="2959">
                  <c:v>258.833333333333</c:v>
                </c:pt>
                <c:pt idx="2960">
                  <c:v>259</c:v>
                </c:pt>
                <c:pt idx="2961">
                  <c:v>259.166666666667</c:v>
                </c:pt>
                <c:pt idx="2962">
                  <c:v>259.333333333333</c:v>
                </c:pt>
                <c:pt idx="2963">
                  <c:v>259.5</c:v>
                </c:pt>
                <c:pt idx="2964">
                  <c:v>259.666666666667</c:v>
                </c:pt>
                <c:pt idx="2965">
                  <c:v>259.833333333333</c:v>
                </c:pt>
                <c:pt idx="2966">
                  <c:v>260</c:v>
                </c:pt>
                <c:pt idx="2967">
                  <c:v>260.166666666667</c:v>
                </c:pt>
                <c:pt idx="2968">
                  <c:v>260.333333333333</c:v>
                </c:pt>
                <c:pt idx="2969">
                  <c:v>260.5</c:v>
                </c:pt>
                <c:pt idx="2970">
                  <c:v>260.666666666667</c:v>
                </c:pt>
                <c:pt idx="2971">
                  <c:v>260.833333333333</c:v>
                </c:pt>
                <c:pt idx="2972">
                  <c:v>261</c:v>
                </c:pt>
                <c:pt idx="2973">
                  <c:v>261.166666666667</c:v>
                </c:pt>
                <c:pt idx="2974">
                  <c:v>261.333333333333</c:v>
                </c:pt>
                <c:pt idx="2975">
                  <c:v>261.5</c:v>
                </c:pt>
                <c:pt idx="2976">
                  <c:v>261.666666666667</c:v>
                </c:pt>
                <c:pt idx="2977">
                  <c:v>261.833333333333</c:v>
                </c:pt>
                <c:pt idx="2978">
                  <c:v>262</c:v>
                </c:pt>
                <c:pt idx="2979">
                  <c:v>262.166666666667</c:v>
                </c:pt>
                <c:pt idx="2980">
                  <c:v>262.333333333333</c:v>
                </c:pt>
                <c:pt idx="2981">
                  <c:v>262.5</c:v>
                </c:pt>
                <c:pt idx="2982">
                  <c:v>262.666666666667</c:v>
                </c:pt>
                <c:pt idx="2983">
                  <c:v>262.833333333333</c:v>
                </c:pt>
                <c:pt idx="2984">
                  <c:v>263</c:v>
                </c:pt>
                <c:pt idx="2985">
                  <c:v>263.166666666667</c:v>
                </c:pt>
                <c:pt idx="2986">
                  <c:v>263.333333333333</c:v>
                </c:pt>
                <c:pt idx="2987">
                  <c:v>263.5</c:v>
                </c:pt>
                <c:pt idx="2988">
                  <c:v>263.666666666667</c:v>
                </c:pt>
                <c:pt idx="2989">
                  <c:v>263.833333333333</c:v>
                </c:pt>
                <c:pt idx="2990">
                  <c:v>264</c:v>
                </c:pt>
                <c:pt idx="2991">
                  <c:v>264.166666666667</c:v>
                </c:pt>
                <c:pt idx="2992">
                  <c:v>264.333333333333</c:v>
                </c:pt>
                <c:pt idx="2993">
                  <c:v>264.5</c:v>
                </c:pt>
                <c:pt idx="2994">
                  <c:v>264.666666666667</c:v>
                </c:pt>
                <c:pt idx="2995">
                  <c:v>264.833333333333</c:v>
                </c:pt>
                <c:pt idx="2996">
                  <c:v>265</c:v>
                </c:pt>
                <c:pt idx="2997">
                  <c:v>265.166666666667</c:v>
                </c:pt>
                <c:pt idx="2998">
                  <c:v>265.333333333333</c:v>
                </c:pt>
                <c:pt idx="2999">
                  <c:v>265.5</c:v>
                </c:pt>
                <c:pt idx="3000">
                  <c:v>265.666666666667</c:v>
                </c:pt>
                <c:pt idx="3001">
                  <c:v>265.833333333333</c:v>
                </c:pt>
                <c:pt idx="3002">
                  <c:v>266</c:v>
                </c:pt>
                <c:pt idx="3003">
                  <c:v>266.166666666667</c:v>
                </c:pt>
                <c:pt idx="3004">
                  <c:v>266.333333333333</c:v>
                </c:pt>
                <c:pt idx="3005">
                  <c:v>266.5</c:v>
                </c:pt>
                <c:pt idx="3006">
                  <c:v>266.666666666667</c:v>
                </c:pt>
                <c:pt idx="3007">
                  <c:v>266.833333333333</c:v>
                </c:pt>
                <c:pt idx="3008">
                  <c:v>267</c:v>
                </c:pt>
                <c:pt idx="3009">
                  <c:v>267.166666666667</c:v>
                </c:pt>
                <c:pt idx="3010">
                  <c:v>267.333333333333</c:v>
                </c:pt>
                <c:pt idx="3011">
                  <c:v>267.5</c:v>
                </c:pt>
                <c:pt idx="3012">
                  <c:v>267.666666666667</c:v>
                </c:pt>
                <c:pt idx="3013">
                  <c:v>267.833333333333</c:v>
                </c:pt>
                <c:pt idx="3014">
                  <c:v>268</c:v>
                </c:pt>
                <c:pt idx="3015">
                  <c:v>268.166666666667</c:v>
                </c:pt>
                <c:pt idx="3016">
                  <c:v>268.333333333333</c:v>
                </c:pt>
                <c:pt idx="3017">
                  <c:v>268.5</c:v>
                </c:pt>
                <c:pt idx="3018">
                  <c:v>268.666666666667</c:v>
                </c:pt>
                <c:pt idx="3019">
                  <c:v>268.833333333333</c:v>
                </c:pt>
                <c:pt idx="3020">
                  <c:v>269</c:v>
                </c:pt>
                <c:pt idx="3021">
                  <c:v>269.166666666667</c:v>
                </c:pt>
                <c:pt idx="3022">
                  <c:v>269.333333333333</c:v>
                </c:pt>
                <c:pt idx="3023">
                  <c:v>269.5</c:v>
                </c:pt>
                <c:pt idx="3024">
                  <c:v>269.666666666667</c:v>
                </c:pt>
                <c:pt idx="3025">
                  <c:v>269.833333333333</c:v>
                </c:pt>
                <c:pt idx="3026">
                  <c:v>270</c:v>
                </c:pt>
                <c:pt idx="3027">
                  <c:v>270.166666666667</c:v>
                </c:pt>
                <c:pt idx="3028">
                  <c:v>270.333333333333</c:v>
                </c:pt>
                <c:pt idx="3029">
                  <c:v>270.5</c:v>
                </c:pt>
                <c:pt idx="3030">
                  <c:v>270.666666666667</c:v>
                </c:pt>
                <c:pt idx="3031">
                  <c:v>270.833333333333</c:v>
                </c:pt>
                <c:pt idx="3032">
                  <c:v>271</c:v>
                </c:pt>
                <c:pt idx="3033">
                  <c:v>271.166666666667</c:v>
                </c:pt>
                <c:pt idx="3034">
                  <c:v>271.333333333333</c:v>
                </c:pt>
                <c:pt idx="3035">
                  <c:v>271.5</c:v>
                </c:pt>
                <c:pt idx="3036">
                  <c:v>271.666666666667</c:v>
                </c:pt>
                <c:pt idx="3037">
                  <c:v>271.833333333333</c:v>
                </c:pt>
                <c:pt idx="3038">
                  <c:v>272</c:v>
                </c:pt>
                <c:pt idx="3039">
                  <c:v>272.166666666667</c:v>
                </c:pt>
                <c:pt idx="3040">
                  <c:v>272.333333333333</c:v>
                </c:pt>
                <c:pt idx="3041">
                  <c:v>272.5</c:v>
                </c:pt>
                <c:pt idx="3042">
                  <c:v>272.666666666667</c:v>
                </c:pt>
                <c:pt idx="3043">
                  <c:v>272.833333333333</c:v>
                </c:pt>
                <c:pt idx="3044">
                  <c:v>273</c:v>
                </c:pt>
                <c:pt idx="3045">
                  <c:v>273.166666666667</c:v>
                </c:pt>
                <c:pt idx="3046">
                  <c:v>273.333333333333</c:v>
                </c:pt>
                <c:pt idx="3047">
                  <c:v>273.5</c:v>
                </c:pt>
                <c:pt idx="3048">
                  <c:v>273.666666666667</c:v>
                </c:pt>
                <c:pt idx="3049">
                  <c:v>273.833333333333</c:v>
                </c:pt>
                <c:pt idx="3050">
                  <c:v>274</c:v>
                </c:pt>
                <c:pt idx="3051">
                  <c:v>274.166666666667</c:v>
                </c:pt>
                <c:pt idx="3052">
                  <c:v>274.333333333333</c:v>
                </c:pt>
                <c:pt idx="3053">
                  <c:v>274.5</c:v>
                </c:pt>
                <c:pt idx="3054">
                  <c:v>274.666666666667</c:v>
                </c:pt>
                <c:pt idx="3055">
                  <c:v>274.833333333333</c:v>
                </c:pt>
                <c:pt idx="3056">
                  <c:v>275</c:v>
                </c:pt>
                <c:pt idx="3057">
                  <c:v>275.166666666667</c:v>
                </c:pt>
                <c:pt idx="3058">
                  <c:v>275.333333333333</c:v>
                </c:pt>
                <c:pt idx="3059">
                  <c:v>275.5</c:v>
                </c:pt>
                <c:pt idx="3060">
                  <c:v>275.666666666667</c:v>
                </c:pt>
                <c:pt idx="3061">
                  <c:v>275.833333333333</c:v>
                </c:pt>
                <c:pt idx="3062">
                  <c:v>276</c:v>
                </c:pt>
                <c:pt idx="3063">
                  <c:v>276.166666666667</c:v>
                </c:pt>
                <c:pt idx="3064">
                  <c:v>276.333333333333</c:v>
                </c:pt>
                <c:pt idx="3065">
                  <c:v>276.5</c:v>
                </c:pt>
                <c:pt idx="3066">
                  <c:v>276.666666666667</c:v>
                </c:pt>
                <c:pt idx="3067">
                  <c:v>276.833333333333</c:v>
                </c:pt>
                <c:pt idx="3068">
                  <c:v>277</c:v>
                </c:pt>
                <c:pt idx="3069">
                  <c:v>277.166666666667</c:v>
                </c:pt>
                <c:pt idx="3070">
                  <c:v>277.333333333333</c:v>
                </c:pt>
                <c:pt idx="3071">
                  <c:v>277.5</c:v>
                </c:pt>
                <c:pt idx="3072">
                  <c:v>277.666666666667</c:v>
                </c:pt>
                <c:pt idx="3073">
                  <c:v>277.833333333333</c:v>
                </c:pt>
                <c:pt idx="3074">
                  <c:v>278</c:v>
                </c:pt>
                <c:pt idx="3075">
                  <c:v>278.166666666667</c:v>
                </c:pt>
                <c:pt idx="3076">
                  <c:v>278.333333333333</c:v>
                </c:pt>
                <c:pt idx="3077">
                  <c:v>278.5</c:v>
                </c:pt>
                <c:pt idx="3078">
                  <c:v>278.666666666667</c:v>
                </c:pt>
                <c:pt idx="3079">
                  <c:v>278.833333333333</c:v>
                </c:pt>
                <c:pt idx="3080">
                  <c:v>279</c:v>
                </c:pt>
                <c:pt idx="3081">
                  <c:v>279.166666666667</c:v>
                </c:pt>
                <c:pt idx="3082">
                  <c:v>279.333333333333</c:v>
                </c:pt>
                <c:pt idx="3083">
                  <c:v>279.5</c:v>
                </c:pt>
                <c:pt idx="3084">
                  <c:v>279.666666666667</c:v>
                </c:pt>
                <c:pt idx="3085">
                  <c:v>279.833333333333</c:v>
                </c:pt>
                <c:pt idx="3086">
                  <c:v>280</c:v>
                </c:pt>
                <c:pt idx="3087">
                  <c:v>280.166666666667</c:v>
                </c:pt>
                <c:pt idx="3088">
                  <c:v>280.333333333333</c:v>
                </c:pt>
                <c:pt idx="3089">
                  <c:v>280.5</c:v>
                </c:pt>
                <c:pt idx="3090">
                  <c:v>280.666666666667</c:v>
                </c:pt>
                <c:pt idx="3091">
                  <c:v>280.833333333333</c:v>
                </c:pt>
                <c:pt idx="3092">
                  <c:v>281</c:v>
                </c:pt>
                <c:pt idx="3093">
                  <c:v>281.166666666667</c:v>
                </c:pt>
                <c:pt idx="3094">
                  <c:v>281.333333333333</c:v>
                </c:pt>
                <c:pt idx="3095">
                  <c:v>281.5</c:v>
                </c:pt>
                <c:pt idx="3096">
                  <c:v>281.666666666667</c:v>
                </c:pt>
                <c:pt idx="3097">
                  <c:v>281.833333333333</c:v>
                </c:pt>
                <c:pt idx="3098">
                  <c:v>282</c:v>
                </c:pt>
                <c:pt idx="3099">
                  <c:v>282.166666666667</c:v>
                </c:pt>
                <c:pt idx="3100">
                  <c:v>282.333333333333</c:v>
                </c:pt>
                <c:pt idx="3101">
                  <c:v>282.5</c:v>
                </c:pt>
                <c:pt idx="3102">
                  <c:v>282.666666666667</c:v>
                </c:pt>
                <c:pt idx="3103">
                  <c:v>282.833333333333</c:v>
                </c:pt>
                <c:pt idx="3104">
                  <c:v>283</c:v>
                </c:pt>
                <c:pt idx="3105">
                  <c:v>283.166666666667</c:v>
                </c:pt>
                <c:pt idx="3106">
                  <c:v>283.333333333333</c:v>
                </c:pt>
                <c:pt idx="3107">
                  <c:v>283.5</c:v>
                </c:pt>
                <c:pt idx="3108">
                  <c:v>283.666666666667</c:v>
                </c:pt>
                <c:pt idx="3109">
                  <c:v>283.833333333333</c:v>
                </c:pt>
                <c:pt idx="3110">
                  <c:v>284</c:v>
                </c:pt>
                <c:pt idx="3111">
                  <c:v>284.166666666667</c:v>
                </c:pt>
                <c:pt idx="3112">
                  <c:v>284.333333333333</c:v>
                </c:pt>
                <c:pt idx="3113">
                  <c:v>284.5</c:v>
                </c:pt>
                <c:pt idx="3114">
                  <c:v>284.666666666667</c:v>
                </c:pt>
                <c:pt idx="3115">
                  <c:v>284.833333333333</c:v>
                </c:pt>
                <c:pt idx="3116">
                  <c:v>285</c:v>
                </c:pt>
                <c:pt idx="3117">
                  <c:v>285.166666666667</c:v>
                </c:pt>
                <c:pt idx="3118">
                  <c:v>285.333333333333</c:v>
                </c:pt>
                <c:pt idx="3119">
                  <c:v>285.5</c:v>
                </c:pt>
                <c:pt idx="3120">
                  <c:v>285.666666666667</c:v>
                </c:pt>
                <c:pt idx="3121">
                  <c:v>285.833333333333</c:v>
                </c:pt>
                <c:pt idx="3122">
                  <c:v>286</c:v>
                </c:pt>
                <c:pt idx="3123">
                  <c:v>286.166666666667</c:v>
                </c:pt>
                <c:pt idx="3124">
                  <c:v>286.333333333333</c:v>
                </c:pt>
                <c:pt idx="3125">
                  <c:v>286.5</c:v>
                </c:pt>
                <c:pt idx="3126">
                  <c:v>286.666666666667</c:v>
                </c:pt>
                <c:pt idx="3127">
                  <c:v>286.833333333333</c:v>
                </c:pt>
                <c:pt idx="3128">
                  <c:v>287</c:v>
                </c:pt>
                <c:pt idx="3129">
                  <c:v>287.166666666667</c:v>
                </c:pt>
                <c:pt idx="3130">
                  <c:v>287.333333333333</c:v>
                </c:pt>
                <c:pt idx="3131">
                  <c:v>287.5</c:v>
                </c:pt>
                <c:pt idx="3132">
                  <c:v>287.666666666667</c:v>
                </c:pt>
                <c:pt idx="3133">
                  <c:v>287.833333333333</c:v>
                </c:pt>
                <c:pt idx="3134">
                  <c:v>288</c:v>
                </c:pt>
                <c:pt idx="3135">
                  <c:v>288.166666666667</c:v>
                </c:pt>
                <c:pt idx="3136">
                  <c:v>288.333333333333</c:v>
                </c:pt>
                <c:pt idx="3137">
                  <c:v>288.5</c:v>
                </c:pt>
                <c:pt idx="3138">
                  <c:v>288.666666666667</c:v>
                </c:pt>
                <c:pt idx="3139">
                  <c:v>288.833333333333</c:v>
                </c:pt>
                <c:pt idx="3140">
                  <c:v>289</c:v>
                </c:pt>
                <c:pt idx="3141">
                  <c:v>289.166666666667</c:v>
                </c:pt>
                <c:pt idx="3142">
                  <c:v>289.333333333333</c:v>
                </c:pt>
                <c:pt idx="3143">
                  <c:v>289.5</c:v>
                </c:pt>
                <c:pt idx="3144">
                  <c:v>289.666666666667</c:v>
                </c:pt>
                <c:pt idx="3145">
                  <c:v>289.833333333333</c:v>
                </c:pt>
                <c:pt idx="3146">
                  <c:v>290</c:v>
                </c:pt>
                <c:pt idx="3147">
                  <c:v>290.166666666667</c:v>
                </c:pt>
                <c:pt idx="3148">
                  <c:v>290.333333333333</c:v>
                </c:pt>
                <c:pt idx="3149">
                  <c:v>290.5</c:v>
                </c:pt>
                <c:pt idx="3150">
                  <c:v>290.666666666667</c:v>
                </c:pt>
                <c:pt idx="3151">
                  <c:v>290.833333333333</c:v>
                </c:pt>
                <c:pt idx="3152">
                  <c:v>291</c:v>
                </c:pt>
                <c:pt idx="3153">
                  <c:v>291.166666666667</c:v>
                </c:pt>
                <c:pt idx="3154">
                  <c:v>291.333333333333</c:v>
                </c:pt>
                <c:pt idx="3155">
                  <c:v>291.5</c:v>
                </c:pt>
                <c:pt idx="3156">
                  <c:v>291.666666666667</c:v>
                </c:pt>
                <c:pt idx="3157">
                  <c:v>291.833333333333</c:v>
                </c:pt>
                <c:pt idx="3158">
                  <c:v>292</c:v>
                </c:pt>
                <c:pt idx="3159">
                  <c:v>292.166666666667</c:v>
                </c:pt>
                <c:pt idx="3160">
                  <c:v>292.333333333333</c:v>
                </c:pt>
                <c:pt idx="3161">
                  <c:v>292.5</c:v>
                </c:pt>
                <c:pt idx="3162">
                  <c:v>292.666666666667</c:v>
                </c:pt>
                <c:pt idx="3163">
                  <c:v>292.833333333333</c:v>
                </c:pt>
                <c:pt idx="3164">
                  <c:v>293</c:v>
                </c:pt>
                <c:pt idx="3165">
                  <c:v>293.166666666667</c:v>
                </c:pt>
                <c:pt idx="3166">
                  <c:v>293.333333333333</c:v>
                </c:pt>
                <c:pt idx="3167">
                  <c:v>293.5</c:v>
                </c:pt>
                <c:pt idx="3168">
                  <c:v>293.666666666667</c:v>
                </c:pt>
                <c:pt idx="3169">
                  <c:v>293.833333333333</c:v>
                </c:pt>
                <c:pt idx="3170">
                  <c:v>294</c:v>
                </c:pt>
                <c:pt idx="3171">
                  <c:v>294.166666666667</c:v>
                </c:pt>
                <c:pt idx="3172">
                  <c:v>294.333333333333</c:v>
                </c:pt>
                <c:pt idx="3173">
                  <c:v>294.5</c:v>
                </c:pt>
                <c:pt idx="3174">
                  <c:v>294.666666666667</c:v>
                </c:pt>
                <c:pt idx="3175">
                  <c:v>294.833333333333</c:v>
                </c:pt>
                <c:pt idx="3176">
                  <c:v>295</c:v>
                </c:pt>
                <c:pt idx="3177">
                  <c:v>295.166666666667</c:v>
                </c:pt>
                <c:pt idx="3178">
                  <c:v>295.333333333333</c:v>
                </c:pt>
                <c:pt idx="3179">
                  <c:v>295.5</c:v>
                </c:pt>
                <c:pt idx="3180">
                  <c:v>295.666666666667</c:v>
                </c:pt>
                <c:pt idx="3181">
                  <c:v>295.833333333333</c:v>
                </c:pt>
                <c:pt idx="3182">
                  <c:v>296</c:v>
                </c:pt>
                <c:pt idx="3183">
                  <c:v>296.166666666667</c:v>
                </c:pt>
                <c:pt idx="3184">
                  <c:v>296.333333333333</c:v>
                </c:pt>
                <c:pt idx="3185">
                  <c:v>296.5</c:v>
                </c:pt>
                <c:pt idx="3186">
                  <c:v>296.666666666667</c:v>
                </c:pt>
                <c:pt idx="3187">
                  <c:v>296.833333333333</c:v>
                </c:pt>
                <c:pt idx="3188">
                  <c:v>297</c:v>
                </c:pt>
                <c:pt idx="3189">
                  <c:v>297.166666666667</c:v>
                </c:pt>
                <c:pt idx="3190">
                  <c:v>297.333333333333</c:v>
                </c:pt>
                <c:pt idx="3191">
                  <c:v>297.5</c:v>
                </c:pt>
                <c:pt idx="3192">
                  <c:v>297.666666666667</c:v>
                </c:pt>
                <c:pt idx="3193">
                  <c:v>297.833333333333</c:v>
                </c:pt>
                <c:pt idx="3194">
                  <c:v>298</c:v>
                </c:pt>
                <c:pt idx="3195">
                  <c:v>298.166666666667</c:v>
                </c:pt>
                <c:pt idx="3196">
                  <c:v>298.333333333333</c:v>
                </c:pt>
                <c:pt idx="3197">
                  <c:v>298.5</c:v>
                </c:pt>
                <c:pt idx="3198">
                  <c:v>298.666666666667</c:v>
                </c:pt>
                <c:pt idx="3199">
                  <c:v>298.833333333333</c:v>
                </c:pt>
                <c:pt idx="3200">
                  <c:v>299</c:v>
                </c:pt>
                <c:pt idx="3201">
                  <c:v>299.166666666667</c:v>
                </c:pt>
                <c:pt idx="3202">
                  <c:v>299.333333333333</c:v>
                </c:pt>
                <c:pt idx="3203">
                  <c:v>299.5</c:v>
                </c:pt>
                <c:pt idx="3204">
                  <c:v>299.666666666667</c:v>
                </c:pt>
                <c:pt idx="3205">
                  <c:v>299.833333333333</c:v>
                </c:pt>
                <c:pt idx="3206">
                  <c:v>300</c:v>
                </c:pt>
                <c:pt idx="3207">
                  <c:v>300.166666666667</c:v>
                </c:pt>
                <c:pt idx="3208">
                  <c:v>300.333333333333</c:v>
                </c:pt>
                <c:pt idx="3209">
                  <c:v>300.5</c:v>
                </c:pt>
                <c:pt idx="3210">
                  <c:v>300.666666666667</c:v>
                </c:pt>
                <c:pt idx="3211">
                  <c:v>300.833333333333</c:v>
                </c:pt>
                <c:pt idx="3212">
                  <c:v>301</c:v>
                </c:pt>
                <c:pt idx="3213">
                  <c:v>301.166666666667</c:v>
                </c:pt>
                <c:pt idx="3214">
                  <c:v>301.333333333333</c:v>
                </c:pt>
                <c:pt idx="3215">
                  <c:v>301.5</c:v>
                </c:pt>
                <c:pt idx="3216">
                  <c:v>301.666666666667</c:v>
                </c:pt>
                <c:pt idx="3217">
                  <c:v>301.833333333333</c:v>
                </c:pt>
                <c:pt idx="3218">
                  <c:v>302</c:v>
                </c:pt>
                <c:pt idx="3219">
                  <c:v>302.166666666667</c:v>
                </c:pt>
                <c:pt idx="3220">
                  <c:v>302.333333333333</c:v>
                </c:pt>
                <c:pt idx="3221">
                  <c:v>302.5</c:v>
                </c:pt>
                <c:pt idx="3222">
                  <c:v>302.666666666667</c:v>
                </c:pt>
                <c:pt idx="3223">
                  <c:v>302.833333333333</c:v>
                </c:pt>
                <c:pt idx="3224">
                  <c:v>303</c:v>
                </c:pt>
                <c:pt idx="3225">
                  <c:v>303.166666666667</c:v>
                </c:pt>
                <c:pt idx="3226">
                  <c:v>303.333333333333</c:v>
                </c:pt>
                <c:pt idx="3227">
                  <c:v>303.5</c:v>
                </c:pt>
                <c:pt idx="3228">
                  <c:v>303.666666666667</c:v>
                </c:pt>
                <c:pt idx="3229">
                  <c:v>303.833333333333</c:v>
                </c:pt>
                <c:pt idx="3230">
                  <c:v>304</c:v>
                </c:pt>
                <c:pt idx="3231">
                  <c:v>304.166666666667</c:v>
                </c:pt>
                <c:pt idx="3232">
                  <c:v>304.333333333333</c:v>
                </c:pt>
                <c:pt idx="3233">
                  <c:v>304.5</c:v>
                </c:pt>
                <c:pt idx="3234">
                  <c:v>304.666666666667</c:v>
                </c:pt>
                <c:pt idx="3235">
                  <c:v>304.833333333333</c:v>
                </c:pt>
                <c:pt idx="3236">
                  <c:v>305</c:v>
                </c:pt>
                <c:pt idx="3237">
                  <c:v>305.166666666667</c:v>
                </c:pt>
                <c:pt idx="3238">
                  <c:v>305.333333333333</c:v>
                </c:pt>
                <c:pt idx="3239">
                  <c:v>305.5</c:v>
                </c:pt>
                <c:pt idx="3240">
                  <c:v>305.666666666667</c:v>
                </c:pt>
                <c:pt idx="3241">
                  <c:v>305.833333333333</c:v>
                </c:pt>
                <c:pt idx="3242">
                  <c:v>306</c:v>
                </c:pt>
                <c:pt idx="3243">
                  <c:v>306.166666666667</c:v>
                </c:pt>
                <c:pt idx="3244">
                  <c:v>306.333333333333</c:v>
                </c:pt>
                <c:pt idx="3245">
                  <c:v>306.5</c:v>
                </c:pt>
                <c:pt idx="3246">
                  <c:v>306.666666666667</c:v>
                </c:pt>
                <c:pt idx="3247">
                  <c:v>306.833333333333</c:v>
                </c:pt>
                <c:pt idx="3248">
                  <c:v>307</c:v>
                </c:pt>
                <c:pt idx="3249">
                  <c:v>307.166666666667</c:v>
                </c:pt>
                <c:pt idx="3250">
                  <c:v>307.333333333333</c:v>
                </c:pt>
                <c:pt idx="3251">
                  <c:v>307.5</c:v>
                </c:pt>
                <c:pt idx="3252">
                  <c:v>307.666666666667</c:v>
                </c:pt>
                <c:pt idx="3253">
                  <c:v>307.833333333333</c:v>
                </c:pt>
                <c:pt idx="3254">
                  <c:v>308</c:v>
                </c:pt>
                <c:pt idx="3255">
                  <c:v>308.166666666667</c:v>
                </c:pt>
                <c:pt idx="3256">
                  <c:v>308.333333333333</c:v>
                </c:pt>
                <c:pt idx="3257">
                  <c:v>308.5</c:v>
                </c:pt>
                <c:pt idx="3258">
                  <c:v>308.666666666667</c:v>
                </c:pt>
                <c:pt idx="3259">
                  <c:v>308.833333333333</c:v>
                </c:pt>
                <c:pt idx="3260">
                  <c:v>309</c:v>
                </c:pt>
                <c:pt idx="3261">
                  <c:v>309.166666666667</c:v>
                </c:pt>
                <c:pt idx="3262">
                  <c:v>309.333333333333</c:v>
                </c:pt>
                <c:pt idx="3263">
                  <c:v>309.5</c:v>
                </c:pt>
                <c:pt idx="3264">
                  <c:v>309.666666666667</c:v>
                </c:pt>
                <c:pt idx="3265">
                  <c:v>309.833333333333</c:v>
                </c:pt>
                <c:pt idx="3266">
                  <c:v>310</c:v>
                </c:pt>
                <c:pt idx="3267">
                  <c:v>310.166666666667</c:v>
                </c:pt>
                <c:pt idx="3268">
                  <c:v>310.333333333333</c:v>
                </c:pt>
                <c:pt idx="3269">
                  <c:v>310.5</c:v>
                </c:pt>
                <c:pt idx="3270">
                  <c:v>310.666666666667</c:v>
                </c:pt>
                <c:pt idx="3271">
                  <c:v>310.833333333333</c:v>
                </c:pt>
                <c:pt idx="3272">
                  <c:v>311</c:v>
                </c:pt>
                <c:pt idx="3273">
                  <c:v>311.166666666667</c:v>
                </c:pt>
                <c:pt idx="3274">
                  <c:v>311.333333333333</c:v>
                </c:pt>
                <c:pt idx="3275">
                  <c:v>311.5</c:v>
                </c:pt>
                <c:pt idx="3276">
                  <c:v>311.666666666667</c:v>
                </c:pt>
                <c:pt idx="3277">
                  <c:v>311.833333333333</c:v>
                </c:pt>
                <c:pt idx="3278">
                  <c:v>312</c:v>
                </c:pt>
                <c:pt idx="3279">
                  <c:v>312.166666666667</c:v>
                </c:pt>
                <c:pt idx="3280">
                  <c:v>312.333333333333</c:v>
                </c:pt>
                <c:pt idx="3281">
                  <c:v>312.5</c:v>
                </c:pt>
                <c:pt idx="3282">
                  <c:v>312.666666666667</c:v>
                </c:pt>
                <c:pt idx="3283">
                  <c:v>312.833333333333</c:v>
                </c:pt>
                <c:pt idx="3284">
                  <c:v>313</c:v>
                </c:pt>
                <c:pt idx="3285">
                  <c:v>313.166666666667</c:v>
                </c:pt>
                <c:pt idx="3286">
                  <c:v>313.333333333333</c:v>
                </c:pt>
                <c:pt idx="3287">
                  <c:v>313.5</c:v>
                </c:pt>
                <c:pt idx="3288">
                  <c:v>313.666666666667</c:v>
                </c:pt>
                <c:pt idx="3289">
                  <c:v>313.833333333333</c:v>
                </c:pt>
                <c:pt idx="3290">
                  <c:v>314</c:v>
                </c:pt>
                <c:pt idx="3291">
                  <c:v>314.166666666667</c:v>
                </c:pt>
                <c:pt idx="3292">
                  <c:v>314.333333333333</c:v>
                </c:pt>
                <c:pt idx="3293">
                  <c:v>314.5</c:v>
                </c:pt>
                <c:pt idx="3294">
                  <c:v>314.666666666667</c:v>
                </c:pt>
                <c:pt idx="3295">
                  <c:v>314.833333333333</c:v>
                </c:pt>
                <c:pt idx="3296">
                  <c:v>315</c:v>
                </c:pt>
                <c:pt idx="3297">
                  <c:v>315.166666666667</c:v>
                </c:pt>
                <c:pt idx="3298">
                  <c:v>315.333333333333</c:v>
                </c:pt>
                <c:pt idx="3299">
                  <c:v>315.5</c:v>
                </c:pt>
                <c:pt idx="3300">
                  <c:v>315.666666666667</c:v>
                </c:pt>
                <c:pt idx="3301">
                  <c:v>315.833333333333</c:v>
                </c:pt>
                <c:pt idx="3302">
                  <c:v>316</c:v>
                </c:pt>
                <c:pt idx="3303">
                  <c:v>316.166666666667</c:v>
                </c:pt>
                <c:pt idx="3304">
                  <c:v>316.333333333333</c:v>
                </c:pt>
                <c:pt idx="3305">
                  <c:v>316.5</c:v>
                </c:pt>
                <c:pt idx="3306">
                  <c:v>316.666666666667</c:v>
                </c:pt>
                <c:pt idx="3307">
                  <c:v>316.833333333333</c:v>
                </c:pt>
                <c:pt idx="3308">
                  <c:v>317</c:v>
                </c:pt>
                <c:pt idx="3309">
                  <c:v>317.166666666667</c:v>
                </c:pt>
                <c:pt idx="3310">
                  <c:v>317.333333333333</c:v>
                </c:pt>
                <c:pt idx="3311">
                  <c:v>317.5</c:v>
                </c:pt>
                <c:pt idx="3312">
                  <c:v>317.666666666667</c:v>
                </c:pt>
                <c:pt idx="3313">
                  <c:v>317.833333333333</c:v>
                </c:pt>
                <c:pt idx="3314">
                  <c:v>318</c:v>
                </c:pt>
                <c:pt idx="3315">
                  <c:v>318.166666666667</c:v>
                </c:pt>
                <c:pt idx="3316">
                  <c:v>318.333333333333</c:v>
                </c:pt>
                <c:pt idx="3317">
                  <c:v>318.5</c:v>
                </c:pt>
                <c:pt idx="3318">
                  <c:v>318.666666666667</c:v>
                </c:pt>
                <c:pt idx="3319">
                  <c:v>318.833333333333</c:v>
                </c:pt>
                <c:pt idx="3320">
                  <c:v>319</c:v>
                </c:pt>
                <c:pt idx="3321">
                  <c:v>319.166666666667</c:v>
                </c:pt>
                <c:pt idx="3322">
                  <c:v>319.333333333333</c:v>
                </c:pt>
                <c:pt idx="3323">
                  <c:v>319.5</c:v>
                </c:pt>
                <c:pt idx="3324">
                  <c:v>319.666666666667</c:v>
                </c:pt>
                <c:pt idx="3325">
                  <c:v>319.833333333333</c:v>
                </c:pt>
                <c:pt idx="3326">
                  <c:v>320</c:v>
                </c:pt>
                <c:pt idx="3327">
                  <c:v>320.166666666667</c:v>
                </c:pt>
                <c:pt idx="3328">
                  <c:v>320.333333333333</c:v>
                </c:pt>
                <c:pt idx="3329">
                  <c:v>320.5</c:v>
                </c:pt>
                <c:pt idx="3330">
                  <c:v>320.666666666667</c:v>
                </c:pt>
                <c:pt idx="3331">
                  <c:v>320.833333333333</c:v>
                </c:pt>
                <c:pt idx="3332">
                  <c:v>321</c:v>
                </c:pt>
                <c:pt idx="3333">
                  <c:v>321.166666666667</c:v>
                </c:pt>
                <c:pt idx="3334">
                  <c:v>321.333333333333</c:v>
                </c:pt>
                <c:pt idx="3335">
                  <c:v>321.5</c:v>
                </c:pt>
                <c:pt idx="3336">
                  <c:v>321.666666666667</c:v>
                </c:pt>
                <c:pt idx="3337">
                  <c:v>321.833333333333</c:v>
                </c:pt>
                <c:pt idx="3338">
                  <c:v>322</c:v>
                </c:pt>
                <c:pt idx="3339">
                  <c:v>322.166666666667</c:v>
                </c:pt>
                <c:pt idx="3340">
                  <c:v>322.333333333333</c:v>
                </c:pt>
                <c:pt idx="3341">
                  <c:v>322.5</c:v>
                </c:pt>
                <c:pt idx="3342">
                  <c:v>322.666666666667</c:v>
                </c:pt>
                <c:pt idx="3343">
                  <c:v>322.833333333333</c:v>
                </c:pt>
                <c:pt idx="3344">
                  <c:v>323</c:v>
                </c:pt>
                <c:pt idx="3345">
                  <c:v>323.166666666667</c:v>
                </c:pt>
                <c:pt idx="3346">
                  <c:v>323.333333333333</c:v>
                </c:pt>
                <c:pt idx="3347">
                  <c:v>323.5</c:v>
                </c:pt>
                <c:pt idx="3348">
                  <c:v>323.666666666667</c:v>
                </c:pt>
                <c:pt idx="3349">
                  <c:v>323.833333333333</c:v>
                </c:pt>
                <c:pt idx="3350">
                  <c:v>324</c:v>
                </c:pt>
                <c:pt idx="3351">
                  <c:v>324.166666666667</c:v>
                </c:pt>
                <c:pt idx="3352">
                  <c:v>324.333333333333</c:v>
                </c:pt>
                <c:pt idx="3353">
                  <c:v>324.5</c:v>
                </c:pt>
                <c:pt idx="3354">
                  <c:v>324.666666666667</c:v>
                </c:pt>
                <c:pt idx="3355">
                  <c:v>324.833333333333</c:v>
                </c:pt>
                <c:pt idx="3356">
                  <c:v>325</c:v>
                </c:pt>
                <c:pt idx="3357">
                  <c:v>325.166666666667</c:v>
                </c:pt>
                <c:pt idx="3358">
                  <c:v>325.333333333333</c:v>
                </c:pt>
                <c:pt idx="3359">
                  <c:v>325.5</c:v>
                </c:pt>
                <c:pt idx="3360">
                  <c:v>325.666666666667</c:v>
                </c:pt>
                <c:pt idx="3361">
                  <c:v>325.833333333333</c:v>
                </c:pt>
                <c:pt idx="3362">
                  <c:v>326</c:v>
                </c:pt>
                <c:pt idx="3363">
                  <c:v>326.166666666667</c:v>
                </c:pt>
                <c:pt idx="3364">
                  <c:v>326.333333333333</c:v>
                </c:pt>
                <c:pt idx="3365">
                  <c:v>326.5</c:v>
                </c:pt>
                <c:pt idx="3366">
                  <c:v>326.666666666667</c:v>
                </c:pt>
                <c:pt idx="3367">
                  <c:v>326.833333333333</c:v>
                </c:pt>
                <c:pt idx="3368">
                  <c:v>327</c:v>
                </c:pt>
                <c:pt idx="3369">
                  <c:v>327.166666666667</c:v>
                </c:pt>
                <c:pt idx="3370">
                  <c:v>327.333333333333</c:v>
                </c:pt>
                <c:pt idx="3371">
                  <c:v>327.5</c:v>
                </c:pt>
                <c:pt idx="3372">
                  <c:v>327.666666666667</c:v>
                </c:pt>
                <c:pt idx="3373">
                  <c:v>327.833333333333</c:v>
                </c:pt>
                <c:pt idx="3374">
                  <c:v>328</c:v>
                </c:pt>
                <c:pt idx="3375">
                  <c:v>328.166666666667</c:v>
                </c:pt>
                <c:pt idx="3376">
                  <c:v>328.333333333333</c:v>
                </c:pt>
                <c:pt idx="3377">
                  <c:v>328.5</c:v>
                </c:pt>
                <c:pt idx="3378">
                  <c:v>328.666666666667</c:v>
                </c:pt>
                <c:pt idx="3379">
                  <c:v>328.833333333333</c:v>
                </c:pt>
                <c:pt idx="3380">
                  <c:v>329</c:v>
                </c:pt>
                <c:pt idx="3381">
                  <c:v>329.166666666667</c:v>
                </c:pt>
                <c:pt idx="3382">
                  <c:v>329.333333333333</c:v>
                </c:pt>
                <c:pt idx="3383">
                  <c:v>329.5</c:v>
                </c:pt>
                <c:pt idx="3384">
                  <c:v>329.666666666667</c:v>
                </c:pt>
                <c:pt idx="3385">
                  <c:v>329.833333333333</c:v>
                </c:pt>
                <c:pt idx="3386">
                  <c:v>330</c:v>
                </c:pt>
                <c:pt idx="3387">
                  <c:v>330.166666666667</c:v>
                </c:pt>
                <c:pt idx="3388">
                  <c:v>330.333333333333</c:v>
                </c:pt>
                <c:pt idx="3389">
                  <c:v>330.5</c:v>
                </c:pt>
                <c:pt idx="3390">
                  <c:v>330.666666666667</c:v>
                </c:pt>
                <c:pt idx="3391">
                  <c:v>330.833333333333</c:v>
                </c:pt>
                <c:pt idx="3392">
                  <c:v>331</c:v>
                </c:pt>
                <c:pt idx="3393">
                  <c:v>331.166666666667</c:v>
                </c:pt>
                <c:pt idx="3394">
                  <c:v>331.333333333333</c:v>
                </c:pt>
                <c:pt idx="3395">
                  <c:v>331.5</c:v>
                </c:pt>
                <c:pt idx="3396">
                  <c:v>331.666666666667</c:v>
                </c:pt>
                <c:pt idx="3397">
                  <c:v>331.833333333333</c:v>
                </c:pt>
                <c:pt idx="3398">
                  <c:v>332</c:v>
                </c:pt>
                <c:pt idx="3399">
                  <c:v>332.166666666667</c:v>
                </c:pt>
                <c:pt idx="3400">
                  <c:v>332.333333333333</c:v>
                </c:pt>
                <c:pt idx="3401">
                  <c:v>332.5</c:v>
                </c:pt>
                <c:pt idx="3402">
                  <c:v>332.666666666667</c:v>
                </c:pt>
                <c:pt idx="3403">
                  <c:v>332.833333333333</c:v>
                </c:pt>
                <c:pt idx="3404">
                  <c:v>333</c:v>
                </c:pt>
                <c:pt idx="3405">
                  <c:v>333.166666666667</c:v>
                </c:pt>
                <c:pt idx="3406">
                  <c:v>333.333333333333</c:v>
                </c:pt>
                <c:pt idx="3407">
                  <c:v>333.5</c:v>
                </c:pt>
                <c:pt idx="3408">
                  <c:v>333.666666666667</c:v>
                </c:pt>
                <c:pt idx="3409">
                  <c:v>333.833333333333</c:v>
                </c:pt>
                <c:pt idx="3410">
                  <c:v>334</c:v>
                </c:pt>
                <c:pt idx="3411">
                  <c:v>334.166666666667</c:v>
                </c:pt>
                <c:pt idx="3412">
                  <c:v>334.333333333333</c:v>
                </c:pt>
                <c:pt idx="3413">
                  <c:v>334.5</c:v>
                </c:pt>
                <c:pt idx="3414">
                  <c:v>334.666666666667</c:v>
                </c:pt>
                <c:pt idx="3415">
                  <c:v>334.833333333333</c:v>
                </c:pt>
                <c:pt idx="3416">
                  <c:v>335</c:v>
                </c:pt>
                <c:pt idx="3417">
                  <c:v>335.166666666667</c:v>
                </c:pt>
                <c:pt idx="3418">
                  <c:v>335.333333333333</c:v>
                </c:pt>
                <c:pt idx="3419">
                  <c:v>335.5</c:v>
                </c:pt>
                <c:pt idx="3420">
                  <c:v>335.666666666667</c:v>
                </c:pt>
                <c:pt idx="3421">
                  <c:v>335.833333333333</c:v>
                </c:pt>
                <c:pt idx="3422">
                  <c:v>336</c:v>
                </c:pt>
                <c:pt idx="3423">
                  <c:v>336.166666666667</c:v>
                </c:pt>
                <c:pt idx="3424">
                  <c:v>336.333333333333</c:v>
                </c:pt>
                <c:pt idx="3425">
                  <c:v>336.5</c:v>
                </c:pt>
                <c:pt idx="3426">
                  <c:v>336.666666666667</c:v>
                </c:pt>
                <c:pt idx="3427">
                  <c:v>336.833333333333</c:v>
                </c:pt>
                <c:pt idx="3428">
                  <c:v>337</c:v>
                </c:pt>
                <c:pt idx="3429">
                  <c:v>337.166666666667</c:v>
                </c:pt>
                <c:pt idx="3430">
                  <c:v>337.333333333333</c:v>
                </c:pt>
                <c:pt idx="3431">
                  <c:v>337.5</c:v>
                </c:pt>
                <c:pt idx="3432">
                  <c:v>337.666666666667</c:v>
                </c:pt>
                <c:pt idx="3433">
                  <c:v>337.833333333333</c:v>
                </c:pt>
                <c:pt idx="3434">
                  <c:v>338</c:v>
                </c:pt>
                <c:pt idx="3435">
                  <c:v>338.166666666667</c:v>
                </c:pt>
                <c:pt idx="3436">
                  <c:v>338.333333333333</c:v>
                </c:pt>
                <c:pt idx="3437">
                  <c:v>338.5</c:v>
                </c:pt>
                <c:pt idx="3438">
                  <c:v>338.666666666667</c:v>
                </c:pt>
                <c:pt idx="3439">
                  <c:v>338.833333333333</c:v>
                </c:pt>
                <c:pt idx="3440">
                  <c:v>339</c:v>
                </c:pt>
                <c:pt idx="3441">
                  <c:v>339.166666666667</c:v>
                </c:pt>
                <c:pt idx="3442">
                  <c:v>339.333333333333</c:v>
                </c:pt>
                <c:pt idx="3443">
                  <c:v>339.5</c:v>
                </c:pt>
                <c:pt idx="3444">
                  <c:v>339.666666666667</c:v>
                </c:pt>
                <c:pt idx="3445">
                  <c:v>339.833333333333</c:v>
                </c:pt>
                <c:pt idx="3446">
                  <c:v>340</c:v>
                </c:pt>
                <c:pt idx="3447">
                  <c:v>340.166666666667</c:v>
                </c:pt>
                <c:pt idx="3448">
                  <c:v>340.333333333333</c:v>
                </c:pt>
                <c:pt idx="3449">
                  <c:v>340.5</c:v>
                </c:pt>
                <c:pt idx="3450">
                  <c:v>340.666666666667</c:v>
                </c:pt>
                <c:pt idx="3451">
                  <c:v>340.833333333333</c:v>
                </c:pt>
                <c:pt idx="3452">
                  <c:v>341</c:v>
                </c:pt>
                <c:pt idx="3453">
                  <c:v>341.166666666667</c:v>
                </c:pt>
                <c:pt idx="3454">
                  <c:v>341.333333333333</c:v>
                </c:pt>
                <c:pt idx="3455">
                  <c:v>341.5</c:v>
                </c:pt>
                <c:pt idx="3456">
                  <c:v>341.666666666667</c:v>
                </c:pt>
                <c:pt idx="3457">
                  <c:v>341.833333333333</c:v>
                </c:pt>
                <c:pt idx="3458">
                  <c:v>342</c:v>
                </c:pt>
                <c:pt idx="3459">
                  <c:v>342.166666666667</c:v>
                </c:pt>
                <c:pt idx="3460">
                  <c:v>342.333333333333</c:v>
                </c:pt>
                <c:pt idx="3461">
                  <c:v>342.5</c:v>
                </c:pt>
                <c:pt idx="3462">
                  <c:v>342.666666666667</c:v>
                </c:pt>
                <c:pt idx="3463">
                  <c:v>342.833333333333</c:v>
                </c:pt>
                <c:pt idx="3464">
                  <c:v>343</c:v>
                </c:pt>
                <c:pt idx="3465">
                  <c:v>343.166666666667</c:v>
                </c:pt>
                <c:pt idx="3466">
                  <c:v>343.333333333333</c:v>
                </c:pt>
                <c:pt idx="3467">
                  <c:v>343.5</c:v>
                </c:pt>
                <c:pt idx="3468">
                  <c:v>343.666666666667</c:v>
                </c:pt>
                <c:pt idx="3469">
                  <c:v>343.833333333333</c:v>
                </c:pt>
                <c:pt idx="3470">
                  <c:v>344</c:v>
                </c:pt>
                <c:pt idx="3471">
                  <c:v>344.166666666667</c:v>
                </c:pt>
                <c:pt idx="3472">
                  <c:v>344.333333333333</c:v>
                </c:pt>
                <c:pt idx="3473">
                  <c:v>344.5</c:v>
                </c:pt>
                <c:pt idx="3474">
                  <c:v>344.666666666667</c:v>
                </c:pt>
                <c:pt idx="3475">
                  <c:v>344.833333333333</c:v>
                </c:pt>
                <c:pt idx="3476">
                  <c:v>345</c:v>
                </c:pt>
                <c:pt idx="3477">
                  <c:v>345.166666666667</c:v>
                </c:pt>
                <c:pt idx="3478">
                  <c:v>345.333333333333</c:v>
                </c:pt>
                <c:pt idx="3479">
                  <c:v>345.5</c:v>
                </c:pt>
                <c:pt idx="3480">
                  <c:v>345.666666666667</c:v>
                </c:pt>
                <c:pt idx="3481">
                  <c:v>345.833333333333</c:v>
                </c:pt>
                <c:pt idx="3482">
                  <c:v>346</c:v>
                </c:pt>
                <c:pt idx="3483">
                  <c:v>346.166666666667</c:v>
                </c:pt>
                <c:pt idx="3484">
                  <c:v>346.333333333333</c:v>
                </c:pt>
                <c:pt idx="3485">
                  <c:v>346.5</c:v>
                </c:pt>
                <c:pt idx="3486">
                  <c:v>346.666666666667</c:v>
                </c:pt>
                <c:pt idx="3487">
                  <c:v>346.833333333333</c:v>
                </c:pt>
                <c:pt idx="3488">
                  <c:v>347</c:v>
                </c:pt>
                <c:pt idx="3489">
                  <c:v>347.166666666667</c:v>
                </c:pt>
                <c:pt idx="3490">
                  <c:v>347.333333333333</c:v>
                </c:pt>
                <c:pt idx="3491">
                  <c:v>347.5</c:v>
                </c:pt>
                <c:pt idx="3492">
                  <c:v>347.666666666667</c:v>
                </c:pt>
                <c:pt idx="3493">
                  <c:v>347.833333333333</c:v>
                </c:pt>
                <c:pt idx="3494">
                  <c:v>348</c:v>
                </c:pt>
                <c:pt idx="3495">
                  <c:v>348.166666666667</c:v>
                </c:pt>
                <c:pt idx="3496">
                  <c:v>348.333333333333</c:v>
                </c:pt>
                <c:pt idx="3497">
                  <c:v>348.5</c:v>
                </c:pt>
                <c:pt idx="3498">
                  <c:v>348.666666666667</c:v>
                </c:pt>
                <c:pt idx="3499">
                  <c:v>348.833333333333</c:v>
                </c:pt>
                <c:pt idx="3500">
                  <c:v>349</c:v>
                </c:pt>
                <c:pt idx="3501">
                  <c:v>349.166666666667</c:v>
                </c:pt>
                <c:pt idx="3502">
                  <c:v>349.333333333333</c:v>
                </c:pt>
                <c:pt idx="3503">
                  <c:v>349.5</c:v>
                </c:pt>
                <c:pt idx="3504">
                  <c:v>349.666666666667</c:v>
                </c:pt>
                <c:pt idx="3505">
                  <c:v>349.833333333333</c:v>
                </c:pt>
                <c:pt idx="3506">
                  <c:v>350</c:v>
                </c:pt>
                <c:pt idx="3507">
                  <c:v>350.166666666667</c:v>
                </c:pt>
                <c:pt idx="3508">
                  <c:v>350.333333333333</c:v>
                </c:pt>
                <c:pt idx="3509">
                  <c:v>350.5</c:v>
                </c:pt>
                <c:pt idx="3510">
                  <c:v>350.666666666667</c:v>
                </c:pt>
                <c:pt idx="3511">
                  <c:v>350.833333333333</c:v>
                </c:pt>
                <c:pt idx="3512">
                  <c:v>351</c:v>
                </c:pt>
                <c:pt idx="3513">
                  <c:v>351.166666666667</c:v>
                </c:pt>
                <c:pt idx="3514">
                  <c:v>351.333333333333</c:v>
                </c:pt>
                <c:pt idx="3515">
                  <c:v>351.5</c:v>
                </c:pt>
                <c:pt idx="3516">
                  <c:v>351.666666666667</c:v>
                </c:pt>
                <c:pt idx="3517">
                  <c:v>351.833333333333</c:v>
                </c:pt>
                <c:pt idx="3518">
                  <c:v>352</c:v>
                </c:pt>
                <c:pt idx="3519">
                  <c:v>352.166666666667</c:v>
                </c:pt>
                <c:pt idx="3520">
                  <c:v>352.333333333333</c:v>
                </c:pt>
                <c:pt idx="3521">
                  <c:v>352.5</c:v>
                </c:pt>
                <c:pt idx="3522">
                  <c:v>352.666666666667</c:v>
                </c:pt>
                <c:pt idx="3523">
                  <c:v>352.833333333333</c:v>
                </c:pt>
                <c:pt idx="3524">
                  <c:v>353</c:v>
                </c:pt>
                <c:pt idx="3525">
                  <c:v>353.166666666667</c:v>
                </c:pt>
                <c:pt idx="3526">
                  <c:v>353.333333333333</c:v>
                </c:pt>
                <c:pt idx="3527">
                  <c:v>353.5</c:v>
                </c:pt>
                <c:pt idx="3528">
                  <c:v>353.666666666667</c:v>
                </c:pt>
                <c:pt idx="3529">
                  <c:v>353.833333333333</c:v>
                </c:pt>
                <c:pt idx="3530">
                  <c:v>354</c:v>
                </c:pt>
                <c:pt idx="3531">
                  <c:v>354.166666666667</c:v>
                </c:pt>
                <c:pt idx="3532">
                  <c:v>354.333333333333</c:v>
                </c:pt>
                <c:pt idx="3533">
                  <c:v>354.5</c:v>
                </c:pt>
                <c:pt idx="3534">
                  <c:v>354.666666666667</c:v>
                </c:pt>
                <c:pt idx="3535">
                  <c:v>354.833333333333</c:v>
                </c:pt>
                <c:pt idx="3536">
                  <c:v>355</c:v>
                </c:pt>
                <c:pt idx="3537">
                  <c:v>355.166666666667</c:v>
                </c:pt>
                <c:pt idx="3538">
                  <c:v>355.333333333333</c:v>
                </c:pt>
                <c:pt idx="3539">
                  <c:v>355.5</c:v>
                </c:pt>
                <c:pt idx="3540">
                  <c:v>355.666666666667</c:v>
                </c:pt>
                <c:pt idx="3541">
                  <c:v>355.833333333333</c:v>
                </c:pt>
                <c:pt idx="3542">
                  <c:v>356</c:v>
                </c:pt>
                <c:pt idx="3543">
                  <c:v>356.166666666667</c:v>
                </c:pt>
                <c:pt idx="3544">
                  <c:v>356.333333333333</c:v>
                </c:pt>
                <c:pt idx="3545">
                  <c:v>356.5</c:v>
                </c:pt>
                <c:pt idx="3546">
                  <c:v>356.666666666667</c:v>
                </c:pt>
                <c:pt idx="3547">
                  <c:v>356.833333333333</c:v>
                </c:pt>
                <c:pt idx="3548">
                  <c:v>357</c:v>
                </c:pt>
                <c:pt idx="3549">
                  <c:v>357.166666666667</c:v>
                </c:pt>
                <c:pt idx="3550">
                  <c:v>357.333333333333</c:v>
                </c:pt>
                <c:pt idx="3551">
                  <c:v>357.5</c:v>
                </c:pt>
                <c:pt idx="3552">
                  <c:v>357.666666666667</c:v>
                </c:pt>
                <c:pt idx="3553">
                  <c:v>357.833333333333</c:v>
                </c:pt>
                <c:pt idx="3554">
                  <c:v>358</c:v>
                </c:pt>
                <c:pt idx="3555">
                  <c:v>358.166666666667</c:v>
                </c:pt>
                <c:pt idx="3556">
                  <c:v>358.333333333333</c:v>
                </c:pt>
                <c:pt idx="3557">
                  <c:v>358.5</c:v>
                </c:pt>
                <c:pt idx="3558">
                  <c:v>358.666666666667</c:v>
                </c:pt>
                <c:pt idx="3559">
                  <c:v>358.833333333333</c:v>
                </c:pt>
                <c:pt idx="3560">
                  <c:v>359</c:v>
                </c:pt>
                <c:pt idx="3561">
                  <c:v>359.166666666667</c:v>
                </c:pt>
                <c:pt idx="3562">
                  <c:v>359.333333333333</c:v>
                </c:pt>
                <c:pt idx="3563">
                  <c:v>359.5</c:v>
                </c:pt>
                <c:pt idx="3564">
                  <c:v>359.666666666667</c:v>
                </c:pt>
                <c:pt idx="3565">
                  <c:v>359.833333333333</c:v>
                </c:pt>
                <c:pt idx="3566">
                  <c:v>360</c:v>
                </c:pt>
                <c:pt idx="3567">
                  <c:v>360.166666666667</c:v>
                </c:pt>
                <c:pt idx="3568">
                  <c:v>360.333333333333</c:v>
                </c:pt>
                <c:pt idx="3569">
                  <c:v>360.5</c:v>
                </c:pt>
                <c:pt idx="3570">
                  <c:v>360.666666666667</c:v>
                </c:pt>
                <c:pt idx="3571">
                  <c:v>360.833333333333</c:v>
                </c:pt>
                <c:pt idx="3572">
                  <c:v>361</c:v>
                </c:pt>
                <c:pt idx="3573">
                  <c:v>361.166666666667</c:v>
                </c:pt>
                <c:pt idx="3574">
                  <c:v>361.333333333333</c:v>
                </c:pt>
                <c:pt idx="3575">
                  <c:v>361.5</c:v>
                </c:pt>
                <c:pt idx="3576">
                  <c:v>361.666666666667</c:v>
                </c:pt>
                <c:pt idx="3577">
                  <c:v>361.833333333333</c:v>
                </c:pt>
                <c:pt idx="3578">
                  <c:v>362</c:v>
                </c:pt>
                <c:pt idx="3579">
                  <c:v>362.166666666667</c:v>
                </c:pt>
                <c:pt idx="3580">
                  <c:v>362.333333333333</c:v>
                </c:pt>
                <c:pt idx="3581">
                  <c:v>362.5</c:v>
                </c:pt>
                <c:pt idx="3582">
                  <c:v>362.666666666667</c:v>
                </c:pt>
                <c:pt idx="3583">
                  <c:v>362.833333333333</c:v>
                </c:pt>
                <c:pt idx="3584">
                  <c:v>363</c:v>
                </c:pt>
                <c:pt idx="3585">
                  <c:v>363.166666666667</c:v>
                </c:pt>
                <c:pt idx="3586">
                  <c:v>363.333333333333</c:v>
                </c:pt>
                <c:pt idx="3587">
                  <c:v>363.5</c:v>
                </c:pt>
                <c:pt idx="3588">
                  <c:v>363.666666666667</c:v>
                </c:pt>
                <c:pt idx="3589">
                  <c:v>363.833333333333</c:v>
                </c:pt>
                <c:pt idx="3590">
                  <c:v>364</c:v>
                </c:pt>
                <c:pt idx="3591">
                  <c:v>364.166666666667</c:v>
                </c:pt>
                <c:pt idx="3592">
                  <c:v>364.333333333333</c:v>
                </c:pt>
                <c:pt idx="3593">
                  <c:v>364.5</c:v>
                </c:pt>
                <c:pt idx="3594">
                  <c:v>364.666666666667</c:v>
                </c:pt>
                <c:pt idx="3595">
                  <c:v>364.833333333333</c:v>
                </c:pt>
                <c:pt idx="3596">
                  <c:v>365</c:v>
                </c:pt>
                <c:pt idx="3597">
                  <c:v>365.166666666667</c:v>
                </c:pt>
                <c:pt idx="3598">
                  <c:v>365.333333333333</c:v>
                </c:pt>
                <c:pt idx="3599">
                  <c:v>365.5</c:v>
                </c:pt>
                <c:pt idx="3600">
                  <c:v>365.666666666667</c:v>
                </c:pt>
                <c:pt idx="3601">
                  <c:v>365.833333333333</c:v>
                </c:pt>
                <c:pt idx="3602">
                  <c:v>366</c:v>
                </c:pt>
              </c:numCache>
            </c:numRef>
          </c:xVal>
          <c:yVal>
            <c:numRef>
              <c:f>'ALD Data 113-365'!$F$2:$F$3604</c:f>
              <c:numCache>
                <c:formatCode>General</c:formatCode>
                <c:ptCount val="3603"/>
                <c:pt idx="0">
                  <c:v>-8.01</c:v>
                </c:pt>
                <c:pt idx="1">
                  <c:v>-8</c:v>
                </c:pt>
                <c:pt idx="2">
                  <c:v>-8.08</c:v>
                </c:pt>
                <c:pt idx="3">
                  <c:v>-8.11</c:v>
                </c:pt>
                <c:pt idx="4">
                  <c:v>-8.08</c:v>
                </c:pt>
                <c:pt idx="5">
                  <c:v>-8.03</c:v>
                </c:pt>
                <c:pt idx="6">
                  <c:v>-8.11</c:v>
                </c:pt>
                <c:pt idx="7">
                  <c:v>-8.14</c:v>
                </c:pt>
                <c:pt idx="8">
                  <c:v>-8.12</c:v>
                </c:pt>
                <c:pt idx="9">
                  <c:v>-8.24</c:v>
                </c:pt>
                <c:pt idx="10">
                  <c:v>-8.39</c:v>
                </c:pt>
                <c:pt idx="11">
                  <c:v>-8.48</c:v>
                </c:pt>
                <c:pt idx="12">
                  <c:v>-8.66</c:v>
                </c:pt>
                <c:pt idx="13">
                  <c:v>-8.78</c:v>
                </c:pt>
                <c:pt idx="14">
                  <c:v>-8.75</c:v>
                </c:pt>
                <c:pt idx="15">
                  <c:v>-8.65</c:v>
                </c:pt>
                <c:pt idx="16">
                  <c:v>-8.58</c:v>
                </c:pt>
                <c:pt idx="17">
                  <c:v>-8.52</c:v>
                </c:pt>
                <c:pt idx="18">
                  <c:v>-8.54</c:v>
                </c:pt>
                <c:pt idx="19">
                  <c:v>-8.45</c:v>
                </c:pt>
                <c:pt idx="20">
                  <c:v>-7.92</c:v>
                </c:pt>
                <c:pt idx="21">
                  <c:v>-7.04</c:v>
                </c:pt>
                <c:pt idx="22">
                  <c:v>-7.32</c:v>
                </c:pt>
                <c:pt idx="23">
                  <c:v>-7.47</c:v>
                </c:pt>
                <c:pt idx="24">
                  <c:v>-7.84</c:v>
                </c:pt>
                <c:pt idx="25">
                  <c:v>-8.08</c:v>
                </c:pt>
                <c:pt idx="26">
                  <c:v>-8.25</c:v>
                </c:pt>
                <c:pt idx="27">
                  <c:v>-8.15</c:v>
                </c:pt>
                <c:pt idx="28">
                  <c:v>-7.6</c:v>
                </c:pt>
                <c:pt idx="29">
                  <c:v>-7.24</c:v>
                </c:pt>
                <c:pt idx="30">
                  <c:v>-7</c:v>
                </c:pt>
                <c:pt idx="31">
                  <c:v>-6.818</c:v>
                </c:pt>
                <c:pt idx="32">
                  <c:v>-6.602</c:v>
                </c:pt>
                <c:pt idx="33">
                  <c:v>-6.749</c:v>
                </c:pt>
                <c:pt idx="34">
                  <c:v>-6.947</c:v>
                </c:pt>
                <c:pt idx="35">
                  <c:v>-7.04</c:v>
                </c:pt>
                <c:pt idx="36">
                  <c:v>-7.31</c:v>
                </c:pt>
                <c:pt idx="37">
                  <c:v>-7.6</c:v>
                </c:pt>
                <c:pt idx="38">
                  <c:v>-7.89</c:v>
                </c:pt>
                <c:pt idx="39">
                  <c:v>-7.63</c:v>
                </c:pt>
                <c:pt idx="40">
                  <c:v>-8.82</c:v>
                </c:pt>
                <c:pt idx="41">
                  <c:v>-8.31</c:v>
                </c:pt>
                <c:pt idx="42">
                  <c:v>-7.71</c:v>
                </c:pt>
                <c:pt idx="43">
                  <c:v>-8.08</c:v>
                </c:pt>
                <c:pt idx="44">
                  <c:v>-7.94</c:v>
                </c:pt>
                <c:pt idx="45">
                  <c:v>-8.46</c:v>
                </c:pt>
                <c:pt idx="46">
                  <c:v>-7.95</c:v>
                </c:pt>
                <c:pt idx="47">
                  <c:v>-8.33</c:v>
                </c:pt>
                <c:pt idx="48">
                  <c:v>-7.68</c:v>
                </c:pt>
                <c:pt idx="49">
                  <c:v>-7.31</c:v>
                </c:pt>
                <c:pt idx="50">
                  <c:v>-8.46</c:v>
                </c:pt>
                <c:pt idx="51">
                  <c:v>-9.73</c:v>
                </c:pt>
                <c:pt idx="52">
                  <c:v>-9.72</c:v>
                </c:pt>
                <c:pt idx="53">
                  <c:v>-8.07</c:v>
                </c:pt>
                <c:pt idx="54">
                  <c:v>-10.14</c:v>
                </c:pt>
                <c:pt idx="55">
                  <c:v>-10.66</c:v>
                </c:pt>
                <c:pt idx="56">
                  <c:v>-10.36</c:v>
                </c:pt>
                <c:pt idx="57">
                  <c:v>-10.29</c:v>
                </c:pt>
                <c:pt idx="58">
                  <c:v>-10.3</c:v>
                </c:pt>
                <c:pt idx="59">
                  <c:v>-9.99</c:v>
                </c:pt>
                <c:pt idx="60">
                  <c:v>-9.59</c:v>
                </c:pt>
                <c:pt idx="61">
                  <c:v>-9.14</c:v>
                </c:pt>
                <c:pt idx="62">
                  <c:v>-8.75</c:v>
                </c:pt>
                <c:pt idx="63">
                  <c:v>-8.24</c:v>
                </c:pt>
                <c:pt idx="64">
                  <c:v>-7.69</c:v>
                </c:pt>
                <c:pt idx="65">
                  <c:v>-6.971</c:v>
                </c:pt>
                <c:pt idx="66">
                  <c:v>-6.562</c:v>
                </c:pt>
                <c:pt idx="67">
                  <c:v>-5.4</c:v>
                </c:pt>
                <c:pt idx="68">
                  <c:v>-4.51</c:v>
                </c:pt>
                <c:pt idx="69">
                  <c:v>-4.217</c:v>
                </c:pt>
                <c:pt idx="70">
                  <c:v>-4.508</c:v>
                </c:pt>
                <c:pt idx="71">
                  <c:v>-3.955</c:v>
                </c:pt>
                <c:pt idx="72">
                  <c:v>-1.816</c:v>
                </c:pt>
                <c:pt idx="73">
                  <c:v>-3.532</c:v>
                </c:pt>
                <c:pt idx="74">
                  <c:v>-3.858</c:v>
                </c:pt>
                <c:pt idx="75">
                  <c:v>-4.98</c:v>
                </c:pt>
                <c:pt idx="76">
                  <c:v>-5.792</c:v>
                </c:pt>
                <c:pt idx="77">
                  <c:v>-6.521</c:v>
                </c:pt>
                <c:pt idx="78">
                  <c:v>-7.08</c:v>
                </c:pt>
                <c:pt idx="79">
                  <c:v>-7.44</c:v>
                </c:pt>
                <c:pt idx="80">
                  <c:v>-8.69</c:v>
                </c:pt>
                <c:pt idx="81">
                  <c:v>-8.89</c:v>
                </c:pt>
                <c:pt idx="82">
                  <c:v>-9.99</c:v>
                </c:pt>
                <c:pt idx="83">
                  <c:v>-10.86</c:v>
                </c:pt>
                <c:pt idx="84">
                  <c:v>-11.25</c:v>
                </c:pt>
                <c:pt idx="85">
                  <c:v>-11.74</c:v>
                </c:pt>
                <c:pt idx="86">
                  <c:v>-12</c:v>
                </c:pt>
                <c:pt idx="87">
                  <c:v>-12.79</c:v>
                </c:pt>
                <c:pt idx="88">
                  <c:v>-13.49</c:v>
                </c:pt>
                <c:pt idx="89">
                  <c:v>-13.19</c:v>
                </c:pt>
                <c:pt idx="90">
                  <c:v>-13.53</c:v>
                </c:pt>
                <c:pt idx="91">
                  <c:v>-14.03</c:v>
                </c:pt>
                <c:pt idx="92">
                  <c:v>-13.63</c:v>
                </c:pt>
                <c:pt idx="93">
                  <c:v>-13.18</c:v>
                </c:pt>
                <c:pt idx="94">
                  <c:v>-11.1</c:v>
                </c:pt>
                <c:pt idx="95">
                  <c:v>-10.86</c:v>
                </c:pt>
                <c:pt idx="96">
                  <c:v>-10.41</c:v>
                </c:pt>
                <c:pt idx="97">
                  <c:v>-10.96</c:v>
                </c:pt>
                <c:pt idx="98">
                  <c:v>-12.35</c:v>
                </c:pt>
                <c:pt idx="99">
                  <c:v>-11.19</c:v>
                </c:pt>
                <c:pt idx="100">
                  <c:v>-11.7</c:v>
                </c:pt>
                <c:pt idx="101">
                  <c:v>-11.98</c:v>
                </c:pt>
                <c:pt idx="102">
                  <c:v>-12.74</c:v>
                </c:pt>
                <c:pt idx="103">
                  <c:v>-14.84</c:v>
                </c:pt>
                <c:pt idx="104">
                  <c:v>-15.01</c:v>
                </c:pt>
                <c:pt idx="105">
                  <c:v>-16.49</c:v>
                </c:pt>
                <c:pt idx="106">
                  <c:v>-16.8</c:v>
                </c:pt>
                <c:pt idx="107">
                  <c:v>-17.19</c:v>
                </c:pt>
                <c:pt idx="108">
                  <c:v>-17.16</c:v>
                </c:pt>
                <c:pt idx="109">
                  <c:v>-16.65</c:v>
                </c:pt>
                <c:pt idx="110">
                  <c:v>-17.26</c:v>
                </c:pt>
                <c:pt idx="111">
                  <c:v>-15.79</c:v>
                </c:pt>
                <c:pt idx="112">
                  <c:v>-16</c:v>
                </c:pt>
                <c:pt idx="113">
                  <c:v>-15.08</c:v>
                </c:pt>
                <c:pt idx="114">
                  <c:v>-14.92</c:v>
                </c:pt>
                <c:pt idx="115">
                  <c:v>-14.75</c:v>
                </c:pt>
                <c:pt idx="116">
                  <c:v>-14.45</c:v>
                </c:pt>
                <c:pt idx="117">
                  <c:v>-13.4</c:v>
                </c:pt>
                <c:pt idx="118">
                  <c:v>-12.48</c:v>
                </c:pt>
                <c:pt idx="119">
                  <c:v>-11.75</c:v>
                </c:pt>
                <c:pt idx="120">
                  <c:v>-11.73</c:v>
                </c:pt>
                <c:pt idx="121">
                  <c:v>-11.61</c:v>
                </c:pt>
                <c:pt idx="122">
                  <c:v>-10.9</c:v>
                </c:pt>
                <c:pt idx="123">
                  <c:v>-10.15</c:v>
                </c:pt>
                <c:pt idx="124">
                  <c:v>-10.87</c:v>
                </c:pt>
                <c:pt idx="125">
                  <c:v>-10.8</c:v>
                </c:pt>
                <c:pt idx="126">
                  <c:v>-10.98</c:v>
                </c:pt>
                <c:pt idx="127">
                  <c:v>-10.68</c:v>
                </c:pt>
                <c:pt idx="128">
                  <c:v>-11.06</c:v>
                </c:pt>
                <c:pt idx="129">
                  <c:v>-11.61</c:v>
                </c:pt>
                <c:pt idx="130">
                  <c:v>-12.4</c:v>
                </c:pt>
                <c:pt idx="131">
                  <c:v>-13.11</c:v>
                </c:pt>
                <c:pt idx="132">
                  <c:v>-13.29</c:v>
                </c:pt>
                <c:pt idx="133">
                  <c:v>-13.15</c:v>
                </c:pt>
                <c:pt idx="134">
                  <c:v>-13.68</c:v>
                </c:pt>
                <c:pt idx="135">
                  <c:v>-14.17</c:v>
                </c:pt>
                <c:pt idx="136">
                  <c:v>-14.19</c:v>
                </c:pt>
                <c:pt idx="137">
                  <c:v>-14.24</c:v>
                </c:pt>
                <c:pt idx="138">
                  <c:v>-14.42</c:v>
                </c:pt>
                <c:pt idx="139">
                  <c:v>-13.19</c:v>
                </c:pt>
                <c:pt idx="140">
                  <c:v>-12.05</c:v>
                </c:pt>
                <c:pt idx="141">
                  <c:v>-11.73</c:v>
                </c:pt>
                <c:pt idx="142">
                  <c:v>-10.65</c:v>
                </c:pt>
                <c:pt idx="143">
                  <c:v>-10.56</c:v>
                </c:pt>
                <c:pt idx="144">
                  <c:v>-10.85</c:v>
                </c:pt>
                <c:pt idx="145">
                  <c:v>-10.55</c:v>
                </c:pt>
                <c:pt idx="146">
                  <c:v>-10.7</c:v>
                </c:pt>
                <c:pt idx="147">
                  <c:v>-10.26</c:v>
                </c:pt>
                <c:pt idx="148">
                  <c:v>-10.2</c:v>
                </c:pt>
                <c:pt idx="149">
                  <c:v>-10.65</c:v>
                </c:pt>
                <c:pt idx="150">
                  <c:v>-11.05</c:v>
                </c:pt>
                <c:pt idx="151">
                  <c:v>-11.79</c:v>
                </c:pt>
                <c:pt idx="152">
                  <c:v>-13.06</c:v>
                </c:pt>
                <c:pt idx="153">
                  <c:v>-13.86</c:v>
                </c:pt>
                <c:pt idx="154">
                  <c:v>-13.86</c:v>
                </c:pt>
                <c:pt idx="155">
                  <c:v>-13.76</c:v>
                </c:pt>
                <c:pt idx="156">
                  <c:v>-15.36</c:v>
                </c:pt>
                <c:pt idx="157">
                  <c:v>-16.82</c:v>
                </c:pt>
                <c:pt idx="158">
                  <c:v>-17.77</c:v>
                </c:pt>
                <c:pt idx="159">
                  <c:v>-17.27</c:v>
                </c:pt>
                <c:pt idx="160">
                  <c:v>-16.84</c:v>
                </c:pt>
                <c:pt idx="161">
                  <c:v>-15.59</c:v>
                </c:pt>
                <c:pt idx="162">
                  <c:v>-14.2</c:v>
                </c:pt>
                <c:pt idx="163">
                  <c:v>-13.5</c:v>
                </c:pt>
                <c:pt idx="164">
                  <c:v>-12.55</c:v>
                </c:pt>
                <c:pt idx="165">
                  <c:v>-12.25</c:v>
                </c:pt>
                <c:pt idx="166">
                  <c:v>-11.57</c:v>
                </c:pt>
                <c:pt idx="167">
                  <c:v>-11.02</c:v>
                </c:pt>
                <c:pt idx="168">
                  <c:v>-11.38</c:v>
                </c:pt>
                <c:pt idx="169">
                  <c:v>-10.33</c:v>
                </c:pt>
                <c:pt idx="170">
                  <c:v>-10</c:v>
                </c:pt>
                <c:pt idx="171">
                  <c:v>-10.13</c:v>
                </c:pt>
                <c:pt idx="172">
                  <c:v>-10.42</c:v>
                </c:pt>
                <c:pt idx="173">
                  <c:v>-10.92</c:v>
                </c:pt>
                <c:pt idx="174">
                  <c:v>-11.76</c:v>
                </c:pt>
                <c:pt idx="175">
                  <c:v>-12.81</c:v>
                </c:pt>
                <c:pt idx="176">
                  <c:v>-14.51</c:v>
                </c:pt>
                <c:pt idx="177">
                  <c:v>-15.8</c:v>
                </c:pt>
                <c:pt idx="178">
                  <c:v>-16.69</c:v>
                </c:pt>
                <c:pt idx="179">
                  <c:v>-17.31</c:v>
                </c:pt>
                <c:pt idx="180">
                  <c:v>-17.36</c:v>
                </c:pt>
                <c:pt idx="181">
                  <c:v>-17.73</c:v>
                </c:pt>
                <c:pt idx="182">
                  <c:v>-18.4</c:v>
                </c:pt>
                <c:pt idx="183">
                  <c:v>-18.25</c:v>
                </c:pt>
                <c:pt idx="184">
                  <c:v>-17.03</c:v>
                </c:pt>
                <c:pt idx="185">
                  <c:v>-16.33</c:v>
                </c:pt>
                <c:pt idx="186">
                  <c:v>-15.05</c:v>
                </c:pt>
                <c:pt idx="187">
                  <c:v>-14.48</c:v>
                </c:pt>
                <c:pt idx="188">
                  <c:v>-12.74</c:v>
                </c:pt>
                <c:pt idx="189">
                  <c:v>-11.38</c:v>
                </c:pt>
                <c:pt idx="190">
                  <c:v>-10.42</c:v>
                </c:pt>
                <c:pt idx="191">
                  <c:v>-9.55</c:v>
                </c:pt>
                <c:pt idx="192">
                  <c:v>-10.68</c:v>
                </c:pt>
                <c:pt idx="193">
                  <c:v>-9.12</c:v>
                </c:pt>
                <c:pt idx="194">
                  <c:v>-9.26</c:v>
                </c:pt>
                <c:pt idx="195">
                  <c:v>-7.94</c:v>
                </c:pt>
                <c:pt idx="196">
                  <c:v>-8.43</c:v>
                </c:pt>
                <c:pt idx="197">
                  <c:v>-8</c:v>
                </c:pt>
                <c:pt idx="198">
                  <c:v>-8.76</c:v>
                </c:pt>
                <c:pt idx="199">
                  <c:v>-9.61</c:v>
                </c:pt>
                <c:pt idx="200">
                  <c:v>-10.4</c:v>
                </c:pt>
                <c:pt idx="201">
                  <c:v>-10.46</c:v>
                </c:pt>
                <c:pt idx="202">
                  <c:v>-10.91</c:v>
                </c:pt>
                <c:pt idx="203">
                  <c:v>-10.8</c:v>
                </c:pt>
                <c:pt idx="204">
                  <c:v>-11.39</c:v>
                </c:pt>
                <c:pt idx="205">
                  <c:v>-11.7</c:v>
                </c:pt>
                <c:pt idx="206">
                  <c:v>-12.49</c:v>
                </c:pt>
                <c:pt idx="207">
                  <c:v>-11.79</c:v>
                </c:pt>
                <c:pt idx="208">
                  <c:v>-11.93</c:v>
                </c:pt>
                <c:pt idx="209">
                  <c:v>-10.86</c:v>
                </c:pt>
                <c:pt idx="210">
                  <c:v>-8.63</c:v>
                </c:pt>
                <c:pt idx="211">
                  <c:v>-8.1</c:v>
                </c:pt>
                <c:pt idx="212">
                  <c:v>-6.96</c:v>
                </c:pt>
                <c:pt idx="213">
                  <c:v>-6.58</c:v>
                </c:pt>
                <c:pt idx="214">
                  <c:v>-6.143</c:v>
                </c:pt>
                <c:pt idx="215">
                  <c:v>-6.741</c:v>
                </c:pt>
                <c:pt idx="216">
                  <c:v>-6.682</c:v>
                </c:pt>
                <c:pt idx="217">
                  <c:v>-6.792</c:v>
                </c:pt>
                <c:pt idx="218">
                  <c:v>-6.44</c:v>
                </c:pt>
                <c:pt idx="219">
                  <c:v>-6.617</c:v>
                </c:pt>
                <c:pt idx="220">
                  <c:v>-6.481</c:v>
                </c:pt>
                <c:pt idx="221">
                  <c:v>-6.591</c:v>
                </c:pt>
                <c:pt idx="222">
                  <c:v>-6.953</c:v>
                </c:pt>
                <c:pt idx="223">
                  <c:v>-7.62</c:v>
                </c:pt>
                <c:pt idx="224">
                  <c:v>-8.47</c:v>
                </c:pt>
                <c:pt idx="225">
                  <c:v>-9.25</c:v>
                </c:pt>
                <c:pt idx="226">
                  <c:v>-9.52</c:v>
                </c:pt>
                <c:pt idx="227">
                  <c:v>-10</c:v>
                </c:pt>
                <c:pt idx="228">
                  <c:v>-12.41</c:v>
                </c:pt>
                <c:pt idx="229">
                  <c:v>-12.64</c:v>
                </c:pt>
                <c:pt idx="230">
                  <c:v>-14.91</c:v>
                </c:pt>
                <c:pt idx="231">
                  <c:v>-15.03</c:v>
                </c:pt>
                <c:pt idx="232">
                  <c:v>-15.23</c:v>
                </c:pt>
                <c:pt idx="233">
                  <c:v>-15.62</c:v>
                </c:pt>
                <c:pt idx="234">
                  <c:v>-14.93</c:v>
                </c:pt>
                <c:pt idx="235">
                  <c:v>-14.19</c:v>
                </c:pt>
                <c:pt idx="236">
                  <c:v>-11.66</c:v>
                </c:pt>
                <c:pt idx="237">
                  <c:v>-9.66</c:v>
                </c:pt>
                <c:pt idx="238">
                  <c:v>-8.75</c:v>
                </c:pt>
                <c:pt idx="239">
                  <c:v>-8.44</c:v>
                </c:pt>
                <c:pt idx="240">
                  <c:v>-8.38</c:v>
                </c:pt>
                <c:pt idx="241">
                  <c:v>-9.51</c:v>
                </c:pt>
                <c:pt idx="242">
                  <c:v>-8.32</c:v>
                </c:pt>
                <c:pt idx="243">
                  <c:v>-7.51</c:v>
                </c:pt>
                <c:pt idx="244">
                  <c:v>-7.45</c:v>
                </c:pt>
                <c:pt idx="245">
                  <c:v>-7.73</c:v>
                </c:pt>
                <c:pt idx="246">
                  <c:v>-10.46</c:v>
                </c:pt>
                <c:pt idx="247">
                  <c:v>-9.52</c:v>
                </c:pt>
                <c:pt idx="248">
                  <c:v>-10.47</c:v>
                </c:pt>
                <c:pt idx="249">
                  <c:v>-11.84</c:v>
                </c:pt>
                <c:pt idx="250">
                  <c:v>-12.09</c:v>
                </c:pt>
                <c:pt idx="251">
                  <c:v>-11.89</c:v>
                </c:pt>
                <c:pt idx="252">
                  <c:v>-12.19</c:v>
                </c:pt>
                <c:pt idx="253">
                  <c:v>-12.22</c:v>
                </c:pt>
                <c:pt idx="254">
                  <c:v>-12.38</c:v>
                </c:pt>
                <c:pt idx="255">
                  <c:v>-12.78</c:v>
                </c:pt>
                <c:pt idx="256">
                  <c:v>-12.25</c:v>
                </c:pt>
                <c:pt idx="257">
                  <c:v>-11.12</c:v>
                </c:pt>
                <c:pt idx="258">
                  <c:v>-10.15</c:v>
                </c:pt>
                <c:pt idx="259">
                  <c:v>-9.94</c:v>
                </c:pt>
                <c:pt idx="260">
                  <c:v>-9.14</c:v>
                </c:pt>
                <c:pt idx="261">
                  <c:v>-8.22</c:v>
                </c:pt>
                <c:pt idx="262">
                  <c:v>-7.26</c:v>
                </c:pt>
                <c:pt idx="263">
                  <c:v>-6.255</c:v>
                </c:pt>
                <c:pt idx="264">
                  <c:v>-6.745</c:v>
                </c:pt>
                <c:pt idx="265">
                  <c:v>-5.427</c:v>
                </c:pt>
                <c:pt idx="266">
                  <c:v>-5.607</c:v>
                </c:pt>
                <c:pt idx="267">
                  <c:v>-4.179</c:v>
                </c:pt>
                <c:pt idx="268">
                  <c:v>-4.083</c:v>
                </c:pt>
                <c:pt idx="269">
                  <c:v>-4.169</c:v>
                </c:pt>
                <c:pt idx="270">
                  <c:v>-4.691</c:v>
                </c:pt>
                <c:pt idx="271">
                  <c:v>-4.939</c:v>
                </c:pt>
                <c:pt idx="272">
                  <c:v>-5.578</c:v>
                </c:pt>
                <c:pt idx="273">
                  <c:v>-5.121</c:v>
                </c:pt>
                <c:pt idx="274">
                  <c:v>-5.26</c:v>
                </c:pt>
                <c:pt idx="275">
                  <c:v>-5.58</c:v>
                </c:pt>
                <c:pt idx="276">
                  <c:v>-5.97</c:v>
                </c:pt>
                <c:pt idx="277">
                  <c:v>-6.411</c:v>
                </c:pt>
                <c:pt idx="278">
                  <c:v>-6.763</c:v>
                </c:pt>
                <c:pt idx="279">
                  <c:v>-8.08</c:v>
                </c:pt>
                <c:pt idx="280">
                  <c:v>-8.8</c:v>
                </c:pt>
                <c:pt idx="281">
                  <c:v>-9.1</c:v>
                </c:pt>
                <c:pt idx="282">
                  <c:v>-9.45</c:v>
                </c:pt>
                <c:pt idx="283">
                  <c:v>-9.49</c:v>
                </c:pt>
                <c:pt idx="284">
                  <c:v>-9.59</c:v>
                </c:pt>
                <c:pt idx="285">
                  <c:v>-9.4</c:v>
                </c:pt>
                <c:pt idx="286">
                  <c:v>-9.72</c:v>
                </c:pt>
                <c:pt idx="287">
                  <c:v>-9.47</c:v>
                </c:pt>
                <c:pt idx="288">
                  <c:v>-9.51</c:v>
                </c:pt>
                <c:pt idx="289">
                  <c:v>-9.78</c:v>
                </c:pt>
                <c:pt idx="290">
                  <c:v>-9.66</c:v>
                </c:pt>
                <c:pt idx="291">
                  <c:v>-10.18</c:v>
                </c:pt>
                <c:pt idx="292">
                  <c:v>-10.61</c:v>
                </c:pt>
                <c:pt idx="293">
                  <c:v>-10.92</c:v>
                </c:pt>
                <c:pt idx="294">
                  <c:v>-10.9</c:v>
                </c:pt>
                <c:pt idx="295">
                  <c:v>-11.77</c:v>
                </c:pt>
                <c:pt idx="296">
                  <c:v>-12.29</c:v>
                </c:pt>
                <c:pt idx="297">
                  <c:v>-12.79</c:v>
                </c:pt>
                <c:pt idx="298">
                  <c:v>-12.72</c:v>
                </c:pt>
                <c:pt idx="299">
                  <c:v>-12.97</c:v>
                </c:pt>
                <c:pt idx="300">
                  <c:v>-13.36</c:v>
                </c:pt>
                <c:pt idx="301">
                  <c:v>-13.5</c:v>
                </c:pt>
                <c:pt idx="302">
                  <c:v>-13.73</c:v>
                </c:pt>
                <c:pt idx="303">
                  <c:v>-14.36</c:v>
                </c:pt>
                <c:pt idx="304">
                  <c:v>-14.52</c:v>
                </c:pt>
                <c:pt idx="305">
                  <c:v>-14.21</c:v>
                </c:pt>
                <c:pt idx="306">
                  <c:v>-14.37</c:v>
                </c:pt>
                <c:pt idx="307">
                  <c:v>-14.85</c:v>
                </c:pt>
                <c:pt idx="308">
                  <c:v>-12.99</c:v>
                </c:pt>
                <c:pt idx="309">
                  <c:v>-11.88</c:v>
                </c:pt>
                <c:pt idx="310">
                  <c:v>-11.26</c:v>
                </c:pt>
                <c:pt idx="311">
                  <c:v>-9.52</c:v>
                </c:pt>
                <c:pt idx="312">
                  <c:v>-10.21</c:v>
                </c:pt>
                <c:pt idx="313">
                  <c:v>-9.22</c:v>
                </c:pt>
                <c:pt idx="314">
                  <c:v>-8.31</c:v>
                </c:pt>
                <c:pt idx="315">
                  <c:v>-8.68</c:v>
                </c:pt>
                <c:pt idx="316">
                  <c:v>-7.88</c:v>
                </c:pt>
                <c:pt idx="317">
                  <c:v>-8.39</c:v>
                </c:pt>
                <c:pt idx="318">
                  <c:v>-9.75</c:v>
                </c:pt>
                <c:pt idx="319">
                  <c:v>-11.09</c:v>
                </c:pt>
                <c:pt idx="320">
                  <c:v>-11.59</c:v>
                </c:pt>
                <c:pt idx="321">
                  <c:v>-12.34</c:v>
                </c:pt>
                <c:pt idx="322">
                  <c:v>-14.04</c:v>
                </c:pt>
                <c:pt idx="323">
                  <c:v>-14.96</c:v>
                </c:pt>
                <c:pt idx="324">
                  <c:v>-15.41</c:v>
                </c:pt>
                <c:pt idx="325">
                  <c:v>-16.21</c:v>
                </c:pt>
                <c:pt idx="326">
                  <c:v>-15.76</c:v>
                </c:pt>
                <c:pt idx="327">
                  <c:v>-15.87</c:v>
                </c:pt>
                <c:pt idx="328">
                  <c:v>-15.01</c:v>
                </c:pt>
                <c:pt idx="329">
                  <c:v>-13.36</c:v>
                </c:pt>
                <c:pt idx="330">
                  <c:v>-13.03</c:v>
                </c:pt>
                <c:pt idx="331">
                  <c:v>-11.27</c:v>
                </c:pt>
                <c:pt idx="332">
                  <c:v>-10.98</c:v>
                </c:pt>
                <c:pt idx="333">
                  <c:v>-10.25</c:v>
                </c:pt>
                <c:pt idx="334">
                  <c:v>-9.24</c:v>
                </c:pt>
                <c:pt idx="335">
                  <c:v>-8.06</c:v>
                </c:pt>
                <c:pt idx="336">
                  <c:v>-6.967</c:v>
                </c:pt>
                <c:pt idx="337">
                  <c:v>-7.01</c:v>
                </c:pt>
                <c:pt idx="338">
                  <c:v>-5.055</c:v>
                </c:pt>
                <c:pt idx="339">
                  <c:v>-5.561</c:v>
                </c:pt>
                <c:pt idx="340">
                  <c:v>-5.26</c:v>
                </c:pt>
                <c:pt idx="341">
                  <c:v>-4.711</c:v>
                </c:pt>
                <c:pt idx="342">
                  <c:v>-4.898</c:v>
                </c:pt>
                <c:pt idx="343">
                  <c:v>-4.585</c:v>
                </c:pt>
                <c:pt idx="344">
                  <c:v>-4.761</c:v>
                </c:pt>
                <c:pt idx="345">
                  <c:v>-4.6</c:v>
                </c:pt>
                <c:pt idx="346">
                  <c:v>-4.072</c:v>
                </c:pt>
                <c:pt idx="347">
                  <c:v>-3.946</c:v>
                </c:pt>
                <c:pt idx="348">
                  <c:v>-3.384</c:v>
                </c:pt>
                <c:pt idx="349">
                  <c:v>-2.689</c:v>
                </c:pt>
                <c:pt idx="350">
                  <c:v>-1.945</c:v>
                </c:pt>
                <c:pt idx="351">
                  <c:v>-0.985</c:v>
                </c:pt>
                <c:pt idx="352">
                  <c:v>-0.629</c:v>
                </c:pt>
                <c:pt idx="353">
                  <c:v>-0.635</c:v>
                </c:pt>
                <c:pt idx="354">
                  <c:v>0.452</c:v>
                </c:pt>
                <c:pt idx="355">
                  <c:v>0.482</c:v>
                </c:pt>
                <c:pt idx="356">
                  <c:v>0.835</c:v>
                </c:pt>
                <c:pt idx="357">
                  <c:v>1.618</c:v>
                </c:pt>
                <c:pt idx="358">
                  <c:v>1.54</c:v>
                </c:pt>
                <c:pt idx="359">
                  <c:v>1.772</c:v>
                </c:pt>
                <c:pt idx="360">
                  <c:v>2.245</c:v>
                </c:pt>
                <c:pt idx="361">
                  <c:v>3.474</c:v>
                </c:pt>
                <c:pt idx="362">
                  <c:v>3.601</c:v>
                </c:pt>
                <c:pt idx="363">
                  <c:v>3.373</c:v>
                </c:pt>
                <c:pt idx="364">
                  <c:v>3.315</c:v>
                </c:pt>
                <c:pt idx="365">
                  <c:v>3.36</c:v>
                </c:pt>
                <c:pt idx="366">
                  <c:v>2.772</c:v>
                </c:pt>
                <c:pt idx="367">
                  <c:v>2.753</c:v>
                </c:pt>
                <c:pt idx="368">
                  <c:v>2.094</c:v>
                </c:pt>
                <c:pt idx="369">
                  <c:v>1.845</c:v>
                </c:pt>
                <c:pt idx="370">
                  <c:v>1.147</c:v>
                </c:pt>
                <c:pt idx="371">
                  <c:v>0.719</c:v>
                </c:pt>
                <c:pt idx="372">
                  <c:v>0.148</c:v>
                </c:pt>
                <c:pt idx="373">
                  <c:v>-0.235</c:v>
                </c:pt>
                <c:pt idx="374">
                  <c:v>-0.323</c:v>
                </c:pt>
                <c:pt idx="375">
                  <c:v>-0.272</c:v>
                </c:pt>
                <c:pt idx="376">
                  <c:v>-1.083</c:v>
                </c:pt>
                <c:pt idx="377">
                  <c:v>-1.78</c:v>
                </c:pt>
                <c:pt idx="378">
                  <c:v>-1.473</c:v>
                </c:pt>
                <c:pt idx="379">
                  <c:v>-1.692</c:v>
                </c:pt>
                <c:pt idx="380">
                  <c:v>-0.804</c:v>
                </c:pt>
                <c:pt idx="381">
                  <c:v>-0.607</c:v>
                </c:pt>
                <c:pt idx="382">
                  <c:v>0.658</c:v>
                </c:pt>
                <c:pt idx="383">
                  <c:v>0.875</c:v>
                </c:pt>
                <c:pt idx="384">
                  <c:v>0.333</c:v>
                </c:pt>
                <c:pt idx="385">
                  <c:v>0.321</c:v>
                </c:pt>
                <c:pt idx="386">
                  <c:v>0.239</c:v>
                </c:pt>
                <c:pt idx="387">
                  <c:v>0.253</c:v>
                </c:pt>
                <c:pt idx="388">
                  <c:v>0.636</c:v>
                </c:pt>
                <c:pt idx="389">
                  <c:v>0.727</c:v>
                </c:pt>
                <c:pt idx="390">
                  <c:v>0.814</c:v>
                </c:pt>
                <c:pt idx="391">
                  <c:v>0.987</c:v>
                </c:pt>
                <c:pt idx="392">
                  <c:v>0.836</c:v>
                </c:pt>
                <c:pt idx="393">
                  <c:v>0.681</c:v>
                </c:pt>
                <c:pt idx="394">
                  <c:v>0.805</c:v>
                </c:pt>
                <c:pt idx="395">
                  <c:v>0.756</c:v>
                </c:pt>
                <c:pt idx="396">
                  <c:v>0.915</c:v>
                </c:pt>
                <c:pt idx="397">
                  <c:v>0.526</c:v>
                </c:pt>
                <c:pt idx="398">
                  <c:v>0.416</c:v>
                </c:pt>
                <c:pt idx="399">
                  <c:v>0.637</c:v>
                </c:pt>
                <c:pt idx="400">
                  <c:v>0.117</c:v>
                </c:pt>
                <c:pt idx="401">
                  <c:v>0.551</c:v>
                </c:pt>
                <c:pt idx="402">
                  <c:v>0.473</c:v>
                </c:pt>
                <c:pt idx="403">
                  <c:v>0.364</c:v>
                </c:pt>
                <c:pt idx="404">
                  <c:v>-0.098</c:v>
                </c:pt>
                <c:pt idx="405">
                  <c:v>0.278</c:v>
                </c:pt>
                <c:pt idx="406">
                  <c:v>0.384</c:v>
                </c:pt>
                <c:pt idx="407">
                  <c:v>0.717</c:v>
                </c:pt>
                <c:pt idx="408">
                  <c:v>1.008</c:v>
                </c:pt>
                <c:pt idx="409">
                  <c:v>1.702</c:v>
                </c:pt>
                <c:pt idx="410">
                  <c:v>1.628</c:v>
                </c:pt>
                <c:pt idx="411">
                  <c:v>1.526</c:v>
                </c:pt>
                <c:pt idx="412">
                  <c:v>1.424</c:v>
                </c:pt>
                <c:pt idx="413">
                  <c:v>1.498</c:v>
                </c:pt>
                <c:pt idx="414">
                  <c:v>1.434</c:v>
                </c:pt>
                <c:pt idx="415">
                  <c:v>1.567</c:v>
                </c:pt>
                <c:pt idx="416">
                  <c:v>1.743</c:v>
                </c:pt>
                <c:pt idx="417">
                  <c:v>1.565</c:v>
                </c:pt>
                <c:pt idx="418">
                  <c:v>1.578</c:v>
                </c:pt>
                <c:pt idx="419">
                  <c:v>1.299</c:v>
                </c:pt>
                <c:pt idx="420">
                  <c:v>1.349</c:v>
                </c:pt>
                <c:pt idx="421">
                  <c:v>1.313</c:v>
                </c:pt>
                <c:pt idx="422">
                  <c:v>1.341</c:v>
                </c:pt>
                <c:pt idx="423">
                  <c:v>1.312</c:v>
                </c:pt>
                <c:pt idx="424">
                  <c:v>1.422</c:v>
                </c:pt>
                <c:pt idx="425">
                  <c:v>1.539</c:v>
                </c:pt>
                <c:pt idx="426">
                  <c:v>1.817</c:v>
                </c:pt>
                <c:pt idx="427">
                  <c:v>2.028</c:v>
                </c:pt>
                <c:pt idx="428">
                  <c:v>2.263</c:v>
                </c:pt>
                <c:pt idx="429">
                  <c:v>2.358</c:v>
                </c:pt>
                <c:pt idx="430">
                  <c:v>2.65</c:v>
                </c:pt>
                <c:pt idx="431">
                  <c:v>2.547</c:v>
                </c:pt>
                <c:pt idx="432">
                  <c:v>2.741</c:v>
                </c:pt>
                <c:pt idx="433">
                  <c:v>2.706</c:v>
                </c:pt>
                <c:pt idx="434">
                  <c:v>3.135</c:v>
                </c:pt>
                <c:pt idx="435">
                  <c:v>3.334</c:v>
                </c:pt>
                <c:pt idx="436">
                  <c:v>3.284</c:v>
                </c:pt>
                <c:pt idx="437">
                  <c:v>2.894</c:v>
                </c:pt>
                <c:pt idx="438">
                  <c:v>2.869</c:v>
                </c:pt>
                <c:pt idx="439">
                  <c:v>2.833</c:v>
                </c:pt>
                <c:pt idx="440">
                  <c:v>2.706</c:v>
                </c:pt>
                <c:pt idx="441">
                  <c:v>2.684</c:v>
                </c:pt>
                <c:pt idx="442">
                  <c:v>2.231</c:v>
                </c:pt>
                <c:pt idx="443">
                  <c:v>2.431</c:v>
                </c:pt>
                <c:pt idx="444">
                  <c:v>2.401</c:v>
                </c:pt>
                <c:pt idx="445">
                  <c:v>1.835</c:v>
                </c:pt>
                <c:pt idx="446">
                  <c:v>1.684</c:v>
                </c:pt>
                <c:pt idx="447">
                  <c:v>1.613</c:v>
                </c:pt>
                <c:pt idx="448">
                  <c:v>2.5</c:v>
                </c:pt>
                <c:pt idx="449">
                  <c:v>3.299</c:v>
                </c:pt>
                <c:pt idx="450">
                  <c:v>3.102</c:v>
                </c:pt>
                <c:pt idx="451">
                  <c:v>3.799</c:v>
                </c:pt>
                <c:pt idx="452">
                  <c:v>3.758</c:v>
                </c:pt>
                <c:pt idx="453">
                  <c:v>3.683</c:v>
                </c:pt>
                <c:pt idx="454">
                  <c:v>3.512</c:v>
                </c:pt>
                <c:pt idx="455">
                  <c:v>3.471</c:v>
                </c:pt>
                <c:pt idx="456">
                  <c:v>3.412</c:v>
                </c:pt>
                <c:pt idx="457">
                  <c:v>3.874</c:v>
                </c:pt>
                <c:pt idx="458">
                  <c:v>3.954</c:v>
                </c:pt>
                <c:pt idx="459">
                  <c:v>3.948</c:v>
                </c:pt>
                <c:pt idx="460">
                  <c:v>3.935</c:v>
                </c:pt>
                <c:pt idx="461">
                  <c:v>4.007</c:v>
                </c:pt>
                <c:pt idx="462">
                  <c:v>3.939</c:v>
                </c:pt>
                <c:pt idx="463">
                  <c:v>4.083</c:v>
                </c:pt>
                <c:pt idx="464">
                  <c:v>4.161</c:v>
                </c:pt>
                <c:pt idx="465">
                  <c:v>3.985</c:v>
                </c:pt>
                <c:pt idx="466">
                  <c:v>4.054</c:v>
                </c:pt>
                <c:pt idx="467">
                  <c:v>4.202</c:v>
                </c:pt>
                <c:pt idx="468">
                  <c:v>4.146</c:v>
                </c:pt>
                <c:pt idx="469">
                  <c:v>3.711</c:v>
                </c:pt>
                <c:pt idx="470">
                  <c:v>3.838</c:v>
                </c:pt>
                <c:pt idx="471">
                  <c:v>3.745</c:v>
                </c:pt>
                <c:pt idx="472">
                  <c:v>3.331</c:v>
                </c:pt>
                <c:pt idx="473">
                  <c:v>3.99</c:v>
                </c:pt>
                <c:pt idx="474">
                  <c:v>4.258</c:v>
                </c:pt>
                <c:pt idx="475">
                  <c:v>4.3</c:v>
                </c:pt>
                <c:pt idx="476">
                  <c:v>3.964</c:v>
                </c:pt>
                <c:pt idx="477">
                  <c:v>3.587</c:v>
                </c:pt>
                <c:pt idx="478">
                  <c:v>3.073</c:v>
                </c:pt>
                <c:pt idx="479">
                  <c:v>2.755</c:v>
                </c:pt>
                <c:pt idx="480">
                  <c:v>3.043</c:v>
                </c:pt>
                <c:pt idx="481">
                  <c:v>4.12</c:v>
                </c:pt>
                <c:pt idx="482">
                  <c:v>3.959</c:v>
                </c:pt>
                <c:pt idx="483">
                  <c:v>4.238</c:v>
                </c:pt>
                <c:pt idx="484">
                  <c:v>4.445</c:v>
                </c:pt>
                <c:pt idx="485">
                  <c:v>4.257</c:v>
                </c:pt>
                <c:pt idx="486">
                  <c:v>4.17</c:v>
                </c:pt>
                <c:pt idx="487">
                  <c:v>3.509</c:v>
                </c:pt>
                <c:pt idx="488">
                  <c:v>3.561</c:v>
                </c:pt>
                <c:pt idx="489">
                  <c:v>3.747</c:v>
                </c:pt>
                <c:pt idx="490">
                  <c:v>3.806</c:v>
                </c:pt>
                <c:pt idx="491">
                  <c:v>4.231</c:v>
                </c:pt>
                <c:pt idx="492">
                  <c:v>4.067</c:v>
                </c:pt>
                <c:pt idx="493">
                  <c:v>3.349</c:v>
                </c:pt>
                <c:pt idx="494">
                  <c:v>2.943</c:v>
                </c:pt>
                <c:pt idx="495">
                  <c:v>2.812</c:v>
                </c:pt>
                <c:pt idx="496">
                  <c:v>2.504</c:v>
                </c:pt>
                <c:pt idx="497">
                  <c:v>2.669</c:v>
                </c:pt>
                <c:pt idx="498">
                  <c:v>2.773</c:v>
                </c:pt>
                <c:pt idx="499">
                  <c:v>2.881</c:v>
                </c:pt>
                <c:pt idx="500">
                  <c:v>3.489</c:v>
                </c:pt>
                <c:pt idx="501">
                  <c:v>3.177</c:v>
                </c:pt>
                <c:pt idx="502">
                  <c:v>2.508</c:v>
                </c:pt>
                <c:pt idx="503">
                  <c:v>2.787</c:v>
                </c:pt>
                <c:pt idx="504">
                  <c:v>3.002</c:v>
                </c:pt>
                <c:pt idx="505">
                  <c:v>2.678</c:v>
                </c:pt>
                <c:pt idx="506">
                  <c:v>2.39</c:v>
                </c:pt>
                <c:pt idx="507">
                  <c:v>2.396</c:v>
                </c:pt>
                <c:pt idx="508">
                  <c:v>2.217</c:v>
                </c:pt>
                <c:pt idx="509">
                  <c:v>1.754</c:v>
                </c:pt>
                <c:pt idx="510">
                  <c:v>1.76</c:v>
                </c:pt>
                <c:pt idx="511">
                  <c:v>1.71</c:v>
                </c:pt>
                <c:pt idx="512">
                  <c:v>1.736</c:v>
                </c:pt>
                <c:pt idx="513">
                  <c:v>1.89</c:v>
                </c:pt>
                <c:pt idx="514">
                  <c:v>1.969</c:v>
                </c:pt>
                <c:pt idx="515">
                  <c:v>2.064</c:v>
                </c:pt>
                <c:pt idx="516">
                  <c:v>1.946</c:v>
                </c:pt>
                <c:pt idx="517">
                  <c:v>1.299</c:v>
                </c:pt>
                <c:pt idx="518">
                  <c:v>1.275</c:v>
                </c:pt>
                <c:pt idx="519">
                  <c:v>1.418</c:v>
                </c:pt>
                <c:pt idx="520">
                  <c:v>1.265</c:v>
                </c:pt>
                <c:pt idx="521">
                  <c:v>1.238</c:v>
                </c:pt>
                <c:pt idx="522">
                  <c:v>1.045</c:v>
                </c:pt>
                <c:pt idx="523">
                  <c:v>1.062</c:v>
                </c:pt>
                <c:pt idx="524">
                  <c:v>1.497</c:v>
                </c:pt>
                <c:pt idx="525">
                  <c:v>1.615</c:v>
                </c:pt>
                <c:pt idx="526">
                  <c:v>1.716</c:v>
                </c:pt>
                <c:pt idx="527">
                  <c:v>1.533</c:v>
                </c:pt>
                <c:pt idx="528">
                  <c:v>1.101</c:v>
                </c:pt>
                <c:pt idx="529">
                  <c:v>0.721</c:v>
                </c:pt>
                <c:pt idx="530">
                  <c:v>0.888</c:v>
                </c:pt>
                <c:pt idx="531">
                  <c:v>0.669</c:v>
                </c:pt>
                <c:pt idx="532">
                  <c:v>0.299</c:v>
                </c:pt>
                <c:pt idx="533">
                  <c:v>0.035</c:v>
                </c:pt>
                <c:pt idx="534">
                  <c:v>-0.502</c:v>
                </c:pt>
                <c:pt idx="535">
                  <c:v>-1.034</c:v>
                </c:pt>
                <c:pt idx="536">
                  <c:v>-1.448</c:v>
                </c:pt>
                <c:pt idx="537">
                  <c:v>-1.795</c:v>
                </c:pt>
                <c:pt idx="538">
                  <c:v>-2.269</c:v>
                </c:pt>
                <c:pt idx="539">
                  <c:v>-2.588</c:v>
                </c:pt>
                <c:pt idx="540">
                  <c:v>-2.848</c:v>
                </c:pt>
                <c:pt idx="541">
                  <c:v>-3.12</c:v>
                </c:pt>
                <c:pt idx="542">
                  <c:v>-3.62</c:v>
                </c:pt>
                <c:pt idx="543">
                  <c:v>-3.808</c:v>
                </c:pt>
                <c:pt idx="544">
                  <c:v>-4.088</c:v>
                </c:pt>
                <c:pt idx="545">
                  <c:v>-4.473</c:v>
                </c:pt>
                <c:pt idx="546">
                  <c:v>-4.56</c:v>
                </c:pt>
                <c:pt idx="547">
                  <c:v>-4.596</c:v>
                </c:pt>
                <c:pt idx="548">
                  <c:v>-4.494</c:v>
                </c:pt>
                <c:pt idx="549">
                  <c:v>-4.471</c:v>
                </c:pt>
                <c:pt idx="550">
                  <c:v>-4.413</c:v>
                </c:pt>
                <c:pt idx="551">
                  <c:v>-4.028</c:v>
                </c:pt>
                <c:pt idx="552">
                  <c:v>-3.907</c:v>
                </c:pt>
                <c:pt idx="553">
                  <c:v>-3.93</c:v>
                </c:pt>
                <c:pt idx="554">
                  <c:v>-3.785</c:v>
                </c:pt>
                <c:pt idx="555">
                  <c:v>-3.863</c:v>
                </c:pt>
                <c:pt idx="556">
                  <c:v>-3.959</c:v>
                </c:pt>
                <c:pt idx="557">
                  <c:v>-3.735</c:v>
                </c:pt>
                <c:pt idx="558">
                  <c:v>-4.01</c:v>
                </c:pt>
                <c:pt idx="559">
                  <c:v>-4.143</c:v>
                </c:pt>
                <c:pt idx="560">
                  <c:v>-4.637</c:v>
                </c:pt>
                <c:pt idx="561">
                  <c:v>-4.861</c:v>
                </c:pt>
                <c:pt idx="562">
                  <c:v>-5.046</c:v>
                </c:pt>
                <c:pt idx="563">
                  <c:v>-5.323</c:v>
                </c:pt>
                <c:pt idx="564">
                  <c:v>-5.673</c:v>
                </c:pt>
                <c:pt idx="565">
                  <c:v>-5.774</c:v>
                </c:pt>
                <c:pt idx="566">
                  <c:v>-5.708</c:v>
                </c:pt>
                <c:pt idx="567">
                  <c:v>-5.856</c:v>
                </c:pt>
                <c:pt idx="568">
                  <c:v>-5.914</c:v>
                </c:pt>
                <c:pt idx="569">
                  <c:v>-5.477</c:v>
                </c:pt>
                <c:pt idx="570">
                  <c:v>-5.426</c:v>
                </c:pt>
                <c:pt idx="571">
                  <c:v>-5.04</c:v>
                </c:pt>
                <c:pt idx="572">
                  <c:v>-4.832</c:v>
                </c:pt>
                <c:pt idx="573">
                  <c:v>-5.008</c:v>
                </c:pt>
                <c:pt idx="574">
                  <c:v>-4.548</c:v>
                </c:pt>
                <c:pt idx="575">
                  <c:v>-4.199</c:v>
                </c:pt>
                <c:pt idx="576">
                  <c:v>-4.454</c:v>
                </c:pt>
                <c:pt idx="577">
                  <c:v>-4.807</c:v>
                </c:pt>
                <c:pt idx="578">
                  <c:v>-5.262</c:v>
                </c:pt>
                <c:pt idx="579">
                  <c:v>-5.274</c:v>
                </c:pt>
                <c:pt idx="580">
                  <c:v>-5.162</c:v>
                </c:pt>
                <c:pt idx="581">
                  <c:v>-4.563</c:v>
                </c:pt>
                <c:pt idx="582">
                  <c:v>-3.543</c:v>
                </c:pt>
                <c:pt idx="583">
                  <c:v>-2.941</c:v>
                </c:pt>
                <c:pt idx="584">
                  <c:v>-2.284</c:v>
                </c:pt>
                <c:pt idx="585">
                  <c:v>-1.828</c:v>
                </c:pt>
                <c:pt idx="586">
                  <c:v>-1.522</c:v>
                </c:pt>
                <c:pt idx="587">
                  <c:v>-0.863</c:v>
                </c:pt>
                <c:pt idx="588">
                  <c:v>-0.304</c:v>
                </c:pt>
                <c:pt idx="589">
                  <c:v>0.27</c:v>
                </c:pt>
                <c:pt idx="590">
                  <c:v>0.86</c:v>
                </c:pt>
                <c:pt idx="591">
                  <c:v>0.835</c:v>
                </c:pt>
                <c:pt idx="592">
                  <c:v>0.749</c:v>
                </c:pt>
                <c:pt idx="593">
                  <c:v>0.793</c:v>
                </c:pt>
                <c:pt idx="594">
                  <c:v>1.107</c:v>
                </c:pt>
                <c:pt idx="595">
                  <c:v>1.466</c:v>
                </c:pt>
                <c:pt idx="596">
                  <c:v>1.535</c:v>
                </c:pt>
                <c:pt idx="597">
                  <c:v>1.359</c:v>
                </c:pt>
                <c:pt idx="598">
                  <c:v>1.28</c:v>
                </c:pt>
                <c:pt idx="599">
                  <c:v>2.258</c:v>
                </c:pt>
                <c:pt idx="600">
                  <c:v>2.159</c:v>
                </c:pt>
                <c:pt idx="601">
                  <c:v>1.684</c:v>
                </c:pt>
                <c:pt idx="602">
                  <c:v>2.262</c:v>
                </c:pt>
                <c:pt idx="603">
                  <c:v>1.918</c:v>
                </c:pt>
                <c:pt idx="604">
                  <c:v>3.535</c:v>
                </c:pt>
                <c:pt idx="605">
                  <c:v>3.105</c:v>
                </c:pt>
                <c:pt idx="606">
                  <c:v>2.988</c:v>
                </c:pt>
                <c:pt idx="607">
                  <c:v>2.134</c:v>
                </c:pt>
                <c:pt idx="608">
                  <c:v>1.41</c:v>
                </c:pt>
                <c:pt idx="609">
                  <c:v>0.54</c:v>
                </c:pt>
                <c:pt idx="610">
                  <c:v>0.131</c:v>
                </c:pt>
                <c:pt idx="611">
                  <c:v>1.547</c:v>
                </c:pt>
                <c:pt idx="612">
                  <c:v>1.442</c:v>
                </c:pt>
                <c:pt idx="613">
                  <c:v>1.246</c:v>
                </c:pt>
                <c:pt idx="614">
                  <c:v>1.321</c:v>
                </c:pt>
                <c:pt idx="615">
                  <c:v>1.38</c:v>
                </c:pt>
                <c:pt idx="616">
                  <c:v>1.048</c:v>
                </c:pt>
                <c:pt idx="617">
                  <c:v>1.132</c:v>
                </c:pt>
                <c:pt idx="618">
                  <c:v>1.195</c:v>
                </c:pt>
                <c:pt idx="619">
                  <c:v>1.335</c:v>
                </c:pt>
                <c:pt idx="620">
                  <c:v>1.402</c:v>
                </c:pt>
                <c:pt idx="621">
                  <c:v>1.173</c:v>
                </c:pt>
                <c:pt idx="622">
                  <c:v>1.21</c:v>
                </c:pt>
                <c:pt idx="623">
                  <c:v>1.002</c:v>
                </c:pt>
                <c:pt idx="624">
                  <c:v>0.956</c:v>
                </c:pt>
                <c:pt idx="625">
                  <c:v>1.034</c:v>
                </c:pt>
                <c:pt idx="626">
                  <c:v>1.458</c:v>
                </c:pt>
                <c:pt idx="627">
                  <c:v>1.403</c:v>
                </c:pt>
                <c:pt idx="628">
                  <c:v>1.297</c:v>
                </c:pt>
                <c:pt idx="629">
                  <c:v>0.533</c:v>
                </c:pt>
                <c:pt idx="630">
                  <c:v>0.063</c:v>
                </c:pt>
                <c:pt idx="631">
                  <c:v>-0.353</c:v>
                </c:pt>
                <c:pt idx="632">
                  <c:v>-0.326</c:v>
                </c:pt>
                <c:pt idx="633">
                  <c:v>0.029</c:v>
                </c:pt>
                <c:pt idx="634">
                  <c:v>-0.3</c:v>
                </c:pt>
                <c:pt idx="635">
                  <c:v>-0.341</c:v>
                </c:pt>
                <c:pt idx="636">
                  <c:v>-0.61</c:v>
                </c:pt>
                <c:pt idx="637">
                  <c:v>-0.818</c:v>
                </c:pt>
                <c:pt idx="638">
                  <c:v>-0.913</c:v>
                </c:pt>
                <c:pt idx="639">
                  <c:v>-0.884</c:v>
                </c:pt>
                <c:pt idx="640">
                  <c:v>-0.855</c:v>
                </c:pt>
                <c:pt idx="641">
                  <c:v>-0.786</c:v>
                </c:pt>
                <c:pt idx="642">
                  <c:v>-0.752</c:v>
                </c:pt>
                <c:pt idx="643">
                  <c:v>-0.627</c:v>
                </c:pt>
                <c:pt idx="644">
                  <c:v>-0.523</c:v>
                </c:pt>
                <c:pt idx="645">
                  <c:v>-0.432</c:v>
                </c:pt>
                <c:pt idx="646">
                  <c:v>-0.384</c:v>
                </c:pt>
                <c:pt idx="647">
                  <c:v>-0.36</c:v>
                </c:pt>
                <c:pt idx="648">
                  <c:v>-0.332</c:v>
                </c:pt>
                <c:pt idx="649">
                  <c:v>-0.422</c:v>
                </c:pt>
                <c:pt idx="650">
                  <c:v>-0.338</c:v>
                </c:pt>
                <c:pt idx="651">
                  <c:v>-0.129</c:v>
                </c:pt>
                <c:pt idx="652">
                  <c:v>-0.198</c:v>
                </c:pt>
                <c:pt idx="653">
                  <c:v>-0.054</c:v>
                </c:pt>
                <c:pt idx="654">
                  <c:v>0.062</c:v>
                </c:pt>
                <c:pt idx="655">
                  <c:v>-0.115</c:v>
                </c:pt>
                <c:pt idx="656">
                  <c:v>-0.169</c:v>
                </c:pt>
                <c:pt idx="657">
                  <c:v>-0.068</c:v>
                </c:pt>
                <c:pt idx="658">
                  <c:v>-0.854</c:v>
                </c:pt>
                <c:pt idx="659">
                  <c:v>-0.656</c:v>
                </c:pt>
                <c:pt idx="660">
                  <c:v>-0.688</c:v>
                </c:pt>
                <c:pt idx="661">
                  <c:v>-1.35</c:v>
                </c:pt>
                <c:pt idx="662">
                  <c:v>-1.237</c:v>
                </c:pt>
                <c:pt idx="663">
                  <c:v>-0.543</c:v>
                </c:pt>
                <c:pt idx="664">
                  <c:v>-0.108</c:v>
                </c:pt>
                <c:pt idx="665">
                  <c:v>0.152</c:v>
                </c:pt>
                <c:pt idx="666">
                  <c:v>0.388</c:v>
                </c:pt>
                <c:pt idx="667">
                  <c:v>0.719</c:v>
                </c:pt>
                <c:pt idx="668">
                  <c:v>0.988</c:v>
                </c:pt>
                <c:pt idx="669">
                  <c:v>1.1</c:v>
                </c:pt>
                <c:pt idx="670">
                  <c:v>0.946</c:v>
                </c:pt>
                <c:pt idx="671">
                  <c:v>1.01</c:v>
                </c:pt>
                <c:pt idx="672">
                  <c:v>1.264</c:v>
                </c:pt>
                <c:pt idx="673">
                  <c:v>1.282</c:v>
                </c:pt>
                <c:pt idx="674">
                  <c:v>1.114</c:v>
                </c:pt>
                <c:pt idx="675">
                  <c:v>0.557</c:v>
                </c:pt>
                <c:pt idx="676">
                  <c:v>0.615</c:v>
                </c:pt>
                <c:pt idx="677">
                  <c:v>-0.231</c:v>
                </c:pt>
                <c:pt idx="678">
                  <c:v>-0.519</c:v>
                </c:pt>
                <c:pt idx="679">
                  <c:v>-0.756</c:v>
                </c:pt>
                <c:pt idx="680">
                  <c:v>-1.034</c:v>
                </c:pt>
                <c:pt idx="681">
                  <c:v>-1.212</c:v>
                </c:pt>
                <c:pt idx="682">
                  <c:v>-1.461</c:v>
                </c:pt>
                <c:pt idx="683">
                  <c:v>-1.667</c:v>
                </c:pt>
                <c:pt idx="684">
                  <c:v>-1.791</c:v>
                </c:pt>
                <c:pt idx="685">
                  <c:v>-1.736</c:v>
                </c:pt>
                <c:pt idx="686">
                  <c:v>-2.075</c:v>
                </c:pt>
                <c:pt idx="687">
                  <c:v>-2.299</c:v>
                </c:pt>
                <c:pt idx="688">
                  <c:v>-2.193</c:v>
                </c:pt>
                <c:pt idx="689">
                  <c:v>-2.106</c:v>
                </c:pt>
                <c:pt idx="690">
                  <c:v>-1.981</c:v>
                </c:pt>
                <c:pt idx="691">
                  <c:v>-1.842</c:v>
                </c:pt>
                <c:pt idx="692">
                  <c:v>-1.666</c:v>
                </c:pt>
                <c:pt idx="693">
                  <c:v>-1.347</c:v>
                </c:pt>
                <c:pt idx="694">
                  <c:v>-1.263</c:v>
                </c:pt>
                <c:pt idx="695">
                  <c:v>-1.132</c:v>
                </c:pt>
                <c:pt idx="696">
                  <c:v>-0.78</c:v>
                </c:pt>
                <c:pt idx="697">
                  <c:v>-0.526</c:v>
                </c:pt>
                <c:pt idx="698">
                  <c:v>-0.398</c:v>
                </c:pt>
                <c:pt idx="699">
                  <c:v>-0.186</c:v>
                </c:pt>
                <c:pt idx="700">
                  <c:v>-0.314</c:v>
                </c:pt>
                <c:pt idx="701">
                  <c:v>-0.676</c:v>
                </c:pt>
                <c:pt idx="702">
                  <c:v>-1.075</c:v>
                </c:pt>
                <c:pt idx="703">
                  <c:v>-1.396</c:v>
                </c:pt>
                <c:pt idx="704">
                  <c:v>-1.861</c:v>
                </c:pt>
                <c:pt idx="705">
                  <c:v>-2.37</c:v>
                </c:pt>
                <c:pt idx="706">
                  <c:v>-2.716</c:v>
                </c:pt>
                <c:pt idx="707">
                  <c:v>-2.879</c:v>
                </c:pt>
                <c:pt idx="708">
                  <c:v>-3.165</c:v>
                </c:pt>
                <c:pt idx="709">
                  <c:v>-3.292</c:v>
                </c:pt>
                <c:pt idx="710">
                  <c:v>-3.138</c:v>
                </c:pt>
                <c:pt idx="711">
                  <c:v>-3.18</c:v>
                </c:pt>
                <c:pt idx="712">
                  <c:v>-3.342</c:v>
                </c:pt>
                <c:pt idx="713">
                  <c:v>-2.94</c:v>
                </c:pt>
                <c:pt idx="714">
                  <c:v>-2.577</c:v>
                </c:pt>
                <c:pt idx="715">
                  <c:v>-2.028</c:v>
                </c:pt>
                <c:pt idx="716">
                  <c:v>-1.502</c:v>
                </c:pt>
                <c:pt idx="717">
                  <c:v>-1.436</c:v>
                </c:pt>
                <c:pt idx="718">
                  <c:v>-1.432</c:v>
                </c:pt>
                <c:pt idx="719">
                  <c:v>-1.149</c:v>
                </c:pt>
                <c:pt idx="720">
                  <c:v>-1.444</c:v>
                </c:pt>
                <c:pt idx="721">
                  <c:v>-1.375</c:v>
                </c:pt>
                <c:pt idx="722">
                  <c:v>-1.277</c:v>
                </c:pt>
                <c:pt idx="723">
                  <c:v>-1.329</c:v>
                </c:pt>
                <c:pt idx="724">
                  <c:v>-1.204</c:v>
                </c:pt>
                <c:pt idx="725">
                  <c:v>-1.348</c:v>
                </c:pt>
                <c:pt idx="726">
                  <c:v>-1.624</c:v>
                </c:pt>
                <c:pt idx="727">
                  <c:v>-1.667</c:v>
                </c:pt>
                <c:pt idx="728">
                  <c:v>-1.673</c:v>
                </c:pt>
                <c:pt idx="729">
                  <c:v>-1.753</c:v>
                </c:pt>
                <c:pt idx="730">
                  <c:v>-2.002</c:v>
                </c:pt>
                <c:pt idx="731">
                  <c:v>-2.103</c:v>
                </c:pt>
                <c:pt idx="732">
                  <c:v>-2.223</c:v>
                </c:pt>
                <c:pt idx="733">
                  <c:v>-2.479</c:v>
                </c:pt>
                <c:pt idx="734">
                  <c:v>-2.474</c:v>
                </c:pt>
                <c:pt idx="735">
                  <c:v>-2.284</c:v>
                </c:pt>
                <c:pt idx="736">
                  <c:v>-2.255</c:v>
                </c:pt>
                <c:pt idx="737">
                  <c:v>-2.214</c:v>
                </c:pt>
                <c:pt idx="738">
                  <c:v>-1.963</c:v>
                </c:pt>
                <c:pt idx="739">
                  <c:v>-1.796</c:v>
                </c:pt>
                <c:pt idx="740">
                  <c:v>-1.574</c:v>
                </c:pt>
                <c:pt idx="741">
                  <c:v>-1.414</c:v>
                </c:pt>
                <c:pt idx="742">
                  <c:v>-1.302</c:v>
                </c:pt>
                <c:pt idx="743">
                  <c:v>-1.321</c:v>
                </c:pt>
                <c:pt idx="744">
                  <c:v>-1.127</c:v>
                </c:pt>
                <c:pt idx="745">
                  <c:v>-0.765</c:v>
                </c:pt>
                <c:pt idx="746">
                  <c:v>-0.921</c:v>
                </c:pt>
                <c:pt idx="747">
                  <c:v>-0.432</c:v>
                </c:pt>
                <c:pt idx="748">
                  <c:v>-0.523</c:v>
                </c:pt>
                <c:pt idx="749">
                  <c:v>-0.745</c:v>
                </c:pt>
                <c:pt idx="750">
                  <c:v>-1.677</c:v>
                </c:pt>
                <c:pt idx="751">
                  <c:v>-2.235</c:v>
                </c:pt>
                <c:pt idx="752">
                  <c:v>-2.508</c:v>
                </c:pt>
                <c:pt idx="753">
                  <c:v>-3.015</c:v>
                </c:pt>
                <c:pt idx="754">
                  <c:v>-3.229</c:v>
                </c:pt>
                <c:pt idx="755">
                  <c:v>-3.728</c:v>
                </c:pt>
                <c:pt idx="756">
                  <c:v>-4.039</c:v>
                </c:pt>
                <c:pt idx="757">
                  <c:v>-4.275</c:v>
                </c:pt>
                <c:pt idx="758">
                  <c:v>-4.217</c:v>
                </c:pt>
                <c:pt idx="759">
                  <c:v>-3.812</c:v>
                </c:pt>
                <c:pt idx="760">
                  <c:v>-2.85</c:v>
                </c:pt>
                <c:pt idx="761">
                  <c:v>-2.164</c:v>
                </c:pt>
                <c:pt idx="762">
                  <c:v>-1.658</c:v>
                </c:pt>
                <c:pt idx="763">
                  <c:v>-0.487</c:v>
                </c:pt>
                <c:pt idx="764">
                  <c:v>0.133</c:v>
                </c:pt>
                <c:pt idx="765">
                  <c:v>1.353</c:v>
                </c:pt>
                <c:pt idx="766">
                  <c:v>0.343</c:v>
                </c:pt>
                <c:pt idx="767">
                  <c:v>0.289</c:v>
                </c:pt>
                <c:pt idx="768">
                  <c:v>0.522</c:v>
                </c:pt>
                <c:pt idx="769">
                  <c:v>0.66</c:v>
                </c:pt>
                <c:pt idx="770">
                  <c:v>0.79</c:v>
                </c:pt>
                <c:pt idx="771">
                  <c:v>0.685</c:v>
                </c:pt>
                <c:pt idx="772">
                  <c:v>0.71</c:v>
                </c:pt>
                <c:pt idx="773">
                  <c:v>0.543</c:v>
                </c:pt>
                <c:pt idx="774">
                  <c:v>0.361</c:v>
                </c:pt>
                <c:pt idx="775">
                  <c:v>-0.029</c:v>
                </c:pt>
                <c:pt idx="776">
                  <c:v>-1.418</c:v>
                </c:pt>
                <c:pt idx="777">
                  <c:v>-1.473</c:v>
                </c:pt>
                <c:pt idx="778">
                  <c:v>-2.331</c:v>
                </c:pt>
                <c:pt idx="779">
                  <c:v>-2.514</c:v>
                </c:pt>
                <c:pt idx="780">
                  <c:v>-2.885</c:v>
                </c:pt>
                <c:pt idx="781">
                  <c:v>-3.134</c:v>
                </c:pt>
                <c:pt idx="782">
                  <c:v>-2.901</c:v>
                </c:pt>
                <c:pt idx="783">
                  <c:v>-3.062</c:v>
                </c:pt>
                <c:pt idx="784">
                  <c:v>-3.23</c:v>
                </c:pt>
                <c:pt idx="785">
                  <c:v>-2.95</c:v>
                </c:pt>
                <c:pt idx="786">
                  <c:v>-3.055</c:v>
                </c:pt>
                <c:pt idx="787">
                  <c:v>-3.012</c:v>
                </c:pt>
                <c:pt idx="788">
                  <c:v>-2.769</c:v>
                </c:pt>
                <c:pt idx="789">
                  <c:v>-2.784</c:v>
                </c:pt>
                <c:pt idx="790">
                  <c:v>-2.443</c:v>
                </c:pt>
                <c:pt idx="791">
                  <c:v>-1.92</c:v>
                </c:pt>
                <c:pt idx="792">
                  <c:v>-1.513</c:v>
                </c:pt>
                <c:pt idx="793">
                  <c:v>-1.104</c:v>
                </c:pt>
                <c:pt idx="794">
                  <c:v>-0.819</c:v>
                </c:pt>
                <c:pt idx="795">
                  <c:v>-0.801</c:v>
                </c:pt>
                <c:pt idx="796">
                  <c:v>-0.837</c:v>
                </c:pt>
                <c:pt idx="797">
                  <c:v>-0.74</c:v>
                </c:pt>
                <c:pt idx="798">
                  <c:v>-0.905</c:v>
                </c:pt>
                <c:pt idx="799">
                  <c:v>-1.051</c:v>
                </c:pt>
                <c:pt idx="800">
                  <c:v>-1.051</c:v>
                </c:pt>
                <c:pt idx="801">
                  <c:v>-1.171</c:v>
                </c:pt>
                <c:pt idx="802">
                  <c:v>-1.113</c:v>
                </c:pt>
                <c:pt idx="803">
                  <c:v>-1.141</c:v>
                </c:pt>
                <c:pt idx="804">
                  <c:v>-1.197</c:v>
                </c:pt>
                <c:pt idx="805">
                  <c:v>-1.241</c:v>
                </c:pt>
                <c:pt idx="806">
                  <c:v>-1.368</c:v>
                </c:pt>
                <c:pt idx="807">
                  <c:v>-1.663</c:v>
                </c:pt>
                <c:pt idx="808">
                  <c:v>-1.719</c:v>
                </c:pt>
                <c:pt idx="809">
                  <c:v>-2.011</c:v>
                </c:pt>
                <c:pt idx="810">
                  <c:v>-2.05</c:v>
                </c:pt>
                <c:pt idx="811">
                  <c:v>-2.113</c:v>
                </c:pt>
                <c:pt idx="812">
                  <c:v>-2.227</c:v>
                </c:pt>
                <c:pt idx="813">
                  <c:v>-2.187</c:v>
                </c:pt>
                <c:pt idx="814">
                  <c:v>-1.999</c:v>
                </c:pt>
                <c:pt idx="815">
                  <c:v>-1.722</c:v>
                </c:pt>
                <c:pt idx="816">
                  <c:v>-1.478</c:v>
                </c:pt>
                <c:pt idx="817">
                  <c:v>-1.228</c:v>
                </c:pt>
                <c:pt idx="818">
                  <c:v>-1.053</c:v>
                </c:pt>
                <c:pt idx="819">
                  <c:v>-1.128</c:v>
                </c:pt>
                <c:pt idx="820">
                  <c:v>-1.212</c:v>
                </c:pt>
                <c:pt idx="821">
                  <c:v>-1.401</c:v>
                </c:pt>
                <c:pt idx="822">
                  <c:v>-1.581</c:v>
                </c:pt>
                <c:pt idx="823">
                  <c:v>-1.737</c:v>
                </c:pt>
                <c:pt idx="824">
                  <c:v>-1.878</c:v>
                </c:pt>
                <c:pt idx="825">
                  <c:v>-2.117</c:v>
                </c:pt>
                <c:pt idx="826">
                  <c:v>-2.409</c:v>
                </c:pt>
                <c:pt idx="827">
                  <c:v>-2.592</c:v>
                </c:pt>
                <c:pt idx="828">
                  <c:v>-2.763</c:v>
                </c:pt>
                <c:pt idx="829">
                  <c:v>-2.842</c:v>
                </c:pt>
                <c:pt idx="830">
                  <c:v>-2.936</c:v>
                </c:pt>
                <c:pt idx="831">
                  <c:v>-3.146</c:v>
                </c:pt>
                <c:pt idx="832">
                  <c:v>-3.245</c:v>
                </c:pt>
                <c:pt idx="833">
                  <c:v>-3.219</c:v>
                </c:pt>
                <c:pt idx="834">
                  <c:v>-3.343</c:v>
                </c:pt>
                <c:pt idx="835">
                  <c:v>-3.198</c:v>
                </c:pt>
                <c:pt idx="836">
                  <c:v>-3.007</c:v>
                </c:pt>
                <c:pt idx="837">
                  <c:v>-2.655</c:v>
                </c:pt>
                <c:pt idx="838">
                  <c:v>-2.445</c:v>
                </c:pt>
                <c:pt idx="839">
                  <c:v>-2.448</c:v>
                </c:pt>
                <c:pt idx="840">
                  <c:v>-2.377</c:v>
                </c:pt>
                <c:pt idx="841">
                  <c:v>-2.277</c:v>
                </c:pt>
                <c:pt idx="842">
                  <c:v>-2.148</c:v>
                </c:pt>
                <c:pt idx="843">
                  <c:v>-1.894</c:v>
                </c:pt>
                <c:pt idx="844">
                  <c:v>-1.647</c:v>
                </c:pt>
                <c:pt idx="845">
                  <c:v>-1.375</c:v>
                </c:pt>
                <c:pt idx="846">
                  <c:v>-1.553</c:v>
                </c:pt>
                <c:pt idx="847">
                  <c:v>-1.535</c:v>
                </c:pt>
                <c:pt idx="848">
                  <c:v>-1.295</c:v>
                </c:pt>
                <c:pt idx="849">
                  <c:v>-1.336</c:v>
                </c:pt>
                <c:pt idx="850">
                  <c:v>-1.466</c:v>
                </c:pt>
                <c:pt idx="851">
                  <c:v>-1.206</c:v>
                </c:pt>
                <c:pt idx="852">
                  <c:v>-1.378</c:v>
                </c:pt>
                <c:pt idx="853">
                  <c:v>-1.428</c:v>
                </c:pt>
                <c:pt idx="854">
                  <c:v>-1.384</c:v>
                </c:pt>
                <c:pt idx="855">
                  <c:v>-1.238</c:v>
                </c:pt>
                <c:pt idx="856">
                  <c:v>-0.885</c:v>
                </c:pt>
                <c:pt idx="857">
                  <c:v>-0.14</c:v>
                </c:pt>
                <c:pt idx="858">
                  <c:v>0.212</c:v>
                </c:pt>
                <c:pt idx="859">
                  <c:v>-0.205</c:v>
                </c:pt>
                <c:pt idx="860">
                  <c:v>-0.257</c:v>
                </c:pt>
                <c:pt idx="861">
                  <c:v>-0.306</c:v>
                </c:pt>
                <c:pt idx="862">
                  <c:v>-0.355</c:v>
                </c:pt>
                <c:pt idx="863">
                  <c:v>-0.188</c:v>
                </c:pt>
                <c:pt idx="864">
                  <c:v>-0.172</c:v>
                </c:pt>
                <c:pt idx="865">
                  <c:v>-0.082</c:v>
                </c:pt>
                <c:pt idx="866">
                  <c:v>-0.057</c:v>
                </c:pt>
                <c:pt idx="867">
                  <c:v>-0.109</c:v>
                </c:pt>
                <c:pt idx="868">
                  <c:v>-0.095</c:v>
                </c:pt>
                <c:pt idx="869">
                  <c:v>-0.229</c:v>
                </c:pt>
                <c:pt idx="870">
                  <c:v>-0.146</c:v>
                </c:pt>
                <c:pt idx="871">
                  <c:v>-0.23</c:v>
                </c:pt>
                <c:pt idx="872">
                  <c:v>-0.231</c:v>
                </c:pt>
                <c:pt idx="873">
                  <c:v>-0.531</c:v>
                </c:pt>
                <c:pt idx="874">
                  <c:v>-0.919</c:v>
                </c:pt>
                <c:pt idx="875">
                  <c:v>-1.083</c:v>
                </c:pt>
                <c:pt idx="876">
                  <c:v>-1.197</c:v>
                </c:pt>
                <c:pt idx="877">
                  <c:v>-1.245</c:v>
                </c:pt>
                <c:pt idx="878">
                  <c:v>-1.537</c:v>
                </c:pt>
                <c:pt idx="879">
                  <c:v>-1.782</c:v>
                </c:pt>
                <c:pt idx="880">
                  <c:v>-1.9</c:v>
                </c:pt>
                <c:pt idx="881">
                  <c:v>-1.902</c:v>
                </c:pt>
                <c:pt idx="882">
                  <c:v>-1.972</c:v>
                </c:pt>
                <c:pt idx="883">
                  <c:v>-2.002</c:v>
                </c:pt>
                <c:pt idx="884">
                  <c:v>-1.998</c:v>
                </c:pt>
                <c:pt idx="885">
                  <c:v>-1.972</c:v>
                </c:pt>
                <c:pt idx="886">
                  <c:v>-1.769</c:v>
                </c:pt>
                <c:pt idx="887">
                  <c:v>-1.021</c:v>
                </c:pt>
                <c:pt idx="888">
                  <c:v>-0.516</c:v>
                </c:pt>
                <c:pt idx="889">
                  <c:v>-0.689</c:v>
                </c:pt>
                <c:pt idx="890">
                  <c:v>-1.084</c:v>
                </c:pt>
                <c:pt idx="891">
                  <c:v>-1.194</c:v>
                </c:pt>
                <c:pt idx="892">
                  <c:v>-0.858</c:v>
                </c:pt>
                <c:pt idx="893">
                  <c:v>-0.799</c:v>
                </c:pt>
                <c:pt idx="894">
                  <c:v>-0.904</c:v>
                </c:pt>
                <c:pt idx="895">
                  <c:v>-1.051</c:v>
                </c:pt>
                <c:pt idx="896">
                  <c:v>-1.182</c:v>
                </c:pt>
                <c:pt idx="897">
                  <c:v>-1.266</c:v>
                </c:pt>
                <c:pt idx="898">
                  <c:v>-1.314</c:v>
                </c:pt>
                <c:pt idx="899">
                  <c:v>-1.232</c:v>
                </c:pt>
                <c:pt idx="900">
                  <c:v>-1.303</c:v>
                </c:pt>
                <c:pt idx="901">
                  <c:v>-1.599</c:v>
                </c:pt>
                <c:pt idx="902">
                  <c:v>-1.687</c:v>
                </c:pt>
                <c:pt idx="903">
                  <c:v>-1.77</c:v>
                </c:pt>
                <c:pt idx="904">
                  <c:v>-1.794</c:v>
                </c:pt>
                <c:pt idx="905">
                  <c:v>-1.725</c:v>
                </c:pt>
                <c:pt idx="906">
                  <c:v>-1.695</c:v>
                </c:pt>
                <c:pt idx="907">
                  <c:v>-1.713</c:v>
                </c:pt>
                <c:pt idx="908">
                  <c:v>-1.644</c:v>
                </c:pt>
                <c:pt idx="909">
                  <c:v>-1.384</c:v>
                </c:pt>
                <c:pt idx="910">
                  <c:v>-1.051</c:v>
                </c:pt>
                <c:pt idx="911">
                  <c:v>-0.697</c:v>
                </c:pt>
                <c:pt idx="912">
                  <c:v>-0.271</c:v>
                </c:pt>
                <c:pt idx="913">
                  <c:v>0.2</c:v>
                </c:pt>
                <c:pt idx="914">
                  <c:v>-0.094</c:v>
                </c:pt>
                <c:pt idx="915">
                  <c:v>-0.108</c:v>
                </c:pt>
                <c:pt idx="916">
                  <c:v>-0.132</c:v>
                </c:pt>
                <c:pt idx="917">
                  <c:v>-0.016</c:v>
                </c:pt>
                <c:pt idx="918">
                  <c:v>-0.21</c:v>
                </c:pt>
                <c:pt idx="919">
                  <c:v>-0.216</c:v>
                </c:pt>
                <c:pt idx="920">
                  <c:v>-0.208</c:v>
                </c:pt>
                <c:pt idx="921">
                  <c:v>-0.572</c:v>
                </c:pt>
                <c:pt idx="922">
                  <c:v>-0.67</c:v>
                </c:pt>
                <c:pt idx="923">
                  <c:v>-0.676</c:v>
                </c:pt>
                <c:pt idx="924">
                  <c:v>-0.794</c:v>
                </c:pt>
                <c:pt idx="925">
                  <c:v>-0.84</c:v>
                </c:pt>
                <c:pt idx="926">
                  <c:v>-0.671</c:v>
                </c:pt>
                <c:pt idx="927">
                  <c:v>-0.502</c:v>
                </c:pt>
                <c:pt idx="928">
                  <c:v>-0.243</c:v>
                </c:pt>
                <c:pt idx="929">
                  <c:v>-0.162</c:v>
                </c:pt>
                <c:pt idx="930">
                  <c:v>-0.12</c:v>
                </c:pt>
                <c:pt idx="931">
                  <c:v>0.082</c:v>
                </c:pt>
                <c:pt idx="932">
                  <c:v>0.365</c:v>
                </c:pt>
                <c:pt idx="933">
                  <c:v>0.757</c:v>
                </c:pt>
                <c:pt idx="934">
                  <c:v>0.702</c:v>
                </c:pt>
                <c:pt idx="935">
                  <c:v>0.578</c:v>
                </c:pt>
                <c:pt idx="936">
                  <c:v>0.366</c:v>
                </c:pt>
                <c:pt idx="937">
                  <c:v>0.361</c:v>
                </c:pt>
                <c:pt idx="938">
                  <c:v>0.324</c:v>
                </c:pt>
                <c:pt idx="939">
                  <c:v>0.62</c:v>
                </c:pt>
                <c:pt idx="940">
                  <c:v>0.897</c:v>
                </c:pt>
                <c:pt idx="941">
                  <c:v>0.891</c:v>
                </c:pt>
                <c:pt idx="942">
                  <c:v>0.835</c:v>
                </c:pt>
                <c:pt idx="943">
                  <c:v>0.876</c:v>
                </c:pt>
                <c:pt idx="944">
                  <c:v>0.748</c:v>
                </c:pt>
                <c:pt idx="945">
                  <c:v>0.589</c:v>
                </c:pt>
                <c:pt idx="946">
                  <c:v>0.448</c:v>
                </c:pt>
                <c:pt idx="947">
                  <c:v>0.372</c:v>
                </c:pt>
                <c:pt idx="948">
                  <c:v>0.258</c:v>
                </c:pt>
                <c:pt idx="949">
                  <c:v>0.34</c:v>
                </c:pt>
                <c:pt idx="950">
                  <c:v>0.315</c:v>
                </c:pt>
                <c:pt idx="951">
                  <c:v>0.414</c:v>
                </c:pt>
                <c:pt idx="952">
                  <c:v>0.352</c:v>
                </c:pt>
                <c:pt idx="953">
                  <c:v>0.39</c:v>
                </c:pt>
                <c:pt idx="954">
                  <c:v>0.661</c:v>
                </c:pt>
                <c:pt idx="955">
                  <c:v>0.816</c:v>
                </c:pt>
                <c:pt idx="956">
                  <c:v>0.912</c:v>
                </c:pt>
                <c:pt idx="957">
                  <c:v>1.039</c:v>
                </c:pt>
                <c:pt idx="958">
                  <c:v>1.117</c:v>
                </c:pt>
                <c:pt idx="959">
                  <c:v>1.132</c:v>
                </c:pt>
                <c:pt idx="960">
                  <c:v>1.25</c:v>
                </c:pt>
                <c:pt idx="961">
                  <c:v>1.482</c:v>
                </c:pt>
                <c:pt idx="962">
                  <c:v>1.363</c:v>
                </c:pt>
                <c:pt idx="963">
                  <c:v>1.297</c:v>
                </c:pt>
                <c:pt idx="964">
                  <c:v>1.185</c:v>
                </c:pt>
                <c:pt idx="965">
                  <c:v>1.056</c:v>
                </c:pt>
                <c:pt idx="966">
                  <c:v>0.536</c:v>
                </c:pt>
                <c:pt idx="967">
                  <c:v>0.676</c:v>
                </c:pt>
                <c:pt idx="968">
                  <c:v>0.712</c:v>
                </c:pt>
                <c:pt idx="969">
                  <c:v>0.627</c:v>
                </c:pt>
                <c:pt idx="970">
                  <c:v>0.368</c:v>
                </c:pt>
                <c:pt idx="971">
                  <c:v>0.096</c:v>
                </c:pt>
                <c:pt idx="972">
                  <c:v>-0.087</c:v>
                </c:pt>
                <c:pt idx="973">
                  <c:v>-0.036</c:v>
                </c:pt>
                <c:pt idx="974">
                  <c:v>0.044</c:v>
                </c:pt>
                <c:pt idx="975">
                  <c:v>0.022</c:v>
                </c:pt>
                <c:pt idx="976">
                  <c:v>0.249</c:v>
                </c:pt>
                <c:pt idx="977">
                  <c:v>0.232</c:v>
                </c:pt>
                <c:pt idx="978">
                  <c:v>0.147</c:v>
                </c:pt>
                <c:pt idx="979">
                  <c:v>0.064</c:v>
                </c:pt>
                <c:pt idx="980">
                  <c:v>0.291</c:v>
                </c:pt>
                <c:pt idx="981">
                  <c:v>0.435</c:v>
                </c:pt>
                <c:pt idx="982">
                  <c:v>0.738</c:v>
                </c:pt>
                <c:pt idx="983">
                  <c:v>1.059</c:v>
                </c:pt>
                <c:pt idx="984">
                  <c:v>1.181</c:v>
                </c:pt>
                <c:pt idx="985">
                  <c:v>1.153</c:v>
                </c:pt>
                <c:pt idx="986">
                  <c:v>1.154</c:v>
                </c:pt>
                <c:pt idx="987">
                  <c:v>1.14</c:v>
                </c:pt>
                <c:pt idx="988">
                  <c:v>1.083</c:v>
                </c:pt>
                <c:pt idx="989">
                  <c:v>1.034</c:v>
                </c:pt>
                <c:pt idx="990">
                  <c:v>0.887</c:v>
                </c:pt>
                <c:pt idx="991">
                  <c:v>0.821</c:v>
                </c:pt>
                <c:pt idx="992">
                  <c:v>0.713</c:v>
                </c:pt>
                <c:pt idx="993">
                  <c:v>0.537</c:v>
                </c:pt>
                <c:pt idx="994">
                  <c:v>0.553</c:v>
                </c:pt>
                <c:pt idx="995">
                  <c:v>0.372</c:v>
                </c:pt>
                <c:pt idx="996">
                  <c:v>0.278</c:v>
                </c:pt>
                <c:pt idx="997">
                  <c:v>-0.202</c:v>
                </c:pt>
                <c:pt idx="998">
                  <c:v>-0.171</c:v>
                </c:pt>
                <c:pt idx="999">
                  <c:v>-0.404</c:v>
                </c:pt>
                <c:pt idx="1000">
                  <c:v>-1.109</c:v>
                </c:pt>
                <c:pt idx="1001">
                  <c:v>-1.475</c:v>
                </c:pt>
                <c:pt idx="1002">
                  <c:v>-1.091</c:v>
                </c:pt>
                <c:pt idx="1003">
                  <c:v>-1.083</c:v>
                </c:pt>
                <c:pt idx="1004">
                  <c:v>-1.105</c:v>
                </c:pt>
                <c:pt idx="1005">
                  <c:v>-0.961</c:v>
                </c:pt>
                <c:pt idx="1006">
                  <c:v>-0.723</c:v>
                </c:pt>
                <c:pt idx="1007">
                  <c:v>-0.435</c:v>
                </c:pt>
                <c:pt idx="1008">
                  <c:v>-0.112</c:v>
                </c:pt>
                <c:pt idx="1009">
                  <c:v>-0.291</c:v>
                </c:pt>
                <c:pt idx="1010">
                  <c:v>-0.366</c:v>
                </c:pt>
                <c:pt idx="1011">
                  <c:v>-0.49</c:v>
                </c:pt>
                <c:pt idx="1012">
                  <c:v>-0.383</c:v>
                </c:pt>
                <c:pt idx="1013">
                  <c:v>-0.549</c:v>
                </c:pt>
                <c:pt idx="1014">
                  <c:v>-1.152</c:v>
                </c:pt>
                <c:pt idx="1015">
                  <c:v>-1.105</c:v>
                </c:pt>
                <c:pt idx="1016">
                  <c:v>-1.028</c:v>
                </c:pt>
                <c:pt idx="1017">
                  <c:v>-0.962</c:v>
                </c:pt>
                <c:pt idx="1018">
                  <c:v>-0.991</c:v>
                </c:pt>
                <c:pt idx="1019">
                  <c:v>-0.938</c:v>
                </c:pt>
                <c:pt idx="1020">
                  <c:v>-0.478</c:v>
                </c:pt>
                <c:pt idx="1021">
                  <c:v>-0.607</c:v>
                </c:pt>
                <c:pt idx="1022">
                  <c:v>-0.4</c:v>
                </c:pt>
                <c:pt idx="1023">
                  <c:v>-0.37</c:v>
                </c:pt>
                <c:pt idx="1024">
                  <c:v>-0.488</c:v>
                </c:pt>
                <c:pt idx="1025">
                  <c:v>-0.652</c:v>
                </c:pt>
                <c:pt idx="1026">
                  <c:v>-0.563</c:v>
                </c:pt>
                <c:pt idx="1027">
                  <c:v>-0.364</c:v>
                </c:pt>
                <c:pt idx="1028">
                  <c:v>-0.305</c:v>
                </c:pt>
                <c:pt idx="1029">
                  <c:v>0.099</c:v>
                </c:pt>
                <c:pt idx="1030">
                  <c:v>0.299</c:v>
                </c:pt>
                <c:pt idx="1031">
                  <c:v>0.817</c:v>
                </c:pt>
                <c:pt idx="1032">
                  <c:v>0.949</c:v>
                </c:pt>
                <c:pt idx="1033">
                  <c:v>1.421</c:v>
                </c:pt>
                <c:pt idx="1034">
                  <c:v>1.919</c:v>
                </c:pt>
                <c:pt idx="1035">
                  <c:v>1.672</c:v>
                </c:pt>
                <c:pt idx="1036">
                  <c:v>1.531</c:v>
                </c:pt>
                <c:pt idx="1037">
                  <c:v>1.68</c:v>
                </c:pt>
                <c:pt idx="1038">
                  <c:v>1.294</c:v>
                </c:pt>
                <c:pt idx="1039">
                  <c:v>0.946</c:v>
                </c:pt>
                <c:pt idx="1040">
                  <c:v>0.817</c:v>
                </c:pt>
                <c:pt idx="1041">
                  <c:v>0.638</c:v>
                </c:pt>
                <c:pt idx="1042">
                  <c:v>0.726</c:v>
                </c:pt>
                <c:pt idx="1043">
                  <c:v>0.339</c:v>
                </c:pt>
                <c:pt idx="1044">
                  <c:v>0.167</c:v>
                </c:pt>
                <c:pt idx="1045">
                  <c:v>0.172</c:v>
                </c:pt>
                <c:pt idx="1046">
                  <c:v>0.554</c:v>
                </c:pt>
                <c:pt idx="1047">
                  <c:v>1.331</c:v>
                </c:pt>
                <c:pt idx="1048">
                  <c:v>0.971</c:v>
                </c:pt>
                <c:pt idx="1049">
                  <c:v>1.266</c:v>
                </c:pt>
                <c:pt idx="1050">
                  <c:v>1.084</c:v>
                </c:pt>
                <c:pt idx="1051">
                  <c:v>1.272</c:v>
                </c:pt>
                <c:pt idx="1052">
                  <c:v>1.337</c:v>
                </c:pt>
                <c:pt idx="1053">
                  <c:v>1.137</c:v>
                </c:pt>
                <c:pt idx="1054">
                  <c:v>1.167</c:v>
                </c:pt>
                <c:pt idx="1055">
                  <c:v>1.231</c:v>
                </c:pt>
                <c:pt idx="1056">
                  <c:v>1.633</c:v>
                </c:pt>
                <c:pt idx="1057">
                  <c:v>1.644</c:v>
                </c:pt>
                <c:pt idx="1058">
                  <c:v>1.634</c:v>
                </c:pt>
                <c:pt idx="1059">
                  <c:v>2.504</c:v>
                </c:pt>
                <c:pt idx="1060">
                  <c:v>2.385</c:v>
                </c:pt>
                <c:pt idx="1061">
                  <c:v>1.591</c:v>
                </c:pt>
                <c:pt idx="1062">
                  <c:v>1.734</c:v>
                </c:pt>
                <c:pt idx="1063">
                  <c:v>1.389</c:v>
                </c:pt>
                <c:pt idx="1064">
                  <c:v>1.238</c:v>
                </c:pt>
                <c:pt idx="1065">
                  <c:v>0.909</c:v>
                </c:pt>
                <c:pt idx="1066">
                  <c:v>0.933</c:v>
                </c:pt>
                <c:pt idx="1067">
                  <c:v>0.83</c:v>
                </c:pt>
                <c:pt idx="1068">
                  <c:v>0.916</c:v>
                </c:pt>
                <c:pt idx="1069">
                  <c:v>0.889</c:v>
                </c:pt>
                <c:pt idx="1070">
                  <c:v>1.018</c:v>
                </c:pt>
                <c:pt idx="1071">
                  <c:v>1.199</c:v>
                </c:pt>
                <c:pt idx="1072">
                  <c:v>1.262</c:v>
                </c:pt>
                <c:pt idx="1073">
                  <c:v>1.404</c:v>
                </c:pt>
                <c:pt idx="1074">
                  <c:v>1.685</c:v>
                </c:pt>
                <c:pt idx="1075">
                  <c:v>2.24</c:v>
                </c:pt>
                <c:pt idx="1076">
                  <c:v>2.703</c:v>
                </c:pt>
                <c:pt idx="1077">
                  <c:v>3.196</c:v>
                </c:pt>
                <c:pt idx="1078">
                  <c:v>3.507</c:v>
                </c:pt>
                <c:pt idx="1079">
                  <c:v>3.684</c:v>
                </c:pt>
                <c:pt idx="1080">
                  <c:v>3.839</c:v>
                </c:pt>
                <c:pt idx="1081">
                  <c:v>3.939</c:v>
                </c:pt>
                <c:pt idx="1082">
                  <c:v>4.139</c:v>
                </c:pt>
                <c:pt idx="1083">
                  <c:v>3.953</c:v>
                </c:pt>
                <c:pt idx="1084">
                  <c:v>4.174</c:v>
                </c:pt>
                <c:pt idx="1085">
                  <c:v>4.191</c:v>
                </c:pt>
                <c:pt idx="1086">
                  <c:v>4.052</c:v>
                </c:pt>
                <c:pt idx="1087">
                  <c:v>4.094</c:v>
                </c:pt>
                <c:pt idx="1088">
                  <c:v>4.199</c:v>
                </c:pt>
                <c:pt idx="1089">
                  <c:v>4.084</c:v>
                </c:pt>
                <c:pt idx="1090">
                  <c:v>3.869</c:v>
                </c:pt>
                <c:pt idx="1091">
                  <c:v>4.522</c:v>
                </c:pt>
                <c:pt idx="1092">
                  <c:v>4.66</c:v>
                </c:pt>
                <c:pt idx="1093">
                  <c:v>4.106</c:v>
                </c:pt>
                <c:pt idx="1094">
                  <c:v>3.575</c:v>
                </c:pt>
                <c:pt idx="1095">
                  <c:v>3.461</c:v>
                </c:pt>
                <c:pt idx="1096">
                  <c:v>3.604</c:v>
                </c:pt>
                <c:pt idx="1097">
                  <c:v>3.166</c:v>
                </c:pt>
                <c:pt idx="1098">
                  <c:v>4.244</c:v>
                </c:pt>
                <c:pt idx="1099">
                  <c:v>4.879</c:v>
                </c:pt>
                <c:pt idx="1100">
                  <c:v>5.37</c:v>
                </c:pt>
                <c:pt idx="1101">
                  <c:v>4.044</c:v>
                </c:pt>
                <c:pt idx="1102">
                  <c:v>4.224</c:v>
                </c:pt>
                <c:pt idx="1103">
                  <c:v>4.3</c:v>
                </c:pt>
                <c:pt idx="1104">
                  <c:v>3.108</c:v>
                </c:pt>
                <c:pt idx="1105">
                  <c:v>3.36</c:v>
                </c:pt>
                <c:pt idx="1106">
                  <c:v>3.37</c:v>
                </c:pt>
                <c:pt idx="1107">
                  <c:v>3.506</c:v>
                </c:pt>
                <c:pt idx="1108">
                  <c:v>3.398</c:v>
                </c:pt>
                <c:pt idx="1109">
                  <c:v>2.969</c:v>
                </c:pt>
                <c:pt idx="1110">
                  <c:v>2.799</c:v>
                </c:pt>
                <c:pt idx="1111">
                  <c:v>2.839</c:v>
                </c:pt>
                <c:pt idx="1112">
                  <c:v>3.163</c:v>
                </c:pt>
                <c:pt idx="1113">
                  <c:v>3.619</c:v>
                </c:pt>
                <c:pt idx="1114">
                  <c:v>3.121</c:v>
                </c:pt>
                <c:pt idx="1115">
                  <c:v>2.637</c:v>
                </c:pt>
                <c:pt idx="1116">
                  <c:v>2.775</c:v>
                </c:pt>
                <c:pt idx="1117">
                  <c:v>2.938</c:v>
                </c:pt>
                <c:pt idx="1118">
                  <c:v>3.445</c:v>
                </c:pt>
                <c:pt idx="1119">
                  <c:v>3.071</c:v>
                </c:pt>
                <c:pt idx="1120">
                  <c:v>2.95</c:v>
                </c:pt>
                <c:pt idx="1121">
                  <c:v>3.343</c:v>
                </c:pt>
                <c:pt idx="1122">
                  <c:v>3.573</c:v>
                </c:pt>
                <c:pt idx="1123">
                  <c:v>3.627</c:v>
                </c:pt>
                <c:pt idx="1124">
                  <c:v>3.295</c:v>
                </c:pt>
                <c:pt idx="1125">
                  <c:v>3.621</c:v>
                </c:pt>
                <c:pt idx="1126">
                  <c:v>3.783</c:v>
                </c:pt>
                <c:pt idx="1127">
                  <c:v>3.873</c:v>
                </c:pt>
                <c:pt idx="1128">
                  <c:v>4.529</c:v>
                </c:pt>
                <c:pt idx="1129">
                  <c:v>4.368</c:v>
                </c:pt>
                <c:pt idx="1130">
                  <c:v>4.502</c:v>
                </c:pt>
                <c:pt idx="1131">
                  <c:v>4.797</c:v>
                </c:pt>
                <c:pt idx="1132">
                  <c:v>4.729</c:v>
                </c:pt>
                <c:pt idx="1133">
                  <c:v>4.68</c:v>
                </c:pt>
                <c:pt idx="1134">
                  <c:v>4.921</c:v>
                </c:pt>
                <c:pt idx="1135">
                  <c:v>5.1</c:v>
                </c:pt>
                <c:pt idx="1136">
                  <c:v>4.53</c:v>
                </c:pt>
                <c:pt idx="1137">
                  <c:v>4.636</c:v>
                </c:pt>
                <c:pt idx="1138">
                  <c:v>3.834</c:v>
                </c:pt>
                <c:pt idx="1139">
                  <c:v>3.634</c:v>
                </c:pt>
                <c:pt idx="1140">
                  <c:v>2.881</c:v>
                </c:pt>
                <c:pt idx="1141">
                  <c:v>2.813</c:v>
                </c:pt>
                <c:pt idx="1142">
                  <c:v>2.751</c:v>
                </c:pt>
                <c:pt idx="1143">
                  <c:v>2.844</c:v>
                </c:pt>
                <c:pt idx="1144">
                  <c:v>2.832</c:v>
                </c:pt>
                <c:pt idx="1145">
                  <c:v>2.737</c:v>
                </c:pt>
                <c:pt idx="1146">
                  <c:v>2.779</c:v>
                </c:pt>
                <c:pt idx="1147">
                  <c:v>2.186</c:v>
                </c:pt>
                <c:pt idx="1148">
                  <c:v>1.912</c:v>
                </c:pt>
                <c:pt idx="1149">
                  <c:v>2.668</c:v>
                </c:pt>
                <c:pt idx="1150">
                  <c:v>3.184</c:v>
                </c:pt>
                <c:pt idx="1151">
                  <c:v>3.312</c:v>
                </c:pt>
                <c:pt idx="1152">
                  <c:v>3.56</c:v>
                </c:pt>
                <c:pt idx="1153">
                  <c:v>3.479</c:v>
                </c:pt>
                <c:pt idx="1154">
                  <c:v>3.057</c:v>
                </c:pt>
                <c:pt idx="1155">
                  <c:v>2.573</c:v>
                </c:pt>
                <c:pt idx="1156">
                  <c:v>2.294</c:v>
                </c:pt>
                <c:pt idx="1157">
                  <c:v>1.918</c:v>
                </c:pt>
                <c:pt idx="1158">
                  <c:v>2.077</c:v>
                </c:pt>
                <c:pt idx="1159">
                  <c:v>2.402</c:v>
                </c:pt>
                <c:pt idx="1160">
                  <c:v>2.218</c:v>
                </c:pt>
                <c:pt idx="1161">
                  <c:v>1.897</c:v>
                </c:pt>
                <c:pt idx="1162">
                  <c:v>1.868</c:v>
                </c:pt>
                <c:pt idx="1163">
                  <c:v>2.354</c:v>
                </c:pt>
                <c:pt idx="1164">
                  <c:v>2.434</c:v>
                </c:pt>
                <c:pt idx="1165">
                  <c:v>2.106</c:v>
                </c:pt>
                <c:pt idx="1166">
                  <c:v>2.111</c:v>
                </c:pt>
                <c:pt idx="1167">
                  <c:v>1.979</c:v>
                </c:pt>
                <c:pt idx="1168">
                  <c:v>1.87</c:v>
                </c:pt>
                <c:pt idx="1169">
                  <c:v>1.94</c:v>
                </c:pt>
                <c:pt idx="1170">
                  <c:v>2.365</c:v>
                </c:pt>
                <c:pt idx="1171">
                  <c:v>2.068</c:v>
                </c:pt>
                <c:pt idx="1172">
                  <c:v>1.969</c:v>
                </c:pt>
                <c:pt idx="1173">
                  <c:v>1.779</c:v>
                </c:pt>
                <c:pt idx="1174">
                  <c:v>1.277</c:v>
                </c:pt>
                <c:pt idx="1175">
                  <c:v>1.628</c:v>
                </c:pt>
                <c:pt idx="1176">
                  <c:v>1.852</c:v>
                </c:pt>
                <c:pt idx="1177">
                  <c:v>1.846</c:v>
                </c:pt>
                <c:pt idx="1178">
                  <c:v>2.187</c:v>
                </c:pt>
                <c:pt idx="1179">
                  <c:v>2.255</c:v>
                </c:pt>
                <c:pt idx="1180">
                  <c:v>1.621</c:v>
                </c:pt>
                <c:pt idx="1181">
                  <c:v>1.415</c:v>
                </c:pt>
                <c:pt idx="1182">
                  <c:v>1.479</c:v>
                </c:pt>
                <c:pt idx="1183">
                  <c:v>1.659</c:v>
                </c:pt>
                <c:pt idx="1184">
                  <c:v>1.611</c:v>
                </c:pt>
                <c:pt idx="1185">
                  <c:v>1.629</c:v>
                </c:pt>
                <c:pt idx="1186">
                  <c:v>1.566</c:v>
                </c:pt>
                <c:pt idx="1187">
                  <c:v>1.285</c:v>
                </c:pt>
                <c:pt idx="1188">
                  <c:v>1.233</c:v>
                </c:pt>
                <c:pt idx="1189">
                  <c:v>1.521</c:v>
                </c:pt>
                <c:pt idx="1190">
                  <c:v>1.586</c:v>
                </c:pt>
                <c:pt idx="1191">
                  <c:v>1.572</c:v>
                </c:pt>
                <c:pt idx="1192">
                  <c:v>1.638</c:v>
                </c:pt>
                <c:pt idx="1193">
                  <c:v>2.246</c:v>
                </c:pt>
                <c:pt idx="1194">
                  <c:v>2.313</c:v>
                </c:pt>
                <c:pt idx="1195">
                  <c:v>2.082</c:v>
                </c:pt>
                <c:pt idx="1196">
                  <c:v>2.121</c:v>
                </c:pt>
                <c:pt idx="1197">
                  <c:v>2.268</c:v>
                </c:pt>
                <c:pt idx="1198">
                  <c:v>2.4</c:v>
                </c:pt>
                <c:pt idx="1199">
                  <c:v>2.875</c:v>
                </c:pt>
                <c:pt idx="1200">
                  <c:v>3.374</c:v>
                </c:pt>
                <c:pt idx="1201">
                  <c:v>3.298</c:v>
                </c:pt>
                <c:pt idx="1202">
                  <c:v>3.553</c:v>
                </c:pt>
                <c:pt idx="1203">
                  <c:v>4.219</c:v>
                </c:pt>
                <c:pt idx="1204">
                  <c:v>4.225</c:v>
                </c:pt>
                <c:pt idx="1205">
                  <c:v>4.423</c:v>
                </c:pt>
                <c:pt idx="1206">
                  <c:v>4.576</c:v>
                </c:pt>
                <c:pt idx="1207">
                  <c:v>4.181</c:v>
                </c:pt>
                <c:pt idx="1208">
                  <c:v>4.379</c:v>
                </c:pt>
                <c:pt idx="1209">
                  <c:v>4.844</c:v>
                </c:pt>
                <c:pt idx="1210">
                  <c:v>5.173</c:v>
                </c:pt>
                <c:pt idx="1211">
                  <c:v>5.72</c:v>
                </c:pt>
                <c:pt idx="1212">
                  <c:v>5.12</c:v>
                </c:pt>
                <c:pt idx="1213">
                  <c:v>5.04</c:v>
                </c:pt>
                <c:pt idx="1214">
                  <c:v>4.746</c:v>
                </c:pt>
                <c:pt idx="1215">
                  <c:v>4.437</c:v>
                </c:pt>
                <c:pt idx="1216">
                  <c:v>4.458</c:v>
                </c:pt>
                <c:pt idx="1217">
                  <c:v>4.225</c:v>
                </c:pt>
                <c:pt idx="1218">
                  <c:v>3.859</c:v>
                </c:pt>
                <c:pt idx="1219">
                  <c:v>3.661</c:v>
                </c:pt>
                <c:pt idx="1220">
                  <c:v>3.849</c:v>
                </c:pt>
                <c:pt idx="1221">
                  <c:v>3.682</c:v>
                </c:pt>
                <c:pt idx="1222">
                  <c:v>3.317</c:v>
                </c:pt>
                <c:pt idx="1223">
                  <c:v>3.568</c:v>
                </c:pt>
                <c:pt idx="1224">
                  <c:v>3.8</c:v>
                </c:pt>
                <c:pt idx="1225">
                  <c:v>4.03</c:v>
                </c:pt>
                <c:pt idx="1226">
                  <c:v>4.05</c:v>
                </c:pt>
                <c:pt idx="1227">
                  <c:v>4.408</c:v>
                </c:pt>
                <c:pt idx="1228">
                  <c:v>4.606</c:v>
                </c:pt>
                <c:pt idx="1229">
                  <c:v>4.539</c:v>
                </c:pt>
                <c:pt idx="1230">
                  <c:v>4.312</c:v>
                </c:pt>
                <c:pt idx="1231">
                  <c:v>4.294</c:v>
                </c:pt>
                <c:pt idx="1232">
                  <c:v>3.834</c:v>
                </c:pt>
                <c:pt idx="1233">
                  <c:v>3.722</c:v>
                </c:pt>
                <c:pt idx="1234">
                  <c:v>3.577</c:v>
                </c:pt>
                <c:pt idx="1235">
                  <c:v>3.326</c:v>
                </c:pt>
                <c:pt idx="1236">
                  <c:v>3.212</c:v>
                </c:pt>
                <c:pt idx="1237">
                  <c:v>3.032</c:v>
                </c:pt>
                <c:pt idx="1238">
                  <c:v>2.958</c:v>
                </c:pt>
                <c:pt idx="1239">
                  <c:v>2.842</c:v>
                </c:pt>
                <c:pt idx="1240">
                  <c:v>3.007</c:v>
                </c:pt>
                <c:pt idx="1241">
                  <c:v>3.056</c:v>
                </c:pt>
                <c:pt idx="1242">
                  <c:v>2.923</c:v>
                </c:pt>
                <c:pt idx="1243">
                  <c:v>3.119</c:v>
                </c:pt>
                <c:pt idx="1244">
                  <c:v>3.427</c:v>
                </c:pt>
                <c:pt idx="1245">
                  <c:v>3.816</c:v>
                </c:pt>
                <c:pt idx="1246">
                  <c:v>4.358</c:v>
                </c:pt>
                <c:pt idx="1247">
                  <c:v>4.713</c:v>
                </c:pt>
                <c:pt idx="1248">
                  <c:v>4.801</c:v>
                </c:pt>
                <c:pt idx="1249">
                  <c:v>4.822</c:v>
                </c:pt>
                <c:pt idx="1250">
                  <c:v>5.035</c:v>
                </c:pt>
                <c:pt idx="1251">
                  <c:v>5.525</c:v>
                </c:pt>
                <c:pt idx="1252">
                  <c:v>5.848</c:v>
                </c:pt>
                <c:pt idx="1253">
                  <c:v>5.883</c:v>
                </c:pt>
                <c:pt idx="1254">
                  <c:v>5.544</c:v>
                </c:pt>
                <c:pt idx="1255">
                  <c:v>5.489</c:v>
                </c:pt>
                <c:pt idx="1256">
                  <c:v>4.799</c:v>
                </c:pt>
                <c:pt idx="1257">
                  <c:v>4.552</c:v>
                </c:pt>
                <c:pt idx="1258">
                  <c:v>4.093</c:v>
                </c:pt>
                <c:pt idx="1259">
                  <c:v>3.668</c:v>
                </c:pt>
                <c:pt idx="1260">
                  <c:v>3.775</c:v>
                </c:pt>
                <c:pt idx="1261">
                  <c:v>3.338</c:v>
                </c:pt>
                <c:pt idx="1262">
                  <c:v>3.573</c:v>
                </c:pt>
                <c:pt idx="1263">
                  <c:v>3.539</c:v>
                </c:pt>
                <c:pt idx="1264">
                  <c:v>2.894</c:v>
                </c:pt>
                <c:pt idx="1265">
                  <c:v>2.791</c:v>
                </c:pt>
                <c:pt idx="1266">
                  <c:v>3.345</c:v>
                </c:pt>
                <c:pt idx="1267">
                  <c:v>3.211</c:v>
                </c:pt>
                <c:pt idx="1268">
                  <c:v>3.013</c:v>
                </c:pt>
                <c:pt idx="1269">
                  <c:v>3.049</c:v>
                </c:pt>
                <c:pt idx="1270">
                  <c:v>3.255</c:v>
                </c:pt>
                <c:pt idx="1271">
                  <c:v>3.554</c:v>
                </c:pt>
                <c:pt idx="1272">
                  <c:v>4.126</c:v>
                </c:pt>
                <c:pt idx="1273">
                  <c:v>3.968</c:v>
                </c:pt>
                <c:pt idx="1274">
                  <c:v>4.518</c:v>
                </c:pt>
                <c:pt idx="1275">
                  <c:v>4.831</c:v>
                </c:pt>
                <c:pt idx="1276">
                  <c:v>4.483</c:v>
                </c:pt>
                <c:pt idx="1277">
                  <c:v>4.392</c:v>
                </c:pt>
                <c:pt idx="1278">
                  <c:v>4.631</c:v>
                </c:pt>
                <c:pt idx="1279">
                  <c:v>4.641</c:v>
                </c:pt>
                <c:pt idx="1280">
                  <c:v>4.431</c:v>
                </c:pt>
                <c:pt idx="1281">
                  <c:v>4.115</c:v>
                </c:pt>
                <c:pt idx="1282">
                  <c:v>4.064</c:v>
                </c:pt>
                <c:pt idx="1283">
                  <c:v>3.706</c:v>
                </c:pt>
                <c:pt idx="1284">
                  <c:v>3.503</c:v>
                </c:pt>
                <c:pt idx="1285">
                  <c:v>3.386</c:v>
                </c:pt>
                <c:pt idx="1286">
                  <c:v>3.149</c:v>
                </c:pt>
                <c:pt idx="1287">
                  <c:v>3.329</c:v>
                </c:pt>
                <c:pt idx="1288">
                  <c:v>3.49</c:v>
                </c:pt>
                <c:pt idx="1289">
                  <c:v>3.479</c:v>
                </c:pt>
                <c:pt idx="1290">
                  <c:v>3.702</c:v>
                </c:pt>
                <c:pt idx="1291">
                  <c:v>3.93</c:v>
                </c:pt>
                <c:pt idx="1292">
                  <c:v>4.088</c:v>
                </c:pt>
                <c:pt idx="1293">
                  <c:v>4.064</c:v>
                </c:pt>
                <c:pt idx="1294">
                  <c:v>4.02</c:v>
                </c:pt>
                <c:pt idx="1295">
                  <c:v>3.929</c:v>
                </c:pt>
                <c:pt idx="1296">
                  <c:v>3.68</c:v>
                </c:pt>
                <c:pt idx="1297">
                  <c:v>3.783</c:v>
                </c:pt>
                <c:pt idx="1298">
                  <c:v>4.006</c:v>
                </c:pt>
                <c:pt idx="1299">
                  <c:v>4.389</c:v>
                </c:pt>
                <c:pt idx="1300">
                  <c:v>4.788</c:v>
                </c:pt>
                <c:pt idx="1301">
                  <c:v>4.625</c:v>
                </c:pt>
                <c:pt idx="1302">
                  <c:v>4.768</c:v>
                </c:pt>
                <c:pt idx="1303">
                  <c:v>4.758</c:v>
                </c:pt>
                <c:pt idx="1304">
                  <c:v>4.978</c:v>
                </c:pt>
                <c:pt idx="1305">
                  <c:v>4.972</c:v>
                </c:pt>
                <c:pt idx="1306">
                  <c:v>5.044</c:v>
                </c:pt>
                <c:pt idx="1307">
                  <c:v>4.936</c:v>
                </c:pt>
                <c:pt idx="1308">
                  <c:v>4.905</c:v>
                </c:pt>
                <c:pt idx="1309">
                  <c:v>4.344</c:v>
                </c:pt>
                <c:pt idx="1310">
                  <c:v>4.297</c:v>
                </c:pt>
                <c:pt idx="1311">
                  <c:v>4.065</c:v>
                </c:pt>
                <c:pt idx="1312">
                  <c:v>3.701</c:v>
                </c:pt>
                <c:pt idx="1313">
                  <c:v>4.747</c:v>
                </c:pt>
                <c:pt idx="1314">
                  <c:v>4.617</c:v>
                </c:pt>
                <c:pt idx="1315">
                  <c:v>4.719</c:v>
                </c:pt>
                <c:pt idx="1316">
                  <c:v>4.925</c:v>
                </c:pt>
                <c:pt idx="1317">
                  <c:v>5.501</c:v>
                </c:pt>
                <c:pt idx="1318">
                  <c:v>5.77</c:v>
                </c:pt>
                <c:pt idx="1319">
                  <c:v>6.037</c:v>
                </c:pt>
                <c:pt idx="1320">
                  <c:v>6.598</c:v>
                </c:pt>
                <c:pt idx="1321">
                  <c:v>7.1</c:v>
                </c:pt>
                <c:pt idx="1322">
                  <c:v>7.34</c:v>
                </c:pt>
                <c:pt idx="1323">
                  <c:v>6.573</c:v>
                </c:pt>
                <c:pt idx="1324">
                  <c:v>6.565</c:v>
                </c:pt>
                <c:pt idx="1325">
                  <c:v>6.378</c:v>
                </c:pt>
                <c:pt idx="1326">
                  <c:v>4.336</c:v>
                </c:pt>
                <c:pt idx="1327">
                  <c:v>4.062</c:v>
                </c:pt>
                <c:pt idx="1328">
                  <c:v>4.727</c:v>
                </c:pt>
                <c:pt idx="1329">
                  <c:v>4.885</c:v>
                </c:pt>
                <c:pt idx="1330">
                  <c:v>4.117</c:v>
                </c:pt>
                <c:pt idx="1331">
                  <c:v>3.675</c:v>
                </c:pt>
                <c:pt idx="1332">
                  <c:v>3.79</c:v>
                </c:pt>
                <c:pt idx="1333">
                  <c:v>3.702</c:v>
                </c:pt>
                <c:pt idx="1334">
                  <c:v>4.503</c:v>
                </c:pt>
                <c:pt idx="1335">
                  <c:v>5.524</c:v>
                </c:pt>
                <c:pt idx="1336">
                  <c:v>4.73</c:v>
                </c:pt>
                <c:pt idx="1337">
                  <c:v>4.57</c:v>
                </c:pt>
                <c:pt idx="1338">
                  <c:v>5.133</c:v>
                </c:pt>
                <c:pt idx="1339">
                  <c:v>4.683</c:v>
                </c:pt>
                <c:pt idx="1340">
                  <c:v>5.18</c:v>
                </c:pt>
                <c:pt idx="1341">
                  <c:v>4.781</c:v>
                </c:pt>
                <c:pt idx="1342">
                  <c:v>5.637</c:v>
                </c:pt>
                <c:pt idx="1343">
                  <c:v>5.111</c:v>
                </c:pt>
                <c:pt idx="1344">
                  <c:v>5.443</c:v>
                </c:pt>
                <c:pt idx="1345">
                  <c:v>5.636</c:v>
                </c:pt>
                <c:pt idx="1346">
                  <c:v>5.133</c:v>
                </c:pt>
                <c:pt idx="1347">
                  <c:v>4.977</c:v>
                </c:pt>
                <c:pt idx="1348">
                  <c:v>4.271</c:v>
                </c:pt>
                <c:pt idx="1349">
                  <c:v>4.022</c:v>
                </c:pt>
                <c:pt idx="1350">
                  <c:v>3.198</c:v>
                </c:pt>
                <c:pt idx="1351">
                  <c:v>3.074</c:v>
                </c:pt>
                <c:pt idx="1352">
                  <c:v>2.861</c:v>
                </c:pt>
                <c:pt idx="1353">
                  <c:v>3.514</c:v>
                </c:pt>
                <c:pt idx="1354">
                  <c:v>3.643</c:v>
                </c:pt>
                <c:pt idx="1355">
                  <c:v>3.931</c:v>
                </c:pt>
                <c:pt idx="1356">
                  <c:v>3.424</c:v>
                </c:pt>
                <c:pt idx="1357">
                  <c:v>3.801</c:v>
                </c:pt>
                <c:pt idx="1358">
                  <c:v>3.998</c:v>
                </c:pt>
                <c:pt idx="1359">
                  <c:v>4.093</c:v>
                </c:pt>
                <c:pt idx="1360">
                  <c:v>4.239</c:v>
                </c:pt>
                <c:pt idx="1361">
                  <c:v>5.247</c:v>
                </c:pt>
                <c:pt idx="1362">
                  <c:v>5.319</c:v>
                </c:pt>
                <c:pt idx="1363">
                  <c:v>5.165</c:v>
                </c:pt>
                <c:pt idx="1364">
                  <c:v>4.981</c:v>
                </c:pt>
                <c:pt idx="1365">
                  <c:v>4.988</c:v>
                </c:pt>
                <c:pt idx="1366">
                  <c:v>4.665</c:v>
                </c:pt>
                <c:pt idx="1367">
                  <c:v>4.043</c:v>
                </c:pt>
                <c:pt idx="1368">
                  <c:v>1.825</c:v>
                </c:pt>
                <c:pt idx="1369">
                  <c:v>1.985</c:v>
                </c:pt>
                <c:pt idx="1370">
                  <c:v>1.844</c:v>
                </c:pt>
                <c:pt idx="1371">
                  <c:v>1.839</c:v>
                </c:pt>
                <c:pt idx="1372">
                  <c:v>2.834</c:v>
                </c:pt>
                <c:pt idx="1373">
                  <c:v>3.21</c:v>
                </c:pt>
                <c:pt idx="1374">
                  <c:v>2.773</c:v>
                </c:pt>
                <c:pt idx="1375">
                  <c:v>2.72</c:v>
                </c:pt>
                <c:pt idx="1376">
                  <c:v>2.723</c:v>
                </c:pt>
                <c:pt idx="1377">
                  <c:v>2.582</c:v>
                </c:pt>
                <c:pt idx="1378">
                  <c:v>2.769</c:v>
                </c:pt>
                <c:pt idx="1379">
                  <c:v>2.728</c:v>
                </c:pt>
                <c:pt idx="1380">
                  <c:v>2.286</c:v>
                </c:pt>
                <c:pt idx="1381">
                  <c:v>1.919</c:v>
                </c:pt>
                <c:pt idx="1382">
                  <c:v>2.023</c:v>
                </c:pt>
                <c:pt idx="1383">
                  <c:v>1.831</c:v>
                </c:pt>
                <c:pt idx="1384">
                  <c:v>2.057</c:v>
                </c:pt>
                <c:pt idx="1385">
                  <c:v>2.397</c:v>
                </c:pt>
                <c:pt idx="1386">
                  <c:v>2.29</c:v>
                </c:pt>
                <c:pt idx="1387">
                  <c:v>3.151</c:v>
                </c:pt>
                <c:pt idx="1388">
                  <c:v>3.058</c:v>
                </c:pt>
                <c:pt idx="1389">
                  <c:v>2.778</c:v>
                </c:pt>
                <c:pt idx="1390">
                  <c:v>2.539</c:v>
                </c:pt>
                <c:pt idx="1391">
                  <c:v>2.339</c:v>
                </c:pt>
                <c:pt idx="1392">
                  <c:v>2.055</c:v>
                </c:pt>
                <c:pt idx="1393">
                  <c:v>2.025</c:v>
                </c:pt>
                <c:pt idx="1394">
                  <c:v>2.232</c:v>
                </c:pt>
                <c:pt idx="1395">
                  <c:v>2.297</c:v>
                </c:pt>
                <c:pt idx="1396">
                  <c:v>1.989</c:v>
                </c:pt>
                <c:pt idx="1397">
                  <c:v>1.913</c:v>
                </c:pt>
                <c:pt idx="1398">
                  <c:v>2.408</c:v>
                </c:pt>
                <c:pt idx="1399">
                  <c:v>2.468</c:v>
                </c:pt>
                <c:pt idx="1400">
                  <c:v>2.231</c:v>
                </c:pt>
                <c:pt idx="1401">
                  <c:v>1.838</c:v>
                </c:pt>
                <c:pt idx="1402">
                  <c:v>1.755</c:v>
                </c:pt>
                <c:pt idx="1403">
                  <c:v>1.559</c:v>
                </c:pt>
                <c:pt idx="1404">
                  <c:v>1.556</c:v>
                </c:pt>
                <c:pt idx="1405">
                  <c:v>1.86</c:v>
                </c:pt>
                <c:pt idx="1406">
                  <c:v>1.37</c:v>
                </c:pt>
                <c:pt idx="1407">
                  <c:v>1.13</c:v>
                </c:pt>
                <c:pt idx="1408">
                  <c:v>1.071</c:v>
                </c:pt>
                <c:pt idx="1409">
                  <c:v>1.227</c:v>
                </c:pt>
                <c:pt idx="1410">
                  <c:v>1.315</c:v>
                </c:pt>
                <c:pt idx="1411">
                  <c:v>1.275</c:v>
                </c:pt>
                <c:pt idx="1412">
                  <c:v>1.743</c:v>
                </c:pt>
                <c:pt idx="1413">
                  <c:v>2.106</c:v>
                </c:pt>
                <c:pt idx="1414">
                  <c:v>2.593</c:v>
                </c:pt>
                <c:pt idx="1415">
                  <c:v>2.503</c:v>
                </c:pt>
                <c:pt idx="1416">
                  <c:v>2.423</c:v>
                </c:pt>
                <c:pt idx="1417">
                  <c:v>2.477</c:v>
                </c:pt>
                <c:pt idx="1418">
                  <c:v>3.165</c:v>
                </c:pt>
                <c:pt idx="1419">
                  <c:v>3.366</c:v>
                </c:pt>
                <c:pt idx="1420">
                  <c:v>3.338</c:v>
                </c:pt>
                <c:pt idx="1421">
                  <c:v>3.465</c:v>
                </c:pt>
                <c:pt idx="1422">
                  <c:v>3.61</c:v>
                </c:pt>
                <c:pt idx="1423">
                  <c:v>3.555</c:v>
                </c:pt>
                <c:pt idx="1424">
                  <c:v>3.339</c:v>
                </c:pt>
                <c:pt idx="1425">
                  <c:v>3.57</c:v>
                </c:pt>
                <c:pt idx="1426">
                  <c:v>3.877</c:v>
                </c:pt>
                <c:pt idx="1427">
                  <c:v>3.709</c:v>
                </c:pt>
                <c:pt idx="1428">
                  <c:v>3.34</c:v>
                </c:pt>
                <c:pt idx="1429">
                  <c:v>3.64</c:v>
                </c:pt>
                <c:pt idx="1430">
                  <c:v>3.431</c:v>
                </c:pt>
                <c:pt idx="1431">
                  <c:v>3.553</c:v>
                </c:pt>
                <c:pt idx="1432">
                  <c:v>3.781</c:v>
                </c:pt>
                <c:pt idx="1433">
                  <c:v>3.76</c:v>
                </c:pt>
                <c:pt idx="1434">
                  <c:v>3.619</c:v>
                </c:pt>
                <c:pt idx="1435">
                  <c:v>4.322</c:v>
                </c:pt>
                <c:pt idx="1436">
                  <c:v>4.883</c:v>
                </c:pt>
                <c:pt idx="1437">
                  <c:v>4.658</c:v>
                </c:pt>
                <c:pt idx="1438">
                  <c:v>4.86</c:v>
                </c:pt>
                <c:pt idx="1439">
                  <c:v>5.246</c:v>
                </c:pt>
                <c:pt idx="1440">
                  <c:v>5.4</c:v>
                </c:pt>
                <c:pt idx="1441">
                  <c:v>6.154</c:v>
                </c:pt>
                <c:pt idx="1442">
                  <c:v>6.349</c:v>
                </c:pt>
                <c:pt idx="1443">
                  <c:v>6.881</c:v>
                </c:pt>
                <c:pt idx="1444">
                  <c:v>6.471</c:v>
                </c:pt>
                <c:pt idx="1445">
                  <c:v>6.238</c:v>
                </c:pt>
                <c:pt idx="1446">
                  <c:v>5.815</c:v>
                </c:pt>
                <c:pt idx="1447">
                  <c:v>5.373</c:v>
                </c:pt>
                <c:pt idx="1448">
                  <c:v>5.09</c:v>
                </c:pt>
                <c:pt idx="1449">
                  <c:v>5.097</c:v>
                </c:pt>
                <c:pt idx="1450">
                  <c:v>5.226</c:v>
                </c:pt>
                <c:pt idx="1451">
                  <c:v>4.923</c:v>
                </c:pt>
                <c:pt idx="1452">
                  <c:v>4.562</c:v>
                </c:pt>
                <c:pt idx="1453">
                  <c:v>4.529</c:v>
                </c:pt>
                <c:pt idx="1454">
                  <c:v>4.434</c:v>
                </c:pt>
                <c:pt idx="1455">
                  <c:v>3.964</c:v>
                </c:pt>
                <c:pt idx="1456">
                  <c:v>4.401</c:v>
                </c:pt>
                <c:pt idx="1457">
                  <c:v>4.927</c:v>
                </c:pt>
                <c:pt idx="1458">
                  <c:v>5.451</c:v>
                </c:pt>
                <c:pt idx="1459">
                  <c:v>5.659</c:v>
                </c:pt>
                <c:pt idx="1460">
                  <c:v>5.955</c:v>
                </c:pt>
                <c:pt idx="1461">
                  <c:v>5.924</c:v>
                </c:pt>
                <c:pt idx="1462">
                  <c:v>6.018</c:v>
                </c:pt>
                <c:pt idx="1463">
                  <c:v>5.77</c:v>
                </c:pt>
                <c:pt idx="1464">
                  <c:v>5.455</c:v>
                </c:pt>
                <c:pt idx="1465">
                  <c:v>5.082</c:v>
                </c:pt>
                <c:pt idx="1466">
                  <c:v>5.022</c:v>
                </c:pt>
                <c:pt idx="1467">
                  <c:v>4.95</c:v>
                </c:pt>
                <c:pt idx="1468">
                  <c:v>5.341</c:v>
                </c:pt>
                <c:pt idx="1469">
                  <c:v>5.272</c:v>
                </c:pt>
                <c:pt idx="1470">
                  <c:v>4.961</c:v>
                </c:pt>
                <c:pt idx="1471">
                  <c:v>5.194</c:v>
                </c:pt>
                <c:pt idx="1472">
                  <c:v>4.07</c:v>
                </c:pt>
                <c:pt idx="1473">
                  <c:v>4.201</c:v>
                </c:pt>
                <c:pt idx="1474">
                  <c:v>3.682</c:v>
                </c:pt>
                <c:pt idx="1475">
                  <c:v>3.924</c:v>
                </c:pt>
                <c:pt idx="1476">
                  <c:v>3.506</c:v>
                </c:pt>
                <c:pt idx="1477">
                  <c:v>3.418</c:v>
                </c:pt>
                <c:pt idx="1478">
                  <c:v>3.727</c:v>
                </c:pt>
                <c:pt idx="1479">
                  <c:v>3.34</c:v>
                </c:pt>
                <c:pt idx="1480">
                  <c:v>2.96</c:v>
                </c:pt>
                <c:pt idx="1481">
                  <c:v>2.663</c:v>
                </c:pt>
                <c:pt idx="1482">
                  <c:v>3.632</c:v>
                </c:pt>
                <c:pt idx="1483">
                  <c:v>4.302</c:v>
                </c:pt>
                <c:pt idx="1484">
                  <c:v>4.43</c:v>
                </c:pt>
                <c:pt idx="1485">
                  <c:v>4.611</c:v>
                </c:pt>
                <c:pt idx="1486">
                  <c:v>4.869</c:v>
                </c:pt>
                <c:pt idx="1487">
                  <c:v>4.48</c:v>
                </c:pt>
                <c:pt idx="1488">
                  <c:v>4.818</c:v>
                </c:pt>
                <c:pt idx="1489">
                  <c:v>4.566</c:v>
                </c:pt>
                <c:pt idx="1490">
                  <c:v>5.112</c:v>
                </c:pt>
                <c:pt idx="1491">
                  <c:v>5.531</c:v>
                </c:pt>
                <c:pt idx="1492">
                  <c:v>6.085</c:v>
                </c:pt>
                <c:pt idx="1493">
                  <c:v>6.48</c:v>
                </c:pt>
                <c:pt idx="1494">
                  <c:v>6.163</c:v>
                </c:pt>
                <c:pt idx="1495">
                  <c:v>5.958</c:v>
                </c:pt>
                <c:pt idx="1496">
                  <c:v>5.91</c:v>
                </c:pt>
                <c:pt idx="1497">
                  <c:v>6.635</c:v>
                </c:pt>
                <c:pt idx="1498">
                  <c:v>7.42</c:v>
                </c:pt>
                <c:pt idx="1499">
                  <c:v>6.703</c:v>
                </c:pt>
                <c:pt idx="1500">
                  <c:v>6.815</c:v>
                </c:pt>
                <c:pt idx="1501">
                  <c:v>6.935</c:v>
                </c:pt>
                <c:pt idx="1502">
                  <c:v>7.38</c:v>
                </c:pt>
                <c:pt idx="1503">
                  <c:v>7.1</c:v>
                </c:pt>
                <c:pt idx="1504">
                  <c:v>7.33</c:v>
                </c:pt>
                <c:pt idx="1505">
                  <c:v>6.996</c:v>
                </c:pt>
                <c:pt idx="1506">
                  <c:v>6.97</c:v>
                </c:pt>
                <c:pt idx="1507">
                  <c:v>7.05</c:v>
                </c:pt>
                <c:pt idx="1508">
                  <c:v>7.86</c:v>
                </c:pt>
                <c:pt idx="1509">
                  <c:v>7.43</c:v>
                </c:pt>
                <c:pt idx="1510">
                  <c:v>8.4</c:v>
                </c:pt>
                <c:pt idx="1511">
                  <c:v>8.06</c:v>
                </c:pt>
                <c:pt idx="1512">
                  <c:v>8.01</c:v>
                </c:pt>
                <c:pt idx="1513">
                  <c:v>8.47</c:v>
                </c:pt>
                <c:pt idx="1514">
                  <c:v>8.13</c:v>
                </c:pt>
                <c:pt idx="1515">
                  <c:v>7.86</c:v>
                </c:pt>
                <c:pt idx="1516">
                  <c:v>9.12</c:v>
                </c:pt>
                <c:pt idx="1517">
                  <c:v>9.57</c:v>
                </c:pt>
                <c:pt idx="1518">
                  <c:v>9.59</c:v>
                </c:pt>
                <c:pt idx="1519">
                  <c:v>9.21</c:v>
                </c:pt>
                <c:pt idx="1520">
                  <c:v>8.44</c:v>
                </c:pt>
                <c:pt idx="1521">
                  <c:v>7.91</c:v>
                </c:pt>
                <c:pt idx="1522">
                  <c:v>8.12</c:v>
                </c:pt>
                <c:pt idx="1523">
                  <c:v>7.48</c:v>
                </c:pt>
                <c:pt idx="1524">
                  <c:v>6.869</c:v>
                </c:pt>
                <c:pt idx="1525">
                  <c:v>6.633</c:v>
                </c:pt>
                <c:pt idx="1526">
                  <c:v>6.837</c:v>
                </c:pt>
                <c:pt idx="1527">
                  <c:v>6.778</c:v>
                </c:pt>
                <c:pt idx="1528">
                  <c:v>6.138</c:v>
                </c:pt>
                <c:pt idx="1529">
                  <c:v>5.186</c:v>
                </c:pt>
                <c:pt idx="1530">
                  <c:v>5.077</c:v>
                </c:pt>
                <c:pt idx="1531">
                  <c:v>5.5</c:v>
                </c:pt>
                <c:pt idx="1532">
                  <c:v>5.563</c:v>
                </c:pt>
                <c:pt idx="1533">
                  <c:v>5.633</c:v>
                </c:pt>
                <c:pt idx="1534">
                  <c:v>5.495</c:v>
                </c:pt>
                <c:pt idx="1535">
                  <c:v>5.161</c:v>
                </c:pt>
                <c:pt idx="1536">
                  <c:v>5.564</c:v>
                </c:pt>
                <c:pt idx="1537">
                  <c:v>6.165</c:v>
                </c:pt>
                <c:pt idx="1538">
                  <c:v>6.154</c:v>
                </c:pt>
                <c:pt idx="1539">
                  <c:v>6.489</c:v>
                </c:pt>
                <c:pt idx="1540">
                  <c:v>6.555</c:v>
                </c:pt>
                <c:pt idx="1541">
                  <c:v>6.087</c:v>
                </c:pt>
                <c:pt idx="1542">
                  <c:v>5.639</c:v>
                </c:pt>
                <c:pt idx="1543">
                  <c:v>4.838</c:v>
                </c:pt>
                <c:pt idx="1544">
                  <c:v>4.559</c:v>
                </c:pt>
                <c:pt idx="1545">
                  <c:v>4.749</c:v>
                </c:pt>
                <c:pt idx="1546">
                  <c:v>4.427</c:v>
                </c:pt>
                <c:pt idx="1547">
                  <c:v>5.191</c:v>
                </c:pt>
                <c:pt idx="1548">
                  <c:v>5.587</c:v>
                </c:pt>
                <c:pt idx="1549">
                  <c:v>4.847</c:v>
                </c:pt>
                <c:pt idx="1550">
                  <c:v>4.442</c:v>
                </c:pt>
                <c:pt idx="1551">
                  <c:v>4.854</c:v>
                </c:pt>
                <c:pt idx="1552">
                  <c:v>4.935</c:v>
                </c:pt>
                <c:pt idx="1553">
                  <c:v>5.352</c:v>
                </c:pt>
                <c:pt idx="1554">
                  <c:v>5.604</c:v>
                </c:pt>
                <c:pt idx="1555">
                  <c:v>6.152</c:v>
                </c:pt>
                <c:pt idx="1556">
                  <c:v>6.254</c:v>
                </c:pt>
                <c:pt idx="1557">
                  <c:v>6.759</c:v>
                </c:pt>
                <c:pt idx="1558">
                  <c:v>7.56</c:v>
                </c:pt>
                <c:pt idx="1559">
                  <c:v>8.49</c:v>
                </c:pt>
                <c:pt idx="1560">
                  <c:v>8.25</c:v>
                </c:pt>
                <c:pt idx="1561">
                  <c:v>8.95</c:v>
                </c:pt>
                <c:pt idx="1562">
                  <c:v>8.71</c:v>
                </c:pt>
                <c:pt idx="1563">
                  <c:v>10.22</c:v>
                </c:pt>
                <c:pt idx="1564">
                  <c:v>10.51</c:v>
                </c:pt>
                <c:pt idx="1565">
                  <c:v>11.66</c:v>
                </c:pt>
                <c:pt idx="1566">
                  <c:v>11.86</c:v>
                </c:pt>
                <c:pt idx="1567">
                  <c:v>13.78</c:v>
                </c:pt>
                <c:pt idx="1568">
                  <c:v>12.96</c:v>
                </c:pt>
                <c:pt idx="1569">
                  <c:v>11.44</c:v>
                </c:pt>
                <c:pt idx="1570">
                  <c:v>10.37</c:v>
                </c:pt>
                <c:pt idx="1571">
                  <c:v>11.15</c:v>
                </c:pt>
                <c:pt idx="1572">
                  <c:v>11.83</c:v>
                </c:pt>
                <c:pt idx="1573">
                  <c:v>10.86</c:v>
                </c:pt>
                <c:pt idx="1574">
                  <c:v>10.18</c:v>
                </c:pt>
                <c:pt idx="1575">
                  <c:v>9.5</c:v>
                </c:pt>
                <c:pt idx="1576">
                  <c:v>10.23</c:v>
                </c:pt>
                <c:pt idx="1577">
                  <c:v>9.91</c:v>
                </c:pt>
                <c:pt idx="1578">
                  <c:v>9.85</c:v>
                </c:pt>
                <c:pt idx="1579">
                  <c:v>9.71</c:v>
                </c:pt>
                <c:pt idx="1580">
                  <c:v>10.05</c:v>
                </c:pt>
                <c:pt idx="1581">
                  <c:v>11.95</c:v>
                </c:pt>
                <c:pt idx="1582">
                  <c:v>11.42</c:v>
                </c:pt>
                <c:pt idx="1583">
                  <c:v>12.7</c:v>
                </c:pt>
                <c:pt idx="1584">
                  <c:v>12.49</c:v>
                </c:pt>
                <c:pt idx="1585">
                  <c:v>11.81</c:v>
                </c:pt>
                <c:pt idx="1586">
                  <c:v>10.96</c:v>
                </c:pt>
                <c:pt idx="1587">
                  <c:v>11.85</c:v>
                </c:pt>
                <c:pt idx="1588">
                  <c:v>13.27</c:v>
                </c:pt>
                <c:pt idx="1589">
                  <c:v>11.19</c:v>
                </c:pt>
                <c:pt idx="1590">
                  <c:v>10.17</c:v>
                </c:pt>
                <c:pt idx="1591">
                  <c:v>10.56</c:v>
                </c:pt>
                <c:pt idx="1592">
                  <c:v>10.3</c:v>
                </c:pt>
                <c:pt idx="1593">
                  <c:v>8.87</c:v>
                </c:pt>
                <c:pt idx="1594">
                  <c:v>6.951</c:v>
                </c:pt>
                <c:pt idx="1595">
                  <c:v>3.503</c:v>
                </c:pt>
                <c:pt idx="1596">
                  <c:v>3.736</c:v>
                </c:pt>
                <c:pt idx="1597">
                  <c:v>4.56</c:v>
                </c:pt>
                <c:pt idx="1598">
                  <c:v>3.446</c:v>
                </c:pt>
                <c:pt idx="1599">
                  <c:v>3.27</c:v>
                </c:pt>
                <c:pt idx="1600">
                  <c:v>2.589</c:v>
                </c:pt>
                <c:pt idx="1601">
                  <c:v>2.734</c:v>
                </c:pt>
                <c:pt idx="1602">
                  <c:v>2.861</c:v>
                </c:pt>
                <c:pt idx="1603">
                  <c:v>3.11</c:v>
                </c:pt>
                <c:pt idx="1604">
                  <c:v>3.181</c:v>
                </c:pt>
                <c:pt idx="1605">
                  <c:v>3.342</c:v>
                </c:pt>
                <c:pt idx="1606">
                  <c:v>4.452</c:v>
                </c:pt>
                <c:pt idx="1607">
                  <c:v>4.754</c:v>
                </c:pt>
                <c:pt idx="1608">
                  <c:v>5.662</c:v>
                </c:pt>
                <c:pt idx="1609">
                  <c:v>5.682</c:v>
                </c:pt>
                <c:pt idx="1610">
                  <c:v>5.271</c:v>
                </c:pt>
                <c:pt idx="1611">
                  <c:v>5.255</c:v>
                </c:pt>
                <c:pt idx="1612">
                  <c:v>5.073</c:v>
                </c:pt>
                <c:pt idx="1613">
                  <c:v>4.283</c:v>
                </c:pt>
                <c:pt idx="1614">
                  <c:v>4.69</c:v>
                </c:pt>
                <c:pt idx="1615">
                  <c:v>4.304</c:v>
                </c:pt>
                <c:pt idx="1616">
                  <c:v>4.549</c:v>
                </c:pt>
                <c:pt idx="1617">
                  <c:v>3.869</c:v>
                </c:pt>
                <c:pt idx="1618">
                  <c:v>3.543</c:v>
                </c:pt>
                <c:pt idx="1619">
                  <c:v>3.303</c:v>
                </c:pt>
                <c:pt idx="1620">
                  <c:v>3.213</c:v>
                </c:pt>
                <c:pt idx="1621">
                  <c:v>3.434</c:v>
                </c:pt>
                <c:pt idx="1622">
                  <c:v>3.787</c:v>
                </c:pt>
                <c:pt idx="1623">
                  <c:v>4.375</c:v>
                </c:pt>
                <c:pt idx="1624">
                  <c:v>5.544</c:v>
                </c:pt>
                <c:pt idx="1625">
                  <c:v>5.616</c:v>
                </c:pt>
                <c:pt idx="1626">
                  <c:v>5.861</c:v>
                </c:pt>
                <c:pt idx="1627">
                  <c:v>5.407</c:v>
                </c:pt>
                <c:pt idx="1628">
                  <c:v>5.756</c:v>
                </c:pt>
                <c:pt idx="1629">
                  <c:v>5.529</c:v>
                </c:pt>
                <c:pt idx="1630">
                  <c:v>5.666</c:v>
                </c:pt>
                <c:pt idx="1631">
                  <c:v>6.005</c:v>
                </c:pt>
                <c:pt idx="1632">
                  <c:v>6.069</c:v>
                </c:pt>
                <c:pt idx="1633">
                  <c:v>5.28</c:v>
                </c:pt>
                <c:pt idx="1634">
                  <c:v>4.934</c:v>
                </c:pt>
                <c:pt idx="1635">
                  <c:v>4.897</c:v>
                </c:pt>
                <c:pt idx="1636">
                  <c:v>4.971</c:v>
                </c:pt>
                <c:pt idx="1637">
                  <c:v>4.418</c:v>
                </c:pt>
                <c:pt idx="1638">
                  <c:v>4.547</c:v>
                </c:pt>
                <c:pt idx="1639">
                  <c:v>4.43</c:v>
                </c:pt>
                <c:pt idx="1640">
                  <c:v>4.404</c:v>
                </c:pt>
                <c:pt idx="1641">
                  <c:v>4.15</c:v>
                </c:pt>
                <c:pt idx="1642">
                  <c:v>3.925</c:v>
                </c:pt>
                <c:pt idx="1643">
                  <c:v>3.833</c:v>
                </c:pt>
                <c:pt idx="1644">
                  <c:v>3.683</c:v>
                </c:pt>
                <c:pt idx="1645">
                  <c:v>3.614</c:v>
                </c:pt>
                <c:pt idx="1646">
                  <c:v>3.735</c:v>
                </c:pt>
                <c:pt idx="1647">
                  <c:v>3.798</c:v>
                </c:pt>
                <c:pt idx="1648">
                  <c:v>3.888</c:v>
                </c:pt>
                <c:pt idx="1649">
                  <c:v>4.207</c:v>
                </c:pt>
                <c:pt idx="1650">
                  <c:v>4.931</c:v>
                </c:pt>
                <c:pt idx="1651">
                  <c:v>5.095</c:v>
                </c:pt>
                <c:pt idx="1652">
                  <c:v>5.21</c:v>
                </c:pt>
                <c:pt idx="1653">
                  <c:v>5.466</c:v>
                </c:pt>
                <c:pt idx="1654">
                  <c:v>5.502</c:v>
                </c:pt>
                <c:pt idx="1655">
                  <c:v>5.758</c:v>
                </c:pt>
                <c:pt idx="1656">
                  <c:v>6.028</c:v>
                </c:pt>
                <c:pt idx="1657">
                  <c:v>6.078</c:v>
                </c:pt>
                <c:pt idx="1658">
                  <c:v>5.478</c:v>
                </c:pt>
                <c:pt idx="1659">
                  <c:v>5.115</c:v>
                </c:pt>
                <c:pt idx="1660">
                  <c:v>5.023</c:v>
                </c:pt>
                <c:pt idx="1661">
                  <c:v>4.894</c:v>
                </c:pt>
                <c:pt idx="1662">
                  <c:v>5.045</c:v>
                </c:pt>
                <c:pt idx="1663">
                  <c:v>4.956</c:v>
                </c:pt>
                <c:pt idx="1664">
                  <c:v>4.725</c:v>
                </c:pt>
                <c:pt idx="1665">
                  <c:v>4.514</c:v>
                </c:pt>
                <c:pt idx="1666">
                  <c:v>4.669</c:v>
                </c:pt>
                <c:pt idx="1667">
                  <c:v>4.13</c:v>
                </c:pt>
                <c:pt idx="1668">
                  <c:v>4.048</c:v>
                </c:pt>
                <c:pt idx="1669">
                  <c:v>3.809</c:v>
                </c:pt>
                <c:pt idx="1670">
                  <c:v>3.576</c:v>
                </c:pt>
                <c:pt idx="1671">
                  <c:v>3.95</c:v>
                </c:pt>
                <c:pt idx="1672">
                  <c:v>3.972</c:v>
                </c:pt>
                <c:pt idx="1673">
                  <c:v>4.18</c:v>
                </c:pt>
                <c:pt idx="1674">
                  <c:v>4.429</c:v>
                </c:pt>
                <c:pt idx="1675">
                  <c:v>4.111</c:v>
                </c:pt>
                <c:pt idx="1676">
                  <c:v>4.742</c:v>
                </c:pt>
                <c:pt idx="1677">
                  <c:v>4.64</c:v>
                </c:pt>
                <c:pt idx="1678">
                  <c:v>4.993</c:v>
                </c:pt>
                <c:pt idx="1679">
                  <c:v>4.971</c:v>
                </c:pt>
                <c:pt idx="1680">
                  <c:v>5.147</c:v>
                </c:pt>
                <c:pt idx="1681">
                  <c:v>4.796</c:v>
                </c:pt>
                <c:pt idx="1682">
                  <c:v>4.511</c:v>
                </c:pt>
                <c:pt idx="1683">
                  <c:v>5.201</c:v>
                </c:pt>
                <c:pt idx="1684">
                  <c:v>5.11</c:v>
                </c:pt>
                <c:pt idx="1685">
                  <c:v>5.102</c:v>
                </c:pt>
                <c:pt idx="1686">
                  <c:v>4.222</c:v>
                </c:pt>
                <c:pt idx="1687">
                  <c:v>3.186</c:v>
                </c:pt>
                <c:pt idx="1688">
                  <c:v>2.609</c:v>
                </c:pt>
                <c:pt idx="1689">
                  <c:v>2.436</c:v>
                </c:pt>
                <c:pt idx="1690">
                  <c:v>1.792</c:v>
                </c:pt>
                <c:pt idx="1691">
                  <c:v>1.556</c:v>
                </c:pt>
                <c:pt idx="1692">
                  <c:v>1.715</c:v>
                </c:pt>
                <c:pt idx="1693">
                  <c:v>1.759</c:v>
                </c:pt>
                <c:pt idx="1694">
                  <c:v>1.843</c:v>
                </c:pt>
                <c:pt idx="1695">
                  <c:v>1.984</c:v>
                </c:pt>
                <c:pt idx="1696">
                  <c:v>2.19</c:v>
                </c:pt>
                <c:pt idx="1697">
                  <c:v>2.32</c:v>
                </c:pt>
                <c:pt idx="1698">
                  <c:v>2.479</c:v>
                </c:pt>
                <c:pt idx="1699">
                  <c:v>2.598</c:v>
                </c:pt>
                <c:pt idx="1700">
                  <c:v>2.887</c:v>
                </c:pt>
                <c:pt idx="1701">
                  <c:v>3.06</c:v>
                </c:pt>
                <c:pt idx="1702">
                  <c:v>3.15</c:v>
                </c:pt>
                <c:pt idx="1703">
                  <c:v>3.289</c:v>
                </c:pt>
                <c:pt idx="1704">
                  <c:v>3.429</c:v>
                </c:pt>
                <c:pt idx="1705">
                  <c:v>3.772</c:v>
                </c:pt>
                <c:pt idx="1706">
                  <c:v>4.151</c:v>
                </c:pt>
                <c:pt idx="1707">
                  <c:v>3.586</c:v>
                </c:pt>
                <c:pt idx="1708">
                  <c:v>4.007</c:v>
                </c:pt>
                <c:pt idx="1709">
                  <c:v>3.851</c:v>
                </c:pt>
                <c:pt idx="1710">
                  <c:v>3.962</c:v>
                </c:pt>
                <c:pt idx="1711">
                  <c:v>3.465</c:v>
                </c:pt>
                <c:pt idx="1712">
                  <c:v>3.455</c:v>
                </c:pt>
                <c:pt idx="1713">
                  <c:v>3.453</c:v>
                </c:pt>
                <c:pt idx="1714">
                  <c:v>3.63</c:v>
                </c:pt>
                <c:pt idx="1715">
                  <c:v>4.332</c:v>
                </c:pt>
                <c:pt idx="1716">
                  <c:v>4.49</c:v>
                </c:pt>
                <c:pt idx="1717">
                  <c:v>4.489</c:v>
                </c:pt>
                <c:pt idx="1718">
                  <c:v>3.77</c:v>
                </c:pt>
                <c:pt idx="1719">
                  <c:v>3.013</c:v>
                </c:pt>
                <c:pt idx="1720">
                  <c:v>3.109</c:v>
                </c:pt>
                <c:pt idx="1721">
                  <c:v>3.008</c:v>
                </c:pt>
                <c:pt idx="1722">
                  <c:v>3.103</c:v>
                </c:pt>
                <c:pt idx="1723">
                  <c:v>3.447</c:v>
                </c:pt>
                <c:pt idx="1724">
                  <c:v>3.257</c:v>
                </c:pt>
                <c:pt idx="1725">
                  <c:v>3.451</c:v>
                </c:pt>
                <c:pt idx="1726">
                  <c:v>3.931</c:v>
                </c:pt>
                <c:pt idx="1727">
                  <c:v>2.969</c:v>
                </c:pt>
                <c:pt idx="1728">
                  <c:v>2.12</c:v>
                </c:pt>
                <c:pt idx="1729">
                  <c:v>2.985</c:v>
                </c:pt>
                <c:pt idx="1730">
                  <c:v>3.021</c:v>
                </c:pt>
                <c:pt idx="1731">
                  <c:v>3.06</c:v>
                </c:pt>
                <c:pt idx="1732">
                  <c:v>2.803</c:v>
                </c:pt>
                <c:pt idx="1733">
                  <c:v>2.611</c:v>
                </c:pt>
                <c:pt idx="1734">
                  <c:v>2.402</c:v>
                </c:pt>
                <c:pt idx="1735">
                  <c:v>1.826</c:v>
                </c:pt>
                <c:pt idx="1736">
                  <c:v>2.068</c:v>
                </c:pt>
                <c:pt idx="1737">
                  <c:v>2.695</c:v>
                </c:pt>
                <c:pt idx="1738">
                  <c:v>2.583</c:v>
                </c:pt>
                <c:pt idx="1739">
                  <c:v>2.977</c:v>
                </c:pt>
                <c:pt idx="1740">
                  <c:v>2.93</c:v>
                </c:pt>
                <c:pt idx="1741">
                  <c:v>3.006</c:v>
                </c:pt>
                <c:pt idx="1742">
                  <c:v>3.002</c:v>
                </c:pt>
                <c:pt idx="1743">
                  <c:v>3.421</c:v>
                </c:pt>
                <c:pt idx="1744">
                  <c:v>3.263</c:v>
                </c:pt>
                <c:pt idx="1745">
                  <c:v>3.185</c:v>
                </c:pt>
                <c:pt idx="1746">
                  <c:v>3.555</c:v>
                </c:pt>
                <c:pt idx="1747">
                  <c:v>4.337</c:v>
                </c:pt>
                <c:pt idx="1748">
                  <c:v>4.396</c:v>
                </c:pt>
                <c:pt idx="1749">
                  <c:v>4.154</c:v>
                </c:pt>
                <c:pt idx="1750">
                  <c:v>4.135</c:v>
                </c:pt>
                <c:pt idx="1751">
                  <c:v>4.08</c:v>
                </c:pt>
                <c:pt idx="1752">
                  <c:v>4.214</c:v>
                </c:pt>
                <c:pt idx="1753">
                  <c:v>4.722</c:v>
                </c:pt>
                <c:pt idx="1754">
                  <c:v>5.074</c:v>
                </c:pt>
                <c:pt idx="1755">
                  <c:v>5.072</c:v>
                </c:pt>
                <c:pt idx="1756">
                  <c:v>5.382</c:v>
                </c:pt>
                <c:pt idx="1757">
                  <c:v>5.372</c:v>
                </c:pt>
                <c:pt idx="1758">
                  <c:v>5.548</c:v>
                </c:pt>
                <c:pt idx="1759">
                  <c:v>5.595</c:v>
                </c:pt>
                <c:pt idx="1760">
                  <c:v>5.606</c:v>
                </c:pt>
                <c:pt idx="1761">
                  <c:v>5.527</c:v>
                </c:pt>
                <c:pt idx="1762">
                  <c:v>4.915</c:v>
                </c:pt>
                <c:pt idx="1763">
                  <c:v>4.989</c:v>
                </c:pt>
                <c:pt idx="1764">
                  <c:v>4.993</c:v>
                </c:pt>
                <c:pt idx="1765">
                  <c:v>4.486</c:v>
                </c:pt>
                <c:pt idx="1766">
                  <c:v>3.887</c:v>
                </c:pt>
                <c:pt idx="1767">
                  <c:v>3.826</c:v>
                </c:pt>
                <c:pt idx="1768">
                  <c:v>4.022</c:v>
                </c:pt>
                <c:pt idx="1769">
                  <c:v>4.341</c:v>
                </c:pt>
                <c:pt idx="1770">
                  <c:v>4.537</c:v>
                </c:pt>
                <c:pt idx="1771">
                  <c:v>4.735</c:v>
                </c:pt>
                <c:pt idx="1772">
                  <c:v>4.889</c:v>
                </c:pt>
                <c:pt idx="1773">
                  <c:v>4.718</c:v>
                </c:pt>
                <c:pt idx="1774">
                  <c:v>4.756</c:v>
                </c:pt>
                <c:pt idx="1775">
                  <c:v>4.938</c:v>
                </c:pt>
                <c:pt idx="1776">
                  <c:v>5.297</c:v>
                </c:pt>
                <c:pt idx="1777">
                  <c:v>5.442</c:v>
                </c:pt>
                <c:pt idx="1778">
                  <c:v>5.357</c:v>
                </c:pt>
                <c:pt idx="1779">
                  <c:v>5.925</c:v>
                </c:pt>
                <c:pt idx="1780">
                  <c:v>5.582</c:v>
                </c:pt>
                <c:pt idx="1781">
                  <c:v>5.438</c:v>
                </c:pt>
                <c:pt idx="1782">
                  <c:v>4.693</c:v>
                </c:pt>
                <c:pt idx="1783">
                  <c:v>4.659</c:v>
                </c:pt>
                <c:pt idx="1784">
                  <c:v>4.756</c:v>
                </c:pt>
                <c:pt idx="1785">
                  <c:v>4.287</c:v>
                </c:pt>
                <c:pt idx="1786">
                  <c:v>4.211</c:v>
                </c:pt>
                <c:pt idx="1787">
                  <c:v>3.855</c:v>
                </c:pt>
                <c:pt idx="1788">
                  <c:v>3.75</c:v>
                </c:pt>
                <c:pt idx="1789">
                  <c:v>3.538</c:v>
                </c:pt>
                <c:pt idx="1790">
                  <c:v>3.429</c:v>
                </c:pt>
                <c:pt idx="1791">
                  <c:v>3.3</c:v>
                </c:pt>
                <c:pt idx="1792">
                  <c:v>3.386</c:v>
                </c:pt>
                <c:pt idx="1793">
                  <c:v>3.763</c:v>
                </c:pt>
                <c:pt idx="1794">
                  <c:v>4.092</c:v>
                </c:pt>
                <c:pt idx="1795">
                  <c:v>3.855</c:v>
                </c:pt>
                <c:pt idx="1796">
                  <c:v>3.893</c:v>
                </c:pt>
                <c:pt idx="1797">
                  <c:v>3.963</c:v>
                </c:pt>
                <c:pt idx="1798">
                  <c:v>3.834</c:v>
                </c:pt>
                <c:pt idx="1799">
                  <c:v>3.883</c:v>
                </c:pt>
                <c:pt idx="1800">
                  <c:v>3.774</c:v>
                </c:pt>
                <c:pt idx="1801">
                  <c:v>3.761</c:v>
                </c:pt>
                <c:pt idx="1802">
                  <c:v>3.715</c:v>
                </c:pt>
                <c:pt idx="1803">
                  <c:v>3.851</c:v>
                </c:pt>
                <c:pt idx="1804">
                  <c:v>3.997</c:v>
                </c:pt>
                <c:pt idx="1805">
                  <c:v>4.088</c:v>
                </c:pt>
                <c:pt idx="1806">
                  <c:v>4.056</c:v>
                </c:pt>
                <c:pt idx="1807">
                  <c:v>4.138</c:v>
                </c:pt>
                <c:pt idx="1808">
                  <c:v>4.242</c:v>
                </c:pt>
                <c:pt idx="1809">
                  <c:v>4.005</c:v>
                </c:pt>
                <c:pt idx="1810">
                  <c:v>3.79</c:v>
                </c:pt>
                <c:pt idx="1811">
                  <c:v>3.664</c:v>
                </c:pt>
                <c:pt idx="1812">
                  <c:v>3.641</c:v>
                </c:pt>
                <c:pt idx="1813">
                  <c:v>3.565</c:v>
                </c:pt>
                <c:pt idx="1814">
                  <c:v>3.397</c:v>
                </c:pt>
                <c:pt idx="1815">
                  <c:v>2.927</c:v>
                </c:pt>
                <c:pt idx="1816">
                  <c:v>3.032</c:v>
                </c:pt>
                <c:pt idx="1817">
                  <c:v>3.114</c:v>
                </c:pt>
                <c:pt idx="1818">
                  <c:v>2.771</c:v>
                </c:pt>
                <c:pt idx="1819">
                  <c:v>2.867</c:v>
                </c:pt>
                <c:pt idx="1820">
                  <c:v>3.192</c:v>
                </c:pt>
                <c:pt idx="1821">
                  <c:v>3.408</c:v>
                </c:pt>
                <c:pt idx="1822">
                  <c:v>3.582</c:v>
                </c:pt>
                <c:pt idx="1823">
                  <c:v>3.923</c:v>
                </c:pt>
                <c:pt idx="1824">
                  <c:v>4.428</c:v>
                </c:pt>
                <c:pt idx="1825">
                  <c:v>4.535</c:v>
                </c:pt>
                <c:pt idx="1826">
                  <c:v>4.487</c:v>
                </c:pt>
                <c:pt idx="1827">
                  <c:v>4.05</c:v>
                </c:pt>
                <c:pt idx="1828">
                  <c:v>3.63</c:v>
                </c:pt>
                <c:pt idx="1829">
                  <c:v>3.447</c:v>
                </c:pt>
                <c:pt idx="1830">
                  <c:v>3.307</c:v>
                </c:pt>
                <c:pt idx="1831">
                  <c:v>3.087</c:v>
                </c:pt>
                <c:pt idx="1832">
                  <c:v>3.044</c:v>
                </c:pt>
                <c:pt idx="1833">
                  <c:v>3.193</c:v>
                </c:pt>
                <c:pt idx="1834">
                  <c:v>3.158</c:v>
                </c:pt>
                <c:pt idx="1835">
                  <c:v>3.239</c:v>
                </c:pt>
                <c:pt idx="1836">
                  <c:v>3.225</c:v>
                </c:pt>
                <c:pt idx="1837">
                  <c:v>3.311</c:v>
                </c:pt>
                <c:pt idx="1838">
                  <c:v>3.558</c:v>
                </c:pt>
                <c:pt idx="1839">
                  <c:v>4.247</c:v>
                </c:pt>
                <c:pt idx="1840">
                  <c:v>4.449</c:v>
                </c:pt>
                <c:pt idx="1841">
                  <c:v>5.098</c:v>
                </c:pt>
                <c:pt idx="1842">
                  <c:v>5.768</c:v>
                </c:pt>
                <c:pt idx="1843">
                  <c:v>6.014</c:v>
                </c:pt>
                <c:pt idx="1844">
                  <c:v>6.253</c:v>
                </c:pt>
                <c:pt idx="1845">
                  <c:v>6.993</c:v>
                </c:pt>
                <c:pt idx="1846">
                  <c:v>6.746</c:v>
                </c:pt>
                <c:pt idx="1847">
                  <c:v>6.859</c:v>
                </c:pt>
                <c:pt idx="1848">
                  <c:v>7.06</c:v>
                </c:pt>
                <c:pt idx="1849">
                  <c:v>7.24</c:v>
                </c:pt>
                <c:pt idx="1850">
                  <c:v>7.09</c:v>
                </c:pt>
                <c:pt idx="1851">
                  <c:v>6.865</c:v>
                </c:pt>
                <c:pt idx="1852">
                  <c:v>6.579</c:v>
                </c:pt>
                <c:pt idx="1853">
                  <c:v>6.445</c:v>
                </c:pt>
                <c:pt idx="1854">
                  <c:v>6.343</c:v>
                </c:pt>
                <c:pt idx="1855">
                  <c:v>5.977</c:v>
                </c:pt>
                <c:pt idx="1856">
                  <c:v>5.226</c:v>
                </c:pt>
                <c:pt idx="1857">
                  <c:v>5.032</c:v>
                </c:pt>
                <c:pt idx="1858">
                  <c:v>4.952</c:v>
                </c:pt>
                <c:pt idx="1859">
                  <c:v>5.034</c:v>
                </c:pt>
                <c:pt idx="1860">
                  <c:v>5.094</c:v>
                </c:pt>
                <c:pt idx="1861">
                  <c:v>4.701</c:v>
                </c:pt>
                <c:pt idx="1862">
                  <c:v>4.701</c:v>
                </c:pt>
                <c:pt idx="1863">
                  <c:v>4.795</c:v>
                </c:pt>
                <c:pt idx="1864">
                  <c:v>4.393</c:v>
                </c:pt>
                <c:pt idx="1865">
                  <c:v>4.496</c:v>
                </c:pt>
                <c:pt idx="1866">
                  <c:v>5.359</c:v>
                </c:pt>
                <c:pt idx="1867">
                  <c:v>6.086</c:v>
                </c:pt>
                <c:pt idx="1868">
                  <c:v>6.609</c:v>
                </c:pt>
                <c:pt idx="1869">
                  <c:v>7.44</c:v>
                </c:pt>
                <c:pt idx="1870">
                  <c:v>8.51</c:v>
                </c:pt>
                <c:pt idx="1871">
                  <c:v>9.33</c:v>
                </c:pt>
                <c:pt idx="1872">
                  <c:v>9.51</c:v>
                </c:pt>
                <c:pt idx="1873">
                  <c:v>8.89</c:v>
                </c:pt>
                <c:pt idx="1874">
                  <c:v>8.64</c:v>
                </c:pt>
                <c:pt idx="1875">
                  <c:v>8.49</c:v>
                </c:pt>
                <c:pt idx="1876">
                  <c:v>7.56</c:v>
                </c:pt>
                <c:pt idx="1877">
                  <c:v>6.895</c:v>
                </c:pt>
                <c:pt idx="1878">
                  <c:v>7.07</c:v>
                </c:pt>
                <c:pt idx="1879">
                  <c:v>5.983</c:v>
                </c:pt>
                <c:pt idx="1880">
                  <c:v>4.635</c:v>
                </c:pt>
                <c:pt idx="1881">
                  <c:v>4.157</c:v>
                </c:pt>
                <c:pt idx="1882">
                  <c:v>3.695</c:v>
                </c:pt>
                <c:pt idx="1883">
                  <c:v>3.392</c:v>
                </c:pt>
                <c:pt idx="1884">
                  <c:v>3.563</c:v>
                </c:pt>
                <c:pt idx="1885">
                  <c:v>3.258</c:v>
                </c:pt>
                <c:pt idx="1886">
                  <c:v>3.249</c:v>
                </c:pt>
                <c:pt idx="1887">
                  <c:v>3.097</c:v>
                </c:pt>
                <c:pt idx="1888">
                  <c:v>2.768</c:v>
                </c:pt>
                <c:pt idx="1889">
                  <c:v>2.821</c:v>
                </c:pt>
                <c:pt idx="1890">
                  <c:v>2.689</c:v>
                </c:pt>
                <c:pt idx="1891">
                  <c:v>3.088</c:v>
                </c:pt>
                <c:pt idx="1892">
                  <c:v>3.423</c:v>
                </c:pt>
                <c:pt idx="1893">
                  <c:v>3.542</c:v>
                </c:pt>
                <c:pt idx="1894">
                  <c:v>3.85</c:v>
                </c:pt>
                <c:pt idx="1895">
                  <c:v>4.141</c:v>
                </c:pt>
                <c:pt idx="1896">
                  <c:v>4.078</c:v>
                </c:pt>
                <c:pt idx="1897">
                  <c:v>4.09</c:v>
                </c:pt>
                <c:pt idx="1898">
                  <c:v>4.643</c:v>
                </c:pt>
                <c:pt idx="1899">
                  <c:v>4.85</c:v>
                </c:pt>
                <c:pt idx="1900">
                  <c:v>4.77</c:v>
                </c:pt>
                <c:pt idx="1901">
                  <c:v>5.054</c:v>
                </c:pt>
                <c:pt idx="1902">
                  <c:v>5.141</c:v>
                </c:pt>
                <c:pt idx="1903">
                  <c:v>4.926</c:v>
                </c:pt>
                <c:pt idx="1904">
                  <c:v>4.767</c:v>
                </c:pt>
                <c:pt idx="1905">
                  <c:v>4.109</c:v>
                </c:pt>
                <c:pt idx="1906">
                  <c:v>3.909</c:v>
                </c:pt>
                <c:pt idx="1907">
                  <c:v>3.561</c:v>
                </c:pt>
                <c:pt idx="1908">
                  <c:v>3.402</c:v>
                </c:pt>
                <c:pt idx="1909">
                  <c:v>3.191</c:v>
                </c:pt>
                <c:pt idx="1910">
                  <c:v>3.044</c:v>
                </c:pt>
                <c:pt idx="1911">
                  <c:v>3.114</c:v>
                </c:pt>
                <c:pt idx="1912">
                  <c:v>3.348</c:v>
                </c:pt>
                <c:pt idx="1913">
                  <c:v>3.219</c:v>
                </c:pt>
                <c:pt idx="1914">
                  <c:v>3.499</c:v>
                </c:pt>
                <c:pt idx="1915">
                  <c:v>3.946</c:v>
                </c:pt>
                <c:pt idx="1916">
                  <c:v>4.17</c:v>
                </c:pt>
                <c:pt idx="1917">
                  <c:v>4.312</c:v>
                </c:pt>
                <c:pt idx="1918">
                  <c:v>4.427</c:v>
                </c:pt>
                <c:pt idx="1919">
                  <c:v>4.482</c:v>
                </c:pt>
                <c:pt idx="1920">
                  <c:v>4.443</c:v>
                </c:pt>
                <c:pt idx="1921">
                  <c:v>4.535</c:v>
                </c:pt>
                <c:pt idx="1922">
                  <c:v>4.45</c:v>
                </c:pt>
                <c:pt idx="1923">
                  <c:v>4.313</c:v>
                </c:pt>
                <c:pt idx="1924">
                  <c:v>4.331</c:v>
                </c:pt>
                <c:pt idx="1925">
                  <c:v>4.304</c:v>
                </c:pt>
                <c:pt idx="1926">
                  <c:v>4.378</c:v>
                </c:pt>
                <c:pt idx="1927">
                  <c:v>4.38</c:v>
                </c:pt>
                <c:pt idx="1928">
                  <c:v>4.292</c:v>
                </c:pt>
                <c:pt idx="1929">
                  <c:v>4.229</c:v>
                </c:pt>
                <c:pt idx="1930">
                  <c:v>4.347</c:v>
                </c:pt>
                <c:pt idx="1931">
                  <c:v>4.396</c:v>
                </c:pt>
                <c:pt idx="1932">
                  <c:v>4.331</c:v>
                </c:pt>
                <c:pt idx="1933">
                  <c:v>4.231</c:v>
                </c:pt>
                <c:pt idx="1934">
                  <c:v>4.273</c:v>
                </c:pt>
                <c:pt idx="1935">
                  <c:v>4.055</c:v>
                </c:pt>
                <c:pt idx="1936">
                  <c:v>4.107</c:v>
                </c:pt>
                <c:pt idx="1937">
                  <c:v>4.161</c:v>
                </c:pt>
                <c:pt idx="1938">
                  <c:v>4.438</c:v>
                </c:pt>
                <c:pt idx="1939">
                  <c:v>4.967</c:v>
                </c:pt>
                <c:pt idx="1940">
                  <c:v>5.331</c:v>
                </c:pt>
                <c:pt idx="1941">
                  <c:v>5.549</c:v>
                </c:pt>
                <c:pt idx="1942">
                  <c:v>5.942</c:v>
                </c:pt>
                <c:pt idx="1943">
                  <c:v>5.964</c:v>
                </c:pt>
                <c:pt idx="1944">
                  <c:v>6.15</c:v>
                </c:pt>
                <c:pt idx="1945">
                  <c:v>6.451</c:v>
                </c:pt>
                <c:pt idx="1946">
                  <c:v>6.434</c:v>
                </c:pt>
                <c:pt idx="1947">
                  <c:v>5.87</c:v>
                </c:pt>
                <c:pt idx="1948">
                  <c:v>5.725</c:v>
                </c:pt>
                <c:pt idx="1949">
                  <c:v>5.935</c:v>
                </c:pt>
                <c:pt idx="1950">
                  <c:v>6.269</c:v>
                </c:pt>
                <c:pt idx="1951">
                  <c:v>6.403</c:v>
                </c:pt>
                <c:pt idx="1952">
                  <c:v>5.508</c:v>
                </c:pt>
                <c:pt idx="1953">
                  <c:v>4.429</c:v>
                </c:pt>
                <c:pt idx="1954">
                  <c:v>4.388</c:v>
                </c:pt>
                <c:pt idx="1955">
                  <c:v>4.193</c:v>
                </c:pt>
                <c:pt idx="1956">
                  <c:v>3.83</c:v>
                </c:pt>
                <c:pt idx="1957">
                  <c:v>3.249</c:v>
                </c:pt>
                <c:pt idx="1958">
                  <c:v>3.383</c:v>
                </c:pt>
                <c:pt idx="1959">
                  <c:v>3.803</c:v>
                </c:pt>
                <c:pt idx="1960">
                  <c:v>4.126</c:v>
                </c:pt>
                <c:pt idx="1961">
                  <c:v>4.212</c:v>
                </c:pt>
                <c:pt idx="1962">
                  <c:v>4.317</c:v>
                </c:pt>
                <c:pt idx="1963">
                  <c:v>4.524</c:v>
                </c:pt>
                <c:pt idx="1964">
                  <c:v>5.037</c:v>
                </c:pt>
                <c:pt idx="1965">
                  <c:v>5.548</c:v>
                </c:pt>
                <c:pt idx="1966">
                  <c:v>6.078</c:v>
                </c:pt>
                <c:pt idx="1967">
                  <c:v>6.069</c:v>
                </c:pt>
                <c:pt idx="1968">
                  <c:v>7.14</c:v>
                </c:pt>
                <c:pt idx="1969">
                  <c:v>7.09</c:v>
                </c:pt>
                <c:pt idx="1970">
                  <c:v>7.21</c:v>
                </c:pt>
                <c:pt idx="1971">
                  <c:v>7.02</c:v>
                </c:pt>
                <c:pt idx="1972">
                  <c:v>6.867</c:v>
                </c:pt>
                <c:pt idx="1973">
                  <c:v>6.349</c:v>
                </c:pt>
                <c:pt idx="1974">
                  <c:v>5.967</c:v>
                </c:pt>
                <c:pt idx="1975">
                  <c:v>5.484</c:v>
                </c:pt>
                <c:pt idx="1976">
                  <c:v>5.481</c:v>
                </c:pt>
                <c:pt idx="1977">
                  <c:v>5.265</c:v>
                </c:pt>
                <c:pt idx="1978">
                  <c:v>4.956</c:v>
                </c:pt>
                <c:pt idx="1979">
                  <c:v>4.573</c:v>
                </c:pt>
                <c:pt idx="1980">
                  <c:v>4.475</c:v>
                </c:pt>
                <c:pt idx="1981">
                  <c:v>3.998</c:v>
                </c:pt>
                <c:pt idx="1982">
                  <c:v>3.889</c:v>
                </c:pt>
                <c:pt idx="1983">
                  <c:v>4.144</c:v>
                </c:pt>
                <c:pt idx="1984">
                  <c:v>4.21</c:v>
                </c:pt>
                <c:pt idx="1985">
                  <c:v>4.719</c:v>
                </c:pt>
                <c:pt idx="1986">
                  <c:v>5.498</c:v>
                </c:pt>
                <c:pt idx="1987">
                  <c:v>6.173</c:v>
                </c:pt>
                <c:pt idx="1988">
                  <c:v>6.883</c:v>
                </c:pt>
                <c:pt idx="1989">
                  <c:v>7.34</c:v>
                </c:pt>
                <c:pt idx="1990">
                  <c:v>8.02</c:v>
                </c:pt>
                <c:pt idx="1991">
                  <c:v>7.17</c:v>
                </c:pt>
                <c:pt idx="1992">
                  <c:v>7.14</c:v>
                </c:pt>
                <c:pt idx="1993">
                  <c:v>7.32</c:v>
                </c:pt>
                <c:pt idx="1994">
                  <c:v>7.13</c:v>
                </c:pt>
                <c:pt idx="1995">
                  <c:v>6.636</c:v>
                </c:pt>
                <c:pt idx="1996">
                  <c:v>6.416</c:v>
                </c:pt>
                <c:pt idx="1997">
                  <c:v>6.386</c:v>
                </c:pt>
                <c:pt idx="1998">
                  <c:v>6.357</c:v>
                </c:pt>
                <c:pt idx="1999">
                  <c:v>6.102</c:v>
                </c:pt>
                <c:pt idx="2000">
                  <c:v>5.881</c:v>
                </c:pt>
                <c:pt idx="2001">
                  <c:v>5.584</c:v>
                </c:pt>
                <c:pt idx="2002">
                  <c:v>5.63</c:v>
                </c:pt>
                <c:pt idx="2003">
                  <c:v>6.151</c:v>
                </c:pt>
                <c:pt idx="2004">
                  <c:v>5.687</c:v>
                </c:pt>
                <c:pt idx="2005">
                  <c:v>5.512</c:v>
                </c:pt>
                <c:pt idx="2006">
                  <c:v>5.664</c:v>
                </c:pt>
                <c:pt idx="2007">
                  <c:v>6.06</c:v>
                </c:pt>
                <c:pt idx="2008">
                  <c:v>5.999</c:v>
                </c:pt>
                <c:pt idx="2009">
                  <c:v>6.447</c:v>
                </c:pt>
                <c:pt idx="2010">
                  <c:v>8.21</c:v>
                </c:pt>
                <c:pt idx="2011">
                  <c:v>7.4</c:v>
                </c:pt>
                <c:pt idx="2012">
                  <c:v>8.85</c:v>
                </c:pt>
                <c:pt idx="2013">
                  <c:v>9.94</c:v>
                </c:pt>
                <c:pt idx="2014">
                  <c:v>9.77</c:v>
                </c:pt>
                <c:pt idx="2015">
                  <c:v>10.25</c:v>
                </c:pt>
                <c:pt idx="2016">
                  <c:v>10.76</c:v>
                </c:pt>
                <c:pt idx="2017">
                  <c:v>10.71</c:v>
                </c:pt>
                <c:pt idx="2018">
                  <c:v>10.56</c:v>
                </c:pt>
                <c:pt idx="2019">
                  <c:v>10.54</c:v>
                </c:pt>
                <c:pt idx="2020">
                  <c:v>10.91</c:v>
                </c:pt>
                <c:pt idx="2021">
                  <c:v>11.66</c:v>
                </c:pt>
                <c:pt idx="2022">
                  <c:v>11.54</c:v>
                </c:pt>
                <c:pt idx="2023">
                  <c:v>11.49</c:v>
                </c:pt>
                <c:pt idx="2024">
                  <c:v>10.52</c:v>
                </c:pt>
                <c:pt idx="2025">
                  <c:v>10.61</c:v>
                </c:pt>
                <c:pt idx="2026">
                  <c:v>9.64</c:v>
                </c:pt>
                <c:pt idx="2027">
                  <c:v>8.45</c:v>
                </c:pt>
                <c:pt idx="2028">
                  <c:v>7.46</c:v>
                </c:pt>
                <c:pt idx="2029">
                  <c:v>7.08</c:v>
                </c:pt>
                <c:pt idx="2030">
                  <c:v>7.26</c:v>
                </c:pt>
                <c:pt idx="2031">
                  <c:v>6.897</c:v>
                </c:pt>
                <c:pt idx="2032">
                  <c:v>7.26</c:v>
                </c:pt>
                <c:pt idx="2033">
                  <c:v>7.67</c:v>
                </c:pt>
                <c:pt idx="2034">
                  <c:v>7.93</c:v>
                </c:pt>
                <c:pt idx="2035">
                  <c:v>8.04</c:v>
                </c:pt>
                <c:pt idx="2036">
                  <c:v>7.85</c:v>
                </c:pt>
                <c:pt idx="2037">
                  <c:v>7.44</c:v>
                </c:pt>
                <c:pt idx="2038">
                  <c:v>8.32</c:v>
                </c:pt>
                <c:pt idx="2039">
                  <c:v>8.6</c:v>
                </c:pt>
                <c:pt idx="2040">
                  <c:v>10.15</c:v>
                </c:pt>
                <c:pt idx="2041">
                  <c:v>10.96</c:v>
                </c:pt>
                <c:pt idx="2042">
                  <c:v>10.98</c:v>
                </c:pt>
                <c:pt idx="2043">
                  <c:v>12.93</c:v>
                </c:pt>
                <c:pt idx="2044">
                  <c:v>13.28</c:v>
                </c:pt>
                <c:pt idx="2045">
                  <c:v>14.44</c:v>
                </c:pt>
                <c:pt idx="2046">
                  <c:v>11.37</c:v>
                </c:pt>
                <c:pt idx="2047">
                  <c:v>10.72</c:v>
                </c:pt>
                <c:pt idx="2048">
                  <c:v>9.93</c:v>
                </c:pt>
                <c:pt idx="2049">
                  <c:v>7.53</c:v>
                </c:pt>
                <c:pt idx="2050">
                  <c:v>6.98</c:v>
                </c:pt>
                <c:pt idx="2051">
                  <c:v>6.78</c:v>
                </c:pt>
                <c:pt idx="2052">
                  <c:v>6.939</c:v>
                </c:pt>
                <c:pt idx="2053">
                  <c:v>6.534</c:v>
                </c:pt>
                <c:pt idx="2054">
                  <c:v>7.04</c:v>
                </c:pt>
                <c:pt idx="2055">
                  <c:v>7.17</c:v>
                </c:pt>
                <c:pt idx="2056">
                  <c:v>7.47</c:v>
                </c:pt>
                <c:pt idx="2057">
                  <c:v>8.52</c:v>
                </c:pt>
                <c:pt idx="2058">
                  <c:v>9.38</c:v>
                </c:pt>
                <c:pt idx="2059">
                  <c:v>10.14</c:v>
                </c:pt>
                <c:pt idx="2060">
                  <c:v>11.12</c:v>
                </c:pt>
                <c:pt idx="2061">
                  <c:v>11.37</c:v>
                </c:pt>
                <c:pt idx="2062">
                  <c:v>11.15</c:v>
                </c:pt>
                <c:pt idx="2063">
                  <c:v>11.93</c:v>
                </c:pt>
                <c:pt idx="2064">
                  <c:v>11.06</c:v>
                </c:pt>
                <c:pt idx="2065">
                  <c:v>12.52</c:v>
                </c:pt>
                <c:pt idx="2066">
                  <c:v>12.08</c:v>
                </c:pt>
                <c:pt idx="2067">
                  <c:v>12.36</c:v>
                </c:pt>
                <c:pt idx="2068">
                  <c:v>10.51</c:v>
                </c:pt>
                <c:pt idx="2069">
                  <c:v>10.8</c:v>
                </c:pt>
                <c:pt idx="2070">
                  <c:v>10.96</c:v>
                </c:pt>
                <c:pt idx="2071">
                  <c:v>11.17</c:v>
                </c:pt>
                <c:pt idx="2072">
                  <c:v>9.79</c:v>
                </c:pt>
                <c:pt idx="2073">
                  <c:v>8.59</c:v>
                </c:pt>
                <c:pt idx="2074">
                  <c:v>9</c:v>
                </c:pt>
                <c:pt idx="2075">
                  <c:v>8.51</c:v>
                </c:pt>
                <c:pt idx="2076">
                  <c:v>8.35</c:v>
                </c:pt>
                <c:pt idx="2077">
                  <c:v>7.89</c:v>
                </c:pt>
                <c:pt idx="2078">
                  <c:v>8.26</c:v>
                </c:pt>
                <c:pt idx="2079">
                  <c:v>7.74</c:v>
                </c:pt>
                <c:pt idx="2080">
                  <c:v>7.73</c:v>
                </c:pt>
                <c:pt idx="2081">
                  <c:v>7.61</c:v>
                </c:pt>
                <c:pt idx="2082">
                  <c:v>7.25</c:v>
                </c:pt>
                <c:pt idx="2083">
                  <c:v>6.495</c:v>
                </c:pt>
                <c:pt idx="2084">
                  <c:v>7.79</c:v>
                </c:pt>
                <c:pt idx="2085">
                  <c:v>9.47</c:v>
                </c:pt>
                <c:pt idx="2086">
                  <c:v>11.69</c:v>
                </c:pt>
                <c:pt idx="2087">
                  <c:v>11.21</c:v>
                </c:pt>
                <c:pt idx="2088">
                  <c:v>10.34</c:v>
                </c:pt>
                <c:pt idx="2089">
                  <c:v>10.59</c:v>
                </c:pt>
                <c:pt idx="2090">
                  <c:v>9.88</c:v>
                </c:pt>
                <c:pt idx="2091">
                  <c:v>9.47</c:v>
                </c:pt>
                <c:pt idx="2092">
                  <c:v>8.94</c:v>
                </c:pt>
                <c:pt idx="2093">
                  <c:v>8.48</c:v>
                </c:pt>
                <c:pt idx="2094">
                  <c:v>7.98</c:v>
                </c:pt>
                <c:pt idx="2095">
                  <c:v>7.86</c:v>
                </c:pt>
                <c:pt idx="2096">
                  <c:v>7.86</c:v>
                </c:pt>
                <c:pt idx="2097">
                  <c:v>7.52</c:v>
                </c:pt>
                <c:pt idx="2098">
                  <c:v>7.21</c:v>
                </c:pt>
                <c:pt idx="2099">
                  <c:v>7.58</c:v>
                </c:pt>
                <c:pt idx="2100">
                  <c:v>6.739</c:v>
                </c:pt>
                <c:pt idx="2101">
                  <c:v>5.313</c:v>
                </c:pt>
                <c:pt idx="2102">
                  <c:v>4.281</c:v>
                </c:pt>
                <c:pt idx="2103">
                  <c:v>5.061</c:v>
                </c:pt>
                <c:pt idx="2104">
                  <c:v>4.981</c:v>
                </c:pt>
                <c:pt idx="2105">
                  <c:v>4.993</c:v>
                </c:pt>
                <c:pt idx="2106">
                  <c:v>7.14</c:v>
                </c:pt>
                <c:pt idx="2107">
                  <c:v>8.61</c:v>
                </c:pt>
                <c:pt idx="2108">
                  <c:v>9.04</c:v>
                </c:pt>
                <c:pt idx="2109">
                  <c:v>9.17</c:v>
                </c:pt>
                <c:pt idx="2110">
                  <c:v>8.01</c:v>
                </c:pt>
                <c:pt idx="2111">
                  <c:v>8.19</c:v>
                </c:pt>
                <c:pt idx="2112">
                  <c:v>8.89</c:v>
                </c:pt>
                <c:pt idx="2113">
                  <c:v>9.47</c:v>
                </c:pt>
                <c:pt idx="2114">
                  <c:v>9.13</c:v>
                </c:pt>
                <c:pt idx="2115">
                  <c:v>9.95</c:v>
                </c:pt>
                <c:pt idx="2116">
                  <c:v>10.22</c:v>
                </c:pt>
                <c:pt idx="2117">
                  <c:v>10.75</c:v>
                </c:pt>
                <c:pt idx="2118">
                  <c:v>10.73</c:v>
                </c:pt>
                <c:pt idx="2119">
                  <c:v>10.34</c:v>
                </c:pt>
                <c:pt idx="2120">
                  <c:v>10.86</c:v>
                </c:pt>
                <c:pt idx="2121">
                  <c:v>9.7</c:v>
                </c:pt>
                <c:pt idx="2122">
                  <c:v>9.24</c:v>
                </c:pt>
                <c:pt idx="2123">
                  <c:v>9.21</c:v>
                </c:pt>
                <c:pt idx="2124">
                  <c:v>8.43</c:v>
                </c:pt>
                <c:pt idx="2125">
                  <c:v>6.518</c:v>
                </c:pt>
                <c:pt idx="2126">
                  <c:v>6.88</c:v>
                </c:pt>
                <c:pt idx="2127">
                  <c:v>5.891</c:v>
                </c:pt>
                <c:pt idx="2128">
                  <c:v>5.688</c:v>
                </c:pt>
                <c:pt idx="2129">
                  <c:v>6.216</c:v>
                </c:pt>
                <c:pt idx="2130">
                  <c:v>6.181</c:v>
                </c:pt>
                <c:pt idx="2131">
                  <c:v>7.11</c:v>
                </c:pt>
                <c:pt idx="2132">
                  <c:v>7.24</c:v>
                </c:pt>
                <c:pt idx="2133">
                  <c:v>6.808</c:v>
                </c:pt>
                <c:pt idx="2134">
                  <c:v>7.13</c:v>
                </c:pt>
                <c:pt idx="2135">
                  <c:v>7.49</c:v>
                </c:pt>
                <c:pt idx="2136">
                  <c:v>7.8</c:v>
                </c:pt>
                <c:pt idx="2137">
                  <c:v>8.35</c:v>
                </c:pt>
                <c:pt idx="2138">
                  <c:v>8.6</c:v>
                </c:pt>
                <c:pt idx="2139">
                  <c:v>7.34</c:v>
                </c:pt>
                <c:pt idx="2140">
                  <c:v>6.996</c:v>
                </c:pt>
                <c:pt idx="2141">
                  <c:v>7.38</c:v>
                </c:pt>
                <c:pt idx="2142">
                  <c:v>8.09</c:v>
                </c:pt>
                <c:pt idx="2143">
                  <c:v>7.47</c:v>
                </c:pt>
                <c:pt idx="2144">
                  <c:v>7.44</c:v>
                </c:pt>
                <c:pt idx="2145">
                  <c:v>6.764</c:v>
                </c:pt>
                <c:pt idx="2146">
                  <c:v>4.665</c:v>
                </c:pt>
                <c:pt idx="2147">
                  <c:v>3.252</c:v>
                </c:pt>
                <c:pt idx="2148">
                  <c:v>3.02</c:v>
                </c:pt>
                <c:pt idx="2149">
                  <c:v>2.979</c:v>
                </c:pt>
                <c:pt idx="2150">
                  <c:v>2.841</c:v>
                </c:pt>
                <c:pt idx="2151">
                  <c:v>2.518</c:v>
                </c:pt>
                <c:pt idx="2152">
                  <c:v>2.541</c:v>
                </c:pt>
                <c:pt idx="2153">
                  <c:v>2.508</c:v>
                </c:pt>
                <c:pt idx="2154">
                  <c:v>2.524</c:v>
                </c:pt>
                <c:pt idx="2155">
                  <c:v>2.567</c:v>
                </c:pt>
                <c:pt idx="2156">
                  <c:v>2.822</c:v>
                </c:pt>
                <c:pt idx="2157">
                  <c:v>3.95</c:v>
                </c:pt>
                <c:pt idx="2158">
                  <c:v>4.956</c:v>
                </c:pt>
                <c:pt idx="2159">
                  <c:v>6.078</c:v>
                </c:pt>
                <c:pt idx="2160">
                  <c:v>7.55</c:v>
                </c:pt>
                <c:pt idx="2161">
                  <c:v>7.67</c:v>
                </c:pt>
                <c:pt idx="2162">
                  <c:v>7.54</c:v>
                </c:pt>
                <c:pt idx="2163">
                  <c:v>7.16</c:v>
                </c:pt>
                <c:pt idx="2164">
                  <c:v>6.508</c:v>
                </c:pt>
                <c:pt idx="2165">
                  <c:v>5.893</c:v>
                </c:pt>
                <c:pt idx="2166">
                  <c:v>5.855</c:v>
                </c:pt>
                <c:pt idx="2167">
                  <c:v>4.951</c:v>
                </c:pt>
                <c:pt idx="2168">
                  <c:v>4.69</c:v>
                </c:pt>
                <c:pt idx="2169">
                  <c:v>3.958</c:v>
                </c:pt>
                <c:pt idx="2170">
                  <c:v>3.986</c:v>
                </c:pt>
                <c:pt idx="2171">
                  <c:v>3.827</c:v>
                </c:pt>
                <c:pt idx="2172">
                  <c:v>3.875</c:v>
                </c:pt>
                <c:pt idx="2173">
                  <c:v>4.038</c:v>
                </c:pt>
                <c:pt idx="2174">
                  <c:v>4.428</c:v>
                </c:pt>
                <c:pt idx="2175">
                  <c:v>5.174</c:v>
                </c:pt>
                <c:pt idx="2176">
                  <c:v>5.953</c:v>
                </c:pt>
                <c:pt idx="2177">
                  <c:v>5.593</c:v>
                </c:pt>
                <c:pt idx="2178">
                  <c:v>4.869</c:v>
                </c:pt>
                <c:pt idx="2179">
                  <c:v>5.591</c:v>
                </c:pt>
                <c:pt idx="2180">
                  <c:v>6.344</c:v>
                </c:pt>
                <c:pt idx="2181">
                  <c:v>7.43</c:v>
                </c:pt>
                <c:pt idx="2182">
                  <c:v>6.949</c:v>
                </c:pt>
                <c:pt idx="2183">
                  <c:v>7.06</c:v>
                </c:pt>
                <c:pt idx="2184">
                  <c:v>7.66</c:v>
                </c:pt>
                <c:pt idx="2185">
                  <c:v>7.76</c:v>
                </c:pt>
                <c:pt idx="2186">
                  <c:v>7.65</c:v>
                </c:pt>
                <c:pt idx="2187">
                  <c:v>7.7</c:v>
                </c:pt>
                <c:pt idx="2188">
                  <c:v>7.92</c:v>
                </c:pt>
                <c:pt idx="2189">
                  <c:v>7.75</c:v>
                </c:pt>
                <c:pt idx="2190">
                  <c:v>7.47</c:v>
                </c:pt>
                <c:pt idx="2191">
                  <c:v>7.48</c:v>
                </c:pt>
                <c:pt idx="2192">
                  <c:v>7.48</c:v>
                </c:pt>
                <c:pt idx="2193">
                  <c:v>7.18</c:v>
                </c:pt>
                <c:pt idx="2194">
                  <c:v>7.18</c:v>
                </c:pt>
                <c:pt idx="2195">
                  <c:v>7.67</c:v>
                </c:pt>
                <c:pt idx="2196">
                  <c:v>6.822</c:v>
                </c:pt>
                <c:pt idx="2197">
                  <c:v>5.978</c:v>
                </c:pt>
                <c:pt idx="2198">
                  <c:v>5.803</c:v>
                </c:pt>
                <c:pt idx="2199">
                  <c:v>5.537</c:v>
                </c:pt>
                <c:pt idx="2200">
                  <c:v>5.621</c:v>
                </c:pt>
                <c:pt idx="2201">
                  <c:v>5.559</c:v>
                </c:pt>
                <c:pt idx="2202">
                  <c:v>5.455</c:v>
                </c:pt>
                <c:pt idx="2203">
                  <c:v>5.442</c:v>
                </c:pt>
                <c:pt idx="2204">
                  <c:v>5.784</c:v>
                </c:pt>
                <c:pt idx="2205">
                  <c:v>5.526</c:v>
                </c:pt>
                <c:pt idx="2206">
                  <c:v>5.685</c:v>
                </c:pt>
                <c:pt idx="2207">
                  <c:v>5.313</c:v>
                </c:pt>
                <c:pt idx="2208">
                  <c:v>5.087</c:v>
                </c:pt>
                <c:pt idx="2209">
                  <c:v>5.036</c:v>
                </c:pt>
                <c:pt idx="2210">
                  <c:v>4.863</c:v>
                </c:pt>
                <c:pt idx="2211">
                  <c:v>4.866</c:v>
                </c:pt>
                <c:pt idx="2212">
                  <c:v>5.602</c:v>
                </c:pt>
                <c:pt idx="2213">
                  <c:v>6.627</c:v>
                </c:pt>
                <c:pt idx="2214">
                  <c:v>5.879</c:v>
                </c:pt>
                <c:pt idx="2215">
                  <c:v>6.047</c:v>
                </c:pt>
                <c:pt idx="2216">
                  <c:v>5.327</c:v>
                </c:pt>
                <c:pt idx="2217">
                  <c:v>4.768</c:v>
                </c:pt>
                <c:pt idx="2218">
                  <c:v>4.578</c:v>
                </c:pt>
                <c:pt idx="2219">
                  <c:v>4.591</c:v>
                </c:pt>
                <c:pt idx="2220">
                  <c:v>4.933</c:v>
                </c:pt>
                <c:pt idx="2221">
                  <c:v>4.29</c:v>
                </c:pt>
                <c:pt idx="2222">
                  <c:v>3.806</c:v>
                </c:pt>
                <c:pt idx="2223">
                  <c:v>4.005</c:v>
                </c:pt>
                <c:pt idx="2224">
                  <c:v>4.127</c:v>
                </c:pt>
                <c:pt idx="2225">
                  <c:v>3.556</c:v>
                </c:pt>
                <c:pt idx="2226">
                  <c:v>3.276</c:v>
                </c:pt>
                <c:pt idx="2227">
                  <c:v>3.086</c:v>
                </c:pt>
                <c:pt idx="2228">
                  <c:v>3.027</c:v>
                </c:pt>
                <c:pt idx="2229">
                  <c:v>3.199</c:v>
                </c:pt>
                <c:pt idx="2230">
                  <c:v>3.465</c:v>
                </c:pt>
                <c:pt idx="2231">
                  <c:v>3.638</c:v>
                </c:pt>
                <c:pt idx="2232">
                  <c:v>4.02</c:v>
                </c:pt>
                <c:pt idx="2233">
                  <c:v>4.224</c:v>
                </c:pt>
                <c:pt idx="2234">
                  <c:v>4.065</c:v>
                </c:pt>
                <c:pt idx="2235">
                  <c:v>3.838</c:v>
                </c:pt>
                <c:pt idx="2236">
                  <c:v>4.104</c:v>
                </c:pt>
                <c:pt idx="2237">
                  <c:v>4.095</c:v>
                </c:pt>
                <c:pt idx="2238">
                  <c:v>4.198</c:v>
                </c:pt>
                <c:pt idx="2239">
                  <c:v>4.202</c:v>
                </c:pt>
                <c:pt idx="2240">
                  <c:v>4.177</c:v>
                </c:pt>
                <c:pt idx="2241">
                  <c:v>4.132</c:v>
                </c:pt>
                <c:pt idx="2242">
                  <c:v>3.878</c:v>
                </c:pt>
                <c:pt idx="2243">
                  <c:v>3.282</c:v>
                </c:pt>
                <c:pt idx="2244">
                  <c:v>3.914</c:v>
                </c:pt>
                <c:pt idx="2245">
                  <c:v>3.804</c:v>
                </c:pt>
                <c:pt idx="2246">
                  <c:v>3.796</c:v>
                </c:pt>
                <c:pt idx="2247">
                  <c:v>3.804</c:v>
                </c:pt>
                <c:pt idx="2248">
                  <c:v>4.035</c:v>
                </c:pt>
                <c:pt idx="2249">
                  <c:v>4.066</c:v>
                </c:pt>
                <c:pt idx="2250">
                  <c:v>3.899</c:v>
                </c:pt>
                <c:pt idx="2251">
                  <c:v>4.04</c:v>
                </c:pt>
                <c:pt idx="2252">
                  <c:v>4.127</c:v>
                </c:pt>
                <c:pt idx="2253">
                  <c:v>4.123</c:v>
                </c:pt>
                <c:pt idx="2254">
                  <c:v>4.162</c:v>
                </c:pt>
                <c:pt idx="2255">
                  <c:v>4.096</c:v>
                </c:pt>
                <c:pt idx="2256">
                  <c:v>4.345</c:v>
                </c:pt>
                <c:pt idx="2257">
                  <c:v>4.694</c:v>
                </c:pt>
                <c:pt idx="2258">
                  <c:v>5.02</c:v>
                </c:pt>
                <c:pt idx="2259">
                  <c:v>5.248</c:v>
                </c:pt>
                <c:pt idx="2260">
                  <c:v>4.973</c:v>
                </c:pt>
                <c:pt idx="2261">
                  <c:v>4.794</c:v>
                </c:pt>
                <c:pt idx="2262">
                  <c:v>4.783</c:v>
                </c:pt>
                <c:pt idx="2263">
                  <c:v>4.665</c:v>
                </c:pt>
                <c:pt idx="2264">
                  <c:v>4.312</c:v>
                </c:pt>
                <c:pt idx="2265">
                  <c:v>4.05</c:v>
                </c:pt>
                <c:pt idx="2266">
                  <c:v>3.707</c:v>
                </c:pt>
                <c:pt idx="2267">
                  <c:v>3.112</c:v>
                </c:pt>
                <c:pt idx="2268">
                  <c:v>3.193</c:v>
                </c:pt>
                <c:pt idx="2269">
                  <c:v>3.248</c:v>
                </c:pt>
                <c:pt idx="2270">
                  <c:v>3.487</c:v>
                </c:pt>
                <c:pt idx="2271">
                  <c:v>3.857</c:v>
                </c:pt>
                <c:pt idx="2272">
                  <c:v>4.273</c:v>
                </c:pt>
                <c:pt idx="2273">
                  <c:v>4.059</c:v>
                </c:pt>
                <c:pt idx="2274">
                  <c:v>4.523</c:v>
                </c:pt>
                <c:pt idx="2275">
                  <c:v>4.542</c:v>
                </c:pt>
                <c:pt idx="2276">
                  <c:v>4.554</c:v>
                </c:pt>
                <c:pt idx="2277">
                  <c:v>4.756</c:v>
                </c:pt>
                <c:pt idx="2278">
                  <c:v>4.929</c:v>
                </c:pt>
                <c:pt idx="2279">
                  <c:v>5.317</c:v>
                </c:pt>
                <c:pt idx="2280">
                  <c:v>5.466</c:v>
                </c:pt>
                <c:pt idx="2281">
                  <c:v>5.364</c:v>
                </c:pt>
                <c:pt idx="2282">
                  <c:v>5.266</c:v>
                </c:pt>
                <c:pt idx="2283">
                  <c:v>4.827</c:v>
                </c:pt>
                <c:pt idx="2284">
                  <c:v>4.86</c:v>
                </c:pt>
                <c:pt idx="2285">
                  <c:v>5.087</c:v>
                </c:pt>
                <c:pt idx="2286">
                  <c:v>4.941</c:v>
                </c:pt>
                <c:pt idx="2287">
                  <c:v>4.867</c:v>
                </c:pt>
                <c:pt idx="2288">
                  <c:v>4.84</c:v>
                </c:pt>
                <c:pt idx="2289">
                  <c:v>4.937</c:v>
                </c:pt>
                <c:pt idx="2290">
                  <c:v>5.131</c:v>
                </c:pt>
                <c:pt idx="2291">
                  <c:v>4.734</c:v>
                </c:pt>
                <c:pt idx="2292">
                  <c:v>4.562</c:v>
                </c:pt>
                <c:pt idx="2293">
                  <c:v>4.571</c:v>
                </c:pt>
                <c:pt idx="2294">
                  <c:v>4.021</c:v>
                </c:pt>
                <c:pt idx="2295">
                  <c:v>4.91</c:v>
                </c:pt>
                <c:pt idx="2296">
                  <c:v>5.314</c:v>
                </c:pt>
                <c:pt idx="2297">
                  <c:v>5.173</c:v>
                </c:pt>
                <c:pt idx="2298">
                  <c:v>5.372</c:v>
                </c:pt>
                <c:pt idx="2299">
                  <c:v>5.674</c:v>
                </c:pt>
                <c:pt idx="2300">
                  <c:v>6.141</c:v>
                </c:pt>
                <c:pt idx="2301">
                  <c:v>6.214</c:v>
                </c:pt>
                <c:pt idx="2302">
                  <c:v>6.213</c:v>
                </c:pt>
                <c:pt idx="2303">
                  <c:v>6.918</c:v>
                </c:pt>
                <c:pt idx="2304">
                  <c:v>7.17</c:v>
                </c:pt>
                <c:pt idx="2305">
                  <c:v>7.24</c:v>
                </c:pt>
                <c:pt idx="2306">
                  <c:v>7</c:v>
                </c:pt>
                <c:pt idx="2307">
                  <c:v>6.671</c:v>
                </c:pt>
                <c:pt idx="2308">
                  <c:v>7.04</c:v>
                </c:pt>
                <c:pt idx="2309">
                  <c:v>7</c:v>
                </c:pt>
                <c:pt idx="2310">
                  <c:v>6.835</c:v>
                </c:pt>
                <c:pt idx="2311">
                  <c:v>6.562</c:v>
                </c:pt>
                <c:pt idx="2312">
                  <c:v>6.036</c:v>
                </c:pt>
                <c:pt idx="2313">
                  <c:v>5.185</c:v>
                </c:pt>
                <c:pt idx="2314">
                  <c:v>4.361</c:v>
                </c:pt>
                <c:pt idx="2315">
                  <c:v>3.694</c:v>
                </c:pt>
                <c:pt idx="2316">
                  <c:v>3.471</c:v>
                </c:pt>
                <c:pt idx="2317">
                  <c:v>3.438</c:v>
                </c:pt>
                <c:pt idx="2318">
                  <c:v>3.456</c:v>
                </c:pt>
                <c:pt idx="2319">
                  <c:v>3.518</c:v>
                </c:pt>
                <c:pt idx="2320">
                  <c:v>3.552</c:v>
                </c:pt>
                <c:pt idx="2321">
                  <c:v>3.756</c:v>
                </c:pt>
                <c:pt idx="2322">
                  <c:v>3.553</c:v>
                </c:pt>
                <c:pt idx="2323">
                  <c:v>3.595</c:v>
                </c:pt>
                <c:pt idx="2324">
                  <c:v>4.247</c:v>
                </c:pt>
                <c:pt idx="2325">
                  <c:v>4.952</c:v>
                </c:pt>
                <c:pt idx="2326">
                  <c:v>5.485</c:v>
                </c:pt>
                <c:pt idx="2327">
                  <c:v>6.227</c:v>
                </c:pt>
                <c:pt idx="2328">
                  <c:v>6.55</c:v>
                </c:pt>
                <c:pt idx="2329">
                  <c:v>5.876</c:v>
                </c:pt>
                <c:pt idx="2330">
                  <c:v>5.645</c:v>
                </c:pt>
                <c:pt idx="2331">
                  <c:v>5.583</c:v>
                </c:pt>
                <c:pt idx="2332">
                  <c:v>5.843</c:v>
                </c:pt>
                <c:pt idx="2333">
                  <c:v>5.766</c:v>
                </c:pt>
                <c:pt idx="2334">
                  <c:v>5.475</c:v>
                </c:pt>
                <c:pt idx="2335">
                  <c:v>5.486</c:v>
                </c:pt>
                <c:pt idx="2336">
                  <c:v>5.097</c:v>
                </c:pt>
                <c:pt idx="2337">
                  <c:v>5.242</c:v>
                </c:pt>
                <c:pt idx="2338">
                  <c:v>5.205</c:v>
                </c:pt>
                <c:pt idx="2339">
                  <c:v>5.014</c:v>
                </c:pt>
                <c:pt idx="2340">
                  <c:v>4.747</c:v>
                </c:pt>
                <c:pt idx="2341">
                  <c:v>4.191</c:v>
                </c:pt>
                <c:pt idx="2342">
                  <c:v>3.794</c:v>
                </c:pt>
                <c:pt idx="2343">
                  <c:v>3.727</c:v>
                </c:pt>
                <c:pt idx="2344">
                  <c:v>3.748</c:v>
                </c:pt>
                <c:pt idx="2345">
                  <c:v>3.58</c:v>
                </c:pt>
                <c:pt idx="2346">
                  <c:v>3.618</c:v>
                </c:pt>
                <c:pt idx="2347">
                  <c:v>3.394</c:v>
                </c:pt>
                <c:pt idx="2348">
                  <c:v>3.351</c:v>
                </c:pt>
                <c:pt idx="2349">
                  <c:v>3.679</c:v>
                </c:pt>
                <c:pt idx="2350">
                  <c:v>3.793</c:v>
                </c:pt>
                <c:pt idx="2351">
                  <c:v>3.93</c:v>
                </c:pt>
                <c:pt idx="2352">
                  <c:v>3.992</c:v>
                </c:pt>
                <c:pt idx="2353">
                  <c:v>3.827</c:v>
                </c:pt>
                <c:pt idx="2354">
                  <c:v>3.559</c:v>
                </c:pt>
                <c:pt idx="2355">
                  <c:v>3.934</c:v>
                </c:pt>
                <c:pt idx="2356">
                  <c:v>4.186</c:v>
                </c:pt>
                <c:pt idx="2357">
                  <c:v>4.105</c:v>
                </c:pt>
                <c:pt idx="2358">
                  <c:v>4.262</c:v>
                </c:pt>
                <c:pt idx="2359">
                  <c:v>4.05</c:v>
                </c:pt>
                <c:pt idx="2360">
                  <c:v>4.012</c:v>
                </c:pt>
                <c:pt idx="2361">
                  <c:v>3.91</c:v>
                </c:pt>
                <c:pt idx="2362">
                  <c:v>3.887</c:v>
                </c:pt>
                <c:pt idx="2363">
                  <c:v>3.759</c:v>
                </c:pt>
                <c:pt idx="2364">
                  <c:v>3.553</c:v>
                </c:pt>
                <c:pt idx="2365">
                  <c:v>3.214</c:v>
                </c:pt>
                <c:pt idx="2366">
                  <c:v>3.515</c:v>
                </c:pt>
                <c:pt idx="2367">
                  <c:v>3.323</c:v>
                </c:pt>
                <c:pt idx="2368">
                  <c:v>3.35</c:v>
                </c:pt>
                <c:pt idx="2369">
                  <c:v>3.538</c:v>
                </c:pt>
                <c:pt idx="2370">
                  <c:v>3.497</c:v>
                </c:pt>
                <c:pt idx="2371">
                  <c:v>3.083</c:v>
                </c:pt>
                <c:pt idx="2372">
                  <c:v>3.319</c:v>
                </c:pt>
                <c:pt idx="2373">
                  <c:v>3.578</c:v>
                </c:pt>
                <c:pt idx="2374">
                  <c:v>4.436</c:v>
                </c:pt>
                <c:pt idx="2375">
                  <c:v>4.526</c:v>
                </c:pt>
                <c:pt idx="2376">
                  <c:v>5.183</c:v>
                </c:pt>
                <c:pt idx="2377">
                  <c:v>5.492</c:v>
                </c:pt>
                <c:pt idx="2378">
                  <c:v>5.669</c:v>
                </c:pt>
                <c:pt idx="2379">
                  <c:v>5.9</c:v>
                </c:pt>
                <c:pt idx="2380">
                  <c:v>5.952</c:v>
                </c:pt>
                <c:pt idx="2381">
                  <c:v>5.633</c:v>
                </c:pt>
                <c:pt idx="2382">
                  <c:v>5.159</c:v>
                </c:pt>
                <c:pt idx="2383">
                  <c:v>5.141</c:v>
                </c:pt>
                <c:pt idx="2384">
                  <c:v>4.705</c:v>
                </c:pt>
                <c:pt idx="2385">
                  <c:v>5.214</c:v>
                </c:pt>
                <c:pt idx="2386">
                  <c:v>4.658</c:v>
                </c:pt>
                <c:pt idx="2387">
                  <c:v>4.709</c:v>
                </c:pt>
                <c:pt idx="2388">
                  <c:v>4.264</c:v>
                </c:pt>
                <c:pt idx="2389">
                  <c:v>4.195</c:v>
                </c:pt>
                <c:pt idx="2390">
                  <c:v>4.258</c:v>
                </c:pt>
                <c:pt idx="2391">
                  <c:v>4.56</c:v>
                </c:pt>
                <c:pt idx="2392">
                  <c:v>4.524</c:v>
                </c:pt>
                <c:pt idx="2393">
                  <c:v>4.761</c:v>
                </c:pt>
                <c:pt idx="2394">
                  <c:v>5.519</c:v>
                </c:pt>
                <c:pt idx="2395">
                  <c:v>5.378</c:v>
                </c:pt>
                <c:pt idx="2396">
                  <c:v>5.976</c:v>
                </c:pt>
                <c:pt idx="2397">
                  <c:v>5.949</c:v>
                </c:pt>
                <c:pt idx="2398">
                  <c:v>6.187</c:v>
                </c:pt>
                <c:pt idx="2399">
                  <c:v>6.32</c:v>
                </c:pt>
                <c:pt idx="2400">
                  <c:v>6.472</c:v>
                </c:pt>
                <c:pt idx="2401">
                  <c:v>6.513</c:v>
                </c:pt>
                <c:pt idx="2402">
                  <c:v>6.715</c:v>
                </c:pt>
                <c:pt idx="2403">
                  <c:v>6.785</c:v>
                </c:pt>
                <c:pt idx="2404">
                  <c:v>6.663</c:v>
                </c:pt>
                <c:pt idx="2405">
                  <c:v>6.493</c:v>
                </c:pt>
                <c:pt idx="2406">
                  <c:v>6.609</c:v>
                </c:pt>
                <c:pt idx="2407">
                  <c:v>6.501</c:v>
                </c:pt>
                <c:pt idx="2408">
                  <c:v>6.152</c:v>
                </c:pt>
                <c:pt idx="2409">
                  <c:v>5.529</c:v>
                </c:pt>
                <c:pt idx="2410">
                  <c:v>4.875</c:v>
                </c:pt>
                <c:pt idx="2411">
                  <c:v>4.37</c:v>
                </c:pt>
                <c:pt idx="2412">
                  <c:v>3.817</c:v>
                </c:pt>
                <c:pt idx="2413">
                  <c:v>3.446</c:v>
                </c:pt>
                <c:pt idx="2414">
                  <c:v>3.154</c:v>
                </c:pt>
                <c:pt idx="2415">
                  <c:v>3.088</c:v>
                </c:pt>
                <c:pt idx="2416">
                  <c:v>2.918</c:v>
                </c:pt>
                <c:pt idx="2417">
                  <c:v>2.81</c:v>
                </c:pt>
                <c:pt idx="2418">
                  <c:v>2.873</c:v>
                </c:pt>
                <c:pt idx="2419">
                  <c:v>2.834</c:v>
                </c:pt>
                <c:pt idx="2420">
                  <c:v>3.078</c:v>
                </c:pt>
                <c:pt idx="2421">
                  <c:v>3.467</c:v>
                </c:pt>
                <c:pt idx="2422">
                  <c:v>3.805</c:v>
                </c:pt>
                <c:pt idx="2423">
                  <c:v>4.323</c:v>
                </c:pt>
                <c:pt idx="2424">
                  <c:v>5.207</c:v>
                </c:pt>
                <c:pt idx="2425">
                  <c:v>5.361</c:v>
                </c:pt>
                <c:pt idx="2426">
                  <c:v>5.914</c:v>
                </c:pt>
                <c:pt idx="2427">
                  <c:v>5.935</c:v>
                </c:pt>
                <c:pt idx="2428">
                  <c:v>6.047</c:v>
                </c:pt>
                <c:pt idx="2429">
                  <c:v>5.208</c:v>
                </c:pt>
                <c:pt idx="2430">
                  <c:v>4.846</c:v>
                </c:pt>
                <c:pt idx="2431">
                  <c:v>4.959</c:v>
                </c:pt>
                <c:pt idx="2432">
                  <c:v>4.879</c:v>
                </c:pt>
                <c:pt idx="2433">
                  <c:v>4.765</c:v>
                </c:pt>
                <c:pt idx="2434">
                  <c:v>4.603</c:v>
                </c:pt>
                <c:pt idx="2435">
                  <c:v>4.457</c:v>
                </c:pt>
                <c:pt idx="2436">
                  <c:v>4.322</c:v>
                </c:pt>
                <c:pt idx="2437">
                  <c:v>4.174</c:v>
                </c:pt>
                <c:pt idx="2438">
                  <c:v>4.412</c:v>
                </c:pt>
                <c:pt idx="2439">
                  <c:v>4.412</c:v>
                </c:pt>
                <c:pt idx="2440">
                  <c:v>3.812</c:v>
                </c:pt>
                <c:pt idx="2441">
                  <c:v>5.028</c:v>
                </c:pt>
                <c:pt idx="2442">
                  <c:v>5.134</c:v>
                </c:pt>
                <c:pt idx="2443">
                  <c:v>5.023</c:v>
                </c:pt>
                <c:pt idx="2444">
                  <c:v>5.415</c:v>
                </c:pt>
                <c:pt idx="2445">
                  <c:v>5.867</c:v>
                </c:pt>
                <c:pt idx="2446">
                  <c:v>6.238</c:v>
                </c:pt>
                <c:pt idx="2447">
                  <c:v>6.646</c:v>
                </c:pt>
                <c:pt idx="2448">
                  <c:v>6.996</c:v>
                </c:pt>
                <c:pt idx="2449">
                  <c:v>7.15</c:v>
                </c:pt>
                <c:pt idx="2450">
                  <c:v>7.27</c:v>
                </c:pt>
                <c:pt idx="2451">
                  <c:v>6.991</c:v>
                </c:pt>
                <c:pt idx="2452">
                  <c:v>6.77</c:v>
                </c:pt>
                <c:pt idx="2453">
                  <c:v>6.761</c:v>
                </c:pt>
                <c:pt idx="2454">
                  <c:v>6.524</c:v>
                </c:pt>
                <c:pt idx="2455">
                  <c:v>6.493</c:v>
                </c:pt>
                <c:pt idx="2456">
                  <c:v>6.124</c:v>
                </c:pt>
                <c:pt idx="2457">
                  <c:v>5.8</c:v>
                </c:pt>
                <c:pt idx="2458">
                  <c:v>5.583</c:v>
                </c:pt>
                <c:pt idx="2459">
                  <c:v>5.263</c:v>
                </c:pt>
                <c:pt idx="2460">
                  <c:v>4.879</c:v>
                </c:pt>
                <c:pt idx="2461">
                  <c:v>4.724</c:v>
                </c:pt>
                <c:pt idx="2462">
                  <c:v>4.724</c:v>
                </c:pt>
                <c:pt idx="2463">
                  <c:v>4.673</c:v>
                </c:pt>
                <c:pt idx="2464">
                  <c:v>4.556</c:v>
                </c:pt>
                <c:pt idx="2465">
                  <c:v>4.418</c:v>
                </c:pt>
                <c:pt idx="2466">
                  <c:v>4.533</c:v>
                </c:pt>
                <c:pt idx="2467">
                  <c:v>4.596</c:v>
                </c:pt>
                <c:pt idx="2468">
                  <c:v>4.625</c:v>
                </c:pt>
                <c:pt idx="2469">
                  <c:v>4.704</c:v>
                </c:pt>
                <c:pt idx="2470">
                  <c:v>4.687</c:v>
                </c:pt>
                <c:pt idx="2471">
                  <c:v>4.79</c:v>
                </c:pt>
                <c:pt idx="2472">
                  <c:v>4.92</c:v>
                </c:pt>
                <c:pt idx="2473">
                  <c:v>4.998</c:v>
                </c:pt>
                <c:pt idx="2474">
                  <c:v>5.278</c:v>
                </c:pt>
                <c:pt idx="2475">
                  <c:v>5.37</c:v>
                </c:pt>
                <c:pt idx="2476">
                  <c:v>5.54</c:v>
                </c:pt>
                <c:pt idx="2477">
                  <c:v>5.559</c:v>
                </c:pt>
                <c:pt idx="2478">
                  <c:v>5.522</c:v>
                </c:pt>
                <c:pt idx="2479">
                  <c:v>5.353</c:v>
                </c:pt>
                <c:pt idx="2480">
                  <c:v>5.12</c:v>
                </c:pt>
                <c:pt idx="2481">
                  <c:v>4.944</c:v>
                </c:pt>
                <c:pt idx="2482">
                  <c:v>4.859</c:v>
                </c:pt>
                <c:pt idx="2483">
                  <c:v>4.715</c:v>
                </c:pt>
                <c:pt idx="2484">
                  <c:v>4.681</c:v>
                </c:pt>
                <c:pt idx="2485">
                  <c:v>4.569</c:v>
                </c:pt>
                <c:pt idx="2486">
                  <c:v>4.557</c:v>
                </c:pt>
                <c:pt idx="2487">
                  <c:v>4.572</c:v>
                </c:pt>
                <c:pt idx="2488">
                  <c:v>4.565</c:v>
                </c:pt>
                <c:pt idx="2489">
                  <c:v>4.534</c:v>
                </c:pt>
                <c:pt idx="2490">
                  <c:v>4.613</c:v>
                </c:pt>
                <c:pt idx="2491">
                  <c:v>4.692</c:v>
                </c:pt>
                <c:pt idx="2492">
                  <c:v>4.794</c:v>
                </c:pt>
                <c:pt idx="2493">
                  <c:v>4.865</c:v>
                </c:pt>
                <c:pt idx="2494">
                  <c:v>5.099</c:v>
                </c:pt>
                <c:pt idx="2495">
                  <c:v>5.559</c:v>
                </c:pt>
                <c:pt idx="2496">
                  <c:v>6.199</c:v>
                </c:pt>
                <c:pt idx="2497">
                  <c:v>5.822</c:v>
                </c:pt>
                <c:pt idx="2498">
                  <c:v>5.977</c:v>
                </c:pt>
                <c:pt idx="2499">
                  <c:v>6.178</c:v>
                </c:pt>
                <c:pt idx="2500">
                  <c:v>6.486</c:v>
                </c:pt>
                <c:pt idx="2501">
                  <c:v>6.325</c:v>
                </c:pt>
                <c:pt idx="2502">
                  <c:v>6.32</c:v>
                </c:pt>
                <c:pt idx="2503">
                  <c:v>6.43</c:v>
                </c:pt>
                <c:pt idx="2504">
                  <c:v>6.346</c:v>
                </c:pt>
                <c:pt idx="2505">
                  <c:v>6.035</c:v>
                </c:pt>
                <c:pt idx="2506">
                  <c:v>6.107</c:v>
                </c:pt>
                <c:pt idx="2507">
                  <c:v>5.906</c:v>
                </c:pt>
                <c:pt idx="2508">
                  <c:v>5.391</c:v>
                </c:pt>
                <c:pt idx="2509">
                  <c:v>5.525</c:v>
                </c:pt>
                <c:pt idx="2510">
                  <c:v>5.277</c:v>
                </c:pt>
                <c:pt idx="2511">
                  <c:v>5.465</c:v>
                </c:pt>
                <c:pt idx="2512">
                  <c:v>6.658</c:v>
                </c:pt>
                <c:pt idx="2513">
                  <c:v>6.033</c:v>
                </c:pt>
                <c:pt idx="2514">
                  <c:v>6.839</c:v>
                </c:pt>
                <c:pt idx="2515">
                  <c:v>7.56</c:v>
                </c:pt>
                <c:pt idx="2516">
                  <c:v>7.72</c:v>
                </c:pt>
                <c:pt idx="2517">
                  <c:v>8.52</c:v>
                </c:pt>
                <c:pt idx="2518">
                  <c:v>9.25</c:v>
                </c:pt>
                <c:pt idx="2519">
                  <c:v>9.53</c:v>
                </c:pt>
                <c:pt idx="2520">
                  <c:v>10.18</c:v>
                </c:pt>
                <c:pt idx="2521">
                  <c:v>10.35</c:v>
                </c:pt>
                <c:pt idx="2522">
                  <c:v>10.42</c:v>
                </c:pt>
                <c:pt idx="2523">
                  <c:v>10.41</c:v>
                </c:pt>
                <c:pt idx="2524">
                  <c:v>10.13</c:v>
                </c:pt>
                <c:pt idx="2525">
                  <c:v>9.76</c:v>
                </c:pt>
                <c:pt idx="2526">
                  <c:v>9.93</c:v>
                </c:pt>
                <c:pt idx="2527">
                  <c:v>9.6</c:v>
                </c:pt>
                <c:pt idx="2528">
                  <c:v>9.28</c:v>
                </c:pt>
                <c:pt idx="2529">
                  <c:v>8.72</c:v>
                </c:pt>
                <c:pt idx="2530">
                  <c:v>7.79</c:v>
                </c:pt>
                <c:pt idx="2531">
                  <c:v>7.65</c:v>
                </c:pt>
                <c:pt idx="2532">
                  <c:v>7.69</c:v>
                </c:pt>
                <c:pt idx="2533">
                  <c:v>6.784</c:v>
                </c:pt>
                <c:pt idx="2534">
                  <c:v>6.737</c:v>
                </c:pt>
                <c:pt idx="2535">
                  <c:v>6.785</c:v>
                </c:pt>
                <c:pt idx="2536">
                  <c:v>6.692</c:v>
                </c:pt>
                <c:pt idx="2537">
                  <c:v>6.011</c:v>
                </c:pt>
                <c:pt idx="2538">
                  <c:v>8</c:v>
                </c:pt>
                <c:pt idx="2539">
                  <c:v>8.14</c:v>
                </c:pt>
                <c:pt idx="2540">
                  <c:v>7.61</c:v>
                </c:pt>
                <c:pt idx="2541">
                  <c:v>7.59</c:v>
                </c:pt>
                <c:pt idx="2542">
                  <c:v>8.95</c:v>
                </c:pt>
                <c:pt idx="2543">
                  <c:v>8.88</c:v>
                </c:pt>
                <c:pt idx="2544">
                  <c:v>8.95</c:v>
                </c:pt>
                <c:pt idx="2545">
                  <c:v>9.76</c:v>
                </c:pt>
                <c:pt idx="2546">
                  <c:v>10.37</c:v>
                </c:pt>
                <c:pt idx="2547">
                  <c:v>10.33</c:v>
                </c:pt>
                <c:pt idx="2548">
                  <c:v>10.01</c:v>
                </c:pt>
                <c:pt idx="2549">
                  <c:v>10.26</c:v>
                </c:pt>
                <c:pt idx="2550">
                  <c:v>9.3</c:v>
                </c:pt>
                <c:pt idx="2551">
                  <c:v>8.87</c:v>
                </c:pt>
                <c:pt idx="2552">
                  <c:v>8.06</c:v>
                </c:pt>
                <c:pt idx="2553">
                  <c:v>7.49</c:v>
                </c:pt>
                <c:pt idx="2554">
                  <c:v>7.4</c:v>
                </c:pt>
                <c:pt idx="2555">
                  <c:v>6.701</c:v>
                </c:pt>
                <c:pt idx="2556">
                  <c:v>5.997</c:v>
                </c:pt>
                <c:pt idx="2557">
                  <c:v>5.886</c:v>
                </c:pt>
                <c:pt idx="2558">
                  <c:v>5.281</c:v>
                </c:pt>
                <c:pt idx="2559">
                  <c:v>5.255</c:v>
                </c:pt>
                <c:pt idx="2560">
                  <c:v>5.467</c:v>
                </c:pt>
                <c:pt idx="2561">
                  <c:v>5.094</c:v>
                </c:pt>
                <c:pt idx="2562">
                  <c:v>5.196</c:v>
                </c:pt>
                <c:pt idx="2563">
                  <c:v>5.352</c:v>
                </c:pt>
                <c:pt idx="2564">
                  <c:v>5.723</c:v>
                </c:pt>
                <c:pt idx="2565">
                  <c:v>5.913</c:v>
                </c:pt>
                <c:pt idx="2566">
                  <c:v>5.987</c:v>
                </c:pt>
                <c:pt idx="2567">
                  <c:v>6.121</c:v>
                </c:pt>
                <c:pt idx="2568">
                  <c:v>7.17</c:v>
                </c:pt>
                <c:pt idx="2569">
                  <c:v>6.709</c:v>
                </c:pt>
                <c:pt idx="2570">
                  <c:v>6.327</c:v>
                </c:pt>
                <c:pt idx="2571">
                  <c:v>5.936</c:v>
                </c:pt>
                <c:pt idx="2572">
                  <c:v>5.959</c:v>
                </c:pt>
                <c:pt idx="2573">
                  <c:v>5.561</c:v>
                </c:pt>
                <c:pt idx="2574">
                  <c:v>5.527</c:v>
                </c:pt>
                <c:pt idx="2575">
                  <c:v>5.232</c:v>
                </c:pt>
                <c:pt idx="2576">
                  <c:v>5.165</c:v>
                </c:pt>
                <c:pt idx="2577">
                  <c:v>5.017</c:v>
                </c:pt>
                <c:pt idx="2578">
                  <c:v>4.65</c:v>
                </c:pt>
                <c:pt idx="2579">
                  <c:v>3.9</c:v>
                </c:pt>
                <c:pt idx="2580">
                  <c:v>3.349</c:v>
                </c:pt>
                <c:pt idx="2581">
                  <c:v>2.797</c:v>
                </c:pt>
                <c:pt idx="2582">
                  <c:v>2.402</c:v>
                </c:pt>
                <c:pt idx="2583">
                  <c:v>2.33</c:v>
                </c:pt>
                <c:pt idx="2584">
                  <c:v>1.681</c:v>
                </c:pt>
                <c:pt idx="2585">
                  <c:v>1.468</c:v>
                </c:pt>
                <c:pt idx="2586">
                  <c:v>2.445</c:v>
                </c:pt>
                <c:pt idx="2587">
                  <c:v>3.49</c:v>
                </c:pt>
                <c:pt idx="2588">
                  <c:v>3.776</c:v>
                </c:pt>
                <c:pt idx="2589">
                  <c:v>4.253</c:v>
                </c:pt>
                <c:pt idx="2590">
                  <c:v>4.526</c:v>
                </c:pt>
                <c:pt idx="2591">
                  <c:v>4.986</c:v>
                </c:pt>
                <c:pt idx="2592">
                  <c:v>5.03</c:v>
                </c:pt>
                <c:pt idx="2593">
                  <c:v>5.033</c:v>
                </c:pt>
                <c:pt idx="2594">
                  <c:v>4.734</c:v>
                </c:pt>
                <c:pt idx="2595">
                  <c:v>4.281</c:v>
                </c:pt>
                <c:pt idx="2596">
                  <c:v>5.036</c:v>
                </c:pt>
                <c:pt idx="2597">
                  <c:v>5.48</c:v>
                </c:pt>
                <c:pt idx="2598">
                  <c:v>5.323</c:v>
                </c:pt>
                <c:pt idx="2599">
                  <c:v>5.589</c:v>
                </c:pt>
                <c:pt idx="2600">
                  <c:v>5.499</c:v>
                </c:pt>
                <c:pt idx="2601">
                  <c:v>5.681</c:v>
                </c:pt>
                <c:pt idx="2602">
                  <c:v>5.868</c:v>
                </c:pt>
                <c:pt idx="2603">
                  <c:v>5.915</c:v>
                </c:pt>
                <c:pt idx="2604">
                  <c:v>5.65</c:v>
                </c:pt>
                <c:pt idx="2605">
                  <c:v>5.23</c:v>
                </c:pt>
                <c:pt idx="2606">
                  <c:v>5.152</c:v>
                </c:pt>
                <c:pt idx="2607">
                  <c:v>5.165</c:v>
                </c:pt>
                <c:pt idx="2608">
                  <c:v>5.094</c:v>
                </c:pt>
                <c:pt idx="2609">
                  <c:v>5.548</c:v>
                </c:pt>
                <c:pt idx="2610">
                  <c:v>5.89</c:v>
                </c:pt>
                <c:pt idx="2611">
                  <c:v>6.437</c:v>
                </c:pt>
                <c:pt idx="2612">
                  <c:v>6.936</c:v>
                </c:pt>
                <c:pt idx="2613">
                  <c:v>6.307</c:v>
                </c:pt>
                <c:pt idx="2614">
                  <c:v>5.903</c:v>
                </c:pt>
                <c:pt idx="2615">
                  <c:v>6.025</c:v>
                </c:pt>
                <c:pt idx="2616">
                  <c:v>6.534</c:v>
                </c:pt>
                <c:pt idx="2617">
                  <c:v>6.74</c:v>
                </c:pt>
                <c:pt idx="2618">
                  <c:v>6.247</c:v>
                </c:pt>
                <c:pt idx="2619">
                  <c:v>6.149</c:v>
                </c:pt>
                <c:pt idx="2620">
                  <c:v>6.03</c:v>
                </c:pt>
                <c:pt idx="2621">
                  <c:v>5.769</c:v>
                </c:pt>
                <c:pt idx="2622">
                  <c:v>5.386</c:v>
                </c:pt>
                <c:pt idx="2623">
                  <c:v>5.182</c:v>
                </c:pt>
                <c:pt idx="2624">
                  <c:v>5.286</c:v>
                </c:pt>
                <c:pt idx="2625">
                  <c:v>4.876</c:v>
                </c:pt>
                <c:pt idx="2626">
                  <c:v>4.779</c:v>
                </c:pt>
                <c:pt idx="2627">
                  <c:v>4.237</c:v>
                </c:pt>
                <c:pt idx="2628">
                  <c:v>5.182</c:v>
                </c:pt>
                <c:pt idx="2629">
                  <c:v>5.223</c:v>
                </c:pt>
                <c:pt idx="2630">
                  <c:v>4.343</c:v>
                </c:pt>
                <c:pt idx="2631">
                  <c:v>4.627</c:v>
                </c:pt>
                <c:pt idx="2632">
                  <c:v>4.297</c:v>
                </c:pt>
                <c:pt idx="2633">
                  <c:v>4.503</c:v>
                </c:pt>
                <c:pt idx="2634">
                  <c:v>4.423</c:v>
                </c:pt>
                <c:pt idx="2635">
                  <c:v>4.361</c:v>
                </c:pt>
                <c:pt idx="2636">
                  <c:v>4.482</c:v>
                </c:pt>
                <c:pt idx="2637">
                  <c:v>4.984</c:v>
                </c:pt>
                <c:pt idx="2638">
                  <c:v>4.85</c:v>
                </c:pt>
                <c:pt idx="2639">
                  <c:v>5.174</c:v>
                </c:pt>
                <c:pt idx="2640">
                  <c:v>5.899</c:v>
                </c:pt>
                <c:pt idx="2641">
                  <c:v>5.53</c:v>
                </c:pt>
                <c:pt idx="2642">
                  <c:v>6.321</c:v>
                </c:pt>
                <c:pt idx="2643">
                  <c:v>5.896</c:v>
                </c:pt>
                <c:pt idx="2644">
                  <c:v>5.988</c:v>
                </c:pt>
                <c:pt idx="2645">
                  <c:v>6.361</c:v>
                </c:pt>
                <c:pt idx="2646">
                  <c:v>6.269</c:v>
                </c:pt>
                <c:pt idx="2647">
                  <c:v>5.883</c:v>
                </c:pt>
                <c:pt idx="2648">
                  <c:v>5.516</c:v>
                </c:pt>
                <c:pt idx="2649">
                  <c:v>5.424</c:v>
                </c:pt>
                <c:pt idx="2650">
                  <c:v>5.092</c:v>
                </c:pt>
                <c:pt idx="2651">
                  <c:v>4.446</c:v>
                </c:pt>
                <c:pt idx="2652">
                  <c:v>4.226</c:v>
                </c:pt>
                <c:pt idx="2653">
                  <c:v>3.986</c:v>
                </c:pt>
                <c:pt idx="2654">
                  <c:v>3.966</c:v>
                </c:pt>
                <c:pt idx="2655">
                  <c:v>4.101</c:v>
                </c:pt>
                <c:pt idx="2656">
                  <c:v>3.734</c:v>
                </c:pt>
                <c:pt idx="2657">
                  <c:v>3.581</c:v>
                </c:pt>
                <c:pt idx="2658">
                  <c:v>4.013</c:v>
                </c:pt>
                <c:pt idx="2659">
                  <c:v>3.994</c:v>
                </c:pt>
                <c:pt idx="2660">
                  <c:v>4.418</c:v>
                </c:pt>
                <c:pt idx="2661">
                  <c:v>4.105</c:v>
                </c:pt>
                <c:pt idx="2662">
                  <c:v>4.662</c:v>
                </c:pt>
                <c:pt idx="2663">
                  <c:v>4.832</c:v>
                </c:pt>
                <c:pt idx="2664">
                  <c:v>4.757</c:v>
                </c:pt>
                <c:pt idx="2665">
                  <c:v>4.857</c:v>
                </c:pt>
                <c:pt idx="2666">
                  <c:v>5.581</c:v>
                </c:pt>
                <c:pt idx="2667">
                  <c:v>5.696</c:v>
                </c:pt>
                <c:pt idx="2668">
                  <c:v>5.484</c:v>
                </c:pt>
                <c:pt idx="2669">
                  <c:v>5.873</c:v>
                </c:pt>
                <c:pt idx="2670">
                  <c:v>5.835</c:v>
                </c:pt>
                <c:pt idx="2671">
                  <c:v>5.773</c:v>
                </c:pt>
                <c:pt idx="2672">
                  <c:v>5.301</c:v>
                </c:pt>
                <c:pt idx="2673">
                  <c:v>4.577</c:v>
                </c:pt>
                <c:pt idx="2674">
                  <c:v>4.187</c:v>
                </c:pt>
                <c:pt idx="2675">
                  <c:v>4.28</c:v>
                </c:pt>
                <c:pt idx="2676">
                  <c:v>3.818</c:v>
                </c:pt>
                <c:pt idx="2677">
                  <c:v>3.582</c:v>
                </c:pt>
                <c:pt idx="2678">
                  <c:v>3.12</c:v>
                </c:pt>
                <c:pt idx="2679">
                  <c:v>3.379</c:v>
                </c:pt>
                <c:pt idx="2680">
                  <c:v>3.602</c:v>
                </c:pt>
                <c:pt idx="2681">
                  <c:v>3.645</c:v>
                </c:pt>
                <c:pt idx="2682">
                  <c:v>4.013</c:v>
                </c:pt>
                <c:pt idx="2683">
                  <c:v>3.972</c:v>
                </c:pt>
                <c:pt idx="2684">
                  <c:v>4.132</c:v>
                </c:pt>
                <c:pt idx="2685">
                  <c:v>4.386</c:v>
                </c:pt>
                <c:pt idx="2686">
                  <c:v>5</c:v>
                </c:pt>
                <c:pt idx="2687">
                  <c:v>5.334</c:v>
                </c:pt>
                <c:pt idx="2688">
                  <c:v>5.538</c:v>
                </c:pt>
                <c:pt idx="2689">
                  <c:v>6.166</c:v>
                </c:pt>
                <c:pt idx="2690">
                  <c:v>5.785</c:v>
                </c:pt>
                <c:pt idx="2691">
                  <c:v>5.769</c:v>
                </c:pt>
                <c:pt idx="2692">
                  <c:v>5.86</c:v>
                </c:pt>
                <c:pt idx="2693">
                  <c:v>5.901</c:v>
                </c:pt>
                <c:pt idx="2694">
                  <c:v>5.511</c:v>
                </c:pt>
                <c:pt idx="2695">
                  <c:v>5.085</c:v>
                </c:pt>
                <c:pt idx="2696">
                  <c:v>4.742</c:v>
                </c:pt>
                <c:pt idx="2697">
                  <c:v>4.402</c:v>
                </c:pt>
                <c:pt idx="2698">
                  <c:v>4.05</c:v>
                </c:pt>
                <c:pt idx="2699">
                  <c:v>3.848</c:v>
                </c:pt>
                <c:pt idx="2700">
                  <c:v>3.595</c:v>
                </c:pt>
                <c:pt idx="2701">
                  <c:v>3.531</c:v>
                </c:pt>
                <c:pt idx="2702">
                  <c:v>3.277</c:v>
                </c:pt>
                <c:pt idx="2703">
                  <c:v>2.865</c:v>
                </c:pt>
                <c:pt idx="2704">
                  <c:v>3.028</c:v>
                </c:pt>
                <c:pt idx="2705">
                  <c:v>3.051</c:v>
                </c:pt>
                <c:pt idx="2706">
                  <c:v>3.212</c:v>
                </c:pt>
                <c:pt idx="2707">
                  <c:v>3.178</c:v>
                </c:pt>
                <c:pt idx="2708">
                  <c:v>3.061</c:v>
                </c:pt>
                <c:pt idx="2709">
                  <c:v>2.96</c:v>
                </c:pt>
                <c:pt idx="2710">
                  <c:v>2.589</c:v>
                </c:pt>
                <c:pt idx="2711">
                  <c:v>2.39</c:v>
                </c:pt>
                <c:pt idx="2712">
                  <c:v>2.177</c:v>
                </c:pt>
                <c:pt idx="2713">
                  <c:v>2.106</c:v>
                </c:pt>
                <c:pt idx="2714">
                  <c:v>2.311</c:v>
                </c:pt>
                <c:pt idx="2715">
                  <c:v>2.362</c:v>
                </c:pt>
                <c:pt idx="2716">
                  <c:v>2.647</c:v>
                </c:pt>
                <c:pt idx="2717">
                  <c:v>2.891</c:v>
                </c:pt>
                <c:pt idx="2718">
                  <c:v>3.458</c:v>
                </c:pt>
                <c:pt idx="2719">
                  <c:v>3.507</c:v>
                </c:pt>
                <c:pt idx="2720">
                  <c:v>3.449</c:v>
                </c:pt>
                <c:pt idx="2721">
                  <c:v>3.244</c:v>
                </c:pt>
                <c:pt idx="2722">
                  <c:v>3.171</c:v>
                </c:pt>
                <c:pt idx="2723">
                  <c:v>3.031</c:v>
                </c:pt>
                <c:pt idx="2724">
                  <c:v>2.906</c:v>
                </c:pt>
                <c:pt idx="2725">
                  <c:v>3</c:v>
                </c:pt>
                <c:pt idx="2726">
                  <c:v>2.828</c:v>
                </c:pt>
                <c:pt idx="2727">
                  <c:v>2.957</c:v>
                </c:pt>
                <c:pt idx="2728">
                  <c:v>3.312</c:v>
                </c:pt>
                <c:pt idx="2729">
                  <c:v>3.356</c:v>
                </c:pt>
                <c:pt idx="2730">
                  <c:v>3.314</c:v>
                </c:pt>
                <c:pt idx="2731">
                  <c:v>3.647</c:v>
                </c:pt>
                <c:pt idx="2732">
                  <c:v>3.98</c:v>
                </c:pt>
                <c:pt idx="2733">
                  <c:v>4.097</c:v>
                </c:pt>
                <c:pt idx="2734">
                  <c:v>4.084</c:v>
                </c:pt>
                <c:pt idx="2735">
                  <c:v>4.525</c:v>
                </c:pt>
                <c:pt idx="2736">
                  <c:v>5.005</c:v>
                </c:pt>
                <c:pt idx="2737">
                  <c:v>5.221</c:v>
                </c:pt>
                <c:pt idx="2738">
                  <c:v>5.264</c:v>
                </c:pt>
                <c:pt idx="2739">
                  <c:v>5.131</c:v>
                </c:pt>
                <c:pt idx="2740">
                  <c:v>4.959</c:v>
                </c:pt>
                <c:pt idx="2741">
                  <c:v>4.902</c:v>
                </c:pt>
                <c:pt idx="2742">
                  <c:v>4.556</c:v>
                </c:pt>
                <c:pt idx="2743">
                  <c:v>4.065</c:v>
                </c:pt>
                <c:pt idx="2744">
                  <c:v>3.81</c:v>
                </c:pt>
                <c:pt idx="2745">
                  <c:v>3.7</c:v>
                </c:pt>
                <c:pt idx="2746">
                  <c:v>3.217</c:v>
                </c:pt>
                <c:pt idx="2747">
                  <c:v>2.436</c:v>
                </c:pt>
                <c:pt idx="2748">
                  <c:v>2.183</c:v>
                </c:pt>
                <c:pt idx="2749">
                  <c:v>1.324</c:v>
                </c:pt>
                <c:pt idx="2750">
                  <c:v>1.165</c:v>
                </c:pt>
                <c:pt idx="2751">
                  <c:v>1.107</c:v>
                </c:pt>
                <c:pt idx="2752">
                  <c:v>1.588</c:v>
                </c:pt>
                <c:pt idx="2753">
                  <c:v>2.294</c:v>
                </c:pt>
                <c:pt idx="2754">
                  <c:v>4.607</c:v>
                </c:pt>
                <c:pt idx="2755">
                  <c:v>4.707</c:v>
                </c:pt>
                <c:pt idx="2756">
                  <c:v>5.016</c:v>
                </c:pt>
                <c:pt idx="2757">
                  <c:v>4.759</c:v>
                </c:pt>
                <c:pt idx="2758">
                  <c:v>5.005</c:v>
                </c:pt>
                <c:pt idx="2759">
                  <c:v>5.115</c:v>
                </c:pt>
                <c:pt idx="2760">
                  <c:v>4.907</c:v>
                </c:pt>
                <c:pt idx="2761">
                  <c:v>4.959</c:v>
                </c:pt>
                <c:pt idx="2762">
                  <c:v>4.615</c:v>
                </c:pt>
                <c:pt idx="2763">
                  <c:v>4.563</c:v>
                </c:pt>
                <c:pt idx="2764">
                  <c:v>4.515</c:v>
                </c:pt>
                <c:pt idx="2765">
                  <c:v>4.232</c:v>
                </c:pt>
                <c:pt idx="2766">
                  <c:v>4.114</c:v>
                </c:pt>
                <c:pt idx="2767">
                  <c:v>4.573</c:v>
                </c:pt>
                <c:pt idx="2768">
                  <c:v>4.209</c:v>
                </c:pt>
                <c:pt idx="2769">
                  <c:v>4.084</c:v>
                </c:pt>
                <c:pt idx="2770">
                  <c:v>3.777</c:v>
                </c:pt>
                <c:pt idx="2771">
                  <c:v>3.373</c:v>
                </c:pt>
                <c:pt idx="2772">
                  <c:v>3.185</c:v>
                </c:pt>
                <c:pt idx="2773">
                  <c:v>3.049</c:v>
                </c:pt>
                <c:pt idx="2774">
                  <c:v>2.844</c:v>
                </c:pt>
                <c:pt idx="2775">
                  <c:v>2.737</c:v>
                </c:pt>
                <c:pt idx="2776">
                  <c:v>2.611</c:v>
                </c:pt>
                <c:pt idx="2777">
                  <c:v>2.592</c:v>
                </c:pt>
                <c:pt idx="2778">
                  <c:v>2.789</c:v>
                </c:pt>
                <c:pt idx="2779">
                  <c:v>3.08</c:v>
                </c:pt>
                <c:pt idx="2780">
                  <c:v>3.356</c:v>
                </c:pt>
                <c:pt idx="2781">
                  <c:v>3.625</c:v>
                </c:pt>
                <c:pt idx="2782">
                  <c:v>3.976</c:v>
                </c:pt>
                <c:pt idx="2783">
                  <c:v>4.24</c:v>
                </c:pt>
                <c:pt idx="2784">
                  <c:v>4.456</c:v>
                </c:pt>
                <c:pt idx="2785">
                  <c:v>4.202</c:v>
                </c:pt>
                <c:pt idx="2786">
                  <c:v>3.648</c:v>
                </c:pt>
                <c:pt idx="2787">
                  <c:v>3.285</c:v>
                </c:pt>
                <c:pt idx="2788">
                  <c:v>3.168</c:v>
                </c:pt>
                <c:pt idx="2789">
                  <c:v>3.503</c:v>
                </c:pt>
                <c:pt idx="2790">
                  <c:v>3.48</c:v>
                </c:pt>
                <c:pt idx="2791">
                  <c:v>3.809</c:v>
                </c:pt>
                <c:pt idx="2792">
                  <c:v>3.759</c:v>
                </c:pt>
                <c:pt idx="2793">
                  <c:v>2.784</c:v>
                </c:pt>
                <c:pt idx="2794">
                  <c:v>3.085</c:v>
                </c:pt>
                <c:pt idx="2795">
                  <c:v>3.057</c:v>
                </c:pt>
                <c:pt idx="2796">
                  <c:v>3.258</c:v>
                </c:pt>
                <c:pt idx="2797">
                  <c:v>2.973</c:v>
                </c:pt>
                <c:pt idx="2798">
                  <c:v>2.367</c:v>
                </c:pt>
                <c:pt idx="2799">
                  <c:v>1.743</c:v>
                </c:pt>
                <c:pt idx="2800">
                  <c:v>1.571</c:v>
                </c:pt>
                <c:pt idx="2801">
                  <c:v>2.418</c:v>
                </c:pt>
                <c:pt idx="2802">
                  <c:v>3.218</c:v>
                </c:pt>
                <c:pt idx="2803">
                  <c:v>3.798</c:v>
                </c:pt>
                <c:pt idx="2804">
                  <c:v>3.575</c:v>
                </c:pt>
                <c:pt idx="2805">
                  <c:v>3.074</c:v>
                </c:pt>
                <c:pt idx="2806">
                  <c:v>2.945</c:v>
                </c:pt>
                <c:pt idx="2807">
                  <c:v>3.625</c:v>
                </c:pt>
                <c:pt idx="2808">
                  <c:v>3.596</c:v>
                </c:pt>
                <c:pt idx="2809">
                  <c:v>3.508</c:v>
                </c:pt>
                <c:pt idx="2810">
                  <c:v>2.856</c:v>
                </c:pt>
                <c:pt idx="2811">
                  <c:v>2.082</c:v>
                </c:pt>
                <c:pt idx="2812">
                  <c:v>2.27</c:v>
                </c:pt>
                <c:pt idx="2813">
                  <c:v>3.553</c:v>
                </c:pt>
                <c:pt idx="2814">
                  <c:v>4.194</c:v>
                </c:pt>
                <c:pt idx="2815">
                  <c:v>4.067</c:v>
                </c:pt>
                <c:pt idx="2816">
                  <c:v>2.706</c:v>
                </c:pt>
                <c:pt idx="2817">
                  <c:v>1.86</c:v>
                </c:pt>
                <c:pt idx="2818">
                  <c:v>2.798</c:v>
                </c:pt>
                <c:pt idx="2819">
                  <c:v>4.07</c:v>
                </c:pt>
                <c:pt idx="2820">
                  <c:v>4.656</c:v>
                </c:pt>
                <c:pt idx="2821">
                  <c:v>5.801</c:v>
                </c:pt>
                <c:pt idx="2822">
                  <c:v>4.51</c:v>
                </c:pt>
                <c:pt idx="2823">
                  <c:v>3.982</c:v>
                </c:pt>
                <c:pt idx="2824">
                  <c:v>3.904</c:v>
                </c:pt>
                <c:pt idx="2825">
                  <c:v>5.132</c:v>
                </c:pt>
                <c:pt idx="2826">
                  <c:v>5.809</c:v>
                </c:pt>
                <c:pt idx="2827">
                  <c:v>5.014</c:v>
                </c:pt>
                <c:pt idx="2828">
                  <c:v>3.851</c:v>
                </c:pt>
                <c:pt idx="2829">
                  <c:v>3.113</c:v>
                </c:pt>
                <c:pt idx="2830">
                  <c:v>3.397</c:v>
                </c:pt>
                <c:pt idx="2831">
                  <c:v>3.425</c:v>
                </c:pt>
                <c:pt idx="2832">
                  <c:v>4.631</c:v>
                </c:pt>
                <c:pt idx="2833">
                  <c:v>4.419</c:v>
                </c:pt>
                <c:pt idx="2834">
                  <c:v>2.873</c:v>
                </c:pt>
                <c:pt idx="2835">
                  <c:v>1.647</c:v>
                </c:pt>
                <c:pt idx="2836">
                  <c:v>1.141</c:v>
                </c:pt>
                <c:pt idx="2837">
                  <c:v>1.67</c:v>
                </c:pt>
                <c:pt idx="2838">
                  <c:v>2.762</c:v>
                </c:pt>
                <c:pt idx="2839">
                  <c:v>3.408</c:v>
                </c:pt>
                <c:pt idx="2840">
                  <c:v>3.369</c:v>
                </c:pt>
                <c:pt idx="2841">
                  <c:v>2.715</c:v>
                </c:pt>
                <c:pt idx="2842">
                  <c:v>3.001</c:v>
                </c:pt>
                <c:pt idx="2843">
                  <c:v>3.525</c:v>
                </c:pt>
                <c:pt idx="2844">
                  <c:v>3.363</c:v>
                </c:pt>
                <c:pt idx="2845">
                  <c:v>3.24</c:v>
                </c:pt>
                <c:pt idx="2846">
                  <c:v>2.55</c:v>
                </c:pt>
                <c:pt idx="2847">
                  <c:v>1.888</c:v>
                </c:pt>
                <c:pt idx="2848">
                  <c:v>2.434</c:v>
                </c:pt>
                <c:pt idx="2849">
                  <c:v>4.09</c:v>
                </c:pt>
                <c:pt idx="2850">
                  <c:v>4.821</c:v>
                </c:pt>
                <c:pt idx="2851">
                  <c:v>4.156</c:v>
                </c:pt>
                <c:pt idx="2852">
                  <c:v>3.976</c:v>
                </c:pt>
                <c:pt idx="2853">
                  <c:v>2.962</c:v>
                </c:pt>
                <c:pt idx="2854">
                  <c:v>2.99</c:v>
                </c:pt>
                <c:pt idx="2855">
                  <c:v>3.874</c:v>
                </c:pt>
                <c:pt idx="2856">
                  <c:v>4.485</c:v>
                </c:pt>
                <c:pt idx="2857">
                  <c:v>3.802</c:v>
                </c:pt>
                <c:pt idx="2858">
                  <c:v>4.232</c:v>
                </c:pt>
                <c:pt idx="2859">
                  <c:v>5.05</c:v>
                </c:pt>
                <c:pt idx="2860">
                  <c:v>5.901</c:v>
                </c:pt>
                <c:pt idx="2861">
                  <c:v>7.55</c:v>
                </c:pt>
                <c:pt idx="2862">
                  <c:v>8.12</c:v>
                </c:pt>
                <c:pt idx="2863">
                  <c:v>8.26</c:v>
                </c:pt>
                <c:pt idx="2864">
                  <c:v>7.48</c:v>
                </c:pt>
                <c:pt idx="2865">
                  <c:v>6.346</c:v>
                </c:pt>
                <c:pt idx="2866">
                  <c:v>5.805</c:v>
                </c:pt>
                <c:pt idx="2867">
                  <c:v>6.123</c:v>
                </c:pt>
                <c:pt idx="2868">
                  <c:v>6.641</c:v>
                </c:pt>
                <c:pt idx="2869">
                  <c:v>6.251</c:v>
                </c:pt>
                <c:pt idx="2870">
                  <c:v>5.293</c:v>
                </c:pt>
                <c:pt idx="2871">
                  <c:v>4.037</c:v>
                </c:pt>
                <c:pt idx="2872">
                  <c:v>3.057</c:v>
                </c:pt>
                <c:pt idx="2873">
                  <c:v>3.872</c:v>
                </c:pt>
                <c:pt idx="2874">
                  <c:v>5.098</c:v>
                </c:pt>
                <c:pt idx="2875">
                  <c:v>6.173</c:v>
                </c:pt>
                <c:pt idx="2876">
                  <c:v>7.09</c:v>
                </c:pt>
                <c:pt idx="2877">
                  <c:v>6.964</c:v>
                </c:pt>
                <c:pt idx="2878">
                  <c:v>7.98</c:v>
                </c:pt>
                <c:pt idx="2879">
                  <c:v>8.78</c:v>
                </c:pt>
                <c:pt idx="2880">
                  <c:v>7.76</c:v>
                </c:pt>
                <c:pt idx="2881">
                  <c:v>6.925</c:v>
                </c:pt>
                <c:pt idx="2882">
                  <c:v>5.588</c:v>
                </c:pt>
                <c:pt idx="2883">
                  <c:v>6.151</c:v>
                </c:pt>
                <c:pt idx="2884">
                  <c:v>4.997</c:v>
                </c:pt>
                <c:pt idx="2885">
                  <c:v>6.31</c:v>
                </c:pt>
                <c:pt idx="2886">
                  <c:v>7.22</c:v>
                </c:pt>
                <c:pt idx="2887">
                  <c:v>5.411</c:v>
                </c:pt>
                <c:pt idx="2888">
                  <c:v>4.603</c:v>
                </c:pt>
                <c:pt idx="2889">
                  <c:v>4.94</c:v>
                </c:pt>
                <c:pt idx="2890">
                  <c:v>4.873</c:v>
                </c:pt>
                <c:pt idx="2891">
                  <c:v>5.78</c:v>
                </c:pt>
                <c:pt idx="2892">
                  <c:v>5.85</c:v>
                </c:pt>
                <c:pt idx="2893">
                  <c:v>5.861</c:v>
                </c:pt>
                <c:pt idx="2894">
                  <c:v>4.007</c:v>
                </c:pt>
                <c:pt idx="2895">
                  <c:v>2.591</c:v>
                </c:pt>
                <c:pt idx="2896">
                  <c:v>2.404</c:v>
                </c:pt>
                <c:pt idx="2897">
                  <c:v>3.97</c:v>
                </c:pt>
                <c:pt idx="2898">
                  <c:v>4.683</c:v>
                </c:pt>
                <c:pt idx="2899">
                  <c:v>4.361</c:v>
                </c:pt>
                <c:pt idx="2900">
                  <c:v>3.174</c:v>
                </c:pt>
                <c:pt idx="2901">
                  <c:v>2.483</c:v>
                </c:pt>
                <c:pt idx="2902">
                  <c:v>2.031</c:v>
                </c:pt>
                <c:pt idx="2903">
                  <c:v>3.063</c:v>
                </c:pt>
                <c:pt idx="2904">
                  <c:v>3.152</c:v>
                </c:pt>
                <c:pt idx="2905">
                  <c:v>2.789</c:v>
                </c:pt>
                <c:pt idx="2906">
                  <c:v>2.394</c:v>
                </c:pt>
                <c:pt idx="2907">
                  <c:v>2.054</c:v>
                </c:pt>
                <c:pt idx="2908">
                  <c:v>2.192</c:v>
                </c:pt>
                <c:pt idx="2909">
                  <c:v>2.968</c:v>
                </c:pt>
                <c:pt idx="2910">
                  <c:v>3.001</c:v>
                </c:pt>
                <c:pt idx="2911">
                  <c:v>2.061</c:v>
                </c:pt>
                <c:pt idx="2912">
                  <c:v>1.676</c:v>
                </c:pt>
                <c:pt idx="2913">
                  <c:v>1.788</c:v>
                </c:pt>
                <c:pt idx="2914">
                  <c:v>1.515</c:v>
                </c:pt>
                <c:pt idx="2915">
                  <c:v>1.593</c:v>
                </c:pt>
                <c:pt idx="2916">
                  <c:v>2.825</c:v>
                </c:pt>
                <c:pt idx="2917">
                  <c:v>3.698</c:v>
                </c:pt>
                <c:pt idx="2918">
                  <c:v>3.809</c:v>
                </c:pt>
                <c:pt idx="2919">
                  <c:v>3.859</c:v>
                </c:pt>
                <c:pt idx="2920">
                  <c:v>4.311</c:v>
                </c:pt>
                <c:pt idx="2921">
                  <c:v>4.383</c:v>
                </c:pt>
                <c:pt idx="2922">
                  <c:v>4.144</c:v>
                </c:pt>
                <c:pt idx="2923">
                  <c:v>4.266</c:v>
                </c:pt>
                <c:pt idx="2924">
                  <c:v>4.265</c:v>
                </c:pt>
                <c:pt idx="2925">
                  <c:v>4.238</c:v>
                </c:pt>
                <c:pt idx="2926">
                  <c:v>4.322</c:v>
                </c:pt>
                <c:pt idx="2927">
                  <c:v>4.685</c:v>
                </c:pt>
                <c:pt idx="2928">
                  <c:v>5.155</c:v>
                </c:pt>
                <c:pt idx="2929">
                  <c:v>4.429</c:v>
                </c:pt>
                <c:pt idx="2930">
                  <c:v>5.358</c:v>
                </c:pt>
                <c:pt idx="2931">
                  <c:v>5.015</c:v>
                </c:pt>
                <c:pt idx="2932">
                  <c:v>5.386</c:v>
                </c:pt>
                <c:pt idx="2933">
                  <c:v>5.59</c:v>
                </c:pt>
                <c:pt idx="2934">
                  <c:v>6.234</c:v>
                </c:pt>
                <c:pt idx="2935">
                  <c:v>6.708</c:v>
                </c:pt>
                <c:pt idx="2936">
                  <c:v>6.569</c:v>
                </c:pt>
                <c:pt idx="2937">
                  <c:v>7.84</c:v>
                </c:pt>
                <c:pt idx="2938">
                  <c:v>7.63</c:v>
                </c:pt>
                <c:pt idx="2939">
                  <c:v>6.869</c:v>
                </c:pt>
                <c:pt idx="2940">
                  <c:v>6.385</c:v>
                </c:pt>
                <c:pt idx="2941">
                  <c:v>5.115</c:v>
                </c:pt>
                <c:pt idx="2942">
                  <c:v>4.459</c:v>
                </c:pt>
                <c:pt idx="2943">
                  <c:v>3.901</c:v>
                </c:pt>
                <c:pt idx="2944">
                  <c:v>5.268</c:v>
                </c:pt>
                <c:pt idx="2945">
                  <c:v>8.19</c:v>
                </c:pt>
                <c:pt idx="2946">
                  <c:v>8.28</c:v>
                </c:pt>
                <c:pt idx="2947">
                  <c:v>7.15</c:v>
                </c:pt>
                <c:pt idx="2948">
                  <c:v>6.725</c:v>
                </c:pt>
                <c:pt idx="2949">
                  <c:v>6.635</c:v>
                </c:pt>
                <c:pt idx="2950">
                  <c:v>5.666</c:v>
                </c:pt>
                <c:pt idx="2951">
                  <c:v>5.613</c:v>
                </c:pt>
                <c:pt idx="2952">
                  <c:v>6.09</c:v>
                </c:pt>
                <c:pt idx="2953">
                  <c:v>5.925</c:v>
                </c:pt>
                <c:pt idx="2954">
                  <c:v>6.998</c:v>
                </c:pt>
                <c:pt idx="2955">
                  <c:v>6.179</c:v>
                </c:pt>
                <c:pt idx="2956">
                  <c:v>5.36</c:v>
                </c:pt>
                <c:pt idx="2957">
                  <c:v>6.68</c:v>
                </c:pt>
                <c:pt idx="2958">
                  <c:v>8.39</c:v>
                </c:pt>
                <c:pt idx="2959">
                  <c:v>6.876</c:v>
                </c:pt>
                <c:pt idx="2960">
                  <c:v>4.756</c:v>
                </c:pt>
                <c:pt idx="2961">
                  <c:v>3.829</c:v>
                </c:pt>
                <c:pt idx="2962">
                  <c:v>2.695</c:v>
                </c:pt>
                <c:pt idx="2963">
                  <c:v>1.297</c:v>
                </c:pt>
                <c:pt idx="2964">
                  <c:v>1.08</c:v>
                </c:pt>
                <c:pt idx="2965">
                  <c:v>0.712</c:v>
                </c:pt>
                <c:pt idx="2966">
                  <c:v>-0.035</c:v>
                </c:pt>
                <c:pt idx="2967">
                  <c:v>-0.35</c:v>
                </c:pt>
                <c:pt idx="2968">
                  <c:v>0.295</c:v>
                </c:pt>
                <c:pt idx="2969">
                  <c:v>1.577</c:v>
                </c:pt>
                <c:pt idx="2970">
                  <c:v>2.376</c:v>
                </c:pt>
                <c:pt idx="2971">
                  <c:v>2.55</c:v>
                </c:pt>
                <c:pt idx="2972">
                  <c:v>2.376</c:v>
                </c:pt>
                <c:pt idx="2973">
                  <c:v>3.212</c:v>
                </c:pt>
                <c:pt idx="2974">
                  <c:v>3.519</c:v>
                </c:pt>
                <c:pt idx="2975">
                  <c:v>2.427</c:v>
                </c:pt>
                <c:pt idx="2976">
                  <c:v>2.038</c:v>
                </c:pt>
                <c:pt idx="2977">
                  <c:v>2.522</c:v>
                </c:pt>
                <c:pt idx="2978">
                  <c:v>2.512</c:v>
                </c:pt>
                <c:pt idx="2979">
                  <c:v>2.116</c:v>
                </c:pt>
                <c:pt idx="2980">
                  <c:v>2.367</c:v>
                </c:pt>
                <c:pt idx="2981">
                  <c:v>2.841</c:v>
                </c:pt>
                <c:pt idx="2982">
                  <c:v>2.355</c:v>
                </c:pt>
                <c:pt idx="2983">
                  <c:v>2.119</c:v>
                </c:pt>
                <c:pt idx="2984">
                  <c:v>2.122</c:v>
                </c:pt>
                <c:pt idx="2985">
                  <c:v>3.121</c:v>
                </c:pt>
                <c:pt idx="2986">
                  <c:v>0.744</c:v>
                </c:pt>
                <c:pt idx="2987">
                  <c:v>-0.775</c:v>
                </c:pt>
                <c:pt idx="2988">
                  <c:v>-0.58</c:v>
                </c:pt>
                <c:pt idx="2989">
                  <c:v>-1.052</c:v>
                </c:pt>
                <c:pt idx="2990">
                  <c:v>-2.129</c:v>
                </c:pt>
                <c:pt idx="2991">
                  <c:v>-2.067</c:v>
                </c:pt>
                <c:pt idx="2992">
                  <c:v>-1.353</c:v>
                </c:pt>
                <c:pt idx="2993">
                  <c:v>-0.051</c:v>
                </c:pt>
                <c:pt idx="2994">
                  <c:v>-0.028</c:v>
                </c:pt>
                <c:pt idx="2995">
                  <c:v>-0.769</c:v>
                </c:pt>
                <c:pt idx="2996">
                  <c:v>0.428</c:v>
                </c:pt>
                <c:pt idx="2997">
                  <c:v>0.682</c:v>
                </c:pt>
                <c:pt idx="2998">
                  <c:v>0.758</c:v>
                </c:pt>
                <c:pt idx="2999">
                  <c:v>1.181</c:v>
                </c:pt>
                <c:pt idx="3000">
                  <c:v>1.777</c:v>
                </c:pt>
                <c:pt idx="3001">
                  <c:v>0.991</c:v>
                </c:pt>
                <c:pt idx="3002">
                  <c:v>0.045</c:v>
                </c:pt>
                <c:pt idx="3003">
                  <c:v>0.613</c:v>
                </c:pt>
                <c:pt idx="3004">
                  <c:v>0.139</c:v>
                </c:pt>
                <c:pt idx="3005">
                  <c:v>0.681</c:v>
                </c:pt>
                <c:pt idx="3006">
                  <c:v>1.583</c:v>
                </c:pt>
                <c:pt idx="3007">
                  <c:v>1.135</c:v>
                </c:pt>
                <c:pt idx="3008">
                  <c:v>0.535</c:v>
                </c:pt>
                <c:pt idx="3009">
                  <c:v>0.822</c:v>
                </c:pt>
                <c:pt idx="3010">
                  <c:v>0.177</c:v>
                </c:pt>
                <c:pt idx="3011">
                  <c:v>0.436</c:v>
                </c:pt>
                <c:pt idx="3012">
                  <c:v>1.52</c:v>
                </c:pt>
                <c:pt idx="3013">
                  <c:v>3.449</c:v>
                </c:pt>
                <c:pt idx="3014">
                  <c:v>2.252</c:v>
                </c:pt>
                <c:pt idx="3015">
                  <c:v>2.782</c:v>
                </c:pt>
                <c:pt idx="3016">
                  <c:v>1.331</c:v>
                </c:pt>
                <c:pt idx="3017">
                  <c:v>1.309</c:v>
                </c:pt>
                <c:pt idx="3018">
                  <c:v>1.348</c:v>
                </c:pt>
                <c:pt idx="3019">
                  <c:v>0.699</c:v>
                </c:pt>
                <c:pt idx="3020">
                  <c:v>0</c:v>
                </c:pt>
                <c:pt idx="3021">
                  <c:v>-0.139</c:v>
                </c:pt>
                <c:pt idx="3022">
                  <c:v>-1.767</c:v>
                </c:pt>
                <c:pt idx="3023">
                  <c:v>-1.617</c:v>
                </c:pt>
                <c:pt idx="3024">
                  <c:v>-0.641</c:v>
                </c:pt>
                <c:pt idx="3025">
                  <c:v>0.036</c:v>
                </c:pt>
                <c:pt idx="3026">
                  <c:v>1.299</c:v>
                </c:pt>
                <c:pt idx="3027">
                  <c:v>1.264</c:v>
                </c:pt>
                <c:pt idx="3028">
                  <c:v>3.275</c:v>
                </c:pt>
                <c:pt idx="3029">
                  <c:v>3.854</c:v>
                </c:pt>
                <c:pt idx="3030">
                  <c:v>4.55</c:v>
                </c:pt>
                <c:pt idx="3031">
                  <c:v>4.957</c:v>
                </c:pt>
                <c:pt idx="3032">
                  <c:v>3.982</c:v>
                </c:pt>
                <c:pt idx="3033">
                  <c:v>2.889</c:v>
                </c:pt>
                <c:pt idx="3034">
                  <c:v>2.295</c:v>
                </c:pt>
                <c:pt idx="3035">
                  <c:v>3.378</c:v>
                </c:pt>
                <c:pt idx="3036">
                  <c:v>2.902</c:v>
                </c:pt>
                <c:pt idx="3037">
                  <c:v>1.487</c:v>
                </c:pt>
                <c:pt idx="3038">
                  <c:v>-0.305</c:v>
                </c:pt>
                <c:pt idx="3039">
                  <c:v>-1.683</c:v>
                </c:pt>
                <c:pt idx="3040">
                  <c:v>-1.582</c:v>
                </c:pt>
                <c:pt idx="3041">
                  <c:v>-0.769</c:v>
                </c:pt>
                <c:pt idx="3042">
                  <c:v>-0.496</c:v>
                </c:pt>
                <c:pt idx="3043">
                  <c:v>0.022</c:v>
                </c:pt>
                <c:pt idx="3044">
                  <c:v>-0.123</c:v>
                </c:pt>
                <c:pt idx="3045">
                  <c:v>0.095</c:v>
                </c:pt>
                <c:pt idx="3046">
                  <c:v>-0.117</c:v>
                </c:pt>
                <c:pt idx="3047">
                  <c:v>0.545</c:v>
                </c:pt>
                <c:pt idx="3048">
                  <c:v>1.225</c:v>
                </c:pt>
                <c:pt idx="3049">
                  <c:v>0.36</c:v>
                </c:pt>
                <c:pt idx="3050">
                  <c:v>0.228</c:v>
                </c:pt>
                <c:pt idx="3051">
                  <c:v>-0.162</c:v>
                </c:pt>
                <c:pt idx="3052">
                  <c:v>-0.952</c:v>
                </c:pt>
                <c:pt idx="3053">
                  <c:v>-0.423</c:v>
                </c:pt>
                <c:pt idx="3054">
                  <c:v>0.519</c:v>
                </c:pt>
                <c:pt idx="3055">
                  <c:v>0.194</c:v>
                </c:pt>
                <c:pt idx="3056">
                  <c:v>0.474</c:v>
                </c:pt>
                <c:pt idx="3057">
                  <c:v>-0.034</c:v>
                </c:pt>
                <c:pt idx="3058">
                  <c:v>-0.736</c:v>
                </c:pt>
                <c:pt idx="3059">
                  <c:v>-1.171</c:v>
                </c:pt>
                <c:pt idx="3060">
                  <c:v>-1.254</c:v>
                </c:pt>
                <c:pt idx="3061">
                  <c:v>-0.936</c:v>
                </c:pt>
                <c:pt idx="3062">
                  <c:v>-1.752</c:v>
                </c:pt>
                <c:pt idx="3063">
                  <c:v>-3.166</c:v>
                </c:pt>
                <c:pt idx="3064">
                  <c:v>-3.978</c:v>
                </c:pt>
                <c:pt idx="3065">
                  <c:v>-4.603</c:v>
                </c:pt>
                <c:pt idx="3066">
                  <c:v>-5.217</c:v>
                </c:pt>
                <c:pt idx="3067">
                  <c:v>-5.044</c:v>
                </c:pt>
                <c:pt idx="3068">
                  <c:v>-4.62</c:v>
                </c:pt>
                <c:pt idx="3069">
                  <c:v>-3.918</c:v>
                </c:pt>
                <c:pt idx="3070">
                  <c:v>-3.488</c:v>
                </c:pt>
                <c:pt idx="3071">
                  <c:v>-2.142</c:v>
                </c:pt>
                <c:pt idx="3072">
                  <c:v>-1.482</c:v>
                </c:pt>
                <c:pt idx="3073">
                  <c:v>-2.163</c:v>
                </c:pt>
                <c:pt idx="3074">
                  <c:v>-4.644</c:v>
                </c:pt>
                <c:pt idx="3075">
                  <c:v>-5.038</c:v>
                </c:pt>
                <c:pt idx="3076">
                  <c:v>-6.039</c:v>
                </c:pt>
                <c:pt idx="3077">
                  <c:v>-6.342</c:v>
                </c:pt>
                <c:pt idx="3078">
                  <c:v>-5.799</c:v>
                </c:pt>
                <c:pt idx="3079">
                  <c:v>-6.499</c:v>
                </c:pt>
                <c:pt idx="3080">
                  <c:v>-5.574</c:v>
                </c:pt>
                <c:pt idx="3081">
                  <c:v>-3.764</c:v>
                </c:pt>
                <c:pt idx="3082">
                  <c:v>-2.797</c:v>
                </c:pt>
                <c:pt idx="3083">
                  <c:v>-2.981</c:v>
                </c:pt>
                <c:pt idx="3084">
                  <c:v>-3.466</c:v>
                </c:pt>
                <c:pt idx="3085">
                  <c:v>-3.968</c:v>
                </c:pt>
                <c:pt idx="3086">
                  <c:v>-4.052</c:v>
                </c:pt>
                <c:pt idx="3087">
                  <c:v>-4.805</c:v>
                </c:pt>
                <c:pt idx="3088">
                  <c:v>-7.26</c:v>
                </c:pt>
                <c:pt idx="3089">
                  <c:v>-8.55</c:v>
                </c:pt>
                <c:pt idx="3090">
                  <c:v>-8.71</c:v>
                </c:pt>
                <c:pt idx="3091">
                  <c:v>-8.29</c:v>
                </c:pt>
                <c:pt idx="3092">
                  <c:v>-6.923</c:v>
                </c:pt>
                <c:pt idx="3093">
                  <c:v>-5.916</c:v>
                </c:pt>
                <c:pt idx="3094">
                  <c:v>-4.085</c:v>
                </c:pt>
                <c:pt idx="3095">
                  <c:v>-4.356</c:v>
                </c:pt>
                <c:pt idx="3096">
                  <c:v>-4.662</c:v>
                </c:pt>
                <c:pt idx="3097">
                  <c:v>-4.447</c:v>
                </c:pt>
                <c:pt idx="3098">
                  <c:v>-3.956</c:v>
                </c:pt>
                <c:pt idx="3099">
                  <c:v>-4.06</c:v>
                </c:pt>
                <c:pt idx="3100">
                  <c:v>-3.475</c:v>
                </c:pt>
                <c:pt idx="3101">
                  <c:v>-2.881</c:v>
                </c:pt>
                <c:pt idx="3102">
                  <c:v>-2.084</c:v>
                </c:pt>
                <c:pt idx="3103">
                  <c:v>-2.268</c:v>
                </c:pt>
                <c:pt idx="3104">
                  <c:v>-3.297</c:v>
                </c:pt>
                <c:pt idx="3105">
                  <c:v>-2.622</c:v>
                </c:pt>
                <c:pt idx="3106">
                  <c:v>-1.376</c:v>
                </c:pt>
                <c:pt idx="3107">
                  <c:v>-1.343</c:v>
                </c:pt>
                <c:pt idx="3108">
                  <c:v>-1.7</c:v>
                </c:pt>
                <c:pt idx="3109">
                  <c:v>-1.924</c:v>
                </c:pt>
                <c:pt idx="3110">
                  <c:v>-1.578</c:v>
                </c:pt>
                <c:pt idx="3111">
                  <c:v>-1.371</c:v>
                </c:pt>
                <c:pt idx="3112">
                  <c:v>-1.503</c:v>
                </c:pt>
                <c:pt idx="3113">
                  <c:v>-1.677</c:v>
                </c:pt>
                <c:pt idx="3114">
                  <c:v>-1.876</c:v>
                </c:pt>
                <c:pt idx="3115">
                  <c:v>-2.179</c:v>
                </c:pt>
                <c:pt idx="3116">
                  <c:v>-2.145</c:v>
                </c:pt>
                <c:pt idx="3117">
                  <c:v>-1.641</c:v>
                </c:pt>
                <c:pt idx="3118">
                  <c:v>-2.006</c:v>
                </c:pt>
                <c:pt idx="3119">
                  <c:v>-1.002</c:v>
                </c:pt>
                <c:pt idx="3120">
                  <c:v>-0.63</c:v>
                </c:pt>
                <c:pt idx="3121">
                  <c:v>-0.245</c:v>
                </c:pt>
                <c:pt idx="3122">
                  <c:v>-0.067</c:v>
                </c:pt>
                <c:pt idx="3123">
                  <c:v>-0.173</c:v>
                </c:pt>
                <c:pt idx="3124">
                  <c:v>-0.156</c:v>
                </c:pt>
                <c:pt idx="3125">
                  <c:v>-0.541</c:v>
                </c:pt>
                <c:pt idx="3126">
                  <c:v>-0.63</c:v>
                </c:pt>
                <c:pt idx="3127">
                  <c:v>-1.232</c:v>
                </c:pt>
                <c:pt idx="3128">
                  <c:v>-1.542</c:v>
                </c:pt>
                <c:pt idx="3129">
                  <c:v>-2.73</c:v>
                </c:pt>
                <c:pt idx="3130">
                  <c:v>-5.483</c:v>
                </c:pt>
                <c:pt idx="3131">
                  <c:v>-3.609</c:v>
                </c:pt>
                <c:pt idx="3132">
                  <c:v>-2.758</c:v>
                </c:pt>
                <c:pt idx="3133">
                  <c:v>-2.575</c:v>
                </c:pt>
                <c:pt idx="3134">
                  <c:v>-1.222</c:v>
                </c:pt>
                <c:pt idx="3135">
                  <c:v>-1.71</c:v>
                </c:pt>
                <c:pt idx="3136">
                  <c:v>-0.578</c:v>
                </c:pt>
                <c:pt idx="3137">
                  <c:v>2.974</c:v>
                </c:pt>
                <c:pt idx="3138">
                  <c:v>4.991</c:v>
                </c:pt>
                <c:pt idx="3139">
                  <c:v>6.095</c:v>
                </c:pt>
                <c:pt idx="3140">
                  <c:v>4.625</c:v>
                </c:pt>
                <c:pt idx="3141">
                  <c:v>0.782</c:v>
                </c:pt>
                <c:pt idx="3142">
                  <c:v>-1.717</c:v>
                </c:pt>
                <c:pt idx="3143">
                  <c:v>-2.023</c:v>
                </c:pt>
                <c:pt idx="3144">
                  <c:v>-2.011</c:v>
                </c:pt>
                <c:pt idx="3145">
                  <c:v>0.155</c:v>
                </c:pt>
                <c:pt idx="3146">
                  <c:v>5.637</c:v>
                </c:pt>
                <c:pt idx="3147">
                  <c:v>2.556</c:v>
                </c:pt>
                <c:pt idx="3148">
                  <c:v>-1.973</c:v>
                </c:pt>
                <c:pt idx="3149">
                  <c:v>-5.466</c:v>
                </c:pt>
                <c:pt idx="3150">
                  <c:v>-6.591</c:v>
                </c:pt>
                <c:pt idx="3151">
                  <c:v>-6.256</c:v>
                </c:pt>
                <c:pt idx="3152">
                  <c:v>-5.261</c:v>
                </c:pt>
                <c:pt idx="3153">
                  <c:v>-4.609</c:v>
                </c:pt>
                <c:pt idx="3154">
                  <c:v>-2.969</c:v>
                </c:pt>
                <c:pt idx="3155">
                  <c:v>-1.825</c:v>
                </c:pt>
                <c:pt idx="3156">
                  <c:v>-2.276</c:v>
                </c:pt>
                <c:pt idx="3157">
                  <c:v>-5.635</c:v>
                </c:pt>
                <c:pt idx="3158">
                  <c:v>-7.22</c:v>
                </c:pt>
                <c:pt idx="3159">
                  <c:v>-7.37</c:v>
                </c:pt>
                <c:pt idx="3160">
                  <c:v>-5.203</c:v>
                </c:pt>
                <c:pt idx="3161">
                  <c:v>-4.225</c:v>
                </c:pt>
                <c:pt idx="3162">
                  <c:v>-2.549</c:v>
                </c:pt>
                <c:pt idx="3163">
                  <c:v>-1.844</c:v>
                </c:pt>
                <c:pt idx="3164">
                  <c:v>-2.749</c:v>
                </c:pt>
                <c:pt idx="3165">
                  <c:v>-3.07</c:v>
                </c:pt>
                <c:pt idx="3166">
                  <c:v>-4.751</c:v>
                </c:pt>
                <c:pt idx="3167">
                  <c:v>-4.96</c:v>
                </c:pt>
                <c:pt idx="3168">
                  <c:v>-4.581</c:v>
                </c:pt>
                <c:pt idx="3169">
                  <c:v>-5.033</c:v>
                </c:pt>
                <c:pt idx="3170">
                  <c:v>-6.099</c:v>
                </c:pt>
                <c:pt idx="3171">
                  <c:v>-5.756</c:v>
                </c:pt>
                <c:pt idx="3172">
                  <c:v>-5.041</c:v>
                </c:pt>
                <c:pt idx="3173">
                  <c:v>-4.219</c:v>
                </c:pt>
                <c:pt idx="3174">
                  <c:v>-3.505</c:v>
                </c:pt>
                <c:pt idx="3175">
                  <c:v>-2.226</c:v>
                </c:pt>
                <c:pt idx="3176">
                  <c:v>-2.298</c:v>
                </c:pt>
                <c:pt idx="3177">
                  <c:v>-4.841</c:v>
                </c:pt>
                <c:pt idx="3178">
                  <c:v>-7.21</c:v>
                </c:pt>
                <c:pt idx="3179">
                  <c:v>-7.94</c:v>
                </c:pt>
                <c:pt idx="3180">
                  <c:v>-7.3</c:v>
                </c:pt>
                <c:pt idx="3181">
                  <c:v>-6.99</c:v>
                </c:pt>
                <c:pt idx="3182">
                  <c:v>-8.49</c:v>
                </c:pt>
                <c:pt idx="3183">
                  <c:v>-9.57</c:v>
                </c:pt>
                <c:pt idx="3184">
                  <c:v>-10.1</c:v>
                </c:pt>
                <c:pt idx="3185">
                  <c:v>-10.42</c:v>
                </c:pt>
                <c:pt idx="3186">
                  <c:v>-11.6</c:v>
                </c:pt>
                <c:pt idx="3187">
                  <c:v>-13.56</c:v>
                </c:pt>
                <c:pt idx="3188">
                  <c:v>-13.49</c:v>
                </c:pt>
                <c:pt idx="3189">
                  <c:v>-11.68</c:v>
                </c:pt>
                <c:pt idx="3190">
                  <c:v>-11.5</c:v>
                </c:pt>
                <c:pt idx="3191">
                  <c:v>-10.67</c:v>
                </c:pt>
                <c:pt idx="3192">
                  <c:v>-9.46</c:v>
                </c:pt>
                <c:pt idx="3193">
                  <c:v>-8.26</c:v>
                </c:pt>
                <c:pt idx="3194">
                  <c:v>-8.46</c:v>
                </c:pt>
                <c:pt idx="3195">
                  <c:v>-11.32</c:v>
                </c:pt>
                <c:pt idx="3196">
                  <c:v>-12.78</c:v>
                </c:pt>
                <c:pt idx="3197">
                  <c:v>-13.18</c:v>
                </c:pt>
                <c:pt idx="3198">
                  <c:v>-12.38</c:v>
                </c:pt>
                <c:pt idx="3199">
                  <c:v>-12.06</c:v>
                </c:pt>
                <c:pt idx="3200">
                  <c:v>-11.48</c:v>
                </c:pt>
                <c:pt idx="3201">
                  <c:v>-10.07</c:v>
                </c:pt>
                <c:pt idx="3202">
                  <c:v>-8.82</c:v>
                </c:pt>
                <c:pt idx="3203">
                  <c:v>-8.88</c:v>
                </c:pt>
                <c:pt idx="3204">
                  <c:v>-10.13</c:v>
                </c:pt>
                <c:pt idx="3205">
                  <c:v>-9.62</c:v>
                </c:pt>
                <c:pt idx="3206">
                  <c:v>-7.96</c:v>
                </c:pt>
                <c:pt idx="3207">
                  <c:v>-8.11</c:v>
                </c:pt>
                <c:pt idx="3208">
                  <c:v>-8.17</c:v>
                </c:pt>
                <c:pt idx="3209">
                  <c:v>-8.43</c:v>
                </c:pt>
                <c:pt idx="3210">
                  <c:v>-8.7</c:v>
                </c:pt>
                <c:pt idx="3211">
                  <c:v>-8.61</c:v>
                </c:pt>
                <c:pt idx="3212">
                  <c:v>-9.68</c:v>
                </c:pt>
                <c:pt idx="3213">
                  <c:v>-10.03</c:v>
                </c:pt>
                <c:pt idx="3214">
                  <c:v>-10.73</c:v>
                </c:pt>
                <c:pt idx="3215">
                  <c:v>-12.16</c:v>
                </c:pt>
                <c:pt idx="3216">
                  <c:v>-11.55</c:v>
                </c:pt>
                <c:pt idx="3217">
                  <c:v>-11.54</c:v>
                </c:pt>
                <c:pt idx="3218">
                  <c:v>-10.33</c:v>
                </c:pt>
                <c:pt idx="3219">
                  <c:v>-10.5</c:v>
                </c:pt>
                <c:pt idx="3220">
                  <c:v>-9.86</c:v>
                </c:pt>
                <c:pt idx="3221">
                  <c:v>-10.87</c:v>
                </c:pt>
                <c:pt idx="3222">
                  <c:v>-11.83</c:v>
                </c:pt>
                <c:pt idx="3223">
                  <c:v>-11.26</c:v>
                </c:pt>
                <c:pt idx="3224">
                  <c:v>-10.03</c:v>
                </c:pt>
                <c:pt idx="3225">
                  <c:v>-8.7</c:v>
                </c:pt>
                <c:pt idx="3226">
                  <c:v>-6.497</c:v>
                </c:pt>
                <c:pt idx="3227">
                  <c:v>-6.274</c:v>
                </c:pt>
                <c:pt idx="3228">
                  <c:v>-6.399</c:v>
                </c:pt>
                <c:pt idx="3229">
                  <c:v>-6.41</c:v>
                </c:pt>
                <c:pt idx="3230">
                  <c:v>-6.505</c:v>
                </c:pt>
                <c:pt idx="3231">
                  <c:v>-6.544</c:v>
                </c:pt>
                <c:pt idx="3232">
                  <c:v>-6.728</c:v>
                </c:pt>
                <c:pt idx="3233">
                  <c:v>-6.209</c:v>
                </c:pt>
                <c:pt idx="3234">
                  <c:v>-6.154</c:v>
                </c:pt>
                <c:pt idx="3235">
                  <c:v>-6.477</c:v>
                </c:pt>
                <c:pt idx="3236">
                  <c:v>-6.326</c:v>
                </c:pt>
                <c:pt idx="3237">
                  <c:v>-5.532</c:v>
                </c:pt>
                <c:pt idx="3238">
                  <c:v>-5.25</c:v>
                </c:pt>
                <c:pt idx="3239">
                  <c:v>-5.206</c:v>
                </c:pt>
                <c:pt idx="3240">
                  <c:v>-4.296</c:v>
                </c:pt>
                <c:pt idx="3241">
                  <c:v>-4.614</c:v>
                </c:pt>
                <c:pt idx="3242">
                  <c:v>-5.317</c:v>
                </c:pt>
                <c:pt idx="3243">
                  <c:v>-4.365</c:v>
                </c:pt>
                <c:pt idx="3244">
                  <c:v>-3.533</c:v>
                </c:pt>
                <c:pt idx="3245">
                  <c:v>-2.639</c:v>
                </c:pt>
                <c:pt idx="3246">
                  <c:v>-2.229</c:v>
                </c:pt>
                <c:pt idx="3247">
                  <c:v>-2.201</c:v>
                </c:pt>
                <c:pt idx="3248">
                  <c:v>-2.274</c:v>
                </c:pt>
                <c:pt idx="3249">
                  <c:v>-2.296</c:v>
                </c:pt>
                <c:pt idx="3250">
                  <c:v>-1.929</c:v>
                </c:pt>
                <c:pt idx="3251">
                  <c:v>-1.86</c:v>
                </c:pt>
                <c:pt idx="3252">
                  <c:v>-1.454</c:v>
                </c:pt>
                <c:pt idx="3253">
                  <c:v>-0.613</c:v>
                </c:pt>
                <c:pt idx="3254">
                  <c:v>-0.669</c:v>
                </c:pt>
                <c:pt idx="3255">
                  <c:v>-0.702</c:v>
                </c:pt>
                <c:pt idx="3256">
                  <c:v>-0.457</c:v>
                </c:pt>
                <c:pt idx="3257">
                  <c:v>-0.346</c:v>
                </c:pt>
                <c:pt idx="3258">
                  <c:v>-0.591</c:v>
                </c:pt>
                <c:pt idx="3259">
                  <c:v>-1.031</c:v>
                </c:pt>
                <c:pt idx="3260">
                  <c:v>-0.212</c:v>
                </c:pt>
                <c:pt idx="3261">
                  <c:v>0.022</c:v>
                </c:pt>
                <c:pt idx="3262">
                  <c:v>0.685</c:v>
                </c:pt>
                <c:pt idx="3263">
                  <c:v>1.587</c:v>
                </c:pt>
                <c:pt idx="3264">
                  <c:v>1.604</c:v>
                </c:pt>
                <c:pt idx="3265">
                  <c:v>4.996</c:v>
                </c:pt>
                <c:pt idx="3266">
                  <c:v>3.819</c:v>
                </c:pt>
                <c:pt idx="3267">
                  <c:v>2.412</c:v>
                </c:pt>
                <c:pt idx="3268">
                  <c:v>1.988</c:v>
                </c:pt>
                <c:pt idx="3269">
                  <c:v>4.768</c:v>
                </c:pt>
                <c:pt idx="3270">
                  <c:v>3.319</c:v>
                </c:pt>
                <c:pt idx="3271">
                  <c:v>2.634</c:v>
                </c:pt>
                <c:pt idx="3272">
                  <c:v>2.372</c:v>
                </c:pt>
                <c:pt idx="3273">
                  <c:v>1.197</c:v>
                </c:pt>
                <c:pt idx="3274">
                  <c:v>-0.787</c:v>
                </c:pt>
                <c:pt idx="3275">
                  <c:v>0.496</c:v>
                </c:pt>
                <c:pt idx="3276">
                  <c:v>0.733</c:v>
                </c:pt>
                <c:pt idx="3277">
                  <c:v>0.928</c:v>
                </c:pt>
                <c:pt idx="3278">
                  <c:v>0.406</c:v>
                </c:pt>
                <c:pt idx="3279">
                  <c:v>2.246</c:v>
                </c:pt>
                <c:pt idx="3280">
                  <c:v>2.592</c:v>
                </c:pt>
                <c:pt idx="3281">
                  <c:v>3.064</c:v>
                </c:pt>
                <c:pt idx="3282">
                  <c:v>5.346</c:v>
                </c:pt>
                <c:pt idx="3283">
                  <c:v>3.135</c:v>
                </c:pt>
                <c:pt idx="3284">
                  <c:v>1.726</c:v>
                </c:pt>
                <c:pt idx="3285">
                  <c:v>2.284</c:v>
                </c:pt>
                <c:pt idx="3286">
                  <c:v>1.426</c:v>
                </c:pt>
                <c:pt idx="3287">
                  <c:v>-0.548</c:v>
                </c:pt>
                <c:pt idx="3288">
                  <c:v>-1.131</c:v>
                </c:pt>
                <c:pt idx="3289">
                  <c:v>-3.957</c:v>
                </c:pt>
                <c:pt idx="3290">
                  <c:v>-6.789</c:v>
                </c:pt>
                <c:pt idx="3291">
                  <c:v>-7.89</c:v>
                </c:pt>
                <c:pt idx="3292">
                  <c:v>-8.6</c:v>
                </c:pt>
                <c:pt idx="3293">
                  <c:v>-9.28</c:v>
                </c:pt>
                <c:pt idx="3294">
                  <c:v>-10.18</c:v>
                </c:pt>
                <c:pt idx="3295">
                  <c:v>-10.99</c:v>
                </c:pt>
                <c:pt idx="3296">
                  <c:v>-11.97</c:v>
                </c:pt>
                <c:pt idx="3297">
                  <c:v>-12.66</c:v>
                </c:pt>
                <c:pt idx="3298">
                  <c:v>-11.87</c:v>
                </c:pt>
                <c:pt idx="3299">
                  <c:v>-11.61</c:v>
                </c:pt>
                <c:pt idx="3300">
                  <c:v>-11.86</c:v>
                </c:pt>
                <c:pt idx="3301">
                  <c:v>-12.31</c:v>
                </c:pt>
                <c:pt idx="3302">
                  <c:v>-11.7</c:v>
                </c:pt>
                <c:pt idx="3303">
                  <c:v>-10.72</c:v>
                </c:pt>
                <c:pt idx="3304">
                  <c:v>-10.94</c:v>
                </c:pt>
                <c:pt idx="3305">
                  <c:v>-11.31</c:v>
                </c:pt>
                <c:pt idx="3306">
                  <c:v>-11.62</c:v>
                </c:pt>
                <c:pt idx="3307">
                  <c:v>-11.37</c:v>
                </c:pt>
                <c:pt idx="3308">
                  <c:v>-10.61</c:v>
                </c:pt>
                <c:pt idx="3309">
                  <c:v>-10.47</c:v>
                </c:pt>
                <c:pt idx="3310">
                  <c:v>-8.86</c:v>
                </c:pt>
                <c:pt idx="3311">
                  <c:v>-9.4</c:v>
                </c:pt>
                <c:pt idx="3312">
                  <c:v>-10.06</c:v>
                </c:pt>
                <c:pt idx="3313">
                  <c:v>-11.66</c:v>
                </c:pt>
                <c:pt idx="3314">
                  <c:v>-12.68</c:v>
                </c:pt>
                <c:pt idx="3315">
                  <c:v>-11.57</c:v>
                </c:pt>
                <c:pt idx="3316">
                  <c:v>-10.36</c:v>
                </c:pt>
                <c:pt idx="3317">
                  <c:v>-6.723</c:v>
                </c:pt>
                <c:pt idx="3318">
                  <c:v>-3.135</c:v>
                </c:pt>
                <c:pt idx="3319">
                  <c:v>1.392</c:v>
                </c:pt>
                <c:pt idx="3320">
                  <c:v>3.19</c:v>
                </c:pt>
                <c:pt idx="3321">
                  <c:v>3.291</c:v>
                </c:pt>
                <c:pt idx="3322">
                  <c:v>2.441</c:v>
                </c:pt>
                <c:pt idx="3323">
                  <c:v>0.974</c:v>
                </c:pt>
                <c:pt idx="3324">
                  <c:v>-1.258</c:v>
                </c:pt>
                <c:pt idx="3325">
                  <c:v>-2.324</c:v>
                </c:pt>
                <c:pt idx="3326">
                  <c:v>-0.697</c:v>
                </c:pt>
                <c:pt idx="3327">
                  <c:v>-0.252</c:v>
                </c:pt>
                <c:pt idx="3328">
                  <c:v>3.329</c:v>
                </c:pt>
                <c:pt idx="3329">
                  <c:v>4.415</c:v>
                </c:pt>
                <c:pt idx="3330">
                  <c:v>2.297</c:v>
                </c:pt>
                <c:pt idx="3331">
                  <c:v>1.309</c:v>
                </c:pt>
                <c:pt idx="3332">
                  <c:v>-0.86</c:v>
                </c:pt>
                <c:pt idx="3333">
                  <c:v>-2.013</c:v>
                </c:pt>
                <c:pt idx="3334">
                  <c:v>-1.607</c:v>
                </c:pt>
                <c:pt idx="3335">
                  <c:v>-1.872</c:v>
                </c:pt>
                <c:pt idx="3336">
                  <c:v>-3.986</c:v>
                </c:pt>
                <c:pt idx="3337">
                  <c:v>-4.129</c:v>
                </c:pt>
                <c:pt idx="3338">
                  <c:v>-3.163</c:v>
                </c:pt>
                <c:pt idx="3339">
                  <c:v>-1.796</c:v>
                </c:pt>
                <c:pt idx="3340">
                  <c:v>-1.839</c:v>
                </c:pt>
                <c:pt idx="3341">
                  <c:v>-2.042</c:v>
                </c:pt>
                <c:pt idx="3342">
                  <c:v>-2.452</c:v>
                </c:pt>
                <c:pt idx="3343">
                  <c:v>-1.927</c:v>
                </c:pt>
                <c:pt idx="3344">
                  <c:v>-2.081</c:v>
                </c:pt>
                <c:pt idx="3345">
                  <c:v>-2.201</c:v>
                </c:pt>
                <c:pt idx="3346">
                  <c:v>-1.995</c:v>
                </c:pt>
                <c:pt idx="3347">
                  <c:v>-1.999</c:v>
                </c:pt>
                <c:pt idx="3348">
                  <c:v>-1.318</c:v>
                </c:pt>
                <c:pt idx="3349">
                  <c:v>-0.874</c:v>
                </c:pt>
                <c:pt idx="3350">
                  <c:v>-0.596</c:v>
                </c:pt>
                <c:pt idx="3351">
                  <c:v>-0.535</c:v>
                </c:pt>
                <c:pt idx="3352">
                  <c:v>-0.775</c:v>
                </c:pt>
                <c:pt idx="3353">
                  <c:v>-0.084</c:v>
                </c:pt>
                <c:pt idx="3354">
                  <c:v>0.293</c:v>
                </c:pt>
                <c:pt idx="3355">
                  <c:v>2.189</c:v>
                </c:pt>
                <c:pt idx="3356">
                  <c:v>2.473</c:v>
                </c:pt>
                <c:pt idx="3357">
                  <c:v>0.796</c:v>
                </c:pt>
                <c:pt idx="3358">
                  <c:v>0.554</c:v>
                </c:pt>
                <c:pt idx="3359">
                  <c:v>0.666</c:v>
                </c:pt>
                <c:pt idx="3360">
                  <c:v>1.091</c:v>
                </c:pt>
                <c:pt idx="3361">
                  <c:v>1.905</c:v>
                </c:pt>
                <c:pt idx="3362">
                  <c:v>1.103</c:v>
                </c:pt>
                <c:pt idx="3363">
                  <c:v>-0.446</c:v>
                </c:pt>
                <c:pt idx="3364">
                  <c:v>-1.065</c:v>
                </c:pt>
                <c:pt idx="3365">
                  <c:v>-2.672</c:v>
                </c:pt>
                <c:pt idx="3366">
                  <c:v>-3.105</c:v>
                </c:pt>
                <c:pt idx="3367">
                  <c:v>-2.822</c:v>
                </c:pt>
                <c:pt idx="3368">
                  <c:v>-2.902</c:v>
                </c:pt>
                <c:pt idx="3369">
                  <c:v>-2.682</c:v>
                </c:pt>
                <c:pt idx="3370">
                  <c:v>-3.049</c:v>
                </c:pt>
                <c:pt idx="3371">
                  <c:v>-3.249</c:v>
                </c:pt>
                <c:pt idx="3372">
                  <c:v>-3.789</c:v>
                </c:pt>
                <c:pt idx="3373">
                  <c:v>-6.776</c:v>
                </c:pt>
                <c:pt idx="3374">
                  <c:v>-10.04</c:v>
                </c:pt>
                <c:pt idx="3375">
                  <c:v>-7.9</c:v>
                </c:pt>
                <c:pt idx="3376">
                  <c:v>-4.057</c:v>
                </c:pt>
                <c:pt idx="3377">
                  <c:v>-4.241</c:v>
                </c:pt>
                <c:pt idx="3378">
                  <c:v>-3.84</c:v>
                </c:pt>
                <c:pt idx="3379">
                  <c:v>-4.202</c:v>
                </c:pt>
                <c:pt idx="3380">
                  <c:v>-4.601</c:v>
                </c:pt>
                <c:pt idx="3381">
                  <c:v>-5.607</c:v>
                </c:pt>
                <c:pt idx="3382">
                  <c:v>-6.533</c:v>
                </c:pt>
                <c:pt idx="3383">
                  <c:v>-6.012</c:v>
                </c:pt>
                <c:pt idx="3384">
                  <c:v>-6</c:v>
                </c:pt>
                <c:pt idx="3385">
                  <c:v>-5.808</c:v>
                </c:pt>
                <c:pt idx="3386">
                  <c:v>-6.092</c:v>
                </c:pt>
                <c:pt idx="3387">
                  <c:v>-6.315</c:v>
                </c:pt>
                <c:pt idx="3388">
                  <c:v>-6.859</c:v>
                </c:pt>
                <c:pt idx="3389">
                  <c:v>-7.52</c:v>
                </c:pt>
                <c:pt idx="3390">
                  <c:v>-8.19</c:v>
                </c:pt>
                <c:pt idx="3391">
                  <c:v>-7.71</c:v>
                </c:pt>
                <c:pt idx="3392">
                  <c:v>-7.17</c:v>
                </c:pt>
                <c:pt idx="3393">
                  <c:v>-7.01</c:v>
                </c:pt>
                <c:pt idx="3394">
                  <c:v>-6.235</c:v>
                </c:pt>
                <c:pt idx="3395">
                  <c:v>-6.53</c:v>
                </c:pt>
                <c:pt idx="3396">
                  <c:v>-6.467</c:v>
                </c:pt>
                <c:pt idx="3397">
                  <c:v>-4.29</c:v>
                </c:pt>
                <c:pt idx="3398">
                  <c:v>-3.6</c:v>
                </c:pt>
                <c:pt idx="3399">
                  <c:v>-2.753</c:v>
                </c:pt>
                <c:pt idx="3400">
                  <c:v>-0.983</c:v>
                </c:pt>
                <c:pt idx="3401">
                  <c:v>0.429</c:v>
                </c:pt>
                <c:pt idx="3402">
                  <c:v>0.689</c:v>
                </c:pt>
                <c:pt idx="3403">
                  <c:v>0.345</c:v>
                </c:pt>
                <c:pt idx="3404">
                  <c:v>-0.674</c:v>
                </c:pt>
                <c:pt idx="3405">
                  <c:v>-1.672</c:v>
                </c:pt>
                <c:pt idx="3406">
                  <c:v>-2.234</c:v>
                </c:pt>
                <c:pt idx="3407">
                  <c:v>-2.218</c:v>
                </c:pt>
                <c:pt idx="3408">
                  <c:v>-1.781</c:v>
                </c:pt>
                <c:pt idx="3409">
                  <c:v>-2.034</c:v>
                </c:pt>
                <c:pt idx="3410">
                  <c:v>-2.176</c:v>
                </c:pt>
                <c:pt idx="3411">
                  <c:v>-3.71</c:v>
                </c:pt>
                <c:pt idx="3412">
                  <c:v>-4.218</c:v>
                </c:pt>
                <c:pt idx="3413">
                  <c:v>-5.763</c:v>
                </c:pt>
                <c:pt idx="3414">
                  <c:v>-7.09</c:v>
                </c:pt>
                <c:pt idx="3415">
                  <c:v>-9.24</c:v>
                </c:pt>
                <c:pt idx="3416">
                  <c:v>-10.35</c:v>
                </c:pt>
                <c:pt idx="3417">
                  <c:v>-10.69</c:v>
                </c:pt>
                <c:pt idx="3418">
                  <c:v>-10.39</c:v>
                </c:pt>
                <c:pt idx="3419">
                  <c:v>-11.78</c:v>
                </c:pt>
                <c:pt idx="3420">
                  <c:v>-12.66</c:v>
                </c:pt>
                <c:pt idx="3421">
                  <c:v>-14.04</c:v>
                </c:pt>
                <c:pt idx="3422">
                  <c:v>-11.56</c:v>
                </c:pt>
                <c:pt idx="3423">
                  <c:v>-10.97</c:v>
                </c:pt>
                <c:pt idx="3424">
                  <c:v>-11.4</c:v>
                </c:pt>
                <c:pt idx="3425">
                  <c:v>-12.6</c:v>
                </c:pt>
                <c:pt idx="3426">
                  <c:v>-13.68</c:v>
                </c:pt>
                <c:pt idx="3427">
                  <c:v>-13.47</c:v>
                </c:pt>
                <c:pt idx="3428">
                  <c:v>-12.25</c:v>
                </c:pt>
                <c:pt idx="3429">
                  <c:v>-12.39</c:v>
                </c:pt>
                <c:pt idx="3430">
                  <c:v>-12.82</c:v>
                </c:pt>
                <c:pt idx="3431">
                  <c:v>-13.63</c:v>
                </c:pt>
                <c:pt idx="3432">
                  <c:v>-13.3</c:v>
                </c:pt>
                <c:pt idx="3433">
                  <c:v>-14.6</c:v>
                </c:pt>
                <c:pt idx="3434">
                  <c:v>-14.18</c:v>
                </c:pt>
                <c:pt idx="3435">
                  <c:v>-10.23</c:v>
                </c:pt>
                <c:pt idx="3436">
                  <c:v>-10.94</c:v>
                </c:pt>
                <c:pt idx="3437">
                  <c:v>-10.81</c:v>
                </c:pt>
                <c:pt idx="3438">
                  <c:v>-8.58</c:v>
                </c:pt>
                <c:pt idx="3439">
                  <c:v>-9.98</c:v>
                </c:pt>
                <c:pt idx="3440">
                  <c:v>-11.28</c:v>
                </c:pt>
                <c:pt idx="3441">
                  <c:v>-10.65</c:v>
                </c:pt>
                <c:pt idx="3442">
                  <c:v>-10.33</c:v>
                </c:pt>
                <c:pt idx="3443">
                  <c:v>-10.95</c:v>
                </c:pt>
                <c:pt idx="3444">
                  <c:v>-11.34</c:v>
                </c:pt>
                <c:pt idx="3445">
                  <c:v>-12.32</c:v>
                </c:pt>
                <c:pt idx="3446">
                  <c:v>-12.46</c:v>
                </c:pt>
                <c:pt idx="3447">
                  <c:v>-12.8</c:v>
                </c:pt>
                <c:pt idx="3448">
                  <c:v>-13.13</c:v>
                </c:pt>
                <c:pt idx="3449">
                  <c:v>-13.47</c:v>
                </c:pt>
                <c:pt idx="3450">
                  <c:v>-13.46</c:v>
                </c:pt>
                <c:pt idx="3451">
                  <c:v>-13.24</c:v>
                </c:pt>
                <c:pt idx="3452">
                  <c:v>-9.94</c:v>
                </c:pt>
                <c:pt idx="3453">
                  <c:v>-8.53</c:v>
                </c:pt>
                <c:pt idx="3454">
                  <c:v>-10.26</c:v>
                </c:pt>
                <c:pt idx="3455">
                  <c:v>-12.64</c:v>
                </c:pt>
                <c:pt idx="3456">
                  <c:v>-13.11</c:v>
                </c:pt>
                <c:pt idx="3457">
                  <c:v>-12.82</c:v>
                </c:pt>
                <c:pt idx="3458">
                  <c:v>-14.17</c:v>
                </c:pt>
                <c:pt idx="3459">
                  <c:v>-16.05</c:v>
                </c:pt>
                <c:pt idx="3460">
                  <c:v>-13.14</c:v>
                </c:pt>
                <c:pt idx="3461">
                  <c:v>-10.56</c:v>
                </c:pt>
                <c:pt idx="3462">
                  <c:v>-8.32</c:v>
                </c:pt>
                <c:pt idx="3463">
                  <c:v>-7.38</c:v>
                </c:pt>
                <c:pt idx="3464">
                  <c:v>-6.806</c:v>
                </c:pt>
                <c:pt idx="3465">
                  <c:v>-5.871</c:v>
                </c:pt>
                <c:pt idx="3466">
                  <c:v>-6.195</c:v>
                </c:pt>
                <c:pt idx="3467">
                  <c:v>-7.82</c:v>
                </c:pt>
                <c:pt idx="3468">
                  <c:v>-9.08</c:v>
                </c:pt>
                <c:pt idx="3469">
                  <c:v>-9.72</c:v>
                </c:pt>
                <c:pt idx="3470">
                  <c:v>-10.27</c:v>
                </c:pt>
                <c:pt idx="3471">
                  <c:v>-11.03</c:v>
                </c:pt>
                <c:pt idx="3472">
                  <c:v>-10.92</c:v>
                </c:pt>
                <c:pt idx="3473">
                  <c:v>-12.12</c:v>
                </c:pt>
                <c:pt idx="3474">
                  <c:v>-13.97</c:v>
                </c:pt>
                <c:pt idx="3475">
                  <c:v>-15.04</c:v>
                </c:pt>
                <c:pt idx="3476">
                  <c:v>-17.5</c:v>
                </c:pt>
                <c:pt idx="3477">
                  <c:v>-17.51</c:v>
                </c:pt>
                <c:pt idx="3478">
                  <c:v>-17.75</c:v>
                </c:pt>
                <c:pt idx="3479">
                  <c:v>-17.42</c:v>
                </c:pt>
                <c:pt idx="3480">
                  <c:v>-16.67</c:v>
                </c:pt>
                <c:pt idx="3481">
                  <c:v>-17.63</c:v>
                </c:pt>
                <c:pt idx="3482">
                  <c:v>-16.45</c:v>
                </c:pt>
                <c:pt idx="3483">
                  <c:v>-15.05</c:v>
                </c:pt>
                <c:pt idx="3484">
                  <c:v>-16.37</c:v>
                </c:pt>
                <c:pt idx="3485">
                  <c:v>-16.72</c:v>
                </c:pt>
                <c:pt idx="3486">
                  <c:v>-16.24</c:v>
                </c:pt>
                <c:pt idx="3487">
                  <c:v>-18.68</c:v>
                </c:pt>
                <c:pt idx="3488">
                  <c:v>-18.79</c:v>
                </c:pt>
                <c:pt idx="3489">
                  <c:v>-17.31</c:v>
                </c:pt>
                <c:pt idx="3490">
                  <c:v>-17.73</c:v>
                </c:pt>
                <c:pt idx="3491">
                  <c:v>-15.02</c:v>
                </c:pt>
                <c:pt idx="3492">
                  <c:v>-14.15</c:v>
                </c:pt>
                <c:pt idx="3493">
                  <c:v>-15.52</c:v>
                </c:pt>
                <c:pt idx="3494">
                  <c:v>-17.84</c:v>
                </c:pt>
                <c:pt idx="3495">
                  <c:v>-19.29</c:v>
                </c:pt>
                <c:pt idx="3496">
                  <c:v>-20.58</c:v>
                </c:pt>
                <c:pt idx="3497">
                  <c:v>-20.1</c:v>
                </c:pt>
                <c:pt idx="3498">
                  <c:v>-19.28</c:v>
                </c:pt>
                <c:pt idx="3499">
                  <c:v>-21.81</c:v>
                </c:pt>
                <c:pt idx="3500">
                  <c:v>-21.65</c:v>
                </c:pt>
                <c:pt idx="3501">
                  <c:v>-21.83</c:v>
                </c:pt>
                <c:pt idx="3502">
                  <c:v>-24.04</c:v>
                </c:pt>
                <c:pt idx="3503">
                  <c:v>-22.46</c:v>
                </c:pt>
                <c:pt idx="3504">
                  <c:v>-19.62</c:v>
                </c:pt>
                <c:pt idx="3505">
                  <c:v>-14.73</c:v>
                </c:pt>
                <c:pt idx="3506">
                  <c:v>-12.76</c:v>
                </c:pt>
                <c:pt idx="3507">
                  <c:v>-11.54</c:v>
                </c:pt>
                <c:pt idx="3508">
                  <c:v>-9.7</c:v>
                </c:pt>
                <c:pt idx="3509">
                  <c:v>-6.416</c:v>
                </c:pt>
                <c:pt idx="3510">
                  <c:v>-4.638</c:v>
                </c:pt>
                <c:pt idx="3511">
                  <c:v>-2.562</c:v>
                </c:pt>
                <c:pt idx="3512">
                  <c:v>-2.99</c:v>
                </c:pt>
                <c:pt idx="3513">
                  <c:v>-3.622</c:v>
                </c:pt>
                <c:pt idx="3514">
                  <c:v>-3.923</c:v>
                </c:pt>
                <c:pt idx="3515">
                  <c:v>-4.391</c:v>
                </c:pt>
                <c:pt idx="3516">
                  <c:v>-4.06</c:v>
                </c:pt>
                <c:pt idx="3517">
                  <c:v>-5.875</c:v>
                </c:pt>
                <c:pt idx="3518">
                  <c:v>-7.3</c:v>
                </c:pt>
                <c:pt idx="3519">
                  <c:v>-9.81</c:v>
                </c:pt>
                <c:pt idx="3520">
                  <c:v>-8.58</c:v>
                </c:pt>
                <c:pt idx="3521">
                  <c:v>-7.13</c:v>
                </c:pt>
                <c:pt idx="3522">
                  <c:v>-9.15</c:v>
                </c:pt>
                <c:pt idx="3523">
                  <c:v>-7.82</c:v>
                </c:pt>
                <c:pt idx="3524">
                  <c:v>-7.53</c:v>
                </c:pt>
                <c:pt idx="3525">
                  <c:v>-6.217</c:v>
                </c:pt>
                <c:pt idx="3526">
                  <c:v>-7.13</c:v>
                </c:pt>
                <c:pt idx="3527">
                  <c:v>-10.96</c:v>
                </c:pt>
                <c:pt idx="3528">
                  <c:v>-16.7</c:v>
                </c:pt>
                <c:pt idx="3529">
                  <c:v>-19.64</c:v>
                </c:pt>
                <c:pt idx="3530">
                  <c:v>-19.06</c:v>
                </c:pt>
                <c:pt idx="3531">
                  <c:v>-18.07</c:v>
                </c:pt>
                <c:pt idx="3532">
                  <c:v>-19.88</c:v>
                </c:pt>
                <c:pt idx="3533">
                  <c:v>-19.35</c:v>
                </c:pt>
                <c:pt idx="3534">
                  <c:v>-19.32</c:v>
                </c:pt>
                <c:pt idx="3535">
                  <c:v>-20.58</c:v>
                </c:pt>
                <c:pt idx="3536">
                  <c:v>-22.79</c:v>
                </c:pt>
                <c:pt idx="3537">
                  <c:v>-21.75</c:v>
                </c:pt>
                <c:pt idx="3538">
                  <c:v>-23.16</c:v>
                </c:pt>
                <c:pt idx="3539">
                  <c:v>-22.99</c:v>
                </c:pt>
                <c:pt idx="3540">
                  <c:v>-22.65</c:v>
                </c:pt>
                <c:pt idx="3541">
                  <c:v>-23.06</c:v>
                </c:pt>
                <c:pt idx="3542">
                  <c:v>-23.06</c:v>
                </c:pt>
                <c:pt idx="3543">
                  <c:v>-22.94</c:v>
                </c:pt>
                <c:pt idx="3544">
                  <c:v>-22.2</c:v>
                </c:pt>
                <c:pt idx="3545">
                  <c:v>-21.78</c:v>
                </c:pt>
                <c:pt idx="3546">
                  <c:v>-18.22</c:v>
                </c:pt>
                <c:pt idx="3547">
                  <c:v>-16.29</c:v>
                </c:pt>
                <c:pt idx="3548">
                  <c:v>-14.83</c:v>
                </c:pt>
                <c:pt idx="3549">
                  <c:v>-14.16</c:v>
                </c:pt>
                <c:pt idx="3550">
                  <c:v>-14.36</c:v>
                </c:pt>
                <c:pt idx="3551">
                  <c:v>-14.79</c:v>
                </c:pt>
                <c:pt idx="3552">
                  <c:v>-13.59</c:v>
                </c:pt>
                <c:pt idx="3553">
                  <c:v>-11.66</c:v>
                </c:pt>
                <c:pt idx="3554">
                  <c:v>-10.79</c:v>
                </c:pt>
                <c:pt idx="3555">
                  <c:v>-11.01</c:v>
                </c:pt>
                <c:pt idx="3556">
                  <c:v>-11.67</c:v>
                </c:pt>
                <c:pt idx="3557">
                  <c:v>-12.16</c:v>
                </c:pt>
                <c:pt idx="3558">
                  <c:v>-13.47</c:v>
                </c:pt>
                <c:pt idx="3559">
                  <c:v>-13.92</c:v>
                </c:pt>
                <c:pt idx="3560">
                  <c:v>-14.39</c:v>
                </c:pt>
                <c:pt idx="3561">
                  <c:v>-15.16</c:v>
                </c:pt>
                <c:pt idx="3562">
                  <c:v>-15.67</c:v>
                </c:pt>
                <c:pt idx="3563">
                  <c:v>-11.78</c:v>
                </c:pt>
                <c:pt idx="3564">
                  <c:v>-11.92</c:v>
                </c:pt>
                <c:pt idx="3565">
                  <c:v>-10.04</c:v>
                </c:pt>
                <c:pt idx="3566">
                  <c:v>-9.29</c:v>
                </c:pt>
                <c:pt idx="3567">
                  <c:v>-8.44</c:v>
                </c:pt>
                <c:pt idx="3568">
                  <c:v>-8.22</c:v>
                </c:pt>
                <c:pt idx="3569">
                  <c:v>-7.37</c:v>
                </c:pt>
                <c:pt idx="3570">
                  <c:v>-6.485</c:v>
                </c:pt>
                <c:pt idx="3571">
                  <c:v>-5.267</c:v>
                </c:pt>
                <c:pt idx="3572">
                  <c:v>-5.284</c:v>
                </c:pt>
                <c:pt idx="3573">
                  <c:v>-3.56</c:v>
                </c:pt>
                <c:pt idx="3574">
                  <c:v>-2.244</c:v>
                </c:pt>
                <c:pt idx="3575">
                  <c:v>-1.042</c:v>
                </c:pt>
                <c:pt idx="3576">
                  <c:v>0.399</c:v>
                </c:pt>
                <c:pt idx="3577">
                  <c:v>1.158</c:v>
                </c:pt>
                <c:pt idx="3578">
                  <c:v>1.994</c:v>
                </c:pt>
                <c:pt idx="3579">
                  <c:v>3.007</c:v>
                </c:pt>
                <c:pt idx="3580">
                  <c:v>1.206</c:v>
                </c:pt>
                <c:pt idx="3581">
                  <c:v>0.617</c:v>
                </c:pt>
                <c:pt idx="3582">
                  <c:v>1.219</c:v>
                </c:pt>
                <c:pt idx="3583">
                  <c:v>0.188</c:v>
                </c:pt>
                <c:pt idx="3584">
                  <c:v>0.517</c:v>
                </c:pt>
                <c:pt idx="3585">
                  <c:v>0.629</c:v>
                </c:pt>
                <c:pt idx="3586">
                  <c:v>0.063</c:v>
                </c:pt>
                <c:pt idx="3587">
                  <c:v>0.889</c:v>
                </c:pt>
                <c:pt idx="3588">
                  <c:v>0.539</c:v>
                </c:pt>
                <c:pt idx="3589">
                  <c:v>0.64</c:v>
                </c:pt>
                <c:pt idx="3590">
                  <c:v>-0.506</c:v>
                </c:pt>
                <c:pt idx="3591">
                  <c:v>-2.113</c:v>
                </c:pt>
                <c:pt idx="3592">
                  <c:v>-3.355</c:v>
                </c:pt>
                <c:pt idx="3593">
                  <c:v>-1.017</c:v>
                </c:pt>
                <c:pt idx="3594">
                  <c:v>-0.619</c:v>
                </c:pt>
                <c:pt idx="3595">
                  <c:v>-0.145</c:v>
                </c:pt>
                <c:pt idx="3596">
                  <c:v>-1.176</c:v>
                </c:pt>
                <c:pt idx="3597">
                  <c:v>-1.909</c:v>
                </c:pt>
                <c:pt idx="3598">
                  <c:v>-2.662</c:v>
                </c:pt>
                <c:pt idx="3599">
                  <c:v>-2.476</c:v>
                </c:pt>
                <c:pt idx="3600">
                  <c:v>-2.912</c:v>
                </c:pt>
                <c:pt idx="3601">
                  <c:v>-4.127</c:v>
                </c:pt>
                <c:pt idx="3602">
                  <c:v>-2.658</c:v>
                </c:pt>
              </c:numCache>
            </c:numRef>
          </c:yVal>
          <c:smooth val="0"/>
        </c:ser>
        <c:axId val="53750487"/>
        <c:axId val="6414525"/>
      </c:scatterChart>
      <c:valAx>
        <c:axId val="53750487"/>
        <c:scaling>
          <c:orientation val="minMax"/>
          <c:max val="365"/>
          <c:min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77588414934489"/>
              <c:y val="0.91580900961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4525"/>
        <c:crossesAt val="-30"/>
        <c:crossBetween val="midCat"/>
        <c:majorUnit val="26"/>
        <c:minorUnit val="13"/>
      </c:valAx>
      <c:valAx>
        <c:axId val="6414525"/>
        <c:scaling>
          <c:orientation val="minMax"/>
          <c:max val="30"/>
          <c:min val="-3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0123633139592158"/>
              <c:y val="0.0344187615994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50487"/>
        <c:crossesAt val="105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595606344203"/>
          <c:y val="0.101560522986082"/>
          <c:w val="0.853068663185893"/>
          <c:h val="0.761282159426402"/>
        </c:manualLayout>
      </c:layout>
      <c:scatterChart>
        <c:scatterStyle val="line"/>
        <c:varyColors val="0"/>
        <c:ser>
          <c:idx val="0"/>
          <c:order val="0"/>
          <c:tx>
            <c:strRef>
              <c:f>" ALD"</c:f>
              <c:strCache>
                <c:ptCount val="1"/>
                <c:pt idx="0">
                  <c:v> AL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D Data 113-365'!$E$2:$E$3604</c:f>
              <c:numCache>
                <c:formatCode>General</c:formatCode>
                <c:ptCount val="3603"/>
                <c:pt idx="0">
                  <c:v>113.541666666667</c:v>
                </c:pt>
                <c:pt idx="1">
                  <c:v>113.583333333333</c:v>
                </c:pt>
                <c:pt idx="2">
                  <c:v>113.625</c:v>
                </c:pt>
                <c:pt idx="3">
                  <c:v>113.666666666667</c:v>
                </c:pt>
                <c:pt idx="4">
                  <c:v>113.708333333333</c:v>
                </c:pt>
                <c:pt idx="5">
                  <c:v>113.75</c:v>
                </c:pt>
                <c:pt idx="6">
                  <c:v>113.791666666667</c:v>
                </c:pt>
                <c:pt idx="7">
                  <c:v>113.833333333333</c:v>
                </c:pt>
                <c:pt idx="8">
                  <c:v>113.875</c:v>
                </c:pt>
                <c:pt idx="9">
                  <c:v>113.916666666667</c:v>
                </c:pt>
                <c:pt idx="10">
                  <c:v>113.958333333333</c:v>
                </c:pt>
                <c:pt idx="11">
                  <c:v>114</c:v>
                </c:pt>
                <c:pt idx="12">
                  <c:v>114.041666666667</c:v>
                </c:pt>
                <c:pt idx="13">
                  <c:v>114.083333333333</c:v>
                </c:pt>
                <c:pt idx="14">
                  <c:v>114.125</c:v>
                </c:pt>
                <c:pt idx="15">
                  <c:v>114.166666666667</c:v>
                </c:pt>
                <c:pt idx="16">
                  <c:v>114.208333333333</c:v>
                </c:pt>
                <c:pt idx="17">
                  <c:v>114.25</c:v>
                </c:pt>
                <c:pt idx="18">
                  <c:v>114.291666666667</c:v>
                </c:pt>
                <c:pt idx="19">
                  <c:v>114.333333333333</c:v>
                </c:pt>
                <c:pt idx="20">
                  <c:v>114.375</c:v>
                </c:pt>
                <c:pt idx="21">
                  <c:v>114.416666666667</c:v>
                </c:pt>
                <c:pt idx="22">
                  <c:v>114.458333333333</c:v>
                </c:pt>
                <c:pt idx="23">
                  <c:v>114.5</c:v>
                </c:pt>
                <c:pt idx="24">
                  <c:v>114.541666666667</c:v>
                </c:pt>
                <c:pt idx="25">
                  <c:v>114.583333333333</c:v>
                </c:pt>
                <c:pt idx="26">
                  <c:v>114.625</c:v>
                </c:pt>
                <c:pt idx="27">
                  <c:v>114.666666666667</c:v>
                </c:pt>
                <c:pt idx="28">
                  <c:v>114.708333333333</c:v>
                </c:pt>
                <c:pt idx="29">
                  <c:v>114.75</c:v>
                </c:pt>
                <c:pt idx="30">
                  <c:v>114.791666666667</c:v>
                </c:pt>
                <c:pt idx="31">
                  <c:v>114.833333333333</c:v>
                </c:pt>
                <c:pt idx="32">
                  <c:v>114.875</c:v>
                </c:pt>
                <c:pt idx="33">
                  <c:v>114.916666666667</c:v>
                </c:pt>
                <c:pt idx="34">
                  <c:v>114.958333333333</c:v>
                </c:pt>
                <c:pt idx="35">
                  <c:v>115</c:v>
                </c:pt>
                <c:pt idx="36">
                  <c:v>115.041666666667</c:v>
                </c:pt>
                <c:pt idx="37">
                  <c:v>115.083333333333</c:v>
                </c:pt>
                <c:pt idx="38">
                  <c:v>115.125</c:v>
                </c:pt>
                <c:pt idx="39">
                  <c:v>115.166666666667</c:v>
                </c:pt>
                <c:pt idx="40">
                  <c:v>115.208333333333</c:v>
                </c:pt>
                <c:pt idx="41">
                  <c:v>115.25</c:v>
                </c:pt>
                <c:pt idx="42">
                  <c:v>115.291666666667</c:v>
                </c:pt>
                <c:pt idx="43">
                  <c:v>115.333333333333</c:v>
                </c:pt>
                <c:pt idx="44">
                  <c:v>115.375</c:v>
                </c:pt>
                <c:pt idx="45">
                  <c:v>115.416666666667</c:v>
                </c:pt>
                <c:pt idx="46">
                  <c:v>115.458333333333</c:v>
                </c:pt>
                <c:pt idx="47">
                  <c:v>115.5</c:v>
                </c:pt>
                <c:pt idx="48">
                  <c:v>115.541666666667</c:v>
                </c:pt>
                <c:pt idx="49">
                  <c:v>115.583333333333</c:v>
                </c:pt>
                <c:pt idx="50">
                  <c:v>115.625</c:v>
                </c:pt>
                <c:pt idx="51">
                  <c:v>115.666666666667</c:v>
                </c:pt>
                <c:pt idx="52">
                  <c:v>115.708333333333</c:v>
                </c:pt>
                <c:pt idx="53">
                  <c:v>115.75</c:v>
                </c:pt>
                <c:pt idx="54">
                  <c:v>115.791666666667</c:v>
                </c:pt>
                <c:pt idx="55">
                  <c:v>115.833333333333</c:v>
                </c:pt>
                <c:pt idx="56">
                  <c:v>115.875</c:v>
                </c:pt>
                <c:pt idx="57">
                  <c:v>115.916666666667</c:v>
                </c:pt>
                <c:pt idx="58">
                  <c:v>115.958333333333</c:v>
                </c:pt>
                <c:pt idx="59">
                  <c:v>116</c:v>
                </c:pt>
                <c:pt idx="60">
                  <c:v>116.041666666667</c:v>
                </c:pt>
                <c:pt idx="61">
                  <c:v>116.083333333333</c:v>
                </c:pt>
                <c:pt idx="62">
                  <c:v>116.125</c:v>
                </c:pt>
                <c:pt idx="63">
                  <c:v>116.166666666667</c:v>
                </c:pt>
                <c:pt idx="64">
                  <c:v>116.208333333333</c:v>
                </c:pt>
                <c:pt idx="65">
                  <c:v>116.25</c:v>
                </c:pt>
                <c:pt idx="66">
                  <c:v>116.291666666667</c:v>
                </c:pt>
                <c:pt idx="67">
                  <c:v>116.333333333333</c:v>
                </c:pt>
                <c:pt idx="68">
                  <c:v>116.375</c:v>
                </c:pt>
                <c:pt idx="69">
                  <c:v>116.416666666667</c:v>
                </c:pt>
                <c:pt idx="70">
                  <c:v>116.458333333333</c:v>
                </c:pt>
                <c:pt idx="71">
                  <c:v>116.5</c:v>
                </c:pt>
                <c:pt idx="72">
                  <c:v>116.541666666667</c:v>
                </c:pt>
                <c:pt idx="73">
                  <c:v>116.583333333333</c:v>
                </c:pt>
                <c:pt idx="74">
                  <c:v>116.625</c:v>
                </c:pt>
                <c:pt idx="75">
                  <c:v>116.666666666667</c:v>
                </c:pt>
                <c:pt idx="76">
                  <c:v>116.708333333333</c:v>
                </c:pt>
                <c:pt idx="77">
                  <c:v>116.75</c:v>
                </c:pt>
                <c:pt idx="78">
                  <c:v>116.791666666667</c:v>
                </c:pt>
                <c:pt idx="79">
                  <c:v>116.833333333333</c:v>
                </c:pt>
                <c:pt idx="80">
                  <c:v>116.875</c:v>
                </c:pt>
                <c:pt idx="81">
                  <c:v>116.916666666667</c:v>
                </c:pt>
                <c:pt idx="82">
                  <c:v>116.958333333333</c:v>
                </c:pt>
                <c:pt idx="83">
                  <c:v>117</c:v>
                </c:pt>
                <c:pt idx="84">
                  <c:v>117.041666666667</c:v>
                </c:pt>
                <c:pt idx="85">
                  <c:v>117.083333333333</c:v>
                </c:pt>
                <c:pt idx="86">
                  <c:v>117.125</c:v>
                </c:pt>
                <c:pt idx="87">
                  <c:v>117.166666666667</c:v>
                </c:pt>
                <c:pt idx="88">
                  <c:v>117.208333333333</c:v>
                </c:pt>
                <c:pt idx="89">
                  <c:v>117.25</c:v>
                </c:pt>
                <c:pt idx="90">
                  <c:v>117.291666666667</c:v>
                </c:pt>
                <c:pt idx="91">
                  <c:v>117.333333333333</c:v>
                </c:pt>
                <c:pt idx="92">
                  <c:v>117.375</c:v>
                </c:pt>
                <c:pt idx="93">
                  <c:v>117.416666666667</c:v>
                </c:pt>
                <c:pt idx="94">
                  <c:v>117.458333333333</c:v>
                </c:pt>
                <c:pt idx="95">
                  <c:v>117.5</c:v>
                </c:pt>
                <c:pt idx="96">
                  <c:v>117.541666666667</c:v>
                </c:pt>
                <c:pt idx="97">
                  <c:v>117.583333333333</c:v>
                </c:pt>
                <c:pt idx="98">
                  <c:v>117.625</c:v>
                </c:pt>
                <c:pt idx="99">
                  <c:v>117.666666666667</c:v>
                </c:pt>
                <c:pt idx="100">
                  <c:v>117.708333333333</c:v>
                </c:pt>
                <c:pt idx="101">
                  <c:v>117.75</c:v>
                </c:pt>
                <c:pt idx="102">
                  <c:v>117.791666666667</c:v>
                </c:pt>
                <c:pt idx="103">
                  <c:v>117.833333333333</c:v>
                </c:pt>
                <c:pt idx="104">
                  <c:v>117.875</c:v>
                </c:pt>
                <c:pt idx="105">
                  <c:v>117.916666666667</c:v>
                </c:pt>
                <c:pt idx="106">
                  <c:v>117.958333333333</c:v>
                </c:pt>
                <c:pt idx="107">
                  <c:v>118</c:v>
                </c:pt>
                <c:pt idx="108">
                  <c:v>118.041666666667</c:v>
                </c:pt>
                <c:pt idx="109">
                  <c:v>118.083333333333</c:v>
                </c:pt>
                <c:pt idx="110">
                  <c:v>118.125</c:v>
                </c:pt>
                <c:pt idx="111">
                  <c:v>118.166666666667</c:v>
                </c:pt>
                <c:pt idx="112">
                  <c:v>118.208333333333</c:v>
                </c:pt>
                <c:pt idx="113">
                  <c:v>118.25</c:v>
                </c:pt>
                <c:pt idx="114">
                  <c:v>118.291666666667</c:v>
                </c:pt>
                <c:pt idx="115">
                  <c:v>118.333333333333</c:v>
                </c:pt>
                <c:pt idx="116">
                  <c:v>118.375</c:v>
                </c:pt>
                <c:pt idx="117">
                  <c:v>118.416666666667</c:v>
                </c:pt>
                <c:pt idx="118">
                  <c:v>118.458333333333</c:v>
                </c:pt>
                <c:pt idx="119">
                  <c:v>118.5</c:v>
                </c:pt>
                <c:pt idx="120">
                  <c:v>118.541666666667</c:v>
                </c:pt>
                <c:pt idx="121">
                  <c:v>118.583333333333</c:v>
                </c:pt>
                <c:pt idx="122">
                  <c:v>118.625</c:v>
                </c:pt>
                <c:pt idx="123">
                  <c:v>118.666666666667</c:v>
                </c:pt>
                <c:pt idx="124">
                  <c:v>118.708333333333</c:v>
                </c:pt>
                <c:pt idx="125">
                  <c:v>118.75</c:v>
                </c:pt>
                <c:pt idx="126">
                  <c:v>118.791666666667</c:v>
                </c:pt>
                <c:pt idx="127">
                  <c:v>118.833333333333</c:v>
                </c:pt>
                <c:pt idx="128">
                  <c:v>118.875</c:v>
                </c:pt>
                <c:pt idx="129">
                  <c:v>118.916666666667</c:v>
                </c:pt>
                <c:pt idx="130">
                  <c:v>118.958333333333</c:v>
                </c:pt>
                <c:pt idx="131">
                  <c:v>119</c:v>
                </c:pt>
                <c:pt idx="132">
                  <c:v>119.041666666667</c:v>
                </c:pt>
                <c:pt idx="133">
                  <c:v>119.083333333333</c:v>
                </c:pt>
                <c:pt idx="134">
                  <c:v>119.125</c:v>
                </c:pt>
                <c:pt idx="135">
                  <c:v>119.166666666667</c:v>
                </c:pt>
                <c:pt idx="136">
                  <c:v>119.208333333333</c:v>
                </c:pt>
                <c:pt idx="137">
                  <c:v>119.25</c:v>
                </c:pt>
                <c:pt idx="138">
                  <c:v>119.291666666667</c:v>
                </c:pt>
                <c:pt idx="139">
                  <c:v>119.333333333333</c:v>
                </c:pt>
                <c:pt idx="140">
                  <c:v>119.375</c:v>
                </c:pt>
                <c:pt idx="141">
                  <c:v>119.416666666667</c:v>
                </c:pt>
                <c:pt idx="142">
                  <c:v>119.458333333333</c:v>
                </c:pt>
                <c:pt idx="143">
                  <c:v>119.5</c:v>
                </c:pt>
                <c:pt idx="144">
                  <c:v>119.541666666667</c:v>
                </c:pt>
                <c:pt idx="145">
                  <c:v>119.583333333333</c:v>
                </c:pt>
                <c:pt idx="146">
                  <c:v>119.625</c:v>
                </c:pt>
                <c:pt idx="147">
                  <c:v>119.666666666667</c:v>
                </c:pt>
                <c:pt idx="148">
                  <c:v>119.708333333333</c:v>
                </c:pt>
                <c:pt idx="149">
                  <c:v>119.75</c:v>
                </c:pt>
                <c:pt idx="150">
                  <c:v>119.791666666667</c:v>
                </c:pt>
                <c:pt idx="151">
                  <c:v>119.833333333333</c:v>
                </c:pt>
                <c:pt idx="152">
                  <c:v>119.875</c:v>
                </c:pt>
                <c:pt idx="153">
                  <c:v>119.916666666667</c:v>
                </c:pt>
                <c:pt idx="154">
                  <c:v>119.958333333333</c:v>
                </c:pt>
                <c:pt idx="155">
                  <c:v>120</c:v>
                </c:pt>
                <c:pt idx="156">
                  <c:v>120.041666666667</c:v>
                </c:pt>
                <c:pt idx="157">
                  <c:v>120.083333333333</c:v>
                </c:pt>
                <c:pt idx="158">
                  <c:v>120.125</c:v>
                </c:pt>
                <c:pt idx="159">
                  <c:v>120.166666666667</c:v>
                </c:pt>
                <c:pt idx="160">
                  <c:v>120.208333333333</c:v>
                </c:pt>
                <c:pt idx="161">
                  <c:v>120.25</c:v>
                </c:pt>
                <c:pt idx="162">
                  <c:v>120.291666666667</c:v>
                </c:pt>
                <c:pt idx="163">
                  <c:v>120.333333333333</c:v>
                </c:pt>
                <c:pt idx="164">
                  <c:v>120.375</c:v>
                </c:pt>
                <c:pt idx="165">
                  <c:v>120.416666666667</c:v>
                </c:pt>
                <c:pt idx="166">
                  <c:v>120.458333333333</c:v>
                </c:pt>
                <c:pt idx="167">
                  <c:v>120.5</c:v>
                </c:pt>
                <c:pt idx="168">
                  <c:v>120.541666666667</c:v>
                </c:pt>
                <c:pt idx="169">
                  <c:v>120.583333333333</c:v>
                </c:pt>
                <c:pt idx="170">
                  <c:v>120.625</c:v>
                </c:pt>
                <c:pt idx="171">
                  <c:v>120.666666666667</c:v>
                </c:pt>
                <c:pt idx="172">
                  <c:v>120.708333333333</c:v>
                </c:pt>
                <c:pt idx="173">
                  <c:v>120.75</c:v>
                </c:pt>
                <c:pt idx="174">
                  <c:v>120.791666666667</c:v>
                </c:pt>
                <c:pt idx="175">
                  <c:v>120.833333333333</c:v>
                </c:pt>
                <c:pt idx="176">
                  <c:v>120.875</c:v>
                </c:pt>
                <c:pt idx="177">
                  <c:v>120.916666666667</c:v>
                </c:pt>
                <c:pt idx="178">
                  <c:v>120.958333333333</c:v>
                </c:pt>
                <c:pt idx="179">
                  <c:v>121</c:v>
                </c:pt>
                <c:pt idx="180">
                  <c:v>121.041666666667</c:v>
                </c:pt>
                <c:pt idx="181">
                  <c:v>121.083333333333</c:v>
                </c:pt>
                <c:pt idx="182">
                  <c:v>121.125</c:v>
                </c:pt>
                <c:pt idx="183">
                  <c:v>121.166666666667</c:v>
                </c:pt>
                <c:pt idx="184">
                  <c:v>121.208333333333</c:v>
                </c:pt>
                <c:pt idx="185">
                  <c:v>121.25</c:v>
                </c:pt>
                <c:pt idx="186">
                  <c:v>121.291666666667</c:v>
                </c:pt>
                <c:pt idx="187">
                  <c:v>121.333333333333</c:v>
                </c:pt>
                <c:pt idx="188">
                  <c:v>121.375</c:v>
                </c:pt>
                <c:pt idx="189">
                  <c:v>121.416666666667</c:v>
                </c:pt>
                <c:pt idx="190">
                  <c:v>121.458333333333</c:v>
                </c:pt>
                <c:pt idx="191">
                  <c:v>121.5</c:v>
                </c:pt>
                <c:pt idx="192">
                  <c:v>121.541666666667</c:v>
                </c:pt>
                <c:pt idx="193">
                  <c:v>121.583333333333</c:v>
                </c:pt>
                <c:pt idx="194">
                  <c:v>121.625</c:v>
                </c:pt>
                <c:pt idx="195">
                  <c:v>121.666666666667</c:v>
                </c:pt>
                <c:pt idx="196">
                  <c:v>121.708333333333</c:v>
                </c:pt>
                <c:pt idx="197">
                  <c:v>121.75</c:v>
                </c:pt>
                <c:pt idx="198">
                  <c:v>121.791666666667</c:v>
                </c:pt>
                <c:pt idx="199">
                  <c:v>121.833333333333</c:v>
                </c:pt>
                <c:pt idx="200">
                  <c:v>121.875</c:v>
                </c:pt>
                <c:pt idx="201">
                  <c:v>121.916666666667</c:v>
                </c:pt>
                <c:pt idx="202">
                  <c:v>121.958333333333</c:v>
                </c:pt>
                <c:pt idx="203">
                  <c:v>122</c:v>
                </c:pt>
                <c:pt idx="204">
                  <c:v>122.041666666667</c:v>
                </c:pt>
                <c:pt idx="205">
                  <c:v>122.083333333333</c:v>
                </c:pt>
                <c:pt idx="206">
                  <c:v>122.125</c:v>
                </c:pt>
                <c:pt idx="207">
                  <c:v>122.166666666667</c:v>
                </c:pt>
                <c:pt idx="208">
                  <c:v>122.208333333333</c:v>
                </c:pt>
                <c:pt idx="209">
                  <c:v>122.25</c:v>
                </c:pt>
                <c:pt idx="210">
                  <c:v>122.291666666667</c:v>
                </c:pt>
                <c:pt idx="211">
                  <c:v>122.333333333333</c:v>
                </c:pt>
                <c:pt idx="212">
                  <c:v>122.375</c:v>
                </c:pt>
                <c:pt idx="213">
                  <c:v>122.416666666667</c:v>
                </c:pt>
                <c:pt idx="214">
                  <c:v>122.458333333333</c:v>
                </c:pt>
                <c:pt idx="215">
                  <c:v>122.5</c:v>
                </c:pt>
                <c:pt idx="216">
                  <c:v>122.541666666667</c:v>
                </c:pt>
                <c:pt idx="217">
                  <c:v>122.583333333333</c:v>
                </c:pt>
                <c:pt idx="218">
                  <c:v>122.625</c:v>
                </c:pt>
                <c:pt idx="219">
                  <c:v>122.666666666667</c:v>
                </c:pt>
                <c:pt idx="220">
                  <c:v>122.708333333333</c:v>
                </c:pt>
                <c:pt idx="221">
                  <c:v>122.75</c:v>
                </c:pt>
                <c:pt idx="222">
                  <c:v>122.791666666667</c:v>
                </c:pt>
                <c:pt idx="223">
                  <c:v>122.833333333333</c:v>
                </c:pt>
                <c:pt idx="224">
                  <c:v>122.875</c:v>
                </c:pt>
                <c:pt idx="225">
                  <c:v>122.916666666667</c:v>
                </c:pt>
                <c:pt idx="226">
                  <c:v>122.958333333333</c:v>
                </c:pt>
                <c:pt idx="227">
                  <c:v>123</c:v>
                </c:pt>
                <c:pt idx="228">
                  <c:v>123.041666666667</c:v>
                </c:pt>
                <c:pt idx="229">
                  <c:v>123.083333333333</c:v>
                </c:pt>
                <c:pt idx="230">
                  <c:v>123.125</c:v>
                </c:pt>
                <c:pt idx="231">
                  <c:v>123.166666666667</c:v>
                </c:pt>
                <c:pt idx="232">
                  <c:v>123.208333333333</c:v>
                </c:pt>
                <c:pt idx="233">
                  <c:v>123.25</c:v>
                </c:pt>
                <c:pt idx="234">
                  <c:v>123.291666666667</c:v>
                </c:pt>
                <c:pt idx="235">
                  <c:v>123.333333333333</c:v>
                </c:pt>
                <c:pt idx="236">
                  <c:v>123.375</c:v>
                </c:pt>
                <c:pt idx="237">
                  <c:v>123.416666666667</c:v>
                </c:pt>
                <c:pt idx="238">
                  <c:v>123.458333333333</c:v>
                </c:pt>
                <c:pt idx="239">
                  <c:v>123.5</c:v>
                </c:pt>
                <c:pt idx="240">
                  <c:v>123.541666666667</c:v>
                </c:pt>
                <c:pt idx="241">
                  <c:v>123.583333333333</c:v>
                </c:pt>
                <c:pt idx="242">
                  <c:v>123.625</c:v>
                </c:pt>
                <c:pt idx="243">
                  <c:v>123.666666666667</c:v>
                </c:pt>
                <c:pt idx="244">
                  <c:v>123.708333333333</c:v>
                </c:pt>
                <c:pt idx="245">
                  <c:v>123.75</c:v>
                </c:pt>
                <c:pt idx="246">
                  <c:v>123.791666666667</c:v>
                </c:pt>
                <c:pt idx="247">
                  <c:v>123.833333333333</c:v>
                </c:pt>
                <c:pt idx="248">
                  <c:v>123.875</c:v>
                </c:pt>
                <c:pt idx="249">
                  <c:v>123.916666666667</c:v>
                </c:pt>
                <c:pt idx="250">
                  <c:v>123.958333333333</c:v>
                </c:pt>
                <c:pt idx="251">
                  <c:v>124</c:v>
                </c:pt>
                <c:pt idx="252">
                  <c:v>124.041666666667</c:v>
                </c:pt>
                <c:pt idx="253">
                  <c:v>124.083333333333</c:v>
                </c:pt>
                <c:pt idx="254">
                  <c:v>124.125</c:v>
                </c:pt>
                <c:pt idx="255">
                  <c:v>124.166666666667</c:v>
                </c:pt>
                <c:pt idx="256">
                  <c:v>124.208333333333</c:v>
                </c:pt>
                <c:pt idx="257">
                  <c:v>124.25</c:v>
                </c:pt>
                <c:pt idx="258">
                  <c:v>124.291666666667</c:v>
                </c:pt>
                <c:pt idx="259">
                  <c:v>124.333333333333</c:v>
                </c:pt>
                <c:pt idx="260">
                  <c:v>124.375</c:v>
                </c:pt>
                <c:pt idx="261">
                  <c:v>124.416666666667</c:v>
                </c:pt>
                <c:pt idx="262">
                  <c:v>124.458333333333</c:v>
                </c:pt>
                <c:pt idx="263">
                  <c:v>124.5</c:v>
                </c:pt>
                <c:pt idx="264">
                  <c:v>124.541666666667</c:v>
                </c:pt>
                <c:pt idx="265">
                  <c:v>124.583333333333</c:v>
                </c:pt>
                <c:pt idx="266">
                  <c:v>124.625</c:v>
                </c:pt>
                <c:pt idx="267">
                  <c:v>124.666666666667</c:v>
                </c:pt>
                <c:pt idx="268">
                  <c:v>124.708333333333</c:v>
                </c:pt>
                <c:pt idx="269">
                  <c:v>124.75</c:v>
                </c:pt>
                <c:pt idx="270">
                  <c:v>124.791666666667</c:v>
                </c:pt>
                <c:pt idx="271">
                  <c:v>124.833333333333</c:v>
                </c:pt>
                <c:pt idx="272">
                  <c:v>124.875</c:v>
                </c:pt>
                <c:pt idx="273">
                  <c:v>124.916666666667</c:v>
                </c:pt>
                <c:pt idx="274">
                  <c:v>124.958333333333</c:v>
                </c:pt>
                <c:pt idx="275">
                  <c:v>125</c:v>
                </c:pt>
                <c:pt idx="276">
                  <c:v>125.041666666667</c:v>
                </c:pt>
                <c:pt idx="277">
                  <c:v>125.083333333333</c:v>
                </c:pt>
                <c:pt idx="278">
                  <c:v>125.125</c:v>
                </c:pt>
                <c:pt idx="279">
                  <c:v>125.166666666667</c:v>
                </c:pt>
                <c:pt idx="280">
                  <c:v>125.208333333333</c:v>
                </c:pt>
                <c:pt idx="281">
                  <c:v>125.25</c:v>
                </c:pt>
                <c:pt idx="282">
                  <c:v>125.291666666667</c:v>
                </c:pt>
                <c:pt idx="283">
                  <c:v>125.333333333333</c:v>
                </c:pt>
                <c:pt idx="284">
                  <c:v>125.375</c:v>
                </c:pt>
                <c:pt idx="285">
                  <c:v>125.416666666667</c:v>
                </c:pt>
                <c:pt idx="286">
                  <c:v>125.458333333333</c:v>
                </c:pt>
                <c:pt idx="287">
                  <c:v>125.5</c:v>
                </c:pt>
                <c:pt idx="288">
                  <c:v>125.541666666667</c:v>
                </c:pt>
                <c:pt idx="289">
                  <c:v>125.583333333333</c:v>
                </c:pt>
                <c:pt idx="290">
                  <c:v>125.625</c:v>
                </c:pt>
                <c:pt idx="291">
                  <c:v>125.666666666667</c:v>
                </c:pt>
                <c:pt idx="292">
                  <c:v>125.708333333333</c:v>
                </c:pt>
                <c:pt idx="293">
                  <c:v>125.75</c:v>
                </c:pt>
                <c:pt idx="294">
                  <c:v>125.791666666667</c:v>
                </c:pt>
                <c:pt idx="295">
                  <c:v>125.833333333333</c:v>
                </c:pt>
                <c:pt idx="296">
                  <c:v>125.875</c:v>
                </c:pt>
                <c:pt idx="297">
                  <c:v>125.916666666667</c:v>
                </c:pt>
                <c:pt idx="298">
                  <c:v>125.958333333333</c:v>
                </c:pt>
                <c:pt idx="299">
                  <c:v>126</c:v>
                </c:pt>
                <c:pt idx="300">
                  <c:v>126.041666666667</c:v>
                </c:pt>
                <c:pt idx="301">
                  <c:v>126.083333333333</c:v>
                </c:pt>
                <c:pt idx="302">
                  <c:v>126.125</c:v>
                </c:pt>
                <c:pt idx="303">
                  <c:v>126.166666666667</c:v>
                </c:pt>
                <c:pt idx="304">
                  <c:v>126.208333333333</c:v>
                </c:pt>
                <c:pt idx="305">
                  <c:v>126.25</c:v>
                </c:pt>
                <c:pt idx="306">
                  <c:v>126.291666666667</c:v>
                </c:pt>
                <c:pt idx="307">
                  <c:v>126.333333333333</c:v>
                </c:pt>
                <c:pt idx="308">
                  <c:v>126.375</c:v>
                </c:pt>
                <c:pt idx="309">
                  <c:v>126.416666666667</c:v>
                </c:pt>
                <c:pt idx="310">
                  <c:v>126.458333333333</c:v>
                </c:pt>
                <c:pt idx="311">
                  <c:v>126.5</c:v>
                </c:pt>
                <c:pt idx="312">
                  <c:v>126.541666666667</c:v>
                </c:pt>
                <c:pt idx="313">
                  <c:v>126.583333333333</c:v>
                </c:pt>
                <c:pt idx="314">
                  <c:v>126.625</c:v>
                </c:pt>
                <c:pt idx="315">
                  <c:v>126.666666666667</c:v>
                </c:pt>
                <c:pt idx="316">
                  <c:v>126.708333333333</c:v>
                </c:pt>
                <c:pt idx="317">
                  <c:v>126.75</c:v>
                </c:pt>
                <c:pt idx="318">
                  <c:v>126.791666666667</c:v>
                </c:pt>
                <c:pt idx="319">
                  <c:v>126.833333333333</c:v>
                </c:pt>
                <c:pt idx="320">
                  <c:v>126.875</c:v>
                </c:pt>
                <c:pt idx="321">
                  <c:v>126.916666666667</c:v>
                </c:pt>
                <c:pt idx="322">
                  <c:v>126.958333333333</c:v>
                </c:pt>
                <c:pt idx="323">
                  <c:v>127</c:v>
                </c:pt>
                <c:pt idx="324">
                  <c:v>127.041666666667</c:v>
                </c:pt>
                <c:pt idx="325">
                  <c:v>127.083333333333</c:v>
                </c:pt>
                <c:pt idx="326">
                  <c:v>127.125</c:v>
                </c:pt>
                <c:pt idx="327">
                  <c:v>127.166666666667</c:v>
                </c:pt>
                <c:pt idx="328">
                  <c:v>127.208333333333</c:v>
                </c:pt>
                <c:pt idx="329">
                  <c:v>127.25</c:v>
                </c:pt>
                <c:pt idx="330">
                  <c:v>127.291666666667</c:v>
                </c:pt>
                <c:pt idx="331">
                  <c:v>127.333333333333</c:v>
                </c:pt>
                <c:pt idx="332">
                  <c:v>127.375</c:v>
                </c:pt>
                <c:pt idx="333">
                  <c:v>127.416666666667</c:v>
                </c:pt>
                <c:pt idx="334">
                  <c:v>127.458333333333</c:v>
                </c:pt>
                <c:pt idx="335">
                  <c:v>127.5</c:v>
                </c:pt>
                <c:pt idx="336">
                  <c:v>127.541666666667</c:v>
                </c:pt>
                <c:pt idx="337">
                  <c:v>127.583333333333</c:v>
                </c:pt>
                <c:pt idx="338">
                  <c:v>127.625</c:v>
                </c:pt>
                <c:pt idx="339">
                  <c:v>127.666666666667</c:v>
                </c:pt>
                <c:pt idx="340">
                  <c:v>127.708333333333</c:v>
                </c:pt>
                <c:pt idx="341">
                  <c:v>127.75</c:v>
                </c:pt>
                <c:pt idx="342">
                  <c:v>127.791666666667</c:v>
                </c:pt>
                <c:pt idx="343">
                  <c:v>127.833333333333</c:v>
                </c:pt>
                <c:pt idx="344">
                  <c:v>127.875</c:v>
                </c:pt>
                <c:pt idx="345">
                  <c:v>127.916666666667</c:v>
                </c:pt>
                <c:pt idx="346">
                  <c:v>127.958333333333</c:v>
                </c:pt>
                <c:pt idx="347">
                  <c:v>128</c:v>
                </c:pt>
                <c:pt idx="348">
                  <c:v>128.041666666667</c:v>
                </c:pt>
                <c:pt idx="349">
                  <c:v>128.083333333333</c:v>
                </c:pt>
                <c:pt idx="350">
                  <c:v>128.125</c:v>
                </c:pt>
                <c:pt idx="351">
                  <c:v>128.166666666667</c:v>
                </c:pt>
                <c:pt idx="352">
                  <c:v>128.208333333333</c:v>
                </c:pt>
                <c:pt idx="353">
                  <c:v>128.25</c:v>
                </c:pt>
                <c:pt idx="354">
                  <c:v>128.291666666667</c:v>
                </c:pt>
                <c:pt idx="355">
                  <c:v>128.333333333333</c:v>
                </c:pt>
                <c:pt idx="356">
                  <c:v>128.375</c:v>
                </c:pt>
                <c:pt idx="357">
                  <c:v>128.416666666667</c:v>
                </c:pt>
                <c:pt idx="358">
                  <c:v>128.458333333333</c:v>
                </c:pt>
                <c:pt idx="359">
                  <c:v>128.5</c:v>
                </c:pt>
                <c:pt idx="360">
                  <c:v>128.541666666667</c:v>
                </c:pt>
                <c:pt idx="361">
                  <c:v>128.583333333333</c:v>
                </c:pt>
                <c:pt idx="362">
                  <c:v>128.625</c:v>
                </c:pt>
                <c:pt idx="363">
                  <c:v>128.666666666667</c:v>
                </c:pt>
                <c:pt idx="364">
                  <c:v>128.708333333333</c:v>
                </c:pt>
                <c:pt idx="365">
                  <c:v>128.75</c:v>
                </c:pt>
                <c:pt idx="366">
                  <c:v>128.791666666667</c:v>
                </c:pt>
                <c:pt idx="367">
                  <c:v>128.833333333333</c:v>
                </c:pt>
                <c:pt idx="368">
                  <c:v>128.875</c:v>
                </c:pt>
                <c:pt idx="369">
                  <c:v>128.916666666667</c:v>
                </c:pt>
                <c:pt idx="370">
                  <c:v>128.958333333333</c:v>
                </c:pt>
                <c:pt idx="371">
                  <c:v>129</c:v>
                </c:pt>
                <c:pt idx="372">
                  <c:v>129.041666666667</c:v>
                </c:pt>
                <c:pt idx="373">
                  <c:v>129.083333333333</c:v>
                </c:pt>
                <c:pt idx="374">
                  <c:v>129.125</c:v>
                </c:pt>
                <c:pt idx="375">
                  <c:v>129.166666666667</c:v>
                </c:pt>
                <c:pt idx="376">
                  <c:v>129.208333333333</c:v>
                </c:pt>
                <c:pt idx="377">
                  <c:v>129.25</c:v>
                </c:pt>
                <c:pt idx="378">
                  <c:v>129.291666666667</c:v>
                </c:pt>
                <c:pt idx="379">
                  <c:v>129.333333333333</c:v>
                </c:pt>
                <c:pt idx="380">
                  <c:v>129.375</c:v>
                </c:pt>
                <c:pt idx="381">
                  <c:v>129.416666666667</c:v>
                </c:pt>
                <c:pt idx="382">
                  <c:v>129.458333333333</c:v>
                </c:pt>
                <c:pt idx="383">
                  <c:v>129.5</c:v>
                </c:pt>
                <c:pt idx="384">
                  <c:v>129.541666666667</c:v>
                </c:pt>
                <c:pt idx="385">
                  <c:v>129.583333333333</c:v>
                </c:pt>
                <c:pt idx="386">
                  <c:v>129.625</c:v>
                </c:pt>
                <c:pt idx="387">
                  <c:v>129.666666666667</c:v>
                </c:pt>
                <c:pt idx="388">
                  <c:v>129.708333333333</c:v>
                </c:pt>
                <c:pt idx="389">
                  <c:v>129.75</c:v>
                </c:pt>
                <c:pt idx="390">
                  <c:v>129.791666666667</c:v>
                </c:pt>
                <c:pt idx="391">
                  <c:v>129.833333333333</c:v>
                </c:pt>
                <c:pt idx="392">
                  <c:v>129.875</c:v>
                </c:pt>
                <c:pt idx="393">
                  <c:v>129.916666666667</c:v>
                </c:pt>
                <c:pt idx="394">
                  <c:v>129.958333333333</c:v>
                </c:pt>
                <c:pt idx="395">
                  <c:v>130</c:v>
                </c:pt>
                <c:pt idx="396">
                  <c:v>130.041666666667</c:v>
                </c:pt>
                <c:pt idx="397">
                  <c:v>130.083333333333</c:v>
                </c:pt>
                <c:pt idx="398">
                  <c:v>130.125</c:v>
                </c:pt>
                <c:pt idx="399">
                  <c:v>130.166666666667</c:v>
                </c:pt>
                <c:pt idx="400">
                  <c:v>130.208333333333</c:v>
                </c:pt>
                <c:pt idx="401">
                  <c:v>130.25</c:v>
                </c:pt>
                <c:pt idx="402">
                  <c:v>130.291666666667</c:v>
                </c:pt>
                <c:pt idx="403">
                  <c:v>130.333333333333</c:v>
                </c:pt>
                <c:pt idx="404">
                  <c:v>130.375</c:v>
                </c:pt>
                <c:pt idx="405">
                  <c:v>130.416666666667</c:v>
                </c:pt>
                <c:pt idx="406">
                  <c:v>130.458333333333</c:v>
                </c:pt>
                <c:pt idx="407">
                  <c:v>130.5</c:v>
                </c:pt>
                <c:pt idx="408">
                  <c:v>130.541666666667</c:v>
                </c:pt>
                <c:pt idx="409">
                  <c:v>130.583333333333</c:v>
                </c:pt>
                <c:pt idx="410">
                  <c:v>130.625</c:v>
                </c:pt>
                <c:pt idx="411">
                  <c:v>130.666666666667</c:v>
                </c:pt>
                <c:pt idx="412">
                  <c:v>130.708333333333</c:v>
                </c:pt>
                <c:pt idx="413">
                  <c:v>130.75</c:v>
                </c:pt>
                <c:pt idx="414">
                  <c:v>130.791666666667</c:v>
                </c:pt>
                <c:pt idx="415">
                  <c:v>130.833333333333</c:v>
                </c:pt>
                <c:pt idx="416">
                  <c:v>130.875</c:v>
                </c:pt>
                <c:pt idx="417">
                  <c:v>130.916666666667</c:v>
                </c:pt>
                <c:pt idx="418">
                  <c:v>130.958333333333</c:v>
                </c:pt>
                <c:pt idx="419">
                  <c:v>131</c:v>
                </c:pt>
                <c:pt idx="420">
                  <c:v>131.041666666667</c:v>
                </c:pt>
                <c:pt idx="421">
                  <c:v>131.083333333333</c:v>
                </c:pt>
                <c:pt idx="422">
                  <c:v>131.125</c:v>
                </c:pt>
                <c:pt idx="423">
                  <c:v>131.166666666667</c:v>
                </c:pt>
                <c:pt idx="424">
                  <c:v>131.208333333333</c:v>
                </c:pt>
                <c:pt idx="425">
                  <c:v>131.25</c:v>
                </c:pt>
                <c:pt idx="426">
                  <c:v>131.291666666667</c:v>
                </c:pt>
                <c:pt idx="427">
                  <c:v>131.333333333333</c:v>
                </c:pt>
                <c:pt idx="428">
                  <c:v>131.375</c:v>
                </c:pt>
                <c:pt idx="429">
                  <c:v>131.416666666667</c:v>
                </c:pt>
                <c:pt idx="430">
                  <c:v>131.458333333333</c:v>
                </c:pt>
                <c:pt idx="431">
                  <c:v>131.5</c:v>
                </c:pt>
                <c:pt idx="432">
                  <c:v>131.541666666667</c:v>
                </c:pt>
                <c:pt idx="433">
                  <c:v>131.583333333333</c:v>
                </c:pt>
                <c:pt idx="434">
                  <c:v>131.625</c:v>
                </c:pt>
                <c:pt idx="435">
                  <c:v>131.666666666667</c:v>
                </c:pt>
                <c:pt idx="436">
                  <c:v>131.708333333333</c:v>
                </c:pt>
                <c:pt idx="437">
                  <c:v>131.75</c:v>
                </c:pt>
                <c:pt idx="438">
                  <c:v>131.791666666667</c:v>
                </c:pt>
                <c:pt idx="439">
                  <c:v>131.833333333333</c:v>
                </c:pt>
                <c:pt idx="440">
                  <c:v>131.875</c:v>
                </c:pt>
                <c:pt idx="441">
                  <c:v>131.916666666667</c:v>
                </c:pt>
                <c:pt idx="442">
                  <c:v>131.958333333333</c:v>
                </c:pt>
                <c:pt idx="443">
                  <c:v>132</c:v>
                </c:pt>
                <c:pt idx="444">
                  <c:v>132.041666666667</c:v>
                </c:pt>
                <c:pt idx="445">
                  <c:v>132.083333333333</c:v>
                </c:pt>
                <c:pt idx="446">
                  <c:v>132.125</c:v>
                </c:pt>
                <c:pt idx="447">
                  <c:v>132.166666666667</c:v>
                </c:pt>
                <c:pt idx="448">
                  <c:v>132.208333333333</c:v>
                </c:pt>
                <c:pt idx="449">
                  <c:v>132.25</c:v>
                </c:pt>
                <c:pt idx="450">
                  <c:v>132.291666666667</c:v>
                </c:pt>
                <c:pt idx="451">
                  <c:v>132.333333333333</c:v>
                </c:pt>
                <c:pt idx="452">
                  <c:v>132.375</c:v>
                </c:pt>
                <c:pt idx="453">
                  <c:v>132.416666666667</c:v>
                </c:pt>
                <c:pt idx="454">
                  <c:v>132.458333333333</c:v>
                </c:pt>
                <c:pt idx="455">
                  <c:v>132.5</c:v>
                </c:pt>
                <c:pt idx="456">
                  <c:v>132.541666666667</c:v>
                </c:pt>
                <c:pt idx="457">
                  <c:v>132.583333333333</c:v>
                </c:pt>
                <c:pt idx="458">
                  <c:v>132.625</c:v>
                </c:pt>
                <c:pt idx="459">
                  <c:v>132.666666666667</c:v>
                </c:pt>
                <c:pt idx="460">
                  <c:v>132.708333333333</c:v>
                </c:pt>
                <c:pt idx="461">
                  <c:v>132.75</c:v>
                </c:pt>
                <c:pt idx="462">
                  <c:v>132.791666666667</c:v>
                </c:pt>
                <c:pt idx="463">
                  <c:v>132.833333333333</c:v>
                </c:pt>
                <c:pt idx="464">
                  <c:v>132.875</c:v>
                </c:pt>
                <c:pt idx="465">
                  <c:v>132.916666666667</c:v>
                </c:pt>
                <c:pt idx="466">
                  <c:v>132.958333333333</c:v>
                </c:pt>
                <c:pt idx="467">
                  <c:v>133</c:v>
                </c:pt>
                <c:pt idx="468">
                  <c:v>133.041666666667</c:v>
                </c:pt>
                <c:pt idx="469">
                  <c:v>133.083333333333</c:v>
                </c:pt>
                <c:pt idx="470">
                  <c:v>133.125</c:v>
                </c:pt>
                <c:pt idx="471">
                  <c:v>133.166666666667</c:v>
                </c:pt>
                <c:pt idx="472">
                  <c:v>133.208333333333</c:v>
                </c:pt>
                <c:pt idx="473">
                  <c:v>133.25</c:v>
                </c:pt>
                <c:pt idx="474">
                  <c:v>133.291666666667</c:v>
                </c:pt>
                <c:pt idx="475">
                  <c:v>133.333333333333</c:v>
                </c:pt>
                <c:pt idx="476">
                  <c:v>133.375</c:v>
                </c:pt>
                <c:pt idx="477">
                  <c:v>133.416666666667</c:v>
                </c:pt>
                <c:pt idx="478">
                  <c:v>133.458333333333</c:v>
                </c:pt>
                <c:pt idx="479">
                  <c:v>133.5</c:v>
                </c:pt>
                <c:pt idx="480">
                  <c:v>133.541666666667</c:v>
                </c:pt>
                <c:pt idx="481">
                  <c:v>133.583333333333</c:v>
                </c:pt>
                <c:pt idx="482">
                  <c:v>133.625</c:v>
                </c:pt>
                <c:pt idx="483">
                  <c:v>133.666666666667</c:v>
                </c:pt>
                <c:pt idx="484">
                  <c:v>133.708333333333</c:v>
                </c:pt>
                <c:pt idx="485">
                  <c:v>133.75</c:v>
                </c:pt>
                <c:pt idx="486">
                  <c:v>133.791666666667</c:v>
                </c:pt>
                <c:pt idx="487">
                  <c:v>133.833333333333</c:v>
                </c:pt>
                <c:pt idx="488">
                  <c:v>133.875</c:v>
                </c:pt>
                <c:pt idx="489">
                  <c:v>133.916666666667</c:v>
                </c:pt>
                <c:pt idx="490">
                  <c:v>133.958333333333</c:v>
                </c:pt>
                <c:pt idx="491">
                  <c:v>134</c:v>
                </c:pt>
                <c:pt idx="492">
                  <c:v>134.041666666667</c:v>
                </c:pt>
                <c:pt idx="493">
                  <c:v>134.083333333333</c:v>
                </c:pt>
                <c:pt idx="494">
                  <c:v>134.125</c:v>
                </c:pt>
                <c:pt idx="495">
                  <c:v>134.166666666667</c:v>
                </c:pt>
                <c:pt idx="496">
                  <c:v>134.208333333333</c:v>
                </c:pt>
                <c:pt idx="497">
                  <c:v>134.25</c:v>
                </c:pt>
                <c:pt idx="498">
                  <c:v>134.291666666667</c:v>
                </c:pt>
                <c:pt idx="499">
                  <c:v>134.333333333333</c:v>
                </c:pt>
                <c:pt idx="500">
                  <c:v>134.375</c:v>
                </c:pt>
                <c:pt idx="501">
                  <c:v>134.416666666667</c:v>
                </c:pt>
                <c:pt idx="502">
                  <c:v>134.458333333333</c:v>
                </c:pt>
                <c:pt idx="503">
                  <c:v>134.5</c:v>
                </c:pt>
                <c:pt idx="504">
                  <c:v>134.541666666667</c:v>
                </c:pt>
                <c:pt idx="505">
                  <c:v>134.583333333333</c:v>
                </c:pt>
                <c:pt idx="506">
                  <c:v>134.625</c:v>
                </c:pt>
                <c:pt idx="507">
                  <c:v>134.666666666667</c:v>
                </c:pt>
                <c:pt idx="508">
                  <c:v>134.708333333333</c:v>
                </c:pt>
                <c:pt idx="509">
                  <c:v>134.75</c:v>
                </c:pt>
                <c:pt idx="510">
                  <c:v>134.791666666667</c:v>
                </c:pt>
                <c:pt idx="511">
                  <c:v>134.833333333333</c:v>
                </c:pt>
                <c:pt idx="512">
                  <c:v>134.875</c:v>
                </c:pt>
                <c:pt idx="513">
                  <c:v>134.916666666667</c:v>
                </c:pt>
                <c:pt idx="514">
                  <c:v>134.958333333333</c:v>
                </c:pt>
                <c:pt idx="515">
                  <c:v>135</c:v>
                </c:pt>
                <c:pt idx="516">
                  <c:v>135.041666666667</c:v>
                </c:pt>
                <c:pt idx="517">
                  <c:v>135.083333333333</c:v>
                </c:pt>
                <c:pt idx="518">
                  <c:v>135.125</c:v>
                </c:pt>
                <c:pt idx="519">
                  <c:v>135.166666666667</c:v>
                </c:pt>
                <c:pt idx="520">
                  <c:v>135.208333333333</c:v>
                </c:pt>
                <c:pt idx="521">
                  <c:v>135.25</c:v>
                </c:pt>
                <c:pt idx="522">
                  <c:v>135.291666666667</c:v>
                </c:pt>
                <c:pt idx="523">
                  <c:v>135.333333333333</c:v>
                </c:pt>
                <c:pt idx="524">
                  <c:v>135.375</c:v>
                </c:pt>
                <c:pt idx="525">
                  <c:v>135.416666666667</c:v>
                </c:pt>
                <c:pt idx="526">
                  <c:v>135.458333333333</c:v>
                </c:pt>
                <c:pt idx="527">
                  <c:v>135.5</c:v>
                </c:pt>
                <c:pt idx="528">
                  <c:v>135.541666666667</c:v>
                </c:pt>
                <c:pt idx="529">
                  <c:v>135.583333333333</c:v>
                </c:pt>
                <c:pt idx="530">
                  <c:v>135.625</c:v>
                </c:pt>
                <c:pt idx="531">
                  <c:v>135.666666666667</c:v>
                </c:pt>
                <c:pt idx="532">
                  <c:v>135.708333333333</c:v>
                </c:pt>
                <c:pt idx="533">
                  <c:v>135.75</c:v>
                </c:pt>
                <c:pt idx="534">
                  <c:v>135.791666666667</c:v>
                </c:pt>
                <c:pt idx="535">
                  <c:v>135.833333333333</c:v>
                </c:pt>
                <c:pt idx="536">
                  <c:v>135.875</c:v>
                </c:pt>
                <c:pt idx="537">
                  <c:v>135.916666666667</c:v>
                </c:pt>
                <c:pt idx="538">
                  <c:v>135.958333333333</c:v>
                </c:pt>
                <c:pt idx="539">
                  <c:v>136</c:v>
                </c:pt>
                <c:pt idx="540">
                  <c:v>136.041666666667</c:v>
                </c:pt>
                <c:pt idx="541">
                  <c:v>136.083333333333</c:v>
                </c:pt>
                <c:pt idx="542">
                  <c:v>136.125</c:v>
                </c:pt>
                <c:pt idx="543">
                  <c:v>136.166666666667</c:v>
                </c:pt>
                <c:pt idx="544">
                  <c:v>136.208333333333</c:v>
                </c:pt>
                <c:pt idx="545">
                  <c:v>136.25</c:v>
                </c:pt>
                <c:pt idx="546">
                  <c:v>136.291666666667</c:v>
                </c:pt>
                <c:pt idx="547">
                  <c:v>136.333333333333</c:v>
                </c:pt>
                <c:pt idx="548">
                  <c:v>136.375</c:v>
                </c:pt>
                <c:pt idx="549">
                  <c:v>136.416666666667</c:v>
                </c:pt>
                <c:pt idx="550">
                  <c:v>136.458333333333</c:v>
                </c:pt>
                <c:pt idx="551">
                  <c:v>136.5</c:v>
                </c:pt>
                <c:pt idx="552">
                  <c:v>136.541666666667</c:v>
                </c:pt>
                <c:pt idx="553">
                  <c:v>136.583333333333</c:v>
                </c:pt>
                <c:pt idx="554">
                  <c:v>136.625</c:v>
                </c:pt>
                <c:pt idx="555">
                  <c:v>136.666666666667</c:v>
                </c:pt>
                <c:pt idx="556">
                  <c:v>136.708333333333</c:v>
                </c:pt>
                <c:pt idx="557">
                  <c:v>136.75</c:v>
                </c:pt>
                <c:pt idx="558">
                  <c:v>136.791666666667</c:v>
                </c:pt>
                <c:pt idx="559">
                  <c:v>136.833333333333</c:v>
                </c:pt>
                <c:pt idx="560">
                  <c:v>136.875</c:v>
                </c:pt>
                <c:pt idx="561">
                  <c:v>136.916666666667</c:v>
                </c:pt>
                <c:pt idx="562">
                  <c:v>136.958333333333</c:v>
                </c:pt>
                <c:pt idx="563">
                  <c:v>137</c:v>
                </c:pt>
                <c:pt idx="564">
                  <c:v>137.041666666667</c:v>
                </c:pt>
                <c:pt idx="565">
                  <c:v>137.083333333333</c:v>
                </c:pt>
                <c:pt idx="566">
                  <c:v>137.125</c:v>
                </c:pt>
                <c:pt idx="567">
                  <c:v>137.166666666667</c:v>
                </c:pt>
                <c:pt idx="568">
                  <c:v>137.208333333333</c:v>
                </c:pt>
                <c:pt idx="569">
                  <c:v>137.25</c:v>
                </c:pt>
                <c:pt idx="570">
                  <c:v>137.291666666667</c:v>
                </c:pt>
                <c:pt idx="571">
                  <c:v>137.333333333333</c:v>
                </c:pt>
                <c:pt idx="572">
                  <c:v>137.375</c:v>
                </c:pt>
                <c:pt idx="573">
                  <c:v>137.416666666667</c:v>
                </c:pt>
                <c:pt idx="574">
                  <c:v>137.458333333333</c:v>
                </c:pt>
                <c:pt idx="575">
                  <c:v>137.5</c:v>
                </c:pt>
                <c:pt idx="576">
                  <c:v>137.541666666667</c:v>
                </c:pt>
                <c:pt idx="577">
                  <c:v>137.583333333333</c:v>
                </c:pt>
                <c:pt idx="578">
                  <c:v>137.625</c:v>
                </c:pt>
                <c:pt idx="579">
                  <c:v>137.666666666667</c:v>
                </c:pt>
                <c:pt idx="580">
                  <c:v>137.708333333333</c:v>
                </c:pt>
                <c:pt idx="581">
                  <c:v>137.75</c:v>
                </c:pt>
                <c:pt idx="582">
                  <c:v>137.791666666667</c:v>
                </c:pt>
                <c:pt idx="583">
                  <c:v>137.833333333333</c:v>
                </c:pt>
                <c:pt idx="584">
                  <c:v>137.875</c:v>
                </c:pt>
                <c:pt idx="585">
                  <c:v>137.916666666667</c:v>
                </c:pt>
                <c:pt idx="586">
                  <c:v>137.958333333333</c:v>
                </c:pt>
                <c:pt idx="587">
                  <c:v>138</c:v>
                </c:pt>
                <c:pt idx="588">
                  <c:v>138.041666666667</c:v>
                </c:pt>
                <c:pt idx="589">
                  <c:v>138.083333333333</c:v>
                </c:pt>
                <c:pt idx="590">
                  <c:v>138.125</c:v>
                </c:pt>
                <c:pt idx="591">
                  <c:v>138.166666666667</c:v>
                </c:pt>
                <c:pt idx="592">
                  <c:v>138.208333333333</c:v>
                </c:pt>
                <c:pt idx="593">
                  <c:v>138.25</c:v>
                </c:pt>
                <c:pt idx="594">
                  <c:v>138.291666666667</c:v>
                </c:pt>
                <c:pt idx="595">
                  <c:v>138.333333333333</c:v>
                </c:pt>
                <c:pt idx="596">
                  <c:v>138.375</c:v>
                </c:pt>
                <c:pt idx="597">
                  <c:v>138.416666666667</c:v>
                </c:pt>
                <c:pt idx="598">
                  <c:v>138.458333333333</c:v>
                </c:pt>
                <c:pt idx="599">
                  <c:v>138.5</c:v>
                </c:pt>
                <c:pt idx="600">
                  <c:v>138.541666666667</c:v>
                </c:pt>
                <c:pt idx="601">
                  <c:v>138.583333333333</c:v>
                </c:pt>
                <c:pt idx="602">
                  <c:v>138.625</c:v>
                </c:pt>
                <c:pt idx="603">
                  <c:v>138.666666666667</c:v>
                </c:pt>
                <c:pt idx="604">
                  <c:v>138.708333333333</c:v>
                </c:pt>
                <c:pt idx="605">
                  <c:v>138.75</c:v>
                </c:pt>
                <c:pt idx="606">
                  <c:v>138.791666666667</c:v>
                </c:pt>
                <c:pt idx="607">
                  <c:v>138.833333333333</c:v>
                </c:pt>
                <c:pt idx="608">
                  <c:v>138.875</c:v>
                </c:pt>
                <c:pt idx="609">
                  <c:v>138.916666666667</c:v>
                </c:pt>
                <c:pt idx="610">
                  <c:v>138.958333333333</c:v>
                </c:pt>
                <c:pt idx="611">
                  <c:v>139</c:v>
                </c:pt>
                <c:pt idx="612">
                  <c:v>139.041666666667</c:v>
                </c:pt>
                <c:pt idx="613">
                  <c:v>139.083333333333</c:v>
                </c:pt>
                <c:pt idx="614">
                  <c:v>139.125</c:v>
                </c:pt>
                <c:pt idx="615">
                  <c:v>139.166666666667</c:v>
                </c:pt>
                <c:pt idx="616">
                  <c:v>139.208333333333</c:v>
                </c:pt>
                <c:pt idx="617">
                  <c:v>139.25</c:v>
                </c:pt>
                <c:pt idx="618">
                  <c:v>139.291666666667</c:v>
                </c:pt>
                <c:pt idx="619">
                  <c:v>139.333333333333</c:v>
                </c:pt>
                <c:pt idx="620">
                  <c:v>139.375</c:v>
                </c:pt>
                <c:pt idx="621">
                  <c:v>139.416666666667</c:v>
                </c:pt>
                <c:pt idx="622">
                  <c:v>139.458333333333</c:v>
                </c:pt>
                <c:pt idx="623">
                  <c:v>139.5</c:v>
                </c:pt>
                <c:pt idx="624">
                  <c:v>139.541666666667</c:v>
                </c:pt>
                <c:pt idx="625">
                  <c:v>139.583333333333</c:v>
                </c:pt>
                <c:pt idx="626">
                  <c:v>139.625</c:v>
                </c:pt>
                <c:pt idx="627">
                  <c:v>139.666666666667</c:v>
                </c:pt>
                <c:pt idx="628">
                  <c:v>139.708333333333</c:v>
                </c:pt>
                <c:pt idx="629">
                  <c:v>139.75</c:v>
                </c:pt>
                <c:pt idx="630">
                  <c:v>139.791666666667</c:v>
                </c:pt>
                <c:pt idx="631">
                  <c:v>139.833333333333</c:v>
                </c:pt>
                <c:pt idx="632">
                  <c:v>139.875</c:v>
                </c:pt>
                <c:pt idx="633">
                  <c:v>139.916666666667</c:v>
                </c:pt>
                <c:pt idx="634">
                  <c:v>139.958333333333</c:v>
                </c:pt>
                <c:pt idx="635">
                  <c:v>140</c:v>
                </c:pt>
                <c:pt idx="636">
                  <c:v>140.041666666667</c:v>
                </c:pt>
                <c:pt idx="637">
                  <c:v>140.083333333333</c:v>
                </c:pt>
                <c:pt idx="638">
                  <c:v>140.125</c:v>
                </c:pt>
                <c:pt idx="639">
                  <c:v>140.166666666667</c:v>
                </c:pt>
                <c:pt idx="640">
                  <c:v>140.208333333333</c:v>
                </c:pt>
                <c:pt idx="641">
                  <c:v>140.25</c:v>
                </c:pt>
                <c:pt idx="642">
                  <c:v>140.291666666667</c:v>
                </c:pt>
                <c:pt idx="643">
                  <c:v>140.333333333333</c:v>
                </c:pt>
                <c:pt idx="644">
                  <c:v>140.375</c:v>
                </c:pt>
                <c:pt idx="645">
                  <c:v>140.416666666667</c:v>
                </c:pt>
                <c:pt idx="646">
                  <c:v>140.458333333333</c:v>
                </c:pt>
                <c:pt idx="647">
                  <c:v>140.5</c:v>
                </c:pt>
                <c:pt idx="648">
                  <c:v>140.541666666667</c:v>
                </c:pt>
                <c:pt idx="649">
                  <c:v>140.583333333333</c:v>
                </c:pt>
                <c:pt idx="650">
                  <c:v>140.625</c:v>
                </c:pt>
                <c:pt idx="651">
                  <c:v>140.666666666667</c:v>
                </c:pt>
                <c:pt idx="652">
                  <c:v>140.708333333333</c:v>
                </c:pt>
                <c:pt idx="653">
                  <c:v>140.75</c:v>
                </c:pt>
                <c:pt idx="654">
                  <c:v>140.791666666667</c:v>
                </c:pt>
                <c:pt idx="655">
                  <c:v>140.833333333333</c:v>
                </c:pt>
                <c:pt idx="656">
                  <c:v>140.875</c:v>
                </c:pt>
                <c:pt idx="657">
                  <c:v>140.916666666667</c:v>
                </c:pt>
                <c:pt idx="658">
                  <c:v>140.958333333333</c:v>
                </c:pt>
                <c:pt idx="659">
                  <c:v>141</c:v>
                </c:pt>
                <c:pt idx="660">
                  <c:v>141.041666666667</c:v>
                </c:pt>
                <c:pt idx="661">
                  <c:v>141.083333333333</c:v>
                </c:pt>
                <c:pt idx="662">
                  <c:v>141.125</c:v>
                </c:pt>
                <c:pt idx="663">
                  <c:v>141.166666666667</c:v>
                </c:pt>
                <c:pt idx="664">
                  <c:v>141.208333333333</c:v>
                </c:pt>
                <c:pt idx="665">
                  <c:v>141.25</c:v>
                </c:pt>
                <c:pt idx="666">
                  <c:v>141.291666666667</c:v>
                </c:pt>
                <c:pt idx="667">
                  <c:v>141.333333333333</c:v>
                </c:pt>
                <c:pt idx="668">
                  <c:v>141.375</c:v>
                </c:pt>
                <c:pt idx="669">
                  <c:v>141.416666666667</c:v>
                </c:pt>
                <c:pt idx="670">
                  <c:v>141.458333333333</c:v>
                </c:pt>
                <c:pt idx="671">
                  <c:v>141.5</c:v>
                </c:pt>
                <c:pt idx="672">
                  <c:v>141.541666666667</c:v>
                </c:pt>
                <c:pt idx="673">
                  <c:v>141.583333333333</c:v>
                </c:pt>
                <c:pt idx="674">
                  <c:v>141.625</c:v>
                </c:pt>
                <c:pt idx="675">
                  <c:v>141.666666666667</c:v>
                </c:pt>
                <c:pt idx="676">
                  <c:v>141.708333333333</c:v>
                </c:pt>
                <c:pt idx="677">
                  <c:v>141.75</c:v>
                </c:pt>
                <c:pt idx="678">
                  <c:v>141.791666666667</c:v>
                </c:pt>
                <c:pt idx="679">
                  <c:v>141.833333333333</c:v>
                </c:pt>
                <c:pt idx="680">
                  <c:v>141.875</c:v>
                </c:pt>
                <c:pt idx="681">
                  <c:v>141.916666666667</c:v>
                </c:pt>
                <c:pt idx="682">
                  <c:v>141.958333333333</c:v>
                </c:pt>
                <c:pt idx="683">
                  <c:v>142</c:v>
                </c:pt>
                <c:pt idx="684">
                  <c:v>142.041666666667</c:v>
                </c:pt>
                <c:pt idx="685">
                  <c:v>142.083333333333</c:v>
                </c:pt>
                <c:pt idx="686">
                  <c:v>142.125</c:v>
                </c:pt>
                <c:pt idx="687">
                  <c:v>142.166666666667</c:v>
                </c:pt>
                <c:pt idx="688">
                  <c:v>142.208333333333</c:v>
                </c:pt>
                <c:pt idx="689">
                  <c:v>142.25</c:v>
                </c:pt>
                <c:pt idx="690">
                  <c:v>142.291666666667</c:v>
                </c:pt>
                <c:pt idx="691">
                  <c:v>142.333333333333</c:v>
                </c:pt>
                <c:pt idx="692">
                  <c:v>142.375</c:v>
                </c:pt>
                <c:pt idx="693">
                  <c:v>142.416666666667</c:v>
                </c:pt>
                <c:pt idx="694">
                  <c:v>142.458333333333</c:v>
                </c:pt>
                <c:pt idx="695">
                  <c:v>142.5</c:v>
                </c:pt>
                <c:pt idx="696">
                  <c:v>142.541666666667</c:v>
                </c:pt>
                <c:pt idx="697">
                  <c:v>142.583333333333</c:v>
                </c:pt>
                <c:pt idx="698">
                  <c:v>142.625</c:v>
                </c:pt>
                <c:pt idx="699">
                  <c:v>142.666666666667</c:v>
                </c:pt>
                <c:pt idx="700">
                  <c:v>142.708333333333</c:v>
                </c:pt>
                <c:pt idx="701">
                  <c:v>142.75</c:v>
                </c:pt>
                <c:pt idx="702">
                  <c:v>142.791666666667</c:v>
                </c:pt>
                <c:pt idx="703">
                  <c:v>142.833333333333</c:v>
                </c:pt>
                <c:pt idx="704">
                  <c:v>142.875</c:v>
                </c:pt>
                <c:pt idx="705">
                  <c:v>142.916666666667</c:v>
                </c:pt>
                <c:pt idx="706">
                  <c:v>142.958333333333</c:v>
                </c:pt>
                <c:pt idx="707">
                  <c:v>143</c:v>
                </c:pt>
                <c:pt idx="708">
                  <c:v>143.041666666667</c:v>
                </c:pt>
                <c:pt idx="709">
                  <c:v>143.083333333333</c:v>
                </c:pt>
                <c:pt idx="710">
                  <c:v>143.125</c:v>
                </c:pt>
                <c:pt idx="711">
                  <c:v>143.166666666667</c:v>
                </c:pt>
                <c:pt idx="712">
                  <c:v>143.208333333333</c:v>
                </c:pt>
                <c:pt idx="713">
                  <c:v>143.25</c:v>
                </c:pt>
                <c:pt idx="714">
                  <c:v>143.291666666667</c:v>
                </c:pt>
                <c:pt idx="715">
                  <c:v>143.333333333333</c:v>
                </c:pt>
                <c:pt idx="716">
                  <c:v>143.375</c:v>
                </c:pt>
                <c:pt idx="717">
                  <c:v>143.416666666667</c:v>
                </c:pt>
                <c:pt idx="718">
                  <c:v>143.458333333333</c:v>
                </c:pt>
                <c:pt idx="719">
                  <c:v>143.5</c:v>
                </c:pt>
                <c:pt idx="720">
                  <c:v>143.541666666667</c:v>
                </c:pt>
                <c:pt idx="721">
                  <c:v>143.583333333333</c:v>
                </c:pt>
                <c:pt idx="722">
                  <c:v>143.625</c:v>
                </c:pt>
                <c:pt idx="723">
                  <c:v>143.666666666667</c:v>
                </c:pt>
                <c:pt idx="724">
                  <c:v>143.708333333333</c:v>
                </c:pt>
                <c:pt idx="725">
                  <c:v>143.75</c:v>
                </c:pt>
                <c:pt idx="726">
                  <c:v>143.791666666667</c:v>
                </c:pt>
                <c:pt idx="727">
                  <c:v>143.833333333333</c:v>
                </c:pt>
                <c:pt idx="728">
                  <c:v>143.875</c:v>
                </c:pt>
                <c:pt idx="729">
                  <c:v>143.916666666667</c:v>
                </c:pt>
                <c:pt idx="730">
                  <c:v>143.958333333333</c:v>
                </c:pt>
                <c:pt idx="731">
                  <c:v>144</c:v>
                </c:pt>
                <c:pt idx="732">
                  <c:v>144.041666666667</c:v>
                </c:pt>
                <c:pt idx="733">
                  <c:v>144.083333333333</c:v>
                </c:pt>
                <c:pt idx="734">
                  <c:v>144.125</c:v>
                </c:pt>
                <c:pt idx="735">
                  <c:v>144.166666666667</c:v>
                </c:pt>
                <c:pt idx="736">
                  <c:v>144.208333333333</c:v>
                </c:pt>
                <c:pt idx="737">
                  <c:v>144.25</c:v>
                </c:pt>
                <c:pt idx="738">
                  <c:v>144.291666666667</c:v>
                </c:pt>
                <c:pt idx="739">
                  <c:v>144.333333333333</c:v>
                </c:pt>
                <c:pt idx="740">
                  <c:v>144.375</c:v>
                </c:pt>
                <c:pt idx="741">
                  <c:v>144.416666666667</c:v>
                </c:pt>
                <c:pt idx="742">
                  <c:v>144.458333333333</c:v>
                </c:pt>
                <c:pt idx="743">
                  <c:v>144.5</c:v>
                </c:pt>
                <c:pt idx="744">
                  <c:v>144.541666666667</c:v>
                </c:pt>
                <c:pt idx="745">
                  <c:v>144.583333333333</c:v>
                </c:pt>
                <c:pt idx="746">
                  <c:v>144.625</c:v>
                </c:pt>
                <c:pt idx="747">
                  <c:v>144.666666666667</c:v>
                </c:pt>
                <c:pt idx="748">
                  <c:v>144.708333333333</c:v>
                </c:pt>
                <c:pt idx="749">
                  <c:v>144.75</c:v>
                </c:pt>
                <c:pt idx="750">
                  <c:v>144.791666666667</c:v>
                </c:pt>
                <c:pt idx="751">
                  <c:v>144.833333333333</c:v>
                </c:pt>
                <c:pt idx="752">
                  <c:v>144.875</c:v>
                </c:pt>
                <c:pt idx="753">
                  <c:v>144.916666666667</c:v>
                </c:pt>
                <c:pt idx="754">
                  <c:v>144.958333333333</c:v>
                </c:pt>
                <c:pt idx="755">
                  <c:v>145</c:v>
                </c:pt>
                <c:pt idx="756">
                  <c:v>145.041666666667</c:v>
                </c:pt>
                <c:pt idx="757">
                  <c:v>145.083333333333</c:v>
                </c:pt>
                <c:pt idx="758">
                  <c:v>145.125</c:v>
                </c:pt>
                <c:pt idx="759">
                  <c:v>145.166666666667</c:v>
                </c:pt>
                <c:pt idx="760">
                  <c:v>145.208333333333</c:v>
                </c:pt>
                <c:pt idx="761">
                  <c:v>145.25</c:v>
                </c:pt>
                <c:pt idx="762">
                  <c:v>145.291666666667</c:v>
                </c:pt>
                <c:pt idx="763">
                  <c:v>145.333333333333</c:v>
                </c:pt>
                <c:pt idx="764">
                  <c:v>145.375</c:v>
                </c:pt>
                <c:pt idx="765">
                  <c:v>145.416666666667</c:v>
                </c:pt>
                <c:pt idx="766">
                  <c:v>145.458333333333</c:v>
                </c:pt>
                <c:pt idx="767">
                  <c:v>145.5</c:v>
                </c:pt>
                <c:pt idx="768">
                  <c:v>145.541666666667</c:v>
                </c:pt>
                <c:pt idx="769">
                  <c:v>145.583333333333</c:v>
                </c:pt>
                <c:pt idx="770">
                  <c:v>145.625</c:v>
                </c:pt>
                <c:pt idx="771">
                  <c:v>145.666666666667</c:v>
                </c:pt>
                <c:pt idx="772">
                  <c:v>145.708333333333</c:v>
                </c:pt>
                <c:pt idx="773">
                  <c:v>145.75</c:v>
                </c:pt>
                <c:pt idx="774">
                  <c:v>145.791666666667</c:v>
                </c:pt>
                <c:pt idx="775">
                  <c:v>145.833333333333</c:v>
                </c:pt>
                <c:pt idx="776">
                  <c:v>145.875</c:v>
                </c:pt>
                <c:pt idx="777">
                  <c:v>145.916666666667</c:v>
                </c:pt>
                <c:pt idx="778">
                  <c:v>145.958333333333</c:v>
                </c:pt>
                <c:pt idx="779">
                  <c:v>146</c:v>
                </c:pt>
                <c:pt idx="780">
                  <c:v>146.041666666667</c:v>
                </c:pt>
                <c:pt idx="781">
                  <c:v>146.083333333333</c:v>
                </c:pt>
                <c:pt idx="782">
                  <c:v>146.125</c:v>
                </c:pt>
                <c:pt idx="783">
                  <c:v>146.166666666667</c:v>
                </c:pt>
                <c:pt idx="784">
                  <c:v>146.208333333333</c:v>
                </c:pt>
                <c:pt idx="785">
                  <c:v>146.25</c:v>
                </c:pt>
                <c:pt idx="786">
                  <c:v>146.291666666667</c:v>
                </c:pt>
                <c:pt idx="787">
                  <c:v>146.333333333333</c:v>
                </c:pt>
                <c:pt idx="788">
                  <c:v>146.375</c:v>
                </c:pt>
                <c:pt idx="789">
                  <c:v>146.416666666667</c:v>
                </c:pt>
                <c:pt idx="790">
                  <c:v>146.458333333333</c:v>
                </c:pt>
                <c:pt idx="791">
                  <c:v>146.5</c:v>
                </c:pt>
                <c:pt idx="792">
                  <c:v>146.541666666667</c:v>
                </c:pt>
                <c:pt idx="793">
                  <c:v>146.583333333333</c:v>
                </c:pt>
                <c:pt idx="794">
                  <c:v>146.625</c:v>
                </c:pt>
                <c:pt idx="795">
                  <c:v>146.666666666667</c:v>
                </c:pt>
                <c:pt idx="796">
                  <c:v>146.708333333333</c:v>
                </c:pt>
                <c:pt idx="797">
                  <c:v>146.75</c:v>
                </c:pt>
                <c:pt idx="798">
                  <c:v>146.791666666667</c:v>
                </c:pt>
                <c:pt idx="799">
                  <c:v>146.833333333333</c:v>
                </c:pt>
                <c:pt idx="800">
                  <c:v>146.875</c:v>
                </c:pt>
                <c:pt idx="801">
                  <c:v>146.916666666667</c:v>
                </c:pt>
                <c:pt idx="802">
                  <c:v>146.958333333333</c:v>
                </c:pt>
                <c:pt idx="803">
                  <c:v>147</c:v>
                </c:pt>
                <c:pt idx="804">
                  <c:v>147.041666666667</c:v>
                </c:pt>
                <c:pt idx="805">
                  <c:v>147.083333333333</c:v>
                </c:pt>
                <c:pt idx="806">
                  <c:v>147.125</c:v>
                </c:pt>
                <c:pt idx="807">
                  <c:v>147.166666666667</c:v>
                </c:pt>
                <c:pt idx="808">
                  <c:v>147.208333333333</c:v>
                </c:pt>
                <c:pt idx="809">
                  <c:v>147.25</c:v>
                </c:pt>
                <c:pt idx="810">
                  <c:v>147.291666666667</c:v>
                </c:pt>
                <c:pt idx="811">
                  <c:v>147.333333333333</c:v>
                </c:pt>
                <c:pt idx="812">
                  <c:v>147.375</c:v>
                </c:pt>
                <c:pt idx="813">
                  <c:v>147.416666666667</c:v>
                </c:pt>
                <c:pt idx="814">
                  <c:v>147.458333333333</c:v>
                </c:pt>
                <c:pt idx="815">
                  <c:v>147.5</c:v>
                </c:pt>
                <c:pt idx="816">
                  <c:v>147.541666666667</c:v>
                </c:pt>
                <c:pt idx="817">
                  <c:v>147.583333333333</c:v>
                </c:pt>
                <c:pt idx="818">
                  <c:v>147.625</c:v>
                </c:pt>
                <c:pt idx="819">
                  <c:v>147.666666666667</c:v>
                </c:pt>
                <c:pt idx="820">
                  <c:v>147.708333333333</c:v>
                </c:pt>
                <c:pt idx="821">
                  <c:v>147.75</c:v>
                </c:pt>
                <c:pt idx="822">
                  <c:v>147.791666666667</c:v>
                </c:pt>
                <c:pt idx="823">
                  <c:v>147.833333333333</c:v>
                </c:pt>
                <c:pt idx="824">
                  <c:v>147.875</c:v>
                </c:pt>
                <c:pt idx="825">
                  <c:v>147.916666666667</c:v>
                </c:pt>
                <c:pt idx="826">
                  <c:v>147.958333333333</c:v>
                </c:pt>
                <c:pt idx="827">
                  <c:v>148</c:v>
                </c:pt>
                <c:pt idx="828">
                  <c:v>148.041666666667</c:v>
                </c:pt>
                <c:pt idx="829">
                  <c:v>148.083333333333</c:v>
                </c:pt>
                <c:pt idx="830">
                  <c:v>148.125</c:v>
                </c:pt>
                <c:pt idx="831">
                  <c:v>148.166666666667</c:v>
                </c:pt>
                <c:pt idx="832">
                  <c:v>148.208333333333</c:v>
                </c:pt>
                <c:pt idx="833">
                  <c:v>148.25</c:v>
                </c:pt>
                <c:pt idx="834">
                  <c:v>148.291666666667</c:v>
                </c:pt>
                <c:pt idx="835">
                  <c:v>148.333333333333</c:v>
                </c:pt>
                <c:pt idx="836">
                  <c:v>148.375</c:v>
                </c:pt>
                <c:pt idx="837">
                  <c:v>148.416666666667</c:v>
                </c:pt>
                <c:pt idx="838">
                  <c:v>148.458333333333</c:v>
                </c:pt>
                <c:pt idx="839">
                  <c:v>148.5</c:v>
                </c:pt>
                <c:pt idx="840">
                  <c:v>148.541666666667</c:v>
                </c:pt>
                <c:pt idx="841">
                  <c:v>148.583333333333</c:v>
                </c:pt>
                <c:pt idx="842">
                  <c:v>148.625</c:v>
                </c:pt>
                <c:pt idx="843">
                  <c:v>148.666666666667</c:v>
                </c:pt>
                <c:pt idx="844">
                  <c:v>148.708333333333</c:v>
                </c:pt>
                <c:pt idx="845">
                  <c:v>148.75</c:v>
                </c:pt>
                <c:pt idx="846">
                  <c:v>148.791666666667</c:v>
                </c:pt>
                <c:pt idx="847">
                  <c:v>148.833333333333</c:v>
                </c:pt>
                <c:pt idx="848">
                  <c:v>148.875</c:v>
                </c:pt>
                <c:pt idx="849">
                  <c:v>148.916666666667</c:v>
                </c:pt>
                <c:pt idx="850">
                  <c:v>148.958333333333</c:v>
                </c:pt>
                <c:pt idx="851">
                  <c:v>149</c:v>
                </c:pt>
                <c:pt idx="852">
                  <c:v>149.041666666667</c:v>
                </c:pt>
                <c:pt idx="853">
                  <c:v>149.083333333333</c:v>
                </c:pt>
                <c:pt idx="854">
                  <c:v>149.125</c:v>
                </c:pt>
                <c:pt idx="855">
                  <c:v>149.166666666667</c:v>
                </c:pt>
                <c:pt idx="856">
                  <c:v>149.208333333333</c:v>
                </c:pt>
                <c:pt idx="857">
                  <c:v>149.25</c:v>
                </c:pt>
                <c:pt idx="858">
                  <c:v>149.291666666667</c:v>
                </c:pt>
                <c:pt idx="859">
                  <c:v>149.333333333333</c:v>
                </c:pt>
                <c:pt idx="860">
                  <c:v>149.375</c:v>
                </c:pt>
                <c:pt idx="861">
                  <c:v>149.416666666667</c:v>
                </c:pt>
                <c:pt idx="862">
                  <c:v>149.458333333333</c:v>
                </c:pt>
                <c:pt idx="863">
                  <c:v>149.5</c:v>
                </c:pt>
                <c:pt idx="864">
                  <c:v>149.541666666667</c:v>
                </c:pt>
                <c:pt idx="865">
                  <c:v>149.583333333333</c:v>
                </c:pt>
                <c:pt idx="866">
                  <c:v>149.625</c:v>
                </c:pt>
                <c:pt idx="867">
                  <c:v>149.666666666667</c:v>
                </c:pt>
                <c:pt idx="868">
                  <c:v>149.708333333333</c:v>
                </c:pt>
                <c:pt idx="869">
                  <c:v>149.75</c:v>
                </c:pt>
                <c:pt idx="870">
                  <c:v>149.791666666667</c:v>
                </c:pt>
                <c:pt idx="871">
                  <c:v>149.833333333333</c:v>
                </c:pt>
                <c:pt idx="872">
                  <c:v>149.875</c:v>
                </c:pt>
                <c:pt idx="873">
                  <c:v>149.916666666667</c:v>
                </c:pt>
                <c:pt idx="874">
                  <c:v>149.958333333333</c:v>
                </c:pt>
                <c:pt idx="875">
                  <c:v>150</c:v>
                </c:pt>
                <c:pt idx="876">
                  <c:v>150.041666666667</c:v>
                </c:pt>
                <c:pt idx="877">
                  <c:v>150.083333333333</c:v>
                </c:pt>
                <c:pt idx="878">
                  <c:v>150.125</c:v>
                </c:pt>
                <c:pt idx="879">
                  <c:v>150.166666666667</c:v>
                </c:pt>
                <c:pt idx="880">
                  <c:v>150.208333333333</c:v>
                </c:pt>
                <c:pt idx="881">
                  <c:v>150.25</c:v>
                </c:pt>
                <c:pt idx="882">
                  <c:v>150.291666666667</c:v>
                </c:pt>
                <c:pt idx="883">
                  <c:v>150.333333333333</c:v>
                </c:pt>
                <c:pt idx="884">
                  <c:v>150.375</c:v>
                </c:pt>
                <c:pt idx="885">
                  <c:v>150.416666666667</c:v>
                </c:pt>
                <c:pt idx="886">
                  <c:v>150.458333333333</c:v>
                </c:pt>
                <c:pt idx="887">
                  <c:v>150.5</c:v>
                </c:pt>
                <c:pt idx="888">
                  <c:v>150.541666666667</c:v>
                </c:pt>
                <c:pt idx="889">
                  <c:v>150.583333333333</c:v>
                </c:pt>
                <c:pt idx="890">
                  <c:v>150.625</c:v>
                </c:pt>
                <c:pt idx="891">
                  <c:v>150.666666666667</c:v>
                </c:pt>
                <c:pt idx="892">
                  <c:v>150.708333333333</c:v>
                </c:pt>
                <c:pt idx="893">
                  <c:v>150.75</c:v>
                </c:pt>
                <c:pt idx="894">
                  <c:v>150.791666666667</c:v>
                </c:pt>
                <c:pt idx="895">
                  <c:v>150.833333333333</c:v>
                </c:pt>
                <c:pt idx="896">
                  <c:v>150.875</c:v>
                </c:pt>
                <c:pt idx="897">
                  <c:v>150.916666666667</c:v>
                </c:pt>
                <c:pt idx="898">
                  <c:v>150.958333333333</c:v>
                </c:pt>
                <c:pt idx="899">
                  <c:v>151</c:v>
                </c:pt>
                <c:pt idx="900">
                  <c:v>151.041666666667</c:v>
                </c:pt>
                <c:pt idx="901">
                  <c:v>151.083333333333</c:v>
                </c:pt>
                <c:pt idx="902">
                  <c:v>151.125</c:v>
                </c:pt>
                <c:pt idx="903">
                  <c:v>151.166666666667</c:v>
                </c:pt>
                <c:pt idx="904">
                  <c:v>151.208333333333</c:v>
                </c:pt>
                <c:pt idx="905">
                  <c:v>151.25</c:v>
                </c:pt>
                <c:pt idx="906">
                  <c:v>151.291666666667</c:v>
                </c:pt>
                <c:pt idx="907">
                  <c:v>151.333333333333</c:v>
                </c:pt>
                <c:pt idx="908">
                  <c:v>151.375</c:v>
                </c:pt>
                <c:pt idx="909">
                  <c:v>151.416666666667</c:v>
                </c:pt>
                <c:pt idx="910">
                  <c:v>151.458333333333</c:v>
                </c:pt>
                <c:pt idx="911">
                  <c:v>151.5</c:v>
                </c:pt>
                <c:pt idx="912">
                  <c:v>151.541666666667</c:v>
                </c:pt>
                <c:pt idx="913">
                  <c:v>151.583333333333</c:v>
                </c:pt>
                <c:pt idx="914">
                  <c:v>151.625</c:v>
                </c:pt>
                <c:pt idx="915">
                  <c:v>151.666666666667</c:v>
                </c:pt>
                <c:pt idx="916">
                  <c:v>151.708333333333</c:v>
                </c:pt>
                <c:pt idx="917">
                  <c:v>151.75</c:v>
                </c:pt>
                <c:pt idx="918">
                  <c:v>151.791666666667</c:v>
                </c:pt>
                <c:pt idx="919">
                  <c:v>151.833333333333</c:v>
                </c:pt>
                <c:pt idx="920">
                  <c:v>151.875</c:v>
                </c:pt>
                <c:pt idx="921">
                  <c:v>151.916666666667</c:v>
                </c:pt>
                <c:pt idx="922">
                  <c:v>151.958333333333</c:v>
                </c:pt>
                <c:pt idx="923">
                  <c:v>152</c:v>
                </c:pt>
                <c:pt idx="924">
                  <c:v>152.041666666667</c:v>
                </c:pt>
                <c:pt idx="925">
                  <c:v>152.083333333333</c:v>
                </c:pt>
                <c:pt idx="926">
                  <c:v>152.125</c:v>
                </c:pt>
                <c:pt idx="927">
                  <c:v>152.166666666667</c:v>
                </c:pt>
                <c:pt idx="928">
                  <c:v>152.208333333333</c:v>
                </c:pt>
                <c:pt idx="929">
                  <c:v>152.25</c:v>
                </c:pt>
                <c:pt idx="930">
                  <c:v>152.291666666667</c:v>
                </c:pt>
                <c:pt idx="931">
                  <c:v>152.333333333333</c:v>
                </c:pt>
                <c:pt idx="932">
                  <c:v>152.375</c:v>
                </c:pt>
                <c:pt idx="933">
                  <c:v>152.416666666667</c:v>
                </c:pt>
                <c:pt idx="934">
                  <c:v>152.458333333333</c:v>
                </c:pt>
                <c:pt idx="935">
                  <c:v>152.5</c:v>
                </c:pt>
                <c:pt idx="936">
                  <c:v>152.541666666667</c:v>
                </c:pt>
                <c:pt idx="937">
                  <c:v>152.583333333333</c:v>
                </c:pt>
                <c:pt idx="938">
                  <c:v>152.625</c:v>
                </c:pt>
                <c:pt idx="939">
                  <c:v>152.666666666667</c:v>
                </c:pt>
                <c:pt idx="940">
                  <c:v>152.708333333333</c:v>
                </c:pt>
                <c:pt idx="941">
                  <c:v>152.75</c:v>
                </c:pt>
                <c:pt idx="942">
                  <c:v>152.791666666667</c:v>
                </c:pt>
                <c:pt idx="943">
                  <c:v>152.833333333333</c:v>
                </c:pt>
                <c:pt idx="944">
                  <c:v>152.875</c:v>
                </c:pt>
                <c:pt idx="945">
                  <c:v>152.916666666667</c:v>
                </c:pt>
                <c:pt idx="946">
                  <c:v>152.958333333333</c:v>
                </c:pt>
                <c:pt idx="947">
                  <c:v>153</c:v>
                </c:pt>
                <c:pt idx="948">
                  <c:v>153.041666666667</c:v>
                </c:pt>
                <c:pt idx="949">
                  <c:v>153.083333333333</c:v>
                </c:pt>
                <c:pt idx="950">
                  <c:v>153.125</c:v>
                </c:pt>
                <c:pt idx="951">
                  <c:v>153.166666666667</c:v>
                </c:pt>
                <c:pt idx="952">
                  <c:v>153.208333333333</c:v>
                </c:pt>
                <c:pt idx="953">
                  <c:v>153.25</c:v>
                </c:pt>
                <c:pt idx="954">
                  <c:v>153.291666666667</c:v>
                </c:pt>
                <c:pt idx="955">
                  <c:v>153.333333333333</c:v>
                </c:pt>
                <c:pt idx="956">
                  <c:v>153.375</c:v>
                </c:pt>
                <c:pt idx="957">
                  <c:v>153.416666666667</c:v>
                </c:pt>
                <c:pt idx="958">
                  <c:v>153.458333333333</c:v>
                </c:pt>
                <c:pt idx="959">
                  <c:v>153.5</c:v>
                </c:pt>
                <c:pt idx="960">
                  <c:v>153.541666666667</c:v>
                </c:pt>
                <c:pt idx="961">
                  <c:v>153.583333333333</c:v>
                </c:pt>
                <c:pt idx="962">
                  <c:v>153.625</c:v>
                </c:pt>
                <c:pt idx="963">
                  <c:v>153.666666666667</c:v>
                </c:pt>
                <c:pt idx="964">
                  <c:v>153.708333333333</c:v>
                </c:pt>
                <c:pt idx="965">
                  <c:v>153.75</c:v>
                </c:pt>
                <c:pt idx="966">
                  <c:v>153.791666666667</c:v>
                </c:pt>
                <c:pt idx="967">
                  <c:v>153.833333333333</c:v>
                </c:pt>
                <c:pt idx="968">
                  <c:v>153.875</c:v>
                </c:pt>
                <c:pt idx="969">
                  <c:v>153.916666666667</c:v>
                </c:pt>
                <c:pt idx="970">
                  <c:v>153.958333333333</c:v>
                </c:pt>
                <c:pt idx="971">
                  <c:v>154</c:v>
                </c:pt>
                <c:pt idx="972">
                  <c:v>154.041666666667</c:v>
                </c:pt>
                <c:pt idx="973">
                  <c:v>154.083333333333</c:v>
                </c:pt>
                <c:pt idx="974">
                  <c:v>154.125</c:v>
                </c:pt>
                <c:pt idx="975">
                  <c:v>154.166666666667</c:v>
                </c:pt>
                <c:pt idx="976">
                  <c:v>154.208333333333</c:v>
                </c:pt>
                <c:pt idx="977">
                  <c:v>154.25</c:v>
                </c:pt>
                <c:pt idx="978">
                  <c:v>154.291666666667</c:v>
                </c:pt>
                <c:pt idx="979">
                  <c:v>154.333333333333</c:v>
                </c:pt>
                <c:pt idx="980">
                  <c:v>154.375</c:v>
                </c:pt>
                <c:pt idx="981">
                  <c:v>154.416666666667</c:v>
                </c:pt>
                <c:pt idx="982">
                  <c:v>154.458333333333</c:v>
                </c:pt>
                <c:pt idx="983">
                  <c:v>154.5</c:v>
                </c:pt>
                <c:pt idx="984">
                  <c:v>154.541666666667</c:v>
                </c:pt>
                <c:pt idx="985">
                  <c:v>154.583333333333</c:v>
                </c:pt>
                <c:pt idx="986">
                  <c:v>154.625</c:v>
                </c:pt>
                <c:pt idx="987">
                  <c:v>154.666666666667</c:v>
                </c:pt>
                <c:pt idx="988">
                  <c:v>154.708333333333</c:v>
                </c:pt>
                <c:pt idx="989">
                  <c:v>154.75</c:v>
                </c:pt>
                <c:pt idx="990">
                  <c:v>154.791666666667</c:v>
                </c:pt>
                <c:pt idx="991">
                  <c:v>154.833333333333</c:v>
                </c:pt>
                <c:pt idx="992">
                  <c:v>154.875</c:v>
                </c:pt>
                <c:pt idx="993">
                  <c:v>154.916666666667</c:v>
                </c:pt>
                <c:pt idx="994">
                  <c:v>154.958333333333</c:v>
                </c:pt>
                <c:pt idx="995">
                  <c:v>155</c:v>
                </c:pt>
                <c:pt idx="996">
                  <c:v>155.041666666667</c:v>
                </c:pt>
                <c:pt idx="997">
                  <c:v>155.083333333333</c:v>
                </c:pt>
                <c:pt idx="998">
                  <c:v>155.125</c:v>
                </c:pt>
                <c:pt idx="999">
                  <c:v>155.166666666667</c:v>
                </c:pt>
                <c:pt idx="1000">
                  <c:v>155.208333333333</c:v>
                </c:pt>
                <c:pt idx="1001">
                  <c:v>155.25</c:v>
                </c:pt>
                <c:pt idx="1002">
                  <c:v>155.291666666667</c:v>
                </c:pt>
                <c:pt idx="1003">
                  <c:v>155.333333333333</c:v>
                </c:pt>
                <c:pt idx="1004">
                  <c:v>155.375</c:v>
                </c:pt>
                <c:pt idx="1005">
                  <c:v>155.416666666667</c:v>
                </c:pt>
                <c:pt idx="1006">
                  <c:v>155.458333333333</c:v>
                </c:pt>
                <c:pt idx="1007">
                  <c:v>155.5</c:v>
                </c:pt>
                <c:pt idx="1008">
                  <c:v>155.541666666667</c:v>
                </c:pt>
                <c:pt idx="1009">
                  <c:v>155.583333333333</c:v>
                </c:pt>
                <c:pt idx="1010">
                  <c:v>155.625</c:v>
                </c:pt>
                <c:pt idx="1011">
                  <c:v>155.666666666667</c:v>
                </c:pt>
                <c:pt idx="1012">
                  <c:v>155.708333333333</c:v>
                </c:pt>
                <c:pt idx="1013">
                  <c:v>155.75</c:v>
                </c:pt>
                <c:pt idx="1014">
                  <c:v>155.791666666667</c:v>
                </c:pt>
                <c:pt idx="1015">
                  <c:v>155.833333333333</c:v>
                </c:pt>
                <c:pt idx="1016">
                  <c:v>155.875</c:v>
                </c:pt>
                <c:pt idx="1017">
                  <c:v>155.916666666667</c:v>
                </c:pt>
                <c:pt idx="1018">
                  <c:v>155.958333333333</c:v>
                </c:pt>
                <c:pt idx="1019">
                  <c:v>156</c:v>
                </c:pt>
                <c:pt idx="1020">
                  <c:v>156.041666666667</c:v>
                </c:pt>
                <c:pt idx="1021">
                  <c:v>156.083333333333</c:v>
                </c:pt>
                <c:pt idx="1022">
                  <c:v>156.125</c:v>
                </c:pt>
                <c:pt idx="1023">
                  <c:v>156.166666666667</c:v>
                </c:pt>
                <c:pt idx="1024">
                  <c:v>156.208333333333</c:v>
                </c:pt>
                <c:pt idx="1025">
                  <c:v>156.25</c:v>
                </c:pt>
                <c:pt idx="1026">
                  <c:v>156.291666666667</c:v>
                </c:pt>
                <c:pt idx="1027">
                  <c:v>156.333333333333</c:v>
                </c:pt>
                <c:pt idx="1028">
                  <c:v>156.375</c:v>
                </c:pt>
                <c:pt idx="1029">
                  <c:v>156.416666666667</c:v>
                </c:pt>
                <c:pt idx="1030">
                  <c:v>156.458333333333</c:v>
                </c:pt>
                <c:pt idx="1031">
                  <c:v>156.5</c:v>
                </c:pt>
                <c:pt idx="1032">
                  <c:v>156.541666666667</c:v>
                </c:pt>
                <c:pt idx="1033">
                  <c:v>156.583333333333</c:v>
                </c:pt>
                <c:pt idx="1034">
                  <c:v>156.625</c:v>
                </c:pt>
                <c:pt idx="1035">
                  <c:v>156.666666666667</c:v>
                </c:pt>
                <c:pt idx="1036">
                  <c:v>156.708333333333</c:v>
                </c:pt>
                <c:pt idx="1037">
                  <c:v>156.75</c:v>
                </c:pt>
                <c:pt idx="1038">
                  <c:v>156.791666666667</c:v>
                </c:pt>
                <c:pt idx="1039">
                  <c:v>156.833333333333</c:v>
                </c:pt>
                <c:pt idx="1040">
                  <c:v>156.875</c:v>
                </c:pt>
                <c:pt idx="1041">
                  <c:v>156.916666666667</c:v>
                </c:pt>
                <c:pt idx="1042">
                  <c:v>156.958333333333</c:v>
                </c:pt>
                <c:pt idx="1043">
                  <c:v>157</c:v>
                </c:pt>
                <c:pt idx="1044">
                  <c:v>157.041666666667</c:v>
                </c:pt>
                <c:pt idx="1045">
                  <c:v>157.083333333333</c:v>
                </c:pt>
                <c:pt idx="1046">
                  <c:v>157.125</c:v>
                </c:pt>
                <c:pt idx="1047">
                  <c:v>157.166666666667</c:v>
                </c:pt>
                <c:pt idx="1048">
                  <c:v>157.208333333333</c:v>
                </c:pt>
                <c:pt idx="1049">
                  <c:v>157.25</c:v>
                </c:pt>
                <c:pt idx="1050">
                  <c:v>157.291666666667</c:v>
                </c:pt>
                <c:pt idx="1051">
                  <c:v>157.333333333333</c:v>
                </c:pt>
                <c:pt idx="1052">
                  <c:v>157.375</c:v>
                </c:pt>
                <c:pt idx="1053">
                  <c:v>157.416666666667</c:v>
                </c:pt>
                <c:pt idx="1054">
                  <c:v>157.458333333333</c:v>
                </c:pt>
                <c:pt idx="1055">
                  <c:v>157.5</c:v>
                </c:pt>
                <c:pt idx="1056">
                  <c:v>157.541666666667</c:v>
                </c:pt>
                <c:pt idx="1057">
                  <c:v>157.583333333333</c:v>
                </c:pt>
                <c:pt idx="1058">
                  <c:v>157.625</c:v>
                </c:pt>
                <c:pt idx="1059">
                  <c:v>157.666666666667</c:v>
                </c:pt>
                <c:pt idx="1060">
                  <c:v>157.708333333333</c:v>
                </c:pt>
                <c:pt idx="1061">
                  <c:v>157.75</c:v>
                </c:pt>
                <c:pt idx="1062">
                  <c:v>157.791666666667</c:v>
                </c:pt>
                <c:pt idx="1063">
                  <c:v>157.833333333333</c:v>
                </c:pt>
                <c:pt idx="1064">
                  <c:v>157.875</c:v>
                </c:pt>
                <c:pt idx="1065">
                  <c:v>157.916666666667</c:v>
                </c:pt>
                <c:pt idx="1066">
                  <c:v>157.958333333333</c:v>
                </c:pt>
                <c:pt idx="1067">
                  <c:v>158</c:v>
                </c:pt>
                <c:pt idx="1068">
                  <c:v>158.041666666667</c:v>
                </c:pt>
                <c:pt idx="1069">
                  <c:v>158.083333333333</c:v>
                </c:pt>
                <c:pt idx="1070">
                  <c:v>158.125</c:v>
                </c:pt>
                <c:pt idx="1071">
                  <c:v>158.166666666667</c:v>
                </c:pt>
                <c:pt idx="1072">
                  <c:v>158.208333333333</c:v>
                </c:pt>
                <c:pt idx="1073">
                  <c:v>158.25</c:v>
                </c:pt>
                <c:pt idx="1074">
                  <c:v>158.291666666667</c:v>
                </c:pt>
                <c:pt idx="1075">
                  <c:v>158.333333333333</c:v>
                </c:pt>
                <c:pt idx="1076">
                  <c:v>158.375</c:v>
                </c:pt>
                <c:pt idx="1077">
                  <c:v>158.416666666667</c:v>
                </c:pt>
                <c:pt idx="1078">
                  <c:v>158.458333333333</c:v>
                </c:pt>
                <c:pt idx="1079">
                  <c:v>158.5</c:v>
                </c:pt>
                <c:pt idx="1080">
                  <c:v>158.541666666667</c:v>
                </c:pt>
                <c:pt idx="1081">
                  <c:v>158.583333333333</c:v>
                </c:pt>
                <c:pt idx="1082">
                  <c:v>158.625</c:v>
                </c:pt>
                <c:pt idx="1083">
                  <c:v>158.666666666667</c:v>
                </c:pt>
                <c:pt idx="1084">
                  <c:v>158.708333333333</c:v>
                </c:pt>
                <c:pt idx="1085">
                  <c:v>158.75</c:v>
                </c:pt>
                <c:pt idx="1086">
                  <c:v>158.791666666667</c:v>
                </c:pt>
                <c:pt idx="1087">
                  <c:v>158.833333333333</c:v>
                </c:pt>
                <c:pt idx="1088">
                  <c:v>158.875</c:v>
                </c:pt>
                <c:pt idx="1089">
                  <c:v>158.916666666667</c:v>
                </c:pt>
                <c:pt idx="1090">
                  <c:v>158.958333333333</c:v>
                </c:pt>
                <c:pt idx="1091">
                  <c:v>159</c:v>
                </c:pt>
                <c:pt idx="1092">
                  <c:v>159.041666666667</c:v>
                </c:pt>
                <c:pt idx="1093">
                  <c:v>159.083333333333</c:v>
                </c:pt>
                <c:pt idx="1094">
                  <c:v>159.125</c:v>
                </c:pt>
                <c:pt idx="1095">
                  <c:v>159.166666666667</c:v>
                </c:pt>
                <c:pt idx="1096">
                  <c:v>159.208333333333</c:v>
                </c:pt>
                <c:pt idx="1097">
                  <c:v>159.25</c:v>
                </c:pt>
                <c:pt idx="1098">
                  <c:v>159.291666666667</c:v>
                </c:pt>
                <c:pt idx="1099">
                  <c:v>159.333333333333</c:v>
                </c:pt>
                <c:pt idx="1100">
                  <c:v>159.375</c:v>
                </c:pt>
                <c:pt idx="1101">
                  <c:v>159.416666666667</c:v>
                </c:pt>
                <c:pt idx="1102">
                  <c:v>159.458333333333</c:v>
                </c:pt>
                <c:pt idx="1103">
                  <c:v>159.5</c:v>
                </c:pt>
                <c:pt idx="1104">
                  <c:v>159.541666666667</c:v>
                </c:pt>
                <c:pt idx="1105">
                  <c:v>159.583333333333</c:v>
                </c:pt>
                <c:pt idx="1106">
                  <c:v>159.625</c:v>
                </c:pt>
                <c:pt idx="1107">
                  <c:v>159.666666666667</c:v>
                </c:pt>
                <c:pt idx="1108">
                  <c:v>159.708333333333</c:v>
                </c:pt>
                <c:pt idx="1109">
                  <c:v>159.75</c:v>
                </c:pt>
                <c:pt idx="1110">
                  <c:v>159.791666666667</c:v>
                </c:pt>
                <c:pt idx="1111">
                  <c:v>159.833333333333</c:v>
                </c:pt>
                <c:pt idx="1112">
                  <c:v>159.875</c:v>
                </c:pt>
                <c:pt idx="1113">
                  <c:v>159.916666666667</c:v>
                </c:pt>
                <c:pt idx="1114">
                  <c:v>159.958333333333</c:v>
                </c:pt>
                <c:pt idx="1115">
                  <c:v>160</c:v>
                </c:pt>
                <c:pt idx="1116">
                  <c:v>160.041666666667</c:v>
                </c:pt>
                <c:pt idx="1117">
                  <c:v>160.083333333333</c:v>
                </c:pt>
                <c:pt idx="1118">
                  <c:v>160.125</c:v>
                </c:pt>
                <c:pt idx="1119">
                  <c:v>160.166666666667</c:v>
                </c:pt>
                <c:pt idx="1120">
                  <c:v>160.208333333333</c:v>
                </c:pt>
                <c:pt idx="1121">
                  <c:v>160.25</c:v>
                </c:pt>
                <c:pt idx="1122">
                  <c:v>160.291666666667</c:v>
                </c:pt>
                <c:pt idx="1123">
                  <c:v>160.333333333333</c:v>
                </c:pt>
                <c:pt idx="1124">
                  <c:v>160.375</c:v>
                </c:pt>
                <c:pt idx="1125">
                  <c:v>160.416666666667</c:v>
                </c:pt>
                <c:pt idx="1126">
                  <c:v>160.458333333333</c:v>
                </c:pt>
                <c:pt idx="1127">
                  <c:v>160.5</c:v>
                </c:pt>
                <c:pt idx="1128">
                  <c:v>160.541666666667</c:v>
                </c:pt>
                <c:pt idx="1129">
                  <c:v>160.583333333333</c:v>
                </c:pt>
                <c:pt idx="1130">
                  <c:v>160.625</c:v>
                </c:pt>
                <c:pt idx="1131">
                  <c:v>160.666666666667</c:v>
                </c:pt>
                <c:pt idx="1132">
                  <c:v>160.708333333333</c:v>
                </c:pt>
                <c:pt idx="1133">
                  <c:v>160.75</c:v>
                </c:pt>
                <c:pt idx="1134">
                  <c:v>160.791666666667</c:v>
                </c:pt>
                <c:pt idx="1135">
                  <c:v>160.833333333333</c:v>
                </c:pt>
                <c:pt idx="1136">
                  <c:v>160.875</c:v>
                </c:pt>
                <c:pt idx="1137">
                  <c:v>160.916666666667</c:v>
                </c:pt>
                <c:pt idx="1138">
                  <c:v>160.958333333333</c:v>
                </c:pt>
                <c:pt idx="1139">
                  <c:v>161</c:v>
                </c:pt>
                <c:pt idx="1140">
                  <c:v>161.041666666667</c:v>
                </c:pt>
                <c:pt idx="1141">
                  <c:v>161.083333333333</c:v>
                </c:pt>
                <c:pt idx="1142">
                  <c:v>161.125</c:v>
                </c:pt>
                <c:pt idx="1143">
                  <c:v>161.166666666667</c:v>
                </c:pt>
                <c:pt idx="1144">
                  <c:v>161.208333333333</c:v>
                </c:pt>
                <c:pt idx="1145">
                  <c:v>161.25</c:v>
                </c:pt>
                <c:pt idx="1146">
                  <c:v>161.291666666667</c:v>
                </c:pt>
                <c:pt idx="1147">
                  <c:v>161.333333333333</c:v>
                </c:pt>
                <c:pt idx="1148">
                  <c:v>161.375</c:v>
                </c:pt>
                <c:pt idx="1149">
                  <c:v>161.416666666667</c:v>
                </c:pt>
                <c:pt idx="1150">
                  <c:v>161.458333333333</c:v>
                </c:pt>
                <c:pt idx="1151">
                  <c:v>161.5</c:v>
                </c:pt>
                <c:pt idx="1152">
                  <c:v>161.541666666667</c:v>
                </c:pt>
                <c:pt idx="1153">
                  <c:v>161.583333333333</c:v>
                </c:pt>
                <c:pt idx="1154">
                  <c:v>161.625</c:v>
                </c:pt>
                <c:pt idx="1155">
                  <c:v>161.666666666667</c:v>
                </c:pt>
                <c:pt idx="1156">
                  <c:v>161.708333333333</c:v>
                </c:pt>
                <c:pt idx="1157">
                  <c:v>161.75</c:v>
                </c:pt>
                <c:pt idx="1158">
                  <c:v>161.791666666667</c:v>
                </c:pt>
                <c:pt idx="1159">
                  <c:v>161.833333333333</c:v>
                </c:pt>
                <c:pt idx="1160">
                  <c:v>161.875</c:v>
                </c:pt>
                <c:pt idx="1161">
                  <c:v>161.916666666667</c:v>
                </c:pt>
                <c:pt idx="1162">
                  <c:v>161.958333333333</c:v>
                </c:pt>
                <c:pt idx="1163">
                  <c:v>162</c:v>
                </c:pt>
                <c:pt idx="1164">
                  <c:v>162.041666666667</c:v>
                </c:pt>
                <c:pt idx="1165">
                  <c:v>162.083333333333</c:v>
                </c:pt>
                <c:pt idx="1166">
                  <c:v>162.125</c:v>
                </c:pt>
                <c:pt idx="1167">
                  <c:v>162.166666666667</c:v>
                </c:pt>
                <c:pt idx="1168">
                  <c:v>162.208333333333</c:v>
                </c:pt>
                <c:pt idx="1169">
                  <c:v>162.25</c:v>
                </c:pt>
                <c:pt idx="1170">
                  <c:v>162.291666666667</c:v>
                </c:pt>
                <c:pt idx="1171">
                  <c:v>162.333333333333</c:v>
                </c:pt>
                <c:pt idx="1172">
                  <c:v>162.375</c:v>
                </c:pt>
                <c:pt idx="1173">
                  <c:v>162.416666666667</c:v>
                </c:pt>
                <c:pt idx="1174">
                  <c:v>162.458333333333</c:v>
                </c:pt>
                <c:pt idx="1175">
                  <c:v>162.5</c:v>
                </c:pt>
                <c:pt idx="1176">
                  <c:v>162.541666666667</c:v>
                </c:pt>
                <c:pt idx="1177">
                  <c:v>162.583333333333</c:v>
                </c:pt>
                <c:pt idx="1178">
                  <c:v>162.625</c:v>
                </c:pt>
                <c:pt idx="1179">
                  <c:v>162.666666666667</c:v>
                </c:pt>
                <c:pt idx="1180">
                  <c:v>162.708333333333</c:v>
                </c:pt>
                <c:pt idx="1181">
                  <c:v>162.75</c:v>
                </c:pt>
                <c:pt idx="1182">
                  <c:v>162.791666666667</c:v>
                </c:pt>
                <c:pt idx="1183">
                  <c:v>162.833333333333</c:v>
                </c:pt>
                <c:pt idx="1184">
                  <c:v>162.875</c:v>
                </c:pt>
                <c:pt idx="1185">
                  <c:v>162.916666666667</c:v>
                </c:pt>
                <c:pt idx="1186">
                  <c:v>162.958333333333</c:v>
                </c:pt>
                <c:pt idx="1187">
                  <c:v>163</c:v>
                </c:pt>
                <c:pt idx="1188">
                  <c:v>163.041666666667</c:v>
                </c:pt>
                <c:pt idx="1189">
                  <c:v>163.083333333333</c:v>
                </c:pt>
                <c:pt idx="1190">
                  <c:v>163.125</c:v>
                </c:pt>
                <c:pt idx="1191">
                  <c:v>163.166666666667</c:v>
                </c:pt>
                <c:pt idx="1192">
                  <c:v>163.208333333333</c:v>
                </c:pt>
                <c:pt idx="1193">
                  <c:v>163.25</c:v>
                </c:pt>
                <c:pt idx="1194">
                  <c:v>163.291666666667</c:v>
                </c:pt>
                <c:pt idx="1195">
                  <c:v>163.333333333333</c:v>
                </c:pt>
                <c:pt idx="1196">
                  <c:v>163.375</c:v>
                </c:pt>
                <c:pt idx="1197">
                  <c:v>163.416666666667</c:v>
                </c:pt>
                <c:pt idx="1198">
                  <c:v>163.458333333333</c:v>
                </c:pt>
                <c:pt idx="1199">
                  <c:v>163.5</c:v>
                </c:pt>
                <c:pt idx="1200">
                  <c:v>163.541666666667</c:v>
                </c:pt>
                <c:pt idx="1201">
                  <c:v>163.583333333333</c:v>
                </c:pt>
                <c:pt idx="1202">
                  <c:v>163.625</c:v>
                </c:pt>
                <c:pt idx="1203">
                  <c:v>163.666666666667</c:v>
                </c:pt>
                <c:pt idx="1204">
                  <c:v>163.708333333333</c:v>
                </c:pt>
                <c:pt idx="1205">
                  <c:v>163.75</c:v>
                </c:pt>
                <c:pt idx="1206">
                  <c:v>163.791666666667</c:v>
                </c:pt>
                <c:pt idx="1207">
                  <c:v>163.833333333333</c:v>
                </c:pt>
                <c:pt idx="1208">
                  <c:v>163.875</c:v>
                </c:pt>
                <c:pt idx="1209">
                  <c:v>163.916666666667</c:v>
                </c:pt>
                <c:pt idx="1210">
                  <c:v>163.958333333333</c:v>
                </c:pt>
                <c:pt idx="1211">
                  <c:v>164</c:v>
                </c:pt>
                <c:pt idx="1212">
                  <c:v>164.041666666667</c:v>
                </c:pt>
                <c:pt idx="1213">
                  <c:v>164.083333333333</c:v>
                </c:pt>
                <c:pt idx="1214">
                  <c:v>164.125</c:v>
                </c:pt>
                <c:pt idx="1215">
                  <c:v>164.166666666667</c:v>
                </c:pt>
                <c:pt idx="1216">
                  <c:v>164.208333333333</c:v>
                </c:pt>
                <c:pt idx="1217">
                  <c:v>164.25</c:v>
                </c:pt>
                <c:pt idx="1218">
                  <c:v>164.291666666667</c:v>
                </c:pt>
                <c:pt idx="1219">
                  <c:v>164.333333333333</c:v>
                </c:pt>
                <c:pt idx="1220">
                  <c:v>164.375</c:v>
                </c:pt>
                <c:pt idx="1221">
                  <c:v>164.416666666667</c:v>
                </c:pt>
                <c:pt idx="1222">
                  <c:v>164.458333333333</c:v>
                </c:pt>
                <c:pt idx="1223">
                  <c:v>164.5</c:v>
                </c:pt>
                <c:pt idx="1224">
                  <c:v>164.541666666667</c:v>
                </c:pt>
                <c:pt idx="1225">
                  <c:v>164.583333333333</c:v>
                </c:pt>
                <c:pt idx="1226">
                  <c:v>164.625</c:v>
                </c:pt>
                <c:pt idx="1227">
                  <c:v>164.666666666667</c:v>
                </c:pt>
                <c:pt idx="1228">
                  <c:v>164.708333333333</c:v>
                </c:pt>
                <c:pt idx="1229">
                  <c:v>164.75</c:v>
                </c:pt>
                <c:pt idx="1230">
                  <c:v>164.791666666667</c:v>
                </c:pt>
                <c:pt idx="1231">
                  <c:v>164.833333333333</c:v>
                </c:pt>
                <c:pt idx="1232">
                  <c:v>164.875</c:v>
                </c:pt>
                <c:pt idx="1233">
                  <c:v>164.916666666667</c:v>
                </c:pt>
                <c:pt idx="1234">
                  <c:v>164.958333333333</c:v>
                </c:pt>
                <c:pt idx="1235">
                  <c:v>165</c:v>
                </c:pt>
                <c:pt idx="1236">
                  <c:v>165.041666666667</c:v>
                </c:pt>
                <c:pt idx="1237">
                  <c:v>165.083333333333</c:v>
                </c:pt>
                <c:pt idx="1238">
                  <c:v>165.125</c:v>
                </c:pt>
                <c:pt idx="1239">
                  <c:v>165.166666666667</c:v>
                </c:pt>
                <c:pt idx="1240">
                  <c:v>165.208333333333</c:v>
                </c:pt>
                <c:pt idx="1241">
                  <c:v>165.25</c:v>
                </c:pt>
                <c:pt idx="1242">
                  <c:v>165.291666666667</c:v>
                </c:pt>
                <c:pt idx="1243">
                  <c:v>165.333333333333</c:v>
                </c:pt>
                <c:pt idx="1244">
                  <c:v>165.375</c:v>
                </c:pt>
                <c:pt idx="1245">
                  <c:v>165.416666666667</c:v>
                </c:pt>
                <c:pt idx="1246">
                  <c:v>165.458333333333</c:v>
                </c:pt>
                <c:pt idx="1247">
                  <c:v>165.5</c:v>
                </c:pt>
                <c:pt idx="1248">
                  <c:v>165.541666666667</c:v>
                </c:pt>
                <c:pt idx="1249">
                  <c:v>165.583333333333</c:v>
                </c:pt>
                <c:pt idx="1250">
                  <c:v>165.625</c:v>
                </c:pt>
                <c:pt idx="1251">
                  <c:v>165.666666666667</c:v>
                </c:pt>
                <c:pt idx="1252">
                  <c:v>165.708333333333</c:v>
                </c:pt>
                <c:pt idx="1253">
                  <c:v>165.75</c:v>
                </c:pt>
                <c:pt idx="1254">
                  <c:v>165.791666666667</c:v>
                </c:pt>
                <c:pt idx="1255">
                  <c:v>165.833333333333</c:v>
                </c:pt>
                <c:pt idx="1256">
                  <c:v>165.875</c:v>
                </c:pt>
                <c:pt idx="1257">
                  <c:v>165.916666666667</c:v>
                </c:pt>
                <c:pt idx="1258">
                  <c:v>165.958333333333</c:v>
                </c:pt>
                <c:pt idx="1259">
                  <c:v>166</c:v>
                </c:pt>
                <c:pt idx="1260">
                  <c:v>166.041666666667</c:v>
                </c:pt>
                <c:pt idx="1261">
                  <c:v>166.083333333333</c:v>
                </c:pt>
                <c:pt idx="1262">
                  <c:v>166.125</c:v>
                </c:pt>
                <c:pt idx="1263">
                  <c:v>166.166666666667</c:v>
                </c:pt>
                <c:pt idx="1264">
                  <c:v>166.208333333333</c:v>
                </c:pt>
                <c:pt idx="1265">
                  <c:v>166.25</c:v>
                </c:pt>
                <c:pt idx="1266">
                  <c:v>166.291666666667</c:v>
                </c:pt>
                <c:pt idx="1267">
                  <c:v>166.333333333333</c:v>
                </c:pt>
                <c:pt idx="1268">
                  <c:v>166.375</c:v>
                </c:pt>
                <c:pt idx="1269">
                  <c:v>166.416666666667</c:v>
                </c:pt>
                <c:pt idx="1270">
                  <c:v>166.458333333333</c:v>
                </c:pt>
                <c:pt idx="1271">
                  <c:v>166.5</c:v>
                </c:pt>
                <c:pt idx="1272">
                  <c:v>166.541666666667</c:v>
                </c:pt>
                <c:pt idx="1273">
                  <c:v>166.583333333333</c:v>
                </c:pt>
                <c:pt idx="1274">
                  <c:v>166.625</c:v>
                </c:pt>
                <c:pt idx="1275">
                  <c:v>166.666666666667</c:v>
                </c:pt>
                <c:pt idx="1276">
                  <c:v>166.708333333333</c:v>
                </c:pt>
                <c:pt idx="1277">
                  <c:v>166.75</c:v>
                </c:pt>
                <c:pt idx="1278">
                  <c:v>166.791666666667</c:v>
                </c:pt>
                <c:pt idx="1279">
                  <c:v>166.833333333333</c:v>
                </c:pt>
                <c:pt idx="1280">
                  <c:v>166.875</c:v>
                </c:pt>
                <c:pt idx="1281">
                  <c:v>166.916666666667</c:v>
                </c:pt>
                <c:pt idx="1282">
                  <c:v>166.958333333333</c:v>
                </c:pt>
                <c:pt idx="1283">
                  <c:v>167</c:v>
                </c:pt>
                <c:pt idx="1284">
                  <c:v>167.041666666667</c:v>
                </c:pt>
                <c:pt idx="1285">
                  <c:v>167.083333333333</c:v>
                </c:pt>
                <c:pt idx="1286">
                  <c:v>167.125</c:v>
                </c:pt>
                <c:pt idx="1287">
                  <c:v>167.166666666667</c:v>
                </c:pt>
                <c:pt idx="1288">
                  <c:v>167.208333333333</c:v>
                </c:pt>
                <c:pt idx="1289">
                  <c:v>167.25</c:v>
                </c:pt>
                <c:pt idx="1290">
                  <c:v>167.291666666667</c:v>
                </c:pt>
                <c:pt idx="1291">
                  <c:v>167.333333333333</c:v>
                </c:pt>
                <c:pt idx="1292">
                  <c:v>167.375</c:v>
                </c:pt>
                <c:pt idx="1293">
                  <c:v>167.416666666667</c:v>
                </c:pt>
                <c:pt idx="1294">
                  <c:v>167.458333333333</c:v>
                </c:pt>
                <c:pt idx="1295">
                  <c:v>167.5</c:v>
                </c:pt>
                <c:pt idx="1296">
                  <c:v>167.541666666667</c:v>
                </c:pt>
                <c:pt idx="1297">
                  <c:v>167.583333333333</c:v>
                </c:pt>
                <c:pt idx="1298">
                  <c:v>167.625</c:v>
                </c:pt>
                <c:pt idx="1299">
                  <c:v>167.666666666667</c:v>
                </c:pt>
                <c:pt idx="1300">
                  <c:v>167.708333333333</c:v>
                </c:pt>
                <c:pt idx="1301">
                  <c:v>167.75</c:v>
                </c:pt>
                <c:pt idx="1302">
                  <c:v>167.791666666667</c:v>
                </c:pt>
                <c:pt idx="1303">
                  <c:v>167.833333333333</c:v>
                </c:pt>
                <c:pt idx="1304">
                  <c:v>167.875</c:v>
                </c:pt>
                <c:pt idx="1305">
                  <c:v>167.916666666667</c:v>
                </c:pt>
                <c:pt idx="1306">
                  <c:v>167.958333333333</c:v>
                </c:pt>
                <c:pt idx="1307">
                  <c:v>168</c:v>
                </c:pt>
                <c:pt idx="1308">
                  <c:v>168.041666666667</c:v>
                </c:pt>
                <c:pt idx="1309">
                  <c:v>168.083333333333</c:v>
                </c:pt>
                <c:pt idx="1310">
                  <c:v>168.125</c:v>
                </c:pt>
                <c:pt idx="1311">
                  <c:v>168.166666666667</c:v>
                </c:pt>
                <c:pt idx="1312">
                  <c:v>168.208333333333</c:v>
                </c:pt>
                <c:pt idx="1313">
                  <c:v>168.25</c:v>
                </c:pt>
                <c:pt idx="1314">
                  <c:v>168.291666666667</c:v>
                </c:pt>
                <c:pt idx="1315">
                  <c:v>168.333333333333</c:v>
                </c:pt>
                <c:pt idx="1316">
                  <c:v>168.375</c:v>
                </c:pt>
                <c:pt idx="1317">
                  <c:v>168.416666666667</c:v>
                </c:pt>
                <c:pt idx="1318">
                  <c:v>168.458333333333</c:v>
                </c:pt>
                <c:pt idx="1319">
                  <c:v>168.5</c:v>
                </c:pt>
                <c:pt idx="1320">
                  <c:v>168.541666666667</c:v>
                </c:pt>
                <c:pt idx="1321">
                  <c:v>168.583333333333</c:v>
                </c:pt>
                <c:pt idx="1322">
                  <c:v>168.625</c:v>
                </c:pt>
                <c:pt idx="1323">
                  <c:v>168.666666666667</c:v>
                </c:pt>
                <c:pt idx="1324">
                  <c:v>168.708333333333</c:v>
                </c:pt>
                <c:pt idx="1325">
                  <c:v>168.75</c:v>
                </c:pt>
                <c:pt idx="1326">
                  <c:v>168.791666666667</c:v>
                </c:pt>
                <c:pt idx="1327">
                  <c:v>168.833333333333</c:v>
                </c:pt>
                <c:pt idx="1328">
                  <c:v>168.875</c:v>
                </c:pt>
                <c:pt idx="1329">
                  <c:v>168.916666666667</c:v>
                </c:pt>
                <c:pt idx="1330">
                  <c:v>168.958333333333</c:v>
                </c:pt>
                <c:pt idx="1331">
                  <c:v>169</c:v>
                </c:pt>
                <c:pt idx="1332">
                  <c:v>169.041666666667</c:v>
                </c:pt>
                <c:pt idx="1333">
                  <c:v>169.083333333333</c:v>
                </c:pt>
                <c:pt idx="1334">
                  <c:v>169.125</c:v>
                </c:pt>
                <c:pt idx="1335">
                  <c:v>169.166666666667</c:v>
                </c:pt>
                <c:pt idx="1336">
                  <c:v>169.208333333333</c:v>
                </c:pt>
                <c:pt idx="1337">
                  <c:v>169.25</c:v>
                </c:pt>
                <c:pt idx="1338">
                  <c:v>169.291666666667</c:v>
                </c:pt>
                <c:pt idx="1339">
                  <c:v>169.333333333333</c:v>
                </c:pt>
                <c:pt idx="1340">
                  <c:v>169.375</c:v>
                </c:pt>
                <c:pt idx="1341">
                  <c:v>169.416666666667</c:v>
                </c:pt>
                <c:pt idx="1342">
                  <c:v>169.458333333333</c:v>
                </c:pt>
                <c:pt idx="1343">
                  <c:v>169.5</c:v>
                </c:pt>
                <c:pt idx="1344">
                  <c:v>169.541666666667</c:v>
                </c:pt>
                <c:pt idx="1345">
                  <c:v>169.583333333333</c:v>
                </c:pt>
                <c:pt idx="1346">
                  <c:v>169.625</c:v>
                </c:pt>
                <c:pt idx="1347">
                  <c:v>169.666666666667</c:v>
                </c:pt>
                <c:pt idx="1348">
                  <c:v>169.708333333333</c:v>
                </c:pt>
                <c:pt idx="1349">
                  <c:v>169.75</c:v>
                </c:pt>
                <c:pt idx="1350">
                  <c:v>169.791666666667</c:v>
                </c:pt>
                <c:pt idx="1351">
                  <c:v>169.833333333333</c:v>
                </c:pt>
                <c:pt idx="1352">
                  <c:v>169.875</c:v>
                </c:pt>
                <c:pt idx="1353">
                  <c:v>169.916666666667</c:v>
                </c:pt>
                <c:pt idx="1354">
                  <c:v>169.958333333333</c:v>
                </c:pt>
                <c:pt idx="1355">
                  <c:v>170</c:v>
                </c:pt>
                <c:pt idx="1356">
                  <c:v>170.041666666667</c:v>
                </c:pt>
                <c:pt idx="1357">
                  <c:v>170.083333333333</c:v>
                </c:pt>
                <c:pt idx="1358">
                  <c:v>170.125</c:v>
                </c:pt>
                <c:pt idx="1359">
                  <c:v>170.166666666667</c:v>
                </c:pt>
                <c:pt idx="1360">
                  <c:v>170.208333333333</c:v>
                </c:pt>
                <c:pt idx="1361">
                  <c:v>170.25</c:v>
                </c:pt>
                <c:pt idx="1362">
                  <c:v>170.291666666667</c:v>
                </c:pt>
                <c:pt idx="1363">
                  <c:v>170.333333333333</c:v>
                </c:pt>
                <c:pt idx="1364">
                  <c:v>170.375</c:v>
                </c:pt>
                <c:pt idx="1365">
                  <c:v>170.416666666667</c:v>
                </c:pt>
                <c:pt idx="1366">
                  <c:v>170.458333333333</c:v>
                </c:pt>
                <c:pt idx="1367">
                  <c:v>170.5</c:v>
                </c:pt>
                <c:pt idx="1368">
                  <c:v>170.541666666667</c:v>
                </c:pt>
                <c:pt idx="1369">
                  <c:v>170.583333333333</c:v>
                </c:pt>
                <c:pt idx="1370">
                  <c:v>170.625</c:v>
                </c:pt>
                <c:pt idx="1371">
                  <c:v>170.666666666667</c:v>
                </c:pt>
                <c:pt idx="1372">
                  <c:v>170.708333333333</c:v>
                </c:pt>
                <c:pt idx="1373">
                  <c:v>170.75</c:v>
                </c:pt>
                <c:pt idx="1374">
                  <c:v>170.791666666667</c:v>
                </c:pt>
                <c:pt idx="1375">
                  <c:v>170.833333333333</c:v>
                </c:pt>
                <c:pt idx="1376">
                  <c:v>170.875</c:v>
                </c:pt>
                <c:pt idx="1377">
                  <c:v>170.916666666667</c:v>
                </c:pt>
                <c:pt idx="1378">
                  <c:v>170.958333333333</c:v>
                </c:pt>
                <c:pt idx="1379">
                  <c:v>171</c:v>
                </c:pt>
                <c:pt idx="1380">
                  <c:v>171.041666666667</c:v>
                </c:pt>
                <c:pt idx="1381">
                  <c:v>171.083333333333</c:v>
                </c:pt>
                <c:pt idx="1382">
                  <c:v>171.125</c:v>
                </c:pt>
                <c:pt idx="1383">
                  <c:v>171.166666666667</c:v>
                </c:pt>
                <c:pt idx="1384">
                  <c:v>171.208333333333</c:v>
                </c:pt>
                <c:pt idx="1385">
                  <c:v>171.25</c:v>
                </c:pt>
                <c:pt idx="1386">
                  <c:v>171.291666666667</c:v>
                </c:pt>
                <c:pt idx="1387">
                  <c:v>171.333333333333</c:v>
                </c:pt>
                <c:pt idx="1388">
                  <c:v>171.375</c:v>
                </c:pt>
                <c:pt idx="1389">
                  <c:v>171.416666666667</c:v>
                </c:pt>
                <c:pt idx="1390">
                  <c:v>171.458333333333</c:v>
                </c:pt>
                <c:pt idx="1391">
                  <c:v>171.5</c:v>
                </c:pt>
                <c:pt idx="1392">
                  <c:v>171.541666666667</c:v>
                </c:pt>
                <c:pt idx="1393">
                  <c:v>171.583333333333</c:v>
                </c:pt>
                <c:pt idx="1394">
                  <c:v>171.625</c:v>
                </c:pt>
                <c:pt idx="1395">
                  <c:v>171.666666666667</c:v>
                </c:pt>
                <c:pt idx="1396">
                  <c:v>171.708333333333</c:v>
                </c:pt>
                <c:pt idx="1397">
                  <c:v>171.75</c:v>
                </c:pt>
                <c:pt idx="1398">
                  <c:v>171.791666666667</c:v>
                </c:pt>
                <c:pt idx="1399">
                  <c:v>171.833333333333</c:v>
                </c:pt>
                <c:pt idx="1400">
                  <c:v>171.875</c:v>
                </c:pt>
                <c:pt idx="1401">
                  <c:v>171.916666666667</c:v>
                </c:pt>
                <c:pt idx="1402">
                  <c:v>171.958333333333</c:v>
                </c:pt>
                <c:pt idx="1403">
                  <c:v>172</c:v>
                </c:pt>
                <c:pt idx="1404">
                  <c:v>172.041666666667</c:v>
                </c:pt>
                <c:pt idx="1405">
                  <c:v>172.083333333333</c:v>
                </c:pt>
                <c:pt idx="1406">
                  <c:v>172.125</c:v>
                </c:pt>
                <c:pt idx="1407">
                  <c:v>172.166666666667</c:v>
                </c:pt>
                <c:pt idx="1408">
                  <c:v>172.208333333333</c:v>
                </c:pt>
                <c:pt idx="1409">
                  <c:v>172.25</c:v>
                </c:pt>
                <c:pt idx="1410">
                  <c:v>172.291666666667</c:v>
                </c:pt>
                <c:pt idx="1411">
                  <c:v>172.333333333333</c:v>
                </c:pt>
                <c:pt idx="1412">
                  <c:v>172.375</c:v>
                </c:pt>
                <c:pt idx="1413">
                  <c:v>172.416666666667</c:v>
                </c:pt>
                <c:pt idx="1414">
                  <c:v>172.458333333333</c:v>
                </c:pt>
                <c:pt idx="1415">
                  <c:v>172.5</c:v>
                </c:pt>
                <c:pt idx="1416">
                  <c:v>172.541666666667</c:v>
                </c:pt>
                <c:pt idx="1417">
                  <c:v>172.583333333333</c:v>
                </c:pt>
                <c:pt idx="1418">
                  <c:v>172.625</c:v>
                </c:pt>
                <c:pt idx="1419">
                  <c:v>172.666666666667</c:v>
                </c:pt>
                <c:pt idx="1420">
                  <c:v>172.708333333333</c:v>
                </c:pt>
                <c:pt idx="1421">
                  <c:v>172.75</c:v>
                </c:pt>
                <c:pt idx="1422">
                  <c:v>172.791666666667</c:v>
                </c:pt>
                <c:pt idx="1423">
                  <c:v>172.833333333333</c:v>
                </c:pt>
                <c:pt idx="1424">
                  <c:v>172.875</c:v>
                </c:pt>
                <c:pt idx="1425">
                  <c:v>172.916666666667</c:v>
                </c:pt>
                <c:pt idx="1426">
                  <c:v>172.958333333333</c:v>
                </c:pt>
                <c:pt idx="1427">
                  <c:v>173</c:v>
                </c:pt>
                <c:pt idx="1428">
                  <c:v>173.041666666667</c:v>
                </c:pt>
                <c:pt idx="1429">
                  <c:v>173.083333333333</c:v>
                </c:pt>
                <c:pt idx="1430">
                  <c:v>173.125</c:v>
                </c:pt>
                <c:pt idx="1431">
                  <c:v>173.166666666667</c:v>
                </c:pt>
                <c:pt idx="1432">
                  <c:v>173.208333333333</c:v>
                </c:pt>
                <c:pt idx="1433">
                  <c:v>173.25</c:v>
                </c:pt>
                <c:pt idx="1434">
                  <c:v>173.291666666667</c:v>
                </c:pt>
                <c:pt idx="1435">
                  <c:v>173.333333333333</c:v>
                </c:pt>
                <c:pt idx="1436">
                  <c:v>173.375</c:v>
                </c:pt>
                <c:pt idx="1437">
                  <c:v>173.416666666667</c:v>
                </c:pt>
                <c:pt idx="1438">
                  <c:v>173.458333333333</c:v>
                </c:pt>
                <c:pt idx="1439">
                  <c:v>173.5</c:v>
                </c:pt>
                <c:pt idx="1440">
                  <c:v>173.541666666667</c:v>
                </c:pt>
                <c:pt idx="1441">
                  <c:v>173.583333333333</c:v>
                </c:pt>
                <c:pt idx="1442">
                  <c:v>173.625</c:v>
                </c:pt>
                <c:pt idx="1443">
                  <c:v>173.666666666667</c:v>
                </c:pt>
                <c:pt idx="1444">
                  <c:v>173.708333333333</c:v>
                </c:pt>
                <c:pt idx="1445">
                  <c:v>173.75</c:v>
                </c:pt>
                <c:pt idx="1446">
                  <c:v>173.791666666667</c:v>
                </c:pt>
                <c:pt idx="1447">
                  <c:v>173.833333333333</c:v>
                </c:pt>
                <c:pt idx="1448">
                  <c:v>173.875</c:v>
                </c:pt>
                <c:pt idx="1449">
                  <c:v>173.916666666667</c:v>
                </c:pt>
                <c:pt idx="1450">
                  <c:v>173.958333333333</c:v>
                </c:pt>
                <c:pt idx="1451">
                  <c:v>174</c:v>
                </c:pt>
                <c:pt idx="1452">
                  <c:v>174.041666666667</c:v>
                </c:pt>
                <c:pt idx="1453">
                  <c:v>174.083333333333</c:v>
                </c:pt>
                <c:pt idx="1454">
                  <c:v>174.125</c:v>
                </c:pt>
                <c:pt idx="1455">
                  <c:v>174.166666666667</c:v>
                </c:pt>
                <c:pt idx="1456">
                  <c:v>174.208333333333</c:v>
                </c:pt>
                <c:pt idx="1457">
                  <c:v>174.25</c:v>
                </c:pt>
                <c:pt idx="1458">
                  <c:v>174.291666666667</c:v>
                </c:pt>
                <c:pt idx="1459">
                  <c:v>174.333333333333</c:v>
                </c:pt>
                <c:pt idx="1460">
                  <c:v>174.375</c:v>
                </c:pt>
                <c:pt idx="1461">
                  <c:v>174.416666666667</c:v>
                </c:pt>
                <c:pt idx="1462">
                  <c:v>174.458333333333</c:v>
                </c:pt>
                <c:pt idx="1463">
                  <c:v>174.5</c:v>
                </c:pt>
                <c:pt idx="1464">
                  <c:v>174.541666666667</c:v>
                </c:pt>
                <c:pt idx="1465">
                  <c:v>174.583333333333</c:v>
                </c:pt>
                <c:pt idx="1466">
                  <c:v>174.625</c:v>
                </c:pt>
                <c:pt idx="1467">
                  <c:v>174.666666666667</c:v>
                </c:pt>
                <c:pt idx="1468">
                  <c:v>174.708333333333</c:v>
                </c:pt>
                <c:pt idx="1469">
                  <c:v>174.75</c:v>
                </c:pt>
                <c:pt idx="1470">
                  <c:v>174.791666666667</c:v>
                </c:pt>
                <c:pt idx="1471">
                  <c:v>174.833333333333</c:v>
                </c:pt>
                <c:pt idx="1472">
                  <c:v>174.875</c:v>
                </c:pt>
                <c:pt idx="1473">
                  <c:v>174.916666666667</c:v>
                </c:pt>
                <c:pt idx="1474">
                  <c:v>174.958333333333</c:v>
                </c:pt>
                <c:pt idx="1475">
                  <c:v>175</c:v>
                </c:pt>
                <c:pt idx="1476">
                  <c:v>175.041666666667</c:v>
                </c:pt>
                <c:pt idx="1477">
                  <c:v>175.083333333333</c:v>
                </c:pt>
                <c:pt idx="1478">
                  <c:v>175.125</c:v>
                </c:pt>
                <c:pt idx="1479">
                  <c:v>175.166666666667</c:v>
                </c:pt>
                <c:pt idx="1480">
                  <c:v>175.208333333333</c:v>
                </c:pt>
                <c:pt idx="1481">
                  <c:v>175.25</c:v>
                </c:pt>
                <c:pt idx="1482">
                  <c:v>175.291666666667</c:v>
                </c:pt>
                <c:pt idx="1483">
                  <c:v>175.333333333333</c:v>
                </c:pt>
                <c:pt idx="1484">
                  <c:v>175.375</c:v>
                </c:pt>
                <c:pt idx="1485">
                  <c:v>175.416666666667</c:v>
                </c:pt>
                <c:pt idx="1486">
                  <c:v>175.458333333333</c:v>
                </c:pt>
                <c:pt idx="1487">
                  <c:v>175.5</c:v>
                </c:pt>
                <c:pt idx="1488">
                  <c:v>175.541666666667</c:v>
                </c:pt>
                <c:pt idx="1489">
                  <c:v>175.583333333333</c:v>
                </c:pt>
                <c:pt idx="1490">
                  <c:v>175.625</c:v>
                </c:pt>
                <c:pt idx="1491">
                  <c:v>175.666666666667</c:v>
                </c:pt>
                <c:pt idx="1492">
                  <c:v>175.708333333333</c:v>
                </c:pt>
                <c:pt idx="1493">
                  <c:v>175.75</c:v>
                </c:pt>
                <c:pt idx="1494">
                  <c:v>175.791666666667</c:v>
                </c:pt>
                <c:pt idx="1495">
                  <c:v>175.833333333333</c:v>
                </c:pt>
                <c:pt idx="1496">
                  <c:v>175.875</c:v>
                </c:pt>
                <c:pt idx="1497">
                  <c:v>175.916666666667</c:v>
                </c:pt>
                <c:pt idx="1498">
                  <c:v>175.958333333333</c:v>
                </c:pt>
                <c:pt idx="1499">
                  <c:v>176</c:v>
                </c:pt>
                <c:pt idx="1500">
                  <c:v>176.041666666667</c:v>
                </c:pt>
                <c:pt idx="1501">
                  <c:v>176.083333333333</c:v>
                </c:pt>
                <c:pt idx="1502">
                  <c:v>176.125</c:v>
                </c:pt>
                <c:pt idx="1503">
                  <c:v>176.166666666667</c:v>
                </c:pt>
                <c:pt idx="1504">
                  <c:v>176.208333333333</c:v>
                </c:pt>
                <c:pt idx="1505">
                  <c:v>176.25</c:v>
                </c:pt>
                <c:pt idx="1506">
                  <c:v>176.291666666667</c:v>
                </c:pt>
                <c:pt idx="1507">
                  <c:v>176.333333333333</c:v>
                </c:pt>
                <c:pt idx="1508">
                  <c:v>176.375</c:v>
                </c:pt>
                <c:pt idx="1509">
                  <c:v>176.416666666667</c:v>
                </c:pt>
                <c:pt idx="1510">
                  <c:v>176.458333333333</c:v>
                </c:pt>
                <c:pt idx="1511">
                  <c:v>176.5</c:v>
                </c:pt>
                <c:pt idx="1512">
                  <c:v>176.541666666667</c:v>
                </c:pt>
                <c:pt idx="1513">
                  <c:v>176.583333333333</c:v>
                </c:pt>
                <c:pt idx="1514">
                  <c:v>176.625</c:v>
                </c:pt>
                <c:pt idx="1515">
                  <c:v>176.666666666667</c:v>
                </c:pt>
                <c:pt idx="1516">
                  <c:v>176.708333333333</c:v>
                </c:pt>
                <c:pt idx="1517">
                  <c:v>176.75</c:v>
                </c:pt>
                <c:pt idx="1518">
                  <c:v>176.791666666667</c:v>
                </c:pt>
                <c:pt idx="1519">
                  <c:v>176.833333333333</c:v>
                </c:pt>
                <c:pt idx="1520">
                  <c:v>176.875</c:v>
                </c:pt>
                <c:pt idx="1521">
                  <c:v>176.916666666667</c:v>
                </c:pt>
                <c:pt idx="1522">
                  <c:v>176.958333333333</c:v>
                </c:pt>
                <c:pt idx="1523">
                  <c:v>177</c:v>
                </c:pt>
                <c:pt idx="1524">
                  <c:v>177.041666666667</c:v>
                </c:pt>
                <c:pt idx="1525">
                  <c:v>177.083333333333</c:v>
                </c:pt>
                <c:pt idx="1526">
                  <c:v>177.125</c:v>
                </c:pt>
                <c:pt idx="1527">
                  <c:v>177.166666666667</c:v>
                </c:pt>
                <c:pt idx="1528">
                  <c:v>177.208333333333</c:v>
                </c:pt>
                <c:pt idx="1529">
                  <c:v>177.25</c:v>
                </c:pt>
                <c:pt idx="1530">
                  <c:v>177.291666666667</c:v>
                </c:pt>
                <c:pt idx="1531">
                  <c:v>177.333333333333</c:v>
                </c:pt>
                <c:pt idx="1532">
                  <c:v>177.375</c:v>
                </c:pt>
                <c:pt idx="1533">
                  <c:v>177.416666666667</c:v>
                </c:pt>
                <c:pt idx="1534">
                  <c:v>177.458333333333</c:v>
                </c:pt>
                <c:pt idx="1535">
                  <c:v>177.5</c:v>
                </c:pt>
                <c:pt idx="1536">
                  <c:v>177.541666666667</c:v>
                </c:pt>
                <c:pt idx="1537">
                  <c:v>177.583333333333</c:v>
                </c:pt>
                <c:pt idx="1538">
                  <c:v>177.625</c:v>
                </c:pt>
                <c:pt idx="1539">
                  <c:v>177.666666666667</c:v>
                </c:pt>
                <c:pt idx="1540">
                  <c:v>177.708333333333</c:v>
                </c:pt>
                <c:pt idx="1541">
                  <c:v>177.75</c:v>
                </c:pt>
                <c:pt idx="1542">
                  <c:v>177.791666666667</c:v>
                </c:pt>
                <c:pt idx="1543">
                  <c:v>177.833333333333</c:v>
                </c:pt>
                <c:pt idx="1544">
                  <c:v>177.875</c:v>
                </c:pt>
                <c:pt idx="1545">
                  <c:v>177.916666666667</c:v>
                </c:pt>
                <c:pt idx="1546">
                  <c:v>177.958333333333</c:v>
                </c:pt>
                <c:pt idx="1547">
                  <c:v>178</c:v>
                </c:pt>
                <c:pt idx="1548">
                  <c:v>178.041666666667</c:v>
                </c:pt>
                <c:pt idx="1549">
                  <c:v>178.083333333333</c:v>
                </c:pt>
                <c:pt idx="1550">
                  <c:v>178.125</c:v>
                </c:pt>
                <c:pt idx="1551">
                  <c:v>178.166666666667</c:v>
                </c:pt>
                <c:pt idx="1552">
                  <c:v>178.208333333333</c:v>
                </c:pt>
                <c:pt idx="1553">
                  <c:v>178.25</c:v>
                </c:pt>
                <c:pt idx="1554">
                  <c:v>178.291666666667</c:v>
                </c:pt>
                <c:pt idx="1555">
                  <c:v>178.333333333333</c:v>
                </c:pt>
                <c:pt idx="1556">
                  <c:v>178.375</c:v>
                </c:pt>
                <c:pt idx="1557">
                  <c:v>178.416666666667</c:v>
                </c:pt>
                <c:pt idx="1558">
                  <c:v>178.458333333333</c:v>
                </c:pt>
                <c:pt idx="1559">
                  <c:v>178.5</c:v>
                </c:pt>
                <c:pt idx="1560">
                  <c:v>178.541666666667</c:v>
                </c:pt>
                <c:pt idx="1561">
                  <c:v>178.583333333333</c:v>
                </c:pt>
                <c:pt idx="1562">
                  <c:v>178.625</c:v>
                </c:pt>
                <c:pt idx="1563">
                  <c:v>178.666666666667</c:v>
                </c:pt>
                <c:pt idx="1564">
                  <c:v>178.708333333333</c:v>
                </c:pt>
                <c:pt idx="1565">
                  <c:v>178.75</c:v>
                </c:pt>
                <c:pt idx="1566">
                  <c:v>178.791666666667</c:v>
                </c:pt>
                <c:pt idx="1567">
                  <c:v>178.833333333333</c:v>
                </c:pt>
                <c:pt idx="1568">
                  <c:v>178.875</c:v>
                </c:pt>
                <c:pt idx="1569">
                  <c:v>178.916666666667</c:v>
                </c:pt>
                <c:pt idx="1570">
                  <c:v>178.958333333333</c:v>
                </c:pt>
                <c:pt idx="1571">
                  <c:v>179</c:v>
                </c:pt>
                <c:pt idx="1572">
                  <c:v>179.041666666667</c:v>
                </c:pt>
                <c:pt idx="1573">
                  <c:v>179.083333333333</c:v>
                </c:pt>
                <c:pt idx="1574">
                  <c:v>179.125</c:v>
                </c:pt>
                <c:pt idx="1575">
                  <c:v>179.166666666667</c:v>
                </c:pt>
                <c:pt idx="1576">
                  <c:v>179.208333333333</c:v>
                </c:pt>
                <c:pt idx="1577">
                  <c:v>179.25</c:v>
                </c:pt>
                <c:pt idx="1578">
                  <c:v>179.291666666667</c:v>
                </c:pt>
                <c:pt idx="1579">
                  <c:v>179.333333333333</c:v>
                </c:pt>
                <c:pt idx="1580">
                  <c:v>179.375</c:v>
                </c:pt>
                <c:pt idx="1581">
                  <c:v>179.416666666667</c:v>
                </c:pt>
                <c:pt idx="1582">
                  <c:v>179.458333333333</c:v>
                </c:pt>
                <c:pt idx="1583">
                  <c:v>179.5</c:v>
                </c:pt>
                <c:pt idx="1584">
                  <c:v>179.541666666667</c:v>
                </c:pt>
                <c:pt idx="1585">
                  <c:v>179.583333333333</c:v>
                </c:pt>
                <c:pt idx="1586">
                  <c:v>179.625</c:v>
                </c:pt>
                <c:pt idx="1587">
                  <c:v>179.666666666667</c:v>
                </c:pt>
                <c:pt idx="1588">
                  <c:v>179.708333333333</c:v>
                </c:pt>
                <c:pt idx="1589">
                  <c:v>179.75</c:v>
                </c:pt>
                <c:pt idx="1590">
                  <c:v>179.791666666667</c:v>
                </c:pt>
                <c:pt idx="1591">
                  <c:v>179.833333333333</c:v>
                </c:pt>
                <c:pt idx="1592">
                  <c:v>179.875</c:v>
                </c:pt>
                <c:pt idx="1593">
                  <c:v>179.916666666667</c:v>
                </c:pt>
                <c:pt idx="1594">
                  <c:v>179.958333333333</c:v>
                </c:pt>
                <c:pt idx="1595">
                  <c:v>180</c:v>
                </c:pt>
                <c:pt idx="1596">
                  <c:v>180.041666666667</c:v>
                </c:pt>
                <c:pt idx="1597">
                  <c:v>180.083333333333</c:v>
                </c:pt>
                <c:pt idx="1598">
                  <c:v>180.125</c:v>
                </c:pt>
                <c:pt idx="1599">
                  <c:v>180.166666666667</c:v>
                </c:pt>
                <c:pt idx="1600">
                  <c:v>180.208333333333</c:v>
                </c:pt>
                <c:pt idx="1601">
                  <c:v>180.25</c:v>
                </c:pt>
                <c:pt idx="1602">
                  <c:v>180.291666666667</c:v>
                </c:pt>
                <c:pt idx="1603">
                  <c:v>180.333333333333</c:v>
                </c:pt>
                <c:pt idx="1604">
                  <c:v>180.375</c:v>
                </c:pt>
                <c:pt idx="1605">
                  <c:v>180.416666666667</c:v>
                </c:pt>
                <c:pt idx="1606">
                  <c:v>180.458333333333</c:v>
                </c:pt>
                <c:pt idx="1607">
                  <c:v>180.5</c:v>
                </c:pt>
                <c:pt idx="1608">
                  <c:v>180.541666666667</c:v>
                </c:pt>
                <c:pt idx="1609">
                  <c:v>180.583333333333</c:v>
                </c:pt>
                <c:pt idx="1610">
                  <c:v>180.625</c:v>
                </c:pt>
                <c:pt idx="1611">
                  <c:v>180.666666666667</c:v>
                </c:pt>
                <c:pt idx="1612">
                  <c:v>180.708333333333</c:v>
                </c:pt>
                <c:pt idx="1613">
                  <c:v>180.75</c:v>
                </c:pt>
                <c:pt idx="1614">
                  <c:v>180.791666666667</c:v>
                </c:pt>
                <c:pt idx="1615">
                  <c:v>180.833333333333</c:v>
                </c:pt>
                <c:pt idx="1616">
                  <c:v>180.875</c:v>
                </c:pt>
                <c:pt idx="1617">
                  <c:v>180.916666666667</c:v>
                </c:pt>
                <c:pt idx="1618">
                  <c:v>180.958333333333</c:v>
                </c:pt>
                <c:pt idx="1619">
                  <c:v>181</c:v>
                </c:pt>
                <c:pt idx="1620">
                  <c:v>181.041666666667</c:v>
                </c:pt>
                <c:pt idx="1621">
                  <c:v>181.083333333333</c:v>
                </c:pt>
                <c:pt idx="1622">
                  <c:v>181.125</c:v>
                </c:pt>
                <c:pt idx="1623">
                  <c:v>181.166666666667</c:v>
                </c:pt>
                <c:pt idx="1624">
                  <c:v>181.208333333333</c:v>
                </c:pt>
                <c:pt idx="1625">
                  <c:v>181.25</c:v>
                </c:pt>
                <c:pt idx="1626">
                  <c:v>181.291666666667</c:v>
                </c:pt>
                <c:pt idx="1627">
                  <c:v>181.333333333333</c:v>
                </c:pt>
                <c:pt idx="1628">
                  <c:v>181.375</c:v>
                </c:pt>
                <c:pt idx="1629">
                  <c:v>181.416666666667</c:v>
                </c:pt>
                <c:pt idx="1630">
                  <c:v>181.458333333333</c:v>
                </c:pt>
                <c:pt idx="1631">
                  <c:v>181.5</c:v>
                </c:pt>
                <c:pt idx="1632">
                  <c:v>181.541666666667</c:v>
                </c:pt>
                <c:pt idx="1633">
                  <c:v>181.583333333333</c:v>
                </c:pt>
                <c:pt idx="1634">
                  <c:v>181.625</c:v>
                </c:pt>
                <c:pt idx="1635">
                  <c:v>181.666666666667</c:v>
                </c:pt>
                <c:pt idx="1636">
                  <c:v>181.708333333333</c:v>
                </c:pt>
                <c:pt idx="1637">
                  <c:v>181.75</c:v>
                </c:pt>
                <c:pt idx="1638">
                  <c:v>181.791666666667</c:v>
                </c:pt>
                <c:pt idx="1639">
                  <c:v>181.833333333333</c:v>
                </c:pt>
                <c:pt idx="1640">
                  <c:v>181.875</c:v>
                </c:pt>
                <c:pt idx="1641">
                  <c:v>181.916666666667</c:v>
                </c:pt>
                <c:pt idx="1642">
                  <c:v>181.958333333333</c:v>
                </c:pt>
                <c:pt idx="1643">
                  <c:v>182</c:v>
                </c:pt>
                <c:pt idx="1644">
                  <c:v>182.041666666667</c:v>
                </c:pt>
                <c:pt idx="1645">
                  <c:v>182.083333333333</c:v>
                </c:pt>
                <c:pt idx="1646">
                  <c:v>182.125</c:v>
                </c:pt>
                <c:pt idx="1647">
                  <c:v>182.166666666667</c:v>
                </c:pt>
                <c:pt idx="1648">
                  <c:v>182.208333333333</c:v>
                </c:pt>
                <c:pt idx="1649">
                  <c:v>182.25</c:v>
                </c:pt>
                <c:pt idx="1650">
                  <c:v>182.291666666667</c:v>
                </c:pt>
                <c:pt idx="1651">
                  <c:v>182.333333333333</c:v>
                </c:pt>
                <c:pt idx="1652">
                  <c:v>182.375</c:v>
                </c:pt>
                <c:pt idx="1653">
                  <c:v>182.416666666667</c:v>
                </c:pt>
                <c:pt idx="1654">
                  <c:v>182.458333333333</c:v>
                </c:pt>
                <c:pt idx="1655">
                  <c:v>182.5</c:v>
                </c:pt>
                <c:pt idx="1656">
                  <c:v>182.541666666667</c:v>
                </c:pt>
                <c:pt idx="1657">
                  <c:v>182.583333333333</c:v>
                </c:pt>
                <c:pt idx="1658">
                  <c:v>182.625</c:v>
                </c:pt>
                <c:pt idx="1659">
                  <c:v>182.666666666667</c:v>
                </c:pt>
                <c:pt idx="1660">
                  <c:v>182.708333333333</c:v>
                </c:pt>
                <c:pt idx="1661">
                  <c:v>182.75</c:v>
                </c:pt>
                <c:pt idx="1662">
                  <c:v>182.791666666667</c:v>
                </c:pt>
                <c:pt idx="1663">
                  <c:v>182.833333333333</c:v>
                </c:pt>
                <c:pt idx="1664">
                  <c:v>182.875</c:v>
                </c:pt>
                <c:pt idx="1665">
                  <c:v>182.916666666667</c:v>
                </c:pt>
                <c:pt idx="1666">
                  <c:v>182.958333333333</c:v>
                </c:pt>
                <c:pt idx="1667">
                  <c:v>183</c:v>
                </c:pt>
                <c:pt idx="1668">
                  <c:v>183.041666666667</c:v>
                </c:pt>
                <c:pt idx="1669">
                  <c:v>183.083333333333</c:v>
                </c:pt>
                <c:pt idx="1670">
                  <c:v>183.125</c:v>
                </c:pt>
                <c:pt idx="1671">
                  <c:v>183.166666666667</c:v>
                </c:pt>
                <c:pt idx="1672">
                  <c:v>183.208333333333</c:v>
                </c:pt>
                <c:pt idx="1673">
                  <c:v>183.25</c:v>
                </c:pt>
                <c:pt idx="1674">
                  <c:v>183.291666666667</c:v>
                </c:pt>
                <c:pt idx="1675">
                  <c:v>183.333333333333</c:v>
                </c:pt>
                <c:pt idx="1676">
                  <c:v>183.375</c:v>
                </c:pt>
                <c:pt idx="1677">
                  <c:v>183.416666666667</c:v>
                </c:pt>
                <c:pt idx="1678">
                  <c:v>183.458333333333</c:v>
                </c:pt>
                <c:pt idx="1679">
                  <c:v>183.5</c:v>
                </c:pt>
                <c:pt idx="1680">
                  <c:v>183.541666666667</c:v>
                </c:pt>
                <c:pt idx="1681">
                  <c:v>183.583333333333</c:v>
                </c:pt>
                <c:pt idx="1682">
                  <c:v>183.625</c:v>
                </c:pt>
                <c:pt idx="1683">
                  <c:v>183.666666666667</c:v>
                </c:pt>
                <c:pt idx="1684">
                  <c:v>183.708333333333</c:v>
                </c:pt>
                <c:pt idx="1685">
                  <c:v>183.75</c:v>
                </c:pt>
                <c:pt idx="1686">
                  <c:v>183.791666666667</c:v>
                </c:pt>
                <c:pt idx="1687">
                  <c:v>183.833333333333</c:v>
                </c:pt>
                <c:pt idx="1688">
                  <c:v>183.875</c:v>
                </c:pt>
                <c:pt idx="1689">
                  <c:v>183.916666666667</c:v>
                </c:pt>
                <c:pt idx="1690">
                  <c:v>183.958333333333</c:v>
                </c:pt>
                <c:pt idx="1691">
                  <c:v>184</c:v>
                </c:pt>
                <c:pt idx="1692">
                  <c:v>184.041666666667</c:v>
                </c:pt>
                <c:pt idx="1693">
                  <c:v>184.083333333333</c:v>
                </c:pt>
                <c:pt idx="1694">
                  <c:v>184.125</c:v>
                </c:pt>
                <c:pt idx="1695">
                  <c:v>184.166666666667</c:v>
                </c:pt>
                <c:pt idx="1696">
                  <c:v>184.208333333333</c:v>
                </c:pt>
                <c:pt idx="1697">
                  <c:v>184.25</c:v>
                </c:pt>
                <c:pt idx="1698">
                  <c:v>184.291666666667</c:v>
                </c:pt>
                <c:pt idx="1699">
                  <c:v>184.333333333333</c:v>
                </c:pt>
                <c:pt idx="1700">
                  <c:v>184.375</c:v>
                </c:pt>
                <c:pt idx="1701">
                  <c:v>184.416666666667</c:v>
                </c:pt>
                <c:pt idx="1702">
                  <c:v>184.458333333333</c:v>
                </c:pt>
                <c:pt idx="1703">
                  <c:v>184.5</c:v>
                </c:pt>
                <c:pt idx="1704">
                  <c:v>184.541666666667</c:v>
                </c:pt>
                <c:pt idx="1705">
                  <c:v>184.583333333333</c:v>
                </c:pt>
                <c:pt idx="1706">
                  <c:v>184.625</c:v>
                </c:pt>
                <c:pt idx="1707">
                  <c:v>184.666666666667</c:v>
                </c:pt>
                <c:pt idx="1708">
                  <c:v>184.708333333333</c:v>
                </c:pt>
                <c:pt idx="1709">
                  <c:v>184.75</c:v>
                </c:pt>
                <c:pt idx="1710">
                  <c:v>184.791666666667</c:v>
                </c:pt>
                <c:pt idx="1711">
                  <c:v>184.833333333333</c:v>
                </c:pt>
                <c:pt idx="1712">
                  <c:v>184.875</c:v>
                </c:pt>
                <c:pt idx="1713">
                  <c:v>184.916666666667</c:v>
                </c:pt>
                <c:pt idx="1714">
                  <c:v>184.958333333333</c:v>
                </c:pt>
                <c:pt idx="1715">
                  <c:v>185</c:v>
                </c:pt>
                <c:pt idx="1716">
                  <c:v>185.041666666667</c:v>
                </c:pt>
                <c:pt idx="1717">
                  <c:v>185.083333333333</c:v>
                </c:pt>
                <c:pt idx="1718">
                  <c:v>185.125</c:v>
                </c:pt>
                <c:pt idx="1719">
                  <c:v>185.166666666667</c:v>
                </c:pt>
                <c:pt idx="1720">
                  <c:v>185.208333333333</c:v>
                </c:pt>
                <c:pt idx="1721">
                  <c:v>185.25</c:v>
                </c:pt>
                <c:pt idx="1722">
                  <c:v>185.291666666667</c:v>
                </c:pt>
                <c:pt idx="1723">
                  <c:v>185.333333333333</c:v>
                </c:pt>
                <c:pt idx="1724">
                  <c:v>185.375</c:v>
                </c:pt>
                <c:pt idx="1725">
                  <c:v>185.416666666667</c:v>
                </c:pt>
                <c:pt idx="1726">
                  <c:v>185.458333333333</c:v>
                </c:pt>
                <c:pt idx="1727">
                  <c:v>185.5</c:v>
                </c:pt>
                <c:pt idx="1728">
                  <c:v>185.541666666667</c:v>
                </c:pt>
                <c:pt idx="1729">
                  <c:v>185.583333333333</c:v>
                </c:pt>
                <c:pt idx="1730">
                  <c:v>185.625</c:v>
                </c:pt>
                <c:pt idx="1731">
                  <c:v>185.666666666667</c:v>
                </c:pt>
                <c:pt idx="1732">
                  <c:v>185.708333333333</c:v>
                </c:pt>
                <c:pt idx="1733">
                  <c:v>185.75</c:v>
                </c:pt>
                <c:pt idx="1734">
                  <c:v>185.791666666667</c:v>
                </c:pt>
                <c:pt idx="1735">
                  <c:v>185.833333333333</c:v>
                </c:pt>
                <c:pt idx="1736">
                  <c:v>185.875</c:v>
                </c:pt>
                <c:pt idx="1737">
                  <c:v>185.916666666667</c:v>
                </c:pt>
                <c:pt idx="1738">
                  <c:v>185.958333333333</c:v>
                </c:pt>
                <c:pt idx="1739">
                  <c:v>186</c:v>
                </c:pt>
                <c:pt idx="1740">
                  <c:v>186.041666666667</c:v>
                </c:pt>
                <c:pt idx="1741">
                  <c:v>186.083333333333</c:v>
                </c:pt>
                <c:pt idx="1742">
                  <c:v>186.125</c:v>
                </c:pt>
                <c:pt idx="1743">
                  <c:v>186.166666666667</c:v>
                </c:pt>
                <c:pt idx="1744">
                  <c:v>186.208333333333</c:v>
                </c:pt>
                <c:pt idx="1745">
                  <c:v>186.25</c:v>
                </c:pt>
                <c:pt idx="1746">
                  <c:v>186.291666666667</c:v>
                </c:pt>
                <c:pt idx="1747">
                  <c:v>186.333333333333</c:v>
                </c:pt>
                <c:pt idx="1748">
                  <c:v>186.375</c:v>
                </c:pt>
                <c:pt idx="1749">
                  <c:v>186.416666666667</c:v>
                </c:pt>
                <c:pt idx="1750">
                  <c:v>186.458333333333</c:v>
                </c:pt>
                <c:pt idx="1751">
                  <c:v>186.5</c:v>
                </c:pt>
                <c:pt idx="1752">
                  <c:v>186.541666666667</c:v>
                </c:pt>
                <c:pt idx="1753">
                  <c:v>186.583333333333</c:v>
                </c:pt>
                <c:pt idx="1754">
                  <c:v>186.625</c:v>
                </c:pt>
                <c:pt idx="1755">
                  <c:v>186.666666666667</c:v>
                </c:pt>
                <c:pt idx="1756">
                  <c:v>186.708333333333</c:v>
                </c:pt>
                <c:pt idx="1757">
                  <c:v>186.75</c:v>
                </c:pt>
                <c:pt idx="1758">
                  <c:v>186.791666666667</c:v>
                </c:pt>
                <c:pt idx="1759">
                  <c:v>186.833333333333</c:v>
                </c:pt>
                <c:pt idx="1760">
                  <c:v>186.875</c:v>
                </c:pt>
                <c:pt idx="1761">
                  <c:v>186.916666666667</c:v>
                </c:pt>
                <c:pt idx="1762">
                  <c:v>186.958333333333</c:v>
                </c:pt>
                <c:pt idx="1763">
                  <c:v>187</c:v>
                </c:pt>
                <c:pt idx="1764">
                  <c:v>187.041666666667</c:v>
                </c:pt>
                <c:pt idx="1765">
                  <c:v>187.083333333333</c:v>
                </c:pt>
                <c:pt idx="1766">
                  <c:v>187.125</c:v>
                </c:pt>
                <c:pt idx="1767">
                  <c:v>187.166666666667</c:v>
                </c:pt>
                <c:pt idx="1768">
                  <c:v>187.208333333333</c:v>
                </c:pt>
                <c:pt idx="1769">
                  <c:v>187.25</c:v>
                </c:pt>
                <c:pt idx="1770">
                  <c:v>187.291666666667</c:v>
                </c:pt>
                <c:pt idx="1771">
                  <c:v>187.333333333333</c:v>
                </c:pt>
                <c:pt idx="1772">
                  <c:v>187.375</c:v>
                </c:pt>
                <c:pt idx="1773">
                  <c:v>187.416666666667</c:v>
                </c:pt>
                <c:pt idx="1774">
                  <c:v>187.458333333333</c:v>
                </c:pt>
                <c:pt idx="1775">
                  <c:v>187.5</c:v>
                </c:pt>
                <c:pt idx="1776">
                  <c:v>187.541666666667</c:v>
                </c:pt>
                <c:pt idx="1777">
                  <c:v>187.583333333333</c:v>
                </c:pt>
                <c:pt idx="1778">
                  <c:v>187.625</c:v>
                </c:pt>
                <c:pt idx="1779">
                  <c:v>187.666666666667</c:v>
                </c:pt>
                <c:pt idx="1780">
                  <c:v>187.708333333333</c:v>
                </c:pt>
                <c:pt idx="1781">
                  <c:v>187.75</c:v>
                </c:pt>
                <c:pt idx="1782">
                  <c:v>187.791666666667</c:v>
                </c:pt>
                <c:pt idx="1783">
                  <c:v>187.833333333333</c:v>
                </c:pt>
                <c:pt idx="1784">
                  <c:v>187.875</c:v>
                </c:pt>
                <c:pt idx="1785">
                  <c:v>187.916666666667</c:v>
                </c:pt>
                <c:pt idx="1786">
                  <c:v>187.958333333333</c:v>
                </c:pt>
                <c:pt idx="1787">
                  <c:v>188</c:v>
                </c:pt>
                <c:pt idx="1788">
                  <c:v>188.041666666667</c:v>
                </c:pt>
                <c:pt idx="1789">
                  <c:v>188.083333333333</c:v>
                </c:pt>
                <c:pt idx="1790">
                  <c:v>188.125</c:v>
                </c:pt>
                <c:pt idx="1791">
                  <c:v>188.166666666667</c:v>
                </c:pt>
                <c:pt idx="1792">
                  <c:v>188.208333333333</c:v>
                </c:pt>
                <c:pt idx="1793">
                  <c:v>188.25</c:v>
                </c:pt>
                <c:pt idx="1794">
                  <c:v>188.291666666667</c:v>
                </c:pt>
                <c:pt idx="1795">
                  <c:v>188.333333333333</c:v>
                </c:pt>
                <c:pt idx="1796">
                  <c:v>188.375</c:v>
                </c:pt>
                <c:pt idx="1797">
                  <c:v>188.416666666667</c:v>
                </c:pt>
                <c:pt idx="1798">
                  <c:v>188.458333333333</c:v>
                </c:pt>
                <c:pt idx="1799">
                  <c:v>188.5</c:v>
                </c:pt>
                <c:pt idx="1800">
                  <c:v>188.541666666667</c:v>
                </c:pt>
                <c:pt idx="1801">
                  <c:v>188.583333333333</c:v>
                </c:pt>
                <c:pt idx="1802">
                  <c:v>188.625</c:v>
                </c:pt>
                <c:pt idx="1803">
                  <c:v>188.666666666667</c:v>
                </c:pt>
                <c:pt idx="1804">
                  <c:v>188.708333333333</c:v>
                </c:pt>
                <c:pt idx="1805">
                  <c:v>188.75</c:v>
                </c:pt>
                <c:pt idx="1806">
                  <c:v>188.791666666667</c:v>
                </c:pt>
                <c:pt idx="1807">
                  <c:v>188.833333333333</c:v>
                </c:pt>
                <c:pt idx="1808">
                  <c:v>188.875</c:v>
                </c:pt>
                <c:pt idx="1809">
                  <c:v>188.916666666667</c:v>
                </c:pt>
                <c:pt idx="1810">
                  <c:v>188.958333333333</c:v>
                </c:pt>
                <c:pt idx="1811">
                  <c:v>189</c:v>
                </c:pt>
                <c:pt idx="1812">
                  <c:v>189.041666666667</c:v>
                </c:pt>
                <c:pt idx="1813">
                  <c:v>189.083333333333</c:v>
                </c:pt>
                <c:pt idx="1814">
                  <c:v>189.125</c:v>
                </c:pt>
                <c:pt idx="1815">
                  <c:v>189.166666666667</c:v>
                </c:pt>
                <c:pt idx="1816">
                  <c:v>189.208333333333</c:v>
                </c:pt>
                <c:pt idx="1817">
                  <c:v>189.25</c:v>
                </c:pt>
                <c:pt idx="1818">
                  <c:v>189.291666666667</c:v>
                </c:pt>
                <c:pt idx="1819">
                  <c:v>189.333333333333</c:v>
                </c:pt>
                <c:pt idx="1820">
                  <c:v>189.375</c:v>
                </c:pt>
                <c:pt idx="1821">
                  <c:v>189.416666666667</c:v>
                </c:pt>
                <c:pt idx="1822">
                  <c:v>189.458333333333</c:v>
                </c:pt>
                <c:pt idx="1823">
                  <c:v>189.5</c:v>
                </c:pt>
                <c:pt idx="1824">
                  <c:v>189.541666666667</c:v>
                </c:pt>
                <c:pt idx="1825">
                  <c:v>189.583333333333</c:v>
                </c:pt>
                <c:pt idx="1826">
                  <c:v>189.625</c:v>
                </c:pt>
                <c:pt idx="1827">
                  <c:v>189.666666666667</c:v>
                </c:pt>
                <c:pt idx="1828">
                  <c:v>189.708333333333</c:v>
                </c:pt>
                <c:pt idx="1829">
                  <c:v>189.75</c:v>
                </c:pt>
                <c:pt idx="1830">
                  <c:v>189.791666666667</c:v>
                </c:pt>
                <c:pt idx="1831">
                  <c:v>189.833333333333</c:v>
                </c:pt>
                <c:pt idx="1832">
                  <c:v>189.875</c:v>
                </c:pt>
                <c:pt idx="1833">
                  <c:v>189.916666666667</c:v>
                </c:pt>
                <c:pt idx="1834">
                  <c:v>189.958333333333</c:v>
                </c:pt>
                <c:pt idx="1835">
                  <c:v>190</c:v>
                </c:pt>
                <c:pt idx="1836">
                  <c:v>190.041666666667</c:v>
                </c:pt>
                <c:pt idx="1837">
                  <c:v>190.083333333333</c:v>
                </c:pt>
                <c:pt idx="1838">
                  <c:v>190.125</c:v>
                </c:pt>
                <c:pt idx="1839">
                  <c:v>190.166666666667</c:v>
                </c:pt>
                <c:pt idx="1840">
                  <c:v>190.208333333333</c:v>
                </c:pt>
                <c:pt idx="1841">
                  <c:v>190.25</c:v>
                </c:pt>
                <c:pt idx="1842">
                  <c:v>190.291666666667</c:v>
                </c:pt>
                <c:pt idx="1843">
                  <c:v>190.333333333333</c:v>
                </c:pt>
                <c:pt idx="1844">
                  <c:v>190.375</c:v>
                </c:pt>
                <c:pt idx="1845">
                  <c:v>190.416666666667</c:v>
                </c:pt>
                <c:pt idx="1846">
                  <c:v>190.458333333333</c:v>
                </c:pt>
                <c:pt idx="1847">
                  <c:v>190.5</c:v>
                </c:pt>
                <c:pt idx="1848">
                  <c:v>190.541666666667</c:v>
                </c:pt>
                <c:pt idx="1849">
                  <c:v>190.583333333333</c:v>
                </c:pt>
                <c:pt idx="1850">
                  <c:v>190.625</c:v>
                </c:pt>
                <c:pt idx="1851">
                  <c:v>190.666666666667</c:v>
                </c:pt>
                <c:pt idx="1852">
                  <c:v>190.708333333333</c:v>
                </c:pt>
                <c:pt idx="1853">
                  <c:v>190.75</c:v>
                </c:pt>
                <c:pt idx="1854">
                  <c:v>190.791666666667</c:v>
                </c:pt>
                <c:pt idx="1855">
                  <c:v>190.833333333333</c:v>
                </c:pt>
                <c:pt idx="1856">
                  <c:v>190.875</c:v>
                </c:pt>
                <c:pt idx="1857">
                  <c:v>190.916666666667</c:v>
                </c:pt>
                <c:pt idx="1858">
                  <c:v>190.958333333333</c:v>
                </c:pt>
                <c:pt idx="1859">
                  <c:v>191</c:v>
                </c:pt>
                <c:pt idx="1860">
                  <c:v>191.041666666667</c:v>
                </c:pt>
                <c:pt idx="1861">
                  <c:v>191.083333333333</c:v>
                </c:pt>
                <c:pt idx="1862">
                  <c:v>191.125</c:v>
                </c:pt>
                <c:pt idx="1863">
                  <c:v>191.166666666667</c:v>
                </c:pt>
                <c:pt idx="1864">
                  <c:v>191.208333333333</c:v>
                </c:pt>
                <c:pt idx="1865">
                  <c:v>191.25</c:v>
                </c:pt>
                <c:pt idx="1866">
                  <c:v>191.291666666667</c:v>
                </c:pt>
                <c:pt idx="1867">
                  <c:v>191.333333333333</c:v>
                </c:pt>
                <c:pt idx="1868">
                  <c:v>191.375</c:v>
                </c:pt>
                <c:pt idx="1869">
                  <c:v>191.416666666667</c:v>
                </c:pt>
                <c:pt idx="1870">
                  <c:v>191.458333333333</c:v>
                </c:pt>
                <c:pt idx="1871">
                  <c:v>191.5</c:v>
                </c:pt>
                <c:pt idx="1872">
                  <c:v>191.541666666667</c:v>
                </c:pt>
                <c:pt idx="1873">
                  <c:v>191.583333333333</c:v>
                </c:pt>
                <c:pt idx="1874">
                  <c:v>191.625</c:v>
                </c:pt>
                <c:pt idx="1875">
                  <c:v>191.666666666667</c:v>
                </c:pt>
                <c:pt idx="1876">
                  <c:v>191.708333333333</c:v>
                </c:pt>
                <c:pt idx="1877">
                  <c:v>191.75</c:v>
                </c:pt>
                <c:pt idx="1878">
                  <c:v>191.791666666667</c:v>
                </c:pt>
                <c:pt idx="1879">
                  <c:v>191.833333333333</c:v>
                </c:pt>
                <c:pt idx="1880">
                  <c:v>191.875</c:v>
                </c:pt>
                <c:pt idx="1881">
                  <c:v>191.916666666667</c:v>
                </c:pt>
                <c:pt idx="1882">
                  <c:v>191.958333333333</c:v>
                </c:pt>
                <c:pt idx="1883">
                  <c:v>192</c:v>
                </c:pt>
                <c:pt idx="1884">
                  <c:v>192.041666666667</c:v>
                </c:pt>
                <c:pt idx="1885">
                  <c:v>192.083333333333</c:v>
                </c:pt>
                <c:pt idx="1886">
                  <c:v>192.125</c:v>
                </c:pt>
                <c:pt idx="1887">
                  <c:v>192.166666666667</c:v>
                </c:pt>
                <c:pt idx="1888">
                  <c:v>192.208333333333</c:v>
                </c:pt>
                <c:pt idx="1889">
                  <c:v>192.25</c:v>
                </c:pt>
                <c:pt idx="1890">
                  <c:v>192.291666666667</c:v>
                </c:pt>
                <c:pt idx="1891">
                  <c:v>192.333333333333</c:v>
                </c:pt>
                <c:pt idx="1892">
                  <c:v>192.375</c:v>
                </c:pt>
                <c:pt idx="1893">
                  <c:v>192.416666666667</c:v>
                </c:pt>
                <c:pt idx="1894">
                  <c:v>192.458333333333</c:v>
                </c:pt>
                <c:pt idx="1895">
                  <c:v>192.5</c:v>
                </c:pt>
                <c:pt idx="1896">
                  <c:v>192.541666666667</c:v>
                </c:pt>
                <c:pt idx="1897">
                  <c:v>192.583333333333</c:v>
                </c:pt>
                <c:pt idx="1898">
                  <c:v>192.625</c:v>
                </c:pt>
                <c:pt idx="1899">
                  <c:v>192.666666666667</c:v>
                </c:pt>
                <c:pt idx="1900">
                  <c:v>192.708333333333</c:v>
                </c:pt>
                <c:pt idx="1901">
                  <c:v>192.75</c:v>
                </c:pt>
                <c:pt idx="1902">
                  <c:v>192.791666666667</c:v>
                </c:pt>
                <c:pt idx="1903">
                  <c:v>192.833333333333</c:v>
                </c:pt>
                <c:pt idx="1904">
                  <c:v>192.875</c:v>
                </c:pt>
                <c:pt idx="1905">
                  <c:v>192.916666666667</c:v>
                </c:pt>
                <c:pt idx="1906">
                  <c:v>192.958333333333</c:v>
                </c:pt>
                <c:pt idx="1907">
                  <c:v>193</c:v>
                </c:pt>
                <c:pt idx="1908">
                  <c:v>193.041666666667</c:v>
                </c:pt>
                <c:pt idx="1909">
                  <c:v>193.083333333333</c:v>
                </c:pt>
                <c:pt idx="1910">
                  <c:v>193.125</c:v>
                </c:pt>
                <c:pt idx="1911">
                  <c:v>193.166666666667</c:v>
                </c:pt>
                <c:pt idx="1912">
                  <c:v>193.208333333333</c:v>
                </c:pt>
                <c:pt idx="1913">
                  <c:v>193.25</c:v>
                </c:pt>
                <c:pt idx="1914">
                  <c:v>193.291666666667</c:v>
                </c:pt>
                <c:pt idx="1915">
                  <c:v>193.333333333333</c:v>
                </c:pt>
                <c:pt idx="1916">
                  <c:v>193.375</c:v>
                </c:pt>
                <c:pt idx="1917">
                  <c:v>193.416666666667</c:v>
                </c:pt>
                <c:pt idx="1918">
                  <c:v>193.458333333333</c:v>
                </c:pt>
                <c:pt idx="1919">
                  <c:v>193.5</c:v>
                </c:pt>
                <c:pt idx="1920">
                  <c:v>193.541666666667</c:v>
                </c:pt>
                <c:pt idx="1921">
                  <c:v>193.583333333333</c:v>
                </c:pt>
                <c:pt idx="1922">
                  <c:v>193.625</c:v>
                </c:pt>
                <c:pt idx="1923">
                  <c:v>193.666666666667</c:v>
                </c:pt>
                <c:pt idx="1924">
                  <c:v>193.708333333333</c:v>
                </c:pt>
                <c:pt idx="1925">
                  <c:v>193.75</c:v>
                </c:pt>
                <c:pt idx="1926">
                  <c:v>193.791666666667</c:v>
                </c:pt>
                <c:pt idx="1927">
                  <c:v>193.833333333333</c:v>
                </c:pt>
                <c:pt idx="1928">
                  <c:v>193.875</c:v>
                </c:pt>
                <c:pt idx="1929">
                  <c:v>193.916666666667</c:v>
                </c:pt>
                <c:pt idx="1930">
                  <c:v>193.958333333333</c:v>
                </c:pt>
                <c:pt idx="1931">
                  <c:v>194</c:v>
                </c:pt>
                <c:pt idx="1932">
                  <c:v>194.041666666667</c:v>
                </c:pt>
                <c:pt idx="1933">
                  <c:v>194.083333333333</c:v>
                </c:pt>
                <c:pt idx="1934">
                  <c:v>194.125</c:v>
                </c:pt>
                <c:pt idx="1935">
                  <c:v>194.166666666667</c:v>
                </c:pt>
                <c:pt idx="1936">
                  <c:v>194.208333333333</c:v>
                </c:pt>
                <c:pt idx="1937">
                  <c:v>194.25</c:v>
                </c:pt>
                <c:pt idx="1938">
                  <c:v>194.291666666667</c:v>
                </c:pt>
                <c:pt idx="1939">
                  <c:v>194.333333333333</c:v>
                </c:pt>
                <c:pt idx="1940">
                  <c:v>194.375</c:v>
                </c:pt>
                <c:pt idx="1941">
                  <c:v>194.416666666667</c:v>
                </c:pt>
                <c:pt idx="1942">
                  <c:v>194.458333333333</c:v>
                </c:pt>
                <c:pt idx="1943">
                  <c:v>194.5</c:v>
                </c:pt>
                <c:pt idx="1944">
                  <c:v>194.541666666667</c:v>
                </c:pt>
                <c:pt idx="1945">
                  <c:v>194.583333333333</c:v>
                </c:pt>
                <c:pt idx="1946">
                  <c:v>194.625</c:v>
                </c:pt>
                <c:pt idx="1947">
                  <c:v>194.666666666667</c:v>
                </c:pt>
                <c:pt idx="1948">
                  <c:v>194.708333333333</c:v>
                </c:pt>
                <c:pt idx="1949">
                  <c:v>194.75</c:v>
                </c:pt>
                <c:pt idx="1950">
                  <c:v>194.791666666667</c:v>
                </c:pt>
                <c:pt idx="1951">
                  <c:v>194.833333333333</c:v>
                </c:pt>
                <c:pt idx="1952">
                  <c:v>194.875</c:v>
                </c:pt>
                <c:pt idx="1953">
                  <c:v>194.916666666667</c:v>
                </c:pt>
                <c:pt idx="1954">
                  <c:v>194.958333333333</c:v>
                </c:pt>
                <c:pt idx="1955">
                  <c:v>195</c:v>
                </c:pt>
                <c:pt idx="1956">
                  <c:v>195.041666666667</c:v>
                </c:pt>
                <c:pt idx="1957">
                  <c:v>195.083333333333</c:v>
                </c:pt>
                <c:pt idx="1958">
                  <c:v>195.125</c:v>
                </c:pt>
                <c:pt idx="1959">
                  <c:v>195.166666666667</c:v>
                </c:pt>
                <c:pt idx="1960">
                  <c:v>195.208333333333</c:v>
                </c:pt>
                <c:pt idx="1961">
                  <c:v>195.25</c:v>
                </c:pt>
                <c:pt idx="1962">
                  <c:v>195.291666666667</c:v>
                </c:pt>
                <c:pt idx="1963">
                  <c:v>195.333333333333</c:v>
                </c:pt>
                <c:pt idx="1964">
                  <c:v>195.375</c:v>
                </c:pt>
                <c:pt idx="1965">
                  <c:v>195.416666666667</c:v>
                </c:pt>
                <c:pt idx="1966">
                  <c:v>195.458333333333</c:v>
                </c:pt>
                <c:pt idx="1967">
                  <c:v>195.5</c:v>
                </c:pt>
                <c:pt idx="1968">
                  <c:v>195.541666666667</c:v>
                </c:pt>
                <c:pt idx="1969">
                  <c:v>195.583333333333</c:v>
                </c:pt>
                <c:pt idx="1970">
                  <c:v>195.625</c:v>
                </c:pt>
                <c:pt idx="1971">
                  <c:v>195.666666666667</c:v>
                </c:pt>
                <c:pt idx="1972">
                  <c:v>195.708333333333</c:v>
                </c:pt>
                <c:pt idx="1973">
                  <c:v>195.75</c:v>
                </c:pt>
                <c:pt idx="1974">
                  <c:v>195.791666666667</c:v>
                </c:pt>
                <c:pt idx="1975">
                  <c:v>195.833333333333</c:v>
                </c:pt>
                <c:pt idx="1976">
                  <c:v>195.875</c:v>
                </c:pt>
                <c:pt idx="1977">
                  <c:v>195.916666666667</c:v>
                </c:pt>
                <c:pt idx="1978">
                  <c:v>195.958333333333</c:v>
                </c:pt>
                <c:pt idx="1979">
                  <c:v>196</c:v>
                </c:pt>
                <c:pt idx="1980">
                  <c:v>196.041666666667</c:v>
                </c:pt>
                <c:pt idx="1981">
                  <c:v>196.083333333333</c:v>
                </c:pt>
                <c:pt idx="1982">
                  <c:v>196.125</c:v>
                </c:pt>
                <c:pt idx="1983">
                  <c:v>196.166666666667</c:v>
                </c:pt>
                <c:pt idx="1984">
                  <c:v>196.208333333333</c:v>
                </c:pt>
                <c:pt idx="1985">
                  <c:v>196.25</c:v>
                </c:pt>
                <c:pt idx="1986">
                  <c:v>196.291666666667</c:v>
                </c:pt>
                <c:pt idx="1987">
                  <c:v>196.333333333333</c:v>
                </c:pt>
                <c:pt idx="1988">
                  <c:v>196.375</c:v>
                </c:pt>
                <c:pt idx="1989">
                  <c:v>196.416666666667</c:v>
                </c:pt>
                <c:pt idx="1990">
                  <c:v>196.458333333333</c:v>
                </c:pt>
                <c:pt idx="1991">
                  <c:v>196.5</c:v>
                </c:pt>
                <c:pt idx="1992">
                  <c:v>196.541666666667</c:v>
                </c:pt>
                <c:pt idx="1993">
                  <c:v>196.583333333333</c:v>
                </c:pt>
                <c:pt idx="1994">
                  <c:v>196.625</c:v>
                </c:pt>
                <c:pt idx="1995">
                  <c:v>196.666666666667</c:v>
                </c:pt>
                <c:pt idx="1996">
                  <c:v>196.708333333333</c:v>
                </c:pt>
                <c:pt idx="1997">
                  <c:v>196.75</c:v>
                </c:pt>
                <c:pt idx="1998">
                  <c:v>196.791666666667</c:v>
                </c:pt>
                <c:pt idx="1999">
                  <c:v>196.833333333333</c:v>
                </c:pt>
                <c:pt idx="2000">
                  <c:v>196.875</c:v>
                </c:pt>
                <c:pt idx="2001">
                  <c:v>196.916666666667</c:v>
                </c:pt>
                <c:pt idx="2002">
                  <c:v>196.958333333333</c:v>
                </c:pt>
                <c:pt idx="2003">
                  <c:v>197</c:v>
                </c:pt>
                <c:pt idx="2004">
                  <c:v>197.041666666667</c:v>
                </c:pt>
                <c:pt idx="2005">
                  <c:v>197.083333333333</c:v>
                </c:pt>
                <c:pt idx="2006">
                  <c:v>197.125</c:v>
                </c:pt>
                <c:pt idx="2007">
                  <c:v>197.166666666667</c:v>
                </c:pt>
                <c:pt idx="2008">
                  <c:v>197.208333333333</c:v>
                </c:pt>
                <c:pt idx="2009">
                  <c:v>197.25</c:v>
                </c:pt>
                <c:pt idx="2010">
                  <c:v>197.291666666667</c:v>
                </c:pt>
                <c:pt idx="2011">
                  <c:v>197.333333333333</c:v>
                </c:pt>
                <c:pt idx="2012">
                  <c:v>197.375</c:v>
                </c:pt>
                <c:pt idx="2013">
                  <c:v>197.416666666667</c:v>
                </c:pt>
                <c:pt idx="2014">
                  <c:v>197.458333333333</c:v>
                </c:pt>
                <c:pt idx="2015">
                  <c:v>197.5</c:v>
                </c:pt>
                <c:pt idx="2016">
                  <c:v>197.541666666667</c:v>
                </c:pt>
                <c:pt idx="2017">
                  <c:v>197.583333333333</c:v>
                </c:pt>
                <c:pt idx="2018">
                  <c:v>197.625</c:v>
                </c:pt>
                <c:pt idx="2019">
                  <c:v>197.666666666667</c:v>
                </c:pt>
                <c:pt idx="2020">
                  <c:v>197.708333333333</c:v>
                </c:pt>
                <c:pt idx="2021">
                  <c:v>197.75</c:v>
                </c:pt>
                <c:pt idx="2022">
                  <c:v>197.791666666667</c:v>
                </c:pt>
                <c:pt idx="2023">
                  <c:v>197.833333333333</c:v>
                </c:pt>
                <c:pt idx="2024">
                  <c:v>197.875</c:v>
                </c:pt>
                <c:pt idx="2025">
                  <c:v>197.916666666667</c:v>
                </c:pt>
                <c:pt idx="2026">
                  <c:v>197.958333333333</c:v>
                </c:pt>
                <c:pt idx="2027">
                  <c:v>198</c:v>
                </c:pt>
                <c:pt idx="2028">
                  <c:v>198.041666666667</c:v>
                </c:pt>
                <c:pt idx="2029">
                  <c:v>198.083333333333</c:v>
                </c:pt>
                <c:pt idx="2030">
                  <c:v>198.125</c:v>
                </c:pt>
                <c:pt idx="2031">
                  <c:v>198.166666666667</c:v>
                </c:pt>
                <c:pt idx="2032">
                  <c:v>198.208333333333</c:v>
                </c:pt>
                <c:pt idx="2033">
                  <c:v>198.25</c:v>
                </c:pt>
                <c:pt idx="2034">
                  <c:v>198.291666666667</c:v>
                </c:pt>
                <c:pt idx="2035">
                  <c:v>198.333333333333</c:v>
                </c:pt>
                <c:pt idx="2036">
                  <c:v>198.375</c:v>
                </c:pt>
                <c:pt idx="2037">
                  <c:v>198.416666666667</c:v>
                </c:pt>
                <c:pt idx="2038">
                  <c:v>198.458333333333</c:v>
                </c:pt>
                <c:pt idx="2039">
                  <c:v>198.5</c:v>
                </c:pt>
                <c:pt idx="2040">
                  <c:v>198.541666666667</c:v>
                </c:pt>
                <c:pt idx="2041">
                  <c:v>198.583333333333</c:v>
                </c:pt>
                <c:pt idx="2042">
                  <c:v>198.625</c:v>
                </c:pt>
                <c:pt idx="2043">
                  <c:v>198.666666666667</c:v>
                </c:pt>
                <c:pt idx="2044">
                  <c:v>198.708333333333</c:v>
                </c:pt>
                <c:pt idx="2045">
                  <c:v>198.75</c:v>
                </c:pt>
                <c:pt idx="2046">
                  <c:v>198.791666666667</c:v>
                </c:pt>
                <c:pt idx="2047">
                  <c:v>198.833333333333</c:v>
                </c:pt>
                <c:pt idx="2048">
                  <c:v>198.875</c:v>
                </c:pt>
                <c:pt idx="2049">
                  <c:v>198.916666666667</c:v>
                </c:pt>
                <c:pt idx="2050">
                  <c:v>198.958333333333</c:v>
                </c:pt>
                <c:pt idx="2051">
                  <c:v>199</c:v>
                </c:pt>
                <c:pt idx="2052">
                  <c:v>199.041666666667</c:v>
                </c:pt>
                <c:pt idx="2053">
                  <c:v>199.083333333333</c:v>
                </c:pt>
                <c:pt idx="2054">
                  <c:v>199.125</c:v>
                </c:pt>
                <c:pt idx="2055">
                  <c:v>199.166666666667</c:v>
                </c:pt>
                <c:pt idx="2056">
                  <c:v>199.208333333333</c:v>
                </c:pt>
                <c:pt idx="2057">
                  <c:v>199.25</c:v>
                </c:pt>
                <c:pt idx="2058">
                  <c:v>199.291666666667</c:v>
                </c:pt>
                <c:pt idx="2059">
                  <c:v>199.333333333333</c:v>
                </c:pt>
                <c:pt idx="2060">
                  <c:v>199.375</c:v>
                </c:pt>
                <c:pt idx="2061">
                  <c:v>199.416666666667</c:v>
                </c:pt>
                <c:pt idx="2062">
                  <c:v>199.458333333333</c:v>
                </c:pt>
                <c:pt idx="2063">
                  <c:v>199.5</c:v>
                </c:pt>
                <c:pt idx="2064">
                  <c:v>199.541666666667</c:v>
                </c:pt>
                <c:pt idx="2065">
                  <c:v>199.583333333333</c:v>
                </c:pt>
                <c:pt idx="2066">
                  <c:v>199.625</c:v>
                </c:pt>
                <c:pt idx="2067">
                  <c:v>199.666666666667</c:v>
                </c:pt>
                <c:pt idx="2068">
                  <c:v>199.708333333333</c:v>
                </c:pt>
                <c:pt idx="2069">
                  <c:v>199.75</c:v>
                </c:pt>
                <c:pt idx="2070">
                  <c:v>199.791666666667</c:v>
                </c:pt>
                <c:pt idx="2071">
                  <c:v>199.833333333333</c:v>
                </c:pt>
                <c:pt idx="2072">
                  <c:v>199.875</c:v>
                </c:pt>
                <c:pt idx="2073">
                  <c:v>199.916666666667</c:v>
                </c:pt>
                <c:pt idx="2074">
                  <c:v>199.958333333333</c:v>
                </c:pt>
                <c:pt idx="2075">
                  <c:v>200</c:v>
                </c:pt>
                <c:pt idx="2076">
                  <c:v>200.041666666667</c:v>
                </c:pt>
                <c:pt idx="2077">
                  <c:v>200.083333333333</c:v>
                </c:pt>
                <c:pt idx="2078">
                  <c:v>200.125</c:v>
                </c:pt>
                <c:pt idx="2079">
                  <c:v>200.166666666667</c:v>
                </c:pt>
                <c:pt idx="2080">
                  <c:v>200.208333333333</c:v>
                </c:pt>
                <c:pt idx="2081">
                  <c:v>200.25</c:v>
                </c:pt>
                <c:pt idx="2082">
                  <c:v>200.291666666667</c:v>
                </c:pt>
                <c:pt idx="2083">
                  <c:v>200.333333333333</c:v>
                </c:pt>
                <c:pt idx="2084">
                  <c:v>200.375</c:v>
                </c:pt>
                <c:pt idx="2085">
                  <c:v>200.416666666667</c:v>
                </c:pt>
                <c:pt idx="2086">
                  <c:v>200.458333333333</c:v>
                </c:pt>
                <c:pt idx="2087">
                  <c:v>200.5</c:v>
                </c:pt>
                <c:pt idx="2088">
                  <c:v>200.541666666667</c:v>
                </c:pt>
                <c:pt idx="2089">
                  <c:v>200.583333333333</c:v>
                </c:pt>
                <c:pt idx="2090">
                  <c:v>200.625</c:v>
                </c:pt>
                <c:pt idx="2091">
                  <c:v>200.666666666667</c:v>
                </c:pt>
                <c:pt idx="2092">
                  <c:v>200.708333333333</c:v>
                </c:pt>
                <c:pt idx="2093">
                  <c:v>200.75</c:v>
                </c:pt>
                <c:pt idx="2094">
                  <c:v>200.791666666667</c:v>
                </c:pt>
                <c:pt idx="2095">
                  <c:v>200.833333333333</c:v>
                </c:pt>
                <c:pt idx="2096">
                  <c:v>200.875</c:v>
                </c:pt>
                <c:pt idx="2097">
                  <c:v>200.916666666667</c:v>
                </c:pt>
                <c:pt idx="2098">
                  <c:v>200.958333333333</c:v>
                </c:pt>
                <c:pt idx="2099">
                  <c:v>201</c:v>
                </c:pt>
                <c:pt idx="2100">
                  <c:v>201.041666666667</c:v>
                </c:pt>
                <c:pt idx="2101">
                  <c:v>201.083333333333</c:v>
                </c:pt>
                <c:pt idx="2102">
                  <c:v>201.125</c:v>
                </c:pt>
                <c:pt idx="2103">
                  <c:v>201.166666666667</c:v>
                </c:pt>
                <c:pt idx="2104">
                  <c:v>201.208333333333</c:v>
                </c:pt>
                <c:pt idx="2105">
                  <c:v>201.25</c:v>
                </c:pt>
                <c:pt idx="2106">
                  <c:v>201.291666666667</c:v>
                </c:pt>
                <c:pt idx="2107">
                  <c:v>201.333333333333</c:v>
                </c:pt>
                <c:pt idx="2108">
                  <c:v>201.375</c:v>
                </c:pt>
                <c:pt idx="2109">
                  <c:v>201.416666666667</c:v>
                </c:pt>
                <c:pt idx="2110">
                  <c:v>201.458333333333</c:v>
                </c:pt>
                <c:pt idx="2111">
                  <c:v>201.5</c:v>
                </c:pt>
                <c:pt idx="2112">
                  <c:v>201.541666666667</c:v>
                </c:pt>
                <c:pt idx="2113">
                  <c:v>201.583333333333</c:v>
                </c:pt>
                <c:pt idx="2114">
                  <c:v>201.625</c:v>
                </c:pt>
                <c:pt idx="2115">
                  <c:v>201.666666666667</c:v>
                </c:pt>
                <c:pt idx="2116">
                  <c:v>201.708333333333</c:v>
                </c:pt>
                <c:pt idx="2117">
                  <c:v>201.75</c:v>
                </c:pt>
                <c:pt idx="2118">
                  <c:v>201.791666666667</c:v>
                </c:pt>
                <c:pt idx="2119">
                  <c:v>201.833333333333</c:v>
                </c:pt>
                <c:pt idx="2120">
                  <c:v>201.875</c:v>
                </c:pt>
                <c:pt idx="2121">
                  <c:v>201.916666666667</c:v>
                </c:pt>
                <c:pt idx="2122">
                  <c:v>201.958333333333</c:v>
                </c:pt>
                <c:pt idx="2123">
                  <c:v>202</c:v>
                </c:pt>
                <c:pt idx="2124">
                  <c:v>202.041666666667</c:v>
                </c:pt>
                <c:pt idx="2125">
                  <c:v>202.083333333333</c:v>
                </c:pt>
                <c:pt idx="2126">
                  <c:v>202.125</c:v>
                </c:pt>
                <c:pt idx="2127">
                  <c:v>202.166666666667</c:v>
                </c:pt>
                <c:pt idx="2128">
                  <c:v>202.208333333333</c:v>
                </c:pt>
                <c:pt idx="2129">
                  <c:v>202.25</c:v>
                </c:pt>
                <c:pt idx="2130">
                  <c:v>202.291666666667</c:v>
                </c:pt>
                <c:pt idx="2131">
                  <c:v>202.333333333333</c:v>
                </c:pt>
                <c:pt idx="2132">
                  <c:v>202.375</c:v>
                </c:pt>
                <c:pt idx="2133">
                  <c:v>202.416666666667</c:v>
                </c:pt>
                <c:pt idx="2134">
                  <c:v>202.458333333333</c:v>
                </c:pt>
                <c:pt idx="2135">
                  <c:v>202.5</c:v>
                </c:pt>
                <c:pt idx="2136">
                  <c:v>202.541666666667</c:v>
                </c:pt>
                <c:pt idx="2137">
                  <c:v>202.583333333333</c:v>
                </c:pt>
                <c:pt idx="2138">
                  <c:v>202.625</c:v>
                </c:pt>
                <c:pt idx="2139">
                  <c:v>202.666666666667</c:v>
                </c:pt>
                <c:pt idx="2140">
                  <c:v>202.708333333333</c:v>
                </c:pt>
                <c:pt idx="2141">
                  <c:v>202.75</c:v>
                </c:pt>
                <c:pt idx="2142">
                  <c:v>202.791666666667</c:v>
                </c:pt>
                <c:pt idx="2143">
                  <c:v>202.833333333333</c:v>
                </c:pt>
                <c:pt idx="2144">
                  <c:v>202.875</c:v>
                </c:pt>
                <c:pt idx="2145">
                  <c:v>202.916666666667</c:v>
                </c:pt>
                <c:pt idx="2146">
                  <c:v>202.958333333333</c:v>
                </c:pt>
                <c:pt idx="2147">
                  <c:v>203</c:v>
                </c:pt>
                <c:pt idx="2148">
                  <c:v>203.041666666667</c:v>
                </c:pt>
                <c:pt idx="2149">
                  <c:v>203.083333333333</c:v>
                </c:pt>
                <c:pt idx="2150">
                  <c:v>203.125</c:v>
                </c:pt>
                <c:pt idx="2151">
                  <c:v>203.166666666667</c:v>
                </c:pt>
                <c:pt idx="2152">
                  <c:v>203.208333333333</c:v>
                </c:pt>
                <c:pt idx="2153">
                  <c:v>203.25</c:v>
                </c:pt>
                <c:pt idx="2154">
                  <c:v>203.291666666667</c:v>
                </c:pt>
                <c:pt idx="2155">
                  <c:v>203.333333333333</c:v>
                </c:pt>
                <c:pt idx="2156">
                  <c:v>203.375</c:v>
                </c:pt>
                <c:pt idx="2157">
                  <c:v>203.416666666667</c:v>
                </c:pt>
                <c:pt idx="2158">
                  <c:v>203.458333333333</c:v>
                </c:pt>
                <c:pt idx="2159">
                  <c:v>203.5</c:v>
                </c:pt>
                <c:pt idx="2160">
                  <c:v>203.541666666667</c:v>
                </c:pt>
                <c:pt idx="2161">
                  <c:v>203.583333333333</c:v>
                </c:pt>
                <c:pt idx="2162">
                  <c:v>203.625</c:v>
                </c:pt>
                <c:pt idx="2163">
                  <c:v>203.666666666667</c:v>
                </c:pt>
                <c:pt idx="2164">
                  <c:v>203.708333333333</c:v>
                </c:pt>
                <c:pt idx="2165">
                  <c:v>203.75</c:v>
                </c:pt>
                <c:pt idx="2166">
                  <c:v>203.791666666667</c:v>
                </c:pt>
                <c:pt idx="2167">
                  <c:v>203.833333333333</c:v>
                </c:pt>
                <c:pt idx="2168">
                  <c:v>203.875</c:v>
                </c:pt>
                <c:pt idx="2169">
                  <c:v>203.916666666667</c:v>
                </c:pt>
                <c:pt idx="2170">
                  <c:v>203.958333333333</c:v>
                </c:pt>
                <c:pt idx="2171">
                  <c:v>204</c:v>
                </c:pt>
                <c:pt idx="2172">
                  <c:v>204.041666666667</c:v>
                </c:pt>
                <c:pt idx="2173">
                  <c:v>204.083333333333</c:v>
                </c:pt>
                <c:pt idx="2174">
                  <c:v>204.125</c:v>
                </c:pt>
                <c:pt idx="2175">
                  <c:v>204.166666666667</c:v>
                </c:pt>
                <c:pt idx="2176">
                  <c:v>204.208333333333</c:v>
                </c:pt>
                <c:pt idx="2177">
                  <c:v>204.25</c:v>
                </c:pt>
                <c:pt idx="2178">
                  <c:v>204.291666666667</c:v>
                </c:pt>
                <c:pt idx="2179">
                  <c:v>204.333333333333</c:v>
                </c:pt>
                <c:pt idx="2180">
                  <c:v>204.375</c:v>
                </c:pt>
                <c:pt idx="2181">
                  <c:v>204.416666666667</c:v>
                </c:pt>
                <c:pt idx="2182">
                  <c:v>204.458333333333</c:v>
                </c:pt>
                <c:pt idx="2183">
                  <c:v>204.5</c:v>
                </c:pt>
                <c:pt idx="2184">
                  <c:v>204.541666666667</c:v>
                </c:pt>
                <c:pt idx="2185">
                  <c:v>204.583333333333</c:v>
                </c:pt>
                <c:pt idx="2186">
                  <c:v>204.625</c:v>
                </c:pt>
                <c:pt idx="2187">
                  <c:v>204.666666666667</c:v>
                </c:pt>
                <c:pt idx="2188">
                  <c:v>204.708333333333</c:v>
                </c:pt>
                <c:pt idx="2189">
                  <c:v>204.75</c:v>
                </c:pt>
                <c:pt idx="2190">
                  <c:v>204.791666666667</c:v>
                </c:pt>
                <c:pt idx="2191">
                  <c:v>204.833333333333</c:v>
                </c:pt>
                <c:pt idx="2192">
                  <c:v>204.875</c:v>
                </c:pt>
                <c:pt idx="2193">
                  <c:v>204.916666666667</c:v>
                </c:pt>
                <c:pt idx="2194">
                  <c:v>204.958333333333</c:v>
                </c:pt>
                <c:pt idx="2195">
                  <c:v>205</c:v>
                </c:pt>
                <c:pt idx="2196">
                  <c:v>205.041666666667</c:v>
                </c:pt>
                <c:pt idx="2197">
                  <c:v>205.083333333333</c:v>
                </c:pt>
                <c:pt idx="2198">
                  <c:v>205.125</c:v>
                </c:pt>
                <c:pt idx="2199">
                  <c:v>205.166666666667</c:v>
                </c:pt>
                <c:pt idx="2200">
                  <c:v>205.208333333333</c:v>
                </c:pt>
                <c:pt idx="2201">
                  <c:v>205.25</c:v>
                </c:pt>
                <c:pt idx="2202">
                  <c:v>205.291666666667</c:v>
                </c:pt>
                <c:pt idx="2203">
                  <c:v>205.333333333333</c:v>
                </c:pt>
                <c:pt idx="2204">
                  <c:v>205.375</c:v>
                </c:pt>
                <c:pt idx="2205">
                  <c:v>205.416666666667</c:v>
                </c:pt>
                <c:pt idx="2206">
                  <c:v>205.458333333333</c:v>
                </c:pt>
                <c:pt idx="2207">
                  <c:v>205.5</c:v>
                </c:pt>
                <c:pt idx="2208">
                  <c:v>205.541666666667</c:v>
                </c:pt>
                <c:pt idx="2209">
                  <c:v>205.583333333333</c:v>
                </c:pt>
                <c:pt idx="2210">
                  <c:v>205.625</c:v>
                </c:pt>
                <c:pt idx="2211">
                  <c:v>205.666666666667</c:v>
                </c:pt>
                <c:pt idx="2212">
                  <c:v>205.708333333333</c:v>
                </c:pt>
                <c:pt idx="2213">
                  <c:v>205.75</c:v>
                </c:pt>
                <c:pt idx="2214">
                  <c:v>205.791666666667</c:v>
                </c:pt>
                <c:pt idx="2215">
                  <c:v>205.833333333333</c:v>
                </c:pt>
                <c:pt idx="2216">
                  <c:v>205.875</c:v>
                </c:pt>
                <c:pt idx="2217">
                  <c:v>205.916666666667</c:v>
                </c:pt>
                <c:pt idx="2218">
                  <c:v>205.958333333333</c:v>
                </c:pt>
                <c:pt idx="2219">
                  <c:v>206</c:v>
                </c:pt>
                <c:pt idx="2220">
                  <c:v>206.041666666667</c:v>
                </c:pt>
                <c:pt idx="2221">
                  <c:v>206.083333333333</c:v>
                </c:pt>
                <c:pt idx="2222">
                  <c:v>206.125</c:v>
                </c:pt>
                <c:pt idx="2223">
                  <c:v>206.166666666667</c:v>
                </c:pt>
                <c:pt idx="2224">
                  <c:v>206.208333333333</c:v>
                </c:pt>
                <c:pt idx="2225">
                  <c:v>206.25</c:v>
                </c:pt>
                <c:pt idx="2226">
                  <c:v>206.291666666667</c:v>
                </c:pt>
                <c:pt idx="2227">
                  <c:v>206.333333333333</c:v>
                </c:pt>
                <c:pt idx="2228">
                  <c:v>206.375</c:v>
                </c:pt>
                <c:pt idx="2229">
                  <c:v>206.416666666667</c:v>
                </c:pt>
                <c:pt idx="2230">
                  <c:v>206.458333333333</c:v>
                </c:pt>
                <c:pt idx="2231">
                  <c:v>206.5</c:v>
                </c:pt>
                <c:pt idx="2232">
                  <c:v>206.541666666667</c:v>
                </c:pt>
                <c:pt idx="2233">
                  <c:v>206.583333333333</c:v>
                </c:pt>
                <c:pt idx="2234">
                  <c:v>206.625</c:v>
                </c:pt>
                <c:pt idx="2235">
                  <c:v>206.666666666667</c:v>
                </c:pt>
                <c:pt idx="2236">
                  <c:v>206.708333333333</c:v>
                </c:pt>
                <c:pt idx="2237">
                  <c:v>206.75</c:v>
                </c:pt>
                <c:pt idx="2238">
                  <c:v>206.791666666667</c:v>
                </c:pt>
                <c:pt idx="2239">
                  <c:v>206.833333333333</c:v>
                </c:pt>
                <c:pt idx="2240">
                  <c:v>206.875</c:v>
                </c:pt>
                <c:pt idx="2241">
                  <c:v>206.916666666667</c:v>
                </c:pt>
                <c:pt idx="2242">
                  <c:v>206.958333333333</c:v>
                </c:pt>
                <c:pt idx="2243">
                  <c:v>207</c:v>
                </c:pt>
                <c:pt idx="2244">
                  <c:v>207.041666666667</c:v>
                </c:pt>
                <c:pt idx="2245">
                  <c:v>207.083333333333</c:v>
                </c:pt>
                <c:pt idx="2246">
                  <c:v>207.125</c:v>
                </c:pt>
                <c:pt idx="2247">
                  <c:v>207.166666666667</c:v>
                </c:pt>
                <c:pt idx="2248">
                  <c:v>207.208333333333</c:v>
                </c:pt>
                <c:pt idx="2249">
                  <c:v>207.25</c:v>
                </c:pt>
                <c:pt idx="2250">
                  <c:v>207.291666666667</c:v>
                </c:pt>
                <c:pt idx="2251">
                  <c:v>207.333333333333</c:v>
                </c:pt>
                <c:pt idx="2252">
                  <c:v>207.375</c:v>
                </c:pt>
                <c:pt idx="2253">
                  <c:v>207.416666666667</c:v>
                </c:pt>
                <c:pt idx="2254">
                  <c:v>207.458333333333</c:v>
                </c:pt>
                <c:pt idx="2255">
                  <c:v>207.5</c:v>
                </c:pt>
                <c:pt idx="2256">
                  <c:v>207.541666666667</c:v>
                </c:pt>
                <c:pt idx="2257">
                  <c:v>207.583333333333</c:v>
                </c:pt>
                <c:pt idx="2258">
                  <c:v>207.625</c:v>
                </c:pt>
                <c:pt idx="2259">
                  <c:v>207.666666666667</c:v>
                </c:pt>
                <c:pt idx="2260">
                  <c:v>207.708333333333</c:v>
                </c:pt>
                <c:pt idx="2261">
                  <c:v>207.75</c:v>
                </c:pt>
                <c:pt idx="2262">
                  <c:v>207.791666666667</c:v>
                </c:pt>
                <c:pt idx="2263">
                  <c:v>207.833333333333</c:v>
                </c:pt>
                <c:pt idx="2264">
                  <c:v>207.875</c:v>
                </c:pt>
                <c:pt idx="2265">
                  <c:v>207.916666666667</c:v>
                </c:pt>
                <c:pt idx="2266">
                  <c:v>207.958333333333</c:v>
                </c:pt>
                <c:pt idx="2267">
                  <c:v>208</c:v>
                </c:pt>
                <c:pt idx="2268">
                  <c:v>208.041666666667</c:v>
                </c:pt>
                <c:pt idx="2269">
                  <c:v>208.083333333333</c:v>
                </c:pt>
                <c:pt idx="2270">
                  <c:v>208.125</c:v>
                </c:pt>
                <c:pt idx="2271">
                  <c:v>208.166666666667</c:v>
                </c:pt>
                <c:pt idx="2272">
                  <c:v>208.208333333333</c:v>
                </c:pt>
                <c:pt idx="2273">
                  <c:v>208.25</c:v>
                </c:pt>
                <c:pt idx="2274">
                  <c:v>208.291666666667</c:v>
                </c:pt>
                <c:pt idx="2275">
                  <c:v>208.333333333333</c:v>
                </c:pt>
                <c:pt idx="2276">
                  <c:v>208.375</c:v>
                </c:pt>
                <c:pt idx="2277">
                  <c:v>208.416666666667</c:v>
                </c:pt>
                <c:pt idx="2278">
                  <c:v>208.458333333333</c:v>
                </c:pt>
                <c:pt idx="2279">
                  <c:v>208.5</c:v>
                </c:pt>
                <c:pt idx="2280">
                  <c:v>208.541666666667</c:v>
                </c:pt>
                <c:pt idx="2281">
                  <c:v>208.583333333333</c:v>
                </c:pt>
                <c:pt idx="2282">
                  <c:v>208.625</c:v>
                </c:pt>
                <c:pt idx="2283">
                  <c:v>208.666666666667</c:v>
                </c:pt>
                <c:pt idx="2284">
                  <c:v>208.708333333333</c:v>
                </c:pt>
                <c:pt idx="2285">
                  <c:v>208.75</c:v>
                </c:pt>
                <c:pt idx="2286">
                  <c:v>208.791666666667</c:v>
                </c:pt>
                <c:pt idx="2287">
                  <c:v>208.833333333333</c:v>
                </c:pt>
                <c:pt idx="2288">
                  <c:v>208.875</c:v>
                </c:pt>
                <c:pt idx="2289">
                  <c:v>208.916666666667</c:v>
                </c:pt>
                <c:pt idx="2290">
                  <c:v>208.958333333333</c:v>
                </c:pt>
                <c:pt idx="2291">
                  <c:v>209</c:v>
                </c:pt>
                <c:pt idx="2292">
                  <c:v>209.041666666667</c:v>
                </c:pt>
                <c:pt idx="2293">
                  <c:v>209.083333333333</c:v>
                </c:pt>
                <c:pt idx="2294">
                  <c:v>209.125</c:v>
                </c:pt>
                <c:pt idx="2295">
                  <c:v>209.166666666667</c:v>
                </c:pt>
                <c:pt idx="2296">
                  <c:v>209.208333333333</c:v>
                </c:pt>
                <c:pt idx="2297">
                  <c:v>209.25</c:v>
                </c:pt>
                <c:pt idx="2298">
                  <c:v>209.291666666667</c:v>
                </c:pt>
                <c:pt idx="2299">
                  <c:v>209.333333333333</c:v>
                </c:pt>
                <c:pt idx="2300">
                  <c:v>209.375</c:v>
                </c:pt>
                <c:pt idx="2301">
                  <c:v>209.416666666667</c:v>
                </c:pt>
                <c:pt idx="2302">
                  <c:v>209.458333333333</c:v>
                </c:pt>
                <c:pt idx="2303">
                  <c:v>209.5</c:v>
                </c:pt>
                <c:pt idx="2304">
                  <c:v>209.541666666667</c:v>
                </c:pt>
                <c:pt idx="2305">
                  <c:v>209.583333333333</c:v>
                </c:pt>
                <c:pt idx="2306">
                  <c:v>209.625</c:v>
                </c:pt>
                <c:pt idx="2307">
                  <c:v>209.666666666667</c:v>
                </c:pt>
                <c:pt idx="2308">
                  <c:v>209.708333333333</c:v>
                </c:pt>
                <c:pt idx="2309">
                  <c:v>209.75</c:v>
                </c:pt>
                <c:pt idx="2310">
                  <c:v>209.791666666667</c:v>
                </c:pt>
                <c:pt idx="2311">
                  <c:v>209.833333333333</c:v>
                </c:pt>
                <c:pt idx="2312">
                  <c:v>209.875</c:v>
                </c:pt>
                <c:pt idx="2313">
                  <c:v>209.916666666667</c:v>
                </c:pt>
                <c:pt idx="2314">
                  <c:v>209.958333333333</c:v>
                </c:pt>
                <c:pt idx="2315">
                  <c:v>210</c:v>
                </c:pt>
                <c:pt idx="2316">
                  <c:v>210.041666666667</c:v>
                </c:pt>
                <c:pt idx="2317">
                  <c:v>210.083333333333</c:v>
                </c:pt>
                <c:pt idx="2318">
                  <c:v>210.125</c:v>
                </c:pt>
                <c:pt idx="2319">
                  <c:v>210.166666666667</c:v>
                </c:pt>
                <c:pt idx="2320">
                  <c:v>210.208333333333</c:v>
                </c:pt>
                <c:pt idx="2321">
                  <c:v>210.25</c:v>
                </c:pt>
                <c:pt idx="2322">
                  <c:v>210.291666666667</c:v>
                </c:pt>
                <c:pt idx="2323">
                  <c:v>210.333333333333</c:v>
                </c:pt>
                <c:pt idx="2324">
                  <c:v>210.375</c:v>
                </c:pt>
                <c:pt idx="2325">
                  <c:v>210.416666666667</c:v>
                </c:pt>
                <c:pt idx="2326">
                  <c:v>210.458333333333</c:v>
                </c:pt>
                <c:pt idx="2327">
                  <c:v>210.5</c:v>
                </c:pt>
                <c:pt idx="2328">
                  <c:v>210.541666666667</c:v>
                </c:pt>
                <c:pt idx="2329">
                  <c:v>210.583333333333</c:v>
                </c:pt>
                <c:pt idx="2330">
                  <c:v>210.625</c:v>
                </c:pt>
                <c:pt idx="2331">
                  <c:v>210.666666666667</c:v>
                </c:pt>
                <c:pt idx="2332">
                  <c:v>210.708333333333</c:v>
                </c:pt>
                <c:pt idx="2333">
                  <c:v>210.75</c:v>
                </c:pt>
                <c:pt idx="2334">
                  <c:v>210.791666666667</c:v>
                </c:pt>
                <c:pt idx="2335">
                  <c:v>210.833333333333</c:v>
                </c:pt>
                <c:pt idx="2336">
                  <c:v>210.875</c:v>
                </c:pt>
                <c:pt idx="2337">
                  <c:v>210.916666666667</c:v>
                </c:pt>
                <c:pt idx="2338">
                  <c:v>210.958333333333</c:v>
                </c:pt>
                <c:pt idx="2339">
                  <c:v>211</c:v>
                </c:pt>
                <c:pt idx="2340">
                  <c:v>211.041666666667</c:v>
                </c:pt>
                <c:pt idx="2341">
                  <c:v>211.083333333333</c:v>
                </c:pt>
                <c:pt idx="2342">
                  <c:v>211.125</c:v>
                </c:pt>
                <c:pt idx="2343">
                  <c:v>211.166666666667</c:v>
                </c:pt>
                <c:pt idx="2344">
                  <c:v>211.208333333333</c:v>
                </c:pt>
                <c:pt idx="2345">
                  <c:v>211.25</c:v>
                </c:pt>
                <c:pt idx="2346">
                  <c:v>211.291666666667</c:v>
                </c:pt>
                <c:pt idx="2347">
                  <c:v>211.333333333333</c:v>
                </c:pt>
                <c:pt idx="2348">
                  <c:v>211.375</c:v>
                </c:pt>
                <c:pt idx="2349">
                  <c:v>211.416666666667</c:v>
                </c:pt>
                <c:pt idx="2350">
                  <c:v>211.458333333333</c:v>
                </c:pt>
                <c:pt idx="2351">
                  <c:v>211.5</c:v>
                </c:pt>
                <c:pt idx="2352">
                  <c:v>211.541666666667</c:v>
                </c:pt>
                <c:pt idx="2353">
                  <c:v>211.583333333333</c:v>
                </c:pt>
                <c:pt idx="2354">
                  <c:v>211.625</c:v>
                </c:pt>
                <c:pt idx="2355">
                  <c:v>211.666666666667</c:v>
                </c:pt>
                <c:pt idx="2356">
                  <c:v>211.708333333333</c:v>
                </c:pt>
                <c:pt idx="2357">
                  <c:v>211.75</c:v>
                </c:pt>
                <c:pt idx="2358">
                  <c:v>211.791666666667</c:v>
                </c:pt>
                <c:pt idx="2359">
                  <c:v>211.833333333333</c:v>
                </c:pt>
                <c:pt idx="2360">
                  <c:v>211.875</c:v>
                </c:pt>
                <c:pt idx="2361">
                  <c:v>211.916666666667</c:v>
                </c:pt>
                <c:pt idx="2362">
                  <c:v>211.958333333333</c:v>
                </c:pt>
                <c:pt idx="2363">
                  <c:v>212</c:v>
                </c:pt>
                <c:pt idx="2364">
                  <c:v>212.041666666667</c:v>
                </c:pt>
                <c:pt idx="2365">
                  <c:v>212.083333333333</c:v>
                </c:pt>
                <c:pt idx="2366">
                  <c:v>212.125</c:v>
                </c:pt>
                <c:pt idx="2367">
                  <c:v>212.166666666667</c:v>
                </c:pt>
                <c:pt idx="2368">
                  <c:v>212.208333333333</c:v>
                </c:pt>
                <c:pt idx="2369">
                  <c:v>212.25</c:v>
                </c:pt>
                <c:pt idx="2370">
                  <c:v>212.291666666667</c:v>
                </c:pt>
                <c:pt idx="2371">
                  <c:v>212.333333333333</c:v>
                </c:pt>
                <c:pt idx="2372">
                  <c:v>212.375</c:v>
                </c:pt>
                <c:pt idx="2373">
                  <c:v>212.416666666667</c:v>
                </c:pt>
                <c:pt idx="2374">
                  <c:v>212.458333333333</c:v>
                </c:pt>
                <c:pt idx="2375">
                  <c:v>212.5</c:v>
                </c:pt>
                <c:pt idx="2376">
                  <c:v>212.541666666667</c:v>
                </c:pt>
                <c:pt idx="2377">
                  <c:v>212.583333333333</c:v>
                </c:pt>
                <c:pt idx="2378">
                  <c:v>212.625</c:v>
                </c:pt>
                <c:pt idx="2379">
                  <c:v>212.666666666667</c:v>
                </c:pt>
                <c:pt idx="2380">
                  <c:v>212.708333333333</c:v>
                </c:pt>
                <c:pt idx="2381">
                  <c:v>212.75</c:v>
                </c:pt>
                <c:pt idx="2382">
                  <c:v>212.791666666667</c:v>
                </c:pt>
                <c:pt idx="2383">
                  <c:v>212.833333333333</c:v>
                </c:pt>
                <c:pt idx="2384">
                  <c:v>212.875</c:v>
                </c:pt>
                <c:pt idx="2385">
                  <c:v>212.916666666667</c:v>
                </c:pt>
                <c:pt idx="2386">
                  <c:v>212.958333333333</c:v>
                </c:pt>
                <c:pt idx="2387">
                  <c:v>213</c:v>
                </c:pt>
                <c:pt idx="2388">
                  <c:v>213.041666666667</c:v>
                </c:pt>
                <c:pt idx="2389">
                  <c:v>213.083333333333</c:v>
                </c:pt>
                <c:pt idx="2390">
                  <c:v>213.125</c:v>
                </c:pt>
                <c:pt idx="2391">
                  <c:v>213.166666666667</c:v>
                </c:pt>
                <c:pt idx="2392">
                  <c:v>213.208333333333</c:v>
                </c:pt>
                <c:pt idx="2393">
                  <c:v>213.25</c:v>
                </c:pt>
                <c:pt idx="2394">
                  <c:v>213.291666666667</c:v>
                </c:pt>
                <c:pt idx="2395">
                  <c:v>213.333333333333</c:v>
                </c:pt>
                <c:pt idx="2396">
                  <c:v>213.375</c:v>
                </c:pt>
                <c:pt idx="2397">
                  <c:v>213.416666666667</c:v>
                </c:pt>
                <c:pt idx="2398">
                  <c:v>213.458333333333</c:v>
                </c:pt>
                <c:pt idx="2399">
                  <c:v>213.5</c:v>
                </c:pt>
                <c:pt idx="2400">
                  <c:v>213.541666666667</c:v>
                </c:pt>
                <c:pt idx="2401">
                  <c:v>213.583333333333</c:v>
                </c:pt>
                <c:pt idx="2402">
                  <c:v>213.625</c:v>
                </c:pt>
                <c:pt idx="2403">
                  <c:v>213.666666666667</c:v>
                </c:pt>
                <c:pt idx="2404">
                  <c:v>213.708333333333</c:v>
                </c:pt>
                <c:pt idx="2405">
                  <c:v>213.75</c:v>
                </c:pt>
                <c:pt idx="2406">
                  <c:v>213.791666666667</c:v>
                </c:pt>
                <c:pt idx="2407">
                  <c:v>213.833333333333</c:v>
                </c:pt>
                <c:pt idx="2408">
                  <c:v>213.875</c:v>
                </c:pt>
                <c:pt idx="2409">
                  <c:v>213.916666666667</c:v>
                </c:pt>
                <c:pt idx="2410">
                  <c:v>213.958333333333</c:v>
                </c:pt>
                <c:pt idx="2411">
                  <c:v>214</c:v>
                </c:pt>
                <c:pt idx="2412">
                  <c:v>214.041666666667</c:v>
                </c:pt>
                <c:pt idx="2413">
                  <c:v>214.083333333333</c:v>
                </c:pt>
                <c:pt idx="2414">
                  <c:v>214.125</c:v>
                </c:pt>
                <c:pt idx="2415">
                  <c:v>214.166666666667</c:v>
                </c:pt>
                <c:pt idx="2416">
                  <c:v>214.208333333333</c:v>
                </c:pt>
                <c:pt idx="2417">
                  <c:v>214.25</c:v>
                </c:pt>
                <c:pt idx="2418">
                  <c:v>214.291666666667</c:v>
                </c:pt>
                <c:pt idx="2419">
                  <c:v>214.333333333333</c:v>
                </c:pt>
                <c:pt idx="2420">
                  <c:v>214.375</c:v>
                </c:pt>
                <c:pt idx="2421">
                  <c:v>214.416666666667</c:v>
                </c:pt>
                <c:pt idx="2422">
                  <c:v>214.458333333333</c:v>
                </c:pt>
                <c:pt idx="2423">
                  <c:v>214.5</c:v>
                </c:pt>
                <c:pt idx="2424">
                  <c:v>214.541666666667</c:v>
                </c:pt>
                <c:pt idx="2425">
                  <c:v>214.583333333333</c:v>
                </c:pt>
                <c:pt idx="2426">
                  <c:v>214.625</c:v>
                </c:pt>
                <c:pt idx="2427">
                  <c:v>214.666666666667</c:v>
                </c:pt>
                <c:pt idx="2428">
                  <c:v>214.708333333333</c:v>
                </c:pt>
                <c:pt idx="2429">
                  <c:v>214.75</c:v>
                </c:pt>
                <c:pt idx="2430">
                  <c:v>214.791666666667</c:v>
                </c:pt>
                <c:pt idx="2431">
                  <c:v>214.833333333333</c:v>
                </c:pt>
                <c:pt idx="2432">
                  <c:v>214.875</c:v>
                </c:pt>
                <c:pt idx="2433">
                  <c:v>214.916666666667</c:v>
                </c:pt>
                <c:pt idx="2434">
                  <c:v>214.958333333333</c:v>
                </c:pt>
                <c:pt idx="2435">
                  <c:v>215</c:v>
                </c:pt>
                <c:pt idx="2436">
                  <c:v>215.041666666667</c:v>
                </c:pt>
                <c:pt idx="2437">
                  <c:v>215.083333333333</c:v>
                </c:pt>
                <c:pt idx="2438">
                  <c:v>215.125</c:v>
                </c:pt>
                <c:pt idx="2439">
                  <c:v>215.166666666667</c:v>
                </c:pt>
                <c:pt idx="2440">
                  <c:v>215.208333333333</c:v>
                </c:pt>
                <c:pt idx="2441">
                  <c:v>215.25</c:v>
                </c:pt>
                <c:pt idx="2442">
                  <c:v>215.291666666667</c:v>
                </c:pt>
                <c:pt idx="2443">
                  <c:v>215.333333333333</c:v>
                </c:pt>
                <c:pt idx="2444">
                  <c:v>215.375</c:v>
                </c:pt>
                <c:pt idx="2445">
                  <c:v>215.416666666667</c:v>
                </c:pt>
                <c:pt idx="2446">
                  <c:v>215.458333333333</c:v>
                </c:pt>
                <c:pt idx="2447">
                  <c:v>215.5</c:v>
                </c:pt>
                <c:pt idx="2448">
                  <c:v>215.541666666667</c:v>
                </c:pt>
                <c:pt idx="2449">
                  <c:v>215.583333333333</c:v>
                </c:pt>
                <c:pt idx="2450">
                  <c:v>215.625</c:v>
                </c:pt>
                <c:pt idx="2451">
                  <c:v>215.666666666667</c:v>
                </c:pt>
                <c:pt idx="2452">
                  <c:v>215.708333333333</c:v>
                </c:pt>
                <c:pt idx="2453">
                  <c:v>215.75</c:v>
                </c:pt>
                <c:pt idx="2454">
                  <c:v>215.791666666667</c:v>
                </c:pt>
                <c:pt idx="2455">
                  <c:v>215.833333333333</c:v>
                </c:pt>
                <c:pt idx="2456">
                  <c:v>215.875</c:v>
                </c:pt>
                <c:pt idx="2457">
                  <c:v>215.916666666667</c:v>
                </c:pt>
                <c:pt idx="2458">
                  <c:v>215.958333333333</c:v>
                </c:pt>
                <c:pt idx="2459">
                  <c:v>216</c:v>
                </c:pt>
                <c:pt idx="2460">
                  <c:v>216.041666666667</c:v>
                </c:pt>
                <c:pt idx="2461">
                  <c:v>216.083333333333</c:v>
                </c:pt>
                <c:pt idx="2462">
                  <c:v>216.125</c:v>
                </c:pt>
                <c:pt idx="2463">
                  <c:v>216.166666666667</c:v>
                </c:pt>
                <c:pt idx="2464">
                  <c:v>216.208333333333</c:v>
                </c:pt>
                <c:pt idx="2465">
                  <c:v>216.25</c:v>
                </c:pt>
                <c:pt idx="2466">
                  <c:v>216.291666666667</c:v>
                </c:pt>
                <c:pt idx="2467">
                  <c:v>216.333333333333</c:v>
                </c:pt>
                <c:pt idx="2468">
                  <c:v>216.375</c:v>
                </c:pt>
                <c:pt idx="2469">
                  <c:v>216.416666666667</c:v>
                </c:pt>
                <c:pt idx="2470">
                  <c:v>216.458333333333</c:v>
                </c:pt>
                <c:pt idx="2471">
                  <c:v>216.5</c:v>
                </c:pt>
                <c:pt idx="2472">
                  <c:v>216.541666666667</c:v>
                </c:pt>
                <c:pt idx="2473">
                  <c:v>216.583333333333</c:v>
                </c:pt>
                <c:pt idx="2474">
                  <c:v>216.625</c:v>
                </c:pt>
                <c:pt idx="2475">
                  <c:v>216.666666666667</c:v>
                </c:pt>
                <c:pt idx="2476">
                  <c:v>216.708333333333</c:v>
                </c:pt>
                <c:pt idx="2477">
                  <c:v>216.75</c:v>
                </c:pt>
                <c:pt idx="2478">
                  <c:v>216.791666666667</c:v>
                </c:pt>
                <c:pt idx="2479">
                  <c:v>216.833333333333</c:v>
                </c:pt>
                <c:pt idx="2480">
                  <c:v>216.875</c:v>
                </c:pt>
                <c:pt idx="2481">
                  <c:v>216.916666666667</c:v>
                </c:pt>
                <c:pt idx="2482">
                  <c:v>216.958333333333</c:v>
                </c:pt>
                <c:pt idx="2483">
                  <c:v>217</c:v>
                </c:pt>
                <c:pt idx="2484">
                  <c:v>217.041666666667</c:v>
                </c:pt>
                <c:pt idx="2485">
                  <c:v>217.083333333333</c:v>
                </c:pt>
                <c:pt idx="2486">
                  <c:v>217.125</c:v>
                </c:pt>
                <c:pt idx="2487">
                  <c:v>217.166666666667</c:v>
                </c:pt>
                <c:pt idx="2488">
                  <c:v>217.208333333333</c:v>
                </c:pt>
                <c:pt idx="2489">
                  <c:v>217.25</c:v>
                </c:pt>
                <c:pt idx="2490">
                  <c:v>217.291666666667</c:v>
                </c:pt>
                <c:pt idx="2491">
                  <c:v>217.333333333333</c:v>
                </c:pt>
                <c:pt idx="2492">
                  <c:v>217.375</c:v>
                </c:pt>
                <c:pt idx="2493">
                  <c:v>217.416666666667</c:v>
                </c:pt>
                <c:pt idx="2494">
                  <c:v>217.458333333333</c:v>
                </c:pt>
                <c:pt idx="2495">
                  <c:v>217.5</c:v>
                </c:pt>
                <c:pt idx="2496">
                  <c:v>217.541666666667</c:v>
                </c:pt>
                <c:pt idx="2497">
                  <c:v>217.583333333333</c:v>
                </c:pt>
                <c:pt idx="2498">
                  <c:v>217.625</c:v>
                </c:pt>
                <c:pt idx="2499">
                  <c:v>217.666666666667</c:v>
                </c:pt>
                <c:pt idx="2500">
                  <c:v>217.708333333333</c:v>
                </c:pt>
                <c:pt idx="2501">
                  <c:v>217.75</c:v>
                </c:pt>
                <c:pt idx="2502">
                  <c:v>217.791666666667</c:v>
                </c:pt>
                <c:pt idx="2503">
                  <c:v>217.833333333333</c:v>
                </c:pt>
                <c:pt idx="2504">
                  <c:v>217.875</c:v>
                </c:pt>
                <c:pt idx="2505">
                  <c:v>217.916666666667</c:v>
                </c:pt>
                <c:pt idx="2506">
                  <c:v>217.958333333333</c:v>
                </c:pt>
                <c:pt idx="2507">
                  <c:v>218</c:v>
                </c:pt>
                <c:pt idx="2508">
                  <c:v>218.041666666667</c:v>
                </c:pt>
                <c:pt idx="2509">
                  <c:v>218.083333333333</c:v>
                </c:pt>
                <c:pt idx="2510">
                  <c:v>218.125</c:v>
                </c:pt>
                <c:pt idx="2511">
                  <c:v>218.166666666667</c:v>
                </c:pt>
                <c:pt idx="2512">
                  <c:v>218.208333333333</c:v>
                </c:pt>
                <c:pt idx="2513">
                  <c:v>218.25</c:v>
                </c:pt>
                <c:pt idx="2514">
                  <c:v>218.291666666667</c:v>
                </c:pt>
                <c:pt idx="2515">
                  <c:v>218.333333333333</c:v>
                </c:pt>
                <c:pt idx="2516">
                  <c:v>218.375</c:v>
                </c:pt>
                <c:pt idx="2517">
                  <c:v>218.416666666667</c:v>
                </c:pt>
                <c:pt idx="2518">
                  <c:v>218.458333333333</c:v>
                </c:pt>
                <c:pt idx="2519">
                  <c:v>218.5</c:v>
                </c:pt>
                <c:pt idx="2520">
                  <c:v>218.541666666667</c:v>
                </c:pt>
                <c:pt idx="2521">
                  <c:v>218.583333333333</c:v>
                </c:pt>
                <c:pt idx="2522">
                  <c:v>218.625</c:v>
                </c:pt>
                <c:pt idx="2523">
                  <c:v>218.666666666667</c:v>
                </c:pt>
                <c:pt idx="2524">
                  <c:v>218.708333333333</c:v>
                </c:pt>
                <c:pt idx="2525">
                  <c:v>218.75</c:v>
                </c:pt>
                <c:pt idx="2526">
                  <c:v>218.791666666667</c:v>
                </c:pt>
                <c:pt idx="2527">
                  <c:v>218.833333333333</c:v>
                </c:pt>
                <c:pt idx="2528">
                  <c:v>218.875</c:v>
                </c:pt>
                <c:pt idx="2529">
                  <c:v>218.916666666667</c:v>
                </c:pt>
                <c:pt idx="2530">
                  <c:v>218.958333333333</c:v>
                </c:pt>
                <c:pt idx="2531">
                  <c:v>219</c:v>
                </c:pt>
                <c:pt idx="2532">
                  <c:v>219.041666666667</c:v>
                </c:pt>
                <c:pt idx="2533">
                  <c:v>219.083333333333</c:v>
                </c:pt>
                <c:pt idx="2534">
                  <c:v>219.125</c:v>
                </c:pt>
                <c:pt idx="2535">
                  <c:v>219.166666666667</c:v>
                </c:pt>
                <c:pt idx="2536">
                  <c:v>219.208333333333</c:v>
                </c:pt>
                <c:pt idx="2537">
                  <c:v>219.25</c:v>
                </c:pt>
                <c:pt idx="2538">
                  <c:v>219.291666666667</c:v>
                </c:pt>
                <c:pt idx="2539">
                  <c:v>219.333333333333</c:v>
                </c:pt>
                <c:pt idx="2540">
                  <c:v>219.375</c:v>
                </c:pt>
                <c:pt idx="2541">
                  <c:v>219.416666666667</c:v>
                </c:pt>
                <c:pt idx="2542">
                  <c:v>219.458333333333</c:v>
                </c:pt>
                <c:pt idx="2543">
                  <c:v>219.5</c:v>
                </c:pt>
                <c:pt idx="2544">
                  <c:v>219.541666666667</c:v>
                </c:pt>
                <c:pt idx="2545">
                  <c:v>219.583333333333</c:v>
                </c:pt>
                <c:pt idx="2546">
                  <c:v>219.625</c:v>
                </c:pt>
                <c:pt idx="2547">
                  <c:v>219.666666666667</c:v>
                </c:pt>
                <c:pt idx="2548">
                  <c:v>219.708333333333</c:v>
                </c:pt>
                <c:pt idx="2549">
                  <c:v>219.75</c:v>
                </c:pt>
                <c:pt idx="2550">
                  <c:v>219.791666666667</c:v>
                </c:pt>
                <c:pt idx="2551">
                  <c:v>219.833333333333</c:v>
                </c:pt>
                <c:pt idx="2552">
                  <c:v>219.875</c:v>
                </c:pt>
                <c:pt idx="2553">
                  <c:v>219.916666666667</c:v>
                </c:pt>
                <c:pt idx="2554">
                  <c:v>219.958333333333</c:v>
                </c:pt>
                <c:pt idx="2555">
                  <c:v>220</c:v>
                </c:pt>
                <c:pt idx="2556">
                  <c:v>220.041666666667</c:v>
                </c:pt>
                <c:pt idx="2557">
                  <c:v>220.083333333333</c:v>
                </c:pt>
                <c:pt idx="2558">
                  <c:v>220.125</c:v>
                </c:pt>
                <c:pt idx="2559">
                  <c:v>220.166666666667</c:v>
                </c:pt>
                <c:pt idx="2560">
                  <c:v>220.208333333333</c:v>
                </c:pt>
                <c:pt idx="2561">
                  <c:v>220.25</c:v>
                </c:pt>
                <c:pt idx="2562">
                  <c:v>220.291666666667</c:v>
                </c:pt>
                <c:pt idx="2563">
                  <c:v>220.333333333333</c:v>
                </c:pt>
                <c:pt idx="2564">
                  <c:v>220.375</c:v>
                </c:pt>
                <c:pt idx="2565">
                  <c:v>220.416666666667</c:v>
                </c:pt>
                <c:pt idx="2566">
                  <c:v>220.458333333333</c:v>
                </c:pt>
                <c:pt idx="2567">
                  <c:v>220.5</c:v>
                </c:pt>
                <c:pt idx="2568">
                  <c:v>220.541666666667</c:v>
                </c:pt>
                <c:pt idx="2569">
                  <c:v>220.583333333333</c:v>
                </c:pt>
                <c:pt idx="2570">
                  <c:v>220.625</c:v>
                </c:pt>
                <c:pt idx="2571">
                  <c:v>220.666666666667</c:v>
                </c:pt>
                <c:pt idx="2572">
                  <c:v>220.708333333333</c:v>
                </c:pt>
                <c:pt idx="2573">
                  <c:v>220.75</c:v>
                </c:pt>
                <c:pt idx="2574">
                  <c:v>220.791666666667</c:v>
                </c:pt>
                <c:pt idx="2575">
                  <c:v>220.833333333333</c:v>
                </c:pt>
                <c:pt idx="2576">
                  <c:v>220.875</c:v>
                </c:pt>
                <c:pt idx="2577">
                  <c:v>220.916666666667</c:v>
                </c:pt>
                <c:pt idx="2578">
                  <c:v>220.958333333333</c:v>
                </c:pt>
                <c:pt idx="2579">
                  <c:v>221</c:v>
                </c:pt>
                <c:pt idx="2580">
                  <c:v>221.041666666667</c:v>
                </c:pt>
                <c:pt idx="2581">
                  <c:v>221.083333333333</c:v>
                </c:pt>
                <c:pt idx="2582">
                  <c:v>221.125</c:v>
                </c:pt>
                <c:pt idx="2583">
                  <c:v>221.166666666667</c:v>
                </c:pt>
                <c:pt idx="2584">
                  <c:v>221.208333333333</c:v>
                </c:pt>
                <c:pt idx="2585">
                  <c:v>221.25</c:v>
                </c:pt>
                <c:pt idx="2586">
                  <c:v>221.291666666667</c:v>
                </c:pt>
                <c:pt idx="2587">
                  <c:v>221.333333333333</c:v>
                </c:pt>
                <c:pt idx="2588">
                  <c:v>221.375</c:v>
                </c:pt>
                <c:pt idx="2589">
                  <c:v>221.416666666667</c:v>
                </c:pt>
                <c:pt idx="2590">
                  <c:v>221.458333333333</c:v>
                </c:pt>
                <c:pt idx="2591">
                  <c:v>221.5</c:v>
                </c:pt>
                <c:pt idx="2592">
                  <c:v>221.541666666667</c:v>
                </c:pt>
                <c:pt idx="2593">
                  <c:v>221.583333333333</c:v>
                </c:pt>
                <c:pt idx="2594">
                  <c:v>221.625</c:v>
                </c:pt>
                <c:pt idx="2595">
                  <c:v>221.666666666667</c:v>
                </c:pt>
                <c:pt idx="2596">
                  <c:v>221.708333333333</c:v>
                </c:pt>
                <c:pt idx="2597">
                  <c:v>221.75</c:v>
                </c:pt>
                <c:pt idx="2598">
                  <c:v>221.791666666667</c:v>
                </c:pt>
                <c:pt idx="2599">
                  <c:v>221.833333333333</c:v>
                </c:pt>
                <c:pt idx="2600">
                  <c:v>221.875</c:v>
                </c:pt>
                <c:pt idx="2601">
                  <c:v>221.916666666667</c:v>
                </c:pt>
                <c:pt idx="2602">
                  <c:v>221.958333333333</c:v>
                </c:pt>
                <c:pt idx="2603">
                  <c:v>222</c:v>
                </c:pt>
                <c:pt idx="2604">
                  <c:v>222.041666666667</c:v>
                </c:pt>
                <c:pt idx="2605">
                  <c:v>222.083333333333</c:v>
                </c:pt>
                <c:pt idx="2606">
                  <c:v>222.125</c:v>
                </c:pt>
                <c:pt idx="2607">
                  <c:v>222.166666666667</c:v>
                </c:pt>
                <c:pt idx="2608">
                  <c:v>222.208333333333</c:v>
                </c:pt>
                <c:pt idx="2609">
                  <c:v>222.25</c:v>
                </c:pt>
                <c:pt idx="2610">
                  <c:v>222.291666666667</c:v>
                </c:pt>
                <c:pt idx="2611">
                  <c:v>222.333333333333</c:v>
                </c:pt>
                <c:pt idx="2612">
                  <c:v>222.375</c:v>
                </c:pt>
                <c:pt idx="2613">
                  <c:v>222.416666666667</c:v>
                </c:pt>
                <c:pt idx="2614">
                  <c:v>222.458333333333</c:v>
                </c:pt>
                <c:pt idx="2615">
                  <c:v>222.5</c:v>
                </c:pt>
                <c:pt idx="2616">
                  <c:v>222.541666666667</c:v>
                </c:pt>
                <c:pt idx="2617">
                  <c:v>222.583333333333</c:v>
                </c:pt>
                <c:pt idx="2618">
                  <c:v>222.625</c:v>
                </c:pt>
                <c:pt idx="2619">
                  <c:v>222.666666666667</c:v>
                </c:pt>
                <c:pt idx="2620">
                  <c:v>222.708333333333</c:v>
                </c:pt>
                <c:pt idx="2621">
                  <c:v>222.75</c:v>
                </c:pt>
                <c:pt idx="2622">
                  <c:v>222.791666666667</c:v>
                </c:pt>
                <c:pt idx="2623">
                  <c:v>222.833333333333</c:v>
                </c:pt>
                <c:pt idx="2624">
                  <c:v>222.875</c:v>
                </c:pt>
                <c:pt idx="2625">
                  <c:v>222.916666666667</c:v>
                </c:pt>
                <c:pt idx="2626">
                  <c:v>222.958333333333</c:v>
                </c:pt>
                <c:pt idx="2627">
                  <c:v>223</c:v>
                </c:pt>
                <c:pt idx="2628">
                  <c:v>223.041666666667</c:v>
                </c:pt>
                <c:pt idx="2629">
                  <c:v>223.083333333333</c:v>
                </c:pt>
                <c:pt idx="2630">
                  <c:v>223.125</c:v>
                </c:pt>
                <c:pt idx="2631">
                  <c:v>223.166666666667</c:v>
                </c:pt>
                <c:pt idx="2632">
                  <c:v>223.208333333333</c:v>
                </c:pt>
                <c:pt idx="2633">
                  <c:v>223.25</c:v>
                </c:pt>
                <c:pt idx="2634">
                  <c:v>223.291666666667</c:v>
                </c:pt>
                <c:pt idx="2635">
                  <c:v>223.333333333333</c:v>
                </c:pt>
                <c:pt idx="2636">
                  <c:v>223.375</c:v>
                </c:pt>
                <c:pt idx="2637">
                  <c:v>223.416666666667</c:v>
                </c:pt>
                <c:pt idx="2638">
                  <c:v>223.458333333333</c:v>
                </c:pt>
                <c:pt idx="2639">
                  <c:v>223.5</c:v>
                </c:pt>
                <c:pt idx="2640">
                  <c:v>223.541666666667</c:v>
                </c:pt>
                <c:pt idx="2641">
                  <c:v>223.583333333333</c:v>
                </c:pt>
                <c:pt idx="2642">
                  <c:v>223.625</c:v>
                </c:pt>
                <c:pt idx="2643">
                  <c:v>223.666666666667</c:v>
                </c:pt>
                <c:pt idx="2644">
                  <c:v>223.708333333333</c:v>
                </c:pt>
                <c:pt idx="2645">
                  <c:v>223.75</c:v>
                </c:pt>
                <c:pt idx="2646">
                  <c:v>223.791666666667</c:v>
                </c:pt>
                <c:pt idx="2647">
                  <c:v>223.833333333333</c:v>
                </c:pt>
                <c:pt idx="2648">
                  <c:v>223.875</c:v>
                </c:pt>
                <c:pt idx="2649">
                  <c:v>223.916666666667</c:v>
                </c:pt>
                <c:pt idx="2650">
                  <c:v>223.958333333333</c:v>
                </c:pt>
                <c:pt idx="2651">
                  <c:v>224</c:v>
                </c:pt>
                <c:pt idx="2652">
                  <c:v>224.041666666667</c:v>
                </c:pt>
                <c:pt idx="2653">
                  <c:v>224.083333333333</c:v>
                </c:pt>
                <c:pt idx="2654">
                  <c:v>224.125</c:v>
                </c:pt>
                <c:pt idx="2655">
                  <c:v>224.166666666667</c:v>
                </c:pt>
                <c:pt idx="2656">
                  <c:v>224.208333333333</c:v>
                </c:pt>
                <c:pt idx="2657">
                  <c:v>224.25</c:v>
                </c:pt>
                <c:pt idx="2658">
                  <c:v>224.291666666667</c:v>
                </c:pt>
                <c:pt idx="2659">
                  <c:v>224.333333333333</c:v>
                </c:pt>
                <c:pt idx="2660">
                  <c:v>224.375</c:v>
                </c:pt>
                <c:pt idx="2661">
                  <c:v>224.416666666667</c:v>
                </c:pt>
                <c:pt idx="2662">
                  <c:v>224.458333333333</c:v>
                </c:pt>
                <c:pt idx="2663">
                  <c:v>224.5</c:v>
                </c:pt>
                <c:pt idx="2664">
                  <c:v>224.541666666667</c:v>
                </c:pt>
                <c:pt idx="2665">
                  <c:v>224.583333333333</c:v>
                </c:pt>
                <c:pt idx="2666">
                  <c:v>224.625</c:v>
                </c:pt>
                <c:pt idx="2667">
                  <c:v>224.666666666667</c:v>
                </c:pt>
                <c:pt idx="2668">
                  <c:v>224.708333333333</c:v>
                </c:pt>
                <c:pt idx="2669">
                  <c:v>224.75</c:v>
                </c:pt>
                <c:pt idx="2670">
                  <c:v>224.791666666667</c:v>
                </c:pt>
                <c:pt idx="2671">
                  <c:v>224.833333333333</c:v>
                </c:pt>
                <c:pt idx="2672">
                  <c:v>224.875</c:v>
                </c:pt>
                <c:pt idx="2673">
                  <c:v>224.916666666667</c:v>
                </c:pt>
                <c:pt idx="2674">
                  <c:v>224.958333333333</c:v>
                </c:pt>
                <c:pt idx="2675">
                  <c:v>225</c:v>
                </c:pt>
                <c:pt idx="2676">
                  <c:v>225.041666666667</c:v>
                </c:pt>
                <c:pt idx="2677">
                  <c:v>225.083333333333</c:v>
                </c:pt>
                <c:pt idx="2678">
                  <c:v>225.125</c:v>
                </c:pt>
                <c:pt idx="2679">
                  <c:v>225.166666666667</c:v>
                </c:pt>
                <c:pt idx="2680">
                  <c:v>225.208333333333</c:v>
                </c:pt>
                <c:pt idx="2681">
                  <c:v>225.25</c:v>
                </c:pt>
                <c:pt idx="2682">
                  <c:v>225.291666666667</c:v>
                </c:pt>
                <c:pt idx="2683">
                  <c:v>225.333333333333</c:v>
                </c:pt>
                <c:pt idx="2684">
                  <c:v>225.375</c:v>
                </c:pt>
                <c:pt idx="2685">
                  <c:v>225.416666666667</c:v>
                </c:pt>
                <c:pt idx="2686">
                  <c:v>225.458333333333</c:v>
                </c:pt>
                <c:pt idx="2687">
                  <c:v>225.5</c:v>
                </c:pt>
                <c:pt idx="2688">
                  <c:v>225.541666666667</c:v>
                </c:pt>
                <c:pt idx="2689">
                  <c:v>225.583333333333</c:v>
                </c:pt>
                <c:pt idx="2690">
                  <c:v>225.625</c:v>
                </c:pt>
                <c:pt idx="2691">
                  <c:v>225.666666666667</c:v>
                </c:pt>
                <c:pt idx="2692">
                  <c:v>225.708333333333</c:v>
                </c:pt>
                <c:pt idx="2693">
                  <c:v>225.75</c:v>
                </c:pt>
                <c:pt idx="2694">
                  <c:v>225.791666666667</c:v>
                </c:pt>
                <c:pt idx="2695">
                  <c:v>225.833333333333</c:v>
                </c:pt>
                <c:pt idx="2696">
                  <c:v>225.875</c:v>
                </c:pt>
                <c:pt idx="2697">
                  <c:v>225.916666666667</c:v>
                </c:pt>
                <c:pt idx="2698">
                  <c:v>225.958333333333</c:v>
                </c:pt>
                <c:pt idx="2699">
                  <c:v>226</c:v>
                </c:pt>
                <c:pt idx="2700">
                  <c:v>226.041666666667</c:v>
                </c:pt>
                <c:pt idx="2701">
                  <c:v>226.083333333333</c:v>
                </c:pt>
                <c:pt idx="2702">
                  <c:v>226.125</c:v>
                </c:pt>
                <c:pt idx="2703">
                  <c:v>226.166666666667</c:v>
                </c:pt>
                <c:pt idx="2704">
                  <c:v>226.208333333333</c:v>
                </c:pt>
                <c:pt idx="2705">
                  <c:v>226.25</c:v>
                </c:pt>
                <c:pt idx="2706">
                  <c:v>226.291666666667</c:v>
                </c:pt>
                <c:pt idx="2707">
                  <c:v>226.333333333333</c:v>
                </c:pt>
                <c:pt idx="2708">
                  <c:v>226.375</c:v>
                </c:pt>
                <c:pt idx="2709">
                  <c:v>226.416666666667</c:v>
                </c:pt>
                <c:pt idx="2710">
                  <c:v>226.458333333333</c:v>
                </c:pt>
                <c:pt idx="2711">
                  <c:v>226.5</c:v>
                </c:pt>
                <c:pt idx="2712">
                  <c:v>226.541666666667</c:v>
                </c:pt>
                <c:pt idx="2713">
                  <c:v>226.583333333333</c:v>
                </c:pt>
                <c:pt idx="2714">
                  <c:v>226.625</c:v>
                </c:pt>
                <c:pt idx="2715">
                  <c:v>226.666666666667</c:v>
                </c:pt>
                <c:pt idx="2716">
                  <c:v>226.708333333333</c:v>
                </c:pt>
                <c:pt idx="2717">
                  <c:v>226.75</c:v>
                </c:pt>
                <c:pt idx="2718">
                  <c:v>226.791666666667</c:v>
                </c:pt>
                <c:pt idx="2719">
                  <c:v>226.833333333333</c:v>
                </c:pt>
                <c:pt idx="2720">
                  <c:v>226.875</c:v>
                </c:pt>
                <c:pt idx="2721">
                  <c:v>226.916666666667</c:v>
                </c:pt>
                <c:pt idx="2722">
                  <c:v>226.958333333333</c:v>
                </c:pt>
                <c:pt idx="2723">
                  <c:v>227</c:v>
                </c:pt>
                <c:pt idx="2724">
                  <c:v>227.041666666667</c:v>
                </c:pt>
                <c:pt idx="2725">
                  <c:v>227.083333333333</c:v>
                </c:pt>
                <c:pt idx="2726">
                  <c:v>227.125</c:v>
                </c:pt>
                <c:pt idx="2727">
                  <c:v>227.166666666667</c:v>
                </c:pt>
                <c:pt idx="2728">
                  <c:v>227.208333333333</c:v>
                </c:pt>
                <c:pt idx="2729">
                  <c:v>227.25</c:v>
                </c:pt>
                <c:pt idx="2730">
                  <c:v>227.291666666667</c:v>
                </c:pt>
                <c:pt idx="2731">
                  <c:v>227.333333333333</c:v>
                </c:pt>
                <c:pt idx="2732">
                  <c:v>227.375</c:v>
                </c:pt>
                <c:pt idx="2733">
                  <c:v>227.416666666667</c:v>
                </c:pt>
                <c:pt idx="2734">
                  <c:v>227.458333333333</c:v>
                </c:pt>
                <c:pt idx="2735">
                  <c:v>227.5</c:v>
                </c:pt>
                <c:pt idx="2736">
                  <c:v>227.541666666667</c:v>
                </c:pt>
                <c:pt idx="2737">
                  <c:v>227.583333333333</c:v>
                </c:pt>
                <c:pt idx="2738">
                  <c:v>227.625</c:v>
                </c:pt>
                <c:pt idx="2739">
                  <c:v>227.666666666667</c:v>
                </c:pt>
                <c:pt idx="2740">
                  <c:v>227.708333333333</c:v>
                </c:pt>
                <c:pt idx="2741">
                  <c:v>227.75</c:v>
                </c:pt>
                <c:pt idx="2742">
                  <c:v>227.791666666667</c:v>
                </c:pt>
                <c:pt idx="2743">
                  <c:v>227.833333333333</c:v>
                </c:pt>
                <c:pt idx="2744">
                  <c:v>227.875</c:v>
                </c:pt>
                <c:pt idx="2745">
                  <c:v>227.916666666667</c:v>
                </c:pt>
                <c:pt idx="2746">
                  <c:v>227.958333333333</c:v>
                </c:pt>
                <c:pt idx="2747">
                  <c:v>228</c:v>
                </c:pt>
                <c:pt idx="2748">
                  <c:v>228.041666666667</c:v>
                </c:pt>
                <c:pt idx="2749">
                  <c:v>228.083333333333</c:v>
                </c:pt>
                <c:pt idx="2750">
                  <c:v>228.125</c:v>
                </c:pt>
                <c:pt idx="2751">
                  <c:v>228.166666666667</c:v>
                </c:pt>
                <c:pt idx="2752">
                  <c:v>228.208333333333</c:v>
                </c:pt>
                <c:pt idx="2753">
                  <c:v>228.25</c:v>
                </c:pt>
                <c:pt idx="2754">
                  <c:v>228.291666666667</c:v>
                </c:pt>
                <c:pt idx="2755">
                  <c:v>228.333333333333</c:v>
                </c:pt>
                <c:pt idx="2756">
                  <c:v>228.375</c:v>
                </c:pt>
                <c:pt idx="2757">
                  <c:v>228.416666666667</c:v>
                </c:pt>
                <c:pt idx="2758">
                  <c:v>228.458333333333</c:v>
                </c:pt>
                <c:pt idx="2759">
                  <c:v>228.5</c:v>
                </c:pt>
                <c:pt idx="2760">
                  <c:v>228.541666666667</c:v>
                </c:pt>
                <c:pt idx="2761">
                  <c:v>228.583333333333</c:v>
                </c:pt>
                <c:pt idx="2762">
                  <c:v>228.625</c:v>
                </c:pt>
                <c:pt idx="2763">
                  <c:v>228.666666666667</c:v>
                </c:pt>
                <c:pt idx="2764">
                  <c:v>228.708333333333</c:v>
                </c:pt>
                <c:pt idx="2765">
                  <c:v>228.75</c:v>
                </c:pt>
                <c:pt idx="2766">
                  <c:v>228.791666666667</c:v>
                </c:pt>
                <c:pt idx="2767">
                  <c:v>228.833333333333</c:v>
                </c:pt>
                <c:pt idx="2768">
                  <c:v>228.875</c:v>
                </c:pt>
                <c:pt idx="2769">
                  <c:v>228.916666666667</c:v>
                </c:pt>
                <c:pt idx="2770">
                  <c:v>228.958333333333</c:v>
                </c:pt>
                <c:pt idx="2771">
                  <c:v>229</c:v>
                </c:pt>
                <c:pt idx="2772">
                  <c:v>229.041666666667</c:v>
                </c:pt>
                <c:pt idx="2773">
                  <c:v>229.083333333333</c:v>
                </c:pt>
                <c:pt idx="2774">
                  <c:v>229.125</c:v>
                </c:pt>
                <c:pt idx="2775">
                  <c:v>229.166666666667</c:v>
                </c:pt>
                <c:pt idx="2776">
                  <c:v>229.208333333333</c:v>
                </c:pt>
                <c:pt idx="2777">
                  <c:v>229.25</c:v>
                </c:pt>
                <c:pt idx="2778">
                  <c:v>229.291666666667</c:v>
                </c:pt>
                <c:pt idx="2779">
                  <c:v>229.333333333333</c:v>
                </c:pt>
                <c:pt idx="2780">
                  <c:v>229.375</c:v>
                </c:pt>
                <c:pt idx="2781">
                  <c:v>229.416666666667</c:v>
                </c:pt>
                <c:pt idx="2782">
                  <c:v>229.458333333333</c:v>
                </c:pt>
                <c:pt idx="2783">
                  <c:v>229.5</c:v>
                </c:pt>
                <c:pt idx="2784">
                  <c:v>229.666666666667</c:v>
                </c:pt>
                <c:pt idx="2785">
                  <c:v>229.833333333333</c:v>
                </c:pt>
                <c:pt idx="2786">
                  <c:v>230</c:v>
                </c:pt>
                <c:pt idx="2787">
                  <c:v>230.166666666667</c:v>
                </c:pt>
                <c:pt idx="2788">
                  <c:v>230.333333333333</c:v>
                </c:pt>
                <c:pt idx="2789">
                  <c:v>230.5</c:v>
                </c:pt>
                <c:pt idx="2790">
                  <c:v>230.666666666667</c:v>
                </c:pt>
                <c:pt idx="2791">
                  <c:v>230.833333333333</c:v>
                </c:pt>
                <c:pt idx="2792">
                  <c:v>231</c:v>
                </c:pt>
                <c:pt idx="2793">
                  <c:v>231.166666666667</c:v>
                </c:pt>
                <c:pt idx="2794">
                  <c:v>231.333333333333</c:v>
                </c:pt>
                <c:pt idx="2795">
                  <c:v>231.5</c:v>
                </c:pt>
                <c:pt idx="2796">
                  <c:v>231.666666666667</c:v>
                </c:pt>
                <c:pt idx="2797">
                  <c:v>231.833333333333</c:v>
                </c:pt>
                <c:pt idx="2798">
                  <c:v>232</c:v>
                </c:pt>
                <c:pt idx="2799">
                  <c:v>232.166666666667</c:v>
                </c:pt>
                <c:pt idx="2800">
                  <c:v>232.333333333333</c:v>
                </c:pt>
                <c:pt idx="2801">
                  <c:v>232.5</c:v>
                </c:pt>
                <c:pt idx="2802">
                  <c:v>232.666666666667</c:v>
                </c:pt>
                <c:pt idx="2803">
                  <c:v>232.833333333333</c:v>
                </c:pt>
                <c:pt idx="2804">
                  <c:v>233</c:v>
                </c:pt>
                <c:pt idx="2805">
                  <c:v>233.166666666667</c:v>
                </c:pt>
                <c:pt idx="2806">
                  <c:v>233.333333333333</c:v>
                </c:pt>
                <c:pt idx="2807">
                  <c:v>233.5</c:v>
                </c:pt>
                <c:pt idx="2808">
                  <c:v>233.666666666667</c:v>
                </c:pt>
                <c:pt idx="2809">
                  <c:v>233.833333333333</c:v>
                </c:pt>
                <c:pt idx="2810">
                  <c:v>234</c:v>
                </c:pt>
                <c:pt idx="2811">
                  <c:v>234.166666666667</c:v>
                </c:pt>
                <c:pt idx="2812">
                  <c:v>234.333333333333</c:v>
                </c:pt>
                <c:pt idx="2813">
                  <c:v>234.5</c:v>
                </c:pt>
                <c:pt idx="2814">
                  <c:v>234.666666666667</c:v>
                </c:pt>
                <c:pt idx="2815">
                  <c:v>234.833333333333</c:v>
                </c:pt>
                <c:pt idx="2816">
                  <c:v>235</c:v>
                </c:pt>
                <c:pt idx="2817">
                  <c:v>235.166666666667</c:v>
                </c:pt>
                <c:pt idx="2818">
                  <c:v>235.333333333333</c:v>
                </c:pt>
                <c:pt idx="2819">
                  <c:v>235.5</c:v>
                </c:pt>
                <c:pt idx="2820">
                  <c:v>235.666666666667</c:v>
                </c:pt>
                <c:pt idx="2821">
                  <c:v>235.833333333333</c:v>
                </c:pt>
                <c:pt idx="2822">
                  <c:v>236</c:v>
                </c:pt>
                <c:pt idx="2823">
                  <c:v>236.166666666667</c:v>
                </c:pt>
                <c:pt idx="2824">
                  <c:v>236.333333333333</c:v>
                </c:pt>
                <c:pt idx="2825">
                  <c:v>236.5</c:v>
                </c:pt>
                <c:pt idx="2826">
                  <c:v>236.666666666667</c:v>
                </c:pt>
                <c:pt idx="2827">
                  <c:v>236.833333333333</c:v>
                </c:pt>
                <c:pt idx="2828">
                  <c:v>237</c:v>
                </c:pt>
                <c:pt idx="2829">
                  <c:v>237.166666666667</c:v>
                </c:pt>
                <c:pt idx="2830">
                  <c:v>237.333333333333</c:v>
                </c:pt>
                <c:pt idx="2831">
                  <c:v>237.5</c:v>
                </c:pt>
                <c:pt idx="2832">
                  <c:v>237.666666666667</c:v>
                </c:pt>
                <c:pt idx="2833">
                  <c:v>237.833333333333</c:v>
                </c:pt>
                <c:pt idx="2834">
                  <c:v>238</c:v>
                </c:pt>
                <c:pt idx="2835">
                  <c:v>238.166666666667</c:v>
                </c:pt>
                <c:pt idx="2836">
                  <c:v>238.333333333333</c:v>
                </c:pt>
                <c:pt idx="2837">
                  <c:v>238.5</c:v>
                </c:pt>
                <c:pt idx="2838">
                  <c:v>238.666666666667</c:v>
                </c:pt>
                <c:pt idx="2839">
                  <c:v>238.833333333333</c:v>
                </c:pt>
                <c:pt idx="2840">
                  <c:v>239</c:v>
                </c:pt>
                <c:pt idx="2841">
                  <c:v>239.166666666667</c:v>
                </c:pt>
                <c:pt idx="2842">
                  <c:v>239.333333333333</c:v>
                </c:pt>
                <c:pt idx="2843">
                  <c:v>239.5</c:v>
                </c:pt>
                <c:pt idx="2844">
                  <c:v>239.666666666667</c:v>
                </c:pt>
                <c:pt idx="2845">
                  <c:v>239.833333333333</c:v>
                </c:pt>
                <c:pt idx="2846">
                  <c:v>240</c:v>
                </c:pt>
                <c:pt idx="2847">
                  <c:v>240.166666666667</c:v>
                </c:pt>
                <c:pt idx="2848">
                  <c:v>240.333333333333</c:v>
                </c:pt>
                <c:pt idx="2849">
                  <c:v>240.5</c:v>
                </c:pt>
                <c:pt idx="2850">
                  <c:v>240.666666666667</c:v>
                </c:pt>
                <c:pt idx="2851">
                  <c:v>240.833333333333</c:v>
                </c:pt>
                <c:pt idx="2852">
                  <c:v>241</c:v>
                </c:pt>
                <c:pt idx="2853">
                  <c:v>241.166666666667</c:v>
                </c:pt>
                <c:pt idx="2854">
                  <c:v>241.333333333333</c:v>
                </c:pt>
                <c:pt idx="2855">
                  <c:v>241.5</c:v>
                </c:pt>
                <c:pt idx="2856">
                  <c:v>241.666666666667</c:v>
                </c:pt>
                <c:pt idx="2857">
                  <c:v>241.833333333333</c:v>
                </c:pt>
                <c:pt idx="2858">
                  <c:v>242</c:v>
                </c:pt>
                <c:pt idx="2859">
                  <c:v>242.166666666667</c:v>
                </c:pt>
                <c:pt idx="2860">
                  <c:v>242.333333333333</c:v>
                </c:pt>
                <c:pt idx="2861">
                  <c:v>242.5</c:v>
                </c:pt>
                <c:pt idx="2862">
                  <c:v>242.666666666667</c:v>
                </c:pt>
                <c:pt idx="2863">
                  <c:v>242.833333333333</c:v>
                </c:pt>
                <c:pt idx="2864">
                  <c:v>243</c:v>
                </c:pt>
                <c:pt idx="2865">
                  <c:v>243.166666666667</c:v>
                </c:pt>
                <c:pt idx="2866">
                  <c:v>243.333333333333</c:v>
                </c:pt>
                <c:pt idx="2867">
                  <c:v>243.5</c:v>
                </c:pt>
                <c:pt idx="2868">
                  <c:v>243.666666666667</c:v>
                </c:pt>
                <c:pt idx="2869">
                  <c:v>243.833333333333</c:v>
                </c:pt>
                <c:pt idx="2870">
                  <c:v>244</c:v>
                </c:pt>
                <c:pt idx="2871">
                  <c:v>244.166666666667</c:v>
                </c:pt>
                <c:pt idx="2872">
                  <c:v>244.333333333333</c:v>
                </c:pt>
                <c:pt idx="2873">
                  <c:v>244.5</c:v>
                </c:pt>
                <c:pt idx="2874">
                  <c:v>244.666666666667</c:v>
                </c:pt>
                <c:pt idx="2875">
                  <c:v>244.833333333333</c:v>
                </c:pt>
                <c:pt idx="2876">
                  <c:v>245</c:v>
                </c:pt>
                <c:pt idx="2877">
                  <c:v>245.166666666667</c:v>
                </c:pt>
                <c:pt idx="2878">
                  <c:v>245.333333333333</c:v>
                </c:pt>
                <c:pt idx="2879">
                  <c:v>245.5</c:v>
                </c:pt>
                <c:pt idx="2880">
                  <c:v>245.666666666667</c:v>
                </c:pt>
                <c:pt idx="2881">
                  <c:v>245.833333333333</c:v>
                </c:pt>
                <c:pt idx="2882">
                  <c:v>246</c:v>
                </c:pt>
                <c:pt idx="2883">
                  <c:v>246.166666666667</c:v>
                </c:pt>
                <c:pt idx="2884">
                  <c:v>246.333333333333</c:v>
                </c:pt>
                <c:pt idx="2885">
                  <c:v>246.5</c:v>
                </c:pt>
                <c:pt idx="2886">
                  <c:v>246.666666666667</c:v>
                </c:pt>
                <c:pt idx="2887">
                  <c:v>246.833333333333</c:v>
                </c:pt>
                <c:pt idx="2888">
                  <c:v>247</c:v>
                </c:pt>
                <c:pt idx="2889">
                  <c:v>247.166666666667</c:v>
                </c:pt>
                <c:pt idx="2890">
                  <c:v>247.333333333333</c:v>
                </c:pt>
                <c:pt idx="2891">
                  <c:v>247.5</c:v>
                </c:pt>
                <c:pt idx="2892">
                  <c:v>247.666666666667</c:v>
                </c:pt>
                <c:pt idx="2893">
                  <c:v>247.833333333333</c:v>
                </c:pt>
                <c:pt idx="2894">
                  <c:v>248</c:v>
                </c:pt>
                <c:pt idx="2895">
                  <c:v>248.166666666667</c:v>
                </c:pt>
                <c:pt idx="2896">
                  <c:v>248.333333333333</c:v>
                </c:pt>
                <c:pt idx="2897">
                  <c:v>248.5</c:v>
                </c:pt>
                <c:pt idx="2898">
                  <c:v>248.666666666667</c:v>
                </c:pt>
                <c:pt idx="2899">
                  <c:v>248.833333333333</c:v>
                </c:pt>
                <c:pt idx="2900">
                  <c:v>249</c:v>
                </c:pt>
                <c:pt idx="2901">
                  <c:v>249.166666666667</c:v>
                </c:pt>
                <c:pt idx="2902">
                  <c:v>249.333333333333</c:v>
                </c:pt>
                <c:pt idx="2903">
                  <c:v>249.5</c:v>
                </c:pt>
                <c:pt idx="2904">
                  <c:v>249.666666666667</c:v>
                </c:pt>
                <c:pt idx="2905">
                  <c:v>249.833333333333</c:v>
                </c:pt>
                <c:pt idx="2906">
                  <c:v>250</c:v>
                </c:pt>
                <c:pt idx="2907">
                  <c:v>250.166666666667</c:v>
                </c:pt>
                <c:pt idx="2908">
                  <c:v>250.333333333333</c:v>
                </c:pt>
                <c:pt idx="2909">
                  <c:v>250.5</c:v>
                </c:pt>
                <c:pt idx="2910">
                  <c:v>250.666666666667</c:v>
                </c:pt>
                <c:pt idx="2911">
                  <c:v>250.833333333333</c:v>
                </c:pt>
                <c:pt idx="2912">
                  <c:v>251</c:v>
                </c:pt>
                <c:pt idx="2913">
                  <c:v>251.166666666667</c:v>
                </c:pt>
                <c:pt idx="2914">
                  <c:v>251.333333333333</c:v>
                </c:pt>
                <c:pt idx="2915">
                  <c:v>251.5</c:v>
                </c:pt>
                <c:pt idx="2916">
                  <c:v>251.666666666667</c:v>
                </c:pt>
                <c:pt idx="2917">
                  <c:v>251.833333333333</c:v>
                </c:pt>
                <c:pt idx="2918">
                  <c:v>252</c:v>
                </c:pt>
                <c:pt idx="2919">
                  <c:v>252.166666666667</c:v>
                </c:pt>
                <c:pt idx="2920">
                  <c:v>252.333333333333</c:v>
                </c:pt>
                <c:pt idx="2921">
                  <c:v>252.5</c:v>
                </c:pt>
                <c:pt idx="2922">
                  <c:v>252.666666666667</c:v>
                </c:pt>
                <c:pt idx="2923">
                  <c:v>252.833333333333</c:v>
                </c:pt>
                <c:pt idx="2924">
                  <c:v>253</c:v>
                </c:pt>
                <c:pt idx="2925">
                  <c:v>253.166666666667</c:v>
                </c:pt>
                <c:pt idx="2926">
                  <c:v>253.333333333333</c:v>
                </c:pt>
                <c:pt idx="2927">
                  <c:v>253.5</c:v>
                </c:pt>
                <c:pt idx="2928">
                  <c:v>253.666666666667</c:v>
                </c:pt>
                <c:pt idx="2929">
                  <c:v>253.833333333333</c:v>
                </c:pt>
                <c:pt idx="2930">
                  <c:v>254</c:v>
                </c:pt>
                <c:pt idx="2931">
                  <c:v>254.166666666667</c:v>
                </c:pt>
                <c:pt idx="2932">
                  <c:v>254.333333333333</c:v>
                </c:pt>
                <c:pt idx="2933">
                  <c:v>254.5</c:v>
                </c:pt>
                <c:pt idx="2934">
                  <c:v>254.666666666667</c:v>
                </c:pt>
                <c:pt idx="2935">
                  <c:v>254.833333333333</c:v>
                </c:pt>
                <c:pt idx="2936">
                  <c:v>255</c:v>
                </c:pt>
                <c:pt idx="2937">
                  <c:v>255.166666666667</c:v>
                </c:pt>
                <c:pt idx="2938">
                  <c:v>255.333333333333</c:v>
                </c:pt>
                <c:pt idx="2939">
                  <c:v>255.5</c:v>
                </c:pt>
                <c:pt idx="2940">
                  <c:v>255.666666666667</c:v>
                </c:pt>
                <c:pt idx="2941">
                  <c:v>255.833333333333</c:v>
                </c:pt>
                <c:pt idx="2942">
                  <c:v>256</c:v>
                </c:pt>
                <c:pt idx="2943">
                  <c:v>256.166666666667</c:v>
                </c:pt>
                <c:pt idx="2944">
                  <c:v>256.333333333333</c:v>
                </c:pt>
                <c:pt idx="2945">
                  <c:v>256.5</c:v>
                </c:pt>
                <c:pt idx="2946">
                  <c:v>256.666666666667</c:v>
                </c:pt>
                <c:pt idx="2947">
                  <c:v>256.833333333333</c:v>
                </c:pt>
                <c:pt idx="2948">
                  <c:v>257</c:v>
                </c:pt>
                <c:pt idx="2949">
                  <c:v>257.166666666667</c:v>
                </c:pt>
                <c:pt idx="2950">
                  <c:v>257.333333333333</c:v>
                </c:pt>
                <c:pt idx="2951">
                  <c:v>257.5</c:v>
                </c:pt>
                <c:pt idx="2952">
                  <c:v>257.666666666667</c:v>
                </c:pt>
                <c:pt idx="2953">
                  <c:v>257.833333333333</c:v>
                </c:pt>
                <c:pt idx="2954">
                  <c:v>258</c:v>
                </c:pt>
                <c:pt idx="2955">
                  <c:v>258.166666666667</c:v>
                </c:pt>
                <c:pt idx="2956">
                  <c:v>258.333333333333</c:v>
                </c:pt>
                <c:pt idx="2957">
                  <c:v>258.5</c:v>
                </c:pt>
                <c:pt idx="2958">
                  <c:v>258.666666666667</c:v>
                </c:pt>
                <c:pt idx="2959">
                  <c:v>258.833333333333</c:v>
                </c:pt>
                <c:pt idx="2960">
                  <c:v>259</c:v>
                </c:pt>
                <c:pt idx="2961">
                  <c:v>259.166666666667</c:v>
                </c:pt>
                <c:pt idx="2962">
                  <c:v>259.333333333333</c:v>
                </c:pt>
                <c:pt idx="2963">
                  <c:v>259.5</c:v>
                </c:pt>
                <c:pt idx="2964">
                  <c:v>259.666666666667</c:v>
                </c:pt>
                <c:pt idx="2965">
                  <c:v>259.833333333333</c:v>
                </c:pt>
                <c:pt idx="2966">
                  <c:v>260</c:v>
                </c:pt>
                <c:pt idx="2967">
                  <c:v>260.166666666667</c:v>
                </c:pt>
                <c:pt idx="2968">
                  <c:v>260.333333333333</c:v>
                </c:pt>
                <c:pt idx="2969">
                  <c:v>260.5</c:v>
                </c:pt>
                <c:pt idx="2970">
                  <c:v>260.666666666667</c:v>
                </c:pt>
                <c:pt idx="2971">
                  <c:v>260.833333333333</c:v>
                </c:pt>
                <c:pt idx="2972">
                  <c:v>261</c:v>
                </c:pt>
                <c:pt idx="2973">
                  <c:v>261.166666666667</c:v>
                </c:pt>
                <c:pt idx="2974">
                  <c:v>261.333333333333</c:v>
                </c:pt>
                <c:pt idx="2975">
                  <c:v>261.5</c:v>
                </c:pt>
                <c:pt idx="2976">
                  <c:v>261.666666666667</c:v>
                </c:pt>
                <c:pt idx="2977">
                  <c:v>261.833333333333</c:v>
                </c:pt>
                <c:pt idx="2978">
                  <c:v>262</c:v>
                </c:pt>
                <c:pt idx="2979">
                  <c:v>262.166666666667</c:v>
                </c:pt>
                <c:pt idx="2980">
                  <c:v>262.333333333333</c:v>
                </c:pt>
                <c:pt idx="2981">
                  <c:v>262.5</c:v>
                </c:pt>
                <c:pt idx="2982">
                  <c:v>262.666666666667</c:v>
                </c:pt>
                <c:pt idx="2983">
                  <c:v>262.833333333333</c:v>
                </c:pt>
                <c:pt idx="2984">
                  <c:v>263</c:v>
                </c:pt>
                <c:pt idx="2985">
                  <c:v>263.166666666667</c:v>
                </c:pt>
                <c:pt idx="2986">
                  <c:v>263.333333333333</c:v>
                </c:pt>
                <c:pt idx="2987">
                  <c:v>263.5</c:v>
                </c:pt>
                <c:pt idx="2988">
                  <c:v>263.666666666667</c:v>
                </c:pt>
                <c:pt idx="2989">
                  <c:v>263.833333333333</c:v>
                </c:pt>
                <c:pt idx="2990">
                  <c:v>264</c:v>
                </c:pt>
                <c:pt idx="2991">
                  <c:v>264.166666666667</c:v>
                </c:pt>
                <c:pt idx="2992">
                  <c:v>264.333333333333</c:v>
                </c:pt>
                <c:pt idx="2993">
                  <c:v>264.5</c:v>
                </c:pt>
                <c:pt idx="2994">
                  <c:v>264.666666666667</c:v>
                </c:pt>
                <c:pt idx="2995">
                  <c:v>264.833333333333</c:v>
                </c:pt>
                <c:pt idx="2996">
                  <c:v>265</c:v>
                </c:pt>
                <c:pt idx="2997">
                  <c:v>265.166666666667</c:v>
                </c:pt>
                <c:pt idx="2998">
                  <c:v>265.333333333333</c:v>
                </c:pt>
                <c:pt idx="2999">
                  <c:v>265.5</c:v>
                </c:pt>
                <c:pt idx="3000">
                  <c:v>265.666666666667</c:v>
                </c:pt>
                <c:pt idx="3001">
                  <c:v>265.833333333333</c:v>
                </c:pt>
                <c:pt idx="3002">
                  <c:v>266</c:v>
                </c:pt>
                <c:pt idx="3003">
                  <c:v>266.166666666667</c:v>
                </c:pt>
                <c:pt idx="3004">
                  <c:v>266.333333333333</c:v>
                </c:pt>
                <c:pt idx="3005">
                  <c:v>266.5</c:v>
                </c:pt>
                <c:pt idx="3006">
                  <c:v>266.666666666667</c:v>
                </c:pt>
                <c:pt idx="3007">
                  <c:v>266.833333333333</c:v>
                </c:pt>
                <c:pt idx="3008">
                  <c:v>267</c:v>
                </c:pt>
                <c:pt idx="3009">
                  <c:v>267.166666666667</c:v>
                </c:pt>
                <c:pt idx="3010">
                  <c:v>267.333333333333</c:v>
                </c:pt>
                <c:pt idx="3011">
                  <c:v>267.5</c:v>
                </c:pt>
                <c:pt idx="3012">
                  <c:v>267.666666666667</c:v>
                </c:pt>
                <c:pt idx="3013">
                  <c:v>267.833333333333</c:v>
                </c:pt>
                <c:pt idx="3014">
                  <c:v>268</c:v>
                </c:pt>
                <c:pt idx="3015">
                  <c:v>268.166666666667</c:v>
                </c:pt>
                <c:pt idx="3016">
                  <c:v>268.333333333333</c:v>
                </c:pt>
                <c:pt idx="3017">
                  <c:v>268.5</c:v>
                </c:pt>
                <c:pt idx="3018">
                  <c:v>268.666666666667</c:v>
                </c:pt>
                <c:pt idx="3019">
                  <c:v>268.833333333333</c:v>
                </c:pt>
                <c:pt idx="3020">
                  <c:v>269</c:v>
                </c:pt>
                <c:pt idx="3021">
                  <c:v>269.166666666667</c:v>
                </c:pt>
                <c:pt idx="3022">
                  <c:v>269.333333333333</c:v>
                </c:pt>
                <c:pt idx="3023">
                  <c:v>269.5</c:v>
                </c:pt>
                <c:pt idx="3024">
                  <c:v>269.666666666667</c:v>
                </c:pt>
                <c:pt idx="3025">
                  <c:v>269.833333333333</c:v>
                </c:pt>
                <c:pt idx="3026">
                  <c:v>270</c:v>
                </c:pt>
                <c:pt idx="3027">
                  <c:v>270.166666666667</c:v>
                </c:pt>
                <c:pt idx="3028">
                  <c:v>270.333333333333</c:v>
                </c:pt>
                <c:pt idx="3029">
                  <c:v>270.5</c:v>
                </c:pt>
                <c:pt idx="3030">
                  <c:v>270.666666666667</c:v>
                </c:pt>
                <c:pt idx="3031">
                  <c:v>270.833333333333</c:v>
                </c:pt>
                <c:pt idx="3032">
                  <c:v>271</c:v>
                </c:pt>
                <c:pt idx="3033">
                  <c:v>271.166666666667</c:v>
                </c:pt>
                <c:pt idx="3034">
                  <c:v>271.333333333333</c:v>
                </c:pt>
                <c:pt idx="3035">
                  <c:v>271.5</c:v>
                </c:pt>
                <c:pt idx="3036">
                  <c:v>271.666666666667</c:v>
                </c:pt>
                <c:pt idx="3037">
                  <c:v>271.833333333333</c:v>
                </c:pt>
                <c:pt idx="3038">
                  <c:v>272</c:v>
                </c:pt>
                <c:pt idx="3039">
                  <c:v>272.166666666667</c:v>
                </c:pt>
                <c:pt idx="3040">
                  <c:v>272.333333333333</c:v>
                </c:pt>
                <c:pt idx="3041">
                  <c:v>272.5</c:v>
                </c:pt>
                <c:pt idx="3042">
                  <c:v>272.666666666667</c:v>
                </c:pt>
                <c:pt idx="3043">
                  <c:v>272.833333333333</c:v>
                </c:pt>
                <c:pt idx="3044">
                  <c:v>273</c:v>
                </c:pt>
                <c:pt idx="3045">
                  <c:v>273.166666666667</c:v>
                </c:pt>
                <c:pt idx="3046">
                  <c:v>273.333333333333</c:v>
                </c:pt>
                <c:pt idx="3047">
                  <c:v>273.5</c:v>
                </c:pt>
                <c:pt idx="3048">
                  <c:v>273.666666666667</c:v>
                </c:pt>
                <c:pt idx="3049">
                  <c:v>273.833333333333</c:v>
                </c:pt>
                <c:pt idx="3050">
                  <c:v>274</c:v>
                </c:pt>
                <c:pt idx="3051">
                  <c:v>274.166666666667</c:v>
                </c:pt>
                <c:pt idx="3052">
                  <c:v>274.333333333333</c:v>
                </c:pt>
                <c:pt idx="3053">
                  <c:v>274.5</c:v>
                </c:pt>
                <c:pt idx="3054">
                  <c:v>274.666666666667</c:v>
                </c:pt>
                <c:pt idx="3055">
                  <c:v>274.833333333333</c:v>
                </c:pt>
                <c:pt idx="3056">
                  <c:v>275</c:v>
                </c:pt>
                <c:pt idx="3057">
                  <c:v>275.166666666667</c:v>
                </c:pt>
                <c:pt idx="3058">
                  <c:v>275.333333333333</c:v>
                </c:pt>
                <c:pt idx="3059">
                  <c:v>275.5</c:v>
                </c:pt>
                <c:pt idx="3060">
                  <c:v>275.666666666667</c:v>
                </c:pt>
                <c:pt idx="3061">
                  <c:v>275.833333333333</c:v>
                </c:pt>
                <c:pt idx="3062">
                  <c:v>276</c:v>
                </c:pt>
                <c:pt idx="3063">
                  <c:v>276.166666666667</c:v>
                </c:pt>
                <c:pt idx="3064">
                  <c:v>276.333333333333</c:v>
                </c:pt>
                <c:pt idx="3065">
                  <c:v>276.5</c:v>
                </c:pt>
                <c:pt idx="3066">
                  <c:v>276.666666666667</c:v>
                </c:pt>
                <c:pt idx="3067">
                  <c:v>276.833333333333</c:v>
                </c:pt>
                <c:pt idx="3068">
                  <c:v>277</c:v>
                </c:pt>
                <c:pt idx="3069">
                  <c:v>277.166666666667</c:v>
                </c:pt>
                <c:pt idx="3070">
                  <c:v>277.333333333333</c:v>
                </c:pt>
                <c:pt idx="3071">
                  <c:v>277.5</c:v>
                </c:pt>
                <c:pt idx="3072">
                  <c:v>277.666666666667</c:v>
                </c:pt>
                <c:pt idx="3073">
                  <c:v>277.833333333333</c:v>
                </c:pt>
                <c:pt idx="3074">
                  <c:v>278</c:v>
                </c:pt>
                <c:pt idx="3075">
                  <c:v>278.166666666667</c:v>
                </c:pt>
                <c:pt idx="3076">
                  <c:v>278.333333333333</c:v>
                </c:pt>
                <c:pt idx="3077">
                  <c:v>278.5</c:v>
                </c:pt>
                <c:pt idx="3078">
                  <c:v>278.666666666667</c:v>
                </c:pt>
                <c:pt idx="3079">
                  <c:v>278.833333333333</c:v>
                </c:pt>
                <c:pt idx="3080">
                  <c:v>279</c:v>
                </c:pt>
                <c:pt idx="3081">
                  <c:v>279.166666666667</c:v>
                </c:pt>
                <c:pt idx="3082">
                  <c:v>279.333333333333</c:v>
                </c:pt>
                <c:pt idx="3083">
                  <c:v>279.5</c:v>
                </c:pt>
                <c:pt idx="3084">
                  <c:v>279.666666666667</c:v>
                </c:pt>
                <c:pt idx="3085">
                  <c:v>279.833333333333</c:v>
                </c:pt>
                <c:pt idx="3086">
                  <c:v>280</c:v>
                </c:pt>
                <c:pt idx="3087">
                  <c:v>280.166666666667</c:v>
                </c:pt>
                <c:pt idx="3088">
                  <c:v>280.333333333333</c:v>
                </c:pt>
                <c:pt idx="3089">
                  <c:v>280.5</c:v>
                </c:pt>
                <c:pt idx="3090">
                  <c:v>280.666666666667</c:v>
                </c:pt>
                <c:pt idx="3091">
                  <c:v>280.833333333333</c:v>
                </c:pt>
                <c:pt idx="3092">
                  <c:v>281</c:v>
                </c:pt>
                <c:pt idx="3093">
                  <c:v>281.166666666667</c:v>
                </c:pt>
                <c:pt idx="3094">
                  <c:v>281.333333333333</c:v>
                </c:pt>
                <c:pt idx="3095">
                  <c:v>281.5</c:v>
                </c:pt>
                <c:pt idx="3096">
                  <c:v>281.666666666667</c:v>
                </c:pt>
                <c:pt idx="3097">
                  <c:v>281.833333333333</c:v>
                </c:pt>
                <c:pt idx="3098">
                  <c:v>282</c:v>
                </c:pt>
                <c:pt idx="3099">
                  <c:v>282.166666666667</c:v>
                </c:pt>
                <c:pt idx="3100">
                  <c:v>282.333333333333</c:v>
                </c:pt>
                <c:pt idx="3101">
                  <c:v>282.5</c:v>
                </c:pt>
                <c:pt idx="3102">
                  <c:v>282.666666666667</c:v>
                </c:pt>
                <c:pt idx="3103">
                  <c:v>282.833333333333</c:v>
                </c:pt>
                <c:pt idx="3104">
                  <c:v>283</c:v>
                </c:pt>
                <c:pt idx="3105">
                  <c:v>283.166666666667</c:v>
                </c:pt>
                <c:pt idx="3106">
                  <c:v>283.333333333333</c:v>
                </c:pt>
                <c:pt idx="3107">
                  <c:v>283.5</c:v>
                </c:pt>
                <c:pt idx="3108">
                  <c:v>283.666666666667</c:v>
                </c:pt>
                <c:pt idx="3109">
                  <c:v>283.833333333333</c:v>
                </c:pt>
                <c:pt idx="3110">
                  <c:v>284</c:v>
                </c:pt>
                <c:pt idx="3111">
                  <c:v>284.166666666667</c:v>
                </c:pt>
                <c:pt idx="3112">
                  <c:v>284.333333333333</c:v>
                </c:pt>
                <c:pt idx="3113">
                  <c:v>284.5</c:v>
                </c:pt>
                <c:pt idx="3114">
                  <c:v>284.666666666667</c:v>
                </c:pt>
                <c:pt idx="3115">
                  <c:v>284.833333333333</c:v>
                </c:pt>
                <c:pt idx="3116">
                  <c:v>285</c:v>
                </c:pt>
                <c:pt idx="3117">
                  <c:v>285.166666666667</c:v>
                </c:pt>
                <c:pt idx="3118">
                  <c:v>285.333333333333</c:v>
                </c:pt>
                <c:pt idx="3119">
                  <c:v>285.5</c:v>
                </c:pt>
                <c:pt idx="3120">
                  <c:v>285.666666666667</c:v>
                </c:pt>
                <c:pt idx="3121">
                  <c:v>285.833333333333</c:v>
                </c:pt>
                <c:pt idx="3122">
                  <c:v>286</c:v>
                </c:pt>
                <c:pt idx="3123">
                  <c:v>286.166666666667</c:v>
                </c:pt>
                <c:pt idx="3124">
                  <c:v>286.333333333333</c:v>
                </c:pt>
                <c:pt idx="3125">
                  <c:v>286.5</c:v>
                </c:pt>
                <c:pt idx="3126">
                  <c:v>286.666666666667</c:v>
                </c:pt>
                <c:pt idx="3127">
                  <c:v>286.833333333333</c:v>
                </c:pt>
                <c:pt idx="3128">
                  <c:v>287</c:v>
                </c:pt>
                <c:pt idx="3129">
                  <c:v>287.166666666667</c:v>
                </c:pt>
                <c:pt idx="3130">
                  <c:v>287.333333333333</c:v>
                </c:pt>
                <c:pt idx="3131">
                  <c:v>287.5</c:v>
                </c:pt>
                <c:pt idx="3132">
                  <c:v>287.666666666667</c:v>
                </c:pt>
                <c:pt idx="3133">
                  <c:v>287.833333333333</c:v>
                </c:pt>
                <c:pt idx="3134">
                  <c:v>288</c:v>
                </c:pt>
                <c:pt idx="3135">
                  <c:v>288.166666666667</c:v>
                </c:pt>
                <c:pt idx="3136">
                  <c:v>288.333333333333</c:v>
                </c:pt>
                <c:pt idx="3137">
                  <c:v>288.5</c:v>
                </c:pt>
                <c:pt idx="3138">
                  <c:v>288.666666666667</c:v>
                </c:pt>
                <c:pt idx="3139">
                  <c:v>288.833333333333</c:v>
                </c:pt>
                <c:pt idx="3140">
                  <c:v>289</c:v>
                </c:pt>
                <c:pt idx="3141">
                  <c:v>289.166666666667</c:v>
                </c:pt>
                <c:pt idx="3142">
                  <c:v>289.333333333333</c:v>
                </c:pt>
                <c:pt idx="3143">
                  <c:v>289.5</c:v>
                </c:pt>
                <c:pt idx="3144">
                  <c:v>289.666666666667</c:v>
                </c:pt>
                <c:pt idx="3145">
                  <c:v>289.833333333333</c:v>
                </c:pt>
                <c:pt idx="3146">
                  <c:v>290</c:v>
                </c:pt>
                <c:pt idx="3147">
                  <c:v>290.166666666667</c:v>
                </c:pt>
                <c:pt idx="3148">
                  <c:v>290.333333333333</c:v>
                </c:pt>
                <c:pt idx="3149">
                  <c:v>290.5</c:v>
                </c:pt>
                <c:pt idx="3150">
                  <c:v>290.666666666667</c:v>
                </c:pt>
                <c:pt idx="3151">
                  <c:v>290.833333333333</c:v>
                </c:pt>
                <c:pt idx="3152">
                  <c:v>291</c:v>
                </c:pt>
                <c:pt idx="3153">
                  <c:v>291.166666666667</c:v>
                </c:pt>
                <c:pt idx="3154">
                  <c:v>291.333333333333</c:v>
                </c:pt>
                <c:pt idx="3155">
                  <c:v>291.5</c:v>
                </c:pt>
                <c:pt idx="3156">
                  <c:v>291.666666666667</c:v>
                </c:pt>
                <c:pt idx="3157">
                  <c:v>291.833333333333</c:v>
                </c:pt>
                <c:pt idx="3158">
                  <c:v>292</c:v>
                </c:pt>
                <c:pt idx="3159">
                  <c:v>292.166666666667</c:v>
                </c:pt>
                <c:pt idx="3160">
                  <c:v>292.333333333333</c:v>
                </c:pt>
                <c:pt idx="3161">
                  <c:v>292.5</c:v>
                </c:pt>
                <c:pt idx="3162">
                  <c:v>292.666666666667</c:v>
                </c:pt>
                <c:pt idx="3163">
                  <c:v>292.833333333333</c:v>
                </c:pt>
                <c:pt idx="3164">
                  <c:v>293</c:v>
                </c:pt>
                <c:pt idx="3165">
                  <c:v>293.166666666667</c:v>
                </c:pt>
                <c:pt idx="3166">
                  <c:v>293.333333333333</c:v>
                </c:pt>
                <c:pt idx="3167">
                  <c:v>293.5</c:v>
                </c:pt>
                <c:pt idx="3168">
                  <c:v>293.666666666667</c:v>
                </c:pt>
                <c:pt idx="3169">
                  <c:v>293.833333333333</c:v>
                </c:pt>
                <c:pt idx="3170">
                  <c:v>294</c:v>
                </c:pt>
                <c:pt idx="3171">
                  <c:v>294.166666666667</c:v>
                </c:pt>
                <c:pt idx="3172">
                  <c:v>294.333333333333</c:v>
                </c:pt>
                <c:pt idx="3173">
                  <c:v>294.5</c:v>
                </c:pt>
                <c:pt idx="3174">
                  <c:v>294.666666666667</c:v>
                </c:pt>
                <c:pt idx="3175">
                  <c:v>294.833333333333</c:v>
                </c:pt>
                <c:pt idx="3176">
                  <c:v>295</c:v>
                </c:pt>
                <c:pt idx="3177">
                  <c:v>295.166666666667</c:v>
                </c:pt>
                <c:pt idx="3178">
                  <c:v>295.333333333333</c:v>
                </c:pt>
                <c:pt idx="3179">
                  <c:v>295.5</c:v>
                </c:pt>
                <c:pt idx="3180">
                  <c:v>295.666666666667</c:v>
                </c:pt>
                <c:pt idx="3181">
                  <c:v>295.833333333333</c:v>
                </c:pt>
                <c:pt idx="3182">
                  <c:v>296</c:v>
                </c:pt>
                <c:pt idx="3183">
                  <c:v>296.166666666667</c:v>
                </c:pt>
                <c:pt idx="3184">
                  <c:v>296.333333333333</c:v>
                </c:pt>
                <c:pt idx="3185">
                  <c:v>296.5</c:v>
                </c:pt>
                <c:pt idx="3186">
                  <c:v>296.666666666667</c:v>
                </c:pt>
                <c:pt idx="3187">
                  <c:v>296.833333333333</c:v>
                </c:pt>
                <c:pt idx="3188">
                  <c:v>297</c:v>
                </c:pt>
                <c:pt idx="3189">
                  <c:v>297.166666666667</c:v>
                </c:pt>
                <c:pt idx="3190">
                  <c:v>297.333333333333</c:v>
                </c:pt>
                <c:pt idx="3191">
                  <c:v>297.5</c:v>
                </c:pt>
                <c:pt idx="3192">
                  <c:v>297.666666666667</c:v>
                </c:pt>
                <c:pt idx="3193">
                  <c:v>297.833333333333</c:v>
                </c:pt>
                <c:pt idx="3194">
                  <c:v>298</c:v>
                </c:pt>
                <c:pt idx="3195">
                  <c:v>298.166666666667</c:v>
                </c:pt>
                <c:pt idx="3196">
                  <c:v>298.333333333333</c:v>
                </c:pt>
                <c:pt idx="3197">
                  <c:v>298.5</c:v>
                </c:pt>
                <c:pt idx="3198">
                  <c:v>298.666666666667</c:v>
                </c:pt>
                <c:pt idx="3199">
                  <c:v>298.833333333333</c:v>
                </c:pt>
                <c:pt idx="3200">
                  <c:v>299</c:v>
                </c:pt>
                <c:pt idx="3201">
                  <c:v>299.166666666667</c:v>
                </c:pt>
                <c:pt idx="3202">
                  <c:v>299.333333333333</c:v>
                </c:pt>
                <c:pt idx="3203">
                  <c:v>299.5</c:v>
                </c:pt>
                <c:pt idx="3204">
                  <c:v>299.666666666667</c:v>
                </c:pt>
                <c:pt idx="3205">
                  <c:v>299.833333333333</c:v>
                </c:pt>
                <c:pt idx="3206">
                  <c:v>300</c:v>
                </c:pt>
                <c:pt idx="3207">
                  <c:v>300.166666666667</c:v>
                </c:pt>
                <c:pt idx="3208">
                  <c:v>300.333333333333</c:v>
                </c:pt>
                <c:pt idx="3209">
                  <c:v>300.5</c:v>
                </c:pt>
                <c:pt idx="3210">
                  <c:v>300.666666666667</c:v>
                </c:pt>
                <c:pt idx="3211">
                  <c:v>300.833333333333</c:v>
                </c:pt>
                <c:pt idx="3212">
                  <c:v>301</c:v>
                </c:pt>
                <c:pt idx="3213">
                  <c:v>301.166666666667</c:v>
                </c:pt>
                <c:pt idx="3214">
                  <c:v>301.333333333333</c:v>
                </c:pt>
                <c:pt idx="3215">
                  <c:v>301.5</c:v>
                </c:pt>
                <c:pt idx="3216">
                  <c:v>301.666666666667</c:v>
                </c:pt>
                <c:pt idx="3217">
                  <c:v>301.833333333333</c:v>
                </c:pt>
                <c:pt idx="3218">
                  <c:v>302</c:v>
                </c:pt>
                <c:pt idx="3219">
                  <c:v>302.166666666667</c:v>
                </c:pt>
                <c:pt idx="3220">
                  <c:v>302.333333333333</c:v>
                </c:pt>
                <c:pt idx="3221">
                  <c:v>302.5</c:v>
                </c:pt>
                <c:pt idx="3222">
                  <c:v>302.666666666667</c:v>
                </c:pt>
                <c:pt idx="3223">
                  <c:v>302.833333333333</c:v>
                </c:pt>
                <c:pt idx="3224">
                  <c:v>303</c:v>
                </c:pt>
                <c:pt idx="3225">
                  <c:v>303.166666666667</c:v>
                </c:pt>
                <c:pt idx="3226">
                  <c:v>303.333333333333</c:v>
                </c:pt>
                <c:pt idx="3227">
                  <c:v>303.5</c:v>
                </c:pt>
                <c:pt idx="3228">
                  <c:v>303.666666666667</c:v>
                </c:pt>
                <c:pt idx="3229">
                  <c:v>303.833333333333</c:v>
                </c:pt>
                <c:pt idx="3230">
                  <c:v>304</c:v>
                </c:pt>
                <c:pt idx="3231">
                  <c:v>304.166666666667</c:v>
                </c:pt>
                <c:pt idx="3232">
                  <c:v>304.333333333333</c:v>
                </c:pt>
                <c:pt idx="3233">
                  <c:v>304.5</c:v>
                </c:pt>
                <c:pt idx="3234">
                  <c:v>304.666666666667</c:v>
                </c:pt>
                <c:pt idx="3235">
                  <c:v>304.833333333333</c:v>
                </c:pt>
                <c:pt idx="3236">
                  <c:v>305</c:v>
                </c:pt>
                <c:pt idx="3237">
                  <c:v>305.166666666667</c:v>
                </c:pt>
                <c:pt idx="3238">
                  <c:v>305.333333333333</c:v>
                </c:pt>
                <c:pt idx="3239">
                  <c:v>305.5</c:v>
                </c:pt>
                <c:pt idx="3240">
                  <c:v>305.666666666667</c:v>
                </c:pt>
                <c:pt idx="3241">
                  <c:v>305.833333333333</c:v>
                </c:pt>
                <c:pt idx="3242">
                  <c:v>306</c:v>
                </c:pt>
                <c:pt idx="3243">
                  <c:v>306.166666666667</c:v>
                </c:pt>
                <c:pt idx="3244">
                  <c:v>306.333333333333</c:v>
                </c:pt>
                <c:pt idx="3245">
                  <c:v>306.5</c:v>
                </c:pt>
                <c:pt idx="3246">
                  <c:v>306.666666666667</c:v>
                </c:pt>
                <c:pt idx="3247">
                  <c:v>306.833333333333</c:v>
                </c:pt>
                <c:pt idx="3248">
                  <c:v>307</c:v>
                </c:pt>
                <c:pt idx="3249">
                  <c:v>307.166666666667</c:v>
                </c:pt>
                <c:pt idx="3250">
                  <c:v>307.333333333333</c:v>
                </c:pt>
                <c:pt idx="3251">
                  <c:v>307.5</c:v>
                </c:pt>
                <c:pt idx="3252">
                  <c:v>307.666666666667</c:v>
                </c:pt>
                <c:pt idx="3253">
                  <c:v>307.833333333333</c:v>
                </c:pt>
                <c:pt idx="3254">
                  <c:v>308</c:v>
                </c:pt>
                <c:pt idx="3255">
                  <c:v>308.166666666667</c:v>
                </c:pt>
                <c:pt idx="3256">
                  <c:v>308.333333333333</c:v>
                </c:pt>
                <c:pt idx="3257">
                  <c:v>308.5</c:v>
                </c:pt>
                <c:pt idx="3258">
                  <c:v>308.666666666667</c:v>
                </c:pt>
                <c:pt idx="3259">
                  <c:v>308.833333333333</c:v>
                </c:pt>
                <c:pt idx="3260">
                  <c:v>309</c:v>
                </c:pt>
                <c:pt idx="3261">
                  <c:v>309.166666666667</c:v>
                </c:pt>
                <c:pt idx="3262">
                  <c:v>309.333333333333</c:v>
                </c:pt>
                <c:pt idx="3263">
                  <c:v>309.5</c:v>
                </c:pt>
                <c:pt idx="3264">
                  <c:v>309.666666666667</c:v>
                </c:pt>
                <c:pt idx="3265">
                  <c:v>309.833333333333</c:v>
                </c:pt>
                <c:pt idx="3266">
                  <c:v>310</c:v>
                </c:pt>
                <c:pt idx="3267">
                  <c:v>310.166666666667</c:v>
                </c:pt>
                <c:pt idx="3268">
                  <c:v>310.333333333333</c:v>
                </c:pt>
                <c:pt idx="3269">
                  <c:v>310.5</c:v>
                </c:pt>
                <c:pt idx="3270">
                  <c:v>310.666666666667</c:v>
                </c:pt>
                <c:pt idx="3271">
                  <c:v>310.833333333333</c:v>
                </c:pt>
                <c:pt idx="3272">
                  <c:v>311</c:v>
                </c:pt>
                <c:pt idx="3273">
                  <c:v>311.166666666667</c:v>
                </c:pt>
                <c:pt idx="3274">
                  <c:v>311.333333333333</c:v>
                </c:pt>
                <c:pt idx="3275">
                  <c:v>311.5</c:v>
                </c:pt>
                <c:pt idx="3276">
                  <c:v>311.666666666667</c:v>
                </c:pt>
                <c:pt idx="3277">
                  <c:v>311.833333333333</c:v>
                </c:pt>
                <c:pt idx="3278">
                  <c:v>312</c:v>
                </c:pt>
                <c:pt idx="3279">
                  <c:v>312.166666666667</c:v>
                </c:pt>
                <c:pt idx="3280">
                  <c:v>312.333333333333</c:v>
                </c:pt>
                <c:pt idx="3281">
                  <c:v>312.5</c:v>
                </c:pt>
                <c:pt idx="3282">
                  <c:v>312.666666666667</c:v>
                </c:pt>
                <c:pt idx="3283">
                  <c:v>312.833333333333</c:v>
                </c:pt>
                <c:pt idx="3284">
                  <c:v>313</c:v>
                </c:pt>
                <c:pt idx="3285">
                  <c:v>313.166666666667</c:v>
                </c:pt>
                <c:pt idx="3286">
                  <c:v>313.333333333333</c:v>
                </c:pt>
                <c:pt idx="3287">
                  <c:v>313.5</c:v>
                </c:pt>
                <c:pt idx="3288">
                  <c:v>313.666666666667</c:v>
                </c:pt>
                <c:pt idx="3289">
                  <c:v>313.833333333333</c:v>
                </c:pt>
                <c:pt idx="3290">
                  <c:v>314</c:v>
                </c:pt>
                <c:pt idx="3291">
                  <c:v>314.166666666667</c:v>
                </c:pt>
                <c:pt idx="3292">
                  <c:v>314.333333333333</c:v>
                </c:pt>
                <c:pt idx="3293">
                  <c:v>314.5</c:v>
                </c:pt>
                <c:pt idx="3294">
                  <c:v>314.666666666667</c:v>
                </c:pt>
                <c:pt idx="3295">
                  <c:v>314.833333333333</c:v>
                </c:pt>
                <c:pt idx="3296">
                  <c:v>315</c:v>
                </c:pt>
                <c:pt idx="3297">
                  <c:v>315.166666666667</c:v>
                </c:pt>
                <c:pt idx="3298">
                  <c:v>315.333333333333</c:v>
                </c:pt>
                <c:pt idx="3299">
                  <c:v>315.5</c:v>
                </c:pt>
                <c:pt idx="3300">
                  <c:v>315.666666666667</c:v>
                </c:pt>
                <c:pt idx="3301">
                  <c:v>315.833333333333</c:v>
                </c:pt>
                <c:pt idx="3302">
                  <c:v>316</c:v>
                </c:pt>
                <c:pt idx="3303">
                  <c:v>316.166666666667</c:v>
                </c:pt>
                <c:pt idx="3304">
                  <c:v>316.333333333333</c:v>
                </c:pt>
                <c:pt idx="3305">
                  <c:v>316.5</c:v>
                </c:pt>
                <c:pt idx="3306">
                  <c:v>316.666666666667</c:v>
                </c:pt>
                <c:pt idx="3307">
                  <c:v>316.833333333333</c:v>
                </c:pt>
                <c:pt idx="3308">
                  <c:v>317</c:v>
                </c:pt>
                <c:pt idx="3309">
                  <c:v>317.166666666667</c:v>
                </c:pt>
                <c:pt idx="3310">
                  <c:v>317.333333333333</c:v>
                </c:pt>
                <c:pt idx="3311">
                  <c:v>317.5</c:v>
                </c:pt>
                <c:pt idx="3312">
                  <c:v>317.666666666667</c:v>
                </c:pt>
                <c:pt idx="3313">
                  <c:v>317.833333333333</c:v>
                </c:pt>
                <c:pt idx="3314">
                  <c:v>318</c:v>
                </c:pt>
                <c:pt idx="3315">
                  <c:v>318.166666666667</c:v>
                </c:pt>
                <c:pt idx="3316">
                  <c:v>318.333333333333</c:v>
                </c:pt>
                <c:pt idx="3317">
                  <c:v>318.5</c:v>
                </c:pt>
                <c:pt idx="3318">
                  <c:v>318.666666666667</c:v>
                </c:pt>
                <c:pt idx="3319">
                  <c:v>318.833333333333</c:v>
                </c:pt>
                <c:pt idx="3320">
                  <c:v>319</c:v>
                </c:pt>
                <c:pt idx="3321">
                  <c:v>319.166666666667</c:v>
                </c:pt>
                <c:pt idx="3322">
                  <c:v>319.333333333333</c:v>
                </c:pt>
                <c:pt idx="3323">
                  <c:v>319.5</c:v>
                </c:pt>
                <c:pt idx="3324">
                  <c:v>319.666666666667</c:v>
                </c:pt>
                <c:pt idx="3325">
                  <c:v>319.833333333333</c:v>
                </c:pt>
                <c:pt idx="3326">
                  <c:v>320</c:v>
                </c:pt>
                <c:pt idx="3327">
                  <c:v>320.166666666667</c:v>
                </c:pt>
                <c:pt idx="3328">
                  <c:v>320.333333333333</c:v>
                </c:pt>
                <c:pt idx="3329">
                  <c:v>320.5</c:v>
                </c:pt>
                <c:pt idx="3330">
                  <c:v>320.666666666667</c:v>
                </c:pt>
                <c:pt idx="3331">
                  <c:v>320.833333333333</c:v>
                </c:pt>
                <c:pt idx="3332">
                  <c:v>321</c:v>
                </c:pt>
                <c:pt idx="3333">
                  <c:v>321.166666666667</c:v>
                </c:pt>
                <c:pt idx="3334">
                  <c:v>321.333333333333</c:v>
                </c:pt>
                <c:pt idx="3335">
                  <c:v>321.5</c:v>
                </c:pt>
                <c:pt idx="3336">
                  <c:v>321.666666666667</c:v>
                </c:pt>
                <c:pt idx="3337">
                  <c:v>321.833333333333</c:v>
                </c:pt>
                <c:pt idx="3338">
                  <c:v>322</c:v>
                </c:pt>
                <c:pt idx="3339">
                  <c:v>322.166666666667</c:v>
                </c:pt>
                <c:pt idx="3340">
                  <c:v>322.333333333333</c:v>
                </c:pt>
                <c:pt idx="3341">
                  <c:v>322.5</c:v>
                </c:pt>
                <c:pt idx="3342">
                  <c:v>322.666666666667</c:v>
                </c:pt>
                <c:pt idx="3343">
                  <c:v>322.833333333333</c:v>
                </c:pt>
                <c:pt idx="3344">
                  <c:v>323</c:v>
                </c:pt>
                <c:pt idx="3345">
                  <c:v>323.166666666667</c:v>
                </c:pt>
                <c:pt idx="3346">
                  <c:v>323.333333333333</c:v>
                </c:pt>
                <c:pt idx="3347">
                  <c:v>323.5</c:v>
                </c:pt>
                <c:pt idx="3348">
                  <c:v>323.666666666667</c:v>
                </c:pt>
                <c:pt idx="3349">
                  <c:v>323.833333333333</c:v>
                </c:pt>
                <c:pt idx="3350">
                  <c:v>324</c:v>
                </c:pt>
                <c:pt idx="3351">
                  <c:v>324.166666666667</c:v>
                </c:pt>
                <c:pt idx="3352">
                  <c:v>324.333333333333</c:v>
                </c:pt>
                <c:pt idx="3353">
                  <c:v>324.5</c:v>
                </c:pt>
                <c:pt idx="3354">
                  <c:v>324.666666666667</c:v>
                </c:pt>
                <c:pt idx="3355">
                  <c:v>324.833333333333</c:v>
                </c:pt>
                <c:pt idx="3356">
                  <c:v>325</c:v>
                </c:pt>
                <c:pt idx="3357">
                  <c:v>325.166666666667</c:v>
                </c:pt>
                <c:pt idx="3358">
                  <c:v>325.333333333333</c:v>
                </c:pt>
                <c:pt idx="3359">
                  <c:v>325.5</c:v>
                </c:pt>
                <c:pt idx="3360">
                  <c:v>325.666666666667</c:v>
                </c:pt>
                <c:pt idx="3361">
                  <c:v>325.833333333333</c:v>
                </c:pt>
                <c:pt idx="3362">
                  <c:v>326</c:v>
                </c:pt>
                <c:pt idx="3363">
                  <c:v>326.166666666667</c:v>
                </c:pt>
                <c:pt idx="3364">
                  <c:v>326.333333333333</c:v>
                </c:pt>
                <c:pt idx="3365">
                  <c:v>326.5</c:v>
                </c:pt>
                <c:pt idx="3366">
                  <c:v>326.666666666667</c:v>
                </c:pt>
                <c:pt idx="3367">
                  <c:v>326.833333333333</c:v>
                </c:pt>
                <c:pt idx="3368">
                  <c:v>327</c:v>
                </c:pt>
                <c:pt idx="3369">
                  <c:v>327.166666666667</c:v>
                </c:pt>
                <c:pt idx="3370">
                  <c:v>327.333333333333</c:v>
                </c:pt>
                <c:pt idx="3371">
                  <c:v>327.5</c:v>
                </c:pt>
                <c:pt idx="3372">
                  <c:v>327.666666666667</c:v>
                </c:pt>
                <c:pt idx="3373">
                  <c:v>327.833333333333</c:v>
                </c:pt>
                <c:pt idx="3374">
                  <c:v>328</c:v>
                </c:pt>
                <c:pt idx="3375">
                  <c:v>328.166666666667</c:v>
                </c:pt>
                <c:pt idx="3376">
                  <c:v>328.333333333333</c:v>
                </c:pt>
                <c:pt idx="3377">
                  <c:v>328.5</c:v>
                </c:pt>
                <c:pt idx="3378">
                  <c:v>328.666666666667</c:v>
                </c:pt>
                <c:pt idx="3379">
                  <c:v>328.833333333333</c:v>
                </c:pt>
                <c:pt idx="3380">
                  <c:v>329</c:v>
                </c:pt>
                <c:pt idx="3381">
                  <c:v>329.166666666667</c:v>
                </c:pt>
                <c:pt idx="3382">
                  <c:v>329.333333333333</c:v>
                </c:pt>
                <c:pt idx="3383">
                  <c:v>329.5</c:v>
                </c:pt>
                <c:pt idx="3384">
                  <c:v>329.666666666667</c:v>
                </c:pt>
                <c:pt idx="3385">
                  <c:v>329.833333333333</c:v>
                </c:pt>
                <c:pt idx="3386">
                  <c:v>330</c:v>
                </c:pt>
                <c:pt idx="3387">
                  <c:v>330.166666666667</c:v>
                </c:pt>
                <c:pt idx="3388">
                  <c:v>330.333333333333</c:v>
                </c:pt>
                <c:pt idx="3389">
                  <c:v>330.5</c:v>
                </c:pt>
                <c:pt idx="3390">
                  <c:v>330.666666666667</c:v>
                </c:pt>
                <c:pt idx="3391">
                  <c:v>330.833333333333</c:v>
                </c:pt>
                <c:pt idx="3392">
                  <c:v>331</c:v>
                </c:pt>
                <c:pt idx="3393">
                  <c:v>331.166666666667</c:v>
                </c:pt>
                <c:pt idx="3394">
                  <c:v>331.333333333333</c:v>
                </c:pt>
                <c:pt idx="3395">
                  <c:v>331.5</c:v>
                </c:pt>
                <c:pt idx="3396">
                  <c:v>331.666666666667</c:v>
                </c:pt>
                <c:pt idx="3397">
                  <c:v>331.833333333333</c:v>
                </c:pt>
                <c:pt idx="3398">
                  <c:v>332</c:v>
                </c:pt>
                <c:pt idx="3399">
                  <c:v>332.166666666667</c:v>
                </c:pt>
                <c:pt idx="3400">
                  <c:v>332.333333333333</c:v>
                </c:pt>
                <c:pt idx="3401">
                  <c:v>332.5</c:v>
                </c:pt>
                <c:pt idx="3402">
                  <c:v>332.666666666667</c:v>
                </c:pt>
                <c:pt idx="3403">
                  <c:v>332.833333333333</c:v>
                </c:pt>
                <c:pt idx="3404">
                  <c:v>333</c:v>
                </c:pt>
                <c:pt idx="3405">
                  <c:v>333.166666666667</c:v>
                </c:pt>
                <c:pt idx="3406">
                  <c:v>333.333333333333</c:v>
                </c:pt>
                <c:pt idx="3407">
                  <c:v>333.5</c:v>
                </c:pt>
                <c:pt idx="3408">
                  <c:v>333.666666666667</c:v>
                </c:pt>
                <c:pt idx="3409">
                  <c:v>333.833333333333</c:v>
                </c:pt>
                <c:pt idx="3410">
                  <c:v>334</c:v>
                </c:pt>
                <c:pt idx="3411">
                  <c:v>334.166666666667</c:v>
                </c:pt>
                <c:pt idx="3412">
                  <c:v>334.333333333333</c:v>
                </c:pt>
                <c:pt idx="3413">
                  <c:v>334.5</c:v>
                </c:pt>
                <c:pt idx="3414">
                  <c:v>334.666666666667</c:v>
                </c:pt>
                <c:pt idx="3415">
                  <c:v>334.833333333333</c:v>
                </c:pt>
                <c:pt idx="3416">
                  <c:v>335</c:v>
                </c:pt>
                <c:pt idx="3417">
                  <c:v>335.166666666667</c:v>
                </c:pt>
                <c:pt idx="3418">
                  <c:v>335.333333333333</c:v>
                </c:pt>
                <c:pt idx="3419">
                  <c:v>335.5</c:v>
                </c:pt>
                <c:pt idx="3420">
                  <c:v>335.666666666667</c:v>
                </c:pt>
                <c:pt idx="3421">
                  <c:v>335.833333333333</c:v>
                </c:pt>
                <c:pt idx="3422">
                  <c:v>336</c:v>
                </c:pt>
                <c:pt idx="3423">
                  <c:v>336.166666666667</c:v>
                </c:pt>
                <c:pt idx="3424">
                  <c:v>336.333333333333</c:v>
                </c:pt>
                <c:pt idx="3425">
                  <c:v>336.5</c:v>
                </c:pt>
                <c:pt idx="3426">
                  <c:v>336.666666666667</c:v>
                </c:pt>
                <c:pt idx="3427">
                  <c:v>336.833333333333</c:v>
                </c:pt>
                <c:pt idx="3428">
                  <c:v>337</c:v>
                </c:pt>
                <c:pt idx="3429">
                  <c:v>337.166666666667</c:v>
                </c:pt>
                <c:pt idx="3430">
                  <c:v>337.333333333333</c:v>
                </c:pt>
                <c:pt idx="3431">
                  <c:v>337.5</c:v>
                </c:pt>
                <c:pt idx="3432">
                  <c:v>337.666666666667</c:v>
                </c:pt>
                <c:pt idx="3433">
                  <c:v>337.833333333333</c:v>
                </c:pt>
                <c:pt idx="3434">
                  <c:v>338</c:v>
                </c:pt>
                <c:pt idx="3435">
                  <c:v>338.166666666667</c:v>
                </c:pt>
                <c:pt idx="3436">
                  <c:v>338.333333333333</c:v>
                </c:pt>
                <c:pt idx="3437">
                  <c:v>338.5</c:v>
                </c:pt>
                <c:pt idx="3438">
                  <c:v>338.666666666667</c:v>
                </c:pt>
                <c:pt idx="3439">
                  <c:v>338.833333333333</c:v>
                </c:pt>
                <c:pt idx="3440">
                  <c:v>339</c:v>
                </c:pt>
                <c:pt idx="3441">
                  <c:v>339.166666666667</c:v>
                </c:pt>
                <c:pt idx="3442">
                  <c:v>339.333333333333</c:v>
                </c:pt>
                <c:pt idx="3443">
                  <c:v>339.5</c:v>
                </c:pt>
                <c:pt idx="3444">
                  <c:v>339.666666666667</c:v>
                </c:pt>
                <c:pt idx="3445">
                  <c:v>339.833333333333</c:v>
                </c:pt>
                <c:pt idx="3446">
                  <c:v>340</c:v>
                </c:pt>
                <c:pt idx="3447">
                  <c:v>340.166666666667</c:v>
                </c:pt>
                <c:pt idx="3448">
                  <c:v>340.333333333333</c:v>
                </c:pt>
                <c:pt idx="3449">
                  <c:v>340.5</c:v>
                </c:pt>
                <c:pt idx="3450">
                  <c:v>340.666666666667</c:v>
                </c:pt>
                <c:pt idx="3451">
                  <c:v>340.833333333333</c:v>
                </c:pt>
                <c:pt idx="3452">
                  <c:v>341</c:v>
                </c:pt>
                <c:pt idx="3453">
                  <c:v>341.166666666667</c:v>
                </c:pt>
                <c:pt idx="3454">
                  <c:v>341.333333333333</c:v>
                </c:pt>
                <c:pt idx="3455">
                  <c:v>341.5</c:v>
                </c:pt>
                <c:pt idx="3456">
                  <c:v>341.666666666667</c:v>
                </c:pt>
                <c:pt idx="3457">
                  <c:v>341.833333333333</c:v>
                </c:pt>
                <c:pt idx="3458">
                  <c:v>342</c:v>
                </c:pt>
                <c:pt idx="3459">
                  <c:v>342.166666666667</c:v>
                </c:pt>
                <c:pt idx="3460">
                  <c:v>342.333333333333</c:v>
                </c:pt>
                <c:pt idx="3461">
                  <c:v>342.5</c:v>
                </c:pt>
                <c:pt idx="3462">
                  <c:v>342.666666666667</c:v>
                </c:pt>
                <c:pt idx="3463">
                  <c:v>342.833333333333</c:v>
                </c:pt>
                <c:pt idx="3464">
                  <c:v>343</c:v>
                </c:pt>
                <c:pt idx="3465">
                  <c:v>343.166666666667</c:v>
                </c:pt>
                <c:pt idx="3466">
                  <c:v>343.333333333333</c:v>
                </c:pt>
                <c:pt idx="3467">
                  <c:v>343.5</c:v>
                </c:pt>
                <c:pt idx="3468">
                  <c:v>343.666666666667</c:v>
                </c:pt>
                <c:pt idx="3469">
                  <c:v>343.833333333333</c:v>
                </c:pt>
                <c:pt idx="3470">
                  <c:v>344</c:v>
                </c:pt>
                <c:pt idx="3471">
                  <c:v>344.166666666667</c:v>
                </c:pt>
                <c:pt idx="3472">
                  <c:v>344.333333333333</c:v>
                </c:pt>
                <c:pt idx="3473">
                  <c:v>344.5</c:v>
                </c:pt>
                <c:pt idx="3474">
                  <c:v>344.666666666667</c:v>
                </c:pt>
                <c:pt idx="3475">
                  <c:v>344.833333333333</c:v>
                </c:pt>
                <c:pt idx="3476">
                  <c:v>345</c:v>
                </c:pt>
                <c:pt idx="3477">
                  <c:v>345.166666666667</c:v>
                </c:pt>
                <c:pt idx="3478">
                  <c:v>345.333333333333</c:v>
                </c:pt>
                <c:pt idx="3479">
                  <c:v>345.5</c:v>
                </c:pt>
                <c:pt idx="3480">
                  <c:v>345.666666666667</c:v>
                </c:pt>
                <c:pt idx="3481">
                  <c:v>345.833333333333</c:v>
                </c:pt>
                <c:pt idx="3482">
                  <c:v>346</c:v>
                </c:pt>
                <c:pt idx="3483">
                  <c:v>346.166666666667</c:v>
                </c:pt>
                <c:pt idx="3484">
                  <c:v>346.333333333333</c:v>
                </c:pt>
                <c:pt idx="3485">
                  <c:v>346.5</c:v>
                </c:pt>
                <c:pt idx="3486">
                  <c:v>346.666666666667</c:v>
                </c:pt>
                <c:pt idx="3487">
                  <c:v>346.833333333333</c:v>
                </c:pt>
                <c:pt idx="3488">
                  <c:v>347</c:v>
                </c:pt>
                <c:pt idx="3489">
                  <c:v>347.166666666667</c:v>
                </c:pt>
                <c:pt idx="3490">
                  <c:v>347.333333333333</c:v>
                </c:pt>
                <c:pt idx="3491">
                  <c:v>347.5</c:v>
                </c:pt>
                <c:pt idx="3492">
                  <c:v>347.666666666667</c:v>
                </c:pt>
                <c:pt idx="3493">
                  <c:v>347.833333333333</c:v>
                </c:pt>
                <c:pt idx="3494">
                  <c:v>348</c:v>
                </c:pt>
                <c:pt idx="3495">
                  <c:v>348.166666666667</c:v>
                </c:pt>
                <c:pt idx="3496">
                  <c:v>348.333333333333</c:v>
                </c:pt>
                <c:pt idx="3497">
                  <c:v>348.5</c:v>
                </c:pt>
                <c:pt idx="3498">
                  <c:v>348.666666666667</c:v>
                </c:pt>
                <c:pt idx="3499">
                  <c:v>348.833333333333</c:v>
                </c:pt>
                <c:pt idx="3500">
                  <c:v>349</c:v>
                </c:pt>
                <c:pt idx="3501">
                  <c:v>349.166666666667</c:v>
                </c:pt>
                <c:pt idx="3502">
                  <c:v>349.333333333333</c:v>
                </c:pt>
                <c:pt idx="3503">
                  <c:v>349.5</c:v>
                </c:pt>
                <c:pt idx="3504">
                  <c:v>349.666666666667</c:v>
                </c:pt>
                <c:pt idx="3505">
                  <c:v>349.833333333333</c:v>
                </c:pt>
                <c:pt idx="3506">
                  <c:v>350</c:v>
                </c:pt>
                <c:pt idx="3507">
                  <c:v>350.166666666667</c:v>
                </c:pt>
                <c:pt idx="3508">
                  <c:v>350.333333333333</c:v>
                </c:pt>
                <c:pt idx="3509">
                  <c:v>350.5</c:v>
                </c:pt>
                <c:pt idx="3510">
                  <c:v>350.666666666667</c:v>
                </c:pt>
                <c:pt idx="3511">
                  <c:v>350.833333333333</c:v>
                </c:pt>
                <c:pt idx="3512">
                  <c:v>351</c:v>
                </c:pt>
                <c:pt idx="3513">
                  <c:v>351.166666666667</c:v>
                </c:pt>
                <c:pt idx="3514">
                  <c:v>351.333333333333</c:v>
                </c:pt>
                <c:pt idx="3515">
                  <c:v>351.5</c:v>
                </c:pt>
                <c:pt idx="3516">
                  <c:v>351.666666666667</c:v>
                </c:pt>
                <c:pt idx="3517">
                  <c:v>351.833333333333</c:v>
                </c:pt>
                <c:pt idx="3518">
                  <c:v>352</c:v>
                </c:pt>
                <c:pt idx="3519">
                  <c:v>352.166666666667</c:v>
                </c:pt>
                <c:pt idx="3520">
                  <c:v>352.333333333333</c:v>
                </c:pt>
                <c:pt idx="3521">
                  <c:v>352.5</c:v>
                </c:pt>
                <c:pt idx="3522">
                  <c:v>352.666666666667</c:v>
                </c:pt>
                <c:pt idx="3523">
                  <c:v>352.833333333333</c:v>
                </c:pt>
                <c:pt idx="3524">
                  <c:v>353</c:v>
                </c:pt>
                <c:pt idx="3525">
                  <c:v>353.166666666667</c:v>
                </c:pt>
                <c:pt idx="3526">
                  <c:v>353.333333333333</c:v>
                </c:pt>
                <c:pt idx="3527">
                  <c:v>353.5</c:v>
                </c:pt>
                <c:pt idx="3528">
                  <c:v>353.666666666667</c:v>
                </c:pt>
                <c:pt idx="3529">
                  <c:v>353.833333333333</c:v>
                </c:pt>
                <c:pt idx="3530">
                  <c:v>354</c:v>
                </c:pt>
                <c:pt idx="3531">
                  <c:v>354.166666666667</c:v>
                </c:pt>
                <c:pt idx="3532">
                  <c:v>354.333333333333</c:v>
                </c:pt>
                <c:pt idx="3533">
                  <c:v>354.5</c:v>
                </c:pt>
                <c:pt idx="3534">
                  <c:v>354.666666666667</c:v>
                </c:pt>
                <c:pt idx="3535">
                  <c:v>354.833333333333</c:v>
                </c:pt>
                <c:pt idx="3536">
                  <c:v>355</c:v>
                </c:pt>
                <c:pt idx="3537">
                  <c:v>355.166666666667</c:v>
                </c:pt>
                <c:pt idx="3538">
                  <c:v>355.333333333333</c:v>
                </c:pt>
                <c:pt idx="3539">
                  <c:v>355.5</c:v>
                </c:pt>
                <c:pt idx="3540">
                  <c:v>355.666666666667</c:v>
                </c:pt>
                <c:pt idx="3541">
                  <c:v>355.833333333333</c:v>
                </c:pt>
                <c:pt idx="3542">
                  <c:v>356</c:v>
                </c:pt>
                <c:pt idx="3543">
                  <c:v>356.166666666667</c:v>
                </c:pt>
                <c:pt idx="3544">
                  <c:v>356.333333333333</c:v>
                </c:pt>
                <c:pt idx="3545">
                  <c:v>356.5</c:v>
                </c:pt>
                <c:pt idx="3546">
                  <c:v>356.666666666667</c:v>
                </c:pt>
                <c:pt idx="3547">
                  <c:v>356.833333333333</c:v>
                </c:pt>
                <c:pt idx="3548">
                  <c:v>357</c:v>
                </c:pt>
                <c:pt idx="3549">
                  <c:v>357.166666666667</c:v>
                </c:pt>
                <c:pt idx="3550">
                  <c:v>357.333333333333</c:v>
                </c:pt>
                <c:pt idx="3551">
                  <c:v>357.5</c:v>
                </c:pt>
                <c:pt idx="3552">
                  <c:v>357.666666666667</c:v>
                </c:pt>
                <c:pt idx="3553">
                  <c:v>357.833333333333</c:v>
                </c:pt>
                <c:pt idx="3554">
                  <c:v>358</c:v>
                </c:pt>
                <c:pt idx="3555">
                  <c:v>358.166666666667</c:v>
                </c:pt>
                <c:pt idx="3556">
                  <c:v>358.333333333333</c:v>
                </c:pt>
                <c:pt idx="3557">
                  <c:v>358.5</c:v>
                </c:pt>
                <c:pt idx="3558">
                  <c:v>358.666666666667</c:v>
                </c:pt>
                <c:pt idx="3559">
                  <c:v>358.833333333333</c:v>
                </c:pt>
                <c:pt idx="3560">
                  <c:v>359</c:v>
                </c:pt>
                <c:pt idx="3561">
                  <c:v>359.166666666667</c:v>
                </c:pt>
                <c:pt idx="3562">
                  <c:v>359.333333333333</c:v>
                </c:pt>
                <c:pt idx="3563">
                  <c:v>359.5</c:v>
                </c:pt>
                <c:pt idx="3564">
                  <c:v>359.666666666667</c:v>
                </c:pt>
                <c:pt idx="3565">
                  <c:v>359.833333333333</c:v>
                </c:pt>
                <c:pt idx="3566">
                  <c:v>360</c:v>
                </c:pt>
                <c:pt idx="3567">
                  <c:v>360.166666666667</c:v>
                </c:pt>
                <c:pt idx="3568">
                  <c:v>360.333333333333</c:v>
                </c:pt>
                <c:pt idx="3569">
                  <c:v>360.5</c:v>
                </c:pt>
                <c:pt idx="3570">
                  <c:v>360.666666666667</c:v>
                </c:pt>
                <c:pt idx="3571">
                  <c:v>360.833333333333</c:v>
                </c:pt>
                <c:pt idx="3572">
                  <c:v>361</c:v>
                </c:pt>
                <c:pt idx="3573">
                  <c:v>361.166666666667</c:v>
                </c:pt>
                <c:pt idx="3574">
                  <c:v>361.333333333333</c:v>
                </c:pt>
                <c:pt idx="3575">
                  <c:v>361.5</c:v>
                </c:pt>
                <c:pt idx="3576">
                  <c:v>361.666666666667</c:v>
                </c:pt>
                <c:pt idx="3577">
                  <c:v>361.833333333333</c:v>
                </c:pt>
                <c:pt idx="3578">
                  <c:v>362</c:v>
                </c:pt>
                <c:pt idx="3579">
                  <c:v>362.166666666667</c:v>
                </c:pt>
                <c:pt idx="3580">
                  <c:v>362.333333333333</c:v>
                </c:pt>
                <c:pt idx="3581">
                  <c:v>362.5</c:v>
                </c:pt>
                <c:pt idx="3582">
                  <c:v>362.666666666667</c:v>
                </c:pt>
                <c:pt idx="3583">
                  <c:v>362.833333333333</c:v>
                </c:pt>
                <c:pt idx="3584">
                  <c:v>363</c:v>
                </c:pt>
                <c:pt idx="3585">
                  <c:v>363.166666666667</c:v>
                </c:pt>
                <c:pt idx="3586">
                  <c:v>363.333333333333</c:v>
                </c:pt>
                <c:pt idx="3587">
                  <c:v>363.5</c:v>
                </c:pt>
                <c:pt idx="3588">
                  <c:v>363.666666666667</c:v>
                </c:pt>
                <c:pt idx="3589">
                  <c:v>363.833333333333</c:v>
                </c:pt>
                <c:pt idx="3590">
                  <c:v>364</c:v>
                </c:pt>
                <c:pt idx="3591">
                  <c:v>364.166666666667</c:v>
                </c:pt>
                <c:pt idx="3592">
                  <c:v>364.333333333333</c:v>
                </c:pt>
                <c:pt idx="3593">
                  <c:v>364.5</c:v>
                </c:pt>
                <c:pt idx="3594">
                  <c:v>364.666666666667</c:v>
                </c:pt>
                <c:pt idx="3595">
                  <c:v>364.833333333333</c:v>
                </c:pt>
                <c:pt idx="3596">
                  <c:v>365</c:v>
                </c:pt>
                <c:pt idx="3597">
                  <c:v>365.166666666667</c:v>
                </c:pt>
                <c:pt idx="3598">
                  <c:v>365.333333333333</c:v>
                </c:pt>
                <c:pt idx="3599">
                  <c:v>365.5</c:v>
                </c:pt>
                <c:pt idx="3600">
                  <c:v>365.666666666667</c:v>
                </c:pt>
                <c:pt idx="3601">
                  <c:v>365.833333333333</c:v>
                </c:pt>
                <c:pt idx="3602">
                  <c:v>366</c:v>
                </c:pt>
              </c:numCache>
            </c:numRef>
          </c:xVal>
          <c:yVal>
            <c:numRef>
              <c:f>'ALD Data 113-365'!$J$2:$J$3604</c:f>
              <c:numCache>
                <c:formatCode>General</c:formatCode>
                <c:ptCount val="3603"/>
                <c:pt idx="1200">
                  <c:v>4.47065679517467E-005</c:v>
                </c:pt>
                <c:pt idx="1201">
                  <c:v>0.000716125984165816</c:v>
                </c:pt>
                <c:pt idx="1202">
                  <c:v>0.00143813682712968</c:v>
                </c:pt>
                <c:pt idx="1203">
                  <c:v>0.00229371564317227</c:v>
                </c:pt>
                <c:pt idx="1204">
                  <c:v>0.00314859662532008</c:v>
                </c:pt>
                <c:pt idx="1205">
                  <c:v>0.00404150185189767</c:v>
                </c:pt>
                <c:pt idx="1206">
                  <c:v>0.00496311463644616</c:v>
                </c:pt>
                <c:pt idx="1207">
                  <c:v>0.00580324918087555</c:v>
                </c:pt>
                <c:pt idx="1208">
                  <c:v>0.00668121301724262</c:v>
                </c:pt>
                <c:pt idx="1209">
                  <c:v>0.00765009027087282</c:v>
                </c:pt>
                <c:pt idx="1210">
                  <c:v>0.008682106032876</c:v>
                </c:pt>
                <c:pt idx="1211">
                  <c:v>0.00982006776334721</c:v>
                </c:pt>
                <c:pt idx="1212">
                  <c:v>0.0108358527019426</c:v>
                </c:pt>
                <c:pt idx="1213">
                  <c:v>0.0118331941112926</c:v>
                </c:pt>
                <c:pt idx="1214">
                  <c:v>0.0127700420795431</c:v>
                </c:pt>
                <c:pt idx="1215">
                  <c:v>0.0136438776593824</c:v>
                </c:pt>
                <c:pt idx="1216">
                  <c:v>0.0145198998068372</c:v>
                </c:pt>
                <c:pt idx="1217">
                  <c:v>0.0153483445740638</c:v>
                </c:pt>
                <c:pt idx="1218">
                  <c:v>0.0161035094523386</c:v>
                </c:pt>
                <c:pt idx="1219">
                  <c:v>0.0168185994647468</c:v>
                </c:pt>
                <c:pt idx="1220">
                  <c:v>0.0175690238843966</c:v>
                </c:pt>
                <c:pt idx="1221">
                  <c:v>0.0182855657669123</c:v>
                </c:pt>
                <c:pt idx="1222">
                  <c:v>0.0189299742397915</c:v>
                </c:pt>
                <c:pt idx="1223">
                  <c:v>0.0196219855567766</c:v>
                </c:pt>
                <c:pt idx="1224">
                  <c:v>0.0203576778150456</c:v>
                </c:pt>
                <c:pt idx="1225">
                  <c:v>0.0211364245817998</c:v>
                </c:pt>
                <c:pt idx="1226">
                  <c:v>0.0219175159755246</c:v>
                </c:pt>
                <c:pt idx="1227">
                  <c:v>0.022765930453833</c:v>
                </c:pt>
                <c:pt idx="1228">
                  <c:v>0.0236505491180204</c:v>
                </c:pt>
                <c:pt idx="1229">
                  <c:v>0.0245204074116107</c:v>
                </c:pt>
                <c:pt idx="1230">
                  <c:v>0.0253450342316733</c:v>
                </c:pt>
                <c:pt idx="1231">
                  <c:v>0.026164554993402</c:v>
                </c:pt>
                <c:pt idx="1232">
                  <c:v>0.0268948887788948</c:v>
                </c:pt>
                <c:pt idx="1233">
                  <c:v>0.0276026360224416</c:v>
                </c:pt>
                <c:pt idx="1234">
                  <c:v>0.0282816550748066</c:v>
                </c:pt>
                <c:pt idx="1235">
                  <c:v>0.0289120153647161</c:v>
                </c:pt>
                <c:pt idx="1236">
                  <c:v>0.0295198488299124</c:v>
                </c:pt>
                <c:pt idx="1237">
                  <c:v>0.0300927927995167</c:v>
                </c:pt>
                <c:pt idx="1238">
                  <c:v>0.0306509829638273</c:v>
                </c:pt>
                <c:pt idx="1239">
                  <c:v>0.0311865695646301</c:v>
                </c:pt>
                <c:pt idx="1240">
                  <c:v>0.0317524925924229</c:v>
                </c:pt>
                <c:pt idx="1241">
                  <c:v>0.0323268416934432</c:v>
                </c:pt>
                <c:pt idx="1242">
                  <c:v>0.032875447012896</c:v>
                </c:pt>
                <c:pt idx="1243">
                  <c:v>0.0334600359595611</c:v>
                </c:pt>
                <c:pt idx="1244">
                  <c:v>0.0341014013045118</c:v>
                </c:pt>
                <c:pt idx="1245">
                  <c:v>0.0348144013900178</c:v>
                </c:pt>
                <c:pt idx="1246">
                  <c:v>0.0356271753512651</c:v>
                </c:pt>
                <c:pt idx="1247">
                  <c:v>0.0365043722715463</c:v>
                </c:pt>
                <c:pt idx="1248">
                  <c:v>0.0373960525521641</c:v>
                </c:pt>
                <c:pt idx="1249">
                  <c:v>0.0382897198274415</c:v>
                </c:pt>
                <c:pt idx="1250">
                  <c:v>0.0392208295294971</c:v>
                </c:pt>
                <c:pt idx="1251">
                  <c:v>0.0402401797536693</c:v>
                </c:pt>
                <c:pt idx="1252">
                  <c:v>0.041316436041416</c:v>
                </c:pt>
                <c:pt idx="1253">
                  <c:v>0.04239636675357</c:v>
                </c:pt>
                <c:pt idx="1254">
                  <c:v>0.0434115470199857</c:v>
                </c:pt>
                <c:pt idx="1255">
                  <c:v>0.0444142638239156</c:v>
                </c:pt>
                <c:pt idx="1256">
                  <c:v>0.0452889961323672</c:v>
                </c:pt>
                <c:pt idx="1257">
                  <c:v>0.0461170474112386</c:v>
                </c:pt>
                <c:pt idx="1258">
                  <c:v>0.0468602308009474</c:v>
                </c:pt>
                <c:pt idx="1259">
                  <c:v>0.0475251474942209</c:v>
                </c:pt>
                <c:pt idx="1260">
                  <c:v>0.0482083825287059</c:v>
                </c:pt>
                <c:pt idx="1261">
                  <c:v>0.0488116183179836</c:v>
                </c:pt>
                <c:pt idx="1262">
                  <c:v>0.0494563838657772</c:v>
                </c:pt>
                <c:pt idx="1263">
                  <c:v>0.0500940611196782</c:v>
                </c:pt>
                <c:pt idx="1264">
                  <c:v>0.0506148167575942</c:v>
                </c:pt>
                <c:pt idx="1265">
                  <c:v>0.0511164423997541</c:v>
                </c:pt>
                <c:pt idx="1266">
                  <c:v>0.051716870432833</c:v>
                </c:pt>
                <c:pt idx="1267">
                  <c:v>0.0522924609349778</c:v>
                </c:pt>
                <c:pt idx="1268">
                  <c:v>0.0528318626944033</c:v>
                </c:pt>
                <c:pt idx="1269">
                  <c:v>0.0533770259061656</c:v>
                </c:pt>
                <c:pt idx="1270">
                  <c:v>0.0539582662232373</c:v>
                </c:pt>
                <c:pt idx="1271">
                  <c:v>0.0545920107482527</c:v>
                </c:pt>
                <c:pt idx="1272">
                  <c:v>0.055326596275413</c:v>
                </c:pt>
                <c:pt idx="1273">
                  <c:v>0.0560318843970544</c:v>
                </c:pt>
                <c:pt idx="1274">
                  <c:v>0.0568335453049454</c:v>
                </c:pt>
                <c:pt idx="1275">
                  <c:v>0.0576891196350042</c:v>
                </c:pt>
                <c:pt idx="1276">
                  <c:v>0.0584815695099529</c:v>
                </c:pt>
                <c:pt idx="1277">
                  <c:v>0.0592565471289451</c:v>
                </c:pt>
                <c:pt idx="1278">
                  <c:v>0.0600722186372467</c:v>
                </c:pt>
                <c:pt idx="1279">
                  <c:v>0.0608881375499164</c:v>
                </c:pt>
                <c:pt idx="1280">
                  <c:v>0.0616657305257599</c:v>
                </c:pt>
                <c:pt idx="1281">
                  <c:v>0.0623866448420694</c:v>
                </c:pt>
                <c:pt idx="1282">
                  <c:v>0.0630974731802094</c:v>
                </c:pt>
                <c:pt idx="1283">
                  <c:v>0.0637446916399146</c:v>
                </c:pt>
                <c:pt idx="1284">
                  <c:v>0.0643555913885971</c:v>
                </c:pt>
                <c:pt idx="1285">
                  <c:v>0.0649452899280459</c:v>
                </c:pt>
                <c:pt idx="1286">
                  <c:v>0.0654930125165523</c:v>
                </c:pt>
                <c:pt idx="1287">
                  <c:v>0.0660713121812912</c:v>
                </c:pt>
                <c:pt idx="1288">
                  <c:v>0.0666767761857968</c:v>
                </c:pt>
                <c:pt idx="1289">
                  <c:v>0.0672795161354503</c:v>
                </c:pt>
                <c:pt idx="1290">
                  <c:v>0.0679200003246718</c:v>
                </c:pt>
                <c:pt idx="1291">
                  <c:v>0.068598930212524</c:v>
                </c:pt>
                <c:pt idx="1292">
                  <c:v>0.0693040669005324</c:v>
                </c:pt>
                <c:pt idx="1293">
                  <c:v>0.0700039686430864</c:v>
                </c:pt>
                <c:pt idx="1294">
                  <c:v>0.070695223400534</c:v>
                </c:pt>
                <c:pt idx="1295">
                  <c:v>0.0713698074041753</c:v>
                </c:pt>
                <c:pt idx="1296">
                  <c:v>0.0720007266256853</c:v>
                </c:pt>
                <c:pt idx="1297">
                  <c:v>0.072648388068716</c:v>
                </c:pt>
                <c:pt idx="1298">
                  <c:v>0.0733332191017276</c:v>
                </c:pt>
                <c:pt idx="1299">
                  <c:v>0.0740823388252886</c:v>
                </c:pt>
                <c:pt idx="1300">
                  <c:v>0.0748981533913322</c:v>
                </c:pt>
                <c:pt idx="1301">
                  <c:v>0.0756848080123272</c:v>
                </c:pt>
                <c:pt idx="1302">
                  <c:v>0.0764943660316351</c:v>
                </c:pt>
                <c:pt idx="1303">
                  <c:v>0.0773007975105718</c:v>
                </c:pt>
                <c:pt idx="1304">
                  <c:v>0.0781429972467245</c:v>
                </c:pt>
                <c:pt idx="1305">
                  <c:v>0.0789826393057312</c:v>
                </c:pt>
                <c:pt idx="1306">
                  <c:v>0.0798328736853419</c:v>
                </c:pt>
                <c:pt idx="1307">
                  <c:v>0.080663384001483</c:v>
                </c:pt>
                <c:pt idx="1308">
                  <c:v>0.0814871978325729</c:v>
                </c:pt>
                <c:pt idx="1309">
                  <c:v>0.0822155635407032</c:v>
                </c:pt>
                <c:pt idx="1310">
                  <c:v>0.0829349212345293</c:v>
                </c:pt>
                <c:pt idx="1311">
                  <c:v>0.0836144125735501</c:v>
                </c:pt>
                <c:pt idx="1312">
                  <c:v>0.0842321939734554</c:v>
                </c:pt>
                <c:pt idx="1313">
                  <c:v>0.0850233752297661</c:v>
                </c:pt>
                <c:pt idx="1314">
                  <c:v>0.0857916002501006</c:v>
                </c:pt>
                <c:pt idx="1315">
                  <c:v>0.0865754899906183</c:v>
                </c:pt>
                <c:pt idx="1316">
                  <c:v>0.0873921970828103</c:v>
                </c:pt>
                <c:pt idx="1317">
                  <c:v>0.0883027376802837</c:v>
                </c:pt>
                <c:pt idx="1318">
                  <c:v>0.0892559053952222</c:v>
                </c:pt>
                <c:pt idx="1319">
                  <c:v>0.0902511116690586</c:v>
                </c:pt>
                <c:pt idx="1320">
                  <c:v>0.0913363961328675</c:v>
                </c:pt>
                <c:pt idx="1321">
                  <c:v>0.0925014685511675</c:v>
                </c:pt>
                <c:pt idx="1322">
                  <c:v>0.0937029112995679</c:v>
                </c:pt>
                <c:pt idx="1323">
                  <c:v>0.094776227857279</c:v>
                </c:pt>
                <c:pt idx="1324">
                  <c:v>0.0958458215486422</c:v>
                </c:pt>
                <c:pt idx="1325">
                  <c:v>0.0968826510871572</c:v>
                </c:pt>
                <c:pt idx="1326">
                  <c:v>0.0975862408152601</c:v>
                </c:pt>
                <c:pt idx="1327">
                  <c:v>0.0982444303239878</c:v>
                </c:pt>
                <c:pt idx="1328">
                  <c:v>0.0990092350564235</c:v>
                </c:pt>
                <c:pt idx="1329">
                  <c:v>0.0997983224870533</c:v>
                </c:pt>
                <c:pt idx="1330">
                  <c:v>0.100462346424569</c:v>
                </c:pt>
                <c:pt idx="1331">
                  <c:v>0.101054306675667</c:v>
                </c:pt>
                <c:pt idx="1332">
                  <c:v>0.10166402883975</c:v>
                </c:pt>
                <c:pt idx="1333">
                  <c:v>0.102258849637086</c:v>
                </c:pt>
                <c:pt idx="1334">
                  <c:v>0.102981384076907</c:v>
                </c:pt>
                <c:pt idx="1335">
                  <c:v>0.103866270735981</c:v>
                </c:pt>
                <c:pt idx="1336">
                  <c:v>0.10462268289072</c:v>
                </c:pt>
                <c:pt idx="1337">
                  <c:v>0.105352388459338</c:v>
                </c:pt>
                <c:pt idx="1338">
                  <c:v>0.106170683995956</c:v>
                </c:pt>
                <c:pt idx="1339">
                  <c:v>0.106916041538298</c:v>
                </c:pt>
                <c:pt idx="1340">
                  <c:v>0.107739176014953</c:v>
                </c:pt>
                <c:pt idx="1341">
                  <c:v>0.108497676030815</c:v>
                </c:pt>
                <c:pt idx="1342">
                  <c:v>0.109390469296588</c:v>
                </c:pt>
                <c:pt idx="1343">
                  <c:v>0.110198548685349</c:v>
                </c:pt>
                <c:pt idx="1344">
                  <c:v>0.111057657110621</c:v>
                </c:pt>
                <c:pt idx="1345">
                  <c:v>0.111945647102653</c:v>
                </c:pt>
                <c:pt idx="1346">
                  <c:v>0.112752993653396</c:v>
                </c:pt>
                <c:pt idx="1347">
                  <c:v>0.113534542574399</c:v>
                </c:pt>
                <c:pt idx="1348">
                  <c:v>0.114204241404088</c:v>
                </c:pt>
                <c:pt idx="1349">
                  <c:v>0.114834068050774</c:v>
                </c:pt>
                <c:pt idx="1350">
                  <c:v>0.115334288563767</c:v>
                </c:pt>
                <c:pt idx="1351">
                  <c:v>0.115814637719446</c:v>
                </c:pt>
                <c:pt idx="1352">
                  <c:v>0.116261285349077</c:v>
                </c:pt>
                <c:pt idx="1353">
                  <c:v>0.116809327187759</c:v>
                </c:pt>
                <c:pt idx="1354">
                  <c:v>0.117376850284476</c:v>
                </c:pt>
                <c:pt idx="1355">
                  <c:v>0.11798851385056</c:v>
                </c:pt>
                <c:pt idx="1356">
                  <c:v>0.118520676688077</c:v>
                </c:pt>
                <c:pt idx="1357">
                  <c:v>0.119110768839216</c:v>
                </c:pt>
                <c:pt idx="1358">
                  <c:v>0.11973069266675</c:v>
                </c:pt>
                <c:pt idx="1359">
                  <c:v>0.120364551411799</c:v>
                </c:pt>
                <c:pt idx="1360">
                  <c:v>0.121020174984794</c:v>
                </c:pt>
                <c:pt idx="1361">
                  <c:v>0.121830514275479</c:v>
                </c:pt>
                <c:pt idx="1362">
                  <c:v>0.12265063976705</c:v>
                </c:pt>
                <c:pt idx="1363">
                  <c:v>0.123445741785869</c:v>
                </c:pt>
                <c:pt idx="1364">
                  <c:v>0.124211331173838</c:v>
                </c:pt>
                <c:pt idx="1365">
                  <c:v>0.124976833333873</c:v>
                </c:pt>
                <c:pt idx="1366">
                  <c:v>0.125691716423764</c:v>
                </c:pt>
                <c:pt idx="1367">
                  <c:v>0.126310465299857</c:v>
                </c:pt>
                <c:pt idx="1368">
                  <c:v>0.126589519418464</c:v>
                </c:pt>
                <c:pt idx="1369">
                  <c:v>0.126892864138961</c:v>
                </c:pt>
                <c:pt idx="1370">
                  <c:v>0.127174498893068</c:v>
                </c:pt>
                <c:pt idx="1371">
                  <c:v>0.127455214325756</c:v>
                </c:pt>
                <c:pt idx="1372">
                  <c:v>0.127887508440772</c:v>
                </c:pt>
                <c:pt idx="1373">
                  <c:v>0.128376713045461</c:v>
                </c:pt>
                <c:pt idx="1374">
                  <c:v>0.128798940097486</c:v>
                </c:pt>
                <c:pt idx="1375">
                  <c:v>0.129212757051476</c:v>
                </c:pt>
                <c:pt idx="1376">
                  <c:v>0.129626693847513</c:v>
                </c:pt>
                <c:pt idx="1377">
                  <c:v>0.130018886221065</c:v>
                </c:pt>
                <c:pt idx="1378">
                  <c:v>0.130439148059044</c:v>
                </c:pt>
                <c:pt idx="1379">
                  <c:v>0.130852849075673</c:v>
                </c:pt>
                <c:pt idx="1380">
                  <c:v>0.131199262998538</c:v>
                </c:pt>
                <c:pt idx="1381">
                  <c:v>0.131489881649558</c:v>
                </c:pt>
                <c:pt idx="1382">
                  <c:v>0.131796071665539</c:v>
                </c:pt>
                <c:pt idx="1383">
                  <c:v>0.132073043787274</c:v>
                </c:pt>
                <c:pt idx="1384">
                  <c:v>0.132384023950013</c:v>
                </c:pt>
                <c:pt idx="1385">
                  <c:v>0.132746167845505</c:v>
                </c:pt>
                <c:pt idx="1386">
                  <c:v>0.133091907209531</c:v>
                </c:pt>
                <c:pt idx="1387">
                  <c:v>0.133567258062066</c:v>
                </c:pt>
                <c:pt idx="1388">
                  <c:v>0.134028158888637</c:v>
                </c:pt>
                <c:pt idx="1389">
                  <c:v>0.134446500256775</c:v>
                </c:pt>
                <c:pt idx="1390">
                  <c:v>0.13482855308781</c:v>
                </c:pt>
                <c:pt idx="1391">
                  <c:v>0.135180260442953</c:v>
                </c:pt>
                <c:pt idx="1392">
                  <c:v>0.135489065672367</c:v>
                </c:pt>
                <c:pt idx="1393">
                  <c:v>0.135793181944389</c:v>
                </c:pt>
                <c:pt idx="1394">
                  <c:v>0.136128178052818</c:v>
                </c:pt>
                <c:pt idx="1395">
                  <c:v>0.136472703003478</c:v>
                </c:pt>
                <c:pt idx="1396">
                  <c:v>0.136770845756508</c:v>
                </c:pt>
                <c:pt idx="1397">
                  <c:v>0.13705743424368</c:v>
                </c:pt>
                <c:pt idx="1398">
                  <c:v>0.13741795352732</c:v>
                </c:pt>
                <c:pt idx="1399">
                  <c:v>0.137787195372648</c:v>
                </c:pt>
                <c:pt idx="1400">
                  <c:v>0.13812075277829</c:v>
                </c:pt>
                <c:pt idx="1401">
                  <c:v>0.138395391405644</c:v>
                </c:pt>
                <c:pt idx="1402">
                  <c:v>0.138657492239162</c:v>
                </c:pt>
                <c:pt idx="1403">
                  <c:v>0.13889021037417</c:v>
                </c:pt>
                <c:pt idx="1404">
                  <c:v>0.139122376663155</c:v>
                </c:pt>
                <c:pt idx="1405">
                  <c:v>0.139399765750344</c:v>
                </c:pt>
                <c:pt idx="1406">
                  <c:v>0.139603984513152</c:v>
                </c:pt>
                <c:pt idx="1407">
                  <c:v>0.139772367342085</c:v>
                </c:pt>
                <c:pt idx="1408">
                  <c:v>0.139931908166249</c:v>
                </c:pt>
                <c:pt idx="1409">
                  <c:v>0.140114627280839</c:v>
                </c:pt>
                <c:pt idx="1410">
                  <c:v>0.140310379711115</c:v>
                </c:pt>
                <c:pt idx="1411">
                  <c:v>0.140500107400602</c:v>
                </c:pt>
                <c:pt idx="1412">
                  <c:v>0.140759364474844</c:v>
                </c:pt>
                <c:pt idx="1413">
                  <c:v>0.141072442762071</c:v>
                </c:pt>
                <c:pt idx="1414">
                  <c:v>0.141457660351175</c:v>
                </c:pt>
                <c:pt idx="1415">
                  <c:v>0.141829237753236</c:v>
                </c:pt>
                <c:pt idx="1416">
                  <c:v>0.14218868706655</c:v>
                </c:pt>
                <c:pt idx="1417">
                  <c:v>0.142555891639647</c:v>
                </c:pt>
                <c:pt idx="1418">
                  <c:v>0.143024714087274</c:v>
                </c:pt>
                <c:pt idx="1419">
                  <c:v>0.143522849417633</c:v>
                </c:pt>
                <c:pt idx="1420">
                  <c:v>0.144016373381971</c:v>
                </c:pt>
                <c:pt idx="1421">
                  <c:v>0.14452818313517</c:v>
                </c:pt>
                <c:pt idx="1422">
                  <c:v>0.145060879969767</c:v>
                </c:pt>
                <c:pt idx="1423">
                  <c:v>0.145584933298418</c:v>
                </c:pt>
                <c:pt idx="1424">
                  <c:v>0.146076669991489</c:v>
                </c:pt>
                <c:pt idx="1425">
                  <c:v>0.14660191827755</c:v>
                </c:pt>
                <c:pt idx="1426">
                  <c:v>0.147171742204628</c:v>
                </c:pt>
                <c:pt idx="1427">
                  <c:v>0.147716298378683</c:v>
                </c:pt>
                <c:pt idx="1428">
                  <c:v>0.148206197486162</c:v>
                </c:pt>
                <c:pt idx="1429">
                  <c:v>0.148739582611701</c:v>
                </c:pt>
                <c:pt idx="1430">
                  <c:v>0.149241849906711</c:v>
                </c:pt>
                <c:pt idx="1431">
                  <c:v>0.149761474998124</c:v>
                </c:pt>
                <c:pt idx="1432">
                  <c:v>0.150313885808918</c:v>
                </c:pt>
                <c:pt idx="1433">
                  <c:v>0.150862658432079</c:v>
                </c:pt>
                <c:pt idx="1434">
                  <c:v>0.151390316840972</c:v>
                </c:pt>
                <c:pt idx="1435">
                  <c:v>0.15201978855366</c:v>
                </c:pt>
                <c:pt idx="1436">
                  <c:v>0.15273007147831</c:v>
                </c:pt>
                <c:pt idx="1437">
                  <c:v>0.15340674438472</c:v>
                </c:pt>
                <c:pt idx="1438">
                  <c:v>0.154111848206634</c:v>
                </c:pt>
                <c:pt idx="1439">
                  <c:v>0.154871910922619</c:v>
                </c:pt>
                <c:pt idx="1440">
                  <c:v>0.155653159376021</c:v>
                </c:pt>
                <c:pt idx="1441">
                  <c:v>0.156542106364666</c:v>
                </c:pt>
                <c:pt idx="1442">
                  <c:v>0.157457680239638</c:v>
                </c:pt>
                <c:pt idx="1443">
                  <c:v>0.158448214575699</c:v>
                </c:pt>
                <c:pt idx="1444">
                  <c:v>0.159378068862101</c:v>
                </c:pt>
                <c:pt idx="1445">
                  <c:v>0.160272927123208</c:v>
                </c:pt>
                <c:pt idx="1446">
                  <c:v>0.161105772123218</c:v>
                </c:pt>
                <c:pt idx="1447">
                  <c:v>0.161874174506415</c:v>
                </c:pt>
                <c:pt idx="1448">
                  <c:v>0.16260110084967</c:v>
                </c:pt>
                <c:pt idx="1449">
                  <c:v>0.163328052328421</c:v>
                </c:pt>
                <c:pt idx="1450">
                  <c:v>0.164072393744953</c:v>
                </c:pt>
                <c:pt idx="1451">
                  <c:v>0.164772648467772</c:v>
                </c:pt>
                <c:pt idx="1452">
                  <c:v>0.165420751455993</c:v>
                </c:pt>
                <c:pt idx="1453">
                  <c:v>0.166063405401703</c:v>
                </c:pt>
                <c:pt idx="1454">
                  <c:v>0.166691847228412</c:v>
                </c:pt>
                <c:pt idx="1455">
                  <c:v>0.1672530638073</c:v>
                </c:pt>
                <c:pt idx="1456">
                  <c:v>0.167875476688335</c:v>
                </c:pt>
                <c:pt idx="1457">
                  <c:v>0.168571441455659</c:v>
                </c:pt>
                <c:pt idx="1458">
                  <c:v>0.169340396623905</c:v>
                </c:pt>
                <c:pt idx="1459">
                  <c:v>0.170137556585597</c:v>
                </c:pt>
                <c:pt idx="1460">
                  <c:v>0.170975167440048</c:v>
                </c:pt>
                <c:pt idx="1461">
                  <c:v>0.171807156409986</c:v>
                </c:pt>
                <c:pt idx="1462">
                  <c:v>0.172651064615155</c:v>
                </c:pt>
                <c:pt idx="1463">
                  <c:v>0.173458987287056</c:v>
                </c:pt>
                <c:pt idx="1464">
                  <c:v>0.174221720200611</c:v>
                </c:pt>
                <c:pt idx="1465">
                  <c:v>0.174931355972534</c:v>
                </c:pt>
                <c:pt idx="1466">
                  <c:v>0.175631723185447</c:v>
                </c:pt>
                <c:pt idx="1467">
                  <c:v>0.176321186456483</c:v>
                </c:pt>
                <c:pt idx="1468">
                  <c:v>0.17706415326806</c:v>
                </c:pt>
                <c:pt idx="1469">
                  <c:v>0.177796551236375</c:v>
                </c:pt>
                <c:pt idx="1470">
                  <c:v>0.178484867246839</c:v>
                </c:pt>
                <c:pt idx="1471">
                  <c:v>0.179204603085236</c:v>
                </c:pt>
                <c:pt idx="1472">
                  <c:v>0.179767938850169</c:v>
                </c:pt>
                <c:pt idx="1473">
                  <c:v>0.1803488125807</c:v>
                </c:pt>
                <c:pt idx="1474">
                  <c:v>0.180857429293023</c:v>
                </c:pt>
                <c:pt idx="1475">
                  <c:v>0.181398967696126</c:v>
                </c:pt>
                <c:pt idx="1476">
                  <c:v>0.181882377793841</c:v>
                </c:pt>
                <c:pt idx="1477">
                  <c:v>0.182353254348265</c:v>
                </c:pt>
                <c:pt idx="1478">
                  <c:v>0.182866250960439</c:v>
                </c:pt>
                <c:pt idx="1479">
                  <c:v>0.183325582694686</c:v>
                </c:pt>
                <c:pt idx="1480">
                  <c:v>0.183732342315132</c:v>
                </c:pt>
                <c:pt idx="1481">
                  <c:v>0.184098037917963</c:v>
                </c:pt>
                <c:pt idx="1482">
                  <c:v>0.184596419299841</c:v>
                </c:pt>
                <c:pt idx="1483">
                  <c:v>0.185186169223054</c:v>
                </c:pt>
                <c:pt idx="1484">
                  <c:v>0.185792823905877</c:v>
                </c:pt>
                <c:pt idx="1485">
                  <c:v>0.186423575054406</c:v>
                </c:pt>
                <c:pt idx="1486">
                  <c:v>0.187088857183806</c:v>
                </c:pt>
                <c:pt idx="1487">
                  <c:v>0.187700299103441</c:v>
                </c:pt>
                <c:pt idx="1488">
                  <c:v>0.188357138028956</c:v>
                </c:pt>
                <c:pt idx="1489">
                  <c:v>0.188978921933731</c:v>
                </c:pt>
                <c:pt idx="1490">
                  <c:v>0.189674253208517</c:v>
                </c:pt>
                <c:pt idx="1491">
                  <c:v>0.190425621983434</c:v>
                </c:pt>
                <c:pt idx="1492">
                  <c:v>0.191251108185676</c:v>
                </c:pt>
                <c:pt idx="1493">
                  <c:v>0.192128870257538</c:v>
                </c:pt>
                <c:pt idx="1494">
                  <c:v>0.192962444791264</c:v>
                </c:pt>
                <c:pt idx="1495">
                  <c:v>0.193767140852273</c:v>
                </c:pt>
                <c:pt idx="1496">
                  <c:v>0.19456424054987</c:v>
                </c:pt>
                <c:pt idx="1497">
                  <c:v>0.195457807629213</c:v>
                </c:pt>
                <c:pt idx="1498">
                  <c:v>0.196455453777344</c:v>
                </c:pt>
                <c:pt idx="1499">
                  <c:v>0.197355214592026</c:v>
                </c:pt>
                <c:pt idx="1500">
                  <c:v>0.198268574188401</c:v>
                </c:pt>
                <c:pt idx="1501">
                  <c:v>0.199196537846591</c:v>
                </c:pt>
                <c:pt idx="1502">
                  <c:v>0.200182416276977</c:v>
                </c:pt>
                <c:pt idx="1503">
                  <c:v>0.201129311565647</c:v>
                </c:pt>
                <c:pt idx="1504">
                  <c:v>0.202105264993698</c:v>
                </c:pt>
                <c:pt idx="1505">
                  <c:v>0.203035224271672</c:v>
                </c:pt>
                <c:pt idx="1506">
                  <c:v>0.203960254730042</c:v>
                </c:pt>
                <c:pt idx="1507">
                  <c:v>0.204894414225289</c:v>
                </c:pt>
                <c:pt idx="1508">
                  <c:v>0.205934146853158</c:v>
                </c:pt>
                <c:pt idx="1509">
                  <c:v>0.206915304928647</c:v>
                </c:pt>
                <c:pt idx="1510">
                  <c:v>0.208022583305201</c:v>
                </c:pt>
                <c:pt idx="1511">
                  <c:v>0.209083086632114</c:v>
                </c:pt>
                <c:pt idx="1512">
                  <c:v>0.210135123083352</c:v>
                </c:pt>
                <c:pt idx="1513">
                  <c:v>0.211245539833922</c:v>
                </c:pt>
                <c:pt idx="1514">
                  <c:v>0.212309424550042</c:v>
                </c:pt>
                <c:pt idx="1515">
                  <c:v>0.21333616368405</c:v>
                </c:pt>
                <c:pt idx="1516">
                  <c:v>0.214525272277704</c:v>
                </c:pt>
                <c:pt idx="1517">
                  <c:v>0.215770502097933</c:v>
                </c:pt>
                <c:pt idx="1518">
                  <c:v>0.217015728901919</c:v>
                </c:pt>
                <c:pt idx="1519">
                  <c:v>0.218209174072225</c:v>
                </c:pt>
                <c:pt idx="1520">
                  <c:v>0.219300754654842</c:v>
                </c:pt>
                <c:pt idx="1521">
                  <c:v>0.220321986325601</c:v>
                </c:pt>
                <c:pt idx="1522">
                  <c:v>0.221368526443901</c:v>
                </c:pt>
                <c:pt idx="1523">
                  <c:v>0.22233097163339</c:v>
                </c:pt>
                <c:pt idx="1524">
                  <c:v>0.223213447403905</c:v>
                </c:pt>
                <c:pt idx="1525">
                  <c:v>0.224064380207266</c:v>
                </c:pt>
                <c:pt idx="1526">
                  <c:v>0.224940230982304</c:v>
                </c:pt>
                <c:pt idx="1527">
                  <c:v>0.22580727367128</c:v>
                </c:pt>
                <c:pt idx="1528">
                  <c:v>0.22659137816096</c:v>
                </c:pt>
                <c:pt idx="1529">
                  <c:v>0.227253079443225</c:v>
                </c:pt>
                <c:pt idx="1530">
                  <c:v>0.227900175292994</c:v>
                </c:pt>
                <c:pt idx="1531">
                  <c:v>0.22860040877878</c:v>
                </c:pt>
                <c:pt idx="1532">
                  <c:v>0.229307844517684</c:v>
                </c:pt>
                <c:pt idx="1533">
                  <c:v>0.230023346069304</c:v>
                </c:pt>
                <c:pt idx="1534">
                  <c:v>0.230720511209338</c:v>
                </c:pt>
                <c:pt idx="1535">
                  <c:v>0.231374576912048</c:v>
                </c:pt>
                <c:pt idx="1536">
                  <c:v>0.232078932830746</c:v>
                </c:pt>
                <c:pt idx="1537">
                  <c:v>0.232858424936957</c:v>
                </c:pt>
                <c:pt idx="1538">
                  <c:v>0.233635538698185</c:v>
                </c:pt>
                <c:pt idx="1539">
                  <c:v>0.234453890995584</c:v>
                </c:pt>
                <c:pt idx="1540">
                  <c:v>0.235279461696339</c:v>
                </c:pt>
                <c:pt idx="1541">
                  <c:v>0.236045099360116</c:v>
                </c:pt>
                <c:pt idx="1542">
                  <c:v>0.23675353839217</c:v>
                </c:pt>
                <c:pt idx="1543">
                  <c:v>0.237360698229439</c:v>
                </c:pt>
                <c:pt idx="1544">
                  <c:v>0.237932298135839</c:v>
                </c:pt>
                <c:pt idx="1545">
                  <c:v>0.238527158218198</c:v>
                </c:pt>
                <c:pt idx="1546">
                  <c:v>0.239081169792785</c:v>
                </c:pt>
                <c:pt idx="1547">
                  <c:v>0.239730160384967</c:v>
                </c:pt>
                <c:pt idx="1548">
                  <c:v>0.240427901273195</c:v>
                </c:pt>
                <c:pt idx="1549">
                  <c:v>0.241032591099007</c:v>
                </c:pt>
                <c:pt idx="1550">
                  <c:v>0.2415862383792</c:v>
                </c:pt>
                <c:pt idx="1551">
                  <c:v>0.242190673692724</c:v>
                </c:pt>
                <c:pt idx="1552">
                  <c:v>0.242804594010444</c:v>
                </c:pt>
                <c:pt idx="1553">
                  <c:v>0.243469706368748</c:v>
                </c:pt>
                <c:pt idx="1554">
                  <c:v>0.244165376091931</c:v>
                </c:pt>
                <c:pt idx="1555">
                  <c:v>0.244928181765437</c:v>
                </c:pt>
                <c:pt idx="1556">
                  <c:v>0.245702681535769</c:v>
                </c:pt>
                <c:pt idx="1557">
                  <c:v>0.246538644380491</c:v>
                </c:pt>
                <c:pt idx="1558">
                  <c:v>0.247472356535531</c:v>
                </c:pt>
                <c:pt idx="1559">
                  <c:v>0.248519276568445</c:v>
                </c:pt>
                <c:pt idx="1560">
                  <c:v>0.24953493379328</c:v>
                </c:pt>
                <c:pt idx="1561">
                  <c:v>0.250634918183317</c:v>
                </c:pt>
                <c:pt idx="1562">
                  <c:v>0.251703566749905</c:v>
                </c:pt>
                <c:pt idx="1563">
                  <c:v>0.252955179914249</c:v>
                </c:pt>
                <c:pt idx="1564">
                  <c:v>0.254239732470214</c:v>
                </c:pt>
                <c:pt idx="1565">
                  <c:v>0.255661802842023</c:v>
                </c:pt>
                <c:pt idx="1566">
                  <c:v>0.257105009210763</c:v>
                </c:pt>
                <c:pt idx="1567">
                  <c:v>0.258777759215997</c:v>
                </c:pt>
                <c:pt idx="1568">
                  <c:v>0.260346982346525</c:v>
                </c:pt>
                <c:pt idx="1569">
                  <c:v>0.261728972257052</c:v>
                </c:pt>
                <c:pt idx="1570">
                  <c:v>0.262979135995633</c:v>
                </c:pt>
                <c:pt idx="1571">
                  <c:v>0.264320627072507</c:v>
                </c:pt>
                <c:pt idx="1572">
                  <c:v>0.265740884078489</c:v>
                </c:pt>
                <c:pt idx="1573">
                  <c:v>0.267041942710954</c:v>
                </c:pt>
                <c:pt idx="1574">
                  <c:v>0.268259164344342</c:v>
                </c:pt>
                <c:pt idx="1575">
                  <c:v>0.269393020408892</c:v>
                </c:pt>
                <c:pt idx="1576">
                  <c:v>0.270611794743757</c:v>
                </c:pt>
                <c:pt idx="1577">
                  <c:v>0.271790272008194</c:v>
                </c:pt>
                <c:pt idx="1578">
                  <c:v>0.272959506537982</c:v>
                </c:pt>
                <c:pt idx="1579">
                  <c:v>0.274110076835651</c:v>
                </c:pt>
                <c:pt idx="1580">
                  <c:v>0.275298807370285</c:v>
                </c:pt>
                <c:pt idx="1581">
                  <c:v>0.276709472635383</c:v>
                </c:pt>
                <c:pt idx="1582">
                  <c:v>0.278054747024607</c:v>
                </c:pt>
                <c:pt idx="1583">
                  <c:v>0.279547582742719</c:v>
                </c:pt>
                <c:pt idx="1584">
                  <c:v>0.281012445526174</c:v>
                </c:pt>
                <c:pt idx="1585">
                  <c:v>0.282394576250447</c:v>
                </c:pt>
                <c:pt idx="1586">
                  <c:v>0.283674655970741</c:v>
                </c:pt>
                <c:pt idx="1587">
                  <c:v>0.285055911690275</c:v>
                </c:pt>
                <c:pt idx="1588">
                  <c:v>0.286599287903687</c:v>
                </c:pt>
                <c:pt idx="1589">
                  <c:v>0.287897976631937</c:v>
                </c:pt>
                <c:pt idx="1590">
                  <c:v>0.289076099652414</c:v>
                </c:pt>
                <c:pt idx="1591">
                  <c:v>0.290297210126997</c:v>
                </c:pt>
                <c:pt idx="1592">
                  <c:v>0.291486116118509</c:v>
                </c:pt>
                <c:pt idx="1593">
                  <c:v>0.29250827603845</c:v>
                </c:pt>
                <c:pt idx="1594">
                  <c:v>0.293308209992585</c:v>
                </c:pt>
                <c:pt idx="1595">
                  <c:v>0.293710981779936</c:v>
                </c:pt>
                <c:pt idx="1596">
                  <c:v>0.294140278517318</c:v>
                </c:pt>
                <c:pt idx="1597">
                  <c:v>0.294663889363416</c:v>
                </c:pt>
                <c:pt idx="1598">
                  <c:v>0.295059313569177</c:v>
                </c:pt>
                <c:pt idx="1599">
                  <c:v>0.295434327932288</c:v>
                </c:pt>
                <c:pt idx="1600">
                  <c:v>0.295731095352202</c:v>
                </c:pt>
                <c:pt idx="1601">
                  <c:v>0.296044342159833</c:v>
                </c:pt>
                <c:pt idx="1602">
                  <c:v>0.296371984597043</c:v>
                </c:pt>
                <c:pt idx="1603">
                  <c:v>0.296727962637307</c:v>
                </c:pt>
                <c:pt idx="1604">
                  <c:v>0.297091873896594</c:v>
                </c:pt>
                <c:pt idx="1605">
                  <c:v>0.297473993233469</c:v>
                </c:pt>
                <c:pt idx="1606">
                  <c:v>0.297982693786812</c:v>
                </c:pt>
                <c:pt idx="1607">
                  <c:v>0.298525480817702</c:v>
                </c:pt>
                <c:pt idx="1608">
                  <c:v>0.299171372594214</c:v>
                </c:pt>
                <c:pt idx="1609">
                  <c:v>0.299818928957212</c:v>
                </c:pt>
                <c:pt idx="1610">
                  <c:v>0.300419094158086</c:v>
                </c:pt>
                <c:pt idx="1611">
                  <c:v>0.301016911066882</c:v>
                </c:pt>
                <c:pt idx="1612">
                  <c:v>0.301593525964552</c:v>
                </c:pt>
                <c:pt idx="1613">
                  <c:v>0.302079967201868</c:v>
                </c:pt>
                <c:pt idx="1614">
                  <c:v>0.302612235796873</c:v>
                </c:pt>
                <c:pt idx="1615">
                  <c:v>0.303100332268275</c:v>
                </c:pt>
                <c:pt idx="1616">
                  <c:v>0.303615834224723</c:v>
                </c:pt>
                <c:pt idx="1617">
                  <c:v>0.304053971481225</c:v>
                </c:pt>
                <c:pt idx="1618">
                  <c:v>0.304454945502121</c:v>
                </c:pt>
                <c:pt idx="1619">
                  <c:v>0.304828546404994</c:v>
                </c:pt>
                <c:pt idx="1620">
                  <c:v>0.305191771991821</c:v>
                </c:pt>
                <c:pt idx="1621">
                  <c:v>0.305579768600098</c:v>
                </c:pt>
                <c:pt idx="1622">
                  <c:v>0.306007395101128</c:v>
                </c:pt>
                <c:pt idx="1623">
                  <c:v>0.306501086703539</c:v>
                </c:pt>
                <c:pt idx="1624">
                  <c:v>0.307126183162245</c:v>
                </c:pt>
                <c:pt idx="1625">
                  <c:v>0.307758818500258</c:v>
                </c:pt>
                <c:pt idx="1626">
                  <c:v>0.308418432813337</c:v>
                </c:pt>
                <c:pt idx="1627">
                  <c:v>0.309026392641046</c:v>
                </c:pt>
                <c:pt idx="1628">
                  <c:v>0.309673004888825</c:v>
                </c:pt>
                <c:pt idx="1629">
                  <c:v>0.310293546285444</c:v>
                </c:pt>
                <c:pt idx="1630">
                  <c:v>0.31092888552276</c:v>
                </c:pt>
                <c:pt idx="1631">
                  <c:v>0.31160160039138</c:v>
                </c:pt>
                <c:pt idx="1632">
                  <c:v>0.312280820723825</c:v>
                </c:pt>
                <c:pt idx="1633">
                  <c:v>0.312871197436066</c:v>
                </c:pt>
                <c:pt idx="1634">
                  <c:v>0.313422432269652</c:v>
                </c:pt>
                <c:pt idx="1635">
                  <c:v>0.313969100457401</c:v>
                </c:pt>
                <c:pt idx="1636">
                  <c:v>0.314523589418075</c:v>
                </c:pt>
                <c:pt idx="1637">
                  <c:v>0.315016022838053</c:v>
                </c:pt>
                <c:pt idx="1638">
                  <c:v>0.315522470627205</c:v>
                </c:pt>
                <c:pt idx="1639">
                  <c:v>0.31601553247281</c:v>
                </c:pt>
                <c:pt idx="1640">
                  <c:v>0.316505354527401</c:v>
                </c:pt>
                <c:pt idx="1641">
                  <c:v>0.316966611140104</c:v>
                </c:pt>
                <c:pt idx="1642">
                  <c:v>0.317402579155417</c:v>
                </c:pt>
                <c:pt idx="1643">
                  <c:v>0.317828065434193</c:v>
                </c:pt>
                <c:pt idx="1644">
                  <c:v>0.318236656544639</c:v>
                </c:pt>
                <c:pt idx="1645">
                  <c:v>0.318637360525937</c:v>
                </c:pt>
                <c:pt idx="1646">
                  <c:v>0.319051239089164</c:v>
                </c:pt>
                <c:pt idx="1647">
                  <c:v>0.31947184761408</c:v>
                </c:pt>
                <c:pt idx="1648">
                  <c:v>0.319902161345045</c:v>
                </c:pt>
                <c:pt idx="1649">
                  <c:v>0.320367483349528</c:v>
                </c:pt>
                <c:pt idx="1650">
                  <c:v>0.320912491303445</c:v>
                </c:pt>
                <c:pt idx="1651">
                  <c:v>0.32147518086395</c:v>
                </c:pt>
                <c:pt idx="1652">
                  <c:v>0.322050104598981</c:v>
                </c:pt>
                <c:pt idx="1653">
                  <c:v>0.322652772294768</c:v>
                </c:pt>
                <c:pt idx="1654">
                  <c:v>0.323258887685878</c:v>
                </c:pt>
                <c:pt idx="1655">
                  <c:v>0.323892645828977</c:v>
                </c:pt>
                <c:pt idx="1656">
                  <c:v>0.324555510907312</c:v>
                </c:pt>
                <c:pt idx="1657">
                  <c:v>0.325223243381084</c:v>
                </c:pt>
                <c:pt idx="1658">
                  <c:v>0.325824518286353</c:v>
                </c:pt>
                <c:pt idx="1659">
                  <c:v>0.326385487619308</c:v>
                </c:pt>
                <c:pt idx="1660">
                  <c:v>0.326935933979087</c:v>
                </c:pt>
                <c:pt idx="1661">
                  <c:v>0.327471831936157</c:v>
                </c:pt>
                <c:pt idx="1662">
                  <c:v>0.328023839965203</c:v>
                </c:pt>
                <c:pt idx="1663">
                  <c:v>0.328565691166884</c:v>
                </c:pt>
                <c:pt idx="1664">
                  <c:v>0.329081901032718</c:v>
                </c:pt>
                <c:pt idx="1665">
                  <c:v>0.329574708230632</c:v>
                </c:pt>
                <c:pt idx="1666">
                  <c:v>0.330084077422535</c:v>
                </c:pt>
                <c:pt idx="1667">
                  <c:v>0.3305343395165</c:v>
                </c:pt>
                <c:pt idx="1668">
                  <c:v>0.330975385067387</c:v>
                </c:pt>
                <c:pt idx="1669">
                  <c:v>0.331390140929065</c:v>
                </c:pt>
                <c:pt idx="1670">
                  <c:v>0.331779305841701</c:v>
                </c:pt>
                <c:pt idx="1671">
                  <c:v>0.332208924837063</c:v>
                </c:pt>
                <c:pt idx="1672">
                  <c:v>0.33264067548233</c:v>
                </c:pt>
                <c:pt idx="1673">
                  <c:v>0.333094753127431</c:v>
                </c:pt>
                <c:pt idx="1674">
                  <c:v>0.333575564616866</c:v>
                </c:pt>
                <c:pt idx="1675">
                  <c:v>0.334021564345393</c:v>
                </c:pt>
                <c:pt idx="1676">
                  <c:v>0.334535675098677</c:v>
                </c:pt>
                <c:pt idx="1677">
                  <c:v>0.33503836957329</c:v>
                </c:pt>
                <c:pt idx="1678">
                  <c:v>0.33557891336724</c:v>
                </c:pt>
                <c:pt idx="1679">
                  <c:v>0.336116670111652</c:v>
                </c:pt>
                <c:pt idx="1680">
                  <c:v>0.336673041135083</c:v>
                </c:pt>
                <c:pt idx="1681">
                  <c:v>0.337191081936422</c:v>
                </c:pt>
                <c:pt idx="1682">
                  <c:v>0.337677997147312</c:v>
                </c:pt>
                <c:pt idx="1683">
                  <c:v>0.338238980942042</c:v>
                </c:pt>
                <c:pt idx="1684">
                  <c:v>0.338789723010036</c:v>
                </c:pt>
                <c:pt idx="1685">
                  <c:v>0.339339182190493</c:v>
                </c:pt>
                <c:pt idx="1686">
                  <c:v>0.339793552738866</c:v>
                </c:pt>
                <c:pt idx="1687">
                  <c:v>0.340136239440291</c:v>
                </c:pt>
                <c:pt idx="1688">
                  <c:v>0.340416742524672</c:v>
                </c:pt>
                <c:pt idx="1689">
                  <c:v>0.340678547191376</c:v>
                </c:pt>
                <c:pt idx="1690">
                  <c:v>0.340871078430757</c:v>
                </c:pt>
                <c:pt idx="1691">
                  <c:v>0.341038212293954</c:v>
                </c:pt>
                <c:pt idx="1692">
                  <c:v>0.341222379876253</c:v>
                </c:pt>
                <c:pt idx="1693">
                  <c:v>0.341411223617337</c:v>
                </c:pt>
                <c:pt idx="1694">
                  <c:v>0.341609032462837</c:v>
                </c:pt>
                <c:pt idx="1695">
                  <c:v>0.341821914225012</c:v>
                </c:pt>
                <c:pt idx="1696">
                  <c:v>0.342056826761453</c:v>
                </c:pt>
                <c:pt idx="1697">
                  <c:v>0.342305600541019</c:v>
                </c:pt>
                <c:pt idx="1698">
                  <c:v>0.342571329246881</c:v>
                </c:pt>
                <c:pt idx="1699">
                  <c:v>0.342849708956951</c:v>
                </c:pt>
                <c:pt idx="1700">
                  <c:v>0.343158929757413</c:v>
                </c:pt>
                <c:pt idx="1701">
                  <c:v>0.343486535963802</c:v>
                </c:pt>
                <c:pt idx="1702">
                  <c:v>0.34382362276548</c:v>
                </c:pt>
                <c:pt idx="1703">
                  <c:v>0.344175416747218</c:v>
                </c:pt>
                <c:pt idx="1704">
                  <c:v>0.344542003367023</c:v>
                </c:pt>
                <c:pt idx="1705">
                  <c:v>0.344945045225106</c:v>
                </c:pt>
                <c:pt idx="1706">
                  <c:v>0.345388324781163</c:v>
                </c:pt>
                <c:pt idx="1707">
                  <c:v>0.345771050795253</c:v>
                </c:pt>
                <c:pt idx="1708">
                  <c:v>0.34619847061073</c:v>
                </c:pt>
                <c:pt idx="1709">
                  <c:v>0.346609013241826</c:v>
                </c:pt>
                <c:pt idx="1710">
                  <c:v>0.347031147277966</c:v>
                </c:pt>
                <c:pt idx="1711">
                  <c:v>0.347400127295486</c:v>
                </c:pt>
                <c:pt idx="1712">
                  <c:v>0.34776785617163</c:v>
                </c:pt>
                <c:pt idx="1713">
                  <c:v>0.348135186628543</c:v>
                </c:pt>
                <c:pt idx="1714">
                  <c:v>0.348521146665036</c:v>
                </c:pt>
                <c:pt idx="1715">
                  <c:v>0.348981479462278</c:v>
                </c:pt>
                <c:pt idx="1716">
                  <c:v>0.349458295284436</c:v>
                </c:pt>
                <c:pt idx="1717">
                  <c:v>0.349934693545981</c:v>
                </c:pt>
                <c:pt idx="1718">
                  <c:v>0.350334547349876</c:v>
                </c:pt>
                <c:pt idx="1719">
                  <c:v>0.350653954882072</c:v>
                </c:pt>
                <c:pt idx="1720">
                  <c:v>0.350983393047587</c:v>
                </c:pt>
                <c:pt idx="1721">
                  <c:v>0.351301987724223</c:v>
                </c:pt>
                <c:pt idx="1722">
                  <c:v>0.351630499024516</c:v>
                </c:pt>
                <c:pt idx="1723">
                  <c:v>0.35199525638375</c:v>
                </c:pt>
                <c:pt idx="1724">
                  <c:v>0.352339741243916</c:v>
                </c:pt>
                <c:pt idx="1725">
                  <c:v>0.352704568287186</c:v>
                </c:pt>
                <c:pt idx="1726">
                  <c:v>0.353119917982801</c:v>
                </c:pt>
                <c:pt idx="1727">
                  <c:v>0.353433466785475</c:v>
                </c:pt>
                <c:pt idx="1728">
                  <c:v>0.353657272778302</c:v>
                </c:pt>
                <c:pt idx="1729">
                  <c:v>0.353972280147697</c:v>
                </c:pt>
                <c:pt idx="1730">
                  <c:v>0.354290949010253</c:v>
                </c:pt>
                <c:pt idx="1731">
                  <c:v>0.354613590847146</c:v>
                </c:pt>
                <c:pt idx="1732">
                  <c:v>0.354909010685786</c:v>
                </c:pt>
                <c:pt idx="1733">
                  <c:v>0.35518408805515</c:v>
                </c:pt>
                <c:pt idx="1734">
                  <c:v>0.355437055729041</c:v>
                </c:pt>
                <c:pt idx="1735">
                  <c:v>0.355629303511771</c:v>
                </c:pt>
                <c:pt idx="1736">
                  <c:v>0.35584696926383</c:v>
                </c:pt>
                <c:pt idx="1737">
                  <c:v>0.356130532829456</c:v>
                </c:pt>
                <c:pt idx="1738">
                  <c:v>0.356402209457255</c:v>
                </c:pt>
                <c:pt idx="1739">
                  <c:v>0.356715202226428</c:v>
                </c:pt>
                <c:pt idx="1740">
                  <c:v>0.357023123770369</c:v>
                </c:pt>
                <c:pt idx="1741">
                  <c:v>0.35733889872005</c:v>
                </c:pt>
                <c:pt idx="1742">
                  <c:v>0.357654118570106</c:v>
                </c:pt>
                <c:pt idx="1743">
                  <c:v>0.358013170660029</c:v>
                </c:pt>
                <c:pt idx="1744">
                  <c:v>0.358355477120526</c:v>
                </c:pt>
                <c:pt idx="1745">
                  <c:v>0.358689447975631</c:v>
                </c:pt>
                <c:pt idx="1746">
                  <c:v>0.359062037841092</c:v>
                </c:pt>
                <c:pt idx="1747">
                  <c:v>0.359516332793627</c:v>
                </c:pt>
                <c:pt idx="1748">
                  <c:v>0.359976523295226</c:v>
                </c:pt>
                <c:pt idx="1749">
                  <c:v>0.360411117450866</c:v>
                </c:pt>
                <c:pt idx="1750">
                  <c:v>0.360843470619707</c:v>
                </c:pt>
                <c:pt idx="1751">
                  <c:v>0.361269825856395</c:v>
                </c:pt>
                <c:pt idx="1752">
                  <c:v>0.361709926650884</c:v>
                </c:pt>
                <c:pt idx="1753">
                  <c:v>0.362202771787452</c:v>
                </c:pt>
                <c:pt idx="1754">
                  <c:v>0.362731991403394</c:v>
                </c:pt>
                <c:pt idx="1755">
                  <c:v>0.363260625825743</c:v>
                </c:pt>
                <c:pt idx="1756">
                  <c:v>0.3638211594719</c:v>
                </c:pt>
                <c:pt idx="1757">
                  <c:v>0.364380230705021</c:v>
                </c:pt>
                <c:pt idx="1758">
                  <c:v>0.364957178082541</c:v>
                </c:pt>
                <c:pt idx="1759">
                  <c:v>0.365538560913896</c:v>
                </c:pt>
                <c:pt idx="1760">
                  <c:v>0.366120632414781</c:v>
                </c:pt>
                <c:pt idx="1761">
                  <c:v>0.366694057143168</c:v>
                </c:pt>
                <c:pt idx="1762">
                  <c:v>0.367203617373173</c:v>
                </c:pt>
                <c:pt idx="1763">
                  <c:v>0.367720494379041</c:v>
                </c:pt>
                <c:pt idx="1764">
                  <c:v>0.368237428315133</c:v>
                </c:pt>
                <c:pt idx="1765">
                  <c:v>0.368701567274665</c:v>
                </c:pt>
                <c:pt idx="1766">
                  <c:v>0.36910349882979</c:v>
                </c:pt>
                <c:pt idx="1767">
                  <c:v>0.36949891224312</c:v>
                </c:pt>
                <c:pt idx="1768">
                  <c:v>0.369914357280851</c:v>
                </c:pt>
                <c:pt idx="1769">
                  <c:v>0.370362494730021</c:v>
                </c:pt>
                <c:pt idx="1770">
                  <c:v>0.370830580122541</c:v>
                </c:pt>
                <c:pt idx="1771">
                  <c:v>0.371318782317768</c:v>
                </c:pt>
                <c:pt idx="1772">
                  <c:v>0.371822530033136</c:v>
                </c:pt>
                <c:pt idx="1773">
                  <c:v>0.372308338608643</c:v>
                </c:pt>
                <c:pt idx="1774">
                  <c:v>0.372797742705754</c:v>
                </c:pt>
                <c:pt idx="1775">
                  <c:v>0.373305538614182</c:v>
                </c:pt>
                <c:pt idx="1776">
                  <c:v>0.37384987178882</c:v>
                </c:pt>
                <c:pt idx="1777">
                  <c:v>0.374408696503107</c:v>
                </c:pt>
                <c:pt idx="1778">
                  <c:v>0.374958388787119</c:v>
                </c:pt>
                <c:pt idx="1779">
                  <c:v>0.375565898901347</c:v>
                </c:pt>
                <c:pt idx="1780">
                  <c:v>0.376137793546607</c:v>
                </c:pt>
                <c:pt idx="1781">
                  <c:v>0.376694519264794</c:v>
                </c:pt>
                <c:pt idx="1782">
                  <c:v>0.377174645110603</c:v>
                </c:pt>
                <c:pt idx="1783">
                  <c:v>0.377650991567245</c:v>
                </c:pt>
                <c:pt idx="1784">
                  <c:v>0.378136946813461</c:v>
                </c:pt>
                <c:pt idx="1785">
                  <c:v>0.37857471413036</c:v>
                </c:pt>
                <c:pt idx="1786">
                  <c:v>0.379004474888206</c:v>
                </c:pt>
                <c:pt idx="1787">
                  <c:v>0.379397690223245</c:v>
                </c:pt>
                <c:pt idx="1788">
                  <c:v>0.379780000148508</c:v>
                </c:pt>
                <c:pt idx="1789">
                  <c:v>0.380140520536757</c:v>
                </c:pt>
                <c:pt idx="1790">
                  <c:v>0.380489770788925</c:v>
                </c:pt>
                <c:pt idx="1791">
                  <c:v>0.380825730756537</c:v>
                </c:pt>
                <c:pt idx="1792">
                  <c:v>0.381170291914528</c:v>
                </c:pt>
                <c:pt idx="1793">
                  <c:v>0.38155303389572</c:v>
                </c:pt>
                <c:pt idx="1794">
                  <c:v>0.381969020899896</c:v>
                </c:pt>
                <c:pt idx="1795">
                  <c:v>0.382360707168999</c:v>
                </c:pt>
                <c:pt idx="1796">
                  <c:v>0.38275605029857</c:v>
                </c:pt>
                <c:pt idx="1797">
                  <c:v>0.383158291731638</c:v>
                </c:pt>
                <c:pt idx="1798">
                  <c:v>0.383547238096229</c:v>
                </c:pt>
                <c:pt idx="1799">
                  <c:v>0.383940953508969</c:v>
                </c:pt>
                <c:pt idx="1800">
                  <c:v>0.384323422556417</c:v>
                </c:pt>
                <c:pt idx="1801">
                  <c:v>0.384704383837885</c:v>
                </c:pt>
                <c:pt idx="1802">
                  <c:v>0.385080499434266</c:v>
                </c:pt>
                <c:pt idx="1803">
                  <c:v>0.38547018892343</c:v>
                </c:pt>
                <c:pt idx="1804">
                  <c:v>0.385874442712322</c:v>
                </c:pt>
                <c:pt idx="1805">
                  <c:v>0.386287679576693</c:v>
                </c:pt>
                <c:pt idx="1806">
                  <c:v>0.386697461591756</c:v>
                </c:pt>
                <c:pt idx="1807">
                  <c:v>0.387115302572609</c:v>
                </c:pt>
                <c:pt idx="1808">
                  <c:v>0.387543409001335</c:v>
                </c:pt>
                <c:pt idx="1809">
                  <c:v>0.387947378151368</c:v>
                </c:pt>
                <c:pt idx="1810">
                  <c:v>0.388329465467909</c:v>
                </c:pt>
                <c:pt idx="1811">
                  <c:v>0.388698669592716</c:v>
                </c:pt>
                <c:pt idx="1812">
                  <c:v>0.389065380537947</c:v>
                </c:pt>
                <c:pt idx="1813">
                  <c:v>0.389424267642652</c:v>
                </c:pt>
                <c:pt idx="1814">
                  <c:v>0.389766086574357</c:v>
                </c:pt>
                <c:pt idx="1815">
                  <c:v>0.390060490644981</c:v>
                </c:pt>
                <c:pt idx="1816">
                  <c:v>0.390365337209565</c:v>
                </c:pt>
                <c:pt idx="1817">
                  <c:v>0.39067830278588</c:v>
                </c:pt>
                <c:pt idx="1818">
                  <c:v>0.390956689091418</c:v>
                </c:pt>
                <c:pt idx="1819">
                  <c:v>0.391244614193015</c:v>
                </c:pt>
                <c:pt idx="1820">
                  <c:v>0.391565051766027</c:v>
                </c:pt>
                <c:pt idx="1821">
                  <c:v>0.391907026256839</c:v>
                </c:pt>
                <c:pt idx="1822">
                  <c:v>0.392266297485695</c:v>
                </c:pt>
                <c:pt idx="1823">
                  <c:v>0.392659579028537</c:v>
                </c:pt>
                <c:pt idx="1824">
                  <c:v>0.393103246571529</c:v>
                </c:pt>
                <c:pt idx="1825">
                  <c:v>0.393557371319531</c:v>
                </c:pt>
                <c:pt idx="1826">
                  <c:v>0.394006427227297</c:v>
                </c:pt>
                <c:pt idx="1827">
                  <c:v>0.394411524885783</c:v>
                </c:pt>
                <c:pt idx="1828">
                  <c:v>0.394774432417566</c:v>
                </c:pt>
                <c:pt idx="1829">
                  <c:v>0.395118887332465</c:v>
                </c:pt>
                <c:pt idx="1830">
                  <c:v>0.395449208390339</c:v>
                </c:pt>
                <c:pt idx="1831">
                  <c:v>0.39575742772998</c:v>
                </c:pt>
                <c:pt idx="1832">
                  <c:v>0.396061233899203</c:v>
                </c:pt>
                <c:pt idx="1833">
                  <c:v>0.396379783247643</c:v>
                </c:pt>
                <c:pt idx="1834">
                  <c:v>0.396694712316974</c:v>
                </c:pt>
                <c:pt idx="1835">
                  <c:v>0.397017586452966</c:v>
                </c:pt>
                <c:pt idx="1836">
                  <c:v>0.397338931783333</c:v>
                </c:pt>
                <c:pt idx="1837">
                  <c:v>0.397668708179264</c:v>
                </c:pt>
                <c:pt idx="1838">
                  <c:v>0.398022930024209</c:v>
                </c:pt>
                <c:pt idx="1839">
                  <c:v>0.398445535237249</c:v>
                </c:pt>
                <c:pt idx="1840">
                  <c:v>0.39888799490348</c:v>
                </c:pt>
                <c:pt idx="1841">
                  <c:v>0.399394689768469</c:v>
                </c:pt>
                <c:pt idx="1842">
                  <c:v>0.399967579644759</c:v>
                </c:pt>
                <c:pt idx="1843">
                  <c:v>0.400564455009555</c:v>
                </c:pt>
                <c:pt idx="1844">
                  <c:v>0.40118456696737</c:v>
                </c:pt>
                <c:pt idx="1845">
                  <c:v>0.401877482394814</c:v>
                </c:pt>
                <c:pt idx="1846">
                  <c:v>0.402545341906908</c:v>
                </c:pt>
                <c:pt idx="1847">
                  <c:v>0.403223804636951</c:v>
                </c:pt>
                <c:pt idx="1848">
                  <c:v>0.40392153616913</c:v>
                </c:pt>
                <c:pt idx="1849">
                  <c:v>0.404636412510856</c:v>
                </c:pt>
                <c:pt idx="1850">
                  <c:v>0.405335847226174</c:v>
                </c:pt>
                <c:pt idx="1851">
                  <c:v>0.40601249241705</c:v>
                </c:pt>
                <c:pt idx="1852">
                  <c:v>0.40666040201706</c:v>
                </c:pt>
                <c:pt idx="1853">
                  <c:v>0.407294598079705</c:v>
                </c:pt>
                <c:pt idx="1854">
                  <c:v>0.40791825880579</c:v>
                </c:pt>
                <c:pt idx="1855">
                  <c:v>0.408505482029268</c:v>
                </c:pt>
                <c:pt idx="1856">
                  <c:v>0.409018563525113</c:v>
                </c:pt>
                <c:pt idx="1857">
                  <c:v>0.409512283268805</c:v>
                </c:pt>
                <c:pt idx="1858">
                  <c:v>0.409997852495553</c:v>
                </c:pt>
                <c:pt idx="1859">
                  <c:v>0.410491156531278</c:v>
                </c:pt>
                <c:pt idx="1860">
                  <c:v>0.410990027061628</c:v>
                </c:pt>
                <c:pt idx="1861">
                  <c:v>0.411450130940561</c:v>
                </c:pt>
                <c:pt idx="1862">
                  <c:v>0.411909967497633</c:v>
                </c:pt>
                <c:pt idx="1863">
                  <c:v>0.412378723918906</c:v>
                </c:pt>
                <c:pt idx="1864">
                  <c:v>0.412807937776761</c:v>
                </c:pt>
                <c:pt idx="1865">
                  <c:v>0.413246974679062</c:v>
                </c:pt>
                <c:pt idx="1866">
                  <c:v>0.413769966789414</c:v>
                </c:pt>
                <c:pt idx="1867">
                  <c:v>0.414363490259357</c:v>
                </c:pt>
                <c:pt idx="1868">
                  <c:v>0.415007516274508</c:v>
                </c:pt>
                <c:pt idx="1869">
                  <c:v>0.415731896924138</c:v>
                </c:pt>
                <c:pt idx="1870">
                  <c:v>0.416559648314502</c:v>
                </c:pt>
                <c:pt idx="1871">
                  <c:v>0.417466172178488</c:v>
                </c:pt>
                <c:pt idx="1872">
                  <c:v>0.418389125970025</c:v>
                </c:pt>
                <c:pt idx="1873">
                  <c:v>0.419250944383917</c:v>
                </c:pt>
                <c:pt idx="1874">
                  <c:v>0.420087637666946</c:v>
                </c:pt>
                <c:pt idx="1875">
                  <c:v>0.420908953582391</c:v>
                </c:pt>
                <c:pt idx="1876">
                  <c:v>0.421639593772591</c:v>
                </c:pt>
                <c:pt idx="1877">
                  <c:v>0.422305384531031</c:v>
                </c:pt>
                <c:pt idx="1878">
                  <c:v>0.422987500304607</c:v>
                </c:pt>
                <c:pt idx="1879">
                  <c:v>0.423564289654888</c:v>
                </c:pt>
                <c:pt idx="1880">
                  <c:v>0.424010841019585</c:v>
                </c:pt>
                <c:pt idx="1881">
                  <c:v>0.424411129405874</c:v>
                </c:pt>
                <c:pt idx="1882">
                  <c:v>0.424766763466085</c:v>
                </c:pt>
                <c:pt idx="1883">
                  <c:v>0.425093096272045</c:v>
                </c:pt>
                <c:pt idx="1884">
                  <c:v>0.425435738023808</c:v>
                </c:pt>
                <c:pt idx="1885">
                  <c:v>0.425748921417894</c:v>
                </c:pt>
                <c:pt idx="1886">
                  <c:v>0.426061118485751</c:v>
                </c:pt>
                <c:pt idx="1887">
                  <c:v>0.426358597320211</c:v>
                </c:pt>
                <c:pt idx="1888">
                  <c:v>0.426624381585997</c:v>
                </c:pt>
                <c:pt idx="1889">
                  <c:v>0.426895164851897</c:v>
                </c:pt>
                <c:pt idx="1890">
                  <c:v>0.427153193084133</c:v>
                </c:pt>
                <c:pt idx="1891">
                  <c:v>0.427449406423304</c:v>
                </c:pt>
                <c:pt idx="1892">
                  <c:v>0.427777627369081</c:v>
                </c:pt>
                <c:pt idx="1893">
                  <c:v>0.428117118518581</c:v>
                </c:pt>
                <c:pt idx="1894">
                  <c:v>0.428485968949318</c:v>
                </c:pt>
                <c:pt idx="1895">
                  <c:v>0.428882510979205</c:v>
                </c:pt>
                <c:pt idx="1896">
                  <c:v>0.429272830238585</c:v>
                </c:pt>
                <c:pt idx="1897">
                  <c:v>0.429664109064718</c:v>
                </c:pt>
                <c:pt idx="1898">
                  <c:v>0.430108062808191</c:v>
                </c:pt>
                <c:pt idx="1899">
                  <c:v>0.430571549792288</c:v>
                </c:pt>
                <c:pt idx="1900">
                  <c:v>0.43102713327446</c:v>
                </c:pt>
                <c:pt idx="1901">
                  <c:v>0.431509562583154</c:v>
                </c:pt>
                <c:pt idx="1902">
                  <c:v>0.43200000240675</c:v>
                </c:pt>
                <c:pt idx="1903">
                  <c:v>0.432469653978522</c:v>
                </c:pt>
                <c:pt idx="1904">
                  <c:v>0.432923887937107</c:v>
                </c:pt>
                <c:pt idx="1905">
                  <c:v>0.433315219356648</c:v>
                </c:pt>
                <c:pt idx="1906">
                  <c:v>0.433687328563574</c:v>
                </c:pt>
                <c:pt idx="1907">
                  <c:v>0.434026162568848</c:v>
                </c:pt>
                <c:pt idx="1908">
                  <c:v>0.434349735827777</c:v>
                </c:pt>
                <c:pt idx="1909">
                  <c:v>0.434653123505461</c:v>
                </c:pt>
                <c:pt idx="1910">
                  <c:v>0.434942429743295</c:v>
                </c:pt>
                <c:pt idx="1911">
                  <c:v>0.435238282648859</c:v>
                </c:pt>
                <c:pt idx="1912">
                  <c:v>0.435556247551566</c:v>
                </c:pt>
                <c:pt idx="1913">
                  <c:v>0.435861844268764</c:v>
                </c:pt>
                <c:pt idx="1914">
                  <c:v>0.436193893086748</c:v>
                </c:pt>
                <c:pt idx="1915">
                  <c:v>0.436568199402621</c:v>
                </c:pt>
                <c:pt idx="1916">
                  <c:v>0.436963567346724</c:v>
                </c:pt>
                <c:pt idx="1917">
                  <c:v>0.437372197539084</c:v>
                </c:pt>
                <c:pt idx="1918">
                  <c:v>0.437791513377565</c:v>
                </c:pt>
                <c:pt idx="1919">
                  <c:v>0.438215819787069</c:v>
                </c:pt>
                <c:pt idx="1920">
                  <c:v>0.438636217047081</c:v>
                </c:pt>
                <c:pt idx="1921">
                  <c:v>0.4390650968369</c:v>
                </c:pt>
                <c:pt idx="1922">
                  <c:v>0.439485719902536</c:v>
                </c:pt>
                <c:pt idx="1923">
                  <c:v>0.439893187523774</c:v>
                </c:pt>
                <c:pt idx="1924">
                  <c:v>0.440302152013259</c:v>
                </c:pt>
                <c:pt idx="1925">
                  <c:v>0.440708365079192</c:v>
                </c:pt>
                <c:pt idx="1926">
                  <c:v>0.441121356124297</c:v>
                </c:pt>
                <c:pt idx="1927">
                  <c:v>0.441534328080853</c:v>
                </c:pt>
                <c:pt idx="1928">
                  <c:v>0.441938801603783</c:v>
                </c:pt>
                <c:pt idx="1929">
                  <c:v>0.442337143489353</c:v>
                </c:pt>
                <c:pt idx="1930">
                  <c:v>0.442746399132127</c:v>
                </c:pt>
                <c:pt idx="1931">
                  <c:v>0.443160061037715</c:v>
                </c:pt>
                <c:pt idx="1932">
                  <c:v>0.443567403280255</c:v>
                </c:pt>
                <c:pt idx="1933">
                  <c:v>0.443965145797195</c:v>
                </c:pt>
                <c:pt idx="1934">
                  <c:v>0.44436664182711</c:v>
                </c:pt>
                <c:pt idx="1935">
                  <c:v>0.444747473575498</c:v>
                </c:pt>
                <c:pt idx="1936">
                  <c:v>0.445133009822365</c:v>
                </c:pt>
                <c:pt idx="1937">
                  <c:v>0.445523431589749</c:v>
                </c:pt>
                <c:pt idx="1938">
                  <c:v>0.445939640554113</c:v>
                </c:pt>
                <c:pt idx="1939">
                  <c:v>0.44640521214067</c:v>
                </c:pt>
                <c:pt idx="1940">
                  <c:v>0.446904610874561</c:v>
                </c:pt>
                <c:pt idx="1941">
                  <c:v>0.447424111310365</c:v>
                </c:pt>
                <c:pt idx="1942">
                  <c:v>0.447980043228105</c:v>
                </c:pt>
                <c:pt idx="1943">
                  <c:v>0.448537658367982</c:v>
                </c:pt>
                <c:pt idx="1944">
                  <c:v>0.449112271173714</c:v>
                </c:pt>
                <c:pt idx="1945">
                  <c:v>0.449714579671386</c:v>
                </c:pt>
                <c:pt idx="1946">
                  <c:v>0.450314865749208</c:v>
                </c:pt>
                <c:pt idx="1947">
                  <c:v>0.450862152827044</c:v>
                </c:pt>
                <c:pt idx="1948">
                  <c:v>0.451395573863072</c:v>
                </c:pt>
                <c:pt idx="1949">
                  <c:v>0.451948200373714</c:v>
                </c:pt>
                <c:pt idx="1950">
                  <c:v>0.452531528301137</c:v>
                </c:pt>
                <c:pt idx="1951">
                  <c:v>0.453126903260626</c:v>
                </c:pt>
                <c:pt idx="1952">
                  <c:v>0.453638717552803</c:v>
                </c:pt>
                <c:pt idx="1953">
                  <c:v>0.454050041212553</c:v>
                </c:pt>
                <c:pt idx="1954">
                  <c:v>0.454457357236017</c:v>
                </c:pt>
                <c:pt idx="1955">
                  <c:v>0.454846386712409</c:v>
                </c:pt>
                <c:pt idx="1956">
                  <c:v>0.45520157844091</c:v>
                </c:pt>
                <c:pt idx="1957">
                  <c:v>0.45550277022647</c:v>
                </c:pt>
                <c:pt idx="1958">
                  <c:v>0.455816268860276</c:v>
                </c:pt>
                <c:pt idx="1959">
                  <c:v>0.456168548068788</c:v>
                </c:pt>
                <c:pt idx="1960">
                  <c:v>0.456550579606864</c:v>
                </c:pt>
                <c:pt idx="1961">
                  <c:v>0.456940394120976</c:v>
                </c:pt>
                <c:pt idx="1962">
                  <c:v>0.457339737917753</c:v>
                </c:pt>
                <c:pt idx="1963">
                  <c:v>0.457758025966093</c:v>
                </c:pt>
                <c:pt idx="1964">
                  <c:v>0.458223500303822</c:v>
                </c:pt>
                <c:pt idx="1965">
                  <c:v>0.458735897712265</c:v>
                </c:pt>
                <c:pt idx="1966">
                  <c:v>0.459296885329715</c:v>
                </c:pt>
                <c:pt idx="1967">
                  <c:v>0.459856668382482</c:v>
                </c:pt>
                <c:pt idx="1968">
                  <c:v>0.460514759374226</c:v>
                </c:pt>
                <c:pt idx="1969">
                  <c:v>0.461167732422783</c:v>
                </c:pt>
                <c:pt idx="1970">
                  <c:v>0.461831237788341</c:v>
                </c:pt>
                <c:pt idx="1971">
                  <c:v>0.462476756191359</c:v>
                </c:pt>
                <c:pt idx="1972">
                  <c:v>0.463107727409698</c:v>
                </c:pt>
                <c:pt idx="1973">
                  <c:v>0.463690682598003</c:v>
                </c:pt>
                <c:pt idx="1974">
                  <c:v>0.464238196212615</c:v>
                </c:pt>
                <c:pt idx="1975">
                  <c:v>0.464741078287145</c:v>
                </c:pt>
                <c:pt idx="1976">
                  <c:v>0.465243386316132</c:v>
                </c:pt>
                <c:pt idx="1977">
                  <c:v>0.465725618020393</c:v>
                </c:pt>
                <c:pt idx="1978">
                  <c:v>0.466179296707579</c:v>
                </c:pt>
                <c:pt idx="1979">
                  <c:v>0.466597699414236</c:v>
                </c:pt>
                <c:pt idx="1980">
                  <c:v>0.467006935610393</c:v>
                </c:pt>
                <c:pt idx="1981">
                  <c:v>0.467372383267251</c:v>
                </c:pt>
                <c:pt idx="1982">
                  <c:v>0.467727716337248</c:v>
                </c:pt>
                <c:pt idx="1983">
                  <c:v>0.468106184601846</c:v>
                </c:pt>
                <c:pt idx="1984">
                  <c:v>0.468490507725386</c:v>
                </c:pt>
                <c:pt idx="1985">
                  <c:v>0.468921089703305</c:v>
                </c:pt>
                <c:pt idx="1986">
                  <c:v>0.469422475725383</c:v>
                </c:pt>
                <c:pt idx="1987">
                  <c:v>0.469985065421318</c:v>
                </c:pt>
                <c:pt idx="1988">
                  <c:v>0.470611923752833</c:v>
                </c:pt>
                <c:pt idx="1989">
                  <c:v>0.471279894047376</c:v>
                </c:pt>
                <c:pt idx="1990">
                  <c:v>0.472009148444685</c:v>
                </c:pt>
                <c:pt idx="1991">
                  <c:v>0.472660584733026</c:v>
                </c:pt>
                <c:pt idx="1992">
                  <c:v>0.473308801143094</c:v>
                </c:pt>
                <c:pt idx="1993">
                  <c:v>0.473972848347346</c:v>
                </c:pt>
                <c:pt idx="1994">
                  <c:v>0.474619163299574</c:v>
                </c:pt>
                <c:pt idx="1995">
                  <c:v>0.475220259658212</c:v>
                </c:pt>
                <c:pt idx="1996">
                  <c:v>0.475801026736319</c:v>
                </c:pt>
                <c:pt idx="1997">
                  <c:v>0.476378687160415</c:v>
                </c:pt>
                <c:pt idx="1998">
                  <c:v>0.476953337579112</c:v>
                </c:pt>
                <c:pt idx="1999">
                  <c:v>0.477504574660468</c:v>
                </c:pt>
                <c:pt idx="2000">
                  <c:v>0.478035512109816</c:v>
                </c:pt>
                <c:pt idx="2001">
                  <c:v>0.47853933247323</c:v>
                </c:pt>
                <c:pt idx="2002">
                  <c:v>0.479047004074642</c:v>
                </c:pt>
                <c:pt idx="2003">
                  <c:v>0.479601312860983</c:v>
                </c:pt>
                <c:pt idx="2004">
                  <c:v>0.480113489601908</c:v>
                </c:pt>
                <c:pt idx="2005">
                  <c:v>0.480609614786073</c:v>
                </c:pt>
                <c:pt idx="2006">
                  <c:v>0.481119123447478</c:v>
                </c:pt>
                <c:pt idx="2007">
                  <c:v>0.481663920928999</c:v>
                </c:pt>
                <c:pt idx="2008">
                  <c:v>0.482202895417303</c:v>
                </c:pt>
                <c:pt idx="2009">
                  <c:v>0.482781744694681</c:v>
                </c:pt>
                <c:pt idx="2010">
                  <c:v>0.483518324703502</c:v>
                </c:pt>
                <c:pt idx="2011">
                  <c:v>0.484181695640978</c:v>
                </c:pt>
                <c:pt idx="2012">
                  <c:v>0.484974383370636</c:v>
                </c:pt>
                <c:pt idx="2013">
                  <c:v>0.485863836300171</c:v>
                </c:pt>
                <c:pt idx="2014">
                  <c:v>0.486737187779686</c:v>
                </c:pt>
                <c:pt idx="2015">
                  <c:v>0.487652502078602</c:v>
                </c:pt>
                <c:pt idx="2016">
                  <c:v>0.488612321140956</c:v>
                </c:pt>
                <c:pt idx="2017">
                  <c:v>0.489566628015672</c:v>
                </c:pt>
                <c:pt idx="2018">
                  <c:v>0.490506544953066</c:v>
                </c:pt>
                <c:pt idx="2019">
                  <c:v>0.491443670856117</c:v>
                </c:pt>
                <c:pt idx="2020">
                  <c:v>0.492412633706271</c:v>
                </c:pt>
                <c:pt idx="2021">
                  <c:v>0.493447018899825</c:v>
                </c:pt>
                <c:pt idx="2022">
                  <c:v>0.494469553902803</c:v>
                </c:pt>
                <c:pt idx="2023">
                  <c:v>0.495486471984311</c:v>
                </c:pt>
                <c:pt idx="2024">
                  <c:v>0.49641650585812</c:v>
                </c:pt>
                <c:pt idx="2025">
                  <c:v>0.497353497734059</c:v>
                </c:pt>
                <c:pt idx="2026">
                  <c:v>0.49820396003344</c:v>
                </c:pt>
                <c:pt idx="2027">
                  <c:v>0.498948761085119</c:v>
                </c:pt>
                <c:pt idx="2028">
                  <c:v>0.499605777270574</c:v>
                </c:pt>
                <c:pt idx="2029">
                  <c:v>0.500228872572778</c:v>
                </c:pt>
                <c:pt idx="2030">
                  <c:v>0.500867351575292</c:v>
                </c:pt>
                <c:pt idx="2031">
                  <c:v>0.5014734782658</c:v>
                </c:pt>
                <c:pt idx="2032">
                  <c:v>0.502111056415938</c:v>
                </c:pt>
                <c:pt idx="2033">
                  <c:v>0.502784140823554</c:v>
                </c:pt>
                <c:pt idx="2034">
                  <c:v>0.503479502491068</c:v>
                </c:pt>
                <c:pt idx="2035">
                  <c:v>0.50418395148789</c:v>
                </c:pt>
                <c:pt idx="2036">
                  <c:v>0.504871211968691</c:v>
                </c:pt>
                <c:pt idx="2037">
                  <c:v>0.505522084989778</c:v>
                </c:pt>
                <c:pt idx="2038">
                  <c:v>0.506249376832287</c:v>
                </c:pt>
                <c:pt idx="2039">
                  <c:v>0.507000518063787</c:v>
                </c:pt>
                <c:pt idx="2040">
                  <c:v>0.507886221831194</c:v>
                </c:pt>
                <c:pt idx="2041">
                  <c:v>0.508841616344823</c:v>
                </c:pt>
                <c:pt idx="2042">
                  <c:v>0.509797725645921</c:v>
                </c:pt>
                <c:pt idx="2043">
                  <c:v>0.510922320199743</c:v>
                </c:pt>
                <c:pt idx="2044">
                  <c:v>0.512075880417972</c:v>
                </c:pt>
                <c:pt idx="2045">
                  <c:v>0.513328512977876</c:v>
                </c:pt>
                <c:pt idx="2046">
                  <c:v>0.514313596358446</c:v>
                </c:pt>
                <c:pt idx="2047">
                  <c:v>0.515241371747005</c:v>
                </c:pt>
                <c:pt idx="2048">
                  <c:v>0.516099918634899</c:v>
                </c:pt>
                <c:pt idx="2049">
                  <c:v>0.516750413761894</c:v>
                </c:pt>
                <c:pt idx="2050">
                  <c:v>0.517352974824785</c:v>
                </c:pt>
                <c:pt idx="2051">
                  <c:v>0.517937883393309</c:v>
                </c:pt>
                <c:pt idx="2052">
                  <c:v>0.518536114596615</c:v>
                </c:pt>
                <c:pt idx="2053">
                  <c:v>0.519099065709613</c:v>
                </c:pt>
                <c:pt idx="2054">
                  <c:v>0.519705218149373</c:v>
                </c:pt>
                <c:pt idx="2055">
                  <c:v>0.520322144273595</c:v>
                </c:pt>
                <c:pt idx="2056">
                  <c:v>0.520964433891609</c:v>
                </c:pt>
                <c:pt idx="2057">
                  <c:v>0.521696446690895</c:v>
                </c:pt>
                <c:pt idx="2058">
                  <c:v>0.522501661457373</c:v>
                </c:pt>
                <c:pt idx="2059">
                  <c:v>0.523371310200253</c:v>
                </c:pt>
                <c:pt idx="2060">
                  <c:v>0.524324046390711</c:v>
                </c:pt>
                <c:pt idx="2061">
                  <c:v>0.525297165286246</c:v>
                </c:pt>
                <c:pt idx="2062">
                  <c:v>0.52625044035835</c:v>
                </c:pt>
                <c:pt idx="2063">
                  <c:v>0.527269292775025</c:v>
                </c:pt>
                <c:pt idx="2064">
                  <c:v>0.528212823994923</c:v>
                </c:pt>
                <c:pt idx="2065">
                  <c:v>0.529279726694222</c:v>
                </c:pt>
                <c:pt idx="2066">
                  <c:v>0.530307949124489</c:v>
                </c:pt>
                <c:pt idx="2067">
                  <c:v>0.531358803812497</c:v>
                </c:pt>
                <c:pt idx="2068">
                  <c:v>0.532251418085268</c:v>
                </c:pt>
                <c:pt idx="2069">
                  <c:v>0.533167753091775</c:v>
                </c:pt>
                <c:pt idx="2070">
                  <c:v>0.534096724342444</c:v>
                </c:pt>
                <c:pt idx="2071">
                  <c:v>0.535042524837041</c:v>
                </c:pt>
                <c:pt idx="2072">
                  <c:v>0.535870673052311</c:v>
                </c:pt>
                <c:pt idx="2073">
                  <c:v>0.53659669550017</c:v>
                </c:pt>
                <c:pt idx="2074">
                  <c:v>0.53735675455471</c:v>
                </c:pt>
                <c:pt idx="2075">
                  <c:v>0.538074853833104</c:v>
                </c:pt>
                <c:pt idx="2076">
                  <c:v>0.538778906311395</c:v>
                </c:pt>
                <c:pt idx="2077">
                  <c:v>0.53944367727921</c:v>
                </c:pt>
                <c:pt idx="2078">
                  <c:v>0.540139107965143</c:v>
                </c:pt>
                <c:pt idx="2079">
                  <c:v>0.540790281842511</c:v>
                </c:pt>
                <c:pt idx="2080">
                  <c:v>0.541440155123802</c:v>
                </c:pt>
                <c:pt idx="2081">
                  <c:v>0.54207949240289</c:v>
                </c:pt>
                <c:pt idx="2082">
                  <c:v>0.542688173019294</c:v>
                </c:pt>
                <c:pt idx="2083">
                  <c:v>0.543233126107761</c:v>
                </c:pt>
                <c:pt idx="2084">
                  <c:v>0.54388631023719</c:v>
                </c:pt>
                <c:pt idx="2085">
                  <c:v>0.544679739386884</c:v>
                </c:pt>
                <c:pt idx="2086">
                  <c:v>0.545658229850014</c:v>
                </c:pt>
                <c:pt idx="2087">
                  <c:v>0.546595572256872</c:v>
                </c:pt>
                <c:pt idx="2088">
                  <c:v>0.547459328298282</c:v>
                </c:pt>
                <c:pt idx="2089">
                  <c:v>0.548343135148848</c:v>
                </c:pt>
                <c:pt idx="2090">
                  <c:v>0.549166929710086</c:v>
                </c:pt>
                <c:pt idx="2091">
                  <c:v>0.549955853510973</c:v>
                </c:pt>
                <c:pt idx="2092">
                  <c:v>0.550700010587963</c:v>
                </c:pt>
                <c:pt idx="2093">
                  <c:v>0.551405328253548</c:v>
                </c:pt>
                <c:pt idx="2094">
                  <c:v>0.552068571341194</c:v>
                </c:pt>
                <c:pt idx="2095">
                  <c:v>0.552721379813302</c:v>
                </c:pt>
                <c:pt idx="2096">
                  <c:v>0.553373731707739</c:v>
                </c:pt>
                <c:pt idx="2097">
                  <c:v>0.553997438320973</c:v>
                </c:pt>
                <c:pt idx="2098">
                  <c:v>0.554595042776029</c:v>
                </c:pt>
                <c:pt idx="2099">
                  <c:v>0.555222903102382</c:v>
                </c:pt>
                <c:pt idx="2100">
                  <c:v>0.555780748663267</c:v>
                </c:pt>
                <c:pt idx="2101">
                  <c:v>0.55622031748944</c:v>
                </c:pt>
                <c:pt idx="2102">
                  <c:v>0.556574354140677</c:v>
                </c:pt>
                <c:pt idx="2103">
                  <c:v>0.556992723868723</c:v>
                </c:pt>
                <c:pt idx="2104">
                  <c:v>0.557404298045898</c:v>
                </c:pt>
                <c:pt idx="2105">
                  <c:v>0.557816682491065</c:v>
                </c:pt>
                <c:pt idx="2106">
                  <c:v>0.558406078207599</c:v>
                </c:pt>
                <c:pt idx="2107">
                  <c:v>0.559116328117578</c:v>
                </c:pt>
                <c:pt idx="2108">
                  <c:v>0.559861471668315</c:v>
                </c:pt>
                <c:pt idx="2109">
                  <c:v>0.560616727694312</c:v>
                </c:pt>
                <c:pt idx="2110">
                  <c:v>0.561275948387056</c:v>
                </c:pt>
                <c:pt idx="2111">
                  <c:v>0.561949506007923</c:v>
                </c:pt>
                <c:pt idx="2112">
                  <c:v>0.562680087933265</c:v>
                </c:pt>
                <c:pt idx="2113">
                  <c:v>0.5634577120663</c:v>
                </c:pt>
                <c:pt idx="2114">
                  <c:v>0.564206810923947</c:v>
                </c:pt>
                <c:pt idx="2115">
                  <c:v>0.565022513013427</c:v>
                </c:pt>
                <c:pt idx="2116">
                  <c:v>0.565859617387448</c:v>
                </c:pt>
                <c:pt idx="2117">
                  <c:v>0.566739334506094</c:v>
                </c:pt>
                <c:pt idx="2118">
                  <c:v>0.567616600539195</c:v>
                </c:pt>
                <c:pt idx="2119">
                  <c:v>0.568461213144202</c:v>
                </c:pt>
                <c:pt idx="2120">
                  <c:v>0.56934749236698</c:v>
                </c:pt>
                <c:pt idx="2121">
                  <c:v>0.57013840559481</c:v>
                </c:pt>
                <c:pt idx="2122">
                  <c:v>0.570891199805114</c:v>
                </c:pt>
                <c:pt idx="2123">
                  <c:v>0.571640957280414</c:v>
                </c:pt>
                <c:pt idx="2124">
                  <c:v>0.572326699974221</c:v>
                </c:pt>
                <c:pt idx="2125">
                  <c:v>0.572856571739792</c:v>
                </c:pt>
                <c:pt idx="2126">
                  <c:v>0.573415552324752</c:v>
                </c:pt>
                <c:pt idx="2127">
                  <c:v>0.573893919135636</c:v>
                </c:pt>
                <c:pt idx="2128">
                  <c:v>0.574355574212511</c:v>
                </c:pt>
                <c:pt idx="2129">
                  <c:v>0.574859828106932</c:v>
                </c:pt>
                <c:pt idx="2130">
                  <c:v>0.575360978825591</c:v>
                </c:pt>
                <c:pt idx="2131">
                  <c:v>0.575937127221548</c:v>
                </c:pt>
                <c:pt idx="2132">
                  <c:v>0.576523453366711</c:v>
                </c:pt>
                <c:pt idx="2133">
                  <c:v>0.577074466618998</c:v>
                </c:pt>
                <c:pt idx="2134">
                  <c:v>0.577651201420474</c:v>
                </c:pt>
                <c:pt idx="2135">
                  <c:v>0.57825668222861</c:v>
                </c:pt>
                <c:pt idx="2136">
                  <c:v>0.578886816602348</c:v>
                </c:pt>
                <c:pt idx="2137">
                  <c:v>0.579560924929925</c:v>
                </c:pt>
                <c:pt idx="2138">
                  <c:v>0.58025472144733</c:v>
                </c:pt>
                <c:pt idx="2139">
                  <c:v>0.580846472460121</c:v>
                </c:pt>
                <c:pt idx="2140">
                  <c:v>0.581410151164175</c:v>
                </c:pt>
                <c:pt idx="2141">
                  <c:v>0.582004411378549</c:v>
                </c:pt>
                <c:pt idx="2142">
                  <c:v>0.582655421488251</c:v>
                </c:pt>
                <c:pt idx="2143">
                  <c:v>0.583256148906492</c:v>
                </c:pt>
                <c:pt idx="2144">
                  <c:v>0.583854091611642</c:v>
                </c:pt>
                <c:pt idx="2145">
                  <c:v>0.584397383377562</c:v>
                </c:pt>
                <c:pt idx="2146">
                  <c:v>0.584771902938757</c:v>
                </c:pt>
                <c:pt idx="2147">
                  <c:v>0.58503289683567</c:v>
                </c:pt>
                <c:pt idx="2148">
                  <c:v>0.585275208045682</c:v>
                </c:pt>
                <c:pt idx="2149">
                  <c:v>0.585514170021269</c:v>
                </c:pt>
                <c:pt idx="2150">
                  <c:v>0.585742007174689</c:v>
                </c:pt>
                <c:pt idx="2151">
                  <c:v>0.585943896061613</c:v>
                </c:pt>
                <c:pt idx="2152">
                  <c:v>0.586147586281846</c:v>
                </c:pt>
                <c:pt idx="2153">
                  <c:v>0.586348589072912</c:v>
                </c:pt>
                <c:pt idx="2154">
                  <c:v>0.586550831977388</c:v>
                </c:pt>
                <c:pt idx="2155">
                  <c:v>0.586756476987121</c:v>
                </c:pt>
                <c:pt idx="2156">
                  <c:v>0.586982499842949</c:v>
                </c:pt>
                <c:pt idx="2157">
                  <c:v>0.587298779068779</c:v>
                </c:pt>
                <c:pt idx="2158">
                  <c:v>0.587695463194069</c:v>
                </c:pt>
                <c:pt idx="2159">
                  <c:v>0.588181731644353</c:v>
                </c:pt>
                <c:pt idx="2160">
                  <c:v>0.588785427084974</c:v>
                </c:pt>
                <c:pt idx="2161">
                  <c:v>0.589398332722452</c:v>
                </c:pt>
                <c:pt idx="2162">
                  <c:v>0.590000472648855</c:v>
                </c:pt>
                <c:pt idx="2163">
                  <c:v>0.590571920201863</c:v>
                </c:pt>
                <c:pt idx="2164">
                  <c:v>0.591091039175986</c:v>
                </c:pt>
                <c:pt idx="2165">
                  <c:v>0.591560862592298</c:v>
                </c:pt>
                <c:pt idx="2166">
                  <c:v>0.592027431539044</c:v>
                </c:pt>
                <c:pt idx="2167">
                  <c:v>0.592421788513971</c:v>
                </c:pt>
                <c:pt idx="2168">
                  <c:v>0.592795208874108</c:v>
                </c:pt>
                <c:pt idx="2169">
                  <c:v>0.593110235501425</c:v>
                </c:pt>
                <c:pt idx="2170">
                  <c:v>0.593427387680303</c:v>
                </c:pt>
                <c:pt idx="2171">
                  <c:v>0.59373179158123</c:v>
                </c:pt>
                <c:pt idx="2172">
                  <c:v>0.59403991652801</c:v>
                </c:pt>
                <c:pt idx="2173">
                  <c:v>0.594360898928323</c:v>
                </c:pt>
                <c:pt idx="2174">
                  <c:v>0.59471276109175</c:v>
                </c:pt>
                <c:pt idx="2175">
                  <c:v>0.59512374180084</c:v>
                </c:pt>
                <c:pt idx="2176">
                  <c:v>0.595596385777152</c:v>
                </c:pt>
                <c:pt idx="2177">
                  <c:v>0.596040238685771</c:v>
                </c:pt>
                <c:pt idx="2178">
                  <c:v>0.596426471659193</c:v>
                </c:pt>
                <c:pt idx="2179">
                  <c:v>0.596869788862695</c:v>
                </c:pt>
                <c:pt idx="2180">
                  <c:v>0.597372568828354</c:v>
                </c:pt>
                <c:pt idx="2181">
                  <c:v>0.597961088725502</c:v>
                </c:pt>
                <c:pt idx="2182">
                  <c:v>0.598511188955344</c:v>
                </c:pt>
                <c:pt idx="2183">
                  <c:v>0.59906975969943</c:v>
                </c:pt>
                <c:pt idx="2184">
                  <c:v>0.599675440823113</c:v>
                </c:pt>
                <c:pt idx="2185">
                  <c:v>0.600288647425961</c:v>
                </c:pt>
                <c:pt idx="2186">
                  <c:v>0.600892786433761</c:v>
                </c:pt>
                <c:pt idx="2187">
                  <c:v>0.601500498546712</c:v>
                </c:pt>
                <c:pt idx="2188">
                  <c:v>0.602125181559139</c:v>
                </c:pt>
                <c:pt idx="2189">
                  <c:v>0.602736071581982</c:v>
                </c:pt>
                <c:pt idx="2190">
                  <c:v>0.603324531544873</c:v>
                </c:pt>
                <c:pt idx="2191">
                  <c:v>0.603913426619325</c:v>
                </c:pt>
                <c:pt idx="2192">
                  <c:v>0.604501969438081</c:v>
                </c:pt>
                <c:pt idx="2193">
                  <c:v>0.605066576837142</c:v>
                </c:pt>
                <c:pt idx="2194">
                  <c:v>0.605630860808204</c:v>
                </c:pt>
                <c:pt idx="2195">
                  <c:v>0.606233297747085</c:v>
                </c:pt>
                <c:pt idx="2196">
                  <c:v>0.606768819833039</c:v>
                </c:pt>
                <c:pt idx="2197">
                  <c:v>0.607237849721499</c:v>
                </c:pt>
                <c:pt idx="2198">
                  <c:v>0.607692936182075</c:v>
                </c:pt>
                <c:pt idx="2199">
                  <c:v>0.608126966825085</c:v>
                </c:pt>
                <c:pt idx="2200">
                  <c:v>0.608567387084749</c:v>
                </c:pt>
                <c:pt idx="2201">
                  <c:v>0.609002756586634</c:v>
                </c:pt>
                <c:pt idx="2202">
                  <c:v>0.609429794792812</c:v>
                </c:pt>
                <c:pt idx="2203">
                  <c:v>0.609855631737422</c:v>
                </c:pt>
                <c:pt idx="2204">
                  <c:v>0.610308029475744</c:v>
                </c:pt>
                <c:pt idx="2205">
                  <c:v>0.61074005468709</c:v>
                </c:pt>
                <c:pt idx="2206">
                  <c:v>0.611184314080826</c:v>
                </c:pt>
                <c:pt idx="2207">
                  <c:v>0.61159932327502</c:v>
                </c:pt>
                <c:pt idx="2208">
                  <c:v>0.611996516450585</c:v>
                </c:pt>
                <c:pt idx="2209">
                  <c:v>0.612389570954835</c:v>
                </c:pt>
                <c:pt idx="2210">
                  <c:v>0.612768975301265</c:v>
                </c:pt>
                <c:pt idx="2211">
                  <c:v>0.613148468628949</c:v>
                </c:pt>
                <c:pt idx="2212">
                  <c:v>0.61358518219958</c:v>
                </c:pt>
                <c:pt idx="2213">
                  <c:v>0.614101553697346</c:v>
                </c:pt>
                <c:pt idx="2214">
                  <c:v>0.614559417110916</c:v>
                </c:pt>
                <c:pt idx="2215">
                  <c:v>0.615030144759136</c:v>
                </c:pt>
                <c:pt idx="2216">
                  <c:v>0.615444639714761</c:v>
                </c:pt>
                <c:pt idx="2217">
                  <c:v>0.615815492445811</c:v>
                </c:pt>
                <c:pt idx="2218">
                  <c:v>0.61617143715163</c:v>
                </c:pt>
                <c:pt idx="2219">
                  <c:v>0.616528264942494</c:v>
                </c:pt>
                <c:pt idx="2220">
                  <c:v>0.616911531764872</c:v>
                </c:pt>
                <c:pt idx="2221">
                  <c:v>0.61724472129244</c:v>
                </c:pt>
                <c:pt idx="2222">
                  <c:v>0.617540227043137</c:v>
                </c:pt>
                <c:pt idx="2223">
                  <c:v>0.617851089072943</c:v>
                </c:pt>
                <c:pt idx="2224">
                  <c:v>0.618171319277321</c:v>
                </c:pt>
                <c:pt idx="2225">
                  <c:v>0.618447160965673</c:v>
                </c:pt>
                <c:pt idx="2226">
                  <c:v>0.618701215410987</c:v>
                </c:pt>
                <c:pt idx="2227">
                  <c:v>0.618940476219261</c:v>
                </c:pt>
                <c:pt idx="2228">
                  <c:v>0.619175107035539</c:v>
                </c:pt>
                <c:pt idx="2229">
                  <c:v>0.619423010161935</c:v>
                </c:pt>
                <c:pt idx="2230">
                  <c:v>0.619691457322579</c:v>
                </c:pt>
                <c:pt idx="2231">
                  <c:v>0.619973229920213</c:v>
                </c:pt>
                <c:pt idx="2232">
                  <c:v>0.620284497102979</c:v>
                </c:pt>
                <c:pt idx="2233">
                  <c:v>0.620611455610882</c:v>
                </c:pt>
                <c:pt idx="2234">
                  <c:v>0.620926005883829</c:v>
                </c:pt>
                <c:pt idx="2235">
                  <c:v>0.621222900167543</c:v>
                </c:pt>
                <c:pt idx="2236">
                  <c:v>0.621540273911404</c:v>
                </c:pt>
                <c:pt idx="2237">
                  <c:v>0.621856851451554</c:v>
                </c:pt>
                <c:pt idx="2238">
                  <c:v>0.622181287940327</c:v>
                </c:pt>
                <c:pt idx="2239">
                  <c:v>0.622505928417682</c:v>
                </c:pt>
                <c:pt idx="2240">
                  <c:v>0.622828533273123</c:v>
                </c:pt>
                <c:pt idx="2241">
                  <c:v>0.623147560538855</c:v>
                </c:pt>
                <c:pt idx="2242">
                  <c:v>0.623446884470682</c:v>
                </c:pt>
                <c:pt idx="2243">
                  <c:v>0.623700136325096</c:v>
                </c:pt>
                <c:pt idx="2244">
                  <c:v>0.624002072234823</c:v>
                </c:pt>
                <c:pt idx="2245">
                  <c:v>0.624295435480688</c:v>
                </c:pt>
                <c:pt idx="2246">
                  <c:v>0.624588096370496</c:v>
                </c:pt>
                <c:pt idx="2247">
                  <c:v>0.624881288533982</c:v>
                </c:pt>
                <c:pt idx="2248">
                  <c:v>0.625192191488745</c:v>
                </c:pt>
                <c:pt idx="2249">
                  <c:v>0.625505385799357</c:v>
                </c:pt>
                <c:pt idx="2250">
                  <c:v>0.625805624898945</c:v>
                </c:pt>
                <c:pt idx="2251">
                  <c:v>0.626116627066834</c:v>
                </c:pt>
                <c:pt idx="2252">
                  <c:v>0.626434227328273</c:v>
                </c:pt>
                <c:pt idx="2253">
                  <c:v>0.626751419715355</c:v>
                </c:pt>
                <c:pt idx="2254">
                  <c:v>0.627071511140749</c:v>
                </c:pt>
                <c:pt idx="2255">
                  <c:v>0.627386427332402</c:v>
                </c:pt>
                <c:pt idx="2256">
                  <c:v>0.627720380031309</c:v>
                </c:pt>
                <c:pt idx="2257">
                  <c:v>0.62808103223278</c:v>
                </c:pt>
                <c:pt idx="2258">
                  <c:v>0.628466589135225</c:v>
                </c:pt>
                <c:pt idx="2259">
                  <c:v>0.628869499849843</c:v>
                </c:pt>
                <c:pt idx="2260">
                  <c:v>0.629251149248008</c:v>
                </c:pt>
                <c:pt idx="2261">
                  <c:v>0.629618924844313</c:v>
                </c:pt>
                <c:pt idx="2262">
                  <c:v>0.629985723106049</c:v>
                </c:pt>
                <c:pt idx="2263">
                  <c:v>0.630343343918765</c:v>
                </c:pt>
                <c:pt idx="2264">
                  <c:v>0.630673791065917</c:v>
                </c:pt>
                <c:pt idx="2265">
                  <c:v>0.630984061659686</c:v>
                </c:pt>
                <c:pt idx="2266">
                  <c:v>0.631267971572463</c:v>
                </c:pt>
                <c:pt idx="2267">
                  <c:v>0.631506250386143</c:v>
                </c:pt>
                <c:pt idx="2268">
                  <c:v>0.63175067285975</c:v>
                </c:pt>
                <c:pt idx="2269">
                  <c:v>0.631999244986591</c:v>
                </c:pt>
                <c:pt idx="2270">
                  <c:v>0.632266040039416</c:v>
                </c:pt>
                <c:pt idx="2271">
                  <c:v>0.632561062408419</c:v>
                </c:pt>
                <c:pt idx="2272">
                  <c:v>0.632887804332284</c:v>
                </c:pt>
                <c:pt idx="2273">
                  <c:v>0.633198084810806</c:v>
                </c:pt>
                <c:pt idx="2274">
                  <c:v>0.633543722756331</c:v>
                </c:pt>
                <c:pt idx="2275">
                  <c:v>0.633890694069001</c:v>
                </c:pt>
                <c:pt idx="2276">
                  <c:v>0.634238462913123</c:v>
                </c:pt>
                <c:pt idx="2277">
                  <c:v>0.634601530353391</c:v>
                </c:pt>
                <c:pt idx="2278">
                  <c:v>0.63497766736543</c:v>
                </c:pt>
                <c:pt idx="2279">
                  <c:v>0.635383256833607</c:v>
                </c:pt>
                <c:pt idx="2280">
                  <c:v>0.635800043451267</c:v>
                </c:pt>
                <c:pt idx="2281">
                  <c:v>0.636208886307262</c:v>
                </c:pt>
                <c:pt idx="2282">
                  <c:v>0.636610099683133</c:v>
                </c:pt>
                <c:pt idx="2283">
                  <c:v>0.636977726871396</c:v>
                </c:pt>
                <c:pt idx="2284">
                  <c:v>0.637347733149028</c:v>
                </c:pt>
                <c:pt idx="2285">
                  <c:v>0.637734877522925</c:v>
                </c:pt>
                <c:pt idx="2286">
                  <c:v>0.638110769680232</c:v>
                </c:pt>
                <c:pt idx="2287">
                  <c:v>0.638480896574297</c:v>
                </c:pt>
                <c:pt idx="2288">
                  <c:v>0.638848836822926</c:v>
                </c:pt>
                <c:pt idx="2289">
                  <c:v>0.639224014234759</c:v>
                </c:pt>
                <c:pt idx="2290">
                  <c:v>0.639613787993788</c:v>
                </c:pt>
                <c:pt idx="2291">
                  <c:v>0.63997327174609</c:v>
                </c:pt>
                <c:pt idx="2292">
                  <c:v>0.640319574571605</c:v>
                </c:pt>
                <c:pt idx="2293">
                  <c:v>0.640666442744877</c:v>
                </c:pt>
                <c:pt idx="2294">
                  <c:v>0.640971476998848</c:v>
                </c:pt>
                <c:pt idx="2295">
                  <c:v>0.641343827516805</c:v>
                </c:pt>
                <c:pt idx="2296">
                  <c:v>0.641746662529201</c:v>
                </c:pt>
                <c:pt idx="2297">
                  <c:v>0.642138656346441</c:v>
                </c:pt>
                <c:pt idx="2298">
                  <c:v>0.642545570710312</c:v>
                </c:pt>
                <c:pt idx="2299">
                  <c:v>0.642975184986474</c:v>
                </c:pt>
                <c:pt idx="2300">
                  <c:v>0.643439955557836</c:v>
                </c:pt>
                <c:pt idx="2301">
                  <c:v>0.643910036259742</c:v>
                </c:pt>
                <c:pt idx="2302">
                  <c:v>0.644379825648911</c:v>
                </c:pt>
                <c:pt idx="2303">
                  <c:v>0.64490266948587</c:v>
                </c:pt>
                <c:pt idx="2304">
                  <c:v>0.645444277480302</c:v>
                </c:pt>
                <c:pt idx="2305">
                  <c:v>0.645990883031953</c:v>
                </c:pt>
                <c:pt idx="2306">
                  <c:v>0.646519092316917</c:v>
                </c:pt>
                <c:pt idx="2307">
                  <c:v>0.647022222954347</c:v>
                </c:pt>
                <c:pt idx="2308">
                  <c:v>0.647552916613922</c:v>
                </c:pt>
                <c:pt idx="2309">
                  <c:v>0.648080323356319</c:v>
                </c:pt>
                <c:pt idx="2310">
                  <c:v>0.64859503743033</c:v>
                </c:pt>
                <c:pt idx="2311">
                  <c:v>0.649088950840979</c:v>
                </c:pt>
                <c:pt idx="2312">
                  <c:v>0.649543063678736</c:v>
                </c:pt>
                <c:pt idx="2313">
                  <c:v>0.649932992453296</c:v>
                </c:pt>
                <c:pt idx="2314">
                  <c:v>0.650260839499931</c:v>
                </c:pt>
                <c:pt idx="2315">
                  <c:v>0.650538461874574</c:v>
                </c:pt>
                <c:pt idx="2316">
                  <c:v>0.650799256559365</c:v>
                </c:pt>
                <c:pt idx="2317">
                  <c:v>0.651057506751461</c:v>
                </c:pt>
                <c:pt idx="2318">
                  <c:v>0.651317043862269</c:v>
                </c:pt>
                <c:pt idx="2319">
                  <c:v>0.651581169955968</c:v>
                </c:pt>
                <c:pt idx="2320">
                  <c:v>0.651847780125506</c:v>
                </c:pt>
                <c:pt idx="2321">
                  <c:v>0.652129627451025</c:v>
                </c:pt>
                <c:pt idx="2322">
                  <c:v>0.652396170994646</c:v>
                </c:pt>
                <c:pt idx="2323">
                  <c:v>0.652665795325885</c:v>
                </c:pt>
                <c:pt idx="2324">
                  <c:v>0.652984228857265</c:v>
                </c:pt>
                <c:pt idx="2325">
                  <c:v>0.653355398292862</c:v>
                </c:pt>
                <c:pt idx="2326">
                  <c:v>0.653766362357788</c:v>
                </c:pt>
                <c:pt idx="2327">
                  <c:v>0.65423272290071</c:v>
                </c:pt>
                <c:pt idx="2328">
                  <c:v>0.654723047147494</c:v>
                </c:pt>
                <c:pt idx="2329">
                  <c:v>0.655162719022876</c:v>
                </c:pt>
                <c:pt idx="2330">
                  <c:v>0.655584930511425</c:v>
                </c:pt>
                <c:pt idx="2331">
                  <c:v>0.656002335536152</c:v>
                </c:pt>
                <c:pt idx="2332">
                  <c:v>0.656438999063668</c:v>
                </c:pt>
                <c:pt idx="2333">
                  <c:v>0.656869727893236</c:v>
                </c:pt>
                <c:pt idx="2334">
                  <c:v>0.657278553040345</c:v>
                </c:pt>
                <c:pt idx="2335">
                  <c:v>0.657688038018321</c:v>
                </c:pt>
                <c:pt idx="2336">
                  <c:v>0.658068342577573</c:v>
                </c:pt>
                <c:pt idx="2337">
                  <c:v>0.658459320807233</c:v>
                </c:pt>
                <c:pt idx="2338">
                  <c:v>0.658847393773035</c:v>
                </c:pt>
                <c:pt idx="2339">
                  <c:v>0.659221089175742</c:v>
                </c:pt>
                <c:pt idx="2340">
                  <c:v>0.65957476117059</c:v>
                </c:pt>
                <c:pt idx="2341">
                  <c:v>0.659886908787124</c:v>
                </c:pt>
                <c:pt idx="2342">
                  <c:v>0.660169406876879</c:v>
                </c:pt>
                <c:pt idx="2343">
                  <c:v>0.660446841519505</c:v>
                </c:pt>
                <c:pt idx="2344">
                  <c:v>0.66072576479984</c:v>
                </c:pt>
                <c:pt idx="2345">
                  <c:v>0.660992115864537</c:v>
                </c:pt>
                <c:pt idx="2346">
                  <c:v>0.661261224899174</c:v>
                </c:pt>
                <c:pt idx="2347">
                  <c:v>0.661513609469195</c:v>
                </c:pt>
                <c:pt idx="2348">
                  <c:v>0.661762736486779</c:v>
                </c:pt>
                <c:pt idx="2349">
                  <c:v>0.662036179772633</c:v>
                </c:pt>
                <c:pt idx="2350">
                  <c:v>0.66231802105436</c:v>
                </c:pt>
                <c:pt idx="2351">
                  <c:v>0.662609961842973</c:v>
                </c:pt>
                <c:pt idx="2352">
                  <c:v>0.662906424646395</c:v>
                </c:pt>
                <c:pt idx="2353">
                  <c:v>0.66319055475238</c:v>
                </c:pt>
                <c:pt idx="2354">
                  <c:v>0.663454718153675</c:v>
                </c:pt>
                <c:pt idx="2355">
                  <c:v>0.663746637779219</c:v>
                </c:pt>
                <c:pt idx="2356">
                  <c:v>0.664057167251658</c:v>
                </c:pt>
                <c:pt idx="2357">
                  <c:v>0.66436159824243</c:v>
                </c:pt>
                <c:pt idx="2358">
                  <c:v>0.664677578644688</c:v>
                </c:pt>
                <c:pt idx="2359">
                  <c:v>0.66497775304456</c:v>
                </c:pt>
                <c:pt idx="2360">
                  <c:v>0.665275026001029</c:v>
                </c:pt>
                <c:pt idx="2361">
                  <c:v>0.665564659846501</c:v>
                </c:pt>
                <c:pt idx="2362">
                  <c:v>0.665852510460082</c:v>
                </c:pt>
                <c:pt idx="2363">
                  <c:v>0.666130806737588</c:v>
                </c:pt>
                <c:pt idx="2364">
                  <c:v>0.666393783833931</c:v>
                </c:pt>
                <c:pt idx="2365">
                  <c:v>0.666631612753712</c:v>
                </c:pt>
                <c:pt idx="2366">
                  <c:v>0.666891653154584</c:v>
                </c:pt>
                <c:pt idx="2367">
                  <c:v>0.667137429975058</c:v>
                </c:pt>
                <c:pt idx="2368">
                  <c:v>0.667385145400373</c:v>
                </c:pt>
                <c:pt idx="2369">
                  <c:v>0.667646698872682</c:v>
                </c:pt>
                <c:pt idx="2370">
                  <c:v>0.667905157188666</c:v>
                </c:pt>
                <c:pt idx="2371">
                  <c:v>0.668132964489371</c:v>
                </c:pt>
                <c:pt idx="2372">
                  <c:v>0.668378154839061</c:v>
                </c:pt>
                <c:pt idx="2373">
                  <c:v>0.668642414538573</c:v>
                </c:pt>
                <c:pt idx="2374">
                  <c:v>0.668969950955869</c:v>
                </c:pt>
                <c:pt idx="2375">
                  <c:v>0.669304027240069</c:v>
                </c:pt>
                <c:pt idx="2376">
                  <c:v>0.669686467873553</c:v>
                </c:pt>
                <c:pt idx="2377">
                  <c:v>0.670091556859021</c:v>
                </c:pt>
                <c:pt idx="2378">
                  <c:v>0.670509537495001</c:v>
                </c:pt>
                <c:pt idx="2379">
                  <c:v>0.67094437343829</c:v>
                </c:pt>
                <c:pt idx="2380">
                  <c:v>0.671382859608352</c:v>
                </c:pt>
                <c:pt idx="2381">
                  <c:v>0.671797676555971</c:v>
                </c:pt>
                <c:pt idx="2382">
                  <c:v>0.672177444429127</c:v>
                </c:pt>
                <c:pt idx="2383">
                  <c:v>0.672555750968147</c:v>
                </c:pt>
                <c:pt idx="2384">
                  <c:v>0.672901854811467</c:v>
                </c:pt>
                <c:pt idx="2385">
                  <c:v>0.673285268284089</c:v>
                </c:pt>
                <c:pt idx="2386">
                  <c:v>0.673627678086096</c:v>
                </c:pt>
                <c:pt idx="2387">
                  <c:v>0.673973723826799</c:v>
                </c:pt>
                <c:pt idx="2388">
                  <c:v>0.674286970293371</c:v>
                </c:pt>
                <c:pt idx="2389">
                  <c:v>0.674595057012013</c:v>
                </c:pt>
                <c:pt idx="2390">
                  <c:v>0.674907678525732</c:v>
                </c:pt>
                <c:pt idx="2391">
                  <c:v>0.675242370117634</c:v>
                </c:pt>
                <c:pt idx="2392">
                  <c:v>0.67557431454028</c:v>
                </c:pt>
                <c:pt idx="2393">
                  <c:v>0.675923535929989</c:v>
                </c:pt>
                <c:pt idx="2394">
                  <c:v>0.676328212457419</c:v>
                </c:pt>
                <c:pt idx="2395">
                  <c:v>0.676722401181833</c:v>
                </c:pt>
                <c:pt idx="2396">
                  <c:v>0.677160248822855</c:v>
                </c:pt>
                <c:pt idx="2397">
                  <c:v>0.677595938193547</c:v>
                </c:pt>
                <c:pt idx="2398">
                  <c:v>0.678048867748383</c:v>
                </c:pt>
                <c:pt idx="2399">
                  <c:v>0.678511333689013</c:v>
                </c:pt>
                <c:pt idx="2400">
                  <c:v>0.678984712922298</c:v>
                </c:pt>
                <c:pt idx="2401">
                  <c:v>0.679460877479418</c:v>
                </c:pt>
                <c:pt idx="2402">
                  <c:v>0.679951586267106</c:v>
                </c:pt>
                <c:pt idx="2403">
                  <c:v>0.680447179778979</c:v>
                </c:pt>
                <c:pt idx="2404">
                  <c:v>0.680933636803938</c:v>
                </c:pt>
                <c:pt idx="2405">
                  <c:v>0.681407467859284</c:v>
                </c:pt>
                <c:pt idx="2406">
                  <c:v>0.681889546963238</c:v>
                </c:pt>
                <c:pt idx="2407">
                  <c:v>0.682363534818304</c:v>
                </c:pt>
                <c:pt idx="2408">
                  <c:v>0.682811882417486</c:v>
                </c:pt>
                <c:pt idx="2409">
                  <c:v>0.683214665491802</c:v>
                </c:pt>
                <c:pt idx="2410">
                  <c:v>0.683569678667546</c:v>
                </c:pt>
                <c:pt idx="2411">
                  <c:v>0.683887815426013</c:v>
                </c:pt>
                <c:pt idx="2412">
                  <c:v>0.684165615872039</c:v>
                </c:pt>
                <c:pt idx="2413">
                  <c:v>0.684416352742679</c:v>
                </c:pt>
                <c:pt idx="2414">
                  <c:v>0.684645791434739</c:v>
                </c:pt>
                <c:pt idx="2415">
                  <c:v>0.68487038104244</c:v>
                </c:pt>
                <c:pt idx="2416">
                  <c:v>0.68508256306574</c:v>
                </c:pt>
                <c:pt idx="2417">
                  <c:v>0.685286851937253</c:v>
                </c:pt>
                <c:pt idx="2418">
                  <c:v>0.685495680455175</c:v>
                </c:pt>
                <c:pt idx="2419">
                  <c:v>0.685701634105606</c:v>
                </c:pt>
                <c:pt idx="2420">
                  <c:v>0.6859252747475</c:v>
                </c:pt>
                <c:pt idx="2421">
                  <c:v>0.686177123087058</c:v>
                </c:pt>
                <c:pt idx="2422">
                  <c:v>0.686453455823734</c:v>
                </c:pt>
                <c:pt idx="2423">
                  <c:v>0.686767320716125</c:v>
                </c:pt>
                <c:pt idx="2424">
                  <c:v>0.687145244536948</c:v>
                </c:pt>
                <c:pt idx="2425">
                  <c:v>0.687534205886169</c:v>
                </c:pt>
                <c:pt idx="2426">
                  <c:v>0.687963125195224</c:v>
                </c:pt>
                <c:pt idx="2427">
                  <c:v>0.68839339443961</c:v>
                </c:pt>
                <c:pt idx="2428">
                  <c:v>0.688831605196778</c:v>
                </c:pt>
                <c:pt idx="2429">
                  <c:v>0.689208871802219</c:v>
                </c:pt>
                <c:pt idx="2430">
                  <c:v>0.689559795671138</c:v>
                </c:pt>
                <c:pt idx="2431">
                  <c:v>0.689918783296425</c:v>
                </c:pt>
                <c:pt idx="2432">
                  <c:v>0.690271862118862</c:v>
                </c:pt>
                <c:pt idx="2433">
                  <c:v>0.690616578705585</c:v>
                </c:pt>
                <c:pt idx="2434">
                  <c:v>0.690949470289224</c:v>
                </c:pt>
                <c:pt idx="2435">
                  <c:v>0.691271704495322</c:v>
                </c:pt>
                <c:pt idx="2436">
                  <c:v>0.69158408587002</c:v>
                </c:pt>
                <c:pt idx="2437">
                  <c:v>0.691885683827727</c:v>
                </c:pt>
                <c:pt idx="2438">
                  <c:v>0.692204386564589</c:v>
                </c:pt>
                <c:pt idx="2439">
                  <c:v>0.692522994598416</c:v>
                </c:pt>
                <c:pt idx="2440">
                  <c:v>0.692798198054989</c:v>
                </c:pt>
                <c:pt idx="2441">
                  <c:v>0.693161081459956</c:v>
                </c:pt>
                <c:pt idx="2442">
                  <c:v>0.693531488580896</c:v>
                </c:pt>
                <c:pt idx="2443">
                  <c:v>0.69389376364233</c:v>
                </c:pt>
                <c:pt idx="2444">
                  <c:v>0.694284174175014</c:v>
                </c:pt>
                <c:pt idx="2445">
                  <c:v>0.694707012915896</c:v>
                </c:pt>
                <c:pt idx="2446">
                  <c:v>0.695156407482953</c:v>
                </c:pt>
                <c:pt idx="2447">
                  <c:v>0.695634988385704</c:v>
                </c:pt>
                <c:pt idx="2448">
                  <c:v>0.696138542974932</c:v>
                </c:pt>
                <c:pt idx="2449">
                  <c:v>0.696652938751927</c:v>
                </c:pt>
                <c:pt idx="2450">
                  <c:v>0.697175715881557</c:v>
                </c:pt>
                <c:pt idx="2451">
                  <c:v>0.697678191265372</c:v>
                </c:pt>
                <c:pt idx="2452">
                  <c:v>0.698164559171478</c:v>
                </c:pt>
                <c:pt idx="2453">
                  <c:v>0.698650061635133</c:v>
                </c:pt>
                <c:pt idx="2454">
                  <c:v>0.699118338223037</c:v>
                </c:pt>
                <c:pt idx="2455">
                  <c:v>0.699584188035555</c:v>
                </c:pt>
                <c:pt idx="2456">
                  <c:v>0.700023379270121</c:v>
                </c:pt>
                <c:pt idx="2457">
                  <c:v>0.700439169781298</c:v>
                </c:pt>
                <c:pt idx="2458">
                  <c:v>0.700839252905927</c:v>
                </c:pt>
                <c:pt idx="2459">
                  <c:v>0.701216268966411</c:v>
                </c:pt>
                <c:pt idx="2460">
                  <c:v>0.701565659721958</c:v>
                </c:pt>
                <c:pt idx="2461">
                  <c:v>0.701903843238366</c:v>
                </c:pt>
                <c:pt idx="2462">
                  <c:v>0.702241921078023</c:v>
                </c:pt>
                <c:pt idx="2463">
                  <c:v>0.702576245176548</c:v>
                </c:pt>
                <c:pt idx="2464">
                  <c:v>0.702902099280933</c:v>
                </c:pt>
                <c:pt idx="2465">
                  <c:v>0.703217989738536</c:v>
                </c:pt>
                <c:pt idx="2466">
                  <c:v>0.70354200706628</c:v>
                </c:pt>
                <c:pt idx="2467">
                  <c:v>0.703870428721309</c:v>
                </c:pt>
                <c:pt idx="2468">
                  <c:v>0.70420082223521</c:v>
                </c:pt>
                <c:pt idx="2469">
                  <c:v>0.704536755983083</c:v>
                </c:pt>
                <c:pt idx="2470">
                  <c:v>0.704871372225232</c:v>
                </c:pt>
                <c:pt idx="2471">
                  <c:v>0.705213235284213</c:v>
                </c:pt>
                <c:pt idx="2472">
                  <c:v>0.705564264383036</c:v>
                </c:pt>
                <c:pt idx="2473">
                  <c:v>0.705920742393096</c:v>
                </c:pt>
                <c:pt idx="2474">
                  <c:v>0.70629706416497</c:v>
                </c:pt>
                <c:pt idx="2475">
                  <c:v>0.706679811794624</c:v>
                </c:pt>
                <c:pt idx="2476">
                  <c:v>0.707074534974201</c:v>
                </c:pt>
                <c:pt idx="2477">
                  <c:v>0.707470467885855</c:v>
                </c:pt>
                <c:pt idx="2478">
                  <c:v>0.70786362285245</c:v>
                </c:pt>
                <c:pt idx="2479">
                  <c:v>0.70824460978646</c:v>
                </c:pt>
                <c:pt idx="2480">
                  <c:v>0.708608888747722</c:v>
                </c:pt>
                <c:pt idx="2481">
                  <c:v>0.70896052997275</c:v>
                </c:pt>
                <c:pt idx="2482">
                  <c:v>0.709306014982929</c:v>
                </c:pt>
                <c:pt idx="2483">
                  <c:v>0.709641156574558</c:v>
                </c:pt>
                <c:pt idx="2484">
                  <c:v>0.709973779514524</c:v>
                </c:pt>
                <c:pt idx="2485">
                  <c:v>0.710298346086026</c:v>
                </c:pt>
                <c:pt idx="2486">
                  <c:v>0.710621964007587</c:v>
                </c:pt>
                <c:pt idx="2487">
                  <c:v>0.710946550690443</c:v>
                </c:pt>
                <c:pt idx="2488">
                  <c:v>0.711270544089089</c:v>
                </c:pt>
                <c:pt idx="2489">
                  <c:v>0.711592242127206</c:v>
                </c:pt>
                <c:pt idx="2490">
                  <c:v>0.711919448133463</c:v>
                </c:pt>
                <c:pt idx="2491">
                  <c:v>0.712252157157806</c:v>
                </c:pt>
                <c:pt idx="2492">
                  <c:v>0.712591994345218</c:v>
                </c:pt>
                <c:pt idx="2493">
                  <c:v>0.712936756554754</c:v>
                </c:pt>
                <c:pt idx="2494">
                  <c:v>0.713297984678868</c:v>
                </c:pt>
                <c:pt idx="2495">
                  <c:v>0.713691664615377</c:v>
                </c:pt>
                <c:pt idx="2496">
                  <c:v>0.714130501329169</c:v>
                </c:pt>
                <c:pt idx="2497">
                  <c:v>0.714542489416814</c:v>
                </c:pt>
                <c:pt idx="2498">
                  <c:v>0.714965284668324</c:v>
                </c:pt>
                <c:pt idx="2499">
                  <c:v>0.71540212655267</c:v>
                </c:pt>
                <c:pt idx="2500">
                  <c:v>0.71586055951678</c:v>
                </c:pt>
                <c:pt idx="2501">
                  <c:v>0.716307428319576</c:v>
                </c:pt>
                <c:pt idx="2502">
                  <c:v>0.716753762007432</c:v>
                </c:pt>
                <c:pt idx="2503">
                  <c:v>0.71720767782981</c:v>
                </c:pt>
                <c:pt idx="2504">
                  <c:v>0.717655479757115</c:v>
                </c:pt>
                <c:pt idx="2505">
                  <c:v>0.718081166733927</c:v>
                </c:pt>
                <c:pt idx="2506">
                  <c:v>0.718511764406817</c:v>
                </c:pt>
                <c:pt idx="2507">
                  <c:v>0.718928029312571</c:v>
                </c:pt>
                <c:pt idx="2508">
                  <c:v>0.719307858538903</c:v>
                </c:pt>
                <c:pt idx="2509">
                  <c:v>0.719696992769893</c:v>
                </c:pt>
                <c:pt idx="2510">
                  <c:v>0.720068531458995</c:v>
                </c:pt>
                <c:pt idx="2511">
                  <c:v>0.720453174475072</c:v>
                </c:pt>
                <c:pt idx="2512">
                  <c:v>0.720921602798788</c:v>
                </c:pt>
                <c:pt idx="2513">
                  <c:v>0.721345886745847</c:v>
                </c:pt>
                <c:pt idx="2514">
                  <c:v>0.721826656830325</c:v>
                </c:pt>
                <c:pt idx="2515">
                  <c:v>0.722357867990078</c:v>
                </c:pt>
                <c:pt idx="2516">
                  <c:v>0.722900057677413</c:v>
                </c:pt>
                <c:pt idx="2517">
                  <c:v>0.72349812358801</c:v>
                </c:pt>
                <c:pt idx="2518">
                  <c:v>0.72414706546825</c:v>
                </c:pt>
                <c:pt idx="2519">
                  <c:v>0.724815252340833</c:v>
                </c:pt>
                <c:pt idx="2520">
                  <c:v>0.725528567232804</c:v>
                </c:pt>
                <c:pt idx="2521">
                  <c:v>0.726253322531645</c:v>
                </c:pt>
                <c:pt idx="2522">
                  <c:v>0.726982500227329</c:v>
                </c:pt>
                <c:pt idx="2523">
                  <c:v>0.727710498829185</c:v>
                </c:pt>
                <c:pt idx="2524">
                  <c:v>0.728418457273474</c:v>
                </c:pt>
                <c:pt idx="2525">
                  <c:v>0.729100129969128</c:v>
                </c:pt>
                <c:pt idx="2526">
                  <c:v>0.729793246353641</c:v>
                </c:pt>
                <c:pt idx="2527">
                  <c:v>0.730462917365122</c:v>
                </c:pt>
                <c:pt idx="2528">
                  <c:v>0.731109882353198</c:v>
                </c:pt>
                <c:pt idx="2529">
                  <c:v>0.731717463244006</c:v>
                </c:pt>
                <c:pt idx="2530">
                  <c:v>0.732259964109624</c:v>
                </c:pt>
                <c:pt idx="2531">
                  <c:v>0.732792457891927</c:v>
                </c:pt>
                <c:pt idx="2532">
                  <c:v>0.733327479268419</c:v>
                </c:pt>
                <c:pt idx="2533">
                  <c:v>0.733799253550675</c:v>
                </c:pt>
                <c:pt idx="2534">
                  <c:v>0.734267561674586</c:v>
                </c:pt>
                <c:pt idx="2535">
                  <c:v>0.734739007569695</c:v>
                </c:pt>
                <c:pt idx="2536">
                  <c:v>0.735203796272932</c:v>
                </c:pt>
                <c:pt idx="2537">
                  <c:v>0.735621121460353</c:v>
                </c:pt>
                <c:pt idx="2538">
                  <c:v>0.736176294762298</c:v>
                </c:pt>
                <c:pt idx="2539">
                  <c:v>0.736740900313306</c:v>
                </c:pt>
                <c:pt idx="2540">
                  <c:v>0.737268486019375</c:v>
                </c:pt>
                <c:pt idx="2541">
                  <c:v>0.737794437133643</c:v>
                </c:pt>
                <c:pt idx="2542">
                  <c:v>0.738414312033842</c:v>
                </c:pt>
                <c:pt idx="2543">
                  <c:v>0.739028999395721</c:v>
                </c:pt>
                <c:pt idx="2544">
                  <c:v>0.739648190802528</c:v>
                </c:pt>
                <c:pt idx="2545">
                  <c:v>0.740323030681826</c:v>
                </c:pt>
                <c:pt idx="2546">
                  <c:v>0.741039602938483</c:v>
                </c:pt>
                <c:pt idx="2547">
                  <c:v>0.741752956076981</c:v>
                </c:pt>
                <c:pt idx="2548">
                  <c:v>0.742443778639481</c:v>
                </c:pt>
                <c:pt idx="2549">
                  <c:v>0.743151413555387</c:v>
                </c:pt>
                <c:pt idx="2550">
                  <c:v>0.743792452019244</c:v>
                </c:pt>
                <c:pt idx="2551">
                  <c:v>0.744403510562063</c:v>
                </c:pt>
                <c:pt idx="2552">
                  <c:v>0.744958479982934</c:v>
                </c:pt>
                <c:pt idx="2553">
                  <c:v>0.745473956877553</c:v>
                </c:pt>
                <c:pt idx="2554">
                  <c:v>0.745983008041562</c:v>
                </c:pt>
                <c:pt idx="2555">
                  <c:v>0.746443776031599</c:v>
                </c:pt>
                <c:pt idx="2556">
                  <c:v>0.74685597646675</c:v>
                </c:pt>
                <c:pt idx="2557">
                  <c:v>0.747260400810851</c:v>
                </c:pt>
                <c:pt idx="2558">
                  <c:v>0.747623132433925</c:v>
                </c:pt>
                <c:pt idx="2559">
                  <c:v>0.747983962431582</c:v>
                </c:pt>
                <c:pt idx="2560">
                  <c:v>0.748359226761182</c:v>
                </c:pt>
                <c:pt idx="2561">
                  <c:v>0.748708775439576</c:v>
                </c:pt>
                <c:pt idx="2562">
                  <c:v>0.749065211836926</c:v>
                </c:pt>
                <c:pt idx="2563">
                  <c:v>0.749432231954326</c:v>
                </c:pt>
                <c:pt idx="2564">
                  <c:v>0.749824561953817</c:v>
                </c:pt>
                <c:pt idx="2565">
                  <c:v>0.750229774018592</c:v>
                </c:pt>
                <c:pt idx="2566">
                  <c:v>0.750639909268581</c:v>
                </c:pt>
                <c:pt idx="2567">
                  <c:v>0.751059070345244</c:v>
                </c:pt>
                <c:pt idx="2568">
                  <c:v>0.751549868619866</c:v>
                </c:pt>
                <c:pt idx="2569">
                  <c:v>0.752008917978062</c:v>
                </c:pt>
                <c:pt idx="2570">
                  <c:v>0.752441659291666</c:v>
                </c:pt>
                <c:pt idx="2571">
                  <c:v>0.752847507483683</c:v>
                </c:pt>
                <c:pt idx="2572">
                  <c:v>0.753254782010357</c:v>
                </c:pt>
                <c:pt idx="2573">
                  <c:v>0.753634722795107</c:v>
                </c:pt>
                <c:pt idx="2574">
                  <c:v>0.754012214488299</c:v>
                </c:pt>
                <c:pt idx="2575">
                  <c:v>0.754369442068221</c:v>
                </c:pt>
                <c:pt idx="2576">
                  <c:v>0.754721984750123</c:v>
                </c:pt>
                <c:pt idx="2577">
                  <c:v>0.755064320695841</c:v>
                </c:pt>
                <c:pt idx="2578">
                  <c:v>0.755381522157214</c:v>
                </c:pt>
                <c:pt idx="2579">
                  <c:v>0.755647493776843</c:v>
                </c:pt>
                <c:pt idx="2580">
                  <c:v>0.755875838678594</c:v>
                </c:pt>
                <c:pt idx="2581">
                  <c:v>0.756066511386169</c:v>
                </c:pt>
                <c:pt idx="2582">
                  <c:v>0.756230231233751</c:v>
                </c:pt>
                <c:pt idx="2583">
                  <c:v>0.756389021038329</c:v>
                </c:pt>
                <c:pt idx="2584">
                  <c:v>0.756503567631155</c:v>
                </c:pt>
                <c:pt idx="2585">
                  <c:v>0.756603590549301</c:v>
                </c:pt>
                <c:pt idx="2586">
                  <c:v>0.756770162317872</c:v>
                </c:pt>
                <c:pt idx="2587">
                  <c:v>0.757007885060944</c:v>
                </c:pt>
                <c:pt idx="2588">
                  <c:v>0.757265032842043</c:v>
                </c:pt>
                <c:pt idx="2589">
                  <c:v>0.757554594991306</c:v>
                </c:pt>
                <c:pt idx="2590">
                  <c:v>0.75786266319606</c:v>
                </c:pt>
                <c:pt idx="2591">
                  <c:v>0.758201945387429</c:v>
                </c:pt>
                <c:pt idx="2592">
                  <c:v>0.758544119198526</c:v>
                </c:pt>
                <c:pt idx="2593">
                  <c:v>0.758886394192942</c:v>
                </c:pt>
                <c:pt idx="2594">
                  <c:v>0.759208241492259</c:v>
                </c:pt>
                <c:pt idx="2595">
                  <c:v>0.759499212710342</c:v>
                </c:pt>
                <c:pt idx="2596">
                  <c:v>0.759841404723984</c:v>
                </c:pt>
                <c:pt idx="2597">
                  <c:v>0.76021364949236</c:v>
                </c:pt>
                <c:pt idx="2598">
                  <c:v>0.760575113267289</c:v>
                </c:pt>
                <c:pt idx="2599">
                  <c:v>0.760954516803909</c:v>
                </c:pt>
                <c:pt idx="2600">
                  <c:v>0.761327687690697</c:v>
                </c:pt>
                <c:pt idx="2601">
                  <c:v>0.7617130812936</c:v>
                </c:pt>
                <c:pt idx="2602">
                  <c:v>0.762111024259206</c:v>
                </c:pt>
                <c:pt idx="2603">
                  <c:v>0.762512014291217</c:v>
                </c:pt>
                <c:pt idx="2604">
                  <c:v>0.762894908051943</c:v>
                </c:pt>
                <c:pt idx="2605">
                  <c:v>0.763249224620981</c:v>
                </c:pt>
                <c:pt idx="2606">
                  <c:v>0.763598149594933</c:v>
                </c:pt>
                <c:pt idx="2607">
                  <c:v>0.763947848177054</c:v>
                </c:pt>
                <c:pt idx="2608">
                  <c:v>0.764292634998151</c:v>
                </c:pt>
                <c:pt idx="2609">
                  <c:v>0.764668032608858</c:v>
                </c:pt>
                <c:pt idx="2610">
                  <c:v>0.765066436484857</c:v>
                </c:pt>
                <c:pt idx="2611">
                  <c:v>0.765501681373942</c:v>
                </c:pt>
                <c:pt idx="2612">
                  <c:v>0.765970481674613</c:v>
                </c:pt>
                <c:pt idx="2613">
                  <c:v>0.766396601804299</c:v>
                </c:pt>
                <c:pt idx="2614">
                  <c:v>0.766795283016986</c:v>
                </c:pt>
                <c:pt idx="2615">
                  <c:v>0.767202061080436</c:v>
                </c:pt>
                <c:pt idx="2616">
                  <c:v>0.7676430413287</c:v>
                </c:pt>
                <c:pt idx="2617">
                  <c:v>0.768097747062693</c:v>
                </c:pt>
                <c:pt idx="2618">
                  <c:v>0.768519032413168</c:v>
                </c:pt>
                <c:pt idx="2619">
                  <c:v>0.768933557978545</c:v>
                </c:pt>
                <c:pt idx="2620">
                  <c:v>0.769339916146178</c:v>
                </c:pt>
                <c:pt idx="2621">
                  <c:v>0.769728551244667</c:v>
                </c:pt>
                <c:pt idx="2622">
                  <c:v>0.770091266584921</c:v>
                </c:pt>
                <c:pt idx="2623">
                  <c:v>0.770440135785143</c:v>
                </c:pt>
                <c:pt idx="2624">
                  <c:v>0.770795897639498</c:v>
                </c:pt>
                <c:pt idx="2625">
                  <c:v>0.771123967915059</c:v>
                </c:pt>
                <c:pt idx="2626">
                  <c:v>0.771445421069164</c:v>
                </c:pt>
                <c:pt idx="2627">
                  <c:v>0.771730342272675</c:v>
                </c:pt>
                <c:pt idx="2628">
                  <c:v>0.772078715133892</c:v>
                </c:pt>
                <c:pt idx="2629">
                  <c:v>0.772429737758273</c:v>
                </c:pt>
                <c:pt idx="2630">
                  <c:v>0.772721536750099</c:v>
                </c:pt>
                <c:pt idx="2631">
                  <c:v>0.773032335985517</c:v>
                </c:pt>
                <c:pt idx="2632">
                  <c:v>0.77332089385345</c:v>
                </c:pt>
                <c:pt idx="2633">
                  <c:v>0.773623207857192</c:v>
                </c:pt>
                <c:pt idx="2634">
                  <c:v>0.773920073865849</c:v>
                </c:pt>
                <c:pt idx="2635">
                  <c:v>0.774212703758682</c:v>
                </c:pt>
                <c:pt idx="2636">
                  <c:v>0.77451337565294</c:v>
                </c:pt>
                <c:pt idx="2637">
                  <c:v>0.774847631948302</c:v>
                </c:pt>
                <c:pt idx="2638">
                  <c:v>0.775172808563853</c:v>
                </c:pt>
                <c:pt idx="2639">
                  <c:v>0.775519607436113</c:v>
                </c:pt>
                <c:pt idx="2640">
                  <c:v>0.775914874110588</c:v>
                </c:pt>
                <c:pt idx="2641">
                  <c:v>0.77628529297399</c:v>
                </c:pt>
                <c:pt idx="2642">
                  <c:v>0.776708550516066</c:v>
                </c:pt>
                <c:pt idx="2643">
                  <c:v>0.777103210272089</c:v>
                </c:pt>
                <c:pt idx="2644">
                  <c:v>0.777503890491859</c:v>
                </c:pt>
                <c:pt idx="2645">
                  <c:v>0.777929377711518</c:v>
                </c:pt>
                <c:pt idx="2646">
                  <c:v>0.778348558135957</c:v>
                </c:pt>
                <c:pt idx="2647">
                  <c:v>0.778741790517881</c:v>
                </c:pt>
                <c:pt idx="2648">
                  <c:v>0.779110370648485</c:v>
                </c:pt>
                <c:pt idx="2649">
                  <c:v>0.779472689071024</c:v>
                </c:pt>
                <c:pt idx="2650">
                  <c:v>0.779812727180212</c:v>
                </c:pt>
                <c:pt idx="2651">
                  <c:v>0.780109544622996</c:v>
                </c:pt>
                <c:pt idx="2652">
                  <c:v>0.7803916043623</c:v>
                </c:pt>
                <c:pt idx="2653">
                  <c:v>0.780657582747998</c:v>
                </c:pt>
                <c:pt idx="2654">
                  <c:v>0.780922166090615</c:v>
                </c:pt>
                <c:pt idx="2655">
                  <c:v>0.781195692274713</c:v>
                </c:pt>
                <c:pt idx="2656">
                  <c:v>0.781444684472276</c:v>
                </c:pt>
                <c:pt idx="2657">
                  <c:v>0.781683424124999</c:v>
                </c:pt>
                <c:pt idx="2658">
                  <c:v>0.781950906254447</c:v>
                </c:pt>
                <c:pt idx="2659">
                  <c:v>0.782217060835782</c:v>
                </c:pt>
                <c:pt idx="2660">
                  <c:v>0.782511399202841</c:v>
                </c:pt>
                <c:pt idx="2661">
                  <c:v>0.782784817940342</c:v>
                </c:pt>
                <c:pt idx="2662">
                  <c:v>0.783095258421714</c:v>
                </c:pt>
                <c:pt idx="2663">
                  <c:v>0.783416931704317</c:v>
                </c:pt>
                <c:pt idx="2664">
                  <c:v>0.783733525271959</c:v>
                </c:pt>
                <c:pt idx="2665">
                  <c:v>0.784056685320232</c:v>
                </c:pt>
                <c:pt idx="2666">
                  <c:v>0.784427905906932</c:v>
                </c:pt>
                <c:pt idx="2667">
                  <c:v>0.784806653737822</c:v>
                </c:pt>
                <c:pt idx="2668">
                  <c:v>0.785171188588337</c:v>
                </c:pt>
                <c:pt idx="2669">
                  <c:v>0.785561454790027</c:v>
                </c:pt>
                <c:pt idx="2670">
                  <c:v>0.785949066492658</c:v>
                </c:pt>
                <c:pt idx="2671">
                  <c:v>0.78633243284302</c:v>
                </c:pt>
                <c:pt idx="2672">
                  <c:v>0.786684344248704</c:v>
                </c:pt>
                <c:pt idx="2673">
                  <c:v>0.786988106927294</c:v>
                </c:pt>
                <c:pt idx="2674">
                  <c:v>0.787265917164782</c:v>
                </c:pt>
                <c:pt idx="2675">
                  <c:v>0.787549829692669</c:v>
                </c:pt>
                <c:pt idx="2676">
                  <c:v>0.787803037338038</c:v>
                </c:pt>
                <c:pt idx="2677">
                  <c:v>0.788040543688414</c:v>
                </c:pt>
                <c:pt idx="2678">
                  <c:v>0.788247377546153</c:v>
                </c:pt>
                <c:pt idx="2679">
                  <c:v>0.78847133996868</c:v>
                </c:pt>
                <c:pt idx="2680">
                  <c:v>0.78871003572275</c:v>
                </c:pt>
                <c:pt idx="2681">
                  <c:v>0.78895153136496</c:v>
                </c:pt>
                <c:pt idx="2682">
                  <c:v>0.789217350772696</c:v>
                </c:pt>
                <c:pt idx="2683">
                  <c:v>0.789480394860896</c:v>
                </c:pt>
                <c:pt idx="2684">
                  <c:v>0.789753972111174</c:v>
                </c:pt>
                <c:pt idx="2685">
                  <c:v>0.790044296563451</c:v>
                </c:pt>
                <c:pt idx="2686">
                  <c:v>0.790375175944812</c:v>
                </c:pt>
                <c:pt idx="2687">
                  <c:v>0.790728054974736</c:v>
                </c:pt>
                <c:pt idx="2688">
                  <c:v>0.791094317432094</c:v>
                </c:pt>
                <c:pt idx="2689">
                  <c:v>0.791501978720359</c:v>
                </c:pt>
                <c:pt idx="2690">
                  <c:v>0.791884321489688</c:v>
                </c:pt>
                <c:pt idx="2691">
                  <c:v>0.79226548259883</c:v>
                </c:pt>
                <c:pt idx="2692">
                  <c:v>0.792652529289841</c:v>
                </c:pt>
                <c:pt idx="2693">
                  <c:v>0.793042154937086</c:v>
                </c:pt>
                <c:pt idx="2694">
                  <c:v>0.793405913202525</c:v>
                </c:pt>
                <c:pt idx="2695">
                  <c:v>0.793741452975136</c:v>
                </c:pt>
                <c:pt idx="2696">
                  <c:v>0.794054273073732</c:v>
                </c:pt>
                <c:pt idx="2697">
                  <c:v>0.794344589483005</c:v>
                </c:pt>
                <c:pt idx="2698">
                  <c:v>0.794611627754604</c:v>
                </c:pt>
                <c:pt idx="2699">
                  <c:v>0.794865290850048</c:v>
                </c:pt>
                <c:pt idx="2700">
                  <c:v>0.795102226517611</c:v>
                </c:pt>
                <c:pt idx="2701">
                  <c:v>0.795334897641296</c:v>
                </c:pt>
                <c:pt idx="2702">
                  <c:v>0.795550790529933</c:v>
                </c:pt>
                <c:pt idx="2703">
                  <c:v>0.795739507859488</c:v>
                </c:pt>
                <c:pt idx="2704">
                  <c:v>0.795938929067178</c:v>
                </c:pt>
                <c:pt idx="2705">
                  <c:v>0.796139830833897</c:v>
                </c:pt>
                <c:pt idx="2706">
                  <c:v>0.796351297028911</c:v>
                </c:pt>
                <c:pt idx="2707">
                  <c:v>0.79656048738381</c:v>
                </c:pt>
                <c:pt idx="2708">
                  <c:v>0.796761941109935</c:v>
                </c:pt>
                <c:pt idx="2709">
                  <c:v>0.796956714924786</c:v>
                </c:pt>
                <c:pt idx="2710">
                  <c:v>0.797127049788541</c:v>
                </c:pt>
                <c:pt idx="2711">
                  <c:v>0.797284270216137</c:v>
                </c:pt>
                <c:pt idx="2712">
                  <c:v>0.797427460678389</c:v>
                </c:pt>
                <c:pt idx="2713">
                  <c:v>0.797565964602299</c:v>
                </c:pt>
                <c:pt idx="2714">
                  <c:v>0.797717931883054</c:v>
                </c:pt>
                <c:pt idx="2715">
                  <c:v>0.797873232573459</c:v>
                </c:pt>
                <c:pt idx="2716">
                  <c:v>0.798047247588634</c:v>
                </c:pt>
                <c:pt idx="2717">
                  <c:v>0.7982372739145</c:v>
                </c:pt>
                <c:pt idx="2718">
                  <c:v>0.798464529080859</c:v>
                </c:pt>
                <c:pt idx="2719">
                  <c:v>0.798694959711198</c:v>
                </c:pt>
                <c:pt idx="2720">
                  <c:v>0.798921535470251</c:v>
                </c:pt>
                <c:pt idx="2721">
                  <c:v>0.799134604395844</c:v>
                </c:pt>
                <c:pt idx="2722">
                  <c:v>0.799342841408878</c:v>
                </c:pt>
                <c:pt idx="2723">
                  <c:v>0.799541850371354</c:v>
                </c:pt>
                <c:pt idx="2724">
                  <c:v>0.79973262057923</c:v>
                </c:pt>
                <c:pt idx="2725">
                  <c:v>0.799929529249739</c:v>
                </c:pt>
                <c:pt idx="2726">
                  <c:v>0.800115118406138</c:v>
                </c:pt>
                <c:pt idx="2727">
                  <c:v>0.800309142054491</c:v>
                </c:pt>
                <c:pt idx="2728">
                  <c:v>0.800526421178354</c:v>
                </c:pt>
                <c:pt idx="2729">
                  <c:v>0.800746546077056</c:v>
                </c:pt>
                <c:pt idx="2730">
                  <c:v>0.800963875872038</c:v>
                </c:pt>
                <c:pt idx="2731">
                  <c:v>0.801202997358133</c:v>
                </c:pt>
                <c:pt idx="2732">
                  <c:v>0.801463897303833</c:v>
                </c:pt>
                <c:pt idx="2733">
                  <c:v>0.80173240675577</c:v>
                </c:pt>
                <c:pt idx="2734">
                  <c:v>0.802000003506962</c:v>
                </c:pt>
                <c:pt idx="2735">
                  <c:v>0.802296425259533</c:v>
                </c:pt>
                <c:pt idx="2736">
                  <c:v>0.802624204108448</c:v>
                </c:pt>
                <c:pt idx="2737">
                  <c:v>0.802966032072319</c:v>
                </c:pt>
                <c:pt idx="2738">
                  <c:v>0.803310575352769</c:v>
                </c:pt>
                <c:pt idx="2739">
                  <c:v>0.803646316894672</c:v>
                </c:pt>
                <c:pt idx="2740">
                  <c:v>0.803970713325936</c:v>
                </c:pt>
                <c:pt idx="2741">
                  <c:v>0.804291293731539</c:v>
                </c:pt>
                <c:pt idx="2742">
                  <c:v>0.804589168682988</c:v>
                </c:pt>
                <c:pt idx="2743">
                  <c:v>0.804854878443406</c:v>
                </c:pt>
                <c:pt idx="2744">
                  <c:v>0.805103865978219</c:v>
                </c:pt>
                <c:pt idx="2745">
                  <c:v>0.805345614838833</c:v>
                </c:pt>
                <c:pt idx="2746">
                  <c:v>0.805555765609707</c:v>
                </c:pt>
                <c:pt idx="2747">
                  <c:v>0.805714872715683</c:v>
                </c:pt>
                <c:pt idx="2748">
                  <c:v>0.805857437014074</c:v>
                </c:pt>
                <c:pt idx="2749">
                  <c:v>0.805943894597608</c:v>
                </c:pt>
                <c:pt idx="2750">
                  <c:v>0.80601996422244</c:v>
                </c:pt>
                <c:pt idx="2751">
                  <c:v>0.806092242169579</c:v>
                </c:pt>
                <c:pt idx="2752">
                  <c:v>0.80619591774952</c:v>
                </c:pt>
                <c:pt idx="2753">
                  <c:v>0.806345669875444</c:v>
                </c:pt>
                <c:pt idx="2754">
                  <c:v>0.806646357358698</c:v>
                </c:pt>
                <c:pt idx="2755">
                  <c:v>0.806953492924196</c:v>
                </c:pt>
                <c:pt idx="2756">
                  <c:v>0.807280703543099</c:v>
                </c:pt>
                <c:pt idx="2757">
                  <c:v>0.807591065840127</c:v>
                </c:pt>
                <c:pt idx="2758">
                  <c:v>0.807917383757218</c:v>
                </c:pt>
                <c:pt idx="2759">
                  <c:v>0.808250780907373</c:v>
                </c:pt>
                <c:pt idx="2760">
                  <c:v>0.808570532667029</c:v>
                </c:pt>
                <c:pt idx="2761">
                  <c:v>0.808893585501499</c:v>
                </c:pt>
                <c:pt idx="2762">
                  <c:v>0.809194149701784</c:v>
                </c:pt>
                <c:pt idx="2763">
                  <c:v>0.809491252594697</c:v>
                </c:pt>
                <c:pt idx="2764">
                  <c:v>0.809785157121618</c:v>
                </c:pt>
                <c:pt idx="2765">
                  <c:v>0.810060573823326</c:v>
                </c:pt>
                <c:pt idx="2766">
                  <c:v>0.810328250051901</c:v>
                </c:pt>
                <c:pt idx="2767">
                  <c:v>0.810625720359091</c:v>
                </c:pt>
                <c:pt idx="2768">
                  <c:v>0.810899447064762</c:v>
                </c:pt>
                <c:pt idx="2769">
                  <c:v>0.811164984434815</c:v>
                </c:pt>
                <c:pt idx="2770">
                  <c:v>0.811410508312921</c:v>
                </c:pt>
                <c:pt idx="2771">
                  <c:v>0.811629727411183</c:v>
                </c:pt>
                <c:pt idx="2772">
                  <c:v>0.811836690939872</c:v>
                </c:pt>
                <c:pt idx="2773">
                  <c:v>0.812034783428823</c:v>
                </c:pt>
                <c:pt idx="2774">
                  <c:v>0.812219527468967</c:v>
                </c:pt>
                <c:pt idx="2775">
                  <c:v>0.81239729384371</c:v>
                </c:pt>
                <c:pt idx="2776">
                  <c:v>0.812566851903745</c:v>
                </c:pt>
                <c:pt idx="2777">
                  <c:v>0.812735152264132</c:v>
                </c:pt>
                <c:pt idx="2778">
                  <c:v>0.812916217451524</c:v>
                </c:pt>
                <c:pt idx="2779">
                  <c:v>0.813116142775834</c:v>
                </c:pt>
                <c:pt idx="2780">
                  <c:v>0.813333945355258</c:v>
                </c:pt>
                <c:pt idx="2781">
                  <c:v>0.813569161237954</c:v>
                </c:pt>
                <c:pt idx="2782">
                  <c:v>0.813827099214813</c:v>
                </c:pt>
                <c:pt idx="2783">
                  <c:v>0.814102102468984</c:v>
                </c:pt>
                <c:pt idx="2784">
                  <c:v>0.814391047084129</c:v>
                </c:pt>
                <c:pt idx="2785">
                  <c:v>0.81466345731447</c:v>
                </c:pt>
                <c:pt idx="2786">
                  <c:v>0.814899902079392</c:v>
                </c:pt>
                <c:pt idx="2787">
                  <c:v>0.815112779006408</c:v>
                </c:pt>
                <c:pt idx="2788">
                  <c:v>0.81531803810519</c:v>
                </c:pt>
                <c:pt idx="2789">
                  <c:v>0.815544961290107</c:v>
                </c:pt>
                <c:pt idx="2790">
                  <c:v>0.81577035190233</c:v>
                </c:pt>
                <c:pt idx="2791">
                  <c:v>0.816017002306641</c:v>
                </c:pt>
                <c:pt idx="2792">
                  <c:v>0.816260365120789</c:v>
                </c:pt>
                <c:pt idx="2793">
                  <c:v>0.816440573190928</c:v>
                </c:pt>
                <c:pt idx="2794">
                  <c:v>0.816640233265843</c:v>
                </c:pt>
                <c:pt idx="2795">
                  <c:v>0.816838048335246</c:v>
                </c:pt>
                <c:pt idx="2796">
                  <c:v>0.817048833907053</c:v>
                </c:pt>
                <c:pt idx="2797">
                  <c:v>0.817241148210472</c:v>
                </c:pt>
                <c:pt idx="2798">
                  <c:v>0.817394240136599</c:v>
                </c:pt>
                <c:pt idx="2799">
                  <c:v>0.817506960715622</c:v>
                </c:pt>
                <c:pt idx="2800">
                  <c:v>0.817608548888117</c:v>
                </c:pt>
                <c:pt idx="2801">
                  <c:v>0.817764891186625</c:v>
                </c:pt>
                <c:pt idx="2802">
                  <c:v>0.817972927992439</c:v>
                </c:pt>
                <c:pt idx="2803">
                  <c:v>0.818218414084259</c:v>
                </c:pt>
                <c:pt idx="2804">
                  <c:v>0.818449440490025</c:v>
                </c:pt>
                <c:pt idx="2805">
                  <c:v>0.818648055282786</c:v>
                </c:pt>
                <c:pt idx="2806">
                  <c:v>0.818838304369585</c:v>
                </c:pt>
                <c:pt idx="2807">
                  <c:v>0.819072440493281</c:v>
                </c:pt>
                <c:pt idx="2808">
                  <c:v>0.819304658365549</c:v>
                </c:pt>
                <c:pt idx="2809">
                  <c:v>0.819531150168414</c:v>
                </c:pt>
                <c:pt idx="2810">
                  <c:v>0.819715514426788</c:v>
                </c:pt>
                <c:pt idx="2811">
                  <c:v>0.819849896568871</c:v>
                </c:pt>
                <c:pt idx="2812">
                  <c:v>0.819996395973003</c:v>
                </c:pt>
                <c:pt idx="2813">
                  <c:v>0.820225660684375</c:v>
                </c:pt>
                <c:pt idx="2814">
                  <c:v>0.820496230908478</c:v>
                </c:pt>
                <c:pt idx="2815">
                  <c:v>0.820758549672906</c:v>
                </c:pt>
                <c:pt idx="2816">
                  <c:v>0.820933053108206</c:v>
                </c:pt>
                <c:pt idx="2817">
                  <c:v>0.821052985334053</c:v>
                </c:pt>
                <c:pt idx="2818">
                  <c:v>0.821233376955772</c:v>
                </c:pt>
                <c:pt idx="2819">
                  <c:v>0.821495728139923</c:v>
                </c:pt>
                <c:pt idx="2820">
                  <c:v>0.821795782504396</c:v>
                </c:pt>
                <c:pt idx="2821">
                  <c:v>0.822169521229197</c:v>
                </c:pt>
                <c:pt idx="2822">
                  <c:v>0.822460004948045</c:v>
                </c:pt>
                <c:pt idx="2823">
                  <c:v>0.822716422498219</c:v>
                </c:pt>
                <c:pt idx="2824">
                  <c:v>0.822967764242912</c:v>
                </c:pt>
                <c:pt idx="2825">
                  <c:v>0.823298085460205</c:v>
                </c:pt>
                <c:pt idx="2826">
                  <c:v>0.82367187241219</c:v>
                </c:pt>
                <c:pt idx="2827">
                  <c:v>0.823994410843432</c:v>
                </c:pt>
                <c:pt idx="2828">
                  <c:v>0.824242077657302</c:v>
                </c:pt>
                <c:pt idx="2829">
                  <c:v>0.824442244742839</c:v>
                </c:pt>
                <c:pt idx="2830">
                  <c:v>0.824660635186867</c:v>
                </c:pt>
                <c:pt idx="2831">
                  <c:v>0.824880785653764</c:v>
                </c:pt>
                <c:pt idx="2832">
                  <c:v>0.825178390847561</c:v>
                </c:pt>
                <c:pt idx="2833">
                  <c:v>0.825462303632446</c:v>
                </c:pt>
                <c:pt idx="2834">
                  <c:v>0.825646852840412</c:v>
                </c:pt>
                <c:pt idx="2835">
                  <c:v>0.825752636324467</c:v>
                </c:pt>
                <c:pt idx="2836">
                  <c:v>0.825825915008926</c:v>
                </c:pt>
                <c:pt idx="2837">
                  <c:v>0.825933159744337</c:v>
                </c:pt>
                <c:pt idx="2838">
                  <c:v>0.826110510049553</c:v>
                </c:pt>
                <c:pt idx="2839">
                  <c:v>0.826329304615346</c:v>
                </c:pt>
                <c:pt idx="2840">
                  <c:v>0.826545556372502</c:v>
                </c:pt>
                <c:pt idx="2841">
                  <c:v>0.826719800515305</c:v>
                </c:pt>
                <c:pt idx="2842">
                  <c:v>0.826912370387678</c:v>
                </c:pt>
                <c:pt idx="2843">
                  <c:v>0.827138525355627</c:v>
                </c:pt>
                <c:pt idx="2844">
                  <c:v>0.827354247332191</c:v>
                </c:pt>
                <c:pt idx="2845">
                  <c:v>0.827562042939503</c:v>
                </c:pt>
                <c:pt idx="2846">
                  <c:v>0.827725560636452</c:v>
                </c:pt>
                <c:pt idx="2847">
                  <c:v>0.827846613594278</c:v>
                </c:pt>
                <c:pt idx="2848">
                  <c:v>0.828002656551972</c:v>
                </c:pt>
                <c:pt idx="2849">
                  <c:v>0.828264819754604</c:v>
                </c:pt>
                <c:pt idx="2850">
                  <c:v>0.828573765998645</c:v>
                </c:pt>
                <c:pt idx="2851">
                  <c:v>0.828840033385704</c:v>
                </c:pt>
                <c:pt idx="2852">
                  <c:v>0.829094713616084</c:v>
                </c:pt>
                <c:pt idx="2853">
                  <c:v>0.829284407838759</c:v>
                </c:pt>
                <c:pt idx="2854">
                  <c:v>0.82947586507985</c:v>
                </c:pt>
                <c:pt idx="2855">
                  <c:v>0.829723882007396</c:v>
                </c:pt>
                <c:pt idx="2856">
                  <c:v>0.830010952203623</c:v>
                </c:pt>
                <c:pt idx="2857">
                  <c:v>0.830254252473662</c:v>
                </c:pt>
                <c:pt idx="2858">
                  <c:v>0.830525012098763</c:v>
                </c:pt>
                <c:pt idx="2859">
                  <c:v>0.830848027412096</c:v>
                </c:pt>
                <c:pt idx="2860">
                  <c:v>0.831225366462229</c:v>
                </c:pt>
                <c:pt idx="2861">
                  <c:v>0.831707979356719</c:v>
                </c:pt>
                <c:pt idx="2862">
                  <c:v>0.832226813482583</c:v>
                </c:pt>
                <c:pt idx="2863">
                  <c:v>0.832754365286604</c:v>
                </c:pt>
                <c:pt idx="2864">
                  <c:v>0.833231901924588</c:v>
                </c:pt>
                <c:pt idx="2865">
                  <c:v>0.833636894636707</c:v>
                </c:pt>
                <c:pt idx="2866">
                  <c:v>0.834007243177261</c:v>
                </c:pt>
                <c:pt idx="2867">
                  <c:v>0.834397757151778</c:v>
                </c:pt>
                <c:pt idx="2868">
                  <c:v>0.834821166325811</c:v>
                </c:pt>
                <c:pt idx="2869">
                  <c:v>0.835219575548483</c:v>
                </c:pt>
                <c:pt idx="2870">
                  <c:v>0.835556824278132</c:v>
                </c:pt>
                <c:pt idx="2871">
                  <c:v>0.83581398284177</c:v>
                </c:pt>
                <c:pt idx="2872">
                  <c:v>0.836008678818641</c:v>
                </c:pt>
                <c:pt idx="2873">
                  <c:v>0.836255236247297</c:v>
                </c:pt>
                <c:pt idx="2874">
                  <c:v>0.836579785499274</c:v>
                </c:pt>
                <c:pt idx="2875">
                  <c:v>0.836972655627203</c:v>
                </c:pt>
                <c:pt idx="2876">
                  <c:v>0.837423730236478</c:v>
                </c:pt>
                <c:pt idx="2877">
                  <c:v>0.837866625927345</c:v>
                </c:pt>
                <c:pt idx="2878">
                  <c:v>0.838373939127689</c:v>
                </c:pt>
                <c:pt idx="2879">
                  <c:v>0.838931866842071</c:v>
                </c:pt>
                <c:pt idx="2880">
                  <c:v>0.83942476584336</c:v>
                </c:pt>
                <c:pt idx="2881">
                  <c:v>0.839864459219575</c:v>
                </c:pt>
                <c:pt idx="2882">
                  <c:v>0.840219146107429</c:v>
                </c:pt>
                <c:pt idx="2883">
                  <c:v>0.840609449106064</c:v>
                </c:pt>
                <c:pt idx="2884">
                  <c:v>0.840926434814091</c:v>
                </c:pt>
                <c:pt idx="2885">
                  <c:v>0.841326593406283</c:v>
                </c:pt>
                <c:pt idx="2886">
                  <c:v>0.841784300308568</c:v>
                </c:pt>
                <c:pt idx="2887">
                  <c:v>0.842127214533379</c:v>
                </c:pt>
                <c:pt idx="2888">
                  <c:v>0.84241884721738</c:v>
                </c:pt>
                <c:pt idx="2889">
                  <c:v>0.842731753858577</c:v>
                </c:pt>
                <c:pt idx="2890">
                  <c:v>0.843040338190675</c:v>
                </c:pt>
                <c:pt idx="2891">
                  <c:v>0.84340625768252</c:v>
                </c:pt>
                <c:pt idx="2892">
                  <c:v>0.843776497316903</c:v>
                </c:pt>
                <c:pt idx="2893">
                  <c:v>0.844147320834737</c:v>
                </c:pt>
                <c:pt idx="2894">
                  <c:v>0.844400777752523</c:v>
                </c:pt>
                <c:pt idx="2895">
                  <c:v>0.844564639735876</c:v>
                </c:pt>
                <c:pt idx="2896">
                  <c:v>0.844716655716047</c:v>
                </c:pt>
                <c:pt idx="2897">
                  <c:v>0.844967655780352</c:v>
                </c:pt>
                <c:pt idx="2898">
                  <c:v>0.84526366859819</c:v>
                </c:pt>
                <c:pt idx="2899">
                  <c:v>0.84553926347673</c:v>
                </c:pt>
                <c:pt idx="2900">
                  <c:v>0.845739806525385</c:v>
                </c:pt>
                <c:pt idx="2901">
                  <c:v>0.845896667205348</c:v>
                </c:pt>
                <c:pt idx="2902">
                  <c:v>0.846024958381595</c:v>
                </c:pt>
                <c:pt idx="2903">
                  <c:v>0.846218412008116</c:v>
                </c:pt>
                <c:pt idx="2904">
                  <c:v>0.846417454858228</c:v>
                </c:pt>
                <c:pt idx="2905">
                  <c:v>0.846593548009784</c:v>
                </c:pt>
                <c:pt idx="2906">
                  <c:v>0.846744681310717</c:v>
                </c:pt>
                <c:pt idx="2907">
                  <c:v>0.846874335561101</c:v>
                </c:pt>
                <c:pt idx="2908">
                  <c:v>0.847012685647478</c:v>
                </c:pt>
                <c:pt idx="2909">
                  <c:v>0.847199988827348</c:v>
                </c:pt>
                <c:pt idx="2910">
                  <c:v>0.847389345494632</c:v>
                </c:pt>
                <c:pt idx="2911">
                  <c:v>0.84751937325801</c:v>
                </c:pt>
                <c:pt idx="2912">
                  <c:v>0.847625101353602</c:v>
                </c:pt>
                <c:pt idx="2913">
                  <c:v>0.84773788477332</c:v>
                </c:pt>
                <c:pt idx="2914">
                  <c:v>0.847833439797937</c:v>
                </c:pt>
                <c:pt idx="2915">
                  <c:v>0.84793390646722</c:v>
                </c:pt>
                <c:pt idx="2916">
                  <c:v>0.84811205219516</c:v>
                </c:pt>
                <c:pt idx="2917">
                  <c:v>0.848345210636539</c:v>
                </c:pt>
                <c:pt idx="2918">
                  <c:v>0.848585321353729</c:v>
                </c:pt>
                <c:pt idx="2919">
                  <c:v>0.848828536112548</c:v>
                </c:pt>
                <c:pt idx="2920">
                  <c:v>0.84910018140865</c:v>
                </c:pt>
                <c:pt idx="2921">
                  <c:v>0.849376302042965</c:v>
                </c:pt>
                <c:pt idx="2922">
                  <c:v>0.849637309108775</c:v>
                </c:pt>
                <c:pt idx="2923">
                  <c:v>0.849905942402828</c:v>
                </c:pt>
                <c:pt idx="2924">
                  <c:v>0.850174454085392</c:v>
                </c:pt>
                <c:pt idx="2925">
                  <c:v>0.850441207888166</c:v>
                </c:pt>
                <c:pt idx="2926">
                  <c:v>0.850713189381672</c:v>
                </c:pt>
                <c:pt idx="2927">
                  <c:v>0.851007946425435</c:v>
                </c:pt>
                <c:pt idx="2928">
                  <c:v>0.851332192014404</c:v>
                </c:pt>
                <c:pt idx="2929">
                  <c:v>0.851610704577018</c:v>
                </c:pt>
                <c:pt idx="2930">
                  <c:v>0.85194755207407</c:v>
                </c:pt>
                <c:pt idx="2931">
                  <c:v>0.852262752372746</c:v>
                </c:pt>
                <c:pt idx="2932">
                  <c:v>0.852601180812324</c:v>
                </c:pt>
                <c:pt idx="2933">
                  <c:v>0.852952329320893</c:v>
                </c:pt>
                <c:pt idx="2934">
                  <c:v>0.853343814231415</c:v>
                </c:pt>
                <c:pt idx="2935">
                  <c:v>0.853764926811319</c:v>
                </c:pt>
                <c:pt idx="2936">
                  <c:v>0.854177174043838</c:v>
                </c:pt>
                <c:pt idx="2937">
                  <c:v>0.85466900457486</c:v>
                </c:pt>
                <c:pt idx="2938">
                  <c:v>0.855147473027874</c:v>
                </c:pt>
                <c:pt idx="2939">
                  <c:v>0.855578061568335</c:v>
                </c:pt>
                <c:pt idx="2940">
                  <c:v>0.855978175671761</c:v>
                </c:pt>
                <c:pt idx="2941">
                  <c:v>0.856298612188423</c:v>
                </c:pt>
                <c:pt idx="2942">
                  <c:v>0.856577884899455</c:v>
                </c:pt>
                <c:pt idx="2943">
                  <c:v>0.856822157660941</c:v>
                </c:pt>
                <c:pt idx="2944">
                  <c:v>0.857151952664482</c:v>
                </c:pt>
                <c:pt idx="2945">
                  <c:v>0.857664500452228</c:v>
                </c:pt>
                <c:pt idx="2946">
                  <c:v>0.858182464953551</c:v>
                </c:pt>
                <c:pt idx="2947">
                  <c:v>0.858629566786256</c:v>
                </c:pt>
                <c:pt idx="2948">
                  <c:v>0.859049945402496</c:v>
                </c:pt>
                <c:pt idx="2949">
                  <c:v>0.859464558407342</c:v>
                </c:pt>
                <c:pt idx="2950">
                  <c:v>0.859818510034811</c:v>
                </c:pt>
                <c:pt idx="2951">
                  <c:v>0.860169051177325</c:v>
                </c:pt>
                <c:pt idx="2952">
                  <c:v>0.860549269723563</c:v>
                </c:pt>
                <c:pt idx="2953">
                  <c:v>0.8609190749749</c:v>
                </c:pt>
                <c:pt idx="2954">
                  <c:v>0.861355708965937</c:v>
                </c:pt>
                <c:pt idx="2955">
                  <c:v>0.861741114547688</c:v>
                </c:pt>
                <c:pt idx="2956">
                  <c:v>0.862075339407294</c:v>
                </c:pt>
                <c:pt idx="2957">
                  <c:v>0.862491747531882</c:v>
                </c:pt>
                <c:pt idx="2958">
                  <c:v>0.863014553519144</c:v>
                </c:pt>
                <c:pt idx="2959">
                  <c:v>0.863442853745907</c:v>
                </c:pt>
                <c:pt idx="2960">
                  <c:v>0.863739014674909</c:v>
                </c:pt>
                <c:pt idx="2961">
                  <c:v>0.863977399143072</c:v>
                </c:pt>
                <c:pt idx="2962">
                  <c:v>0.864145156070235</c:v>
                </c:pt>
                <c:pt idx="2963">
                  <c:v>0.864225882974647</c:v>
                </c:pt>
                <c:pt idx="2964">
                  <c:v>0.864293099531</c:v>
                </c:pt>
                <c:pt idx="2965">
                  <c:v>0.864337410682267</c:v>
                </c:pt>
                <c:pt idx="2966">
                  <c:v>0.864337410682267</c:v>
                </c:pt>
                <c:pt idx="2967">
                  <c:v>0.864298516812186</c:v>
                </c:pt>
                <c:pt idx="2968">
                  <c:v>0.864298516812186</c:v>
                </c:pt>
                <c:pt idx="2969">
                  <c:v>0.864298516812186</c:v>
                </c:pt>
                <c:pt idx="2970">
                  <c:v>0.864298516812186</c:v>
                </c:pt>
                <c:pt idx="2971">
                  <c:v>0.864298516812186</c:v>
                </c:pt>
                <c:pt idx="2972">
                  <c:v>0.864298516812186</c:v>
                </c:pt>
                <c:pt idx="2973">
                  <c:v>0.864298516812186</c:v>
                </c:pt>
                <c:pt idx="2974">
                  <c:v>0.864298516812186</c:v>
                </c:pt>
                <c:pt idx="2975">
                  <c:v>0.864298516812186</c:v>
                </c:pt>
                <c:pt idx="2976">
                  <c:v>0.864298516812186</c:v>
                </c:pt>
                <c:pt idx="2977">
                  <c:v>0.864298516812186</c:v>
                </c:pt>
                <c:pt idx="2978">
                  <c:v>0.864298516812186</c:v>
                </c:pt>
                <c:pt idx="2979">
                  <c:v>0.864298516812186</c:v>
                </c:pt>
                <c:pt idx="2980">
                  <c:v>0.864298516812186</c:v>
                </c:pt>
                <c:pt idx="2981">
                  <c:v>0.864298516812186</c:v>
                </c:pt>
                <c:pt idx="2982">
                  <c:v>0.864298516812186</c:v>
                </c:pt>
                <c:pt idx="2983">
                  <c:v>0.864298516812186</c:v>
                </c:pt>
                <c:pt idx="2984">
                  <c:v>0.864298516812186</c:v>
                </c:pt>
                <c:pt idx="2985">
                  <c:v>0.864298516812186</c:v>
                </c:pt>
                <c:pt idx="2986">
                  <c:v>0.864298516812186</c:v>
                </c:pt>
                <c:pt idx="2987">
                  <c:v>0.864212394671291</c:v>
                </c:pt>
                <c:pt idx="2988">
                  <c:v>0.864147941972299</c:v>
                </c:pt>
                <c:pt idx="2989">
                  <c:v>0.864031038111368</c:v>
                </c:pt>
                <c:pt idx="2990">
                  <c:v>0.863794452255929</c:v>
                </c:pt>
                <c:pt idx="2991">
                  <c:v>0.863564756171762</c:v>
                </c:pt>
                <c:pt idx="2992">
                  <c:v>0.863414403582562</c:v>
                </c:pt>
                <c:pt idx="2993">
                  <c:v>0.863408736190064</c:v>
                </c:pt>
                <c:pt idx="2994">
                  <c:v>0.863405624680458</c:v>
                </c:pt>
                <c:pt idx="2995">
                  <c:v>0.863320169291621</c:v>
                </c:pt>
                <c:pt idx="2996">
                  <c:v>0.863320169291621</c:v>
                </c:pt>
                <c:pt idx="2997">
                  <c:v>0.863320169291621</c:v>
                </c:pt>
                <c:pt idx="2998">
                  <c:v>0.863320169291621</c:v>
                </c:pt>
                <c:pt idx="2999">
                  <c:v>0.863320169291621</c:v>
                </c:pt>
                <c:pt idx="3000">
                  <c:v>0.863320169291621</c:v>
                </c:pt>
                <c:pt idx="3001">
                  <c:v>0.863320169291621</c:v>
                </c:pt>
                <c:pt idx="3002">
                  <c:v>0.863320169291621</c:v>
                </c:pt>
                <c:pt idx="3003">
                  <c:v>0.863320169291621</c:v>
                </c:pt>
                <c:pt idx="3004">
                  <c:v>0.863320169291621</c:v>
                </c:pt>
                <c:pt idx="3005">
                  <c:v>0.863320169291621</c:v>
                </c:pt>
                <c:pt idx="3006">
                  <c:v>0.863320169291621</c:v>
                </c:pt>
                <c:pt idx="3007">
                  <c:v>0.863320169291621</c:v>
                </c:pt>
                <c:pt idx="3008">
                  <c:v>0.863320169291621</c:v>
                </c:pt>
                <c:pt idx="3009">
                  <c:v>0.863320169291621</c:v>
                </c:pt>
                <c:pt idx="3010">
                  <c:v>0.863320169291621</c:v>
                </c:pt>
                <c:pt idx="3011">
                  <c:v>0.863320169291621</c:v>
                </c:pt>
                <c:pt idx="3012">
                  <c:v>0.863320169291621</c:v>
                </c:pt>
                <c:pt idx="3013">
                  <c:v>0.863320169291621</c:v>
                </c:pt>
                <c:pt idx="3014">
                  <c:v>0.863320169291621</c:v>
                </c:pt>
                <c:pt idx="3015">
                  <c:v>0.863320169291621</c:v>
                </c:pt>
                <c:pt idx="3016">
                  <c:v>0.863320169291621</c:v>
                </c:pt>
                <c:pt idx="3017">
                  <c:v>0.863320169291621</c:v>
                </c:pt>
                <c:pt idx="3018">
                  <c:v>0.863320169291621</c:v>
                </c:pt>
                <c:pt idx="3019">
                  <c:v>0.863320169291621</c:v>
                </c:pt>
                <c:pt idx="3020">
                  <c:v>0.863320169291621</c:v>
                </c:pt>
                <c:pt idx="3021">
                  <c:v>0.863304722868932</c:v>
                </c:pt>
                <c:pt idx="3022">
                  <c:v>0.863108364387692</c:v>
                </c:pt>
                <c:pt idx="3023">
                  <c:v>0.862928674707915</c:v>
                </c:pt>
                <c:pt idx="3024">
                  <c:v>0.862857443362995</c:v>
                </c:pt>
                <c:pt idx="3025">
                  <c:v>0.862857443362995</c:v>
                </c:pt>
                <c:pt idx="3026">
                  <c:v>0.862857443362995</c:v>
                </c:pt>
                <c:pt idx="3027">
                  <c:v>0.862857443362995</c:v>
                </c:pt>
                <c:pt idx="3028">
                  <c:v>0.862857443362995</c:v>
                </c:pt>
                <c:pt idx="3029">
                  <c:v>0.862857443362995</c:v>
                </c:pt>
                <c:pt idx="3030">
                  <c:v>0.862857443362995</c:v>
                </c:pt>
                <c:pt idx="3031">
                  <c:v>0.862857443362995</c:v>
                </c:pt>
                <c:pt idx="3032">
                  <c:v>0.862857443362995</c:v>
                </c:pt>
                <c:pt idx="3033">
                  <c:v>0.862857443362995</c:v>
                </c:pt>
                <c:pt idx="3034">
                  <c:v>0.862857443362995</c:v>
                </c:pt>
                <c:pt idx="3035">
                  <c:v>0.862857443362995</c:v>
                </c:pt>
                <c:pt idx="3036">
                  <c:v>0.862857443362995</c:v>
                </c:pt>
                <c:pt idx="3037">
                  <c:v>0.862857443362995</c:v>
                </c:pt>
                <c:pt idx="3038">
                  <c:v>0.862823550133352</c:v>
                </c:pt>
                <c:pt idx="3039">
                  <c:v>0.862636526180932</c:v>
                </c:pt>
                <c:pt idx="3040">
                  <c:v>0.862460725888163</c:v>
                </c:pt>
                <c:pt idx="3041">
                  <c:v>0.862375270499327</c:v>
                </c:pt>
                <c:pt idx="3042">
                  <c:v>0.862320152329155</c:v>
                </c:pt>
                <c:pt idx="3043">
                  <c:v>0.862320152329155</c:v>
                </c:pt>
                <c:pt idx="3044">
                  <c:v>0.862306483911954</c:v>
                </c:pt>
                <c:pt idx="3045">
                  <c:v>0.862306483911954</c:v>
                </c:pt>
                <c:pt idx="3046">
                  <c:v>0.862293482246813</c:v>
                </c:pt>
                <c:pt idx="3047">
                  <c:v>0.862293482246813</c:v>
                </c:pt>
                <c:pt idx="3048">
                  <c:v>0.862293482246813</c:v>
                </c:pt>
                <c:pt idx="3049">
                  <c:v>0.862293482246813</c:v>
                </c:pt>
                <c:pt idx="3050">
                  <c:v>0.862293482246813</c:v>
                </c:pt>
                <c:pt idx="3051">
                  <c:v>0.862275479941232</c:v>
                </c:pt>
                <c:pt idx="3052">
                  <c:v>0.862169688614611</c:v>
                </c:pt>
                <c:pt idx="3053">
                  <c:v>0.862122682594484</c:v>
                </c:pt>
                <c:pt idx="3054">
                  <c:v>0.862122682594484</c:v>
                </c:pt>
                <c:pt idx="3055">
                  <c:v>0.862122682594484</c:v>
                </c:pt>
                <c:pt idx="3056">
                  <c:v>0.862122682594484</c:v>
                </c:pt>
                <c:pt idx="3057">
                  <c:v>0.862118904332819</c:v>
                </c:pt>
                <c:pt idx="3058">
                  <c:v>0.862037116080304</c:v>
                </c:pt>
                <c:pt idx="3059">
                  <c:v>0.861906988303546</c:v>
                </c:pt>
                <c:pt idx="3060">
                  <c:v>0.861767637123311</c:v>
                </c:pt>
                <c:pt idx="3061">
                  <c:v>0.861663623802179</c:v>
                </c:pt>
                <c:pt idx="3062">
                  <c:v>0.861468932201085</c:v>
                </c:pt>
                <c:pt idx="3063">
                  <c:v>0.861117109364862</c:v>
                </c:pt>
                <c:pt idx="3064">
                  <c:v>0.86067505275005</c:v>
                </c:pt>
                <c:pt idx="3065">
                  <c:v>0.860163542795807</c:v>
                </c:pt>
                <c:pt idx="3066">
                  <c:v>0.859583801880906</c:v>
                </c:pt>
                <c:pt idx="3067">
                  <c:v>0.85902328565036</c:v>
                </c:pt>
                <c:pt idx="3068">
                  <c:v>0.858509886565285</c:v>
                </c:pt>
                <c:pt idx="3069">
                  <c:v>0.858074497471058</c:v>
                </c:pt>
                <c:pt idx="3070">
                  <c:v>0.85768689227436</c:v>
                </c:pt>
                <c:pt idx="3071">
                  <c:v>0.857448861789461</c:v>
                </c:pt>
                <c:pt idx="3072">
                  <c:v>0.857284174031002</c:v>
                </c:pt>
                <c:pt idx="3073">
                  <c:v>0.857043809913898</c:v>
                </c:pt>
                <c:pt idx="3074">
                  <c:v>0.856527743820588</c:v>
                </c:pt>
                <c:pt idx="3075">
                  <c:v>0.855967894342101</c:v>
                </c:pt>
                <c:pt idx="3076">
                  <c:v>0.85529680839518</c:v>
                </c:pt>
                <c:pt idx="3077">
                  <c:v>0.854592051469304</c:v>
                </c:pt>
                <c:pt idx="3078">
                  <c:v>0.853947635604725</c:v>
                </c:pt>
                <c:pt idx="3079">
                  <c:v>0.853225431999983</c:v>
                </c:pt>
                <c:pt idx="3080">
                  <c:v>0.852606019337599</c:v>
                </c:pt>
                <c:pt idx="3081">
                  <c:v>0.852187743546208</c:v>
                </c:pt>
                <c:pt idx="3082">
                  <c:v>0.851876925961586</c:v>
                </c:pt>
                <c:pt idx="3083">
                  <c:v>0.851545661313834</c:v>
                </c:pt>
                <c:pt idx="3084">
                  <c:v>0.851160500874684</c:v>
                </c:pt>
                <c:pt idx="3085">
                  <c:v>0.850719555513303</c:v>
                </c:pt>
                <c:pt idx="3086">
                  <c:v>0.850269275623103</c:v>
                </c:pt>
                <c:pt idx="3087">
                  <c:v>0.849735318349555</c:v>
                </c:pt>
                <c:pt idx="3088">
                  <c:v>0.848928548358722</c:v>
                </c:pt>
                <c:pt idx="3089">
                  <c:v>0.847978426675302</c:v>
                </c:pt>
                <c:pt idx="3090">
                  <c:v>0.847010524936988</c:v>
                </c:pt>
                <c:pt idx="3091">
                  <c:v>0.846089295842772</c:v>
                </c:pt>
                <c:pt idx="3092">
                  <c:v>0.84531997509256</c:v>
                </c:pt>
                <c:pt idx="3093">
                  <c:v>0.84466255756284</c:v>
                </c:pt>
                <c:pt idx="3094">
                  <c:v>0.844208610536317</c:v>
                </c:pt>
                <c:pt idx="3095">
                  <c:v>0.843724548541817</c:v>
                </c:pt>
                <c:pt idx="3096">
                  <c:v>0.843206482192331</c:v>
                </c:pt>
                <c:pt idx="3097">
                  <c:v>0.84271230779161</c:v>
                </c:pt>
                <c:pt idx="3098">
                  <c:v>0.842272695934346</c:v>
                </c:pt>
                <c:pt idx="3099">
                  <c:v>0.841821527041401</c:v>
                </c:pt>
                <c:pt idx="3100">
                  <c:v>0.841435366474163</c:v>
                </c:pt>
                <c:pt idx="3101">
                  <c:v>0.841115214360721</c:v>
                </c:pt>
                <c:pt idx="3102">
                  <c:v>0.840883629145721</c:v>
                </c:pt>
                <c:pt idx="3103">
                  <c:v>0.840631596867593</c:v>
                </c:pt>
                <c:pt idx="3104">
                  <c:v>0.840265216611425</c:v>
                </c:pt>
                <c:pt idx="3105">
                  <c:v>0.839973845961843</c:v>
                </c:pt>
                <c:pt idx="3106">
                  <c:v>0.839820937489751</c:v>
                </c:pt>
                <c:pt idx="3107">
                  <c:v>0.839671696153982</c:v>
                </c:pt>
                <c:pt idx="3108">
                  <c:v>0.839482783070729</c:v>
                </c:pt>
                <c:pt idx="3109">
                  <c:v>0.839268977910623</c:v>
                </c:pt>
                <c:pt idx="3110">
                  <c:v>0.839093622119227</c:v>
                </c:pt>
                <c:pt idx="3111">
                  <c:v>0.838941269273851</c:v>
                </c:pt>
                <c:pt idx="3112">
                  <c:v>0.838774247883187</c:v>
                </c:pt>
                <c:pt idx="3113">
                  <c:v>0.838587890682825</c:v>
                </c:pt>
                <c:pt idx="3114">
                  <c:v>0.838379419539188</c:v>
                </c:pt>
                <c:pt idx="3115">
                  <c:v>0.838137277416595</c:v>
                </c:pt>
                <c:pt idx="3116">
                  <c:v>0.837898913555667</c:v>
                </c:pt>
                <c:pt idx="3117">
                  <c:v>0.837716556867656</c:v>
                </c:pt>
                <c:pt idx="3118">
                  <c:v>0.837493639429418</c:v>
                </c:pt>
                <c:pt idx="3119">
                  <c:v>0.837382291835641</c:v>
                </c:pt>
                <c:pt idx="3120">
                  <c:v>0.837312282869495</c:v>
                </c:pt>
                <c:pt idx="3121">
                  <c:v>0.837285057160438</c:v>
                </c:pt>
                <c:pt idx="3122">
                  <c:v>0.837277611762451</c:v>
                </c:pt>
                <c:pt idx="3123">
                  <c:v>0.837258387078096</c:v>
                </c:pt>
                <c:pt idx="3124">
                  <c:v>0.837241051524574</c:v>
                </c:pt>
                <c:pt idx="3125">
                  <c:v>0.837180932713962</c:v>
                </c:pt>
                <c:pt idx="3126">
                  <c:v>0.837110923747816</c:v>
                </c:pt>
                <c:pt idx="3127">
                  <c:v>0.836974017325129</c:v>
                </c:pt>
                <c:pt idx="3128">
                  <c:v>0.836802662046084</c:v>
                </c:pt>
                <c:pt idx="3129">
                  <c:v>0.836499289859448</c:v>
                </c:pt>
                <c:pt idx="3130">
                  <c:v>0.835889989603286</c:v>
                </c:pt>
                <c:pt idx="3131">
                  <c:v>0.835488938240074</c:v>
                </c:pt>
                <c:pt idx="3132">
                  <c:v>0.835182454543832</c:v>
                </c:pt>
                <c:pt idx="3133">
                  <c:v>0.834896306785375</c:v>
                </c:pt>
                <c:pt idx="3134">
                  <c:v>0.834760511616119</c:v>
                </c:pt>
                <c:pt idx="3135">
                  <c:v>0.834570487279435</c:v>
                </c:pt>
                <c:pt idx="3136">
                  <c:v>0.834506256831129</c:v>
                </c:pt>
                <c:pt idx="3137">
                  <c:v>0.834506256831129</c:v>
                </c:pt>
                <c:pt idx="3138">
                  <c:v>0.834506256831129</c:v>
                </c:pt>
                <c:pt idx="3139">
                  <c:v>0.834506256831129</c:v>
                </c:pt>
                <c:pt idx="3140">
                  <c:v>0.834506256831129</c:v>
                </c:pt>
                <c:pt idx="3141">
                  <c:v>0.834506256831129</c:v>
                </c:pt>
                <c:pt idx="3142">
                  <c:v>0.834315454617044</c:v>
                </c:pt>
                <c:pt idx="3143">
                  <c:v>0.834090648047973</c:v>
                </c:pt>
                <c:pt idx="3144">
                  <c:v>0.833867174983018</c:v>
                </c:pt>
                <c:pt idx="3145">
                  <c:v>0.833867174983018</c:v>
                </c:pt>
                <c:pt idx="3146">
                  <c:v>0.833867174983018</c:v>
                </c:pt>
                <c:pt idx="3147">
                  <c:v>0.833867174983018</c:v>
                </c:pt>
                <c:pt idx="3148">
                  <c:v>0.833647924681102</c:v>
                </c:pt>
                <c:pt idx="3149">
                  <c:v>0.833040513555772</c:v>
                </c:pt>
                <c:pt idx="3150">
                  <c:v>0.832308086419466</c:v>
                </c:pt>
                <c:pt idx="3151">
                  <c:v>0.831612886273095</c:v>
                </c:pt>
                <c:pt idx="3152">
                  <c:v>0.831028255843098</c:v>
                </c:pt>
                <c:pt idx="3153">
                  <c:v>0.830516079136797</c:v>
                </c:pt>
                <c:pt idx="3154">
                  <c:v>0.830186147993162</c:v>
                </c:pt>
                <c:pt idx="3155">
                  <c:v>0.829983344242023</c:v>
                </c:pt>
                <c:pt idx="3156">
                  <c:v>0.82973042296115</c:v>
                </c:pt>
                <c:pt idx="3157">
                  <c:v>0.829104231652838</c:v>
                </c:pt>
                <c:pt idx="3158">
                  <c:v>0.828301906675728</c:v>
                </c:pt>
                <c:pt idx="3159">
                  <c:v>0.827482912897155</c:v>
                </c:pt>
                <c:pt idx="3160">
                  <c:v>0.826904727737058</c:v>
                </c:pt>
                <c:pt idx="3161">
                  <c:v>0.826435223162502</c:v>
                </c:pt>
                <c:pt idx="3162">
                  <c:v>0.826151964662966</c:v>
                </c:pt>
                <c:pt idx="3163">
                  <c:v>0.825947049530308</c:v>
                </c:pt>
                <c:pt idx="3164">
                  <c:v>0.825641565962154</c:v>
                </c:pt>
                <c:pt idx="3165">
                  <c:v>0.825300411158867</c:v>
                </c:pt>
                <c:pt idx="3166">
                  <c:v>0.824772454653847</c:v>
                </c:pt>
                <c:pt idx="3167">
                  <c:v>0.82422127295212</c:v>
                </c:pt>
                <c:pt idx="3168">
                  <c:v>0.823712207755425</c:v>
                </c:pt>
                <c:pt idx="3169">
                  <c:v>0.823152913903653</c:v>
                </c:pt>
                <c:pt idx="3170">
                  <c:v>0.822475160436147</c:v>
                </c:pt>
                <c:pt idx="3171">
                  <c:v>0.821835522961321</c:v>
                </c:pt>
                <c:pt idx="3172">
                  <c:v>0.821275340106804</c:v>
                </c:pt>
                <c:pt idx="3173">
                  <c:v>0.820806502284308</c:v>
                </c:pt>
                <c:pt idx="3174">
                  <c:v>0.820417007956777</c:v>
                </c:pt>
                <c:pt idx="3175">
                  <c:v>0.820169642943059</c:v>
                </c:pt>
                <c:pt idx="3176">
                  <c:v>0.819914276904638</c:v>
                </c:pt>
                <c:pt idx="3177">
                  <c:v>0.819376319118739</c:v>
                </c:pt>
                <c:pt idx="3178">
                  <c:v>0.818575105395061</c:v>
                </c:pt>
                <c:pt idx="3179">
                  <c:v>0.817692770170926</c:v>
                </c:pt>
                <c:pt idx="3180">
                  <c:v>0.816881555166369</c:v>
                </c:pt>
                <c:pt idx="3181">
                  <c:v>0.81610478901817</c:v>
                </c:pt>
                <c:pt idx="3182">
                  <c:v>0.815161334855336</c:v>
                </c:pt>
                <c:pt idx="3183">
                  <c:v>0.814097865321964</c:v>
                </c:pt>
                <c:pt idx="3184">
                  <c:v>0.812975499356755</c:v>
                </c:pt>
                <c:pt idx="3185">
                  <c:v>0.811817573281758</c:v>
                </c:pt>
                <c:pt idx="3186">
                  <c:v>0.810528519301914</c:v>
                </c:pt>
                <c:pt idx="3187">
                  <c:v>0.809021659649613</c:v>
                </c:pt>
                <c:pt idx="3188">
                  <c:v>0.807522578771329</c:v>
                </c:pt>
                <c:pt idx="3189">
                  <c:v>0.806224634764038</c:v>
                </c:pt>
                <c:pt idx="3190">
                  <c:v>0.804946693318503</c:v>
                </c:pt>
                <c:pt idx="3191">
                  <c:v>0.803760985907733</c:v>
                </c:pt>
                <c:pt idx="3192">
                  <c:v>0.802709740162101</c:v>
                </c:pt>
                <c:pt idx="3193">
                  <c:v>0.801791844828178</c:v>
                </c:pt>
                <c:pt idx="3194">
                  <c:v>0.800851724425636</c:v>
                </c:pt>
                <c:pt idx="3195">
                  <c:v>0.799593785541858</c:v>
                </c:pt>
                <c:pt idx="3196">
                  <c:v>0.798173603657167</c:v>
                </c:pt>
                <c:pt idx="3197">
                  <c:v>0.796708971635241</c:v>
                </c:pt>
                <c:pt idx="3198">
                  <c:v>0.795333239887787</c:v>
                </c:pt>
                <c:pt idx="3199">
                  <c:v>0.793993068250122</c:v>
                </c:pt>
                <c:pt idx="3200">
                  <c:v>0.792717349311448</c:v>
                </c:pt>
                <c:pt idx="3201">
                  <c:v>0.791598317106532</c:v>
                </c:pt>
                <c:pt idx="3202">
                  <c:v>0.790618191580478</c:v>
                </c:pt>
                <c:pt idx="3203">
                  <c:v>0.789631398533839</c:v>
                </c:pt>
                <c:pt idx="3204">
                  <c:v>0.788505698808337</c:v>
                </c:pt>
                <c:pt idx="3205">
                  <c:v>0.787436673007812</c:v>
                </c:pt>
                <c:pt idx="3206">
                  <c:v>0.786552115276815</c:v>
                </c:pt>
                <c:pt idx="3207">
                  <c:v>0.785650888744355</c:v>
                </c:pt>
                <c:pt idx="3208">
                  <c:v>0.78474299469131</c:v>
                </c:pt>
                <c:pt idx="3209">
                  <c:v>0.783806208049061</c:v>
                </c:pt>
                <c:pt idx="3210">
                  <c:v>0.782839417564178</c:v>
                </c:pt>
                <c:pt idx="3211">
                  <c:v>0.781882628360173</c:v>
                </c:pt>
                <c:pt idx="3212">
                  <c:v>0.780806935039062</c:v>
                </c:pt>
                <c:pt idx="3213">
                  <c:v>0.779692347847869</c:v>
                </c:pt>
                <c:pt idx="3214">
                  <c:v>0.778499972916514</c:v>
                </c:pt>
                <c:pt idx="3215">
                  <c:v>0.777148688744539</c:v>
                </c:pt>
                <c:pt idx="3216">
                  <c:v>0.77586519103185</c:v>
                </c:pt>
                <c:pt idx="3217">
                  <c:v>0.774582804572591</c:v>
                </c:pt>
                <c:pt idx="3218">
                  <c:v>0.773434879778472</c:v>
                </c:pt>
                <c:pt idx="3219">
                  <c:v>0.772268063676027</c:v>
                </c:pt>
                <c:pt idx="3220">
                  <c:v>0.771172367793159</c:v>
                </c:pt>
                <c:pt idx="3221">
                  <c:v>0.769964435313771</c:v>
                </c:pt>
                <c:pt idx="3222">
                  <c:v>0.768649822505016</c:v>
                </c:pt>
                <c:pt idx="3223">
                  <c:v>0.767398551141823</c:v>
                </c:pt>
                <c:pt idx="3224">
                  <c:v>0.76628396395063</c:v>
                </c:pt>
                <c:pt idx="3225">
                  <c:v>0.765317173465747</c:v>
                </c:pt>
                <c:pt idx="3226">
                  <c:v>0.764595192111691</c:v>
                </c:pt>
                <c:pt idx="3227">
                  <c:v>0.763897991709145</c:v>
                </c:pt>
                <c:pt idx="3228">
                  <c:v>0.763186900638712</c:v>
                </c:pt>
                <c:pt idx="3229">
                  <c:v>0.762474587189505</c:v>
                </c:pt>
                <c:pt idx="3230">
                  <c:v>0.761751716832705</c:v>
                </c:pt>
                <c:pt idx="3231">
                  <c:v>0.761024512587524</c:v>
                </c:pt>
                <c:pt idx="3232">
                  <c:v>0.760276861279214</c:v>
                </c:pt>
                <c:pt idx="3233">
                  <c:v>0.759586884023968</c:v>
                </c:pt>
                <c:pt idx="3234">
                  <c:v>0.758903018662592</c:v>
                </c:pt>
                <c:pt idx="3235">
                  <c:v>0.758183259815398</c:v>
                </c:pt>
                <c:pt idx="3236">
                  <c:v>0.757480280895011</c:v>
                </c:pt>
                <c:pt idx="3237">
                  <c:v>0.756865535497037</c:v>
                </c:pt>
                <c:pt idx="3238">
                  <c:v>0.756282127445815</c:v>
                </c:pt>
                <c:pt idx="3239">
                  <c:v>0.755703608909688</c:v>
                </c:pt>
                <c:pt idx="3240">
                  <c:v>0.755226214435773</c:v>
                </c:pt>
                <c:pt idx="3241">
                  <c:v>0.754713482102756</c:v>
                </c:pt>
                <c:pt idx="3242">
                  <c:v>0.754122628653547</c:v>
                </c:pt>
                <c:pt idx="3243">
                  <c:v>0.753637566530959</c:v>
                </c:pt>
                <c:pt idx="3244">
                  <c:v>0.753244960693822</c:v>
                </c:pt>
                <c:pt idx="3245">
                  <c:v>0.752951700913407</c:v>
                </c:pt>
                <c:pt idx="3246">
                  <c:v>0.75270400252366</c:v>
                </c:pt>
                <c:pt idx="3247">
                  <c:v>0.752459415643519</c:v>
                </c:pt>
                <c:pt idx="3248">
                  <c:v>0.752206716613332</c:v>
                </c:pt>
                <c:pt idx="3249">
                  <c:v>0.751951572825597</c:v>
                </c:pt>
                <c:pt idx="3250">
                  <c:v>0.751737212038777</c:v>
                </c:pt>
                <c:pt idx="3251">
                  <c:v>0.751530518900629</c:v>
                </c:pt>
                <c:pt idx="3252">
                  <c:v>0.751368942651777</c:v>
                </c:pt>
                <c:pt idx="3253">
                  <c:v>0.751300822816462</c:v>
                </c:pt>
                <c:pt idx="3254">
                  <c:v>0.751226479961935</c:v>
                </c:pt>
                <c:pt idx="3255">
                  <c:v>0.751148469971086</c:v>
                </c:pt>
                <c:pt idx="3256">
                  <c:v>0.751097685689294</c:v>
                </c:pt>
                <c:pt idx="3257">
                  <c:v>0.751059236320585</c:v>
                </c:pt>
                <c:pt idx="3258">
                  <c:v>0.750993561242819</c:v>
                </c:pt>
                <c:pt idx="3259">
                  <c:v>0.750878991014093</c:v>
                </c:pt>
                <c:pt idx="3260">
                  <c:v>0.750855432441358</c:v>
                </c:pt>
                <c:pt idx="3261">
                  <c:v>0.750855432441358</c:v>
                </c:pt>
                <c:pt idx="3262">
                  <c:v>0.750855432441358</c:v>
                </c:pt>
                <c:pt idx="3263">
                  <c:v>0.750855432441358</c:v>
                </c:pt>
                <c:pt idx="3264">
                  <c:v>0.750855432441358</c:v>
                </c:pt>
                <c:pt idx="3265">
                  <c:v>0.750855432441358</c:v>
                </c:pt>
                <c:pt idx="3266">
                  <c:v>0.750855432441358</c:v>
                </c:pt>
                <c:pt idx="3267">
                  <c:v>0.750855432441358</c:v>
                </c:pt>
                <c:pt idx="3268">
                  <c:v>0.750855432441358</c:v>
                </c:pt>
                <c:pt idx="3269">
                  <c:v>0.750855432441358</c:v>
                </c:pt>
                <c:pt idx="3270">
                  <c:v>0.750855432441358</c:v>
                </c:pt>
                <c:pt idx="3271">
                  <c:v>0.750855432441358</c:v>
                </c:pt>
                <c:pt idx="3272">
                  <c:v>0.750855432441358</c:v>
                </c:pt>
                <c:pt idx="3273">
                  <c:v>0.750855432441358</c:v>
                </c:pt>
                <c:pt idx="3274">
                  <c:v>0.750767976796346</c:v>
                </c:pt>
                <c:pt idx="3275">
                  <c:v>0.750767976796346</c:v>
                </c:pt>
                <c:pt idx="3276">
                  <c:v>0.750767976796346</c:v>
                </c:pt>
                <c:pt idx="3277">
                  <c:v>0.750767976796346</c:v>
                </c:pt>
                <c:pt idx="3278">
                  <c:v>0.750767976796346</c:v>
                </c:pt>
                <c:pt idx="3279">
                  <c:v>0.750767976796346</c:v>
                </c:pt>
                <c:pt idx="3280">
                  <c:v>0.750767976796346</c:v>
                </c:pt>
                <c:pt idx="3281">
                  <c:v>0.750767976796346</c:v>
                </c:pt>
                <c:pt idx="3282">
                  <c:v>0.750767976796346</c:v>
                </c:pt>
                <c:pt idx="3283">
                  <c:v>0.750767976796346</c:v>
                </c:pt>
                <c:pt idx="3284">
                  <c:v>0.750767976796346</c:v>
                </c:pt>
                <c:pt idx="3285">
                  <c:v>0.750767976796346</c:v>
                </c:pt>
                <c:pt idx="3286">
                  <c:v>0.750767976796346</c:v>
                </c:pt>
                <c:pt idx="3287">
                  <c:v>0.750707080108332</c:v>
                </c:pt>
                <c:pt idx="3288">
                  <c:v>0.750581397345298</c:v>
                </c:pt>
                <c:pt idx="3289">
                  <c:v>0.750141674362691</c:v>
                </c:pt>
                <c:pt idx="3290">
                  <c:v>0.749387244408453</c:v>
                </c:pt>
                <c:pt idx="3291">
                  <c:v>0.748510465451472</c:v>
                </c:pt>
                <c:pt idx="3292">
                  <c:v>0.747554787500898</c:v>
                </c:pt>
                <c:pt idx="3293">
                  <c:v>0.746523544317023</c:v>
                </c:pt>
                <c:pt idx="3294">
                  <c:v>0.745392288324367</c:v>
                </c:pt>
                <c:pt idx="3295">
                  <c:v>0.744171020803808</c:v>
                </c:pt>
                <c:pt idx="3296">
                  <c:v>0.742840850447021</c:v>
                </c:pt>
                <c:pt idx="3297">
                  <c:v>0.741434003603501</c:v>
                </c:pt>
                <c:pt idx="3298">
                  <c:v>0.740114945781023</c:v>
                </c:pt>
                <c:pt idx="3299">
                  <c:v>0.738824780547748</c:v>
                </c:pt>
                <c:pt idx="3300">
                  <c:v>0.737506833978701</c:v>
                </c:pt>
                <c:pt idx="3301">
                  <c:v>0.736138881005263</c:v>
                </c:pt>
                <c:pt idx="3302">
                  <c:v>0.73483871449111</c:v>
                </c:pt>
                <c:pt idx="3303">
                  <c:v>0.733647450813185</c:v>
                </c:pt>
                <c:pt idx="3304">
                  <c:v>0.73243173955978</c:v>
                </c:pt>
                <c:pt idx="3305">
                  <c:v>0.731174911929432</c:v>
                </c:pt>
                <c:pt idx="3306">
                  <c:v>0.729883635442727</c:v>
                </c:pt>
                <c:pt idx="3307">
                  <c:v>0.728620140291793</c:v>
                </c:pt>
                <c:pt idx="3308">
                  <c:v>0.727441100401608</c:v>
                </c:pt>
                <c:pt idx="3309">
                  <c:v>0.726277618059456</c:v>
                </c:pt>
                <c:pt idx="3310">
                  <c:v>0.725293047519679</c:v>
                </c:pt>
                <c:pt idx="3311">
                  <c:v>0.724248469294633</c:v>
                </c:pt>
                <c:pt idx="3312">
                  <c:v>0.723130548343147</c:v>
                </c:pt>
                <c:pt idx="3313">
                  <c:v>0.721834826842718</c:v>
                </c:pt>
                <c:pt idx="3314">
                  <c:v>0.720425757492337</c:v>
                </c:pt>
                <c:pt idx="3315">
                  <c:v>0.719140037272785</c:v>
                </c:pt>
                <c:pt idx="3316">
                  <c:v>0.717988778718373</c:v>
                </c:pt>
                <c:pt idx="3317">
                  <c:v>0.717241683036779</c:v>
                </c:pt>
                <c:pt idx="3318">
                  <c:v>0.716893305086192</c:v>
                </c:pt>
                <c:pt idx="3319">
                  <c:v>0.716893305086192</c:v>
                </c:pt>
                <c:pt idx="3320">
                  <c:v>0.716893305086192</c:v>
                </c:pt>
                <c:pt idx="3321">
                  <c:v>0.716893305086192</c:v>
                </c:pt>
                <c:pt idx="3322">
                  <c:v>0.716893305086192</c:v>
                </c:pt>
                <c:pt idx="3323">
                  <c:v>0.716893305086192</c:v>
                </c:pt>
                <c:pt idx="3324">
                  <c:v>0.716753509404585</c:v>
                </c:pt>
                <c:pt idx="3325">
                  <c:v>0.716495254107243</c:v>
                </c:pt>
                <c:pt idx="3326">
                  <c:v>0.71641779974311</c:v>
                </c:pt>
                <c:pt idx="3327">
                  <c:v>0.716389796156651</c:v>
                </c:pt>
                <c:pt idx="3328">
                  <c:v>0.716389796156651</c:v>
                </c:pt>
                <c:pt idx="3329">
                  <c:v>0.716389796156651</c:v>
                </c:pt>
                <c:pt idx="3330">
                  <c:v>0.716389796156651</c:v>
                </c:pt>
                <c:pt idx="3331">
                  <c:v>0.716389796156651</c:v>
                </c:pt>
                <c:pt idx="3332">
                  <c:v>0.716294228361594</c:v>
                </c:pt>
                <c:pt idx="3333">
                  <c:v>0.716070533045953</c:v>
                </c:pt>
                <c:pt idx="3334">
                  <c:v>0.715891954619608</c:v>
                </c:pt>
                <c:pt idx="3335">
                  <c:v>0.715683927977343</c:v>
                </c:pt>
                <c:pt idx="3336">
                  <c:v>0.715240982359787</c:v>
                </c:pt>
                <c:pt idx="3337">
                  <c:v>0.714782145818168</c:v>
                </c:pt>
                <c:pt idx="3338">
                  <c:v>0.714430656357974</c:v>
                </c:pt>
                <c:pt idx="3339">
                  <c:v>0.714231075241785</c:v>
                </c:pt>
                <c:pt idx="3340">
                  <c:v>0.714026715735842</c:v>
                </c:pt>
                <c:pt idx="3341">
                  <c:v>0.713799797785252</c:v>
                </c:pt>
                <c:pt idx="3342">
                  <c:v>0.713527318443996</c:v>
                </c:pt>
                <c:pt idx="3343">
                  <c:v>0.713313179907861</c:v>
                </c:pt>
                <c:pt idx="3344">
                  <c:v>0.713081928068891</c:v>
                </c:pt>
                <c:pt idx="3345">
                  <c:v>0.71283734118875</c:v>
                </c:pt>
                <c:pt idx="3346">
                  <c:v>0.712615646129285</c:v>
                </c:pt>
                <c:pt idx="3347">
                  <c:v>0.712393506568448</c:v>
                </c:pt>
                <c:pt idx="3348">
                  <c:v>0.712247043366256</c:v>
                </c:pt>
                <c:pt idx="3349">
                  <c:v>0.712149919816395</c:v>
                </c:pt>
                <c:pt idx="3350">
                  <c:v>0.712083689111914</c:v>
                </c:pt>
                <c:pt idx="3351">
                  <c:v>0.71202423705336</c:v>
                </c:pt>
                <c:pt idx="3352">
                  <c:v>0.711938114912466</c:v>
                </c:pt>
                <c:pt idx="3353">
                  <c:v>0.711928780383646</c:v>
                </c:pt>
                <c:pt idx="3354">
                  <c:v>0.711928780383646</c:v>
                </c:pt>
                <c:pt idx="3355">
                  <c:v>0.711928780383646</c:v>
                </c:pt>
                <c:pt idx="3356">
                  <c:v>0.711928780383646</c:v>
                </c:pt>
                <c:pt idx="3357">
                  <c:v>0.711928780383646</c:v>
                </c:pt>
                <c:pt idx="3358">
                  <c:v>0.711928780383646</c:v>
                </c:pt>
                <c:pt idx="3359">
                  <c:v>0.711928780383646</c:v>
                </c:pt>
                <c:pt idx="3360">
                  <c:v>0.711928780383646</c:v>
                </c:pt>
                <c:pt idx="3361">
                  <c:v>0.711928780383646</c:v>
                </c:pt>
                <c:pt idx="3362">
                  <c:v>0.711928780383646</c:v>
                </c:pt>
                <c:pt idx="3363">
                  <c:v>0.711879218480628</c:v>
                </c:pt>
                <c:pt idx="3364">
                  <c:v>0.711760869990237</c:v>
                </c:pt>
                <c:pt idx="3365">
                  <c:v>0.711463943073501</c:v>
                </c:pt>
                <c:pt idx="3366">
                  <c:v>0.711118898883206</c:v>
                </c:pt>
                <c:pt idx="3367">
                  <c:v>0.710805303165006</c:v>
                </c:pt>
                <c:pt idx="3368">
                  <c:v>0.710482817419359</c:v>
                </c:pt>
                <c:pt idx="3369">
                  <c:v>0.710184779249192</c:v>
                </c:pt>
                <c:pt idx="3370">
                  <c:v>0.70984595807811</c:v>
                </c:pt>
                <c:pt idx="3371">
                  <c:v>0.709484911838411</c:v>
                </c:pt>
                <c:pt idx="3372">
                  <c:v>0.709063857913443</c:v>
                </c:pt>
                <c:pt idx="3373">
                  <c:v>0.708310872588665</c:v>
                </c:pt>
                <c:pt idx="3374">
                  <c:v>0.707195174144041</c:v>
                </c:pt>
                <c:pt idx="3375">
                  <c:v>0.70631728393363</c:v>
                </c:pt>
                <c:pt idx="3376">
                  <c:v>0.705866448416714</c:v>
                </c:pt>
                <c:pt idx="3377">
                  <c:v>0.70539516583667</c:v>
                </c:pt>
                <c:pt idx="3378">
                  <c:v>0.704968444519204</c:v>
                </c:pt>
                <c:pt idx="3379">
                  <c:v>0.70450149582754</c:v>
                </c:pt>
                <c:pt idx="3380">
                  <c:v>0.703990208123983</c:v>
                </c:pt>
                <c:pt idx="3381">
                  <c:v>0.703367128325277</c:v>
                </c:pt>
                <c:pt idx="3382">
                  <c:v>0.70264114645887</c:v>
                </c:pt>
                <c:pt idx="3383">
                  <c:v>0.701973060896213</c:v>
                </c:pt>
                <c:pt idx="3384">
                  <c:v>0.701306308837673</c:v>
                </c:pt>
                <c:pt idx="3385">
                  <c:v>0.700660892845006</c:v>
                </c:pt>
                <c:pt idx="3386">
                  <c:v>0.699983917254902</c:v>
                </c:pt>
                <c:pt idx="3387">
                  <c:v>0.699282160713289</c:v>
                </c:pt>
                <c:pt idx="3388">
                  <c:v>0.698519951985034</c:v>
                </c:pt>
                <c:pt idx="3389">
                  <c:v>0.697684289404998</c:v>
                </c:pt>
                <c:pt idx="3390">
                  <c:v>0.69677417284509</c:v>
                </c:pt>
                <c:pt idx="3391">
                  <c:v>0.695917396449867</c:v>
                </c:pt>
                <c:pt idx="3392">
                  <c:v>0.695120627739911</c:v>
                </c:pt>
                <c:pt idx="3393">
                  <c:v>0.69434163908485</c:v>
                </c:pt>
                <c:pt idx="3394">
                  <c:v>0.693648772570684</c:v>
                </c:pt>
                <c:pt idx="3395">
                  <c:v>0.692923124080306</c:v>
                </c:pt>
                <c:pt idx="3396">
                  <c:v>0.692204476486543</c:v>
                </c:pt>
                <c:pt idx="3397">
                  <c:v>0.691727748764687</c:v>
                </c:pt>
                <c:pt idx="3398">
                  <c:v>0.691327697529563</c:v>
                </c:pt>
                <c:pt idx="3399">
                  <c:v>0.691021769460037</c:v>
                </c:pt>
                <c:pt idx="3400">
                  <c:v>0.690912533247779</c:v>
                </c:pt>
                <c:pt idx="3401">
                  <c:v>0.690912533247779</c:v>
                </c:pt>
                <c:pt idx="3402">
                  <c:v>0.690912533247779</c:v>
                </c:pt>
                <c:pt idx="3403">
                  <c:v>0.690912533247779</c:v>
                </c:pt>
                <c:pt idx="3404">
                  <c:v>0.690837634766536</c:v>
                </c:pt>
                <c:pt idx="3405">
                  <c:v>0.69065183319289</c:v>
                </c:pt>
                <c:pt idx="3406">
                  <c:v>0.690403579176427</c:v>
                </c:pt>
                <c:pt idx="3407">
                  <c:v>0.690157103165453</c:v>
                </c:pt>
                <c:pt idx="3408">
                  <c:v>0.68995918892941</c:v>
                </c:pt>
                <c:pt idx="3409">
                  <c:v>0.689733159981565</c:v>
                </c:pt>
                <c:pt idx="3410">
                  <c:v>0.689491351235001</c:v>
                </c:pt>
                <c:pt idx="3411">
                  <c:v>0.689079076212137</c:v>
                </c:pt>
                <c:pt idx="3412">
                  <c:v>0.688610349514984</c:v>
                </c:pt>
                <c:pt idx="3413">
                  <c:v>0.687969934162756</c:v>
                </c:pt>
                <c:pt idx="3414">
                  <c:v>0.687182055480248</c:v>
                </c:pt>
                <c:pt idx="3415">
                  <c:v>0.686155257310096</c:v>
                </c:pt>
                <c:pt idx="3416">
                  <c:v>0.685005110009115</c:v>
                </c:pt>
                <c:pt idx="3417">
                  <c:v>0.683817180091483</c:v>
                </c:pt>
                <c:pt idx="3418">
                  <c:v>0.682662587776778</c:v>
                </c:pt>
                <c:pt idx="3419">
                  <c:v>0.681353531235177</c:v>
                </c:pt>
                <c:pt idx="3420">
                  <c:v>0.679946684391658</c:v>
                </c:pt>
                <c:pt idx="3421">
                  <c:v>0.678386484574674</c:v>
                </c:pt>
                <c:pt idx="3422">
                  <c:v>0.677101875608554</c:v>
                </c:pt>
                <c:pt idx="3423">
                  <c:v>0.675882830594857</c:v>
                </c:pt>
                <c:pt idx="3424">
                  <c:v>0.674616001683631</c:v>
                </c:pt>
                <c:pt idx="3425">
                  <c:v>0.673215822360697</c:v>
                </c:pt>
                <c:pt idx="3426">
                  <c:v>0.671695627667225</c:v>
                </c:pt>
                <c:pt idx="3427">
                  <c:v>0.670198769295803</c:v>
                </c:pt>
                <c:pt idx="3428">
                  <c:v>0.668837483842951</c:v>
                </c:pt>
                <c:pt idx="3429">
                  <c:v>0.667460640842066</c:v>
                </c:pt>
                <c:pt idx="3430">
                  <c:v>0.666036013943652</c:v>
                </c:pt>
                <c:pt idx="3431">
                  <c:v>0.664521375517335</c:v>
                </c:pt>
                <c:pt idx="3432">
                  <c:v>0.663043408454238</c:v>
                </c:pt>
                <c:pt idx="3433">
                  <c:v>0.661420978445124</c:v>
                </c:pt>
                <c:pt idx="3434">
                  <c:v>0.659845221080108</c:v>
                </c:pt>
                <c:pt idx="3435">
                  <c:v>0.658708408820297</c:v>
                </c:pt>
                <c:pt idx="3436">
                  <c:v>0.657492697566892</c:v>
                </c:pt>
                <c:pt idx="3437">
                  <c:v>0.65629143260809</c:v>
                </c:pt>
                <c:pt idx="3438">
                  <c:v>0.655337977164377</c:v>
                </c:pt>
                <c:pt idx="3439">
                  <c:v>0.654228946240339</c:v>
                </c:pt>
                <c:pt idx="3440">
                  <c:v>0.652975452370284</c:v>
                </c:pt>
                <c:pt idx="3441">
                  <c:v>0.651791967466376</c:v>
                </c:pt>
                <c:pt idx="3442">
                  <c:v>0.650644042672256</c:v>
                </c:pt>
                <c:pt idx="3443">
                  <c:v>0.64942722016542</c:v>
                </c:pt>
                <c:pt idx="3444">
                  <c:v>0.64816705877478</c:v>
                </c:pt>
                <c:pt idx="3445">
                  <c:v>0.646797994547911</c:v>
                </c:pt>
                <c:pt idx="3446">
                  <c:v>0.64541337277301</c:v>
                </c:pt>
                <c:pt idx="3447">
                  <c:v>0.643990968381457</c:v>
                </c:pt>
                <c:pt idx="3448">
                  <c:v>0.642531892626686</c:v>
                </c:pt>
                <c:pt idx="3449">
                  <c:v>0.641035034255263</c:v>
                </c:pt>
                <c:pt idx="3450">
                  <c:v>0.639539287137272</c:v>
                </c:pt>
                <c:pt idx="3451">
                  <c:v>0.638067987594761</c:v>
                </c:pt>
                <c:pt idx="3452">
                  <c:v>0.636963401684446</c:v>
                </c:pt>
                <c:pt idx="3453">
                  <c:v>0.636015502507888</c:v>
                </c:pt>
                <c:pt idx="3454">
                  <c:v>0.634875356487785</c:v>
                </c:pt>
                <c:pt idx="3455">
                  <c:v>0.633470732151127</c:v>
                </c:pt>
                <c:pt idx="3456">
                  <c:v>0.632013878903217</c:v>
                </c:pt>
                <c:pt idx="3457">
                  <c:v>0.630589252004803</c:v>
                </c:pt>
                <c:pt idx="3458">
                  <c:v>0.629014605893218</c:v>
                </c:pt>
                <c:pt idx="3459">
                  <c:v>0.627231044136624</c:v>
                </c:pt>
                <c:pt idx="3460">
                  <c:v>0.625770857128421</c:v>
                </c:pt>
                <c:pt idx="3461">
                  <c:v>0.624597373505391</c:v>
                </c:pt>
                <c:pt idx="3462">
                  <c:v>0.623672810650882</c:v>
                </c:pt>
                <c:pt idx="3463">
                  <c:v>0.622852705618878</c:v>
                </c:pt>
                <c:pt idx="3464">
                  <c:v>0.622096386533807</c:v>
                </c:pt>
                <c:pt idx="3465">
                  <c:v>0.621443969644526</c:v>
                </c:pt>
                <c:pt idx="3466">
                  <c:v>0.620755548144083</c:v>
                </c:pt>
                <c:pt idx="3467">
                  <c:v>0.619886547961119</c:v>
                </c:pt>
                <c:pt idx="3468">
                  <c:v>0.618877529845862</c:v>
                </c:pt>
                <c:pt idx="3469">
                  <c:v>0.617797391511027</c:v>
                </c:pt>
                <c:pt idx="3470">
                  <c:v>0.616656134237493</c:v>
                </c:pt>
                <c:pt idx="3471">
                  <c:v>0.61543042170321</c:v>
                </c:pt>
                <c:pt idx="3472">
                  <c:v>0.614216932956668</c:v>
                </c:pt>
                <c:pt idx="3473">
                  <c:v>0.612870093798417</c:v>
                </c:pt>
                <c:pt idx="3474">
                  <c:v>0.61131767275545</c:v>
                </c:pt>
                <c:pt idx="3475">
                  <c:v>0.609646347595376</c:v>
                </c:pt>
                <c:pt idx="3476">
                  <c:v>0.607701654091301</c:v>
                </c:pt>
                <c:pt idx="3477">
                  <c:v>0.605755849333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FB"</c:f>
              <c:strCache>
                <c:ptCount val="1"/>
                <c:pt idx="0">
                  <c:v> F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D Data 113-365'!$E$2:$E$3604</c:f>
              <c:numCache>
                <c:formatCode>General</c:formatCode>
                <c:ptCount val="3603"/>
                <c:pt idx="0">
                  <c:v>113.541666666667</c:v>
                </c:pt>
                <c:pt idx="1">
                  <c:v>113.583333333333</c:v>
                </c:pt>
                <c:pt idx="2">
                  <c:v>113.625</c:v>
                </c:pt>
                <c:pt idx="3">
                  <c:v>113.666666666667</c:v>
                </c:pt>
                <c:pt idx="4">
                  <c:v>113.708333333333</c:v>
                </c:pt>
                <c:pt idx="5">
                  <c:v>113.75</c:v>
                </c:pt>
                <c:pt idx="6">
                  <c:v>113.791666666667</c:v>
                </c:pt>
                <c:pt idx="7">
                  <c:v>113.833333333333</c:v>
                </c:pt>
                <c:pt idx="8">
                  <c:v>113.875</c:v>
                </c:pt>
                <c:pt idx="9">
                  <c:v>113.916666666667</c:v>
                </c:pt>
                <c:pt idx="10">
                  <c:v>113.958333333333</c:v>
                </c:pt>
                <c:pt idx="11">
                  <c:v>114</c:v>
                </c:pt>
                <c:pt idx="12">
                  <c:v>114.041666666667</c:v>
                </c:pt>
                <c:pt idx="13">
                  <c:v>114.083333333333</c:v>
                </c:pt>
                <c:pt idx="14">
                  <c:v>114.125</c:v>
                </c:pt>
                <c:pt idx="15">
                  <c:v>114.166666666667</c:v>
                </c:pt>
                <c:pt idx="16">
                  <c:v>114.208333333333</c:v>
                </c:pt>
                <c:pt idx="17">
                  <c:v>114.25</c:v>
                </c:pt>
                <c:pt idx="18">
                  <c:v>114.291666666667</c:v>
                </c:pt>
                <c:pt idx="19">
                  <c:v>114.333333333333</c:v>
                </c:pt>
                <c:pt idx="20">
                  <c:v>114.375</c:v>
                </c:pt>
                <c:pt idx="21">
                  <c:v>114.416666666667</c:v>
                </c:pt>
                <c:pt idx="22">
                  <c:v>114.458333333333</c:v>
                </c:pt>
                <c:pt idx="23">
                  <c:v>114.5</c:v>
                </c:pt>
                <c:pt idx="24">
                  <c:v>114.541666666667</c:v>
                </c:pt>
                <c:pt idx="25">
                  <c:v>114.583333333333</c:v>
                </c:pt>
                <c:pt idx="26">
                  <c:v>114.625</c:v>
                </c:pt>
                <c:pt idx="27">
                  <c:v>114.666666666667</c:v>
                </c:pt>
                <c:pt idx="28">
                  <c:v>114.708333333333</c:v>
                </c:pt>
                <c:pt idx="29">
                  <c:v>114.75</c:v>
                </c:pt>
                <c:pt idx="30">
                  <c:v>114.791666666667</c:v>
                </c:pt>
                <c:pt idx="31">
                  <c:v>114.833333333333</c:v>
                </c:pt>
                <c:pt idx="32">
                  <c:v>114.875</c:v>
                </c:pt>
                <c:pt idx="33">
                  <c:v>114.916666666667</c:v>
                </c:pt>
                <c:pt idx="34">
                  <c:v>114.958333333333</c:v>
                </c:pt>
                <c:pt idx="35">
                  <c:v>115</c:v>
                </c:pt>
                <c:pt idx="36">
                  <c:v>115.041666666667</c:v>
                </c:pt>
                <c:pt idx="37">
                  <c:v>115.083333333333</c:v>
                </c:pt>
                <c:pt idx="38">
                  <c:v>115.125</c:v>
                </c:pt>
                <c:pt idx="39">
                  <c:v>115.166666666667</c:v>
                </c:pt>
                <c:pt idx="40">
                  <c:v>115.208333333333</c:v>
                </c:pt>
                <c:pt idx="41">
                  <c:v>115.25</c:v>
                </c:pt>
                <c:pt idx="42">
                  <c:v>115.291666666667</c:v>
                </c:pt>
                <c:pt idx="43">
                  <c:v>115.333333333333</c:v>
                </c:pt>
                <c:pt idx="44">
                  <c:v>115.375</c:v>
                </c:pt>
                <c:pt idx="45">
                  <c:v>115.416666666667</c:v>
                </c:pt>
                <c:pt idx="46">
                  <c:v>115.458333333333</c:v>
                </c:pt>
                <c:pt idx="47">
                  <c:v>115.5</c:v>
                </c:pt>
                <c:pt idx="48">
                  <c:v>115.541666666667</c:v>
                </c:pt>
                <c:pt idx="49">
                  <c:v>115.583333333333</c:v>
                </c:pt>
                <c:pt idx="50">
                  <c:v>115.625</c:v>
                </c:pt>
                <c:pt idx="51">
                  <c:v>115.666666666667</c:v>
                </c:pt>
                <c:pt idx="52">
                  <c:v>115.708333333333</c:v>
                </c:pt>
                <c:pt idx="53">
                  <c:v>115.75</c:v>
                </c:pt>
                <c:pt idx="54">
                  <c:v>115.791666666667</c:v>
                </c:pt>
                <c:pt idx="55">
                  <c:v>115.833333333333</c:v>
                </c:pt>
                <c:pt idx="56">
                  <c:v>115.875</c:v>
                </c:pt>
                <c:pt idx="57">
                  <c:v>115.916666666667</c:v>
                </c:pt>
                <c:pt idx="58">
                  <c:v>115.958333333333</c:v>
                </c:pt>
                <c:pt idx="59">
                  <c:v>116</c:v>
                </c:pt>
                <c:pt idx="60">
                  <c:v>116.041666666667</c:v>
                </c:pt>
                <c:pt idx="61">
                  <c:v>116.083333333333</c:v>
                </c:pt>
                <c:pt idx="62">
                  <c:v>116.125</c:v>
                </c:pt>
                <c:pt idx="63">
                  <c:v>116.166666666667</c:v>
                </c:pt>
                <c:pt idx="64">
                  <c:v>116.208333333333</c:v>
                </c:pt>
                <c:pt idx="65">
                  <c:v>116.25</c:v>
                </c:pt>
                <c:pt idx="66">
                  <c:v>116.291666666667</c:v>
                </c:pt>
                <c:pt idx="67">
                  <c:v>116.333333333333</c:v>
                </c:pt>
                <c:pt idx="68">
                  <c:v>116.375</c:v>
                </c:pt>
                <c:pt idx="69">
                  <c:v>116.416666666667</c:v>
                </c:pt>
                <c:pt idx="70">
                  <c:v>116.458333333333</c:v>
                </c:pt>
                <c:pt idx="71">
                  <c:v>116.5</c:v>
                </c:pt>
                <c:pt idx="72">
                  <c:v>116.541666666667</c:v>
                </c:pt>
                <c:pt idx="73">
                  <c:v>116.583333333333</c:v>
                </c:pt>
                <c:pt idx="74">
                  <c:v>116.625</c:v>
                </c:pt>
                <c:pt idx="75">
                  <c:v>116.666666666667</c:v>
                </c:pt>
                <c:pt idx="76">
                  <c:v>116.708333333333</c:v>
                </c:pt>
                <c:pt idx="77">
                  <c:v>116.75</c:v>
                </c:pt>
                <c:pt idx="78">
                  <c:v>116.791666666667</c:v>
                </c:pt>
                <c:pt idx="79">
                  <c:v>116.833333333333</c:v>
                </c:pt>
                <c:pt idx="80">
                  <c:v>116.875</c:v>
                </c:pt>
                <c:pt idx="81">
                  <c:v>116.916666666667</c:v>
                </c:pt>
                <c:pt idx="82">
                  <c:v>116.958333333333</c:v>
                </c:pt>
                <c:pt idx="83">
                  <c:v>117</c:v>
                </c:pt>
                <c:pt idx="84">
                  <c:v>117.041666666667</c:v>
                </c:pt>
                <c:pt idx="85">
                  <c:v>117.083333333333</c:v>
                </c:pt>
                <c:pt idx="86">
                  <c:v>117.125</c:v>
                </c:pt>
                <c:pt idx="87">
                  <c:v>117.166666666667</c:v>
                </c:pt>
                <c:pt idx="88">
                  <c:v>117.208333333333</c:v>
                </c:pt>
                <c:pt idx="89">
                  <c:v>117.25</c:v>
                </c:pt>
                <c:pt idx="90">
                  <c:v>117.291666666667</c:v>
                </c:pt>
                <c:pt idx="91">
                  <c:v>117.333333333333</c:v>
                </c:pt>
                <c:pt idx="92">
                  <c:v>117.375</c:v>
                </c:pt>
                <c:pt idx="93">
                  <c:v>117.416666666667</c:v>
                </c:pt>
                <c:pt idx="94">
                  <c:v>117.458333333333</c:v>
                </c:pt>
                <c:pt idx="95">
                  <c:v>117.5</c:v>
                </c:pt>
                <c:pt idx="96">
                  <c:v>117.541666666667</c:v>
                </c:pt>
                <c:pt idx="97">
                  <c:v>117.583333333333</c:v>
                </c:pt>
                <c:pt idx="98">
                  <c:v>117.625</c:v>
                </c:pt>
                <c:pt idx="99">
                  <c:v>117.666666666667</c:v>
                </c:pt>
                <c:pt idx="100">
                  <c:v>117.708333333333</c:v>
                </c:pt>
                <c:pt idx="101">
                  <c:v>117.75</c:v>
                </c:pt>
                <c:pt idx="102">
                  <c:v>117.791666666667</c:v>
                </c:pt>
                <c:pt idx="103">
                  <c:v>117.833333333333</c:v>
                </c:pt>
                <c:pt idx="104">
                  <c:v>117.875</c:v>
                </c:pt>
                <c:pt idx="105">
                  <c:v>117.916666666667</c:v>
                </c:pt>
                <c:pt idx="106">
                  <c:v>117.958333333333</c:v>
                </c:pt>
                <c:pt idx="107">
                  <c:v>118</c:v>
                </c:pt>
                <c:pt idx="108">
                  <c:v>118.041666666667</c:v>
                </c:pt>
                <c:pt idx="109">
                  <c:v>118.083333333333</c:v>
                </c:pt>
                <c:pt idx="110">
                  <c:v>118.125</c:v>
                </c:pt>
                <c:pt idx="111">
                  <c:v>118.166666666667</c:v>
                </c:pt>
                <c:pt idx="112">
                  <c:v>118.208333333333</c:v>
                </c:pt>
                <c:pt idx="113">
                  <c:v>118.25</c:v>
                </c:pt>
                <c:pt idx="114">
                  <c:v>118.291666666667</c:v>
                </c:pt>
                <c:pt idx="115">
                  <c:v>118.333333333333</c:v>
                </c:pt>
                <c:pt idx="116">
                  <c:v>118.375</c:v>
                </c:pt>
                <c:pt idx="117">
                  <c:v>118.416666666667</c:v>
                </c:pt>
                <c:pt idx="118">
                  <c:v>118.458333333333</c:v>
                </c:pt>
                <c:pt idx="119">
                  <c:v>118.5</c:v>
                </c:pt>
                <c:pt idx="120">
                  <c:v>118.541666666667</c:v>
                </c:pt>
                <c:pt idx="121">
                  <c:v>118.583333333333</c:v>
                </c:pt>
                <c:pt idx="122">
                  <c:v>118.625</c:v>
                </c:pt>
                <c:pt idx="123">
                  <c:v>118.666666666667</c:v>
                </c:pt>
                <c:pt idx="124">
                  <c:v>118.708333333333</c:v>
                </c:pt>
                <c:pt idx="125">
                  <c:v>118.75</c:v>
                </c:pt>
                <c:pt idx="126">
                  <c:v>118.791666666667</c:v>
                </c:pt>
                <c:pt idx="127">
                  <c:v>118.833333333333</c:v>
                </c:pt>
                <c:pt idx="128">
                  <c:v>118.875</c:v>
                </c:pt>
                <c:pt idx="129">
                  <c:v>118.916666666667</c:v>
                </c:pt>
                <c:pt idx="130">
                  <c:v>118.958333333333</c:v>
                </c:pt>
                <c:pt idx="131">
                  <c:v>119</c:v>
                </c:pt>
                <c:pt idx="132">
                  <c:v>119.041666666667</c:v>
                </c:pt>
                <c:pt idx="133">
                  <c:v>119.083333333333</c:v>
                </c:pt>
                <c:pt idx="134">
                  <c:v>119.125</c:v>
                </c:pt>
                <c:pt idx="135">
                  <c:v>119.166666666667</c:v>
                </c:pt>
                <c:pt idx="136">
                  <c:v>119.208333333333</c:v>
                </c:pt>
                <c:pt idx="137">
                  <c:v>119.25</c:v>
                </c:pt>
                <c:pt idx="138">
                  <c:v>119.291666666667</c:v>
                </c:pt>
                <c:pt idx="139">
                  <c:v>119.333333333333</c:v>
                </c:pt>
                <c:pt idx="140">
                  <c:v>119.375</c:v>
                </c:pt>
                <c:pt idx="141">
                  <c:v>119.416666666667</c:v>
                </c:pt>
                <c:pt idx="142">
                  <c:v>119.458333333333</c:v>
                </c:pt>
                <c:pt idx="143">
                  <c:v>119.5</c:v>
                </c:pt>
                <c:pt idx="144">
                  <c:v>119.541666666667</c:v>
                </c:pt>
                <c:pt idx="145">
                  <c:v>119.583333333333</c:v>
                </c:pt>
                <c:pt idx="146">
                  <c:v>119.625</c:v>
                </c:pt>
                <c:pt idx="147">
                  <c:v>119.666666666667</c:v>
                </c:pt>
                <c:pt idx="148">
                  <c:v>119.708333333333</c:v>
                </c:pt>
                <c:pt idx="149">
                  <c:v>119.75</c:v>
                </c:pt>
                <c:pt idx="150">
                  <c:v>119.791666666667</c:v>
                </c:pt>
                <c:pt idx="151">
                  <c:v>119.833333333333</c:v>
                </c:pt>
                <c:pt idx="152">
                  <c:v>119.875</c:v>
                </c:pt>
                <c:pt idx="153">
                  <c:v>119.916666666667</c:v>
                </c:pt>
                <c:pt idx="154">
                  <c:v>119.958333333333</c:v>
                </c:pt>
                <c:pt idx="155">
                  <c:v>120</c:v>
                </c:pt>
                <c:pt idx="156">
                  <c:v>120.041666666667</c:v>
                </c:pt>
                <c:pt idx="157">
                  <c:v>120.083333333333</c:v>
                </c:pt>
                <c:pt idx="158">
                  <c:v>120.125</c:v>
                </c:pt>
                <c:pt idx="159">
                  <c:v>120.166666666667</c:v>
                </c:pt>
                <c:pt idx="160">
                  <c:v>120.208333333333</c:v>
                </c:pt>
                <c:pt idx="161">
                  <c:v>120.25</c:v>
                </c:pt>
                <c:pt idx="162">
                  <c:v>120.291666666667</c:v>
                </c:pt>
                <c:pt idx="163">
                  <c:v>120.333333333333</c:v>
                </c:pt>
                <c:pt idx="164">
                  <c:v>120.375</c:v>
                </c:pt>
                <c:pt idx="165">
                  <c:v>120.416666666667</c:v>
                </c:pt>
                <c:pt idx="166">
                  <c:v>120.458333333333</c:v>
                </c:pt>
                <c:pt idx="167">
                  <c:v>120.5</c:v>
                </c:pt>
                <c:pt idx="168">
                  <c:v>120.541666666667</c:v>
                </c:pt>
                <c:pt idx="169">
                  <c:v>120.583333333333</c:v>
                </c:pt>
                <c:pt idx="170">
                  <c:v>120.625</c:v>
                </c:pt>
                <c:pt idx="171">
                  <c:v>120.666666666667</c:v>
                </c:pt>
                <c:pt idx="172">
                  <c:v>120.708333333333</c:v>
                </c:pt>
                <c:pt idx="173">
                  <c:v>120.75</c:v>
                </c:pt>
                <c:pt idx="174">
                  <c:v>120.791666666667</c:v>
                </c:pt>
                <c:pt idx="175">
                  <c:v>120.833333333333</c:v>
                </c:pt>
                <c:pt idx="176">
                  <c:v>120.875</c:v>
                </c:pt>
                <c:pt idx="177">
                  <c:v>120.916666666667</c:v>
                </c:pt>
                <c:pt idx="178">
                  <c:v>120.958333333333</c:v>
                </c:pt>
                <c:pt idx="179">
                  <c:v>121</c:v>
                </c:pt>
                <c:pt idx="180">
                  <c:v>121.041666666667</c:v>
                </c:pt>
                <c:pt idx="181">
                  <c:v>121.083333333333</c:v>
                </c:pt>
                <c:pt idx="182">
                  <c:v>121.125</c:v>
                </c:pt>
                <c:pt idx="183">
                  <c:v>121.166666666667</c:v>
                </c:pt>
                <c:pt idx="184">
                  <c:v>121.208333333333</c:v>
                </c:pt>
                <c:pt idx="185">
                  <c:v>121.25</c:v>
                </c:pt>
                <c:pt idx="186">
                  <c:v>121.291666666667</c:v>
                </c:pt>
                <c:pt idx="187">
                  <c:v>121.333333333333</c:v>
                </c:pt>
                <c:pt idx="188">
                  <c:v>121.375</c:v>
                </c:pt>
                <c:pt idx="189">
                  <c:v>121.416666666667</c:v>
                </c:pt>
                <c:pt idx="190">
                  <c:v>121.458333333333</c:v>
                </c:pt>
                <c:pt idx="191">
                  <c:v>121.5</c:v>
                </c:pt>
                <c:pt idx="192">
                  <c:v>121.541666666667</c:v>
                </c:pt>
                <c:pt idx="193">
                  <c:v>121.583333333333</c:v>
                </c:pt>
                <c:pt idx="194">
                  <c:v>121.625</c:v>
                </c:pt>
                <c:pt idx="195">
                  <c:v>121.666666666667</c:v>
                </c:pt>
                <c:pt idx="196">
                  <c:v>121.708333333333</c:v>
                </c:pt>
                <c:pt idx="197">
                  <c:v>121.75</c:v>
                </c:pt>
                <c:pt idx="198">
                  <c:v>121.791666666667</c:v>
                </c:pt>
                <c:pt idx="199">
                  <c:v>121.833333333333</c:v>
                </c:pt>
                <c:pt idx="200">
                  <c:v>121.875</c:v>
                </c:pt>
                <c:pt idx="201">
                  <c:v>121.916666666667</c:v>
                </c:pt>
                <c:pt idx="202">
                  <c:v>121.958333333333</c:v>
                </c:pt>
                <c:pt idx="203">
                  <c:v>122</c:v>
                </c:pt>
                <c:pt idx="204">
                  <c:v>122.041666666667</c:v>
                </c:pt>
                <c:pt idx="205">
                  <c:v>122.083333333333</c:v>
                </c:pt>
                <c:pt idx="206">
                  <c:v>122.125</c:v>
                </c:pt>
                <c:pt idx="207">
                  <c:v>122.166666666667</c:v>
                </c:pt>
                <c:pt idx="208">
                  <c:v>122.208333333333</c:v>
                </c:pt>
                <c:pt idx="209">
                  <c:v>122.25</c:v>
                </c:pt>
                <c:pt idx="210">
                  <c:v>122.291666666667</c:v>
                </c:pt>
                <c:pt idx="211">
                  <c:v>122.333333333333</c:v>
                </c:pt>
                <c:pt idx="212">
                  <c:v>122.375</c:v>
                </c:pt>
                <c:pt idx="213">
                  <c:v>122.416666666667</c:v>
                </c:pt>
                <c:pt idx="214">
                  <c:v>122.458333333333</c:v>
                </c:pt>
                <c:pt idx="215">
                  <c:v>122.5</c:v>
                </c:pt>
                <c:pt idx="216">
                  <c:v>122.541666666667</c:v>
                </c:pt>
                <c:pt idx="217">
                  <c:v>122.583333333333</c:v>
                </c:pt>
                <c:pt idx="218">
                  <c:v>122.625</c:v>
                </c:pt>
                <c:pt idx="219">
                  <c:v>122.666666666667</c:v>
                </c:pt>
                <c:pt idx="220">
                  <c:v>122.708333333333</c:v>
                </c:pt>
                <c:pt idx="221">
                  <c:v>122.75</c:v>
                </c:pt>
                <c:pt idx="222">
                  <c:v>122.791666666667</c:v>
                </c:pt>
                <c:pt idx="223">
                  <c:v>122.833333333333</c:v>
                </c:pt>
                <c:pt idx="224">
                  <c:v>122.875</c:v>
                </c:pt>
                <c:pt idx="225">
                  <c:v>122.916666666667</c:v>
                </c:pt>
                <c:pt idx="226">
                  <c:v>122.958333333333</c:v>
                </c:pt>
                <c:pt idx="227">
                  <c:v>123</c:v>
                </c:pt>
                <c:pt idx="228">
                  <c:v>123.041666666667</c:v>
                </c:pt>
                <c:pt idx="229">
                  <c:v>123.083333333333</c:v>
                </c:pt>
                <c:pt idx="230">
                  <c:v>123.125</c:v>
                </c:pt>
                <c:pt idx="231">
                  <c:v>123.166666666667</c:v>
                </c:pt>
                <c:pt idx="232">
                  <c:v>123.208333333333</c:v>
                </c:pt>
                <c:pt idx="233">
                  <c:v>123.25</c:v>
                </c:pt>
                <c:pt idx="234">
                  <c:v>123.291666666667</c:v>
                </c:pt>
                <c:pt idx="235">
                  <c:v>123.333333333333</c:v>
                </c:pt>
                <c:pt idx="236">
                  <c:v>123.375</c:v>
                </c:pt>
                <c:pt idx="237">
                  <c:v>123.416666666667</c:v>
                </c:pt>
                <c:pt idx="238">
                  <c:v>123.458333333333</c:v>
                </c:pt>
                <c:pt idx="239">
                  <c:v>123.5</c:v>
                </c:pt>
                <c:pt idx="240">
                  <c:v>123.541666666667</c:v>
                </c:pt>
                <c:pt idx="241">
                  <c:v>123.583333333333</c:v>
                </c:pt>
                <c:pt idx="242">
                  <c:v>123.625</c:v>
                </c:pt>
                <c:pt idx="243">
                  <c:v>123.666666666667</c:v>
                </c:pt>
                <c:pt idx="244">
                  <c:v>123.708333333333</c:v>
                </c:pt>
                <c:pt idx="245">
                  <c:v>123.75</c:v>
                </c:pt>
                <c:pt idx="246">
                  <c:v>123.791666666667</c:v>
                </c:pt>
                <c:pt idx="247">
                  <c:v>123.833333333333</c:v>
                </c:pt>
                <c:pt idx="248">
                  <c:v>123.875</c:v>
                </c:pt>
                <c:pt idx="249">
                  <c:v>123.916666666667</c:v>
                </c:pt>
                <c:pt idx="250">
                  <c:v>123.958333333333</c:v>
                </c:pt>
                <c:pt idx="251">
                  <c:v>124</c:v>
                </c:pt>
                <c:pt idx="252">
                  <c:v>124.041666666667</c:v>
                </c:pt>
                <c:pt idx="253">
                  <c:v>124.083333333333</c:v>
                </c:pt>
                <c:pt idx="254">
                  <c:v>124.125</c:v>
                </c:pt>
                <c:pt idx="255">
                  <c:v>124.166666666667</c:v>
                </c:pt>
                <c:pt idx="256">
                  <c:v>124.208333333333</c:v>
                </c:pt>
                <c:pt idx="257">
                  <c:v>124.25</c:v>
                </c:pt>
                <c:pt idx="258">
                  <c:v>124.291666666667</c:v>
                </c:pt>
                <c:pt idx="259">
                  <c:v>124.333333333333</c:v>
                </c:pt>
                <c:pt idx="260">
                  <c:v>124.375</c:v>
                </c:pt>
                <c:pt idx="261">
                  <c:v>124.416666666667</c:v>
                </c:pt>
                <c:pt idx="262">
                  <c:v>124.458333333333</c:v>
                </c:pt>
                <c:pt idx="263">
                  <c:v>124.5</c:v>
                </c:pt>
                <c:pt idx="264">
                  <c:v>124.541666666667</c:v>
                </c:pt>
                <c:pt idx="265">
                  <c:v>124.583333333333</c:v>
                </c:pt>
                <c:pt idx="266">
                  <c:v>124.625</c:v>
                </c:pt>
                <c:pt idx="267">
                  <c:v>124.666666666667</c:v>
                </c:pt>
                <c:pt idx="268">
                  <c:v>124.708333333333</c:v>
                </c:pt>
                <c:pt idx="269">
                  <c:v>124.75</c:v>
                </c:pt>
                <c:pt idx="270">
                  <c:v>124.791666666667</c:v>
                </c:pt>
                <c:pt idx="271">
                  <c:v>124.833333333333</c:v>
                </c:pt>
                <c:pt idx="272">
                  <c:v>124.875</c:v>
                </c:pt>
                <c:pt idx="273">
                  <c:v>124.916666666667</c:v>
                </c:pt>
                <c:pt idx="274">
                  <c:v>124.958333333333</c:v>
                </c:pt>
                <c:pt idx="275">
                  <c:v>125</c:v>
                </c:pt>
                <c:pt idx="276">
                  <c:v>125.041666666667</c:v>
                </c:pt>
                <c:pt idx="277">
                  <c:v>125.083333333333</c:v>
                </c:pt>
                <c:pt idx="278">
                  <c:v>125.125</c:v>
                </c:pt>
                <c:pt idx="279">
                  <c:v>125.166666666667</c:v>
                </c:pt>
                <c:pt idx="280">
                  <c:v>125.208333333333</c:v>
                </c:pt>
                <c:pt idx="281">
                  <c:v>125.25</c:v>
                </c:pt>
                <c:pt idx="282">
                  <c:v>125.291666666667</c:v>
                </c:pt>
                <c:pt idx="283">
                  <c:v>125.333333333333</c:v>
                </c:pt>
                <c:pt idx="284">
                  <c:v>125.375</c:v>
                </c:pt>
                <c:pt idx="285">
                  <c:v>125.416666666667</c:v>
                </c:pt>
                <c:pt idx="286">
                  <c:v>125.458333333333</c:v>
                </c:pt>
                <c:pt idx="287">
                  <c:v>125.5</c:v>
                </c:pt>
                <c:pt idx="288">
                  <c:v>125.541666666667</c:v>
                </c:pt>
                <c:pt idx="289">
                  <c:v>125.583333333333</c:v>
                </c:pt>
                <c:pt idx="290">
                  <c:v>125.625</c:v>
                </c:pt>
                <c:pt idx="291">
                  <c:v>125.666666666667</c:v>
                </c:pt>
                <c:pt idx="292">
                  <c:v>125.708333333333</c:v>
                </c:pt>
                <c:pt idx="293">
                  <c:v>125.75</c:v>
                </c:pt>
                <c:pt idx="294">
                  <c:v>125.791666666667</c:v>
                </c:pt>
                <c:pt idx="295">
                  <c:v>125.833333333333</c:v>
                </c:pt>
                <c:pt idx="296">
                  <c:v>125.875</c:v>
                </c:pt>
                <c:pt idx="297">
                  <c:v>125.916666666667</c:v>
                </c:pt>
                <c:pt idx="298">
                  <c:v>125.958333333333</c:v>
                </c:pt>
                <c:pt idx="299">
                  <c:v>126</c:v>
                </c:pt>
                <c:pt idx="300">
                  <c:v>126.041666666667</c:v>
                </c:pt>
                <c:pt idx="301">
                  <c:v>126.083333333333</c:v>
                </c:pt>
                <c:pt idx="302">
                  <c:v>126.125</c:v>
                </c:pt>
                <c:pt idx="303">
                  <c:v>126.166666666667</c:v>
                </c:pt>
                <c:pt idx="304">
                  <c:v>126.208333333333</c:v>
                </c:pt>
                <c:pt idx="305">
                  <c:v>126.25</c:v>
                </c:pt>
                <c:pt idx="306">
                  <c:v>126.291666666667</c:v>
                </c:pt>
                <c:pt idx="307">
                  <c:v>126.333333333333</c:v>
                </c:pt>
                <c:pt idx="308">
                  <c:v>126.375</c:v>
                </c:pt>
                <c:pt idx="309">
                  <c:v>126.416666666667</c:v>
                </c:pt>
                <c:pt idx="310">
                  <c:v>126.458333333333</c:v>
                </c:pt>
                <c:pt idx="311">
                  <c:v>126.5</c:v>
                </c:pt>
                <c:pt idx="312">
                  <c:v>126.541666666667</c:v>
                </c:pt>
                <c:pt idx="313">
                  <c:v>126.583333333333</c:v>
                </c:pt>
                <c:pt idx="314">
                  <c:v>126.625</c:v>
                </c:pt>
                <c:pt idx="315">
                  <c:v>126.666666666667</c:v>
                </c:pt>
                <c:pt idx="316">
                  <c:v>126.708333333333</c:v>
                </c:pt>
                <c:pt idx="317">
                  <c:v>126.75</c:v>
                </c:pt>
                <c:pt idx="318">
                  <c:v>126.791666666667</c:v>
                </c:pt>
                <c:pt idx="319">
                  <c:v>126.833333333333</c:v>
                </c:pt>
                <c:pt idx="320">
                  <c:v>126.875</c:v>
                </c:pt>
                <c:pt idx="321">
                  <c:v>126.916666666667</c:v>
                </c:pt>
                <c:pt idx="322">
                  <c:v>126.958333333333</c:v>
                </c:pt>
                <c:pt idx="323">
                  <c:v>127</c:v>
                </c:pt>
                <c:pt idx="324">
                  <c:v>127.041666666667</c:v>
                </c:pt>
                <c:pt idx="325">
                  <c:v>127.083333333333</c:v>
                </c:pt>
                <c:pt idx="326">
                  <c:v>127.125</c:v>
                </c:pt>
                <c:pt idx="327">
                  <c:v>127.166666666667</c:v>
                </c:pt>
                <c:pt idx="328">
                  <c:v>127.208333333333</c:v>
                </c:pt>
                <c:pt idx="329">
                  <c:v>127.25</c:v>
                </c:pt>
                <c:pt idx="330">
                  <c:v>127.291666666667</c:v>
                </c:pt>
                <c:pt idx="331">
                  <c:v>127.333333333333</c:v>
                </c:pt>
                <c:pt idx="332">
                  <c:v>127.375</c:v>
                </c:pt>
                <c:pt idx="333">
                  <c:v>127.416666666667</c:v>
                </c:pt>
                <c:pt idx="334">
                  <c:v>127.458333333333</c:v>
                </c:pt>
                <c:pt idx="335">
                  <c:v>127.5</c:v>
                </c:pt>
                <c:pt idx="336">
                  <c:v>127.541666666667</c:v>
                </c:pt>
                <c:pt idx="337">
                  <c:v>127.583333333333</c:v>
                </c:pt>
                <c:pt idx="338">
                  <c:v>127.625</c:v>
                </c:pt>
                <c:pt idx="339">
                  <c:v>127.666666666667</c:v>
                </c:pt>
                <c:pt idx="340">
                  <c:v>127.708333333333</c:v>
                </c:pt>
                <c:pt idx="341">
                  <c:v>127.75</c:v>
                </c:pt>
                <c:pt idx="342">
                  <c:v>127.791666666667</c:v>
                </c:pt>
                <c:pt idx="343">
                  <c:v>127.833333333333</c:v>
                </c:pt>
                <c:pt idx="344">
                  <c:v>127.875</c:v>
                </c:pt>
                <c:pt idx="345">
                  <c:v>127.916666666667</c:v>
                </c:pt>
                <c:pt idx="346">
                  <c:v>127.958333333333</c:v>
                </c:pt>
                <c:pt idx="347">
                  <c:v>128</c:v>
                </c:pt>
                <c:pt idx="348">
                  <c:v>128.041666666667</c:v>
                </c:pt>
                <c:pt idx="349">
                  <c:v>128.083333333333</c:v>
                </c:pt>
                <c:pt idx="350">
                  <c:v>128.125</c:v>
                </c:pt>
                <c:pt idx="351">
                  <c:v>128.166666666667</c:v>
                </c:pt>
                <c:pt idx="352">
                  <c:v>128.208333333333</c:v>
                </c:pt>
                <c:pt idx="353">
                  <c:v>128.25</c:v>
                </c:pt>
                <c:pt idx="354">
                  <c:v>128.291666666667</c:v>
                </c:pt>
                <c:pt idx="355">
                  <c:v>128.333333333333</c:v>
                </c:pt>
                <c:pt idx="356">
                  <c:v>128.375</c:v>
                </c:pt>
                <c:pt idx="357">
                  <c:v>128.416666666667</c:v>
                </c:pt>
                <c:pt idx="358">
                  <c:v>128.458333333333</c:v>
                </c:pt>
                <c:pt idx="359">
                  <c:v>128.5</c:v>
                </c:pt>
                <c:pt idx="360">
                  <c:v>128.541666666667</c:v>
                </c:pt>
                <c:pt idx="361">
                  <c:v>128.583333333333</c:v>
                </c:pt>
                <c:pt idx="362">
                  <c:v>128.625</c:v>
                </c:pt>
                <c:pt idx="363">
                  <c:v>128.666666666667</c:v>
                </c:pt>
                <c:pt idx="364">
                  <c:v>128.708333333333</c:v>
                </c:pt>
                <c:pt idx="365">
                  <c:v>128.75</c:v>
                </c:pt>
                <c:pt idx="366">
                  <c:v>128.791666666667</c:v>
                </c:pt>
                <c:pt idx="367">
                  <c:v>128.833333333333</c:v>
                </c:pt>
                <c:pt idx="368">
                  <c:v>128.875</c:v>
                </c:pt>
                <c:pt idx="369">
                  <c:v>128.916666666667</c:v>
                </c:pt>
                <c:pt idx="370">
                  <c:v>128.958333333333</c:v>
                </c:pt>
                <c:pt idx="371">
                  <c:v>129</c:v>
                </c:pt>
                <c:pt idx="372">
                  <c:v>129.041666666667</c:v>
                </c:pt>
                <c:pt idx="373">
                  <c:v>129.083333333333</c:v>
                </c:pt>
                <c:pt idx="374">
                  <c:v>129.125</c:v>
                </c:pt>
                <c:pt idx="375">
                  <c:v>129.166666666667</c:v>
                </c:pt>
                <c:pt idx="376">
                  <c:v>129.208333333333</c:v>
                </c:pt>
                <c:pt idx="377">
                  <c:v>129.25</c:v>
                </c:pt>
                <c:pt idx="378">
                  <c:v>129.291666666667</c:v>
                </c:pt>
                <c:pt idx="379">
                  <c:v>129.333333333333</c:v>
                </c:pt>
                <c:pt idx="380">
                  <c:v>129.375</c:v>
                </c:pt>
                <c:pt idx="381">
                  <c:v>129.416666666667</c:v>
                </c:pt>
                <c:pt idx="382">
                  <c:v>129.458333333333</c:v>
                </c:pt>
                <c:pt idx="383">
                  <c:v>129.5</c:v>
                </c:pt>
                <c:pt idx="384">
                  <c:v>129.541666666667</c:v>
                </c:pt>
                <c:pt idx="385">
                  <c:v>129.583333333333</c:v>
                </c:pt>
                <c:pt idx="386">
                  <c:v>129.625</c:v>
                </c:pt>
                <c:pt idx="387">
                  <c:v>129.666666666667</c:v>
                </c:pt>
                <c:pt idx="388">
                  <c:v>129.708333333333</c:v>
                </c:pt>
                <c:pt idx="389">
                  <c:v>129.75</c:v>
                </c:pt>
                <c:pt idx="390">
                  <c:v>129.791666666667</c:v>
                </c:pt>
                <c:pt idx="391">
                  <c:v>129.833333333333</c:v>
                </c:pt>
                <c:pt idx="392">
                  <c:v>129.875</c:v>
                </c:pt>
                <c:pt idx="393">
                  <c:v>129.916666666667</c:v>
                </c:pt>
                <c:pt idx="394">
                  <c:v>129.958333333333</c:v>
                </c:pt>
                <c:pt idx="395">
                  <c:v>130</c:v>
                </c:pt>
                <c:pt idx="396">
                  <c:v>130.041666666667</c:v>
                </c:pt>
                <c:pt idx="397">
                  <c:v>130.083333333333</c:v>
                </c:pt>
                <c:pt idx="398">
                  <c:v>130.125</c:v>
                </c:pt>
                <c:pt idx="399">
                  <c:v>130.166666666667</c:v>
                </c:pt>
                <c:pt idx="400">
                  <c:v>130.208333333333</c:v>
                </c:pt>
                <c:pt idx="401">
                  <c:v>130.25</c:v>
                </c:pt>
                <c:pt idx="402">
                  <c:v>130.291666666667</c:v>
                </c:pt>
                <c:pt idx="403">
                  <c:v>130.333333333333</c:v>
                </c:pt>
                <c:pt idx="404">
                  <c:v>130.375</c:v>
                </c:pt>
                <c:pt idx="405">
                  <c:v>130.416666666667</c:v>
                </c:pt>
                <c:pt idx="406">
                  <c:v>130.458333333333</c:v>
                </c:pt>
                <c:pt idx="407">
                  <c:v>130.5</c:v>
                </c:pt>
                <c:pt idx="408">
                  <c:v>130.541666666667</c:v>
                </c:pt>
                <c:pt idx="409">
                  <c:v>130.583333333333</c:v>
                </c:pt>
                <c:pt idx="410">
                  <c:v>130.625</c:v>
                </c:pt>
                <c:pt idx="411">
                  <c:v>130.666666666667</c:v>
                </c:pt>
                <c:pt idx="412">
                  <c:v>130.708333333333</c:v>
                </c:pt>
                <c:pt idx="413">
                  <c:v>130.75</c:v>
                </c:pt>
                <c:pt idx="414">
                  <c:v>130.791666666667</c:v>
                </c:pt>
                <c:pt idx="415">
                  <c:v>130.833333333333</c:v>
                </c:pt>
                <c:pt idx="416">
                  <c:v>130.875</c:v>
                </c:pt>
                <c:pt idx="417">
                  <c:v>130.916666666667</c:v>
                </c:pt>
                <c:pt idx="418">
                  <c:v>130.958333333333</c:v>
                </c:pt>
                <c:pt idx="419">
                  <c:v>131</c:v>
                </c:pt>
                <c:pt idx="420">
                  <c:v>131.041666666667</c:v>
                </c:pt>
                <c:pt idx="421">
                  <c:v>131.083333333333</c:v>
                </c:pt>
                <c:pt idx="422">
                  <c:v>131.125</c:v>
                </c:pt>
                <c:pt idx="423">
                  <c:v>131.166666666667</c:v>
                </c:pt>
                <c:pt idx="424">
                  <c:v>131.208333333333</c:v>
                </c:pt>
                <c:pt idx="425">
                  <c:v>131.25</c:v>
                </c:pt>
                <c:pt idx="426">
                  <c:v>131.291666666667</c:v>
                </c:pt>
                <c:pt idx="427">
                  <c:v>131.333333333333</c:v>
                </c:pt>
                <c:pt idx="428">
                  <c:v>131.375</c:v>
                </c:pt>
                <c:pt idx="429">
                  <c:v>131.416666666667</c:v>
                </c:pt>
                <c:pt idx="430">
                  <c:v>131.458333333333</c:v>
                </c:pt>
                <c:pt idx="431">
                  <c:v>131.5</c:v>
                </c:pt>
                <c:pt idx="432">
                  <c:v>131.541666666667</c:v>
                </c:pt>
                <c:pt idx="433">
                  <c:v>131.583333333333</c:v>
                </c:pt>
                <c:pt idx="434">
                  <c:v>131.625</c:v>
                </c:pt>
                <c:pt idx="435">
                  <c:v>131.666666666667</c:v>
                </c:pt>
                <c:pt idx="436">
                  <c:v>131.708333333333</c:v>
                </c:pt>
                <c:pt idx="437">
                  <c:v>131.75</c:v>
                </c:pt>
                <c:pt idx="438">
                  <c:v>131.791666666667</c:v>
                </c:pt>
                <c:pt idx="439">
                  <c:v>131.833333333333</c:v>
                </c:pt>
                <c:pt idx="440">
                  <c:v>131.875</c:v>
                </c:pt>
                <c:pt idx="441">
                  <c:v>131.916666666667</c:v>
                </c:pt>
                <c:pt idx="442">
                  <c:v>131.958333333333</c:v>
                </c:pt>
                <c:pt idx="443">
                  <c:v>132</c:v>
                </c:pt>
                <c:pt idx="444">
                  <c:v>132.041666666667</c:v>
                </c:pt>
                <c:pt idx="445">
                  <c:v>132.083333333333</c:v>
                </c:pt>
                <c:pt idx="446">
                  <c:v>132.125</c:v>
                </c:pt>
                <c:pt idx="447">
                  <c:v>132.166666666667</c:v>
                </c:pt>
                <c:pt idx="448">
                  <c:v>132.208333333333</c:v>
                </c:pt>
                <c:pt idx="449">
                  <c:v>132.25</c:v>
                </c:pt>
                <c:pt idx="450">
                  <c:v>132.291666666667</c:v>
                </c:pt>
                <c:pt idx="451">
                  <c:v>132.333333333333</c:v>
                </c:pt>
                <c:pt idx="452">
                  <c:v>132.375</c:v>
                </c:pt>
                <c:pt idx="453">
                  <c:v>132.416666666667</c:v>
                </c:pt>
                <c:pt idx="454">
                  <c:v>132.458333333333</c:v>
                </c:pt>
                <c:pt idx="455">
                  <c:v>132.5</c:v>
                </c:pt>
                <c:pt idx="456">
                  <c:v>132.541666666667</c:v>
                </c:pt>
                <c:pt idx="457">
                  <c:v>132.583333333333</c:v>
                </c:pt>
                <c:pt idx="458">
                  <c:v>132.625</c:v>
                </c:pt>
                <c:pt idx="459">
                  <c:v>132.666666666667</c:v>
                </c:pt>
                <c:pt idx="460">
                  <c:v>132.708333333333</c:v>
                </c:pt>
                <c:pt idx="461">
                  <c:v>132.75</c:v>
                </c:pt>
                <c:pt idx="462">
                  <c:v>132.791666666667</c:v>
                </c:pt>
                <c:pt idx="463">
                  <c:v>132.833333333333</c:v>
                </c:pt>
                <c:pt idx="464">
                  <c:v>132.875</c:v>
                </c:pt>
                <c:pt idx="465">
                  <c:v>132.916666666667</c:v>
                </c:pt>
                <c:pt idx="466">
                  <c:v>132.958333333333</c:v>
                </c:pt>
                <c:pt idx="467">
                  <c:v>133</c:v>
                </c:pt>
                <c:pt idx="468">
                  <c:v>133.041666666667</c:v>
                </c:pt>
                <c:pt idx="469">
                  <c:v>133.083333333333</c:v>
                </c:pt>
                <c:pt idx="470">
                  <c:v>133.125</c:v>
                </c:pt>
                <c:pt idx="471">
                  <c:v>133.166666666667</c:v>
                </c:pt>
                <c:pt idx="472">
                  <c:v>133.208333333333</c:v>
                </c:pt>
                <c:pt idx="473">
                  <c:v>133.25</c:v>
                </c:pt>
                <c:pt idx="474">
                  <c:v>133.291666666667</c:v>
                </c:pt>
                <c:pt idx="475">
                  <c:v>133.333333333333</c:v>
                </c:pt>
                <c:pt idx="476">
                  <c:v>133.375</c:v>
                </c:pt>
                <c:pt idx="477">
                  <c:v>133.416666666667</c:v>
                </c:pt>
                <c:pt idx="478">
                  <c:v>133.458333333333</c:v>
                </c:pt>
                <c:pt idx="479">
                  <c:v>133.5</c:v>
                </c:pt>
                <c:pt idx="480">
                  <c:v>133.541666666667</c:v>
                </c:pt>
                <c:pt idx="481">
                  <c:v>133.583333333333</c:v>
                </c:pt>
                <c:pt idx="482">
                  <c:v>133.625</c:v>
                </c:pt>
                <c:pt idx="483">
                  <c:v>133.666666666667</c:v>
                </c:pt>
                <c:pt idx="484">
                  <c:v>133.708333333333</c:v>
                </c:pt>
                <c:pt idx="485">
                  <c:v>133.75</c:v>
                </c:pt>
                <c:pt idx="486">
                  <c:v>133.791666666667</c:v>
                </c:pt>
                <c:pt idx="487">
                  <c:v>133.833333333333</c:v>
                </c:pt>
                <c:pt idx="488">
                  <c:v>133.875</c:v>
                </c:pt>
                <c:pt idx="489">
                  <c:v>133.916666666667</c:v>
                </c:pt>
                <c:pt idx="490">
                  <c:v>133.958333333333</c:v>
                </c:pt>
                <c:pt idx="491">
                  <c:v>134</c:v>
                </c:pt>
                <c:pt idx="492">
                  <c:v>134.041666666667</c:v>
                </c:pt>
                <c:pt idx="493">
                  <c:v>134.083333333333</c:v>
                </c:pt>
                <c:pt idx="494">
                  <c:v>134.125</c:v>
                </c:pt>
                <c:pt idx="495">
                  <c:v>134.166666666667</c:v>
                </c:pt>
                <c:pt idx="496">
                  <c:v>134.208333333333</c:v>
                </c:pt>
                <c:pt idx="497">
                  <c:v>134.25</c:v>
                </c:pt>
                <c:pt idx="498">
                  <c:v>134.291666666667</c:v>
                </c:pt>
                <c:pt idx="499">
                  <c:v>134.333333333333</c:v>
                </c:pt>
                <c:pt idx="500">
                  <c:v>134.375</c:v>
                </c:pt>
                <c:pt idx="501">
                  <c:v>134.416666666667</c:v>
                </c:pt>
                <c:pt idx="502">
                  <c:v>134.458333333333</c:v>
                </c:pt>
                <c:pt idx="503">
                  <c:v>134.5</c:v>
                </c:pt>
                <c:pt idx="504">
                  <c:v>134.541666666667</c:v>
                </c:pt>
                <c:pt idx="505">
                  <c:v>134.583333333333</c:v>
                </c:pt>
                <c:pt idx="506">
                  <c:v>134.625</c:v>
                </c:pt>
                <c:pt idx="507">
                  <c:v>134.666666666667</c:v>
                </c:pt>
                <c:pt idx="508">
                  <c:v>134.708333333333</c:v>
                </c:pt>
                <c:pt idx="509">
                  <c:v>134.75</c:v>
                </c:pt>
                <c:pt idx="510">
                  <c:v>134.791666666667</c:v>
                </c:pt>
                <c:pt idx="511">
                  <c:v>134.833333333333</c:v>
                </c:pt>
                <c:pt idx="512">
                  <c:v>134.875</c:v>
                </c:pt>
                <c:pt idx="513">
                  <c:v>134.916666666667</c:v>
                </c:pt>
                <c:pt idx="514">
                  <c:v>134.958333333333</c:v>
                </c:pt>
                <c:pt idx="515">
                  <c:v>135</c:v>
                </c:pt>
                <c:pt idx="516">
                  <c:v>135.041666666667</c:v>
                </c:pt>
                <c:pt idx="517">
                  <c:v>135.083333333333</c:v>
                </c:pt>
                <c:pt idx="518">
                  <c:v>135.125</c:v>
                </c:pt>
                <c:pt idx="519">
                  <c:v>135.166666666667</c:v>
                </c:pt>
                <c:pt idx="520">
                  <c:v>135.208333333333</c:v>
                </c:pt>
                <c:pt idx="521">
                  <c:v>135.25</c:v>
                </c:pt>
                <c:pt idx="522">
                  <c:v>135.291666666667</c:v>
                </c:pt>
                <c:pt idx="523">
                  <c:v>135.333333333333</c:v>
                </c:pt>
                <c:pt idx="524">
                  <c:v>135.375</c:v>
                </c:pt>
                <c:pt idx="525">
                  <c:v>135.416666666667</c:v>
                </c:pt>
                <c:pt idx="526">
                  <c:v>135.458333333333</c:v>
                </c:pt>
                <c:pt idx="527">
                  <c:v>135.5</c:v>
                </c:pt>
                <c:pt idx="528">
                  <c:v>135.541666666667</c:v>
                </c:pt>
                <c:pt idx="529">
                  <c:v>135.583333333333</c:v>
                </c:pt>
                <c:pt idx="530">
                  <c:v>135.625</c:v>
                </c:pt>
                <c:pt idx="531">
                  <c:v>135.666666666667</c:v>
                </c:pt>
                <c:pt idx="532">
                  <c:v>135.708333333333</c:v>
                </c:pt>
                <c:pt idx="533">
                  <c:v>135.75</c:v>
                </c:pt>
                <c:pt idx="534">
                  <c:v>135.791666666667</c:v>
                </c:pt>
                <c:pt idx="535">
                  <c:v>135.833333333333</c:v>
                </c:pt>
                <c:pt idx="536">
                  <c:v>135.875</c:v>
                </c:pt>
                <c:pt idx="537">
                  <c:v>135.916666666667</c:v>
                </c:pt>
                <c:pt idx="538">
                  <c:v>135.958333333333</c:v>
                </c:pt>
                <c:pt idx="539">
                  <c:v>136</c:v>
                </c:pt>
                <c:pt idx="540">
                  <c:v>136.041666666667</c:v>
                </c:pt>
                <c:pt idx="541">
                  <c:v>136.083333333333</c:v>
                </c:pt>
                <c:pt idx="542">
                  <c:v>136.125</c:v>
                </c:pt>
                <c:pt idx="543">
                  <c:v>136.166666666667</c:v>
                </c:pt>
                <c:pt idx="544">
                  <c:v>136.208333333333</c:v>
                </c:pt>
                <c:pt idx="545">
                  <c:v>136.25</c:v>
                </c:pt>
                <c:pt idx="546">
                  <c:v>136.291666666667</c:v>
                </c:pt>
                <c:pt idx="547">
                  <c:v>136.333333333333</c:v>
                </c:pt>
                <c:pt idx="548">
                  <c:v>136.375</c:v>
                </c:pt>
                <c:pt idx="549">
                  <c:v>136.416666666667</c:v>
                </c:pt>
                <c:pt idx="550">
                  <c:v>136.458333333333</c:v>
                </c:pt>
                <c:pt idx="551">
                  <c:v>136.5</c:v>
                </c:pt>
                <c:pt idx="552">
                  <c:v>136.541666666667</c:v>
                </c:pt>
                <c:pt idx="553">
                  <c:v>136.583333333333</c:v>
                </c:pt>
                <c:pt idx="554">
                  <c:v>136.625</c:v>
                </c:pt>
                <c:pt idx="555">
                  <c:v>136.666666666667</c:v>
                </c:pt>
                <c:pt idx="556">
                  <c:v>136.708333333333</c:v>
                </c:pt>
                <c:pt idx="557">
                  <c:v>136.75</c:v>
                </c:pt>
                <c:pt idx="558">
                  <c:v>136.791666666667</c:v>
                </c:pt>
                <c:pt idx="559">
                  <c:v>136.833333333333</c:v>
                </c:pt>
                <c:pt idx="560">
                  <c:v>136.875</c:v>
                </c:pt>
                <c:pt idx="561">
                  <c:v>136.916666666667</c:v>
                </c:pt>
                <c:pt idx="562">
                  <c:v>136.958333333333</c:v>
                </c:pt>
                <c:pt idx="563">
                  <c:v>137</c:v>
                </c:pt>
                <c:pt idx="564">
                  <c:v>137.041666666667</c:v>
                </c:pt>
                <c:pt idx="565">
                  <c:v>137.083333333333</c:v>
                </c:pt>
                <c:pt idx="566">
                  <c:v>137.125</c:v>
                </c:pt>
                <c:pt idx="567">
                  <c:v>137.166666666667</c:v>
                </c:pt>
                <c:pt idx="568">
                  <c:v>137.208333333333</c:v>
                </c:pt>
                <c:pt idx="569">
                  <c:v>137.25</c:v>
                </c:pt>
                <c:pt idx="570">
                  <c:v>137.291666666667</c:v>
                </c:pt>
                <c:pt idx="571">
                  <c:v>137.333333333333</c:v>
                </c:pt>
                <c:pt idx="572">
                  <c:v>137.375</c:v>
                </c:pt>
                <c:pt idx="573">
                  <c:v>137.416666666667</c:v>
                </c:pt>
                <c:pt idx="574">
                  <c:v>137.458333333333</c:v>
                </c:pt>
                <c:pt idx="575">
                  <c:v>137.5</c:v>
                </c:pt>
                <c:pt idx="576">
                  <c:v>137.541666666667</c:v>
                </c:pt>
                <c:pt idx="577">
                  <c:v>137.583333333333</c:v>
                </c:pt>
                <c:pt idx="578">
                  <c:v>137.625</c:v>
                </c:pt>
                <c:pt idx="579">
                  <c:v>137.666666666667</c:v>
                </c:pt>
                <c:pt idx="580">
                  <c:v>137.708333333333</c:v>
                </c:pt>
                <c:pt idx="581">
                  <c:v>137.75</c:v>
                </c:pt>
                <c:pt idx="582">
                  <c:v>137.791666666667</c:v>
                </c:pt>
                <c:pt idx="583">
                  <c:v>137.833333333333</c:v>
                </c:pt>
                <c:pt idx="584">
                  <c:v>137.875</c:v>
                </c:pt>
                <c:pt idx="585">
                  <c:v>137.916666666667</c:v>
                </c:pt>
                <c:pt idx="586">
                  <c:v>137.958333333333</c:v>
                </c:pt>
                <c:pt idx="587">
                  <c:v>138</c:v>
                </c:pt>
                <c:pt idx="588">
                  <c:v>138.041666666667</c:v>
                </c:pt>
                <c:pt idx="589">
                  <c:v>138.083333333333</c:v>
                </c:pt>
                <c:pt idx="590">
                  <c:v>138.125</c:v>
                </c:pt>
                <c:pt idx="591">
                  <c:v>138.166666666667</c:v>
                </c:pt>
                <c:pt idx="592">
                  <c:v>138.208333333333</c:v>
                </c:pt>
                <c:pt idx="593">
                  <c:v>138.25</c:v>
                </c:pt>
                <c:pt idx="594">
                  <c:v>138.291666666667</c:v>
                </c:pt>
                <c:pt idx="595">
                  <c:v>138.333333333333</c:v>
                </c:pt>
                <c:pt idx="596">
                  <c:v>138.375</c:v>
                </c:pt>
                <c:pt idx="597">
                  <c:v>138.416666666667</c:v>
                </c:pt>
                <c:pt idx="598">
                  <c:v>138.458333333333</c:v>
                </c:pt>
                <c:pt idx="599">
                  <c:v>138.5</c:v>
                </c:pt>
                <c:pt idx="600">
                  <c:v>138.541666666667</c:v>
                </c:pt>
                <c:pt idx="601">
                  <c:v>138.583333333333</c:v>
                </c:pt>
                <c:pt idx="602">
                  <c:v>138.625</c:v>
                </c:pt>
                <c:pt idx="603">
                  <c:v>138.666666666667</c:v>
                </c:pt>
                <c:pt idx="604">
                  <c:v>138.708333333333</c:v>
                </c:pt>
                <c:pt idx="605">
                  <c:v>138.75</c:v>
                </c:pt>
                <c:pt idx="606">
                  <c:v>138.791666666667</c:v>
                </c:pt>
                <c:pt idx="607">
                  <c:v>138.833333333333</c:v>
                </c:pt>
                <c:pt idx="608">
                  <c:v>138.875</c:v>
                </c:pt>
                <c:pt idx="609">
                  <c:v>138.916666666667</c:v>
                </c:pt>
                <c:pt idx="610">
                  <c:v>138.958333333333</c:v>
                </c:pt>
                <c:pt idx="611">
                  <c:v>139</c:v>
                </c:pt>
                <c:pt idx="612">
                  <c:v>139.041666666667</c:v>
                </c:pt>
                <c:pt idx="613">
                  <c:v>139.083333333333</c:v>
                </c:pt>
                <c:pt idx="614">
                  <c:v>139.125</c:v>
                </c:pt>
                <c:pt idx="615">
                  <c:v>139.166666666667</c:v>
                </c:pt>
                <c:pt idx="616">
                  <c:v>139.208333333333</c:v>
                </c:pt>
                <c:pt idx="617">
                  <c:v>139.25</c:v>
                </c:pt>
                <c:pt idx="618">
                  <c:v>139.291666666667</c:v>
                </c:pt>
                <c:pt idx="619">
                  <c:v>139.333333333333</c:v>
                </c:pt>
                <c:pt idx="620">
                  <c:v>139.375</c:v>
                </c:pt>
                <c:pt idx="621">
                  <c:v>139.416666666667</c:v>
                </c:pt>
                <c:pt idx="622">
                  <c:v>139.458333333333</c:v>
                </c:pt>
                <c:pt idx="623">
                  <c:v>139.5</c:v>
                </c:pt>
                <c:pt idx="624">
                  <c:v>139.541666666667</c:v>
                </c:pt>
                <c:pt idx="625">
                  <c:v>139.583333333333</c:v>
                </c:pt>
                <c:pt idx="626">
                  <c:v>139.625</c:v>
                </c:pt>
                <c:pt idx="627">
                  <c:v>139.666666666667</c:v>
                </c:pt>
                <c:pt idx="628">
                  <c:v>139.708333333333</c:v>
                </c:pt>
                <c:pt idx="629">
                  <c:v>139.75</c:v>
                </c:pt>
                <c:pt idx="630">
                  <c:v>139.791666666667</c:v>
                </c:pt>
                <c:pt idx="631">
                  <c:v>139.833333333333</c:v>
                </c:pt>
                <c:pt idx="632">
                  <c:v>139.875</c:v>
                </c:pt>
                <c:pt idx="633">
                  <c:v>139.916666666667</c:v>
                </c:pt>
                <c:pt idx="634">
                  <c:v>139.958333333333</c:v>
                </c:pt>
                <c:pt idx="635">
                  <c:v>140</c:v>
                </c:pt>
                <c:pt idx="636">
                  <c:v>140.041666666667</c:v>
                </c:pt>
                <c:pt idx="637">
                  <c:v>140.083333333333</c:v>
                </c:pt>
                <c:pt idx="638">
                  <c:v>140.125</c:v>
                </c:pt>
                <c:pt idx="639">
                  <c:v>140.166666666667</c:v>
                </c:pt>
                <c:pt idx="640">
                  <c:v>140.208333333333</c:v>
                </c:pt>
                <c:pt idx="641">
                  <c:v>140.25</c:v>
                </c:pt>
                <c:pt idx="642">
                  <c:v>140.291666666667</c:v>
                </c:pt>
                <c:pt idx="643">
                  <c:v>140.333333333333</c:v>
                </c:pt>
                <c:pt idx="644">
                  <c:v>140.375</c:v>
                </c:pt>
                <c:pt idx="645">
                  <c:v>140.416666666667</c:v>
                </c:pt>
                <c:pt idx="646">
                  <c:v>140.458333333333</c:v>
                </c:pt>
                <c:pt idx="647">
                  <c:v>140.5</c:v>
                </c:pt>
                <c:pt idx="648">
                  <c:v>140.541666666667</c:v>
                </c:pt>
                <c:pt idx="649">
                  <c:v>140.583333333333</c:v>
                </c:pt>
                <c:pt idx="650">
                  <c:v>140.625</c:v>
                </c:pt>
                <c:pt idx="651">
                  <c:v>140.666666666667</c:v>
                </c:pt>
                <c:pt idx="652">
                  <c:v>140.708333333333</c:v>
                </c:pt>
                <c:pt idx="653">
                  <c:v>140.75</c:v>
                </c:pt>
                <c:pt idx="654">
                  <c:v>140.791666666667</c:v>
                </c:pt>
                <c:pt idx="655">
                  <c:v>140.833333333333</c:v>
                </c:pt>
                <c:pt idx="656">
                  <c:v>140.875</c:v>
                </c:pt>
                <c:pt idx="657">
                  <c:v>140.916666666667</c:v>
                </c:pt>
                <c:pt idx="658">
                  <c:v>140.958333333333</c:v>
                </c:pt>
                <c:pt idx="659">
                  <c:v>141</c:v>
                </c:pt>
                <c:pt idx="660">
                  <c:v>141.041666666667</c:v>
                </c:pt>
                <c:pt idx="661">
                  <c:v>141.083333333333</c:v>
                </c:pt>
                <c:pt idx="662">
                  <c:v>141.125</c:v>
                </c:pt>
                <c:pt idx="663">
                  <c:v>141.166666666667</c:v>
                </c:pt>
                <c:pt idx="664">
                  <c:v>141.208333333333</c:v>
                </c:pt>
                <c:pt idx="665">
                  <c:v>141.25</c:v>
                </c:pt>
                <c:pt idx="666">
                  <c:v>141.291666666667</c:v>
                </c:pt>
                <c:pt idx="667">
                  <c:v>141.333333333333</c:v>
                </c:pt>
                <c:pt idx="668">
                  <c:v>141.375</c:v>
                </c:pt>
                <c:pt idx="669">
                  <c:v>141.416666666667</c:v>
                </c:pt>
                <c:pt idx="670">
                  <c:v>141.458333333333</c:v>
                </c:pt>
                <c:pt idx="671">
                  <c:v>141.5</c:v>
                </c:pt>
                <c:pt idx="672">
                  <c:v>141.541666666667</c:v>
                </c:pt>
                <c:pt idx="673">
                  <c:v>141.583333333333</c:v>
                </c:pt>
                <c:pt idx="674">
                  <c:v>141.625</c:v>
                </c:pt>
                <c:pt idx="675">
                  <c:v>141.666666666667</c:v>
                </c:pt>
                <c:pt idx="676">
                  <c:v>141.708333333333</c:v>
                </c:pt>
                <c:pt idx="677">
                  <c:v>141.75</c:v>
                </c:pt>
                <c:pt idx="678">
                  <c:v>141.791666666667</c:v>
                </c:pt>
                <c:pt idx="679">
                  <c:v>141.833333333333</c:v>
                </c:pt>
                <c:pt idx="680">
                  <c:v>141.875</c:v>
                </c:pt>
                <c:pt idx="681">
                  <c:v>141.916666666667</c:v>
                </c:pt>
                <c:pt idx="682">
                  <c:v>141.958333333333</c:v>
                </c:pt>
                <c:pt idx="683">
                  <c:v>142</c:v>
                </c:pt>
                <c:pt idx="684">
                  <c:v>142.041666666667</c:v>
                </c:pt>
                <c:pt idx="685">
                  <c:v>142.083333333333</c:v>
                </c:pt>
                <c:pt idx="686">
                  <c:v>142.125</c:v>
                </c:pt>
                <c:pt idx="687">
                  <c:v>142.166666666667</c:v>
                </c:pt>
                <c:pt idx="688">
                  <c:v>142.208333333333</c:v>
                </c:pt>
                <c:pt idx="689">
                  <c:v>142.25</c:v>
                </c:pt>
                <c:pt idx="690">
                  <c:v>142.291666666667</c:v>
                </c:pt>
                <c:pt idx="691">
                  <c:v>142.333333333333</c:v>
                </c:pt>
                <c:pt idx="692">
                  <c:v>142.375</c:v>
                </c:pt>
                <c:pt idx="693">
                  <c:v>142.416666666667</c:v>
                </c:pt>
                <c:pt idx="694">
                  <c:v>142.458333333333</c:v>
                </c:pt>
                <c:pt idx="695">
                  <c:v>142.5</c:v>
                </c:pt>
                <c:pt idx="696">
                  <c:v>142.541666666667</c:v>
                </c:pt>
                <c:pt idx="697">
                  <c:v>142.583333333333</c:v>
                </c:pt>
                <c:pt idx="698">
                  <c:v>142.625</c:v>
                </c:pt>
                <c:pt idx="699">
                  <c:v>142.666666666667</c:v>
                </c:pt>
                <c:pt idx="700">
                  <c:v>142.708333333333</c:v>
                </c:pt>
                <c:pt idx="701">
                  <c:v>142.75</c:v>
                </c:pt>
                <c:pt idx="702">
                  <c:v>142.791666666667</c:v>
                </c:pt>
                <c:pt idx="703">
                  <c:v>142.833333333333</c:v>
                </c:pt>
                <c:pt idx="704">
                  <c:v>142.875</c:v>
                </c:pt>
                <c:pt idx="705">
                  <c:v>142.916666666667</c:v>
                </c:pt>
                <c:pt idx="706">
                  <c:v>142.958333333333</c:v>
                </c:pt>
                <c:pt idx="707">
                  <c:v>143</c:v>
                </c:pt>
                <c:pt idx="708">
                  <c:v>143.041666666667</c:v>
                </c:pt>
                <c:pt idx="709">
                  <c:v>143.083333333333</c:v>
                </c:pt>
                <c:pt idx="710">
                  <c:v>143.125</c:v>
                </c:pt>
                <c:pt idx="711">
                  <c:v>143.166666666667</c:v>
                </c:pt>
                <c:pt idx="712">
                  <c:v>143.208333333333</c:v>
                </c:pt>
                <c:pt idx="713">
                  <c:v>143.25</c:v>
                </c:pt>
                <c:pt idx="714">
                  <c:v>143.291666666667</c:v>
                </c:pt>
                <c:pt idx="715">
                  <c:v>143.333333333333</c:v>
                </c:pt>
                <c:pt idx="716">
                  <c:v>143.375</c:v>
                </c:pt>
                <c:pt idx="717">
                  <c:v>143.416666666667</c:v>
                </c:pt>
                <c:pt idx="718">
                  <c:v>143.458333333333</c:v>
                </c:pt>
                <c:pt idx="719">
                  <c:v>143.5</c:v>
                </c:pt>
                <c:pt idx="720">
                  <c:v>143.541666666667</c:v>
                </c:pt>
                <c:pt idx="721">
                  <c:v>143.583333333333</c:v>
                </c:pt>
                <c:pt idx="722">
                  <c:v>143.625</c:v>
                </c:pt>
                <c:pt idx="723">
                  <c:v>143.666666666667</c:v>
                </c:pt>
                <c:pt idx="724">
                  <c:v>143.708333333333</c:v>
                </c:pt>
                <c:pt idx="725">
                  <c:v>143.75</c:v>
                </c:pt>
                <c:pt idx="726">
                  <c:v>143.791666666667</c:v>
                </c:pt>
                <c:pt idx="727">
                  <c:v>143.833333333333</c:v>
                </c:pt>
                <c:pt idx="728">
                  <c:v>143.875</c:v>
                </c:pt>
                <c:pt idx="729">
                  <c:v>143.916666666667</c:v>
                </c:pt>
                <c:pt idx="730">
                  <c:v>143.958333333333</c:v>
                </c:pt>
                <c:pt idx="731">
                  <c:v>144</c:v>
                </c:pt>
                <c:pt idx="732">
                  <c:v>144.041666666667</c:v>
                </c:pt>
                <c:pt idx="733">
                  <c:v>144.083333333333</c:v>
                </c:pt>
                <c:pt idx="734">
                  <c:v>144.125</c:v>
                </c:pt>
                <c:pt idx="735">
                  <c:v>144.166666666667</c:v>
                </c:pt>
                <c:pt idx="736">
                  <c:v>144.208333333333</c:v>
                </c:pt>
                <c:pt idx="737">
                  <c:v>144.25</c:v>
                </c:pt>
                <c:pt idx="738">
                  <c:v>144.291666666667</c:v>
                </c:pt>
                <c:pt idx="739">
                  <c:v>144.333333333333</c:v>
                </c:pt>
                <c:pt idx="740">
                  <c:v>144.375</c:v>
                </c:pt>
                <c:pt idx="741">
                  <c:v>144.416666666667</c:v>
                </c:pt>
                <c:pt idx="742">
                  <c:v>144.458333333333</c:v>
                </c:pt>
                <c:pt idx="743">
                  <c:v>144.5</c:v>
                </c:pt>
                <c:pt idx="744">
                  <c:v>144.541666666667</c:v>
                </c:pt>
                <c:pt idx="745">
                  <c:v>144.583333333333</c:v>
                </c:pt>
                <c:pt idx="746">
                  <c:v>144.625</c:v>
                </c:pt>
                <c:pt idx="747">
                  <c:v>144.666666666667</c:v>
                </c:pt>
                <c:pt idx="748">
                  <c:v>144.708333333333</c:v>
                </c:pt>
                <c:pt idx="749">
                  <c:v>144.75</c:v>
                </c:pt>
                <c:pt idx="750">
                  <c:v>144.791666666667</c:v>
                </c:pt>
                <c:pt idx="751">
                  <c:v>144.833333333333</c:v>
                </c:pt>
                <c:pt idx="752">
                  <c:v>144.875</c:v>
                </c:pt>
                <c:pt idx="753">
                  <c:v>144.916666666667</c:v>
                </c:pt>
                <c:pt idx="754">
                  <c:v>144.958333333333</c:v>
                </c:pt>
                <c:pt idx="755">
                  <c:v>145</c:v>
                </c:pt>
                <c:pt idx="756">
                  <c:v>145.041666666667</c:v>
                </c:pt>
                <c:pt idx="757">
                  <c:v>145.083333333333</c:v>
                </c:pt>
                <c:pt idx="758">
                  <c:v>145.125</c:v>
                </c:pt>
                <c:pt idx="759">
                  <c:v>145.166666666667</c:v>
                </c:pt>
                <c:pt idx="760">
                  <c:v>145.208333333333</c:v>
                </c:pt>
                <c:pt idx="761">
                  <c:v>145.25</c:v>
                </c:pt>
                <c:pt idx="762">
                  <c:v>145.291666666667</c:v>
                </c:pt>
                <c:pt idx="763">
                  <c:v>145.333333333333</c:v>
                </c:pt>
                <c:pt idx="764">
                  <c:v>145.375</c:v>
                </c:pt>
                <c:pt idx="765">
                  <c:v>145.416666666667</c:v>
                </c:pt>
                <c:pt idx="766">
                  <c:v>145.458333333333</c:v>
                </c:pt>
                <c:pt idx="767">
                  <c:v>145.5</c:v>
                </c:pt>
                <c:pt idx="768">
                  <c:v>145.541666666667</c:v>
                </c:pt>
                <c:pt idx="769">
                  <c:v>145.583333333333</c:v>
                </c:pt>
                <c:pt idx="770">
                  <c:v>145.625</c:v>
                </c:pt>
                <c:pt idx="771">
                  <c:v>145.666666666667</c:v>
                </c:pt>
                <c:pt idx="772">
                  <c:v>145.708333333333</c:v>
                </c:pt>
                <c:pt idx="773">
                  <c:v>145.75</c:v>
                </c:pt>
                <c:pt idx="774">
                  <c:v>145.791666666667</c:v>
                </c:pt>
                <c:pt idx="775">
                  <c:v>145.833333333333</c:v>
                </c:pt>
                <c:pt idx="776">
                  <c:v>145.875</c:v>
                </c:pt>
                <c:pt idx="777">
                  <c:v>145.916666666667</c:v>
                </c:pt>
                <c:pt idx="778">
                  <c:v>145.958333333333</c:v>
                </c:pt>
                <c:pt idx="779">
                  <c:v>146</c:v>
                </c:pt>
                <c:pt idx="780">
                  <c:v>146.041666666667</c:v>
                </c:pt>
                <c:pt idx="781">
                  <c:v>146.083333333333</c:v>
                </c:pt>
                <c:pt idx="782">
                  <c:v>146.125</c:v>
                </c:pt>
                <c:pt idx="783">
                  <c:v>146.166666666667</c:v>
                </c:pt>
                <c:pt idx="784">
                  <c:v>146.208333333333</c:v>
                </c:pt>
                <c:pt idx="785">
                  <c:v>146.25</c:v>
                </c:pt>
                <c:pt idx="786">
                  <c:v>146.291666666667</c:v>
                </c:pt>
                <c:pt idx="787">
                  <c:v>146.333333333333</c:v>
                </c:pt>
                <c:pt idx="788">
                  <c:v>146.375</c:v>
                </c:pt>
                <c:pt idx="789">
                  <c:v>146.416666666667</c:v>
                </c:pt>
                <c:pt idx="790">
                  <c:v>146.458333333333</c:v>
                </c:pt>
                <c:pt idx="791">
                  <c:v>146.5</c:v>
                </c:pt>
                <c:pt idx="792">
                  <c:v>146.541666666667</c:v>
                </c:pt>
                <c:pt idx="793">
                  <c:v>146.583333333333</c:v>
                </c:pt>
                <c:pt idx="794">
                  <c:v>146.625</c:v>
                </c:pt>
                <c:pt idx="795">
                  <c:v>146.666666666667</c:v>
                </c:pt>
                <c:pt idx="796">
                  <c:v>146.708333333333</c:v>
                </c:pt>
                <c:pt idx="797">
                  <c:v>146.75</c:v>
                </c:pt>
                <c:pt idx="798">
                  <c:v>146.791666666667</c:v>
                </c:pt>
                <c:pt idx="799">
                  <c:v>146.833333333333</c:v>
                </c:pt>
                <c:pt idx="800">
                  <c:v>146.875</c:v>
                </c:pt>
                <c:pt idx="801">
                  <c:v>146.916666666667</c:v>
                </c:pt>
                <c:pt idx="802">
                  <c:v>146.958333333333</c:v>
                </c:pt>
                <c:pt idx="803">
                  <c:v>147</c:v>
                </c:pt>
                <c:pt idx="804">
                  <c:v>147.041666666667</c:v>
                </c:pt>
                <c:pt idx="805">
                  <c:v>147.083333333333</c:v>
                </c:pt>
                <c:pt idx="806">
                  <c:v>147.125</c:v>
                </c:pt>
                <c:pt idx="807">
                  <c:v>147.166666666667</c:v>
                </c:pt>
                <c:pt idx="808">
                  <c:v>147.208333333333</c:v>
                </c:pt>
                <c:pt idx="809">
                  <c:v>147.25</c:v>
                </c:pt>
                <c:pt idx="810">
                  <c:v>147.291666666667</c:v>
                </c:pt>
                <c:pt idx="811">
                  <c:v>147.333333333333</c:v>
                </c:pt>
                <c:pt idx="812">
                  <c:v>147.375</c:v>
                </c:pt>
                <c:pt idx="813">
                  <c:v>147.416666666667</c:v>
                </c:pt>
                <c:pt idx="814">
                  <c:v>147.458333333333</c:v>
                </c:pt>
                <c:pt idx="815">
                  <c:v>147.5</c:v>
                </c:pt>
                <c:pt idx="816">
                  <c:v>147.541666666667</c:v>
                </c:pt>
                <c:pt idx="817">
                  <c:v>147.583333333333</c:v>
                </c:pt>
                <c:pt idx="818">
                  <c:v>147.625</c:v>
                </c:pt>
                <c:pt idx="819">
                  <c:v>147.666666666667</c:v>
                </c:pt>
                <c:pt idx="820">
                  <c:v>147.708333333333</c:v>
                </c:pt>
                <c:pt idx="821">
                  <c:v>147.75</c:v>
                </c:pt>
                <c:pt idx="822">
                  <c:v>147.791666666667</c:v>
                </c:pt>
                <c:pt idx="823">
                  <c:v>147.833333333333</c:v>
                </c:pt>
                <c:pt idx="824">
                  <c:v>147.875</c:v>
                </c:pt>
                <c:pt idx="825">
                  <c:v>147.916666666667</c:v>
                </c:pt>
                <c:pt idx="826">
                  <c:v>147.958333333333</c:v>
                </c:pt>
                <c:pt idx="827">
                  <c:v>148</c:v>
                </c:pt>
                <c:pt idx="828">
                  <c:v>148.041666666667</c:v>
                </c:pt>
                <c:pt idx="829">
                  <c:v>148.083333333333</c:v>
                </c:pt>
                <c:pt idx="830">
                  <c:v>148.125</c:v>
                </c:pt>
                <c:pt idx="831">
                  <c:v>148.166666666667</c:v>
                </c:pt>
                <c:pt idx="832">
                  <c:v>148.208333333333</c:v>
                </c:pt>
                <c:pt idx="833">
                  <c:v>148.25</c:v>
                </c:pt>
                <c:pt idx="834">
                  <c:v>148.291666666667</c:v>
                </c:pt>
                <c:pt idx="835">
                  <c:v>148.333333333333</c:v>
                </c:pt>
                <c:pt idx="836">
                  <c:v>148.375</c:v>
                </c:pt>
                <c:pt idx="837">
                  <c:v>148.416666666667</c:v>
                </c:pt>
                <c:pt idx="838">
                  <c:v>148.458333333333</c:v>
                </c:pt>
                <c:pt idx="839">
                  <c:v>148.5</c:v>
                </c:pt>
                <c:pt idx="840">
                  <c:v>148.541666666667</c:v>
                </c:pt>
                <c:pt idx="841">
                  <c:v>148.583333333333</c:v>
                </c:pt>
                <c:pt idx="842">
                  <c:v>148.625</c:v>
                </c:pt>
                <c:pt idx="843">
                  <c:v>148.666666666667</c:v>
                </c:pt>
                <c:pt idx="844">
                  <c:v>148.708333333333</c:v>
                </c:pt>
                <c:pt idx="845">
                  <c:v>148.75</c:v>
                </c:pt>
                <c:pt idx="846">
                  <c:v>148.791666666667</c:v>
                </c:pt>
                <c:pt idx="847">
                  <c:v>148.833333333333</c:v>
                </c:pt>
                <c:pt idx="848">
                  <c:v>148.875</c:v>
                </c:pt>
                <c:pt idx="849">
                  <c:v>148.916666666667</c:v>
                </c:pt>
                <c:pt idx="850">
                  <c:v>148.958333333333</c:v>
                </c:pt>
                <c:pt idx="851">
                  <c:v>149</c:v>
                </c:pt>
                <c:pt idx="852">
                  <c:v>149.041666666667</c:v>
                </c:pt>
                <c:pt idx="853">
                  <c:v>149.083333333333</c:v>
                </c:pt>
                <c:pt idx="854">
                  <c:v>149.125</c:v>
                </c:pt>
                <c:pt idx="855">
                  <c:v>149.166666666667</c:v>
                </c:pt>
                <c:pt idx="856">
                  <c:v>149.208333333333</c:v>
                </c:pt>
                <c:pt idx="857">
                  <c:v>149.25</c:v>
                </c:pt>
                <c:pt idx="858">
                  <c:v>149.291666666667</c:v>
                </c:pt>
                <c:pt idx="859">
                  <c:v>149.333333333333</c:v>
                </c:pt>
                <c:pt idx="860">
                  <c:v>149.375</c:v>
                </c:pt>
                <c:pt idx="861">
                  <c:v>149.416666666667</c:v>
                </c:pt>
                <c:pt idx="862">
                  <c:v>149.458333333333</c:v>
                </c:pt>
                <c:pt idx="863">
                  <c:v>149.5</c:v>
                </c:pt>
                <c:pt idx="864">
                  <c:v>149.541666666667</c:v>
                </c:pt>
                <c:pt idx="865">
                  <c:v>149.583333333333</c:v>
                </c:pt>
                <c:pt idx="866">
                  <c:v>149.625</c:v>
                </c:pt>
                <c:pt idx="867">
                  <c:v>149.666666666667</c:v>
                </c:pt>
                <c:pt idx="868">
                  <c:v>149.708333333333</c:v>
                </c:pt>
                <c:pt idx="869">
                  <c:v>149.75</c:v>
                </c:pt>
                <c:pt idx="870">
                  <c:v>149.791666666667</c:v>
                </c:pt>
                <c:pt idx="871">
                  <c:v>149.833333333333</c:v>
                </c:pt>
                <c:pt idx="872">
                  <c:v>149.875</c:v>
                </c:pt>
                <c:pt idx="873">
                  <c:v>149.916666666667</c:v>
                </c:pt>
                <c:pt idx="874">
                  <c:v>149.958333333333</c:v>
                </c:pt>
                <c:pt idx="875">
                  <c:v>150</c:v>
                </c:pt>
                <c:pt idx="876">
                  <c:v>150.041666666667</c:v>
                </c:pt>
                <c:pt idx="877">
                  <c:v>150.083333333333</c:v>
                </c:pt>
                <c:pt idx="878">
                  <c:v>150.125</c:v>
                </c:pt>
                <c:pt idx="879">
                  <c:v>150.166666666667</c:v>
                </c:pt>
                <c:pt idx="880">
                  <c:v>150.208333333333</c:v>
                </c:pt>
                <c:pt idx="881">
                  <c:v>150.25</c:v>
                </c:pt>
                <c:pt idx="882">
                  <c:v>150.291666666667</c:v>
                </c:pt>
                <c:pt idx="883">
                  <c:v>150.333333333333</c:v>
                </c:pt>
                <c:pt idx="884">
                  <c:v>150.375</c:v>
                </c:pt>
                <c:pt idx="885">
                  <c:v>150.416666666667</c:v>
                </c:pt>
                <c:pt idx="886">
                  <c:v>150.458333333333</c:v>
                </c:pt>
                <c:pt idx="887">
                  <c:v>150.5</c:v>
                </c:pt>
                <c:pt idx="888">
                  <c:v>150.541666666667</c:v>
                </c:pt>
                <c:pt idx="889">
                  <c:v>150.583333333333</c:v>
                </c:pt>
                <c:pt idx="890">
                  <c:v>150.625</c:v>
                </c:pt>
                <c:pt idx="891">
                  <c:v>150.666666666667</c:v>
                </c:pt>
                <c:pt idx="892">
                  <c:v>150.708333333333</c:v>
                </c:pt>
                <c:pt idx="893">
                  <c:v>150.75</c:v>
                </c:pt>
                <c:pt idx="894">
                  <c:v>150.791666666667</c:v>
                </c:pt>
                <c:pt idx="895">
                  <c:v>150.833333333333</c:v>
                </c:pt>
                <c:pt idx="896">
                  <c:v>150.875</c:v>
                </c:pt>
                <c:pt idx="897">
                  <c:v>150.916666666667</c:v>
                </c:pt>
                <c:pt idx="898">
                  <c:v>150.958333333333</c:v>
                </c:pt>
                <c:pt idx="899">
                  <c:v>151</c:v>
                </c:pt>
                <c:pt idx="900">
                  <c:v>151.041666666667</c:v>
                </c:pt>
                <c:pt idx="901">
                  <c:v>151.083333333333</c:v>
                </c:pt>
                <c:pt idx="902">
                  <c:v>151.125</c:v>
                </c:pt>
                <c:pt idx="903">
                  <c:v>151.166666666667</c:v>
                </c:pt>
                <c:pt idx="904">
                  <c:v>151.208333333333</c:v>
                </c:pt>
                <c:pt idx="905">
                  <c:v>151.25</c:v>
                </c:pt>
                <c:pt idx="906">
                  <c:v>151.291666666667</c:v>
                </c:pt>
                <c:pt idx="907">
                  <c:v>151.333333333333</c:v>
                </c:pt>
                <c:pt idx="908">
                  <c:v>151.375</c:v>
                </c:pt>
                <c:pt idx="909">
                  <c:v>151.416666666667</c:v>
                </c:pt>
                <c:pt idx="910">
                  <c:v>151.458333333333</c:v>
                </c:pt>
                <c:pt idx="911">
                  <c:v>151.5</c:v>
                </c:pt>
                <c:pt idx="912">
                  <c:v>151.541666666667</c:v>
                </c:pt>
                <c:pt idx="913">
                  <c:v>151.583333333333</c:v>
                </c:pt>
                <c:pt idx="914">
                  <c:v>151.625</c:v>
                </c:pt>
                <c:pt idx="915">
                  <c:v>151.666666666667</c:v>
                </c:pt>
                <c:pt idx="916">
                  <c:v>151.708333333333</c:v>
                </c:pt>
                <c:pt idx="917">
                  <c:v>151.75</c:v>
                </c:pt>
                <c:pt idx="918">
                  <c:v>151.791666666667</c:v>
                </c:pt>
                <c:pt idx="919">
                  <c:v>151.833333333333</c:v>
                </c:pt>
                <c:pt idx="920">
                  <c:v>151.875</c:v>
                </c:pt>
                <c:pt idx="921">
                  <c:v>151.916666666667</c:v>
                </c:pt>
                <c:pt idx="922">
                  <c:v>151.958333333333</c:v>
                </c:pt>
                <c:pt idx="923">
                  <c:v>152</c:v>
                </c:pt>
                <c:pt idx="924">
                  <c:v>152.041666666667</c:v>
                </c:pt>
                <c:pt idx="925">
                  <c:v>152.083333333333</c:v>
                </c:pt>
                <c:pt idx="926">
                  <c:v>152.125</c:v>
                </c:pt>
                <c:pt idx="927">
                  <c:v>152.166666666667</c:v>
                </c:pt>
                <c:pt idx="928">
                  <c:v>152.208333333333</c:v>
                </c:pt>
                <c:pt idx="929">
                  <c:v>152.25</c:v>
                </c:pt>
                <c:pt idx="930">
                  <c:v>152.291666666667</c:v>
                </c:pt>
                <c:pt idx="931">
                  <c:v>152.333333333333</c:v>
                </c:pt>
                <c:pt idx="932">
                  <c:v>152.375</c:v>
                </c:pt>
                <c:pt idx="933">
                  <c:v>152.416666666667</c:v>
                </c:pt>
                <c:pt idx="934">
                  <c:v>152.458333333333</c:v>
                </c:pt>
                <c:pt idx="935">
                  <c:v>152.5</c:v>
                </c:pt>
                <c:pt idx="936">
                  <c:v>152.541666666667</c:v>
                </c:pt>
                <c:pt idx="937">
                  <c:v>152.583333333333</c:v>
                </c:pt>
                <c:pt idx="938">
                  <c:v>152.625</c:v>
                </c:pt>
                <c:pt idx="939">
                  <c:v>152.666666666667</c:v>
                </c:pt>
                <c:pt idx="940">
                  <c:v>152.708333333333</c:v>
                </c:pt>
                <c:pt idx="941">
                  <c:v>152.75</c:v>
                </c:pt>
                <c:pt idx="942">
                  <c:v>152.791666666667</c:v>
                </c:pt>
                <c:pt idx="943">
                  <c:v>152.833333333333</c:v>
                </c:pt>
                <c:pt idx="944">
                  <c:v>152.875</c:v>
                </c:pt>
                <c:pt idx="945">
                  <c:v>152.916666666667</c:v>
                </c:pt>
                <c:pt idx="946">
                  <c:v>152.958333333333</c:v>
                </c:pt>
                <c:pt idx="947">
                  <c:v>153</c:v>
                </c:pt>
                <c:pt idx="948">
                  <c:v>153.041666666667</c:v>
                </c:pt>
                <c:pt idx="949">
                  <c:v>153.083333333333</c:v>
                </c:pt>
                <c:pt idx="950">
                  <c:v>153.125</c:v>
                </c:pt>
                <c:pt idx="951">
                  <c:v>153.166666666667</c:v>
                </c:pt>
                <c:pt idx="952">
                  <c:v>153.208333333333</c:v>
                </c:pt>
                <c:pt idx="953">
                  <c:v>153.25</c:v>
                </c:pt>
                <c:pt idx="954">
                  <c:v>153.291666666667</c:v>
                </c:pt>
                <c:pt idx="955">
                  <c:v>153.333333333333</c:v>
                </c:pt>
                <c:pt idx="956">
                  <c:v>153.375</c:v>
                </c:pt>
                <c:pt idx="957">
                  <c:v>153.416666666667</c:v>
                </c:pt>
                <c:pt idx="958">
                  <c:v>153.458333333333</c:v>
                </c:pt>
                <c:pt idx="959">
                  <c:v>153.5</c:v>
                </c:pt>
                <c:pt idx="960">
                  <c:v>153.541666666667</c:v>
                </c:pt>
                <c:pt idx="961">
                  <c:v>153.583333333333</c:v>
                </c:pt>
                <c:pt idx="962">
                  <c:v>153.625</c:v>
                </c:pt>
                <c:pt idx="963">
                  <c:v>153.666666666667</c:v>
                </c:pt>
                <c:pt idx="964">
                  <c:v>153.708333333333</c:v>
                </c:pt>
                <c:pt idx="965">
                  <c:v>153.75</c:v>
                </c:pt>
                <c:pt idx="966">
                  <c:v>153.791666666667</c:v>
                </c:pt>
                <c:pt idx="967">
                  <c:v>153.833333333333</c:v>
                </c:pt>
                <c:pt idx="968">
                  <c:v>153.875</c:v>
                </c:pt>
                <c:pt idx="969">
                  <c:v>153.916666666667</c:v>
                </c:pt>
                <c:pt idx="970">
                  <c:v>153.958333333333</c:v>
                </c:pt>
                <c:pt idx="971">
                  <c:v>154</c:v>
                </c:pt>
                <c:pt idx="972">
                  <c:v>154.041666666667</c:v>
                </c:pt>
                <c:pt idx="973">
                  <c:v>154.083333333333</c:v>
                </c:pt>
                <c:pt idx="974">
                  <c:v>154.125</c:v>
                </c:pt>
                <c:pt idx="975">
                  <c:v>154.166666666667</c:v>
                </c:pt>
                <c:pt idx="976">
                  <c:v>154.208333333333</c:v>
                </c:pt>
                <c:pt idx="977">
                  <c:v>154.25</c:v>
                </c:pt>
                <c:pt idx="978">
                  <c:v>154.291666666667</c:v>
                </c:pt>
                <c:pt idx="979">
                  <c:v>154.333333333333</c:v>
                </c:pt>
                <c:pt idx="980">
                  <c:v>154.375</c:v>
                </c:pt>
                <c:pt idx="981">
                  <c:v>154.416666666667</c:v>
                </c:pt>
                <c:pt idx="982">
                  <c:v>154.458333333333</c:v>
                </c:pt>
                <c:pt idx="983">
                  <c:v>154.5</c:v>
                </c:pt>
                <c:pt idx="984">
                  <c:v>154.541666666667</c:v>
                </c:pt>
                <c:pt idx="985">
                  <c:v>154.583333333333</c:v>
                </c:pt>
                <c:pt idx="986">
                  <c:v>154.625</c:v>
                </c:pt>
                <c:pt idx="987">
                  <c:v>154.666666666667</c:v>
                </c:pt>
                <c:pt idx="988">
                  <c:v>154.708333333333</c:v>
                </c:pt>
                <c:pt idx="989">
                  <c:v>154.75</c:v>
                </c:pt>
                <c:pt idx="990">
                  <c:v>154.791666666667</c:v>
                </c:pt>
                <c:pt idx="991">
                  <c:v>154.833333333333</c:v>
                </c:pt>
                <c:pt idx="992">
                  <c:v>154.875</c:v>
                </c:pt>
                <c:pt idx="993">
                  <c:v>154.916666666667</c:v>
                </c:pt>
                <c:pt idx="994">
                  <c:v>154.958333333333</c:v>
                </c:pt>
                <c:pt idx="995">
                  <c:v>155</c:v>
                </c:pt>
                <c:pt idx="996">
                  <c:v>155.041666666667</c:v>
                </c:pt>
                <c:pt idx="997">
                  <c:v>155.083333333333</c:v>
                </c:pt>
                <c:pt idx="998">
                  <c:v>155.125</c:v>
                </c:pt>
                <c:pt idx="999">
                  <c:v>155.166666666667</c:v>
                </c:pt>
                <c:pt idx="1000">
                  <c:v>155.208333333333</c:v>
                </c:pt>
                <c:pt idx="1001">
                  <c:v>155.25</c:v>
                </c:pt>
                <c:pt idx="1002">
                  <c:v>155.291666666667</c:v>
                </c:pt>
                <c:pt idx="1003">
                  <c:v>155.333333333333</c:v>
                </c:pt>
                <c:pt idx="1004">
                  <c:v>155.375</c:v>
                </c:pt>
                <c:pt idx="1005">
                  <c:v>155.416666666667</c:v>
                </c:pt>
                <c:pt idx="1006">
                  <c:v>155.458333333333</c:v>
                </c:pt>
                <c:pt idx="1007">
                  <c:v>155.5</c:v>
                </c:pt>
                <c:pt idx="1008">
                  <c:v>155.541666666667</c:v>
                </c:pt>
                <c:pt idx="1009">
                  <c:v>155.583333333333</c:v>
                </c:pt>
                <c:pt idx="1010">
                  <c:v>155.625</c:v>
                </c:pt>
                <c:pt idx="1011">
                  <c:v>155.666666666667</c:v>
                </c:pt>
                <c:pt idx="1012">
                  <c:v>155.708333333333</c:v>
                </c:pt>
                <c:pt idx="1013">
                  <c:v>155.75</c:v>
                </c:pt>
                <c:pt idx="1014">
                  <c:v>155.791666666667</c:v>
                </c:pt>
                <c:pt idx="1015">
                  <c:v>155.833333333333</c:v>
                </c:pt>
                <c:pt idx="1016">
                  <c:v>155.875</c:v>
                </c:pt>
                <c:pt idx="1017">
                  <c:v>155.916666666667</c:v>
                </c:pt>
                <c:pt idx="1018">
                  <c:v>155.958333333333</c:v>
                </c:pt>
                <c:pt idx="1019">
                  <c:v>156</c:v>
                </c:pt>
                <c:pt idx="1020">
                  <c:v>156.041666666667</c:v>
                </c:pt>
                <c:pt idx="1021">
                  <c:v>156.083333333333</c:v>
                </c:pt>
                <c:pt idx="1022">
                  <c:v>156.125</c:v>
                </c:pt>
                <c:pt idx="1023">
                  <c:v>156.166666666667</c:v>
                </c:pt>
                <c:pt idx="1024">
                  <c:v>156.208333333333</c:v>
                </c:pt>
                <c:pt idx="1025">
                  <c:v>156.25</c:v>
                </c:pt>
                <c:pt idx="1026">
                  <c:v>156.291666666667</c:v>
                </c:pt>
                <c:pt idx="1027">
                  <c:v>156.333333333333</c:v>
                </c:pt>
                <c:pt idx="1028">
                  <c:v>156.375</c:v>
                </c:pt>
                <c:pt idx="1029">
                  <c:v>156.416666666667</c:v>
                </c:pt>
                <c:pt idx="1030">
                  <c:v>156.458333333333</c:v>
                </c:pt>
                <c:pt idx="1031">
                  <c:v>156.5</c:v>
                </c:pt>
                <c:pt idx="1032">
                  <c:v>156.541666666667</c:v>
                </c:pt>
                <c:pt idx="1033">
                  <c:v>156.583333333333</c:v>
                </c:pt>
                <c:pt idx="1034">
                  <c:v>156.625</c:v>
                </c:pt>
                <c:pt idx="1035">
                  <c:v>156.666666666667</c:v>
                </c:pt>
                <c:pt idx="1036">
                  <c:v>156.708333333333</c:v>
                </c:pt>
                <c:pt idx="1037">
                  <c:v>156.75</c:v>
                </c:pt>
                <c:pt idx="1038">
                  <c:v>156.791666666667</c:v>
                </c:pt>
                <c:pt idx="1039">
                  <c:v>156.833333333333</c:v>
                </c:pt>
                <c:pt idx="1040">
                  <c:v>156.875</c:v>
                </c:pt>
                <c:pt idx="1041">
                  <c:v>156.916666666667</c:v>
                </c:pt>
                <c:pt idx="1042">
                  <c:v>156.958333333333</c:v>
                </c:pt>
                <c:pt idx="1043">
                  <c:v>157</c:v>
                </c:pt>
                <c:pt idx="1044">
                  <c:v>157.041666666667</c:v>
                </c:pt>
                <c:pt idx="1045">
                  <c:v>157.083333333333</c:v>
                </c:pt>
                <c:pt idx="1046">
                  <c:v>157.125</c:v>
                </c:pt>
                <c:pt idx="1047">
                  <c:v>157.166666666667</c:v>
                </c:pt>
                <c:pt idx="1048">
                  <c:v>157.208333333333</c:v>
                </c:pt>
                <c:pt idx="1049">
                  <c:v>157.25</c:v>
                </c:pt>
                <c:pt idx="1050">
                  <c:v>157.291666666667</c:v>
                </c:pt>
                <c:pt idx="1051">
                  <c:v>157.333333333333</c:v>
                </c:pt>
                <c:pt idx="1052">
                  <c:v>157.375</c:v>
                </c:pt>
                <c:pt idx="1053">
                  <c:v>157.416666666667</c:v>
                </c:pt>
                <c:pt idx="1054">
                  <c:v>157.458333333333</c:v>
                </c:pt>
                <c:pt idx="1055">
                  <c:v>157.5</c:v>
                </c:pt>
                <c:pt idx="1056">
                  <c:v>157.541666666667</c:v>
                </c:pt>
                <c:pt idx="1057">
                  <c:v>157.583333333333</c:v>
                </c:pt>
                <c:pt idx="1058">
                  <c:v>157.625</c:v>
                </c:pt>
                <c:pt idx="1059">
                  <c:v>157.666666666667</c:v>
                </c:pt>
                <c:pt idx="1060">
                  <c:v>157.708333333333</c:v>
                </c:pt>
                <c:pt idx="1061">
                  <c:v>157.75</c:v>
                </c:pt>
                <c:pt idx="1062">
                  <c:v>157.791666666667</c:v>
                </c:pt>
                <c:pt idx="1063">
                  <c:v>157.833333333333</c:v>
                </c:pt>
                <c:pt idx="1064">
                  <c:v>157.875</c:v>
                </c:pt>
                <c:pt idx="1065">
                  <c:v>157.916666666667</c:v>
                </c:pt>
                <c:pt idx="1066">
                  <c:v>157.958333333333</c:v>
                </c:pt>
                <c:pt idx="1067">
                  <c:v>158</c:v>
                </c:pt>
                <c:pt idx="1068">
                  <c:v>158.041666666667</c:v>
                </c:pt>
                <c:pt idx="1069">
                  <c:v>158.083333333333</c:v>
                </c:pt>
                <c:pt idx="1070">
                  <c:v>158.125</c:v>
                </c:pt>
                <c:pt idx="1071">
                  <c:v>158.166666666667</c:v>
                </c:pt>
                <c:pt idx="1072">
                  <c:v>158.208333333333</c:v>
                </c:pt>
                <c:pt idx="1073">
                  <c:v>158.25</c:v>
                </c:pt>
                <c:pt idx="1074">
                  <c:v>158.291666666667</c:v>
                </c:pt>
                <c:pt idx="1075">
                  <c:v>158.333333333333</c:v>
                </c:pt>
                <c:pt idx="1076">
                  <c:v>158.375</c:v>
                </c:pt>
                <c:pt idx="1077">
                  <c:v>158.416666666667</c:v>
                </c:pt>
                <c:pt idx="1078">
                  <c:v>158.458333333333</c:v>
                </c:pt>
                <c:pt idx="1079">
                  <c:v>158.5</c:v>
                </c:pt>
                <c:pt idx="1080">
                  <c:v>158.541666666667</c:v>
                </c:pt>
                <c:pt idx="1081">
                  <c:v>158.583333333333</c:v>
                </c:pt>
                <c:pt idx="1082">
                  <c:v>158.625</c:v>
                </c:pt>
                <c:pt idx="1083">
                  <c:v>158.666666666667</c:v>
                </c:pt>
                <c:pt idx="1084">
                  <c:v>158.708333333333</c:v>
                </c:pt>
                <c:pt idx="1085">
                  <c:v>158.75</c:v>
                </c:pt>
                <c:pt idx="1086">
                  <c:v>158.791666666667</c:v>
                </c:pt>
                <c:pt idx="1087">
                  <c:v>158.833333333333</c:v>
                </c:pt>
                <c:pt idx="1088">
                  <c:v>158.875</c:v>
                </c:pt>
                <c:pt idx="1089">
                  <c:v>158.916666666667</c:v>
                </c:pt>
                <c:pt idx="1090">
                  <c:v>158.958333333333</c:v>
                </c:pt>
                <c:pt idx="1091">
                  <c:v>159</c:v>
                </c:pt>
                <c:pt idx="1092">
                  <c:v>159.041666666667</c:v>
                </c:pt>
                <c:pt idx="1093">
                  <c:v>159.083333333333</c:v>
                </c:pt>
                <c:pt idx="1094">
                  <c:v>159.125</c:v>
                </c:pt>
                <c:pt idx="1095">
                  <c:v>159.166666666667</c:v>
                </c:pt>
                <c:pt idx="1096">
                  <c:v>159.208333333333</c:v>
                </c:pt>
                <c:pt idx="1097">
                  <c:v>159.25</c:v>
                </c:pt>
                <c:pt idx="1098">
                  <c:v>159.291666666667</c:v>
                </c:pt>
                <c:pt idx="1099">
                  <c:v>159.333333333333</c:v>
                </c:pt>
                <c:pt idx="1100">
                  <c:v>159.375</c:v>
                </c:pt>
                <c:pt idx="1101">
                  <c:v>159.416666666667</c:v>
                </c:pt>
                <c:pt idx="1102">
                  <c:v>159.458333333333</c:v>
                </c:pt>
                <c:pt idx="1103">
                  <c:v>159.5</c:v>
                </c:pt>
                <c:pt idx="1104">
                  <c:v>159.541666666667</c:v>
                </c:pt>
                <c:pt idx="1105">
                  <c:v>159.583333333333</c:v>
                </c:pt>
                <c:pt idx="1106">
                  <c:v>159.625</c:v>
                </c:pt>
                <c:pt idx="1107">
                  <c:v>159.666666666667</c:v>
                </c:pt>
                <c:pt idx="1108">
                  <c:v>159.708333333333</c:v>
                </c:pt>
                <c:pt idx="1109">
                  <c:v>159.75</c:v>
                </c:pt>
                <c:pt idx="1110">
                  <c:v>159.791666666667</c:v>
                </c:pt>
                <c:pt idx="1111">
                  <c:v>159.833333333333</c:v>
                </c:pt>
                <c:pt idx="1112">
                  <c:v>159.875</c:v>
                </c:pt>
                <c:pt idx="1113">
                  <c:v>159.916666666667</c:v>
                </c:pt>
                <c:pt idx="1114">
                  <c:v>159.958333333333</c:v>
                </c:pt>
                <c:pt idx="1115">
                  <c:v>160</c:v>
                </c:pt>
                <c:pt idx="1116">
                  <c:v>160.041666666667</c:v>
                </c:pt>
                <c:pt idx="1117">
                  <c:v>160.083333333333</c:v>
                </c:pt>
                <c:pt idx="1118">
                  <c:v>160.125</c:v>
                </c:pt>
                <c:pt idx="1119">
                  <c:v>160.166666666667</c:v>
                </c:pt>
                <c:pt idx="1120">
                  <c:v>160.208333333333</c:v>
                </c:pt>
                <c:pt idx="1121">
                  <c:v>160.25</c:v>
                </c:pt>
                <c:pt idx="1122">
                  <c:v>160.291666666667</c:v>
                </c:pt>
                <c:pt idx="1123">
                  <c:v>160.333333333333</c:v>
                </c:pt>
                <c:pt idx="1124">
                  <c:v>160.375</c:v>
                </c:pt>
                <c:pt idx="1125">
                  <c:v>160.416666666667</c:v>
                </c:pt>
                <c:pt idx="1126">
                  <c:v>160.458333333333</c:v>
                </c:pt>
                <c:pt idx="1127">
                  <c:v>160.5</c:v>
                </c:pt>
                <c:pt idx="1128">
                  <c:v>160.541666666667</c:v>
                </c:pt>
                <c:pt idx="1129">
                  <c:v>160.583333333333</c:v>
                </c:pt>
                <c:pt idx="1130">
                  <c:v>160.625</c:v>
                </c:pt>
                <c:pt idx="1131">
                  <c:v>160.666666666667</c:v>
                </c:pt>
                <c:pt idx="1132">
                  <c:v>160.708333333333</c:v>
                </c:pt>
                <c:pt idx="1133">
                  <c:v>160.75</c:v>
                </c:pt>
                <c:pt idx="1134">
                  <c:v>160.791666666667</c:v>
                </c:pt>
                <c:pt idx="1135">
                  <c:v>160.833333333333</c:v>
                </c:pt>
                <c:pt idx="1136">
                  <c:v>160.875</c:v>
                </c:pt>
                <c:pt idx="1137">
                  <c:v>160.916666666667</c:v>
                </c:pt>
                <c:pt idx="1138">
                  <c:v>160.958333333333</c:v>
                </c:pt>
                <c:pt idx="1139">
                  <c:v>161</c:v>
                </c:pt>
                <c:pt idx="1140">
                  <c:v>161.041666666667</c:v>
                </c:pt>
                <c:pt idx="1141">
                  <c:v>161.083333333333</c:v>
                </c:pt>
                <c:pt idx="1142">
                  <c:v>161.125</c:v>
                </c:pt>
                <c:pt idx="1143">
                  <c:v>161.166666666667</c:v>
                </c:pt>
                <c:pt idx="1144">
                  <c:v>161.208333333333</c:v>
                </c:pt>
                <c:pt idx="1145">
                  <c:v>161.25</c:v>
                </c:pt>
                <c:pt idx="1146">
                  <c:v>161.291666666667</c:v>
                </c:pt>
                <c:pt idx="1147">
                  <c:v>161.333333333333</c:v>
                </c:pt>
                <c:pt idx="1148">
                  <c:v>161.375</c:v>
                </c:pt>
                <c:pt idx="1149">
                  <c:v>161.416666666667</c:v>
                </c:pt>
                <c:pt idx="1150">
                  <c:v>161.458333333333</c:v>
                </c:pt>
                <c:pt idx="1151">
                  <c:v>161.5</c:v>
                </c:pt>
                <c:pt idx="1152">
                  <c:v>161.541666666667</c:v>
                </c:pt>
                <c:pt idx="1153">
                  <c:v>161.583333333333</c:v>
                </c:pt>
                <c:pt idx="1154">
                  <c:v>161.625</c:v>
                </c:pt>
                <c:pt idx="1155">
                  <c:v>161.666666666667</c:v>
                </c:pt>
                <c:pt idx="1156">
                  <c:v>161.708333333333</c:v>
                </c:pt>
                <c:pt idx="1157">
                  <c:v>161.75</c:v>
                </c:pt>
                <c:pt idx="1158">
                  <c:v>161.791666666667</c:v>
                </c:pt>
                <c:pt idx="1159">
                  <c:v>161.833333333333</c:v>
                </c:pt>
                <c:pt idx="1160">
                  <c:v>161.875</c:v>
                </c:pt>
                <c:pt idx="1161">
                  <c:v>161.916666666667</c:v>
                </c:pt>
                <c:pt idx="1162">
                  <c:v>161.958333333333</c:v>
                </c:pt>
                <c:pt idx="1163">
                  <c:v>162</c:v>
                </c:pt>
                <c:pt idx="1164">
                  <c:v>162.041666666667</c:v>
                </c:pt>
                <c:pt idx="1165">
                  <c:v>162.083333333333</c:v>
                </c:pt>
                <c:pt idx="1166">
                  <c:v>162.125</c:v>
                </c:pt>
                <c:pt idx="1167">
                  <c:v>162.166666666667</c:v>
                </c:pt>
                <c:pt idx="1168">
                  <c:v>162.208333333333</c:v>
                </c:pt>
                <c:pt idx="1169">
                  <c:v>162.25</c:v>
                </c:pt>
                <c:pt idx="1170">
                  <c:v>162.291666666667</c:v>
                </c:pt>
                <c:pt idx="1171">
                  <c:v>162.333333333333</c:v>
                </c:pt>
                <c:pt idx="1172">
                  <c:v>162.375</c:v>
                </c:pt>
                <c:pt idx="1173">
                  <c:v>162.416666666667</c:v>
                </c:pt>
                <c:pt idx="1174">
                  <c:v>162.458333333333</c:v>
                </c:pt>
                <c:pt idx="1175">
                  <c:v>162.5</c:v>
                </c:pt>
                <c:pt idx="1176">
                  <c:v>162.541666666667</c:v>
                </c:pt>
                <c:pt idx="1177">
                  <c:v>162.583333333333</c:v>
                </c:pt>
                <c:pt idx="1178">
                  <c:v>162.625</c:v>
                </c:pt>
                <c:pt idx="1179">
                  <c:v>162.666666666667</c:v>
                </c:pt>
                <c:pt idx="1180">
                  <c:v>162.708333333333</c:v>
                </c:pt>
                <c:pt idx="1181">
                  <c:v>162.75</c:v>
                </c:pt>
                <c:pt idx="1182">
                  <c:v>162.791666666667</c:v>
                </c:pt>
                <c:pt idx="1183">
                  <c:v>162.833333333333</c:v>
                </c:pt>
                <c:pt idx="1184">
                  <c:v>162.875</c:v>
                </c:pt>
                <c:pt idx="1185">
                  <c:v>162.916666666667</c:v>
                </c:pt>
                <c:pt idx="1186">
                  <c:v>162.958333333333</c:v>
                </c:pt>
                <c:pt idx="1187">
                  <c:v>163</c:v>
                </c:pt>
                <c:pt idx="1188">
                  <c:v>163.041666666667</c:v>
                </c:pt>
                <c:pt idx="1189">
                  <c:v>163.083333333333</c:v>
                </c:pt>
                <c:pt idx="1190">
                  <c:v>163.125</c:v>
                </c:pt>
                <c:pt idx="1191">
                  <c:v>163.166666666667</c:v>
                </c:pt>
                <c:pt idx="1192">
                  <c:v>163.208333333333</c:v>
                </c:pt>
                <c:pt idx="1193">
                  <c:v>163.25</c:v>
                </c:pt>
                <c:pt idx="1194">
                  <c:v>163.291666666667</c:v>
                </c:pt>
                <c:pt idx="1195">
                  <c:v>163.333333333333</c:v>
                </c:pt>
                <c:pt idx="1196">
                  <c:v>163.375</c:v>
                </c:pt>
                <c:pt idx="1197">
                  <c:v>163.416666666667</c:v>
                </c:pt>
                <c:pt idx="1198">
                  <c:v>163.458333333333</c:v>
                </c:pt>
                <c:pt idx="1199">
                  <c:v>163.5</c:v>
                </c:pt>
                <c:pt idx="1200">
                  <c:v>163.541666666667</c:v>
                </c:pt>
                <c:pt idx="1201">
                  <c:v>163.583333333333</c:v>
                </c:pt>
                <c:pt idx="1202">
                  <c:v>163.625</c:v>
                </c:pt>
                <c:pt idx="1203">
                  <c:v>163.666666666667</c:v>
                </c:pt>
                <c:pt idx="1204">
                  <c:v>163.708333333333</c:v>
                </c:pt>
                <c:pt idx="1205">
                  <c:v>163.75</c:v>
                </c:pt>
                <c:pt idx="1206">
                  <c:v>163.791666666667</c:v>
                </c:pt>
                <c:pt idx="1207">
                  <c:v>163.833333333333</c:v>
                </c:pt>
                <c:pt idx="1208">
                  <c:v>163.875</c:v>
                </c:pt>
                <c:pt idx="1209">
                  <c:v>163.916666666667</c:v>
                </c:pt>
                <c:pt idx="1210">
                  <c:v>163.958333333333</c:v>
                </c:pt>
                <c:pt idx="1211">
                  <c:v>164</c:v>
                </c:pt>
                <c:pt idx="1212">
                  <c:v>164.041666666667</c:v>
                </c:pt>
                <c:pt idx="1213">
                  <c:v>164.083333333333</c:v>
                </c:pt>
                <c:pt idx="1214">
                  <c:v>164.125</c:v>
                </c:pt>
                <c:pt idx="1215">
                  <c:v>164.166666666667</c:v>
                </c:pt>
                <c:pt idx="1216">
                  <c:v>164.208333333333</c:v>
                </c:pt>
                <c:pt idx="1217">
                  <c:v>164.25</c:v>
                </c:pt>
                <c:pt idx="1218">
                  <c:v>164.291666666667</c:v>
                </c:pt>
                <c:pt idx="1219">
                  <c:v>164.333333333333</c:v>
                </c:pt>
                <c:pt idx="1220">
                  <c:v>164.375</c:v>
                </c:pt>
                <c:pt idx="1221">
                  <c:v>164.416666666667</c:v>
                </c:pt>
                <c:pt idx="1222">
                  <c:v>164.458333333333</c:v>
                </c:pt>
                <c:pt idx="1223">
                  <c:v>164.5</c:v>
                </c:pt>
                <c:pt idx="1224">
                  <c:v>164.541666666667</c:v>
                </c:pt>
                <c:pt idx="1225">
                  <c:v>164.583333333333</c:v>
                </c:pt>
                <c:pt idx="1226">
                  <c:v>164.625</c:v>
                </c:pt>
                <c:pt idx="1227">
                  <c:v>164.666666666667</c:v>
                </c:pt>
                <c:pt idx="1228">
                  <c:v>164.708333333333</c:v>
                </c:pt>
                <c:pt idx="1229">
                  <c:v>164.75</c:v>
                </c:pt>
                <c:pt idx="1230">
                  <c:v>164.791666666667</c:v>
                </c:pt>
                <c:pt idx="1231">
                  <c:v>164.833333333333</c:v>
                </c:pt>
                <c:pt idx="1232">
                  <c:v>164.875</c:v>
                </c:pt>
                <c:pt idx="1233">
                  <c:v>164.916666666667</c:v>
                </c:pt>
                <c:pt idx="1234">
                  <c:v>164.958333333333</c:v>
                </c:pt>
                <c:pt idx="1235">
                  <c:v>165</c:v>
                </c:pt>
                <c:pt idx="1236">
                  <c:v>165.041666666667</c:v>
                </c:pt>
                <c:pt idx="1237">
                  <c:v>165.083333333333</c:v>
                </c:pt>
                <c:pt idx="1238">
                  <c:v>165.125</c:v>
                </c:pt>
                <c:pt idx="1239">
                  <c:v>165.166666666667</c:v>
                </c:pt>
                <c:pt idx="1240">
                  <c:v>165.208333333333</c:v>
                </c:pt>
                <c:pt idx="1241">
                  <c:v>165.25</c:v>
                </c:pt>
                <c:pt idx="1242">
                  <c:v>165.291666666667</c:v>
                </c:pt>
                <c:pt idx="1243">
                  <c:v>165.333333333333</c:v>
                </c:pt>
                <c:pt idx="1244">
                  <c:v>165.375</c:v>
                </c:pt>
                <c:pt idx="1245">
                  <c:v>165.416666666667</c:v>
                </c:pt>
                <c:pt idx="1246">
                  <c:v>165.458333333333</c:v>
                </c:pt>
                <c:pt idx="1247">
                  <c:v>165.5</c:v>
                </c:pt>
                <c:pt idx="1248">
                  <c:v>165.541666666667</c:v>
                </c:pt>
                <c:pt idx="1249">
                  <c:v>165.583333333333</c:v>
                </c:pt>
                <c:pt idx="1250">
                  <c:v>165.625</c:v>
                </c:pt>
                <c:pt idx="1251">
                  <c:v>165.666666666667</c:v>
                </c:pt>
                <c:pt idx="1252">
                  <c:v>165.708333333333</c:v>
                </c:pt>
                <c:pt idx="1253">
                  <c:v>165.75</c:v>
                </c:pt>
                <c:pt idx="1254">
                  <c:v>165.791666666667</c:v>
                </c:pt>
                <c:pt idx="1255">
                  <c:v>165.833333333333</c:v>
                </c:pt>
                <c:pt idx="1256">
                  <c:v>165.875</c:v>
                </c:pt>
                <c:pt idx="1257">
                  <c:v>165.916666666667</c:v>
                </c:pt>
                <c:pt idx="1258">
                  <c:v>165.958333333333</c:v>
                </c:pt>
                <c:pt idx="1259">
                  <c:v>166</c:v>
                </c:pt>
                <c:pt idx="1260">
                  <c:v>166.041666666667</c:v>
                </c:pt>
                <c:pt idx="1261">
                  <c:v>166.083333333333</c:v>
                </c:pt>
                <c:pt idx="1262">
                  <c:v>166.125</c:v>
                </c:pt>
                <c:pt idx="1263">
                  <c:v>166.166666666667</c:v>
                </c:pt>
                <c:pt idx="1264">
                  <c:v>166.208333333333</c:v>
                </c:pt>
                <c:pt idx="1265">
                  <c:v>166.25</c:v>
                </c:pt>
                <c:pt idx="1266">
                  <c:v>166.291666666667</c:v>
                </c:pt>
                <c:pt idx="1267">
                  <c:v>166.333333333333</c:v>
                </c:pt>
                <c:pt idx="1268">
                  <c:v>166.375</c:v>
                </c:pt>
                <c:pt idx="1269">
                  <c:v>166.416666666667</c:v>
                </c:pt>
                <c:pt idx="1270">
                  <c:v>166.458333333333</c:v>
                </c:pt>
                <c:pt idx="1271">
                  <c:v>166.5</c:v>
                </c:pt>
                <c:pt idx="1272">
                  <c:v>166.541666666667</c:v>
                </c:pt>
                <c:pt idx="1273">
                  <c:v>166.583333333333</c:v>
                </c:pt>
                <c:pt idx="1274">
                  <c:v>166.625</c:v>
                </c:pt>
                <c:pt idx="1275">
                  <c:v>166.666666666667</c:v>
                </c:pt>
                <c:pt idx="1276">
                  <c:v>166.708333333333</c:v>
                </c:pt>
                <c:pt idx="1277">
                  <c:v>166.75</c:v>
                </c:pt>
                <c:pt idx="1278">
                  <c:v>166.791666666667</c:v>
                </c:pt>
                <c:pt idx="1279">
                  <c:v>166.833333333333</c:v>
                </c:pt>
                <c:pt idx="1280">
                  <c:v>166.875</c:v>
                </c:pt>
                <c:pt idx="1281">
                  <c:v>166.916666666667</c:v>
                </c:pt>
                <c:pt idx="1282">
                  <c:v>166.958333333333</c:v>
                </c:pt>
                <c:pt idx="1283">
                  <c:v>167</c:v>
                </c:pt>
                <c:pt idx="1284">
                  <c:v>167.041666666667</c:v>
                </c:pt>
                <c:pt idx="1285">
                  <c:v>167.083333333333</c:v>
                </c:pt>
                <c:pt idx="1286">
                  <c:v>167.125</c:v>
                </c:pt>
                <c:pt idx="1287">
                  <c:v>167.166666666667</c:v>
                </c:pt>
                <c:pt idx="1288">
                  <c:v>167.208333333333</c:v>
                </c:pt>
                <c:pt idx="1289">
                  <c:v>167.25</c:v>
                </c:pt>
                <c:pt idx="1290">
                  <c:v>167.291666666667</c:v>
                </c:pt>
                <c:pt idx="1291">
                  <c:v>167.333333333333</c:v>
                </c:pt>
                <c:pt idx="1292">
                  <c:v>167.375</c:v>
                </c:pt>
                <c:pt idx="1293">
                  <c:v>167.416666666667</c:v>
                </c:pt>
                <c:pt idx="1294">
                  <c:v>167.458333333333</c:v>
                </c:pt>
                <c:pt idx="1295">
                  <c:v>167.5</c:v>
                </c:pt>
                <c:pt idx="1296">
                  <c:v>167.541666666667</c:v>
                </c:pt>
                <c:pt idx="1297">
                  <c:v>167.583333333333</c:v>
                </c:pt>
                <c:pt idx="1298">
                  <c:v>167.625</c:v>
                </c:pt>
                <c:pt idx="1299">
                  <c:v>167.666666666667</c:v>
                </c:pt>
                <c:pt idx="1300">
                  <c:v>167.708333333333</c:v>
                </c:pt>
                <c:pt idx="1301">
                  <c:v>167.75</c:v>
                </c:pt>
                <c:pt idx="1302">
                  <c:v>167.791666666667</c:v>
                </c:pt>
                <c:pt idx="1303">
                  <c:v>167.833333333333</c:v>
                </c:pt>
                <c:pt idx="1304">
                  <c:v>167.875</c:v>
                </c:pt>
                <c:pt idx="1305">
                  <c:v>167.916666666667</c:v>
                </c:pt>
                <c:pt idx="1306">
                  <c:v>167.958333333333</c:v>
                </c:pt>
                <c:pt idx="1307">
                  <c:v>168</c:v>
                </c:pt>
                <c:pt idx="1308">
                  <c:v>168.041666666667</c:v>
                </c:pt>
                <c:pt idx="1309">
                  <c:v>168.083333333333</c:v>
                </c:pt>
                <c:pt idx="1310">
                  <c:v>168.125</c:v>
                </c:pt>
                <c:pt idx="1311">
                  <c:v>168.166666666667</c:v>
                </c:pt>
                <c:pt idx="1312">
                  <c:v>168.208333333333</c:v>
                </c:pt>
                <c:pt idx="1313">
                  <c:v>168.25</c:v>
                </c:pt>
                <c:pt idx="1314">
                  <c:v>168.291666666667</c:v>
                </c:pt>
                <c:pt idx="1315">
                  <c:v>168.333333333333</c:v>
                </c:pt>
                <c:pt idx="1316">
                  <c:v>168.375</c:v>
                </c:pt>
                <c:pt idx="1317">
                  <c:v>168.416666666667</c:v>
                </c:pt>
                <c:pt idx="1318">
                  <c:v>168.458333333333</c:v>
                </c:pt>
                <c:pt idx="1319">
                  <c:v>168.5</c:v>
                </c:pt>
                <c:pt idx="1320">
                  <c:v>168.541666666667</c:v>
                </c:pt>
                <c:pt idx="1321">
                  <c:v>168.583333333333</c:v>
                </c:pt>
                <c:pt idx="1322">
                  <c:v>168.625</c:v>
                </c:pt>
                <c:pt idx="1323">
                  <c:v>168.666666666667</c:v>
                </c:pt>
                <c:pt idx="1324">
                  <c:v>168.708333333333</c:v>
                </c:pt>
                <c:pt idx="1325">
                  <c:v>168.75</c:v>
                </c:pt>
                <c:pt idx="1326">
                  <c:v>168.791666666667</c:v>
                </c:pt>
                <c:pt idx="1327">
                  <c:v>168.833333333333</c:v>
                </c:pt>
                <c:pt idx="1328">
                  <c:v>168.875</c:v>
                </c:pt>
                <c:pt idx="1329">
                  <c:v>168.916666666667</c:v>
                </c:pt>
                <c:pt idx="1330">
                  <c:v>168.958333333333</c:v>
                </c:pt>
                <c:pt idx="1331">
                  <c:v>169</c:v>
                </c:pt>
                <c:pt idx="1332">
                  <c:v>169.041666666667</c:v>
                </c:pt>
                <c:pt idx="1333">
                  <c:v>169.083333333333</c:v>
                </c:pt>
                <c:pt idx="1334">
                  <c:v>169.125</c:v>
                </c:pt>
                <c:pt idx="1335">
                  <c:v>169.166666666667</c:v>
                </c:pt>
                <c:pt idx="1336">
                  <c:v>169.208333333333</c:v>
                </c:pt>
                <c:pt idx="1337">
                  <c:v>169.25</c:v>
                </c:pt>
                <c:pt idx="1338">
                  <c:v>169.291666666667</c:v>
                </c:pt>
                <c:pt idx="1339">
                  <c:v>169.333333333333</c:v>
                </c:pt>
                <c:pt idx="1340">
                  <c:v>169.375</c:v>
                </c:pt>
                <c:pt idx="1341">
                  <c:v>169.416666666667</c:v>
                </c:pt>
                <c:pt idx="1342">
                  <c:v>169.458333333333</c:v>
                </c:pt>
                <c:pt idx="1343">
                  <c:v>169.5</c:v>
                </c:pt>
                <c:pt idx="1344">
                  <c:v>169.541666666667</c:v>
                </c:pt>
                <c:pt idx="1345">
                  <c:v>169.583333333333</c:v>
                </c:pt>
                <c:pt idx="1346">
                  <c:v>169.625</c:v>
                </c:pt>
                <c:pt idx="1347">
                  <c:v>169.666666666667</c:v>
                </c:pt>
                <c:pt idx="1348">
                  <c:v>169.708333333333</c:v>
                </c:pt>
                <c:pt idx="1349">
                  <c:v>169.75</c:v>
                </c:pt>
                <c:pt idx="1350">
                  <c:v>169.791666666667</c:v>
                </c:pt>
                <c:pt idx="1351">
                  <c:v>169.833333333333</c:v>
                </c:pt>
                <c:pt idx="1352">
                  <c:v>169.875</c:v>
                </c:pt>
                <c:pt idx="1353">
                  <c:v>169.916666666667</c:v>
                </c:pt>
                <c:pt idx="1354">
                  <c:v>169.958333333333</c:v>
                </c:pt>
                <c:pt idx="1355">
                  <c:v>170</c:v>
                </c:pt>
                <c:pt idx="1356">
                  <c:v>170.041666666667</c:v>
                </c:pt>
                <c:pt idx="1357">
                  <c:v>170.083333333333</c:v>
                </c:pt>
                <c:pt idx="1358">
                  <c:v>170.125</c:v>
                </c:pt>
                <c:pt idx="1359">
                  <c:v>170.166666666667</c:v>
                </c:pt>
                <c:pt idx="1360">
                  <c:v>170.208333333333</c:v>
                </c:pt>
                <c:pt idx="1361">
                  <c:v>170.25</c:v>
                </c:pt>
                <c:pt idx="1362">
                  <c:v>170.291666666667</c:v>
                </c:pt>
                <c:pt idx="1363">
                  <c:v>170.333333333333</c:v>
                </c:pt>
                <c:pt idx="1364">
                  <c:v>170.375</c:v>
                </c:pt>
                <c:pt idx="1365">
                  <c:v>170.416666666667</c:v>
                </c:pt>
                <c:pt idx="1366">
                  <c:v>170.458333333333</c:v>
                </c:pt>
                <c:pt idx="1367">
                  <c:v>170.5</c:v>
                </c:pt>
                <c:pt idx="1368">
                  <c:v>170.541666666667</c:v>
                </c:pt>
                <c:pt idx="1369">
                  <c:v>170.583333333333</c:v>
                </c:pt>
                <c:pt idx="1370">
                  <c:v>170.625</c:v>
                </c:pt>
                <c:pt idx="1371">
                  <c:v>170.666666666667</c:v>
                </c:pt>
                <c:pt idx="1372">
                  <c:v>170.708333333333</c:v>
                </c:pt>
                <c:pt idx="1373">
                  <c:v>170.75</c:v>
                </c:pt>
                <c:pt idx="1374">
                  <c:v>170.791666666667</c:v>
                </c:pt>
                <c:pt idx="1375">
                  <c:v>170.833333333333</c:v>
                </c:pt>
                <c:pt idx="1376">
                  <c:v>170.875</c:v>
                </c:pt>
                <c:pt idx="1377">
                  <c:v>170.916666666667</c:v>
                </c:pt>
                <c:pt idx="1378">
                  <c:v>170.958333333333</c:v>
                </c:pt>
                <c:pt idx="1379">
                  <c:v>171</c:v>
                </c:pt>
                <c:pt idx="1380">
                  <c:v>171.041666666667</c:v>
                </c:pt>
                <c:pt idx="1381">
                  <c:v>171.083333333333</c:v>
                </c:pt>
                <c:pt idx="1382">
                  <c:v>171.125</c:v>
                </c:pt>
                <c:pt idx="1383">
                  <c:v>171.166666666667</c:v>
                </c:pt>
                <c:pt idx="1384">
                  <c:v>171.208333333333</c:v>
                </c:pt>
                <c:pt idx="1385">
                  <c:v>171.25</c:v>
                </c:pt>
                <c:pt idx="1386">
                  <c:v>171.291666666667</c:v>
                </c:pt>
                <c:pt idx="1387">
                  <c:v>171.333333333333</c:v>
                </c:pt>
                <c:pt idx="1388">
                  <c:v>171.375</c:v>
                </c:pt>
                <c:pt idx="1389">
                  <c:v>171.416666666667</c:v>
                </c:pt>
                <c:pt idx="1390">
                  <c:v>171.458333333333</c:v>
                </c:pt>
                <c:pt idx="1391">
                  <c:v>171.5</c:v>
                </c:pt>
                <c:pt idx="1392">
                  <c:v>171.541666666667</c:v>
                </c:pt>
                <c:pt idx="1393">
                  <c:v>171.583333333333</c:v>
                </c:pt>
                <c:pt idx="1394">
                  <c:v>171.625</c:v>
                </c:pt>
                <c:pt idx="1395">
                  <c:v>171.666666666667</c:v>
                </c:pt>
                <c:pt idx="1396">
                  <c:v>171.708333333333</c:v>
                </c:pt>
                <c:pt idx="1397">
                  <c:v>171.75</c:v>
                </c:pt>
                <c:pt idx="1398">
                  <c:v>171.791666666667</c:v>
                </c:pt>
                <c:pt idx="1399">
                  <c:v>171.833333333333</c:v>
                </c:pt>
                <c:pt idx="1400">
                  <c:v>171.875</c:v>
                </c:pt>
                <c:pt idx="1401">
                  <c:v>171.916666666667</c:v>
                </c:pt>
                <c:pt idx="1402">
                  <c:v>171.958333333333</c:v>
                </c:pt>
                <c:pt idx="1403">
                  <c:v>172</c:v>
                </c:pt>
                <c:pt idx="1404">
                  <c:v>172.041666666667</c:v>
                </c:pt>
                <c:pt idx="1405">
                  <c:v>172.083333333333</c:v>
                </c:pt>
                <c:pt idx="1406">
                  <c:v>172.125</c:v>
                </c:pt>
                <c:pt idx="1407">
                  <c:v>172.166666666667</c:v>
                </c:pt>
                <c:pt idx="1408">
                  <c:v>172.208333333333</c:v>
                </c:pt>
                <c:pt idx="1409">
                  <c:v>172.25</c:v>
                </c:pt>
                <c:pt idx="1410">
                  <c:v>172.291666666667</c:v>
                </c:pt>
                <c:pt idx="1411">
                  <c:v>172.333333333333</c:v>
                </c:pt>
                <c:pt idx="1412">
                  <c:v>172.375</c:v>
                </c:pt>
                <c:pt idx="1413">
                  <c:v>172.416666666667</c:v>
                </c:pt>
                <c:pt idx="1414">
                  <c:v>172.458333333333</c:v>
                </c:pt>
                <c:pt idx="1415">
                  <c:v>172.5</c:v>
                </c:pt>
                <c:pt idx="1416">
                  <c:v>172.541666666667</c:v>
                </c:pt>
                <c:pt idx="1417">
                  <c:v>172.583333333333</c:v>
                </c:pt>
                <c:pt idx="1418">
                  <c:v>172.625</c:v>
                </c:pt>
                <c:pt idx="1419">
                  <c:v>172.666666666667</c:v>
                </c:pt>
                <c:pt idx="1420">
                  <c:v>172.708333333333</c:v>
                </c:pt>
                <c:pt idx="1421">
                  <c:v>172.75</c:v>
                </c:pt>
                <c:pt idx="1422">
                  <c:v>172.791666666667</c:v>
                </c:pt>
                <c:pt idx="1423">
                  <c:v>172.833333333333</c:v>
                </c:pt>
                <c:pt idx="1424">
                  <c:v>172.875</c:v>
                </c:pt>
                <c:pt idx="1425">
                  <c:v>172.916666666667</c:v>
                </c:pt>
                <c:pt idx="1426">
                  <c:v>172.958333333333</c:v>
                </c:pt>
                <c:pt idx="1427">
                  <c:v>173</c:v>
                </c:pt>
                <c:pt idx="1428">
                  <c:v>173.041666666667</c:v>
                </c:pt>
                <c:pt idx="1429">
                  <c:v>173.083333333333</c:v>
                </c:pt>
                <c:pt idx="1430">
                  <c:v>173.125</c:v>
                </c:pt>
                <c:pt idx="1431">
                  <c:v>173.166666666667</c:v>
                </c:pt>
                <c:pt idx="1432">
                  <c:v>173.208333333333</c:v>
                </c:pt>
                <c:pt idx="1433">
                  <c:v>173.25</c:v>
                </c:pt>
                <c:pt idx="1434">
                  <c:v>173.291666666667</c:v>
                </c:pt>
                <c:pt idx="1435">
                  <c:v>173.333333333333</c:v>
                </c:pt>
                <c:pt idx="1436">
                  <c:v>173.375</c:v>
                </c:pt>
                <c:pt idx="1437">
                  <c:v>173.416666666667</c:v>
                </c:pt>
                <c:pt idx="1438">
                  <c:v>173.458333333333</c:v>
                </c:pt>
                <c:pt idx="1439">
                  <c:v>173.5</c:v>
                </c:pt>
                <c:pt idx="1440">
                  <c:v>173.541666666667</c:v>
                </c:pt>
                <c:pt idx="1441">
                  <c:v>173.583333333333</c:v>
                </c:pt>
                <c:pt idx="1442">
                  <c:v>173.625</c:v>
                </c:pt>
                <c:pt idx="1443">
                  <c:v>173.666666666667</c:v>
                </c:pt>
                <c:pt idx="1444">
                  <c:v>173.708333333333</c:v>
                </c:pt>
                <c:pt idx="1445">
                  <c:v>173.75</c:v>
                </c:pt>
                <c:pt idx="1446">
                  <c:v>173.791666666667</c:v>
                </c:pt>
                <c:pt idx="1447">
                  <c:v>173.833333333333</c:v>
                </c:pt>
                <c:pt idx="1448">
                  <c:v>173.875</c:v>
                </c:pt>
                <c:pt idx="1449">
                  <c:v>173.916666666667</c:v>
                </c:pt>
                <c:pt idx="1450">
                  <c:v>173.958333333333</c:v>
                </c:pt>
                <c:pt idx="1451">
                  <c:v>174</c:v>
                </c:pt>
                <c:pt idx="1452">
                  <c:v>174.041666666667</c:v>
                </c:pt>
                <c:pt idx="1453">
                  <c:v>174.083333333333</c:v>
                </c:pt>
                <c:pt idx="1454">
                  <c:v>174.125</c:v>
                </c:pt>
                <c:pt idx="1455">
                  <c:v>174.166666666667</c:v>
                </c:pt>
                <c:pt idx="1456">
                  <c:v>174.208333333333</c:v>
                </c:pt>
                <c:pt idx="1457">
                  <c:v>174.25</c:v>
                </c:pt>
                <c:pt idx="1458">
                  <c:v>174.291666666667</c:v>
                </c:pt>
                <c:pt idx="1459">
                  <c:v>174.333333333333</c:v>
                </c:pt>
                <c:pt idx="1460">
                  <c:v>174.375</c:v>
                </c:pt>
                <c:pt idx="1461">
                  <c:v>174.416666666667</c:v>
                </c:pt>
                <c:pt idx="1462">
                  <c:v>174.458333333333</c:v>
                </c:pt>
                <c:pt idx="1463">
                  <c:v>174.5</c:v>
                </c:pt>
                <c:pt idx="1464">
                  <c:v>174.541666666667</c:v>
                </c:pt>
                <c:pt idx="1465">
                  <c:v>174.583333333333</c:v>
                </c:pt>
                <c:pt idx="1466">
                  <c:v>174.625</c:v>
                </c:pt>
                <c:pt idx="1467">
                  <c:v>174.666666666667</c:v>
                </c:pt>
                <c:pt idx="1468">
                  <c:v>174.708333333333</c:v>
                </c:pt>
                <c:pt idx="1469">
                  <c:v>174.75</c:v>
                </c:pt>
                <c:pt idx="1470">
                  <c:v>174.791666666667</c:v>
                </c:pt>
                <c:pt idx="1471">
                  <c:v>174.833333333333</c:v>
                </c:pt>
                <c:pt idx="1472">
                  <c:v>174.875</c:v>
                </c:pt>
                <c:pt idx="1473">
                  <c:v>174.916666666667</c:v>
                </c:pt>
                <c:pt idx="1474">
                  <c:v>174.958333333333</c:v>
                </c:pt>
                <c:pt idx="1475">
                  <c:v>175</c:v>
                </c:pt>
                <c:pt idx="1476">
                  <c:v>175.041666666667</c:v>
                </c:pt>
                <c:pt idx="1477">
                  <c:v>175.083333333333</c:v>
                </c:pt>
                <c:pt idx="1478">
                  <c:v>175.125</c:v>
                </c:pt>
                <c:pt idx="1479">
                  <c:v>175.166666666667</c:v>
                </c:pt>
                <c:pt idx="1480">
                  <c:v>175.208333333333</c:v>
                </c:pt>
                <c:pt idx="1481">
                  <c:v>175.25</c:v>
                </c:pt>
                <c:pt idx="1482">
                  <c:v>175.291666666667</c:v>
                </c:pt>
                <c:pt idx="1483">
                  <c:v>175.333333333333</c:v>
                </c:pt>
                <c:pt idx="1484">
                  <c:v>175.375</c:v>
                </c:pt>
                <c:pt idx="1485">
                  <c:v>175.416666666667</c:v>
                </c:pt>
                <c:pt idx="1486">
                  <c:v>175.458333333333</c:v>
                </c:pt>
                <c:pt idx="1487">
                  <c:v>175.5</c:v>
                </c:pt>
                <c:pt idx="1488">
                  <c:v>175.541666666667</c:v>
                </c:pt>
                <c:pt idx="1489">
                  <c:v>175.583333333333</c:v>
                </c:pt>
                <c:pt idx="1490">
                  <c:v>175.625</c:v>
                </c:pt>
                <c:pt idx="1491">
                  <c:v>175.666666666667</c:v>
                </c:pt>
                <c:pt idx="1492">
                  <c:v>175.708333333333</c:v>
                </c:pt>
                <c:pt idx="1493">
                  <c:v>175.75</c:v>
                </c:pt>
                <c:pt idx="1494">
                  <c:v>175.791666666667</c:v>
                </c:pt>
                <c:pt idx="1495">
                  <c:v>175.833333333333</c:v>
                </c:pt>
                <c:pt idx="1496">
                  <c:v>175.875</c:v>
                </c:pt>
                <c:pt idx="1497">
                  <c:v>175.916666666667</c:v>
                </c:pt>
                <c:pt idx="1498">
                  <c:v>175.958333333333</c:v>
                </c:pt>
                <c:pt idx="1499">
                  <c:v>176</c:v>
                </c:pt>
                <c:pt idx="1500">
                  <c:v>176.041666666667</c:v>
                </c:pt>
                <c:pt idx="1501">
                  <c:v>176.083333333333</c:v>
                </c:pt>
                <c:pt idx="1502">
                  <c:v>176.125</c:v>
                </c:pt>
                <c:pt idx="1503">
                  <c:v>176.166666666667</c:v>
                </c:pt>
                <c:pt idx="1504">
                  <c:v>176.208333333333</c:v>
                </c:pt>
                <c:pt idx="1505">
                  <c:v>176.25</c:v>
                </c:pt>
                <c:pt idx="1506">
                  <c:v>176.291666666667</c:v>
                </c:pt>
                <c:pt idx="1507">
                  <c:v>176.333333333333</c:v>
                </c:pt>
                <c:pt idx="1508">
                  <c:v>176.375</c:v>
                </c:pt>
                <c:pt idx="1509">
                  <c:v>176.416666666667</c:v>
                </c:pt>
                <c:pt idx="1510">
                  <c:v>176.458333333333</c:v>
                </c:pt>
                <c:pt idx="1511">
                  <c:v>176.5</c:v>
                </c:pt>
                <c:pt idx="1512">
                  <c:v>176.541666666667</c:v>
                </c:pt>
                <c:pt idx="1513">
                  <c:v>176.583333333333</c:v>
                </c:pt>
                <c:pt idx="1514">
                  <c:v>176.625</c:v>
                </c:pt>
                <c:pt idx="1515">
                  <c:v>176.666666666667</c:v>
                </c:pt>
                <c:pt idx="1516">
                  <c:v>176.708333333333</c:v>
                </c:pt>
                <c:pt idx="1517">
                  <c:v>176.75</c:v>
                </c:pt>
                <c:pt idx="1518">
                  <c:v>176.791666666667</c:v>
                </c:pt>
                <c:pt idx="1519">
                  <c:v>176.833333333333</c:v>
                </c:pt>
                <c:pt idx="1520">
                  <c:v>176.875</c:v>
                </c:pt>
                <c:pt idx="1521">
                  <c:v>176.916666666667</c:v>
                </c:pt>
                <c:pt idx="1522">
                  <c:v>176.958333333333</c:v>
                </c:pt>
                <c:pt idx="1523">
                  <c:v>177</c:v>
                </c:pt>
                <c:pt idx="1524">
                  <c:v>177.041666666667</c:v>
                </c:pt>
                <c:pt idx="1525">
                  <c:v>177.083333333333</c:v>
                </c:pt>
                <c:pt idx="1526">
                  <c:v>177.125</c:v>
                </c:pt>
                <c:pt idx="1527">
                  <c:v>177.166666666667</c:v>
                </c:pt>
                <c:pt idx="1528">
                  <c:v>177.208333333333</c:v>
                </c:pt>
                <c:pt idx="1529">
                  <c:v>177.25</c:v>
                </c:pt>
                <c:pt idx="1530">
                  <c:v>177.291666666667</c:v>
                </c:pt>
                <c:pt idx="1531">
                  <c:v>177.333333333333</c:v>
                </c:pt>
                <c:pt idx="1532">
                  <c:v>177.375</c:v>
                </c:pt>
                <c:pt idx="1533">
                  <c:v>177.416666666667</c:v>
                </c:pt>
                <c:pt idx="1534">
                  <c:v>177.458333333333</c:v>
                </c:pt>
                <c:pt idx="1535">
                  <c:v>177.5</c:v>
                </c:pt>
                <c:pt idx="1536">
                  <c:v>177.541666666667</c:v>
                </c:pt>
                <c:pt idx="1537">
                  <c:v>177.583333333333</c:v>
                </c:pt>
                <c:pt idx="1538">
                  <c:v>177.625</c:v>
                </c:pt>
                <c:pt idx="1539">
                  <c:v>177.666666666667</c:v>
                </c:pt>
                <c:pt idx="1540">
                  <c:v>177.708333333333</c:v>
                </c:pt>
                <c:pt idx="1541">
                  <c:v>177.75</c:v>
                </c:pt>
                <c:pt idx="1542">
                  <c:v>177.791666666667</c:v>
                </c:pt>
                <c:pt idx="1543">
                  <c:v>177.833333333333</c:v>
                </c:pt>
                <c:pt idx="1544">
                  <c:v>177.875</c:v>
                </c:pt>
                <c:pt idx="1545">
                  <c:v>177.916666666667</c:v>
                </c:pt>
                <c:pt idx="1546">
                  <c:v>177.958333333333</c:v>
                </c:pt>
                <c:pt idx="1547">
                  <c:v>178</c:v>
                </c:pt>
                <c:pt idx="1548">
                  <c:v>178.041666666667</c:v>
                </c:pt>
                <c:pt idx="1549">
                  <c:v>178.083333333333</c:v>
                </c:pt>
                <c:pt idx="1550">
                  <c:v>178.125</c:v>
                </c:pt>
                <c:pt idx="1551">
                  <c:v>178.166666666667</c:v>
                </c:pt>
                <c:pt idx="1552">
                  <c:v>178.208333333333</c:v>
                </c:pt>
                <c:pt idx="1553">
                  <c:v>178.25</c:v>
                </c:pt>
                <c:pt idx="1554">
                  <c:v>178.291666666667</c:v>
                </c:pt>
                <c:pt idx="1555">
                  <c:v>178.333333333333</c:v>
                </c:pt>
                <c:pt idx="1556">
                  <c:v>178.375</c:v>
                </c:pt>
                <c:pt idx="1557">
                  <c:v>178.416666666667</c:v>
                </c:pt>
                <c:pt idx="1558">
                  <c:v>178.458333333333</c:v>
                </c:pt>
                <c:pt idx="1559">
                  <c:v>178.5</c:v>
                </c:pt>
                <c:pt idx="1560">
                  <c:v>178.541666666667</c:v>
                </c:pt>
                <c:pt idx="1561">
                  <c:v>178.583333333333</c:v>
                </c:pt>
                <c:pt idx="1562">
                  <c:v>178.625</c:v>
                </c:pt>
                <c:pt idx="1563">
                  <c:v>178.666666666667</c:v>
                </c:pt>
                <c:pt idx="1564">
                  <c:v>178.708333333333</c:v>
                </c:pt>
                <c:pt idx="1565">
                  <c:v>178.75</c:v>
                </c:pt>
                <c:pt idx="1566">
                  <c:v>178.791666666667</c:v>
                </c:pt>
                <c:pt idx="1567">
                  <c:v>178.833333333333</c:v>
                </c:pt>
                <c:pt idx="1568">
                  <c:v>178.875</c:v>
                </c:pt>
                <c:pt idx="1569">
                  <c:v>178.916666666667</c:v>
                </c:pt>
                <c:pt idx="1570">
                  <c:v>178.958333333333</c:v>
                </c:pt>
                <c:pt idx="1571">
                  <c:v>179</c:v>
                </c:pt>
                <c:pt idx="1572">
                  <c:v>179.041666666667</c:v>
                </c:pt>
                <c:pt idx="1573">
                  <c:v>179.083333333333</c:v>
                </c:pt>
                <c:pt idx="1574">
                  <c:v>179.125</c:v>
                </c:pt>
                <c:pt idx="1575">
                  <c:v>179.166666666667</c:v>
                </c:pt>
                <c:pt idx="1576">
                  <c:v>179.208333333333</c:v>
                </c:pt>
                <c:pt idx="1577">
                  <c:v>179.25</c:v>
                </c:pt>
                <c:pt idx="1578">
                  <c:v>179.291666666667</c:v>
                </c:pt>
                <c:pt idx="1579">
                  <c:v>179.333333333333</c:v>
                </c:pt>
                <c:pt idx="1580">
                  <c:v>179.375</c:v>
                </c:pt>
                <c:pt idx="1581">
                  <c:v>179.416666666667</c:v>
                </c:pt>
                <c:pt idx="1582">
                  <c:v>179.458333333333</c:v>
                </c:pt>
                <c:pt idx="1583">
                  <c:v>179.5</c:v>
                </c:pt>
                <c:pt idx="1584">
                  <c:v>179.541666666667</c:v>
                </c:pt>
                <c:pt idx="1585">
                  <c:v>179.583333333333</c:v>
                </c:pt>
                <c:pt idx="1586">
                  <c:v>179.625</c:v>
                </c:pt>
                <c:pt idx="1587">
                  <c:v>179.666666666667</c:v>
                </c:pt>
                <c:pt idx="1588">
                  <c:v>179.708333333333</c:v>
                </c:pt>
                <c:pt idx="1589">
                  <c:v>179.75</c:v>
                </c:pt>
                <c:pt idx="1590">
                  <c:v>179.791666666667</c:v>
                </c:pt>
                <c:pt idx="1591">
                  <c:v>179.833333333333</c:v>
                </c:pt>
                <c:pt idx="1592">
                  <c:v>179.875</c:v>
                </c:pt>
                <c:pt idx="1593">
                  <c:v>179.916666666667</c:v>
                </c:pt>
                <c:pt idx="1594">
                  <c:v>179.958333333333</c:v>
                </c:pt>
                <c:pt idx="1595">
                  <c:v>180</c:v>
                </c:pt>
                <c:pt idx="1596">
                  <c:v>180.041666666667</c:v>
                </c:pt>
                <c:pt idx="1597">
                  <c:v>180.083333333333</c:v>
                </c:pt>
                <c:pt idx="1598">
                  <c:v>180.125</c:v>
                </c:pt>
                <c:pt idx="1599">
                  <c:v>180.166666666667</c:v>
                </c:pt>
                <c:pt idx="1600">
                  <c:v>180.208333333333</c:v>
                </c:pt>
                <c:pt idx="1601">
                  <c:v>180.25</c:v>
                </c:pt>
                <c:pt idx="1602">
                  <c:v>180.291666666667</c:v>
                </c:pt>
                <c:pt idx="1603">
                  <c:v>180.333333333333</c:v>
                </c:pt>
                <c:pt idx="1604">
                  <c:v>180.375</c:v>
                </c:pt>
                <c:pt idx="1605">
                  <c:v>180.416666666667</c:v>
                </c:pt>
                <c:pt idx="1606">
                  <c:v>180.458333333333</c:v>
                </c:pt>
                <c:pt idx="1607">
                  <c:v>180.5</c:v>
                </c:pt>
                <c:pt idx="1608">
                  <c:v>180.541666666667</c:v>
                </c:pt>
                <c:pt idx="1609">
                  <c:v>180.583333333333</c:v>
                </c:pt>
                <c:pt idx="1610">
                  <c:v>180.625</c:v>
                </c:pt>
                <c:pt idx="1611">
                  <c:v>180.666666666667</c:v>
                </c:pt>
                <c:pt idx="1612">
                  <c:v>180.708333333333</c:v>
                </c:pt>
                <c:pt idx="1613">
                  <c:v>180.75</c:v>
                </c:pt>
                <c:pt idx="1614">
                  <c:v>180.791666666667</c:v>
                </c:pt>
                <c:pt idx="1615">
                  <c:v>180.833333333333</c:v>
                </c:pt>
                <c:pt idx="1616">
                  <c:v>180.875</c:v>
                </c:pt>
                <c:pt idx="1617">
                  <c:v>180.916666666667</c:v>
                </c:pt>
                <c:pt idx="1618">
                  <c:v>180.958333333333</c:v>
                </c:pt>
                <c:pt idx="1619">
                  <c:v>181</c:v>
                </c:pt>
                <c:pt idx="1620">
                  <c:v>181.041666666667</c:v>
                </c:pt>
                <c:pt idx="1621">
                  <c:v>181.083333333333</c:v>
                </c:pt>
                <c:pt idx="1622">
                  <c:v>181.125</c:v>
                </c:pt>
                <c:pt idx="1623">
                  <c:v>181.166666666667</c:v>
                </c:pt>
                <c:pt idx="1624">
                  <c:v>181.208333333333</c:v>
                </c:pt>
                <c:pt idx="1625">
                  <c:v>181.25</c:v>
                </c:pt>
                <c:pt idx="1626">
                  <c:v>181.291666666667</c:v>
                </c:pt>
                <c:pt idx="1627">
                  <c:v>181.333333333333</c:v>
                </c:pt>
                <c:pt idx="1628">
                  <c:v>181.375</c:v>
                </c:pt>
                <c:pt idx="1629">
                  <c:v>181.416666666667</c:v>
                </c:pt>
                <c:pt idx="1630">
                  <c:v>181.458333333333</c:v>
                </c:pt>
                <c:pt idx="1631">
                  <c:v>181.5</c:v>
                </c:pt>
                <c:pt idx="1632">
                  <c:v>181.541666666667</c:v>
                </c:pt>
                <c:pt idx="1633">
                  <c:v>181.583333333333</c:v>
                </c:pt>
                <c:pt idx="1634">
                  <c:v>181.625</c:v>
                </c:pt>
                <c:pt idx="1635">
                  <c:v>181.666666666667</c:v>
                </c:pt>
                <c:pt idx="1636">
                  <c:v>181.708333333333</c:v>
                </c:pt>
                <c:pt idx="1637">
                  <c:v>181.75</c:v>
                </c:pt>
                <c:pt idx="1638">
                  <c:v>181.791666666667</c:v>
                </c:pt>
                <c:pt idx="1639">
                  <c:v>181.833333333333</c:v>
                </c:pt>
                <c:pt idx="1640">
                  <c:v>181.875</c:v>
                </c:pt>
                <c:pt idx="1641">
                  <c:v>181.916666666667</c:v>
                </c:pt>
                <c:pt idx="1642">
                  <c:v>181.958333333333</c:v>
                </c:pt>
                <c:pt idx="1643">
                  <c:v>182</c:v>
                </c:pt>
                <c:pt idx="1644">
                  <c:v>182.041666666667</c:v>
                </c:pt>
                <c:pt idx="1645">
                  <c:v>182.083333333333</c:v>
                </c:pt>
                <c:pt idx="1646">
                  <c:v>182.125</c:v>
                </c:pt>
                <c:pt idx="1647">
                  <c:v>182.166666666667</c:v>
                </c:pt>
                <c:pt idx="1648">
                  <c:v>182.208333333333</c:v>
                </c:pt>
                <c:pt idx="1649">
                  <c:v>182.25</c:v>
                </c:pt>
                <c:pt idx="1650">
                  <c:v>182.291666666667</c:v>
                </c:pt>
                <c:pt idx="1651">
                  <c:v>182.333333333333</c:v>
                </c:pt>
                <c:pt idx="1652">
                  <c:v>182.375</c:v>
                </c:pt>
                <c:pt idx="1653">
                  <c:v>182.416666666667</c:v>
                </c:pt>
                <c:pt idx="1654">
                  <c:v>182.458333333333</c:v>
                </c:pt>
                <c:pt idx="1655">
                  <c:v>182.5</c:v>
                </c:pt>
                <c:pt idx="1656">
                  <c:v>182.541666666667</c:v>
                </c:pt>
                <c:pt idx="1657">
                  <c:v>182.583333333333</c:v>
                </c:pt>
                <c:pt idx="1658">
                  <c:v>182.625</c:v>
                </c:pt>
                <c:pt idx="1659">
                  <c:v>182.666666666667</c:v>
                </c:pt>
                <c:pt idx="1660">
                  <c:v>182.708333333333</c:v>
                </c:pt>
                <c:pt idx="1661">
                  <c:v>182.75</c:v>
                </c:pt>
                <c:pt idx="1662">
                  <c:v>182.791666666667</c:v>
                </c:pt>
                <c:pt idx="1663">
                  <c:v>182.833333333333</c:v>
                </c:pt>
                <c:pt idx="1664">
                  <c:v>182.875</c:v>
                </c:pt>
                <c:pt idx="1665">
                  <c:v>182.916666666667</c:v>
                </c:pt>
                <c:pt idx="1666">
                  <c:v>182.958333333333</c:v>
                </c:pt>
                <c:pt idx="1667">
                  <c:v>183</c:v>
                </c:pt>
                <c:pt idx="1668">
                  <c:v>183.041666666667</c:v>
                </c:pt>
                <c:pt idx="1669">
                  <c:v>183.083333333333</c:v>
                </c:pt>
                <c:pt idx="1670">
                  <c:v>183.125</c:v>
                </c:pt>
                <c:pt idx="1671">
                  <c:v>183.166666666667</c:v>
                </c:pt>
                <c:pt idx="1672">
                  <c:v>183.208333333333</c:v>
                </c:pt>
                <c:pt idx="1673">
                  <c:v>183.25</c:v>
                </c:pt>
                <c:pt idx="1674">
                  <c:v>183.291666666667</c:v>
                </c:pt>
                <c:pt idx="1675">
                  <c:v>183.333333333333</c:v>
                </c:pt>
                <c:pt idx="1676">
                  <c:v>183.375</c:v>
                </c:pt>
                <c:pt idx="1677">
                  <c:v>183.416666666667</c:v>
                </c:pt>
                <c:pt idx="1678">
                  <c:v>183.458333333333</c:v>
                </c:pt>
                <c:pt idx="1679">
                  <c:v>183.5</c:v>
                </c:pt>
                <c:pt idx="1680">
                  <c:v>183.541666666667</c:v>
                </c:pt>
                <c:pt idx="1681">
                  <c:v>183.583333333333</c:v>
                </c:pt>
                <c:pt idx="1682">
                  <c:v>183.625</c:v>
                </c:pt>
                <c:pt idx="1683">
                  <c:v>183.666666666667</c:v>
                </c:pt>
                <c:pt idx="1684">
                  <c:v>183.708333333333</c:v>
                </c:pt>
                <c:pt idx="1685">
                  <c:v>183.75</c:v>
                </c:pt>
                <c:pt idx="1686">
                  <c:v>183.791666666667</c:v>
                </c:pt>
                <c:pt idx="1687">
                  <c:v>183.833333333333</c:v>
                </c:pt>
                <c:pt idx="1688">
                  <c:v>183.875</c:v>
                </c:pt>
                <c:pt idx="1689">
                  <c:v>183.916666666667</c:v>
                </c:pt>
                <c:pt idx="1690">
                  <c:v>183.958333333333</c:v>
                </c:pt>
                <c:pt idx="1691">
                  <c:v>184</c:v>
                </c:pt>
                <c:pt idx="1692">
                  <c:v>184.041666666667</c:v>
                </c:pt>
                <c:pt idx="1693">
                  <c:v>184.083333333333</c:v>
                </c:pt>
                <c:pt idx="1694">
                  <c:v>184.125</c:v>
                </c:pt>
                <c:pt idx="1695">
                  <c:v>184.166666666667</c:v>
                </c:pt>
                <c:pt idx="1696">
                  <c:v>184.208333333333</c:v>
                </c:pt>
                <c:pt idx="1697">
                  <c:v>184.25</c:v>
                </c:pt>
                <c:pt idx="1698">
                  <c:v>184.291666666667</c:v>
                </c:pt>
                <c:pt idx="1699">
                  <c:v>184.333333333333</c:v>
                </c:pt>
                <c:pt idx="1700">
                  <c:v>184.375</c:v>
                </c:pt>
                <c:pt idx="1701">
                  <c:v>184.416666666667</c:v>
                </c:pt>
                <c:pt idx="1702">
                  <c:v>184.458333333333</c:v>
                </c:pt>
                <c:pt idx="1703">
                  <c:v>184.5</c:v>
                </c:pt>
                <c:pt idx="1704">
                  <c:v>184.541666666667</c:v>
                </c:pt>
                <c:pt idx="1705">
                  <c:v>184.583333333333</c:v>
                </c:pt>
                <c:pt idx="1706">
                  <c:v>184.625</c:v>
                </c:pt>
                <c:pt idx="1707">
                  <c:v>184.666666666667</c:v>
                </c:pt>
                <c:pt idx="1708">
                  <c:v>184.708333333333</c:v>
                </c:pt>
                <c:pt idx="1709">
                  <c:v>184.75</c:v>
                </c:pt>
                <c:pt idx="1710">
                  <c:v>184.791666666667</c:v>
                </c:pt>
                <c:pt idx="1711">
                  <c:v>184.833333333333</c:v>
                </c:pt>
                <c:pt idx="1712">
                  <c:v>184.875</c:v>
                </c:pt>
                <c:pt idx="1713">
                  <c:v>184.916666666667</c:v>
                </c:pt>
                <c:pt idx="1714">
                  <c:v>184.958333333333</c:v>
                </c:pt>
                <c:pt idx="1715">
                  <c:v>185</c:v>
                </c:pt>
                <c:pt idx="1716">
                  <c:v>185.041666666667</c:v>
                </c:pt>
                <c:pt idx="1717">
                  <c:v>185.083333333333</c:v>
                </c:pt>
                <c:pt idx="1718">
                  <c:v>185.125</c:v>
                </c:pt>
                <c:pt idx="1719">
                  <c:v>185.166666666667</c:v>
                </c:pt>
                <c:pt idx="1720">
                  <c:v>185.208333333333</c:v>
                </c:pt>
                <c:pt idx="1721">
                  <c:v>185.25</c:v>
                </c:pt>
                <c:pt idx="1722">
                  <c:v>185.291666666667</c:v>
                </c:pt>
                <c:pt idx="1723">
                  <c:v>185.333333333333</c:v>
                </c:pt>
                <c:pt idx="1724">
                  <c:v>185.375</c:v>
                </c:pt>
                <c:pt idx="1725">
                  <c:v>185.416666666667</c:v>
                </c:pt>
                <c:pt idx="1726">
                  <c:v>185.458333333333</c:v>
                </c:pt>
                <c:pt idx="1727">
                  <c:v>185.5</c:v>
                </c:pt>
                <c:pt idx="1728">
                  <c:v>185.541666666667</c:v>
                </c:pt>
                <c:pt idx="1729">
                  <c:v>185.583333333333</c:v>
                </c:pt>
                <c:pt idx="1730">
                  <c:v>185.625</c:v>
                </c:pt>
                <c:pt idx="1731">
                  <c:v>185.666666666667</c:v>
                </c:pt>
                <c:pt idx="1732">
                  <c:v>185.708333333333</c:v>
                </c:pt>
                <c:pt idx="1733">
                  <c:v>185.75</c:v>
                </c:pt>
                <c:pt idx="1734">
                  <c:v>185.791666666667</c:v>
                </c:pt>
                <c:pt idx="1735">
                  <c:v>185.833333333333</c:v>
                </c:pt>
                <c:pt idx="1736">
                  <c:v>185.875</c:v>
                </c:pt>
                <c:pt idx="1737">
                  <c:v>185.916666666667</c:v>
                </c:pt>
                <c:pt idx="1738">
                  <c:v>185.958333333333</c:v>
                </c:pt>
                <c:pt idx="1739">
                  <c:v>186</c:v>
                </c:pt>
                <c:pt idx="1740">
                  <c:v>186.041666666667</c:v>
                </c:pt>
                <c:pt idx="1741">
                  <c:v>186.083333333333</c:v>
                </c:pt>
                <c:pt idx="1742">
                  <c:v>186.125</c:v>
                </c:pt>
                <c:pt idx="1743">
                  <c:v>186.166666666667</c:v>
                </c:pt>
                <c:pt idx="1744">
                  <c:v>186.208333333333</c:v>
                </c:pt>
                <c:pt idx="1745">
                  <c:v>186.25</c:v>
                </c:pt>
                <c:pt idx="1746">
                  <c:v>186.291666666667</c:v>
                </c:pt>
                <c:pt idx="1747">
                  <c:v>186.333333333333</c:v>
                </c:pt>
                <c:pt idx="1748">
                  <c:v>186.375</c:v>
                </c:pt>
                <c:pt idx="1749">
                  <c:v>186.416666666667</c:v>
                </c:pt>
                <c:pt idx="1750">
                  <c:v>186.458333333333</c:v>
                </c:pt>
                <c:pt idx="1751">
                  <c:v>186.5</c:v>
                </c:pt>
                <c:pt idx="1752">
                  <c:v>186.541666666667</c:v>
                </c:pt>
                <c:pt idx="1753">
                  <c:v>186.583333333333</c:v>
                </c:pt>
                <c:pt idx="1754">
                  <c:v>186.625</c:v>
                </c:pt>
                <c:pt idx="1755">
                  <c:v>186.666666666667</c:v>
                </c:pt>
                <c:pt idx="1756">
                  <c:v>186.708333333333</c:v>
                </c:pt>
                <c:pt idx="1757">
                  <c:v>186.75</c:v>
                </c:pt>
                <c:pt idx="1758">
                  <c:v>186.791666666667</c:v>
                </c:pt>
                <c:pt idx="1759">
                  <c:v>186.833333333333</c:v>
                </c:pt>
                <c:pt idx="1760">
                  <c:v>186.875</c:v>
                </c:pt>
                <c:pt idx="1761">
                  <c:v>186.916666666667</c:v>
                </c:pt>
                <c:pt idx="1762">
                  <c:v>186.958333333333</c:v>
                </c:pt>
                <c:pt idx="1763">
                  <c:v>187</c:v>
                </c:pt>
                <c:pt idx="1764">
                  <c:v>187.041666666667</c:v>
                </c:pt>
                <c:pt idx="1765">
                  <c:v>187.083333333333</c:v>
                </c:pt>
                <c:pt idx="1766">
                  <c:v>187.125</c:v>
                </c:pt>
                <c:pt idx="1767">
                  <c:v>187.166666666667</c:v>
                </c:pt>
                <c:pt idx="1768">
                  <c:v>187.208333333333</c:v>
                </c:pt>
                <c:pt idx="1769">
                  <c:v>187.25</c:v>
                </c:pt>
                <c:pt idx="1770">
                  <c:v>187.291666666667</c:v>
                </c:pt>
                <c:pt idx="1771">
                  <c:v>187.333333333333</c:v>
                </c:pt>
                <c:pt idx="1772">
                  <c:v>187.375</c:v>
                </c:pt>
                <c:pt idx="1773">
                  <c:v>187.416666666667</c:v>
                </c:pt>
                <c:pt idx="1774">
                  <c:v>187.458333333333</c:v>
                </c:pt>
                <c:pt idx="1775">
                  <c:v>187.5</c:v>
                </c:pt>
                <c:pt idx="1776">
                  <c:v>187.541666666667</c:v>
                </c:pt>
                <c:pt idx="1777">
                  <c:v>187.583333333333</c:v>
                </c:pt>
                <c:pt idx="1778">
                  <c:v>187.625</c:v>
                </c:pt>
                <c:pt idx="1779">
                  <c:v>187.666666666667</c:v>
                </c:pt>
                <c:pt idx="1780">
                  <c:v>187.708333333333</c:v>
                </c:pt>
                <c:pt idx="1781">
                  <c:v>187.75</c:v>
                </c:pt>
                <c:pt idx="1782">
                  <c:v>187.791666666667</c:v>
                </c:pt>
                <c:pt idx="1783">
                  <c:v>187.833333333333</c:v>
                </c:pt>
                <c:pt idx="1784">
                  <c:v>187.875</c:v>
                </c:pt>
                <c:pt idx="1785">
                  <c:v>187.916666666667</c:v>
                </c:pt>
                <c:pt idx="1786">
                  <c:v>187.958333333333</c:v>
                </c:pt>
                <c:pt idx="1787">
                  <c:v>188</c:v>
                </c:pt>
                <c:pt idx="1788">
                  <c:v>188.041666666667</c:v>
                </c:pt>
                <c:pt idx="1789">
                  <c:v>188.083333333333</c:v>
                </c:pt>
                <c:pt idx="1790">
                  <c:v>188.125</c:v>
                </c:pt>
                <c:pt idx="1791">
                  <c:v>188.166666666667</c:v>
                </c:pt>
                <c:pt idx="1792">
                  <c:v>188.208333333333</c:v>
                </c:pt>
                <c:pt idx="1793">
                  <c:v>188.25</c:v>
                </c:pt>
                <c:pt idx="1794">
                  <c:v>188.291666666667</c:v>
                </c:pt>
                <c:pt idx="1795">
                  <c:v>188.333333333333</c:v>
                </c:pt>
                <c:pt idx="1796">
                  <c:v>188.375</c:v>
                </c:pt>
                <c:pt idx="1797">
                  <c:v>188.416666666667</c:v>
                </c:pt>
                <c:pt idx="1798">
                  <c:v>188.458333333333</c:v>
                </c:pt>
                <c:pt idx="1799">
                  <c:v>188.5</c:v>
                </c:pt>
                <c:pt idx="1800">
                  <c:v>188.541666666667</c:v>
                </c:pt>
                <c:pt idx="1801">
                  <c:v>188.583333333333</c:v>
                </c:pt>
                <c:pt idx="1802">
                  <c:v>188.625</c:v>
                </c:pt>
                <c:pt idx="1803">
                  <c:v>188.666666666667</c:v>
                </c:pt>
                <c:pt idx="1804">
                  <c:v>188.708333333333</c:v>
                </c:pt>
                <c:pt idx="1805">
                  <c:v>188.75</c:v>
                </c:pt>
                <c:pt idx="1806">
                  <c:v>188.791666666667</c:v>
                </c:pt>
                <c:pt idx="1807">
                  <c:v>188.833333333333</c:v>
                </c:pt>
                <c:pt idx="1808">
                  <c:v>188.875</c:v>
                </c:pt>
                <c:pt idx="1809">
                  <c:v>188.916666666667</c:v>
                </c:pt>
                <c:pt idx="1810">
                  <c:v>188.958333333333</c:v>
                </c:pt>
                <c:pt idx="1811">
                  <c:v>189</c:v>
                </c:pt>
                <c:pt idx="1812">
                  <c:v>189.041666666667</c:v>
                </c:pt>
                <c:pt idx="1813">
                  <c:v>189.083333333333</c:v>
                </c:pt>
                <c:pt idx="1814">
                  <c:v>189.125</c:v>
                </c:pt>
                <c:pt idx="1815">
                  <c:v>189.166666666667</c:v>
                </c:pt>
                <c:pt idx="1816">
                  <c:v>189.208333333333</c:v>
                </c:pt>
                <c:pt idx="1817">
                  <c:v>189.25</c:v>
                </c:pt>
                <c:pt idx="1818">
                  <c:v>189.291666666667</c:v>
                </c:pt>
                <c:pt idx="1819">
                  <c:v>189.333333333333</c:v>
                </c:pt>
                <c:pt idx="1820">
                  <c:v>189.375</c:v>
                </c:pt>
                <c:pt idx="1821">
                  <c:v>189.416666666667</c:v>
                </c:pt>
                <c:pt idx="1822">
                  <c:v>189.458333333333</c:v>
                </c:pt>
                <c:pt idx="1823">
                  <c:v>189.5</c:v>
                </c:pt>
                <c:pt idx="1824">
                  <c:v>189.541666666667</c:v>
                </c:pt>
                <c:pt idx="1825">
                  <c:v>189.583333333333</c:v>
                </c:pt>
                <c:pt idx="1826">
                  <c:v>189.625</c:v>
                </c:pt>
                <c:pt idx="1827">
                  <c:v>189.666666666667</c:v>
                </c:pt>
                <c:pt idx="1828">
                  <c:v>189.708333333333</c:v>
                </c:pt>
                <c:pt idx="1829">
                  <c:v>189.75</c:v>
                </c:pt>
                <c:pt idx="1830">
                  <c:v>189.791666666667</c:v>
                </c:pt>
                <c:pt idx="1831">
                  <c:v>189.833333333333</c:v>
                </c:pt>
                <c:pt idx="1832">
                  <c:v>189.875</c:v>
                </c:pt>
                <c:pt idx="1833">
                  <c:v>189.916666666667</c:v>
                </c:pt>
                <c:pt idx="1834">
                  <c:v>189.958333333333</c:v>
                </c:pt>
                <c:pt idx="1835">
                  <c:v>190</c:v>
                </c:pt>
                <c:pt idx="1836">
                  <c:v>190.041666666667</c:v>
                </c:pt>
                <c:pt idx="1837">
                  <c:v>190.083333333333</c:v>
                </c:pt>
                <c:pt idx="1838">
                  <c:v>190.125</c:v>
                </c:pt>
                <c:pt idx="1839">
                  <c:v>190.166666666667</c:v>
                </c:pt>
                <c:pt idx="1840">
                  <c:v>190.208333333333</c:v>
                </c:pt>
                <c:pt idx="1841">
                  <c:v>190.25</c:v>
                </c:pt>
                <c:pt idx="1842">
                  <c:v>190.291666666667</c:v>
                </c:pt>
                <c:pt idx="1843">
                  <c:v>190.333333333333</c:v>
                </c:pt>
                <c:pt idx="1844">
                  <c:v>190.375</c:v>
                </c:pt>
                <c:pt idx="1845">
                  <c:v>190.416666666667</c:v>
                </c:pt>
                <c:pt idx="1846">
                  <c:v>190.458333333333</c:v>
                </c:pt>
                <c:pt idx="1847">
                  <c:v>190.5</c:v>
                </c:pt>
                <c:pt idx="1848">
                  <c:v>190.541666666667</c:v>
                </c:pt>
                <c:pt idx="1849">
                  <c:v>190.583333333333</c:v>
                </c:pt>
                <c:pt idx="1850">
                  <c:v>190.625</c:v>
                </c:pt>
                <c:pt idx="1851">
                  <c:v>190.666666666667</c:v>
                </c:pt>
                <c:pt idx="1852">
                  <c:v>190.708333333333</c:v>
                </c:pt>
                <c:pt idx="1853">
                  <c:v>190.75</c:v>
                </c:pt>
                <c:pt idx="1854">
                  <c:v>190.791666666667</c:v>
                </c:pt>
                <c:pt idx="1855">
                  <c:v>190.833333333333</c:v>
                </c:pt>
                <c:pt idx="1856">
                  <c:v>190.875</c:v>
                </c:pt>
                <c:pt idx="1857">
                  <c:v>190.916666666667</c:v>
                </c:pt>
                <c:pt idx="1858">
                  <c:v>190.958333333333</c:v>
                </c:pt>
                <c:pt idx="1859">
                  <c:v>191</c:v>
                </c:pt>
                <c:pt idx="1860">
                  <c:v>191.041666666667</c:v>
                </c:pt>
                <c:pt idx="1861">
                  <c:v>191.083333333333</c:v>
                </c:pt>
                <c:pt idx="1862">
                  <c:v>191.125</c:v>
                </c:pt>
                <c:pt idx="1863">
                  <c:v>191.166666666667</c:v>
                </c:pt>
                <c:pt idx="1864">
                  <c:v>191.208333333333</c:v>
                </c:pt>
                <c:pt idx="1865">
                  <c:v>191.25</c:v>
                </c:pt>
                <c:pt idx="1866">
                  <c:v>191.291666666667</c:v>
                </c:pt>
                <c:pt idx="1867">
                  <c:v>191.333333333333</c:v>
                </c:pt>
                <c:pt idx="1868">
                  <c:v>191.375</c:v>
                </c:pt>
                <c:pt idx="1869">
                  <c:v>191.416666666667</c:v>
                </c:pt>
                <c:pt idx="1870">
                  <c:v>191.458333333333</c:v>
                </c:pt>
                <c:pt idx="1871">
                  <c:v>191.5</c:v>
                </c:pt>
                <c:pt idx="1872">
                  <c:v>191.541666666667</c:v>
                </c:pt>
                <c:pt idx="1873">
                  <c:v>191.583333333333</c:v>
                </c:pt>
                <c:pt idx="1874">
                  <c:v>191.625</c:v>
                </c:pt>
                <c:pt idx="1875">
                  <c:v>191.666666666667</c:v>
                </c:pt>
                <c:pt idx="1876">
                  <c:v>191.708333333333</c:v>
                </c:pt>
                <c:pt idx="1877">
                  <c:v>191.75</c:v>
                </c:pt>
                <c:pt idx="1878">
                  <c:v>191.791666666667</c:v>
                </c:pt>
                <c:pt idx="1879">
                  <c:v>191.833333333333</c:v>
                </c:pt>
                <c:pt idx="1880">
                  <c:v>191.875</c:v>
                </c:pt>
                <c:pt idx="1881">
                  <c:v>191.916666666667</c:v>
                </c:pt>
                <c:pt idx="1882">
                  <c:v>191.958333333333</c:v>
                </c:pt>
                <c:pt idx="1883">
                  <c:v>192</c:v>
                </c:pt>
                <c:pt idx="1884">
                  <c:v>192.041666666667</c:v>
                </c:pt>
                <c:pt idx="1885">
                  <c:v>192.083333333333</c:v>
                </c:pt>
                <c:pt idx="1886">
                  <c:v>192.125</c:v>
                </c:pt>
                <c:pt idx="1887">
                  <c:v>192.166666666667</c:v>
                </c:pt>
                <c:pt idx="1888">
                  <c:v>192.208333333333</c:v>
                </c:pt>
                <c:pt idx="1889">
                  <c:v>192.25</c:v>
                </c:pt>
                <c:pt idx="1890">
                  <c:v>192.291666666667</c:v>
                </c:pt>
                <c:pt idx="1891">
                  <c:v>192.333333333333</c:v>
                </c:pt>
                <c:pt idx="1892">
                  <c:v>192.375</c:v>
                </c:pt>
                <c:pt idx="1893">
                  <c:v>192.416666666667</c:v>
                </c:pt>
                <c:pt idx="1894">
                  <c:v>192.458333333333</c:v>
                </c:pt>
                <c:pt idx="1895">
                  <c:v>192.5</c:v>
                </c:pt>
                <c:pt idx="1896">
                  <c:v>192.541666666667</c:v>
                </c:pt>
                <c:pt idx="1897">
                  <c:v>192.583333333333</c:v>
                </c:pt>
                <c:pt idx="1898">
                  <c:v>192.625</c:v>
                </c:pt>
                <c:pt idx="1899">
                  <c:v>192.666666666667</c:v>
                </c:pt>
                <c:pt idx="1900">
                  <c:v>192.708333333333</c:v>
                </c:pt>
                <c:pt idx="1901">
                  <c:v>192.75</c:v>
                </c:pt>
                <c:pt idx="1902">
                  <c:v>192.791666666667</c:v>
                </c:pt>
                <c:pt idx="1903">
                  <c:v>192.833333333333</c:v>
                </c:pt>
                <c:pt idx="1904">
                  <c:v>192.875</c:v>
                </c:pt>
                <c:pt idx="1905">
                  <c:v>192.916666666667</c:v>
                </c:pt>
                <c:pt idx="1906">
                  <c:v>192.958333333333</c:v>
                </c:pt>
                <c:pt idx="1907">
                  <c:v>193</c:v>
                </c:pt>
                <c:pt idx="1908">
                  <c:v>193.041666666667</c:v>
                </c:pt>
                <c:pt idx="1909">
                  <c:v>193.083333333333</c:v>
                </c:pt>
                <c:pt idx="1910">
                  <c:v>193.125</c:v>
                </c:pt>
                <c:pt idx="1911">
                  <c:v>193.166666666667</c:v>
                </c:pt>
                <c:pt idx="1912">
                  <c:v>193.208333333333</c:v>
                </c:pt>
                <c:pt idx="1913">
                  <c:v>193.25</c:v>
                </c:pt>
                <c:pt idx="1914">
                  <c:v>193.291666666667</c:v>
                </c:pt>
                <c:pt idx="1915">
                  <c:v>193.333333333333</c:v>
                </c:pt>
                <c:pt idx="1916">
                  <c:v>193.375</c:v>
                </c:pt>
                <c:pt idx="1917">
                  <c:v>193.416666666667</c:v>
                </c:pt>
                <c:pt idx="1918">
                  <c:v>193.458333333333</c:v>
                </c:pt>
                <c:pt idx="1919">
                  <c:v>193.5</c:v>
                </c:pt>
                <c:pt idx="1920">
                  <c:v>193.541666666667</c:v>
                </c:pt>
                <c:pt idx="1921">
                  <c:v>193.583333333333</c:v>
                </c:pt>
                <c:pt idx="1922">
                  <c:v>193.625</c:v>
                </c:pt>
                <c:pt idx="1923">
                  <c:v>193.666666666667</c:v>
                </c:pt>
                <c:pt idx="1924">
                  <c:v>193.708333333333</c:v>
                </c:pt>
                <c:pt idx="1925">
                  <c:v>193.75</c:v>
                </c:pt>
                <c:pt idx="1926">
                  <c:v>193.791666666667</c:v>
                </c:pt>
                <c:pt idx="1927">
                  <c:v>193.833333333333</c:v>
                </c:pt>
                <c:pt idx="1928">
                  <c:v>193.875</c:v>
                </c:pt>
                <c:pt idx="1929">
                  <c:v>193.916666666667</c:v>
                </c:pt>
                <c:pt idx="1930">
                  <c:v>193.958333333333</c:v>
                </c:pt>
                <c:pt idx="1931">
                  <c:v>194</c:v>
                </c:pt>
                <c:pt idx="1932">
                  <c:v>194.041666666667</c:v>
                </c:pt>
                <c:pt idx="1933">
                  <c:v>194.083333333333</c:v>
                </c:pt>
                <c:pt idx="1934">
                  <c:v>194.125</c:v>
                </c:pt>
                <c:pt idx="1935">
                  <c:v>194.166666666667</c:v>
                </c:pt>
                <c:pt idx="1936">
                  <c:v>194.208333333333</c:v>
                </c:pt>
                <c:pt idx="1937">
                  <c:v>194.25</c:v>
                </c:pt>
                <c:pt idx="1938">
                  <c:v>194.291666666667</c:v>
                </c:pt>
                <c:pt idx="1939">
                  <c:v>194.333333333333</c:v>
                </c:pt>
                <c:pt idx="1940">
                  <c:v>194.375</c:v>
                </c:pt>
                <c:pt idx="1941">
                  <c:v>194.416666666667</c:v>
                </c:pt>
                <c:pt idx="1942">
                  <c:v>194.458333333333</c:v>
                </c:pt>
                <c:pt idx="1943">
                  <c:v>194.5</c:v>
                </c:pt>
                <c:pt idx="1944">
                  <c:v>194.541666666667</c:v>
                </c:pt>
                <c:pt idx="1945">
                  <c:v>194.583333333333</c:v>
                </c:pt>
                <c:pt idx="1946">
                  <c:v>194.625</c:v>
                </c:pt>
                <c:pt idx="1947">
                  <c:v>194.666666666667</c:v>
                </c:pt>
                <c:pt idx="1948">
                  <c:v>194.708333333333</c:v>
                </c:pt>
                <c:pt idx="1949">
                  <c:v>194.75</c:v>
                </c:pt>
                <c:pt idx="1950">
                  <c:v>194.791666666667</c:v>
                </c:pt>
                <c:pt idx="1951">
                  <c:v>194.833333333333</c:v>
                </c:pt>
                <c:pt idx="1952">
                  <c:v>194.875</c:v>
                </c:pt>
                <c:pt idx="1953">
                  <c:v>194.916666666667</c:v>
                </c:pt>
                <c:pt idx="1954">
                  <c:v>194.958333333333</c:v>
                </c:pt>
                <c:pt idx="1955">
                  <c:v>195</c:v>
                </c:pt>
                <c:pt idx="1956">
                  <c:v>195.041666666667</c:v>
                </c:pt>
                <c:pt idx="1957">
                  <c:v>195.083333333333</c:v>
                </c:pt>
                <c:pt idx="1958">
                  <c:v>195.125</c:v>
                </c:pt>
                <c:pt idx="1959">
                  <c:v>195.166666666667</c:v>
                </c:pt>
                <c:pt idx="1960">
                  <c:v>195.208333333333</c:v>
                </c:pt>
                <c:pt idx="1961">
                  <c:v>195.25</c:v>
                </c:pt>
                <c:pt idx="1962">
                  <c:v>195.291666666667</c:v>
                </c:pt>
                <c:pt idx="1963">
                  <c:v>195.333333333333</c:v>
                </c:pt>
                <c:pt idx="1964">
                  <c:v>195.375</c:v>
                </c:pt>
                <c:pt idx="1965">
                  <c:v>195.416666666667</c:v>
                </c:pt>
                <c:pt idx="1966">
                  <c:v>195.458333333333</c:v>
                </c:pt>
                <c:pt idx="1967">
                  <c:v>195.5</c:v>
                </c:pt>
                <c:pt idx="1968">
                  <c:v>195.541666666667</c:v>
                </c:pt>
                <c:pt idx="1969">
                  <c:v>195.583333333333</c:v>
                </c:pt>
                <c:pt idx="1970">
                  <c:v>195.625</c:v>
                </c:pt>
                <c:pt idx="1971">
                  <c:v>195.666666666667</c:v>
                </c:pt>
                <c:pt idx="1972">
                  <c:v>195.708333333333</c:v>
                </c:pt>
                <c:pt idx="1973">
                  <c:v>195.75</c:v>
                </c:pt>
                <c:pt idx="1974">
                  <c:v>195.791666666667</c:v>
                </c:pt>
                <c:pt idx="1975">
                  <c:v>195.833333333333</c:v>
                </c:pt>
                <c:pt idx="1976">
                  <c:v>195.875</c:v>
                </c:pt>
                <c:pt idx="1977">
                  <c:v>195.916666666667</c:v>
                </c:pt>
                <c:pt idx="1978">
                  <c:v>195.958333333333</c:v>
                </c:pt>
                <c:pt idx="1979">
                  <c:v>196</c:v>
                </c:pt>
                <c:pt idx="1980">
                  <c:v>196.041666666667</c:v>
                </c:pt>
                <c:pt idx="1981">
                  <c:v>196.083333333333</c:v>
                </c:pt>
                <c:pt idx="1982">
                  <c:v>196.125</c:v>
                </c:pt>
                <c:pt idx="1983">
                  <c:v>196.166666666667</c:v>
                </c:pt>
                <c:pt idx="1984">
                  <c:v>196.208333333333</c:v>
                </c:pt>
                <c:pt idx="1985">
                  <c:v>196.25</c:v>
                </c:pt>
                <c:pt idx="1986">
                  <c:v>196.291666666667</c:v>
                </c:pt>
                <c:pt idx="1987">
                  <c:v>196.333333333333</c:v>
                </c:pt>
                <c:pt idx="1988">
                  <c:v>196.375</c:v>
                </c:pt>
                <c:pt idx="1989">
                  <c:v>196.416666666667</c:v>
                </c:pt>
                <c:pt idx="1990">
                  <c:v>196.458333333333</c:v>
                </c:pt>
                <c:pt idx="1991">
                  <c:v>196.5</c:v>
                </c:pt>
                <c:pt idx="1992">
                  <c:v>196.541666666667</c:v>
                </c:pt>
                <c:pt idx="1993">
                  <c:v>196.583333333333</c:v>
                </c:pt>
                <c:pt idx="1994">
                  <c:v>196.625</c:v>
                </c:pt>
                <c:pt idx="1995">
                  <c:v>196.666666666667</c:v>
                </c:pt>
                <c:pt idx="1996">
                  <c:v>196.708333333333</c:v>
                </c:pt>
                <c:pt idx="1997">
                  <c:v>196.75</c:v>
                </c:pt>
                <c:pt idx="1998">
                  <c:v>196.791666666667</c:v>
                </c:pt>
                <c:pt idx="1999">
                  <c:v>196.833333333333</c:v>
                </c:pt>
                <c:pt idx="2000">
                  <c:v>196.875</c:v>
                </c:pt>
                <c:pt idx="2001">
                  <c:v>196.916666666667</c:v>
                </c:pt>
                <c:pt idx="2002">
                  <c:v>196.958333333333</c:v>
                </c:pt>
                <c:pt idx="2003">
                  <c:v>197</c:v>
                </c:pt>
                <c:pt idx="2004">
                  <c:v>197.041666666667</c:v>
                </c:pt>
                <c:pt idx="2005">
                  <c:v>197.083333333333</c:v>
                </c:pt>
                <c:pt idx="2006">
                  <c:v>197.125</c:v>
                </c:pt>
                <c:pt idx="2007">
                  <c:v>197.166666666667</c:v>
                </c:pt>
                <c:pt idx="2008">
                  <c:v>197.208333333333</c:v>
                </c:pt>
                <c:pt idx="2009">
                  <c:v>197.25</c:v>
                </c:pt>
                <c:pt idx="2010">
                  <c:v>197.291666666667</c:v>
                </c:pt>
                <c:pt idx="2011">
                  <c:v>197.333333333333</c:v>
                </c:pt>
                <c:pt idx="2012">
                  <c:v>197.375</c:v>
                </c:pt>
                <c:pt idx="2013">
                  <c:v>197.416666666667</c:v>
                </c:pt>
                <c:pt idx="2014">
                  <c:v>197.458333333333</c:v>
                </c:pt>
                <c:pt idx="2015">
                  <c:v>197.5</c:v>
                </c:pt>
                <c:pt idx="2016">
                  <c:v>197.541666666667</c:v>
                </c:pt>
                <c:pt idx="2017">
                  <c:v>197.583333333333</c:v>
                </c:pt>
                <c:pt idx="2018">
                  <c:v>197.625</c:v>
                </c:pt>
                <c:pt idx="2019">
                  <c:v>197.666666666667</c:v>
                </c:pt>
                <c:pt idx="2020">
                  <c:v>197.708333333333</c:v>
                </c:pt>
                <c:pt idx="2021">
                  <c:v>197.75</c:v>
                </c:pt>
                <c:pt idx="2022">
                  <c:v>197.791666666667</c:v>
                </c:pt>
                <c:pt idx="2023">
                  <c:v>197.833333333333</c:v>
                </c:pt>
                <c:pt idx="2024">
                  <c:v>197.875</c:v>
                </c:pt>
                <c:pt idx="2025">
                  <c:v>197.916666666667</c:v>
                </c:pt>
                <c:pt idx="2026">
                  <c:v>197.958333333333</c:v>
                </c:pt>
                <c:pt idx="2027">
                  <c:v>198</c:v>
                </c:pt>
                <c:pt idx="2028">
                  <c:v>198.041666666667</c:v>
                </c:pt>
                <c:pt idx="2029">
                  <c:v>198.083333333333</c:v>
                </c:pt>
                <c:pt idx="2030">
                  <c:v>198.125</c:v>
                </c:pt>
                <c:pt idx="2031">
                  <c:v>198.166666666667</c:v>
                </c:pt>
                <c:pt idx="2032">
                  <c:v>198.208333333333</c:v>
                </c:pt>
                <c:pt idx="2033">
                  <c:v>198.25</c:v>
                </c:pt>
                <c:pt idx="2034">
                  <c:v>198.291666666667</c:v>
                </c:pt>
                <c:pt idx="2035">
                  <c:v>198.333333333333</c:v>
                </c:pt>
                <c:pt idx="2036">
                  <c:v>198.375</c:v>
                </c:pt>
                <c:pt idx="2037">
                  <c:v>198.416666666667</c:v>
                </c:pt>
                <c:pt idx="2038">
                  <c:v>198.458333333333</c:v>
                </c:pt>
                <c:pt idx="2039">
                  <c:v>198.5</c:v>
                </c:pt>
                <c:pt idx="2040">
                  <c:v>198.541666666667</c:v>
                </c:pt>
                <c:pt idx="2041">
                  <c:v>198.583333333333</c:v>
                </c:pt>
                <c:pt idx="2042">
                  <c:v>198.625</c:v>
                </c:pt>
                <c:pt idx="2043">
                  <c:v>198.666666666667</c:v>
                </c:pt>
                <c:pt idx="2044">
                  <c:v>198.708333333333</c:v>
                </c:pt>
                <c:pt idx="2045">
                  <c:v>198.75</c:v>
                </c:pt>
                <c:pt idx="2046">
                  <c:v>198.791666666667</c:v>
                </c:pt>
                <c:pt idx="2047">
                  <c:v>198.833333333333</c:v>
                </c:pt>
                <c:pt idx="2048">
                  <c:v>198.875</c:v>
                </c:pt>
                <c:pt idx="2049">
                  <c:v>198.916666666667</c:v>
                </c:pt>
                <c:pt idx="2050">
                  <c:v>198.958333333333</c:v>
                </c:pt>
                <c:pt idx="2051">
                  <c:v>199</c:v>
                </c:pt>
                <c:pt idx="2052">
                  <c:v>199.041666666667</c:v>
                </c:pt>
                <c:pt idx="2053">
                  <c:v>199.083333333333</c:v>
                </c:pt>
                <c:pt idx="2054">
                  <c:v>199.125</c:v>
                </c:pt>
                <c:pt idx="2055">
                  <c:v>199.166666666667</c:v>
                </c:pt>
                <c:pt idx="2056">
                  <c:v>199.208333333333</c:v>
                </c:pt>
                <c:pt idx="2057">
                  <c:v>199.25</c:v>
                </c:pt>
                <c:pt idx="2058">
                  <c:v>199.291666666667</c:v>
                </c:pt>
                <c:pt idx="2059">
                  <c:v>199.333333333333</c:v>
                </c:pt>
                <c:pt idx="2060">
                  <c:v>199.375</c:v>
                </c:pt>
                <c:pt idx="2061">
                  <c:v>199.416666666667</c:v>
                </c:pt>
                <c:pt idx="2062">
                  <c:v>199.458333333333</c:v>
                </c:pt>
                <c:pt idx="2063">
                  <c:v>199.5</c:v>
                </c:pt>
                <c:pt idx="2064">
                  <c:v>199.541666666667</c:v>
                </c:pt>
                <c:pt idx="2065">
                  <c:v>199.583333333333</c:v>
                </c:pt>
                <c:pt idx="2066">
                  <c:v>199.625</c:v>
                </c:pt>
                <c:pt idx="2067">
                  <c:v>199.666666666667</c:v>
                </c:pt>
                <c:pt idx="2068">
                  <c:v>199.708333333333</c:v>
                </c:pt>
                <c:pt idx="2069">
                  <c:v>199.75</c:v>
                </c:pt>
                <c:pt idx="2070">
                  <c:v>199.791666666667</c:v>
                </c:pt>
                <c:pt idx="2071">
                  <c:v>199.833333333333</c:v>
                </c:pt>
                <c:pt idx="2072">
                  <c:v>199.875</c:v>
                </c:pt>
                <c:pt idx="2073">
                  <c:v>199.916666666667</c:v>
                </c:pt>
                <c:pt idx="2074">
                  <c:v>199.958333333333</c:v>
                </c:pt>
                <c:pt idx="2075">
                  <c:v>200</c:v>
                </c:pt>
                <c:pt idx="2076">
                  <c:v>200.041666666667</c:v>
                </c:pt>
                <c:pt idx="2077">
                  <c:v>200.083333333333</c:v>
                </c:pt>
                <c:pt idx="2078">
                  <c:v>200.125</c:v>
                </c:pt>
                <c:pt idx="2079">
                  <c:v>200.166666666667</c:v>
                </c:pt>
                <c:pt idx="2080">
                  <c:v>200.208333333333</c:v>
                </c:pt>
                <c:pt idx="2081">
                  <c:v>200.25</c:v>
                </c:pt>
                <c:pt idx="2082">
                  <c:v>200.291666666667</c:v>
                </c:pt>
                <c:pt idx="2083">
                  <c:v>200.333333333333</c:v>
                </c:pt>
                <c:pt idx="2084">
                  <c:v>200.375</c:v>
                </c:pt>
                <c:pt idx="2085">
                  <c:v>200.416666666667</c:v>
                </c:pt>
                <c:pt idx="2086">
                  <c:v>200.458333333333</c:v>
                </c:pt>
                <c:pt idx="2087">
                  <c:v>200.5</c:v>
                </c:pt>
                <c:pt idx="2088">
                  <c:v>200.541666666667</c:v>
                </c:pt>
                <c:pt idx="2089">
                  <c:v>200.583333333333</c:v>
                </c:pt>
                <c:pt idx="2090">
                  <c:v>200.625</c:v>
                </c:pt>
                <c:pt idx="2091">
                  <c:v>200.666666666667</c:v>
                </c:pt>
                <c:pt idx="2092">
                  <c:v>200.708333333333</c:v>
                </c:pt>
                <c:pt idx="2093">
                  <c:v>200.75</c:v>
                </c:pt>
                <c:pt idx="2094">
                  <c:v>200.791666666667</c:v>
                </c:pt>
                <c:pt idx="2095">
                  <c:v>200.833333333333</c:v>
                </c:pt>
                <c:pt idx="2096">
                  <c:v>200.875</c:v>
                </c:pt>
                <c:pt idx="2097">
                  <c:v>200.916666666667</c:v>
                </c:pt>
                <c:pt idx="2098">
                  <c:v>200.958333333333</c:v>
                </c:pt>
                <c:pt idx="2099">
                  <c:v>201</c:v>
                </c:pt>
                <c:pt idx="2100">
                  <c:v>201.041666666667</c:v>
                </c:pt>
                <c:pt idx="2101">
                  <c:v>201.083333333333</c:v>
                </c:pt>
                <c:pt idx="2102">
                  <c:v>201.125</c:v>
                </c:pt>
                <c:pt idx="2103">
                  <c:v>201.166666666667</c:v>
                </c:pt>
                <c:pt idx="2104">
                  <c:v>201.208333333333</c:v>
                </c:pt>
                <c:pt idx="2105">
                  <c:v>201.25</c:v>
                </c:pt>
                <c:pt idx="2106">
                  <c:v>201.291666666667</c:v>
                </c:pt>
                <c:pt idx="2107">
                  <c:v>201.333333333333</c:v>
                </c:pt>
                <c:pt idx="2108">
                  <c:v>201.375</c:v>
                </c:pt>
                <c:pt idx="2109">
                  <c:v>201.416666666667</c:v>
                </c:pt>
                <c:pt idx="2110">
                  <c:v>201.458333333333</c:v>
                </c:pt>
                <c:pt idx="2111">
                  <c:v>201.5</c:v>
                </c:pt>
                <c:pt idx="2112">
                  <c:v>201.541666666667</c:v>
                </c:pt>
                <c:pt idx="2113">
                  <c:v>201.583333333333</c:v>
                </c:pt>
                <c:pt idx="2114">
                  <c:v>201.625</c:v>
                </c:pt>
                <c:pt idx="2115">
                  <c:v>201.666666666667</c:v>
                </c:pt>
                <c:pt idx="2116">
                  <c:v>201.708333333333</c:v>
                </c:pt>
                <c:pt idx="2117">
                  <c:v>201.75</c:v>
                </c:pt>
                <c:pt idx="2118">
                  <c:v>201.791666666667</c:v>
                </c:pt>
                <c:pt idx="2119">
                  <c:v>201.833333333333</c:v>
                </c:pt>
                <c:pt idx="2120">
                  <c:v>201.875</c:v>
                </c:pt>
                <c:pt idx="2121">
                  <c:v>201.916666666667</c:v>
                </c:pt>
                <c:pt idx="2122">
                  <c:v>201.958333333333</c:v>
                </c:pt>
                <c:pt idx="2123">
                  <c:v>202</c:v>
                </c:pt>
                <c:pt idx="2124">
                  <c:v>202.041666666667</c:v>
                </c:pt>
                <c:pt idx="2125">
                  <c:v>202.083333333333</c:v>
                </c:pt>
                <c:pt idx="2126">
                  <c:v>202.125</c:v>
                </c:pt>
                <c:pt idx="2127">
                  <c:v>202.166666666667</c:v>
                </c:pt>
                <c:pt idx="2128">
                  <c:v>202.208333333333</c:v>
                </c:pt>
                <c:pt idx="2129">
                  <c:v>202.25</c:v>
                </c:pt>
                <c:pt idx="2130">
                  <c:v>202.291666666667</c:v>
                </c:pt>
                <c:pt idx="2131">
                  <c:v>202.333333333333</c:v>
                </c:pt>
                <c:pt idx="2132">
                  <c:v>202.375</c:v>
                </c:pt>
                <c:pt idx="2133">
                  <c:v>202.416666666667</c:v>
                </c:pt>
                <c:pt idx="2134">
                  <c:v>202.458333333333</c:v>
                </c:pt>
                <c:pt idx="2135">
                  <c:v>202.5</c:v>
                </c:pt>
                <c:pt idx="2136">
                  <c:v>202.541666666667</c:v>
                </c:pt>
                <c:pt idx="2137">
                  <c:v>202.583333333333</c:v>
                </c:pt>
                <c:pt idx="2138">
                  <c:v>202.625</c:v>
                </c:pt>
                <c:pt idx="2139">
                  <c:v>202.666666666667</c:v>
                </c:pt>
                <c:pt idx="2140">
                  <c:v>202.708333333333</c:v>
                </c:pt>
                <c:pt idx="2141">
                  <c:v>202.75</c:v>
                </c:pt>
                <c:pt idx="2142">
                  <c:v>202.791666666667</c:v>
                </c:pt>
                <c:pt idx="2143">
                  <c:v>202.833333333333</c:v>
                </c:pt>
                <c:pt idx="2144">
                  <c:v>202.875</c:v>
                </c:pt>
                <c:pt idx="2145">
                  <c:v>202.916666666667</c:v>
                </c:pt>
                <c:pt idx="2146">
                  <c:v>202.958333333333</c:v>
                </c:pt>
                <c:pt idx="2147">
                  <c:v>203</c:v>
                </c:pt>
                <c:pt idx="2148">
                  <c:v>203.041666666667</c:v>
                </c:pt>
                <c:pt idx="2149">
                  <c:v>203.083333333333</c:v>
                </c:pt>
                <c:pt idx="2150">
                  <c:v>203.125</c:v>
                </c:pt>
                <c:pt idx="2151">
                  <c:v>203.166666666667</c:v>
                </c:pt>
                <c:pt idx="2152">
                  <c:v>203.208333333333</c:v>
                </c:pt>
                <c:pt idx="2153">
                  <c:v>203.25</c:v>
                </c:pt>
                <c:pt idx="2154">
                  <c:v>203.291666666667</c:v>
                </c:pt>
                <c:pt idx="2155">
                  <c:v>203.333333333333</c:v>
                </c:pt>
                <c:pt idx="2156">
                  <c:v>203.375</c:v>
                </c:pt>
                <c:pt idx="2157">
                  <c:v>203.416666666667</c:v>
                </c:pt>
                <c:pt idx="2158">
                  <c:v>203.458333333333</c:v>
                </c:pt>
                <c:pt idx="2159">
                  <c:v>203.5</c:v>
                </c:pt>
                <c:pt idx="2160">
                  <c:v>203.541666666667</c:v>
                </c:pt>
                <c:pt idx="2161">
                  <c:v>203.583333333333</c:v>
                </c:pt>
                <c:pt idx="2162">
                  <c:v>203.625</c:v>
                </c:pt>
                <c:pt idx="2163">
                  <c:v>203.666666666667</c:v>
                </c:pt>
                <c:pt idx="2164">
                  <c:v>203.708333333333</c:v>
                </c:pt>
                <c:pt idx="2165">
                  <c:v>203.75</c:v>
                </c:pt>
                <c:pt idx="2166">
                  <c:v>203.791666666667</c:v>
                </c:pt>
                <c:pt idx="2167">
                  <c:v>203.833333333333</c:v>
                </c:pt>
                <c:pt idx="2168">
                  <c:v>203.875</c:v>
                </c:pt>
                <c:pt idx="2169">
                  <c:v>203.916666666667</c:v>
                </c:pt>
                <c:pt idx="2170">
                  <c:v>203.958333333333</c:v>
                </c:pt>
                <c:pt idx="2171">
                  <c:v>204</c:v>
                </c:pt>
                <c:pt idx="2172">
                  <c:v>204.041666666667</c:v>
                </c:pt>
                <c:pt idx="2173">
                  <c:v>204.083333333333</c:v>
                </c:pt>
                <c:pt idx="2174">
                  <c:v>204.125</c:v>
                </c:pt>
                <c:pt idx="2175">
                  <c:v>204.166666666667</c:v>
                </c:pt>
                <c:pt idx="2176">
                  <c:v>204.208333333333</c:v>
                </c:pt>
                <c:pt idx="2177">
                  <c:v>204.25</c:v>
                </c:pt>
                <c:pt idx="2178">
                  <c:v>204.291666666667</c:v>
                </c:pt>
                <c:pt idx="2179">
                  <c:v>204.333333333333</c:v>
                </c:pt>
                <c:pt idx="2180">
                  <c:v>204.375</c:v>
                </c:pt>
                <c:pt idx="2181">
                  <c:v>204.416666666667</c:v>
                </c:pt>
                <c:pt idx="2182">
                  <c:v>204.458333333333</c:v>
                </c:pt>
                <c:pt idx="2183">
                  <c:v>204.5</c:v>
                </c:pt>
                <c:pt idx="2184">
                  <c:v>204.541666666667</c:v>
                </c:pt>
                <c:pt idx="2185">
                  <c:v>204.583333333333</c:v>
                </c:pt>
                <c:pt idx="2186">
                  <c:v>204.625</c:v>
                </c:pt>
                <c:pt idx="2187">
                  <c:v>204.666666666667</c:v>
                </c:pt>
                <c:pt idx="2188">
                  <c:v>204.708333333333</c:v>
                </c:pt>
                <c:pt idx="2189">
                  <c:v>204.75</c:v>
                </c:pt>
                <c:pt idx="2190">
                  <c:v>204.791666666667</c:v>
                </c:pt>
                <c:pt idx="2191">
                  <c:v>204.833333333333</c:v>
                </c:pt>
                <c:pt idx="2192">
                  <c:v>204.875</c:v>
                </c:pt>
                <c:pt idx="2193">
                  <c:v>204.916666666667</c:v>
                </c:pt>
                <c:pt idx="2194">
                  <c:v>204.958333333333</c:v>
                </c:pt>
                <c:pt idx="2195">
                  <c:v>205</c:v>
                </c:pt>
                <c:pt idx="2196">
                  <c:v>205.041666666667</c:v>
                </c:pt>
                <c:pt idx="2197">
                  <c:v>205.083333333333</c:v>
                </c:pt>
                <c:pt idx="2198">
                  <c:v>205.125</c:v>
                </c:pt>
                <c:pt idx="2199">
                  <c:v>205.166666666667</c:v>
                </c:pt>
                <c:pt idx="2200">
                  <c:v>205.208333333333</c:v>
                </c:pt>
                <c:pt idx="2201">
                  <c:v>205.25</c:v>
                </c:pt>
                <c:pt idx="2202">
                  <c:v>205.291666666667</c:v>
                </c:pt>
                <c:pt idx="2203">
                  <c:v>205.333333333333</c:v>
                </c:pt>
                <c:pt idx="2204">
                  <c:v>205.375</c:v>
                </c:pt>
                <c:pt idx="2205">
                  <c:v>205.416666666667</c:v>
                </c:pt>
                <c:pt idx="2206">
                  <c:v>205.458333333333</c:v>
                </c:pt>
                <c:pt idx="2207">
                  <c:v>205.5</c:v>
                </c:pt>
                <c:pt idx="2208">
                  <c:v>205.541666666667</c:v>
                </c:pt>
                <c:pt idx="2209">
                  <c:v>205.583333333333</c:v>
                </c:pt>
                <c:pt idx="2210">
                  <c:v>205.625</c:v>
                </c:pt>
                <c:pt idx="2211">
                  <c:v>205.666666666667</c:v>
                </c:pt>
                <c:pt idx="2212">
                  <c:v>205.708333333333</c:v>
                </c:pt>
                <c:pt idx="2213">
                  <c:v>205.75</c:v>
                </c:pt>
                <c:pt idx="2214">
                  <c:v>205.791666666667</c:v>
                </c:pt>
                <c:pt idx="2215">
                  <c:v>205.833333333333</c:v>
                </c:pt>
                <c:pt idx="2216">
                  <c:v>205.875</c:v>
                </c:pt>
                <c:pt idx="2217">
                  <c:v>205.916666666667</c:v>
                </c:pt>
                <c:pt idx="2218">
                  <c:v>205.958333333333</c:v>
                </c:pt>
                <c:pt idx="2219">
                  <c:v>206</c:v>
                </c:pt>
                <c:pt idx="2220">
                  <c:v>206.041666666667</c:v>
                </c:pt>
                <c:pt idx="2221">
                  <c:v>206.083333333333</c:v>
                </c:pt>
                <c:pt idx="2222">
                  <c:v>206.125</c:v>
                </c:pt>
                <c:pt idx="2223">
                  <c:v>206.166666666667</c:v>
                </c:pt>
                <c:pt idx="2224">
                  <c:v>206.208333333333</c:v>
                </c:pt>
                <c:pt idx="2225">
                  <c:v>206.25</c:v>
                </c:pt>
                <c:pt idx="2226">
                  <c:v>206.291666666667</c:v>
                </c:pt>
                <c:pt idx="2227">
                  <c:v>206.333333333333</c:v>
                </c:pt>
                <c:pt idx="2228">
                  <c:v>206.375</c:v>
                </c:pt>
                <c:pt idx="2229">
                  <c:v>206.416666666667</c:v>
                </c:pt>
                <c:pt idx="2230">
                  <c:v>206.458333333333</c:v>
                </c:pt>
                <c:pt idx="2231">
                  <c:v>206.5</c:v>
                </c:pt>
                <c:pt idx="2232">
                  <c:v>206.541666666667</c:v>
                </c:pt>
                <c:pt idx="2233">
                  <c:v>206.583333333333</c:v>
                </c:pt>
                <c:pt idx="2234">
                  <c:v>206.625</c:v>
                </c:pt>
                <c:pt idx="2235">
                  <c:v>206.666666666667</c:v>
                </c:pt>
                <c:pt idx="2236">
                  <c:v>206.708333333333</c:v>
                </c:pt>
                <c:pt idx="2237">
                  <c:v>206.75</c:v>
                </c:pt>
                <c:pt idx="2238">
                  <c:v>206.791666666667</c:v>
                </c:pt>
                <c:pt idx="2239">
                  <c:v>206.833333333333</c:v>
                </c:pt>
                <c:pt idx="2240">
                  <c:v>206.875</c:v>
                </c:pt>
                <c:pt idx="2241">
                  <c:v>206.916666666667</c:v>
                </c:pt>
                <c:pt idx="2242">
                  <c:v>206.958333333333</c:v>
                </c:pt>
                <c:pt idx="2243">
                  <c:v>207</c:v>
                </c:pt>
                <c:pt idx="2244">
                  <c:v>207.041666666667</c:v>
                </c:pt>
                <c:pt idx="2245">
                  <c:v>207.083333333333</c:v>
                </c:pt>
                <c:pt idx="2246">
                  <c:v>207.125</c:v>
                </c:pt>
                <c:pt idx="2247">
                  <c:v>207.166666666667</c:v>
                </c:pt>
                <c:pt idx="2248">
                  <c:v>207.208333333333</c:v>
                </c:pt>
                <c:pt idx="2249">
                  <c:v>207.25</c:v>
                </c:pt>
                <c:pt idx="2250">
                  <c:v>207.291666666667</c:v>
                </c:pt>
                <c:pt idx="2251">
                  <c:v>207.333333333333</c:v>
                </c:pt>
                <c:pt idx="2252">
                  <c:v>207.375</c:v>
                </c:pt>
                <c:pt idx="2253">
                  <c:v>207.416666666667</c:v>
                </c:pt>
                <c:pt idx="2254">
                  <c:v>207.458333333333</c:v>
                </c:pt>
                <c:pt idx="2255">
                  <c:v>207.5</c:v>
                </c:pt>
                <c:pt idx="2256">
                  <c:v>207.541666666667</c:v>
                </c:pt>
                <c:pt idx="2257">
                  <c:v>207.583333333333</c:v>
                </c:pt>
                <c:pt idx="2258">
                  <c:v>207.625</c:v>
                </c:pt>
                <c:pt idx="2259">
                  <c:v>207.666666666667</c:v>
                </c:pt>
                <c:pt idx="2260">
                  <c:v>207.708333333333</c:v>
                </c:pt>
                <c:pt idx="2261">
                  <c:v>207.75</c:v>
                </c:pt>
                <c:pt idx="2262">
                  <c:v>207.791666666667</c:v>
                </c:pt>
                <c:pt idx="2263">
                  <c:v>207.833333333333</c:v>
                </c:pt>
                <c:pt idx="2264">
                  <c:v>207.875</c:v>
                </c:pt>
                <c:pt idx="2265">
                  <c:v>207.916666666667</c:v>
                </c:pt>
                <c:pt idx="2266">
                  <c:v>207.958333333333</c:v>
                </c:pt>
                <c:pt idx="2267">
                  <c:v>208</c:v>
                </c:pt>
                <c:pt idx="2268">
                  <c:v>208.041666666667</c:v>
                </c:pt>
                <c:pt idx="2269">
                  <c:v>208.083333333333</c:v>
                </c:pt>
                <c:pt idx="2270">
                  <c:v>208.125</c:v>
                </c:pt>
                <c:pt idx="2271">
                  <c:v>208.166666666667</c:v>
                </c:pt>
                <c:pt idx="2272">
                  <c:v>208.208333333333</c:v>
                </c:pt>
                <c:pt idx="2273">
                  <c:v>208.25</c:v>
                </c:pt>
                <c:pt idx="2274">
                  <c:v>208.291666666667</c:v>
                </c:pt>
                <c:pt idx="2275">
                  <c:v>208.333333333333</c:v>
                </c:pt>
                <c:pt idx="2276">
                  <c:v>208.375</c:v>
                </c:pt>
                <c:pt idx="2277">
                  <c:v>208.416666666667</c:v>
                </c:pt>
                <c:pt idx="2278">
                  <c:v>208.458333333333</c:v>
                </c:pt>
                <c:pt idx="2279">
                  <c:v>208.5</c:v>
                </c:pt>
                <c:pt idx="2280">
                  <c:v>208.541666666667</c:v>
                </c:pt>
                <c:pt idx="2281">
                  <c:v>208.583333333333</c:v>
                </c:pt>
                <c:pt idx="2282">
                  <c:v>208.625</c:v>
                </c:pt>
                <c:pt idx="2283">
                  <c:v>208.666666666667</c:v>
                </c:pt>
                <c:pt idx="2284">
                  <c:v>208.708333333333</c:v>
                </c:pt>
                <c:pt idx="2285">
                  <c:v>208.75</c:v>
                </c:pt>
                <c:pt idx="2286">
                  <c:v>208.791666666667</c:v>
                </c:pt>
                <c:pt idx="2287">
                  <c:v>208.833333333333</c:v>
                </c:pt>
                <c:pt idx="2288">
                  <c:v>208.875</c:v>
                </c:pt>
                <c:pt idx="2289">
                  <c:v>208.916666666667</c:v>
                </c:pt>
                <c:pt idx="2290">
                  <c:v>208.958333333333</c:v>
                </c:pt>
                <c:pt idx="2291">
                  <c:v>209</c:v>
                </c:pt>
                <c:pt idx="2292">
                  <c:v>209.041666666667</c:v>
                </c:pt>
                <c:pt idx="2293">
                  <c:v>209.083333333333</c:v>
                </c:pt>
                <c:pt idx="2294">
                  <c:v>209.125</c:v>
                </c:pt>
                <c:pt idx="2295">
                  <c:v>209.166666666667</c:v>
                </c:pt>
                <c:pt idx="2296">
                  <c:v>209.208333333333</c:v>
                </c:pt>
                <c:pt idx="2297">
                  <c:v>209.25</c:v>
                </c:pt>
                <c:pt idx="2298">
                  <c:v>209.291666666667</c:v>
                </c:pt>
                <c:pt idx="2299">
                  <c:v>209.333333333333</c:v>
                </c:pt>
                <c:pt idx="2300">
                  <c:v>209.375</c:v>
                </c:pt>
                <c:pt idx="2301">
                  <c:v>209.416666666667</c:v>
                </c:pt>
                <c:pt idx="2302">
                  <c:v>209.458333333333</c:v>
                </c:pt>
                <c:pt idx="2303">
                  <c:v>209.5</c:v>
                </c:pt>
                <c:pt idx="2304">
                  <c:v>209.541666666667</c:v>
                </c:pt>
                <c:pt idx="2305">
                  <c:v>209.583333333333</c:v>
                </c:pt>
                <c:pt idx="2306">
                  <c:v>209.625</c:v>
                </c:pt>
                <c:pt idx="2307">
                  <c:v>209.666666666667</c:v>
                </c:pt>
                <c:pt idx="2308">
                  <c:v>209.708333333333</c:v>
                </c:pt>
                <c:pt idx="2309">
                  <c:v>209.75</c:v>
                </c:pt>
                <c:pt idx="2310">
                  <c:v>209.791666666667</c:v>
                </c:pt>
                <c:pt idx="2311">
                  <c:v>209.833333333333</c:v>
                </c:pt>
                <c:pt idx="2312">
                  <c:v>209.875</c:v>
                </c:pt>
                <c:pt idx="2313">
                  <c:v>209.916666666667</c:v>
                </c:pt>
                <c:pt idx="2314">
                  <c:v>209.958333333333</c:v>
                </c:pt>
                <c:pt idx="2315">
                  <c:v>210</c:v>
                </c:pt>
                <c:pt idx="2316">
                  <c:v>210.041666666667</c:v>
                </c:pt>
                <c:pt idx="2317">
                  <c:v>210.083333333333</c:v>
                </c:pt>
                <c:pt idx="2318">
                  <c:v>210.125</c:v>
                </c:pt>
                <c:pt idx="2319">
                  <c:v>210.166666666667</c:v>
                </c:pt>
                <c:pt idx="2320">
                  <c:v>210.208333333333</c:v>
                </c:pt>
                <c:pt idx="2321">
                  <c:v>210.25</c:v>
                </c:pt>
                <c:pt idx="2322">
                  <c:v>210.291666666667</c:v>
                </c:pt>
                <c:pt idx="2323">
                  <c:v>210.333333333333</c:v>
                </c:pt>
                <c:pt idx="2324">
                  <c:v>210.375</c:v>
                </c:pt>
                <c:pt idx="2325">
                  <c:v>210.416666666667</c:v>
                </c:pt>
                <c:pt idx="2326">
                  <c:v>210.458333333333</c:v>
                </c:pt>
                <c:pt idx="2327">
                  <c:v>210.5</c:v>
                </c:pt>
                <c:pt idx="2328">
                  <c:v>210.541666666667</c:v>
                </c:pt>
                <c:pt idx="2329">
                  <c:v>210.583333333333</c:v>
                </c:pt>
                <c:pt idx="2330">
                  <c:v>210.625</c:v>
                </c:pt>
                <c:pt idx="2331">
                  <c:v>210.666666666667</c:v>
                </c:pt>
                <c:pt idx="2332">
                  <c:v>210.708333333333</c:v>
                </c:pt>
                <c:pt idx="2333">
                  <c:v>210.75</c:v>
                </c:pt>
                <c:pt idx="2334">
                  <c:v>210.791666666667</c:v>
                </c:pt>
                <c:pt idx="2335">
                  <c:v>210.833333333333</c:v>
                </c:pt>
                <c:pt idx="2336">
                  <c:v>210.875</c:v>
                </c:pt>
                <c:pt idx="2337">
                  <c:v>210.916666666667</c:v>
                </c:pt>
                <c:pt idx="2338">
                  <c:v>210.958333333333</c:v>
                </c:pt>
                <c:pt idx="2339">
                  <c:v>211</c:v>
                </c:pt>
                <c:pt idx="2340">
                  <c:v>211.041666666667</c:v>
                </c:pt>
                <c:pt idx="2341">
                  <c:v>211.083333333333</c:v>
                </c:pt>
                <c:pt idx="2342">
                  <c:v>211.125</c:v>
                </c:pt>
                <c:pt idx="2343">
                  <c:v>211.166666666667</c:v>
                </c:pt>
                <c:pt idx="2344">
                  <c:v>211.208333333333</c:v>
                </c:pt>
                <c:pt idx="2345">
                  <c:v>211.25</c:v>
                </c:pt>
                <c:pt idx="2346">
                  <c:v>211.291666666667</c:v>
                </c:pt>
                <c:pt idx="2347">
                  <c:v>211.333333333333</c:v>
                </c:pt>
                <c:pt idx="2348">
                  <c:v>211.375</c:v>
                </c:pt>
                <c:pt idx="2349">
                  <c:v>211.416666666667</c:v>
                </c:pt>
                <c:pt idx="2350">
                  <c:v>211.458333333333</c:v>
                </c:pt>
                <c:pt idx="2351">
                  <c:v>211.5</c:v>
                </c:pt>
                <c:pt idx="2352">
                  <c:v>211.541666666667</c:v>
                </c:pt>
                <c:pt idx="2353">
                  <c:v>211.583333333333</c:v>
                </c:pt>
                <c:pt idx="2354">
                  <c:v>211.625</c:v>
                </c:pt>
                <c:pt idx="2355">
                  <c:v>211.666666666667</c:v>
                </c:pt>
                <c:pt idx="2356">
                  <c:v>211.708333333333</c:v>
                </c:pt>
                <c:pt idx="2357">
                  <c:v>211.75</c:v>
                </c:pt>
                <c:pt idx="2358">
                  <c:v>211.791666666667</c:v>
                </c:pt>
                <c:pt idx="2359">
                  <c:v>211.833333333333</c:v>
                </c:pt>
                <c:pt idx="2360">
                  <c:v>211.875</c:v>
                </c:pt>
                <c:pt idx="2361">
                  <c:v>211.916666666667</c:v>
                </c:pt>
                <c:pt idx="2362">
                  <c:v>211.958333333333</c:v>
                </c:pt>
                <c:pt idx="2363">
                  <c:v>212</c:v>
                </c:pt>
                <c:pt idx="2364">
                  <c:v>212.041666666667</c:v>
                </c:pt>
                <c:pt idx="2365">
                  <c:v>212.083333333333</c:v>
                </c:pt>
                <c:pt idx="2366">
                  <c:v>212.125</c:v>
                </c:pt>
                <c:pt idx="2367">
                  <c:v>212.166666666667</c:v>
                </c:pt>
                <c:pt idx="2368">
                  <c:v>212.208333333333</c:v>
                </c:pt>
                <c:pt idx="2369">
                  <c:v>212.25</c:v>
                </c:pt>
                <c:pt idx="2370">
                  <c:v>212.291666666667</c:v>
                </c:pt>
                <c:pt idx="2371">
                  <c:v>212.333333333333</c:v>
                </c:pt>
                <c:pt idx="2372">
                  <c:v>212.375</c:v>
                </c:pt>
                <c:pt idx="2373">
                  <c:v>212.416666666667</c:v>
                </c:pt>
                <c:pt idx="2374">
                  <c:v>212.458333333333</c:v>
                </c:pt>
                <c:pt idx="2375">
                  <c:v>212.5</c:v>
                </c:pt>
                <c:pt idx="2376">
                  <c:v>212.541666666667</c:v>
                </c:pt>
                <c:pt idx="2377">
                  <c:v>212.583333333333</c:v>
                </c:pt>
                <c:pt idx="2378">
                  <c:v>212.625</c:v>
                </c:pt>
                <c:pt idx="2379">
                  <c:v>212.666666666667</c:v>
                </c:pt>
                <c:pt idx="2380">
                  <c:v>212.708333333333</c:v>
                </c:pt>
                <c:pt idx="2381">
                  <c:v>212.75</c:v>
                </c:pt>
                <c:pt idx="2382">
                  <c:v>212.791666666667</c:v>
                </c:pt>
                <c:pt idx="2383">
                  <c:v>212.833333333333</c:v>
                </c:pt>
                <c:pt idx="2384">
                  <c:v>212.875</c:v>
                </c:pt>
                <c:pt idx="2385">
                  <c:v>212.916666666667</c:v>
                </c:pt>
                <c:pt idx="2386">
                  <c:v>212.958333333333</c:v>
                </c:pt>
                <c:pt idx="2387">
                  <c:v>213</c:v>
                </c:pt>
                <c:pt idx="2388">
                  <c:v>213.041666666667</c:v>
                </c:pt>
                <c:pt idx="2389">
                  <c:v>213.083333333333</c:v>
                </c:pt>
                <c:pt idx="2390">
                  <c:v>213.125</c:v>
                </c:pt>
                <c:pt idx="2391">
                  <c:v>213.166666666667</c:v>
                </c:pt>
                <c:pt idx="2392">
                  <c:v>213.208333333333</c:v>
                </c:pt>
                <c:pt idx="2393">
                  <c:v>213.25</c:v>
                </c:pt>
                <c:pt idx="2394">
                  <c:v>213.291666666667</c:v>
                </c:pt>
                <c:pt idx="2395">
                  <c:v>213.333333333333</c:v>
                </c:pt>
                <c:pt idx="2396">
                  <c:v>213.375</c:v>
                </c:pt>
                <c:pt idx="2397">
                  <c:v>213.416666666667</c:v>
                </c:pt>
                <c:pt idx="2398">
                  <c:v>213.458333333333</c:v>
                </c:pt>
                <c:pt idx="2399">
                  <c:v>213.5</c:v>
                </c:pt>
                <c:pt idx="2400">
                  <c:v>213.541666666667</c:v>
                </c:pt>
                <c:pt idx="2401">
                  <c:v>213.583333333333</c:v>
                </c:pt>
                <c:pt idx="2402">
                  <c:v>213.625</c:v>
                </c:pt>
                <c:pt idx="2403">
                  <c:v>213.666666666667</c:v>
                </c:pt>
                <c:pt idx="2404">
                  <c:v>213.708333333333</c:v>
                </c:pt>
                <c:pt idx="2405">
                  <c:v>213.75</c:v>
                </c:pt>
                <c:pt idx="2406">
                  <c:v>213.791666666667</c:v>
                </c:pt>
                <c:pt idx="2407">
                  <c:v>213.833333333333</c:v>
                </c:pt>
                <c:pt idx="2408">
                  <c:v>213.875</c:v>
                </c:pt>
                <c:pt idx="2409">
                  <c:v>213.916666666667</c:v>
                </c:pt>
                <c:pt idx="2410">
                  <c:v>213.958333333333</c:v>
                </c:pt>
                <c:pt idx="2411">
                  <c:v>214</c:v>
                </c:pt>
                <c:pt idx="2412">
                  <c:v>214.041666666667</c:v>
                </c:pt>
                <c:pt idx="2413">
                  <c:v>214.083333333333</c:v>
                </c:pt>
                <c:pt idx="2414">
                  <c:v>214.125</c:v>
                </c:pt>
                <c:pt idx="2415">
                  <c:v>214.166666666667</c:v>
                </c:pt>
                <c:pt idx="2416">
                  <c:v>214.208333333333</c:v>
                </c:pt>
                <c:pt idx="2417">
                  <c:v>214.25</c:v>
                </c:pt>
                <c:pt idx="2418">
                  <c:v>214.291666666667</c:v>
                </c:pt>
                <c:pt idx="2419">
                  <c:v>214.333333333333</c:v>
                </c:pt>
                <c:pt idx="2420">
                  <c:v>214.375</c:v>
                </c:pt>
                <c:pt idx="2421">
                  <c:v>214.416666666667</c:v>
                </c:pt>
                <c:pt idx="2422">
                  <c:v>214.458333333333</c:v>
                </c:pt>
                <c:pt idx="2423">
                  <c:v>214.5</c:v>
                </c:pt>
                <c:pt idx="2424">
                  <c:v>214.541666666667</c:v>
                </c:pt>
                <c:pt idx="2425">
                  <c:v>214.583333333333</c:v>
                </c:pt>
                <c:pt idx="2426">
                  <c:v>214.625</c:v>
                </c:pt>
                <c:pt idx="2427">
                  <c:v>214.666666666667</c:v>
                </c:pt>
                <c:pt idx="2428">
                  <c:v>214.708333333333</c:v>
                </c:pt>
                <c:pt idx="2429">
                  <c:v>214.75</c:v>
                </c:pt>
                <c:pt idx="2430">
                  <c:v>214.791666666667</c:v>
                </c:pt>
                <c:pt idx="2431">
                  <c:v>214.833333333333</c:v>
                </c:pt>
                <c:pt idx="2432">
                  <c:v>214.875</c:v>
                </c:pt>
                <c:pt idx="2433">
                  <c:v>214.916666666667</c:v>
                </c:pt>
                <c:pt idx="2434">
                  <c:v>214.958333333333</c:v>
                </c:pt>
                <c:pt idx="2435">
                  <c:v>215</c:v>
                </c:pt>
                <c:pt idx="2436">
                  <c:v>215.041666666667</c:v>
                </c:pt>
                <c:pt idx="2437">
                  <c:v>215.083333333333</c:v>
                </c:pt>
                <c:pt idx="2438">
                  <c:v>215.125</c:v>
                </c:pt>
                <c:pt idx="2439">
                  <c:v>215.166666666667</c:v>
                </c:pt>
                <c:pt idx="2440">
                  <c:v>215.208333333333</c:v>
                </c:pt>
                <c:pt idx="2441">
                  <c:v>215.25</c:v>
                </c:pt>
                <c:pt idx="2442">
                  <c:v>215.291666666667</c:v>
                </c:pt>
                <c:pt idx="2443">
                  <c:v>215.333333333333</c:v>
                </c:pt>
                <c:pt idx="2444">
                  <c:v>215.375</c:v>
                </c:pt>
                <c:pt idx="2445">
                  <c:v>215.416666666667</c:v>
                </c:pt>
                <c:pt idx="2446">
                  <c:v>215.458333333333</c:v>
                </c:pt>
                <c:pt idx="2447">
                  <c:v>215.5</c:v>
                </c:pt>
                <c:pt idx="2448">
                  <c:v>215.541666666667</c:v>
                </c:pt>
                <c:pt idx="2449">
                  <c:v>215.583333333333</c:v>
                </c:pt>
                <c:pt idx="2450">
                  <c:v>215.625</c:v>
                </c:pt>
                <c:pt idx="2451">
                  <c:v>215.666666666667</c:v>
                </c:pt>
                <c:pt idx="2452">
                  <c:v>215.708333333333</c:v>
                </c:pt>
                <c:pt idx="2453">
                  <c:v>215.75</c:v>
                </c:pt>
                <c:pt idx="2454">
                  <c:v>215.791666666667</c:v>
                </c:pt>
                <c:pt idx="2455">
                  <c:v>215.833333333333</c:v>
                </c:pt>
                <c:pt idx="2456">
                  <c:v>215.875</c:v>
                </c:pt>
                <c:pt idx="2457">
                  <c:v>215.916666666667</c:v>
                </c:pt>
                <c:pt idx="2458">
                  <c:v>215.958333333333</c:v>
                </c:pt>
                <c:pt idx="2459">
                  <c:v>216</c:v>
                </c:pt>
                <c:pt idx="2460">
                  <c:v>216.041666666667</c:v>
                </c:pt>
                <c:pt idx="2461">
                  <c:v>216.083333333333</c:v>
                </c:pt>
                <c:pt idx="2462">
                  <c:v>216.125</c:v>
                </c:pt>
                <c:pt idx="2463">
                  <c:v>216.166666666667</c:v>
                </c:pt>
                <c:pt idx="2464">
                  <c:v>216.208333333333</c:v>
                </c:pt>
                <c:pt idx="2465">
                  <c:v>216.25</c:v>
                </c:pt>
                <c:pt idx="2466">
                  <c:v>216.291666666667</c:v>
                </c:pt>
                <c:pt idx="2467">
                  <c:v>216.333333333333</c:v>
                </c:pt>
                <c:pt idx="2468">
                  <c:v>216.375</c:v>
                </c:pt>
                <c:pt idx="2469">
                  <c:v>216.416666666667</c:v>
                </c:pt>
                <c:pt idx="2470">
                  <c:v>216.458333333333</c:v>
                </c:pt>
                <c:pt idx="2471">
                  <c:v>216.5</c:v>
                </c:pt>
                <c:pt idx="2472">
                  <c:v>216.541666666667</c:v>
                </c:pt>
                <c:pt idx="2473">
                  <c:v>216.583333333333</c:v>
                </c:pt>
                <c:pt idx="2474">
                  <c:v>216.625</c:v>
                </c:pt>
                <c:pt idx="2475">
                  <c:v>216.666666666667</c:v>
                </c:pt>
                <c:pt idx="2476">
                  <c:v>216.708333333333</c:v>
                </c:pt>
                <c:pt idx="2477">
                  <c:v>216.75</c:v>
                </c:pt>
                <c:pt idx="2478">
                  <c:v>216.791666666667</c:v>
                </c:pt>
                <c:pt idx="2479">
                  <c:v>216.833333333333</c:v>
                </c:pt>
                <c:pt idx="2480">
                  <c:v>216.875</c:v>
                </c:pt>
                <c:pt idx="2481">
                  <c:v>216.916666666667</c:v>
                </c:pt>
                <c:pt idx="2482">
                  <c:v>216.958333333333</c:v>
                </c:pt>
                <c:pt idx="2483">
                  <c:v>217</c:v>
                </c:pt>
                <c:pt idx="2484">
                  <c:v>217.041666666667</c:v>
                </c:pt>
                <c:pt idx="2485">
                  <c:v>217.083333333333</c:v>
                </c:pt>
                <c:pt idx="2486">
                  <c:v>217.125</c:v>
                </c:pt>
                <c:pt idx="2487">
                  <c:v>217.166666666667</c:v>
                </c:pt>
                <c:pt idx="2488">
                  <c:v>217.208333333333</c:v>
                </c:pt>
                <c:pt idx="2489">
                  <c:v>217.25</c:v>
                </c:pt>
                <c:pt idx="2490">
                  <c:v>217.291666666667</c:v>
                </c:pt>
                <c:pt idx="2491">
                  <c:v>217.333333333333</c:v>
                </c:pt>
                <c:pt idx="2492">
                  <c:v>217.375</c:v>
                </c:pt>
                <c:pt idx="2493">
                  <c:v>217.416666666667</c:v>
                </c:pt>
                <c:pt idx="2494">
                  <c:v>217.458333333333</c:v>
                </c:pt>
                <c:pt idx="2495">
                  <c:v>217.5</c:v>
                </c:pt>
                <c:pt idx="2496">
                  <c:v>217.541666666667</c:v>
                </c:pt>
                <c:pt idx="2497">
                  <c:v>217.583333333333</c:v>
                </c:pt>
                <c:pt idx="2498">
                  <c:v>217.625</c:v>
                </c:pt>
                <c:pt idx="2499">
                  <c:v>217.666666666667</c:v>
                </c:pt>
                <c:pt idx="2500">
                  <c:v>217.708333333333</c:v>
                </c:pt>
                <c:pt idx="2501">
                  <c:v>217.75</c:v>
                </c:pt>
                <c:pt idx="2502">
                  <c:v>217.791666666667</c:v>
                </c:pt>
                <c:pt idx="2503">
                  <c:v>217.833333333333</c:v>
                </c:pt>
                <c:pt idx="2504">
                  <c:v>217.875</c:v>
                </c:pt>
                <c:pt idx="2505">
                  <c:v>217.916666666667</c:v>
                </c:pt>
                <c:pt idx="2506">
                  <c:v>217.958333333333</c:v>
                </c:pt>
                <c:pt idx="2507">
                  <c:v>218</c:v>
                </c:pt>
                <c:pt idx="2508">
                  <c:v>218.041666666667</c:v>
                </c:pt>
                <c:pt idx="2509">
                  <c:v>218.083333333333</c:v>
                </c:pt>
                <c:pt idx="2510">
                  <c:v>218.125</c:v>
                </c:pt>
                <c:pt idx="2511">
                  <c:v>218.166666666667</c:v>
                </c:pt>
                <c:pt idx="2512">
                  <c:v>218.208333333333</c:v>
                </c:pt>
                <c:pt idx="2513">
                  <c:v>218.25</c:v>
                </c:pt>
                <c:pt idx="2514">
                  <c:v>218.291666666667</c:v>
                </c:pt>
                <c:pt idx="2515">
                  <c:v>218.333333333333</c:v>
                </c:pt>
                <c:pt idx="2516">
                  <c:v>218.375</c:v>
                </c:pt>
                <c:pt idx="2517">
                  <c:v>218.416666666667</c:v>
                </c:pt>
                <c:pt idx="2518">
                  <c:v>218.458333333333</c:v>
                </c:pt>
                <c:pt idx="2519">
                  <c:v>218.5</c:v>
                </c:pt>
                <c:pt idx="2520">
                  <c:v>218.541666666667</c:v>
                </c:pt>
                <c:pt idx="2521">
                  <c:v>218.583333333333</c:v>
                </c:pt>
                <c:pt idx="2522">
                  <c:v>218.625</c:v>
                </c:pt>
                <c:pt idx="2523">
                  <c:v>218.666666666667</c:v>
                </c:pt>
                <c:pt idx="2524">
                  <c:v>218.708333333333</c:v>
                </c:pt>
                <c:pt idx="2525">
                  <c:v>218.75</c:v>
                </c:pt>
                <c:pt idx="2526">
                  <c:v>218.791666666667</c:v>
                </c:pt>
                <c:pt idx="2527">
                  <c:v>218.833333333333</c:v>
                </c:pt>
                <c:pt idx="2528">
                  <c:v>218.875</c:v>
                </c:pt>
                <c:pt idx="2529">
                  <c:v>218.916666666667</c:v>
                </c:pt>
                <c:pt idx="2530">
                  <c:v>218.958333333333</c:v>
                </c:pt>
                <c:pt idx="2531">
                  <c:v>219</c:v>
                </c:pt>
                <c:pt idx="2532">
                  <c:v>219.041666666667</c:v>
                </c:pt>
                <c:pt idx="2533">
                  <c:v>219.083333333333</c:v>
                </c:pt>
                <c:pt idx="2534">
                  <c:v>219.125</c:v>
                </c:pt>
                <c:pt idx="2535">
                  <c:v>219.166666666667</c:v>
                </c:pt>
                <c:pt idx="2536">
                  <c:v>219.208333333333</c:v>
                </c:pt>
                <c:pt idx="2537">
                  <c:v>219.25</c:v>
                </c:pt>
                <c:pt idx="2538">
                  <c:v>219.291666666667</c:v>
                </c:pt>
                <c:pt idx="2539">
                  <c:v>219.333333333333</c:v>
                </c:pt>
                <c:pt idx="2540">
                  <c:v>219.375</c:v>
                </c:pt>
                <c:pt idx="2541">
                  <c:v>219.416666666667</c:v>
                </c:pt>
                <c:pt idx="2542">
                  <c:v>219.458333333333</c:v>
                </c:pt>
                <c:pt idx="2543">
                  <c:v>219.5</c:v>
                </c:pt>
                <c:pt idx="2544">
                  <c:v>219.541666666667</c:v>
                </c:pt>
                <c:pt idx="2545">
                  <c:v>219.583333333333</c:v>
                </c:pt>
                <c:pt idx="2546">
                  <c:v>219.625</c:v>
                </c:pt>
                <c:pt idx="2547">
                  <c:v>219.666666666667</c:v>
                </c:pt>
                <c:pt idx="2548">
                  <c:v>219.708333333333</c:v>
                </c:pt>
                <c:pt idx="2549">
                  <c:v>219.75</c:v>
                </c:pt>
                <c:pt idx="2550">
                  <c:v>219.791666666667</c:v>
                </c:pt>
                <c:pt idx="2551">
                  <c:v>219.833333333333</c:v>
                </c:pt>
                <c:pt idx="2552">
                  <c:v>219.875</c:v>
                </c:pt>
                <c:pt idx="2553">
                  <c:v>219.916666666667</c:v>
                </c:pt>
                <c:pt idx="2554">
                  <c:v>219.958333333333</c:v>
                </c:pt>
                <c:pt idx="2555">
                  <c:v>220</c:v>
                </c:pt>
                <c:pt idx="2556">
                  <c:v>220.041666666667</c:v>
                </c:pt>
                <c:pt idx="2557">
                  <c:v>220.083333333333</c:v>
                </c:pt>
                <c:pt idx="2558">
                  <c:v>220.125</c:v>
                </c:pt>
                <c:pt idx="2559">
                  <c:v>220.166666666667</c:v>
                </c:pt>
                <c:pt idx="2560">
                  <c:v>220.208333333333</c:v>
                </c:pt>
                <c:pt idx="2561">
                  <c:v>220.25</c:v>
                </c:pt>
                <c:pt idx="2562">
                  <c:v>220.291666666667</c:v>
                </c:pt>
                <c:pt idx="2563">
                  <c:v>220.333333333333</c:v>
                </c:pt>
                <c:pt idx="2564">
                  <c:v>220.375</c:v>
                </c:pt>
                <c:pt idx="2565">
                  <c:v>220.416666666667</c:v>
                </c:pt>
                <c:pt idx="2566">
                  <c:v>220.458333333333</c:v>
                </c:pt>
                <c:pt idx="2567">
                  <c:v>220.5</c:v>
                </c:pt>
                <c:pt idx="2568">
                  <c:v>220.541666666667</c:v>
                </c:pt>
                <c:pt idx="2569">
                  <c:v>220.583333333333</c:v>
                </c:pt>
                <c:pt idx="2570">
                  <c:v>220.625</c:v>
                </c:pt>
                <c:pt idx="2571">
                  <c:v>220.666666666667</c:v>
                </c:pt>
                <c:pt idx="2572">
                  <c:v>220.708333333333</c:v>
                </c:pt>
                <c:pt idx="2573">
                  <c:v>220.75</c:v>
                </c:pt>
                <c:pt idx="2574">
                  <c:v>220.791666666667</c:v>
                </c:pt>
                <c:pt idx="2575">
                  <c:v>220.833333333333</c:v>
                </c:pt>
                <c:pt idx="2576">
                  <c:v>220.875</c:v>
                </c:pt>
                <c:pt idx="2577">
                  <c:v>220.916666666667</c:v>
                </c:pt>
                <c:pt idx="2578">
                  <c:v>220.958333333333</c:v>
                </c:pt>
                <c:pt idx="2579">
                  <c:v>221</c:v>
                </c:pt>
                <c:pt idx="2580">
                  <c:v>221.041666666667</c:v>
                </c:pt>
                <c:pt idx="2581">
                  <c:v>221.083333333333</c:v>
                </c:pt>
                <c:pt idx="2582">
                  <c:v>221.125</c:v>
                </c:pt>
                <c:pt idx="2583">
                  <c:v>221.166666666667</c:v>
                </c:pt>
                <c:pt idx="2584">
                  <c:v>221.208333333333</c:v>
                </c:pt>
                <c:pt idx="2585">
                  <c:v>221.25</c:v>
                </c:pt>
                <c:pt idx="2586">
                  <c:v>221.291666666667</c:v>
                </c:pt>
                <c:pt idx="2587">
                  <c:v>221.333333333333</c:v>
                </c:pt>
                <c:pt idx="2588">
                  <c:v>221.375</c:v>
                </c:pt>
                <c:pt idx="2589">
                  <c:v>221.416666666667</c:v>
                </c:pt>
                <c:pt idx="2590">
                  <c:v>221.458333333333</c:v>
                </c:pt>
                <c:pt idx="2591">
                  <c:v>221.5</c:v>
                </c:pt>
                <c:pt idx="2592">
                  <c:v>221.541666666667</c:v>
                </c:pt>
                <c:pt idx="2593">
                  <c:v>221.583333333333</c:v>
                </c:pt>
                <c:pt idx="2594">
                  <c:v>221.625</c:v>
                </c:pt>
                <c:pt idx="2595">
                  <c:v>221.666666666667</c:v>
                </c:pt>
                <c:pt idx="2596">
                  <c:v>221.708333333333</c:v>
                </c:pt>
                <c:pt idx="2597">
                  <c:v>221.75</c:v>
                </c:pt>
                <c:pt idx="2598">
                  <c:v>221.791666666667</c:v>
                </c:pt>
                <c:pt idx="2599">
                  <c:v>221.833333333333</c:v>
                </c:pt>
                <c:pt idx="2600">
                  <c:v>221.875</c:v>
                </c:pt>
                <c:pt idx="2601">
                  <c:v>221.916666666667</c:v>
                </c:pt>
                <c:pt idx="2602">
                  <c:v>221.958333333333</c:v>
                </c:pt>
                <c:pt idx="2603">
                  <c:v>222</c:v>
                </c:pt>
                <c:pt idx="2604">
                  <c:v>222.041666666667</c:v>
                </c:pt>
                <c:pt idx="2605">
                  <c:v>222.083333333333</c:v>
                </c:pt>
                <c:pt idx="2606">
                  <c:v>222.125</c:v>
                </c:pt>
                <c:pt idx="2607">
                  <c:v>222.166666666667</c:v>
                </c:pt>
                <c:pt idx="2608">
                  <c:v>222.208333333333</c:v>
                </c:pt>
                <c:pt idx="2609">
                  <c:v>222.25</c:v>
                </c:pt>
                <c:pt idx="2610">
                  <c:v>222.291666666667</c:v>
                </c:pt>
                <c:pt idx="2611">
                  <c:v>222.333333333333</c:v>
                </c:pt>
                <c:pt idx="2612">
                  <c:v>222.375</c:v>
                </c:pt>
                <c:pt idx="2613">
                  <c:v>222.416666666667</c:v>
                </c:pt>
                <c:pt idx="2614">
                  <c:v>222.458333333333</c:v>
                </c:pt>
                <c:pt idx="2615">
                  <c:v>222.5</c:v>
                </c:pt>
                <c:pt idx="2616">
                  <c:v>222.541666666667</c:v>
                </c:pt>
                <c:pt idx="2617">
                  <c:v>222.583333333333</c:v>
                </c:pt>
                <c:pt idx="2618">
                  <c:v>222.625</c:v>
                </c:pt>
                <c:pt idx="2619">
                  <c:v>222.666666666667</c:v>
                </c:pt>
                <c:pt idx="2620">
                  <c:v>222.708333333333</c:v>
                </c:pt>
                <c:pt idx="2621">
                  <c:v>222.75</c:v>
                </c:pt>
                <c:pt idx="2622">
                  <c:v>222.791666666667</c:v>
                </c:pt>
                <c:pt idx="2623">
                  <c:v>222.833333333333</c:v>
                </c:pt>
                <c:pt idx="2624">
                  <c:v>222.875</c:v>
                </c:pt>
                <c:pt idx="2625">
                  <c:v>222.916666666667</c:v>
                </c:pt>
                <c:pt idx="2626">
                  <c:v>222.958333333333</c:v>
                </c:pt>
                <c:pt idx="2627">
                  <c:v>223</c:v>
                </c:pt>
                <c:pt idx="2628">
                  <c:v>223.041666666667</c:v>
                </c:pt>
                <c:pt idx="2629">
                  <c:v>223.083333333333</c:v>
                </c:pt>
                <c:pt idx="2630">
                  <c:v>223.125</c:v>
                </c:pt>
                <c:pt idx="2631">
                  <c:v>223.166666666667</c:v>
                </c:pt>
                <c:pt idx="2632">
                  <c:v>223.208333333333</c:v>
                </c:pt>
                <c:pt idx="2633">
                  <c:v>223.25</c:v>
                </c:pt>
                <c:pt idx="2634">
                  <c:v>223.291666666667</c:v>
                </c:pt>
                <c:pt idx="2635">
                  <c:v>223.333333333333</c:v>
                </c:pt>
                <c:pt idx="2636">
                  <c:v>223.375</c:v>
                </c:pt>
                <c:pt idx="2637">
                  <c:v>223.416666666667</c:v>
                </c:pt>
                <c:pt idx="2638">
                  <c:v>223.458333333333</c:v>
                </c:pt>
                <c:pt idx="2639">
                  <c:v>223.5</c:v>
                </c:pt>
                <c:pt idx="2640">
                  <c:v>223.541666666667</c:v>
                </c:pt>
                <c:pt idx="2641">
                  <c:v>223.583333333333</c:v>
                </c:pt>
                <c:pt idx="2642">
                  <c:v>223.625</c:v>
                </c:pt>
                <c:pt idx="2643">
                  <c:v>223.666666666667</c:v>
                </c:pt>
                <c:pt idx="2644">
                  <c:v>223.708333333333</c:v>
                </c:pt>
                <c:pt idx="2645">
                  <c:v>223.75</c:v>
                </c:pt>
                <c:pt idx="2646">
                  <c:v>223.791666666667</c:v>
                </c:pt>
                <c:pt idx="2647">
                  <c:v>223.833333333333</c:v>
                </c:pt>
                <c:pt idx="2648">
                  <c:v>223.875</c:v>
                </c:pt>
                <c:pt idx="2649">
                  <c:v>223.916666666667</c:v>
                </c:pt>
                <c:pt idx="2650">
                  <c:v>223.958333333333</c:v>
                </c:pt>
                <c:pt idx="2651">
                  <c:v>224</c:v>
                </c:pt>
                <c:pt idx="2652">
                  <c:v>224.041666666667</c:v>
                </c:pt>
                <c:pt idx="2653">
                  <c:v>224.083333333333</c:v>
                </c:pt>
                <c:pt idx="2654">
                  <c:v>224.125</c:v>
                </c:pt>
                <c:pt idx="2655">
                  <c:v>224.166666666667</c:v>
                </c:pt>
                <c:pt idx="2656">
                  <c:v>224.208333333333</c:v>
                </c:pt>
                <c:pt idx="2657">
                  <c:v>224.25</c:v>
                </c:pt>
                <c:pt idx="2658">
                  <c:v>224.291666666667</c:v>
                </c:pt>
                <c:pt idx="2659">
                  <c:v>224.333333333333</c:v>
                </c:pt>
                <c:pt idx="2660">
                  <c:v>224.375</c:v>
                </c:pt>
                <c:pt idx="2661">
                  <c:v>224.416666666667</c:v>
                </c:pt>
                <c:pt idx="2662">
                  <c:v>224.458333333333</c:v>
                </c:pt>
                <c:pt idx="2663">
                  <c:v>224.5</c:v>
                </c:pt>
                <c:pt idx="2664">
                  <c:v>224.541666666667</c:v>
                </c:pt>
                <c:pt idx="2665">
                  <c:v>224.583333333333</c:v>
                </c:pt>
                <c:pt idx="2666">
                  <c:v>224.625</c:v>
                </c:pt>
                <c:pt idx="2667">
                  <c:v>224.666666666667</c:v>
                </c:pt>
                <c:pt idx="2668">
                  <c:v>224.708333333333</c:v>
                </c:pt>
                <c:pt idx="2669">
                  <c:v>224.75</c:v>
                </c:pt>
                <c:pt idx="2670">
                  <c:v>224.791666666667</c:v>
                </c:pt>
                <c:pt idx="2671">
                  <c:v>224.833333333333</c:v>
                </c:pt>
                <c:pt idx="2672">
                  <c:v>224.875</c:v>
                </c:pt>
                <c:pt idx="2673">
                  <c:v>224.916666666667</c:v>
                </c:pt>
                <c:pt idx="2674">
                  <c:v>224.958333333333</c:v>
                </c:pt>
                <c:pt idx="2675">
                  <c:v>225</c:v>
                </c:pt>
                <c:pt idx="2676">
                  <c:v>225.041666666667</c:v>
                </c:pt>
                <c:pt idx="2677">
                  <c:v>225.083333333333</c:v>
                </c:pt>
                <c:pt idx="2678">
                  <c:v>225.125</c:v>
                </c:pt>
                <c:pt idx="2679">
                  <c:v>225.166666666667</c:v>
                </c:pt>
                <c:pt idx="2680">
                  <c:v>225.208333333333</c:v>
                </c:pt>
                <c:pt idx="2681">
                  <c:v>225.25</c:v>
                </c:pt>
                <c:pt idx="2682">
                  <c:v>225.291666666667</c:v>
                </c:pt>
                <c:pt idx="2683">
                  <c:v>225.333333333333</c:v>
                </c:pt>
                <c:pt idx="2684">
                  <c:v>225.375</c:v>
                </c:pt>
                <c:pt idx="2685">
                  <c:v>225.416666666667</c:v>
                </c:pt>
                <c:pt idx="2686">
                  <c:v>225.458333333333</c:v>
                </c:pt>
                <c:pt idx="2687">
                  <c:v>225.5</c:v>
                </c:pt>
                <c:pt idx="2688">
                  <c:v>225.541666666667</c:v>
                </c:pt>
                <c:pt idx="2689">
                  <c:v>225.583333333333</c:v>
                </c:pt>
                <c:pt idx="2690">
                  <c:v>225.625</c:v>
                </c:pt>
                <c:pt idx="2691">
                  <c:v>225.666666666667</c:v>
                </c:pt>
                <c:pt idx="2692">
                  <c:v>225.708333333333</c:v>
                </c:pt>
                <c:pt idx="2693">
                  <c:v>225.75</c:v>
                </c:pt>
                <c:pt idx="2694">
                  <c:v>225.791666666667</c:v>
                </c:pt>
                <c:pt idx="2695">
                  <c:v>225.833333333333</c:v>
                </c:pt>
                <c:pt idx="2696">
                  <c:v>225.875</c:v>
                </c:pt>
                <c:pt idx="2697">
                  <c:v>225.916666666667</c:v>
                </c:pt>
                <c:pt idx="2698">
                  <c:v>225.958333333333</c:v>
                </c:pt>
                <c:pt idx="2699">
                  <c:v>226</c:v>
                </c:pt>
                <c:pt idx="2700">
                  <c:v>226.041666666667</c:v>
                </c:pt>
                <c:pt idx="2701">
                  <c:v>226.083333333333</c:v>
                </c:pt>
                <c:pt idx="2702">
                  <c:v>226.125</c:v>
                </c:pt>
                <c:pt idx="2703">
                  <c:v>226.166666666667</c:v>
                </c:pt>
                <c:pt idx="2704">
                  <c:v>226.208333333333</c:v>
                </c:pt>
                <c:pt idx="2705">
                  <c:v>226.25</c:v>
                </c:pt>
                <c:pt idx="2706">
                  <c:v>226.291666666667</c:v>
                </c:pt>
                <c:pt idx="2707">
                  <c:v>226.333333333333</c:v>
                </c:pt>
                <c:pt idx="2708">
                  <c:v>226.375</c:v>
                </c:pt>
                <c:pt idx="2709">
                  <c:v>226.416666666667</c:v>
                </c:pt>
                <c:pt idx="2710">
                  <c:v>226.458333333333</c:v>
                </c:pt>
                <c:pt idx="2711">
                  <c:v>226.5</c:v>
                </c:pt>
                <c:pt idx="2712">
                  <c:v>226.541666666667</c:v>
                </c:pt>
                <c:pt idx="2713">
                  <c:v>226.583333333333</c:v>
                </c:pt>
                <c:pt idx="2714">
                  <c:v>226.625</c:v>
                </c:pt>
                <c:pt idx="2715">
                  <c:v>226.666666666667</c:v>
                </c:pt>
                <c:pt idx="2716">
                  <c:v>226.708333333333</c:v>
                </c:pt>
                <c:pt idx="2717">
                  <c:v>226.75</c:v>
                </c:pt>
                <c:pt idx="2718">
                  <c:v>226.791666666667</c:v>
                </c:pt>
                <c:pt idx="2719">
                  <c:v>226.833333333333</c:v>
                </c:pt>
                <c:pt idx="2720">
                  <c:v>226.875</c:v>
                </c:pt>
                <c:pt idx="2721">
                  <c:v>226.916666666667</c:v>
                </c:pt>
                <c:pt idx="2722">
                  <c:v>226.958333333333</c:v>
                </c:pt>
                <c:pt idx="2723">
                  <c:v>227</c:v>
                </c:pt>
                <c:pt idx="2724">
                  <c:v>227.041666666667</c:v>
                </c:pt>
                <c:pt idx="2725">
                  <c:v>227.083333333333</c:v>
                </c:pt>
                <c:pt idx="2726">
                  <c:v>227.125</c:v>
                </c:pt>
                <c:pt idx="2727">
                  <c:v>227.166666666667</c:v>
                </c:pt>
                <c:pt idx="2728">
                  <c:v>227.208333333333</c:v>
                </c:pt>
                <c:pt idx="2729">
                  <c:v>227.25</c:v>
                </c:pt>
                <c:pt idx="2730">
                  <c:v>227.291666666667</c:v>
                </c:pt>
                <c:pt idx="2731">
                  <c:v>227.333333333333</c:v>
                </c:pt>
                <c:pt idx="2732">
                  <c:v>227.375</c:v>
                </c:pt>
                <c:pt idx="2733">
                  <c:v>227.416666666667</c:v>
                </c:pt>
                <c:pt idx="2734">
                  <c:v>227.458333333333</c:v>
                </c:pt>
                <c:pt idx="2735">
                  <c:v>227.5</c:v>
                </c:pt>
                <c:pt idx="2736">
                  <c:v>227.541666666667</c:v>
                </c:pt>
                <c:pt idx="2737">
                  <c:v>227.583333333333</c:v>
                </c:pt>
                <c:pt idx="2738">
                  <c:v>227.625</c:v>
                </c:pt>
                <c:pt idx="2739">
                  <c:v>227.666666666667</c:v>
                </c:pt>
                <c:pt idx="2740">
                  <c:v>227.708333333333</c:v>
                </c:pt>
                <c:pt idx="2741">
                  <c:v>227.75</c:v>
                </c:pt>
                <c:pt idx="2742">
                  <c:v>227.791666666667</c:v>
                </c:pt>
                <c:pt idx="2743">
                  <c:v>227.833333333333</c:v>
                </c:pt>
                <c:pt idx="2744">
                  <c:v>227.875</c:v>
                </c:pt>
                <c:pt idx="2745">
                  <c:v>227.916666666667</c:v>
                </c:pt>
                <c:pt idx="2746">
                  <c:v>227.958333333333</c:v>
                </c:pt>
                <c:pt idx="2747">
                  <c:v>228</c:v>
                </c:pt>
                <c:pt idx="2748">
                  <c:v>228.041666666667</c:v>
                </c:pt>
                <c:pt idx="2749">
                  <c:v>228.083333333333</c:v>
                </c:pt>
                <c:pt idx="2750">
                  <c:v>228.125</c:v>
                </c:pt>
                <c:pt idx="2751">
                  <c:v>228.166666666667</c:v>
                </c:pt>
                <c:pt idx="2752">
                  <c:v>228.208333333333</c:v>
                </c:pt>
                <c:pt idx="2753">
                  <c:v>228.25</c:v>
                </c:pt>
                <c:pt idx="2754">
                  <c:v>228.291666666667</c:v>
                </c:pt>
                <c:pt idx="2755">
                  <c:v>228.333333333333</c:v>
                </c:pt>
                <c:pt idx="2756">
                  <c:v>228.375</c:v>
                </c:pt>
                <c:pt idx="2757">
                  <c:v>228.416666666667</c:v>
                </c:pt>
                <c:pt idx="2758">
                  <c:v>228.458333333333</c:v>
                </c:pt>
                <c:pt idx="2759">
                  <c:v>228.5</c:v>
                </c:pt>
                <c:pt idx="2760">
                  <c:v>228.541666666667</c:v>
                </c:pt>
                <c:pt idx="2761">
                  <c:v>228.583333333333</c:v>
                </c:pt>
                <c:pt idx="2762">
                  <c:v>228.625</c:v>
                </c:pt>
                <c:pt idx="2763">
                  <c:v>228.666666666667</c:v>
                </c:pt>
                <c:pt idx="2764">
                  <c:v>228.708333333333</c:v>
                </c:pt>
                <c:pt idx="2765">
                  <c:v>228.75</c:v>
                </c:pt>
                <c:pt idx="2766">
                  <c:v>228.791666666667</c:v>
                </c:pt>
                <c:pt idx="2767">
                  <c:v>228.833333333333</c:v>
                </c:pt>
                <c:pt idx="2768">
                  <c:v>228.875</c:v>
                </c:pt>
                <c:pt idx="2769">
                  <c:v>228.916666666667</c:v>
                </c:pt>
                <c:pt idx="2770">
                  <c:v>228.958333333333</c:v>
                </c:pt>
                <c:pt idx="2771">
                  <c:v>229</c:v>
                </c:pt>
                <c:pt idx="2772">
                  <c:v>229.041666666667</c:v>
                </c:pt>
                <c:pt idx="2773">
                  <c:v>229.083333333333</c:v>
                </c:pt>
                <c:pt idx="2774">
                  <c:v>229.125</c:v>
                </c:pt>
                <c:pt idx="2775">
                  <c:v>229.166666666667</c:v>
                </c:pt>
                <c:pt idx="2776">
                  <c:v>229.208333333333</c:v>
                </c:pt>
                <c:pt idx="2777">
                  <c:v>229.25</c:v>
                </c:pt>
                <c:pt idx="2778">
                  <c:v>229.291666666667</c:v>
                </c:pt>
                <c:pt idx="2779">
                  <c:v>229.333333333333</c:v>
                </c:pt>
                <c:pt idx="2780">
                  <c:v>229.375</c:v>
                </c:pt>
                <c:pt idx="2781">
                  <c:v>229.416666666667</c:v>
                </c:pt>
                <c:pt idx="2782">
                  <c:v>229.458333333333</c:v>
                </c:pt>
                <c:pt idx="2783">
                  <c:v>229.5</c:v>
                </c:pt>
                <c:pt idx="2784">
                  <c:v>229.666666666667</c:v>
                </c:pt>
                <c:pt idx="2785">
                  <c:v>229.833333333333</c:v>
                </c:pt>
                <c:pt idx="2786">
                  <c:v>230</c:v>
                </c:pt>
                <c:pt idx="2787">
                  <c:v>230.166666666667</c:v>
                </c:pt>
                <c:pt idx="2788">
                  <c:v>230.333333333333</c:v>
                </c:pt>
                <c:pt idx="2789">
                  <c:v>230.5</c:v>
                </c:pt>
                <c:pt idx="2790">
                  <c:v>230.666666666667</c:v>
                </c:pt>
                <c:pt idx="2791">
                  <c:v>230.833333333333</c:v>
                </c:pt>
                <c:pt idx="2792">
                  <c:v>231</c:v>
                </c:pt>
                <c:pt idx="2793">
                  <c:v>231.166666666667</c:v>
                </c:pt>
                <c:pt idx="2794">
                  <c:v>231.333333333333</c:v>
                </c:pt>
                <c:pt idx="2795">
                  <c:v>231.5</c:v>
                </c:pt>
                <c:pt idx="2796">
                  <c:v>231.666666666667</c:v>
                </c:pt>
                <c:pt idx="2797">
                  <c:v>231.833333333333</c:v>
                </c:pt>
                <c:pt idx="2798">
                  <c:v>232</c:v>
                </c:pt>
                <c:pt idx="2799">
                  <c:v>232.166666666667</c:v>
                </c:pt>
                <c:pt idx="2800">
                  <c:v>232.333333333333</c:v>
                </c:pt>
                <c:pt idx="2801">
                  <c:v>232.5</c:v>
                </c:pt>
                <c:pt idx="2802">
                  <c:v>232.666666666667</c:v>
                </c:pt>
                <c:pt idx="2803">
                  <c:v>232.833333333333</c:v>
                </c:pt>
                <c:pt idx="2804">
                  <c:v>233</c:v>
                </c:pt>
                <c:pt idx="2805">
                  <c:v>233.166666666667</c:v>
                </c:pt>
                <c:pt idx="2806">
                  <c:v>233.333333333333</c:v>
                </c:pt>
                <c:pt idx="2807">
                  <c:v>233.5</c:v>
                </c:pt>
                <c:pt idx="2808">
                  <c:v>233.666666666667</c:v>
                </c:pt>
                <c:pt idx="2809">
                  <c:v>233.833333333333</c:v>
                </c:pt>
                <c:pt idx="2810">
                  <c:v>234</c:v>
                </c:pt>
                <c:pt idx="2811">
                  <c:v>234.166666666667</c:v>
                </c:pt>
                <c:pt idx="2812">
                  <c:v>234.333333333333</c:v>
                </c:pt>
                <c:pt idx="2813">
                  <c:v>234.5</c:v>
                </c:pt>
                <c:pt idx="2814">
                  <c:v>234.666666666667</c:v>
                </c:pt>
                <c:pt idx="2815">
                  <c:v>234.833333333333</c:v>
                </c:pt>
                <c:pt idx="2816">
                  <c:v>235</c:v>
                </c:pt>
                <c:pt idx="2817">
                  <c:v>235.166666666667</c:v>
                </c:pt>
                <c:pt idx="2818">
                  <c:v>235.333333333333</c:v>
                </c:pt>
                <c:pt idx="2819">
                  <c:v>235.5</c:v>
                </c:pt>
                <c:pt idx="2820">
                  <c:v>235.666666666667</c:v>
                </c:pt>
                <c:pt idx="2821">
                  <c:v>235.833333333333</c:v>
                </c:pt>
                <c:pt idx="2822">
                  <c:v>236</c:v>
                </c:pt>
                <c:pt idx="2823">
                  <c:v>236.166666666667</c:v>
                </c:pt>
                <c:pt idx="2824">
                  <c:v>236.333333333333</c:v>
                </c:pt>
                <c:pt idx="2825">
                  <c:v>236.5</c:v>
                </c:pt>
                <c:pt idx="2826">
                  <c:v>236.666666666667</c:v>
                </c:pt>
                <c:pt idx="2827">
                  <c:v>236.833333333333</c:v>
                </c:pt>
                <c:pt idx="2828">
                  <c:v>237</c:v>
                </c:pt>
                <c:pt idx="2829">
                  <c:v>237.166666666667</c:v>
                </c:pt>
                <c:pt idx="2830">
                  <c:v>237.333333333333</c:v>
                </c:pt>
                <c:pt idx="2831">
                  <c:v>237.5</c:v>
                </c:pt>
                <c:pt idx="2832">
                  <c:v>237.666666666667</c:v>
                </c:pt>
                <c:pt idx="2833">
                  <c:v>237.833333333333</c:v>
                </c:pt>
                <c:pt idx="2834">
                  <c:v>238</c:v>
                </c:pt>
                <c:pt idx="2835">
                  <c:v>238.166666666667</c:v>
                </c:pt>
                <c:pt idx="2836">
                  <c:v>238.333333333333</c:v>
                </c:pt>
                <c:pt idx="2837">
                  <c:v>238.5</c:v>
                </c:pt>
                <c:pt idx="2838">
                  <c:v>238.666666666667</c:v>
                </c:pt>
                <c:pt idx="2839">
                  <c:v>238.833333333333</c:v>
                </c:pt>
                <c:pt idx="2840">
                  <c:v>239</c:v>
                </c:pt>
                <c:pt idx="2841">
                  <c:v>239.166666666667</c:v>
                </c:pt>
                <c:pt idx="2842">
                  <c:v>239.333333333333</c:v>
                </c:pt>
                <c:pt idx="2843">
                  <c:v>239.5</c:v>
                </c:pt>
                <c:pt idx="2844">
                  <c:v>239.666666666667</c:v>
                </c:pt>
                <c:pt idx="2845">
                  <c:v>239.833333333333</c:v>
                </c:pt>
                <c:pt idx="2846">
                  <c:v>240</c:v>
                </c:pt>
                <c:pt idx="2847">
                  <c:v>240.166666666667</c:v>
                </c:pt>
                <c:pt idx="2848">
                  <c:v>240.333333333333</c:v>
                </c:pt>
                <c:pt idx="2849">
                  <c:v>240.5</c:v>
                </c:pt>
                <c:pt idx="2850">
                  <c:v>240.666666666667</c:v>
                </c:pt>
                <c:pt idx="2851">
                  <c:v>240.833333333333</c:v>
                </c:pt>
                <c:pt idx="2852">
                  <c:v>241</c:v>
                </c:pt>
                <c:pt idx="2853">
                  <c:v>241.166666666667</c:v>
                </c:pt>
                <c:pt idx="2854">
                  <c:v>241.333333333333</c:v>
                </c:pt>
                <c:pt idx="2855">
                  <c:v>241.5</c:v>
                </c:pt>
                <c:pt idx="2856">
                  <c:v>241.666666666667</c:v>
                </c:pt>
                <c:pt idx="2857">
                  <c:v>241.833333333333</c:v>
                </c:pt>
                <c:pt idx="2858">
                  <c:v>242</c:v>
                </c:pt>
                <c:pt idx="2859">
                  <c:v>242.166666666667</c:v>
                </c:pt>
                <c:pt idx="2860">
                  <c:v>242.333333333333</c:v>
                </c:pt>
                <c:pt idx="2861">
                  <c:v>242.5</c:v>
                </c:pt>
                <c:pt idx="2862">
                  <c:v>242.666666666667</c:v>
                </c:pt>
                <c:pt idx="2863">
                  <c:v>242.833333333333</c:v>
                </c:pt>
                <c:pt idx="2864">
                  <c:v>243</c:v>
                </c:pt>
                <c:pt idx="2865">
                  <c:v>243.166666666667</c:v>
                </c:pt>
                <c:pt idx="2866">
                  <c:v>243.333333333333</c:v>
                </c:pt>
                <c:pt idx="2867">
                  <c:v>243.5</c:v>
                </c:pt>
                <c:pt idx="2868">
                  <c:v>243.666666666667</c:v>
                </c:pt>
                <c:pt idx="2869">
                  <c:v>243.833333333333</c:v>
                </c:pt>
                <c:pt idx="2870">
                  <c:v>244</c:v>
                </c:pt>
                <c:pt idx="2871">
                  <c:v>244.166666666667</c:v>
                </c:pt>
                <c:pt idx="2872">
                  <c:v>244.333333333333</c:v>
                </c:pt>
                <c:pt idx="2873">
                  <c:v>244.5</c:v>
                </c:pt>
                <c:pt idx="2874">
                  <c:v>244.666666666667</c:v>
                </c:pt>
                <c:pt idx="2875">
                  <c:v>244.833333333333</c:v>
                </c:pt>
                <c:pt idx="2876">
                  <c:v>245</c:v>
                </c:pt>
                <c:pt idx="2877">
                  <c:v>245.166666666667</c:v>
                </c:pt>
                <c:pt idx="2878">
                  <c:v>245.333333333333</c:v>
                </c:pt>
                <c:pt idx="2879">
                  <c:v>245.5</c:v>
                </c:pt>
                <c:pt idx="2880">
                  <c:v>245.666666666667</c:v>
                </c:pt>
                <c:pt idx="2881">
                  <c:v>245.833333333333</c:v>
                </c:pt>
                <c:pt idx="2882">
                  <c:v>246</c:v>
                </c:pt>
                <c:pt idx="2883">
                  <c:v>246.166666666667</c:v>
                </c:pt>
                <c:pt idx="2884">
                  <c:v>246.333333333333</c:v>
                </c:pt>
                <c:pt idx="2885">
                  <c:v>246.5</c:v>
                </c:pt>
                <c:pt idx="2886">
                  <c:v>246.666666666667</c:v>
                </c:pt>
                <c:pt idx="2887">
                  <c:v>246.833333333333</c:v>
                </c:pt>
                <c:pt idx="2888">
                  <c:v>247</c:v>
                </c:pt>
                <c:pt idx="2889">
                  <c:v>247.166666666667</c:v>
                </c:pt>
                <c:pt idx="2890">
                  <c:v>247.333333333333</c:v>
                </c:pt>
                <c:pt idx="2891">
                  <c:v>247.5</c:v>
                </c:pt>
                <c:pt idx="2892">
                  <c:v>247.666666666667</c:v>
                </c:pt>
                <c:pt idx="2893">
                  <c:v>247.833333333333</c:v>
                </c:pt>
                <c:pt idx="2894">
                  <c:v>248</c:v>
                </c:pt>
                <c:pt idx="2895">
                  <c:v>248.166666666667</c:v>
                </c:pt>
                <c:pt idx="2896">
                  <c:v>248.333333333333</c:v>
                </c:pt>
                <c:pt idx="2897">
                  <c:v>248.5</c:v>
                </c:pt>
                <c:pt idx="2898">
                  <c:v>248.666666666667</c:v>
                </c:pt>
                <c:pt idx="2899">
                  <c:v>248.833333333333</c:v>
                </c:pt>
                <c:pt idx="2900">
                  <c:v>249</c:v>
                </c:pt>
                <c:pt idx="2901">
                  <c:v>249.166666666667</c:v>
                </c:pt>
                <c:pt idx="2902">
                  <c:v>249.333333333333</c:v>
                </c:pt>
                <c:pt idx="2903">
                  <c:v>249.5</c:v>
                </c:pt>
                <c:pt idx="2904">
                  <c:v>249.666666666667</c:v>
                </c:pt>
                <c:pt idx="2905">
                  <c:v>249.833333333333</c:v>
                </c:pt>
                <c:pt idx="2906">
                  <c:v>250</c:v>
                </c:pt>
                <c:pt idx="2907">
                  <c:v>250.166666666667</c:v>
                </c:pt>
                <c:pt idx="2908">
                  <c:v>250.333333333333</c:v>
                </c:pt>
                <c:pt idx="2909">
                  <c:v>250.5</c:v>
                </c:pt>
                <c:pt idx="2910">
                  <c:v>250.666666666667</c:v>
                </c:pt>
                <c:pt idx="2911">
                  <c:v>250.833333333333</c:v>
                </c:pt>
                <c:pt idx="2912">
                  <c:v>251</c:v>
                </c:pt>
                <c:pt idx="2913">
                  <c:v>251.166666666667</c:v>
                </c:pt>
                <c:pt idx="2914">
                  <c:v>251.333333333333</c:v>
                </c:pt>
                <c:pt idx="2915">
                  <c:v>251.5</c:v>
                </c:pt>
                <c:pt idx="2916">
                  <c:v>251.666666666667</c:v>
                </c:pt>
                <c:pt idx="2917">
                  <c:v>251.833333333333</c:v>
                </c:pt>
                <c:pt idx="2918">
                  <c:v>252</c:v>
                </c:pt>
                <c:pt idx="2919">
                  <c:v>252.166666666667</c:v>
                </c:pt>
                <c:pt idx="2920">
                  <c:v>252.333333333333</c:v>
                </c:pt>
                <c:pt idx="2921">
                  <c:v>252.5</c:v>
                </c:pt>
                <c:pt idx="2922">
                  <c:v>252.666666666667</c:v>
                </c:pt>
                <c:pt idx="2923">
                  <c:v>252.833333333333</c:v>
                </c:pt>
                <c:pt idx="2924">
                  <c:v>253</c:v>
                </c:pt>
                <c:pt idx="2925">
                  <c:v>253.166666666667</c:v>
                </c:pt>
                <c:pt idx="2926">
                  <c:v>253.333333333333</c:v>
                </c:pt>
                <c:pt idx="2927">
                  <c:v>253.5</c:v>
                </c:pt>
                <c:pt idx="2928">
                  <c:v>253.666666666667</c:v>
                </c:pt>
                <c:pt idx="2929">
                  <c:v>253.833333333333</c:v>
                </c:pt>
                <c:pt idx="2930">
                  <c:v>254</c:v>
                </c:pt>
                <c:pt idx="2931">
                  <c:v>254.166666666667</c:v>
                </c:pt>
                <c:pt idx="2932">
                  <c:v>254.333333333333</c:v>
                </c:pt>
                <c:pt idx="2933">
                  <c:v>254.5</c:v>
                </c:pt>
                <c:pt idx="2934">
                  <c:v>254.666666666667</c:v>
                </c:pt>
                <c:pt idx="2935">
                  <c:v>254.833333333333</c:v>
                </c:pt>
                <c:pt idx="2936">
                  <c:v>255</c:v>
                </c:pt>
                <c:pt idx="2937">
                  <c:v>255.166666666667</c:v>
                </c:pt>
                <c:pt idx="2938">
                  <c:v>255.333333333333</c:v>
                </c:pt>
                <c:pt idx="2939">
                  <c:v>255.5</c:v>
                </c:pt>
                <c:pt idx="2940">
                  <c:v>255.666666666667</c:v>
                </c:pt>
                <c:pt idx="2941">
                  <c:v>255.833333333333</c:v>
                </c:pt>
                <c:pt idx="2942">
                  <c:v>256</c:v>
                </c:pt>
                <c:pt idx="2943">
                  <c:v>256.166666666667</c:v>
                </c:pt>
                <c:pt idx="2944">
                  <c:v>256.333333333333</c:v>
                </c:pt>
                <c:pt idx="2945">
                  <c:v>256.5</c:v>
                </c:pt>
                <c:pt idx="2946">
                  <c:v>256.666666666667</c:v>
                </c:pt>
                <c:pt idx="2947">
                  <c:v>256.833333333333</c:v>
                </c:pt>
                <c:pt idx="2948">
                  <c:v>257</c:v>
                </c:pt>
                <c:pt idx="2949">
                  <c:v>257.166666666667</c:v>
                </c:pt>
                <c:pt idx="2950">
                  <c:v>257.333333333333</c:v>
                </c:pt>
                <c:pt idx="2951">
                  <c:v>257.5</c:v>
                </c:pt>
                <c:pt idx="2952">
                  <c:v>257.666666666667</c:v>
                </c:pt>
                <c:pt idx="2953">
                  <c:v>257.833333333333</c:v>
                </c:pt>
                <c:pt idx="2954">
                  <c:v>258</c:v>
                </c:pt>
                <c:pt idx="2955">
                  <c:v>258.166666666667</c:v>
                </c:pt>
                <c:pt idx="2956">
                  <c:v>258.333333333333</c:v>
                </c:pt>
                <c:pt idx="2957">
                  <c:v>258.5</c:v>
                </c:pt>
                <c:pt idx="2958">
                  <c:v>258.666666666667</c:v>
                </c:pt>
                <c:pt idx="2959">
                  <c:v>258.833333333333</c:v>
                </c:pt>
                <c:pt idx="2960">
                  <c:v>259</c:v>
                </c:pt>
                <c:pt idx="2961">
                  <c:v>259.166666666667</c:v>
                </c:pt>
                <c:pt idx="2962">
                  <c:v>259.333333333333</c:v>
                </c:pt>
                <c:pt idx="2963">
                  <c:v>259.5</c:v>
                </c:pt>
                <c:pt idx="2964">
                  <c:v>259.666666666667</c:v>
                </c:pt>
                <c:pt idx="2965">
                  <c:v>259.833333333333</c:v>
                </c:pt>
                <c:pt idx="2966">
                  <c:v>260</c:v>
                </c:pt>
                <c:pt idx="2967">
                  <c:v>260.166666666667</c:v>
                </c:pt>
                <c:pt idx="2968">
                  <c:v>260.333333333333</c:v>
                </c:pt>
                <c:pt idx="2969">
                  <c:v>260.5</c:v>
                </c:pt>
                <c:pt idx="2970">
                  <c:v>260.666666666667</c:v>
                </c:pt>
                <c:pt idx="2971">
                  <c:v>260.833333333333</c:v>
                </c:pt>
                <c:pt idx="2972">
                  <c:v>261</c:v>
                </c:pt>
                <c:pt idx="2973">
                  <c:v>261.166666666667</c:v>
                </c:pt>
                <c:pt idx="2974">
                  <c:v>261.333333333333</c:v>
                </c:pt>
                <c:pt idx="2975">
                  <c:v>261.5</c:v>
                </c:pt>
                <c:pt idx="2976">
                  <c:v>261.666666666667</c:v>
                </c:pt>
                <c:pt idx="2977">
                  <c:v>261.833333333333</c:v>
                </c:pt>
                <c:pt idx="2978">
                  <c:v>262</c:v>
                </c:pt>
                <c:pt idx="2979">
                  <c:v>262.166666666667</c:v>
                </c:pt>
                <c:pt idx="2980">
                  <c:v>262.333333333333</c:v>
                </c:pt>
                <c:pt idx="2981">
                  <c:v>262.5</c:v>
                </c:pt>
                <c:pt idx="2982">
                  <c:v>262.666666666667</c:v>
                </c:pt>
                <c:pt idx="2983">
                  <c:v>262.833333333333</c:v>
                </c:pt>
                <c:pt idx="2984">
                  <c:v>263</c:v>
                </c:pt>
                <c:pt idx="2985">
                  <c:v>263.166666666667</c:v>
                </c:pt>
                <c:pt idx="2986">
                  <c:v>263.333333333333</c:v>
                </c:pt>
                <c:pt idx="2987">
                  <c:v>263.5</c:v>
                </c:pt>
                <c:pt idx="2988">
                  <c:v>263.666666666667</c:v>
                </c:pt>
                <c:pt idx="2989">
                  <c:v>263.833333333333</c:v>
                </c:pt>
                <c:pt idx="2990">
                  <c:v>264</c:v>
                </c:pt>
                <c:pt idx="2991">
                  <c:v>264.166666666667</c:v>
                </c:pt>
                <c:pt idx="2992">
                  <c:v>264.333333333333</c:v>
                </c:pt>
                <c:pt idx="2993">
                  <c:v>264.5</c:v>
                </c:pt>
                <c:pt idx="2994">
                  <c:v>264.666666666667</c:v>
                </c:pt>
                <c:pt idx="2995">
                  <c:v>264.833333333333</c:v>
                </c:pt>
                <c:pt idx="2996">
                  <c:v>265</c:v>
                </c:pt>
                <c:pt idx="2997">
                  <c:v>265.166666666667</c:v>
                </c:pt>
                <c:pt idx="2998">
                  <c:v>265.333333333333</c:v>
                </c:pt>
                <c:pt idx="2999">
                  <c:v>265.5</c:v>
                </c:pt>
                <c:pt idx="3000">
                  <c:v>265.666666666667</c:v>
                </c:pt>
                <c:pt idx="3001">
                  <c:v>265.833333333333</c:v>
                </c:pt>
                <c:pt idx="3002">
                  <c:v>266</c:v>
                </c:pt>
                <c:pt idx="3003">
                  <c:v>266.166666666667</c:v>
                </c:pt>
                <c:pt idx="3004">
                  <c:v>266.333333333333</c:v>
                </c:pt>
                <c:pt idx="3005">
                  <c:v>266.5</c:v>
                </c:pt>
                <c:pt idx="3006">
                  <c:v>266.666666666667</c:v>
                </c:pt>
                <c:pt idx="3007">
                  <c:v>266.833333333333</c:v>
                </c:pt>
                <c:pt idx="3008">
                  <c:v>267</c:v>
                </c:pt>
                <c:pt idx="3009">
                  <c:v>267.166666666667</c:v>
                </c:pt>
                <c:pt idx="3010">
                  <c:v>267.333333333333</c:v>
                </c:pt>
                <c:pt idx="3011">
                  <c:v>267.5</c:v>
                </c:pt>
                <c:pt idx="3012">
                  <c:v>267.666666666667</c:v>
                </c:pt>
                <c:pt idx="3013">
                  <c:v>267.833333333333</c:v>
                </c:pt>
                <c:pt idx="3014">
                  <c:v>268</c:v>
                </c:pt>
                <c:pt idx="3015">
                  <c:v>268.166666666667</c:v>
                </c:pt>
                <c:pt idx="3016">
                  <c:v>268.333333333333</c:v>
                </c:pt>
                <c:pt idx="3017">
                  <c:v>268.5</c:v>
                </c:pt>
                <c:pt idx="3018">
                  <c:v>268.666666666667</c:v>
                </c:pt>
                <c:pt idx="3019">
                  <c:v>268.833333333333</c:v>
                </c:pt>
                <c:pt idx="3020">
                  <c:v>269</c:v>
                </c:pt>
                <c:pt idx="3021">
                  <c:v>269.166666666667</c:v>
                </c:pt>
                <c:pt idx="3022">
                  <c:v>269.333333333333</c:v>
                </c:pt>
                <c:pt idx="3023">
                  <c:v>269.5</c:v>
                </c:pt>
                <c:pt idx="3024">
                  <c:v>269.666666666667</c:v>
                </c:pt>
                <c:pt idx="3025">
                  <c:v>269.833333333333</c:v>
                </c:pt>
                <c:pt idx="3026">
                  <c:v>270</c:v>
                </c:pt>
                <c:pt idx="3027">
                  <c:v>270.166666666667</c:v>
                </c:pt>
                <c:pt idx="3028">
                  <c:v>270.333333333333</c:v>
                </c:pt>
                <c:pt idx="3029">
                  <c:v>270.5</c:v>
                </c:pt>
                <c:pt idx="3030">
                  <c:v>270.666666666667</c:v>
                </c:pt>
                <c:pt idx="3031">
                  <c:v>270.833333333333</c:v>
                </c:pt>
                <c:pt idx="3032">
                  <c:v>271</c:v>
                </c:pt>
                <c:pt idx="3033">
                  <c:v>271.166666666667</c:v>
                </c:pt>
                <c:pt idx="3034">
                  <c:v>271.333333333333</c:v>
                </c:pt>
                <c:pt idx="3035">
                  <c:v>271.5</c:v>
                </c:pt>
                <c:pt idx="3036">
                  <c:v>271.666666666667</c:v>
                </c:pt>
                <c:pt idx="3037">
                  <c:v>271.833333333333</c:v>
                </c:pt>
                <c:pt idx="3038">
                  <c:v>272</c:v>
                </c:pt>
                <c:pt idx="3039">
                  <c:v>272.166666666667</c:v>
                </c:pt>
                <c:pt idx="3040">
                  <c:v>272.333333333333</c:v>
                </c:pt>
                <c:pt idx="3041">
                  <c:v>272.5</c:v>
                </c:pt>
                <c:pt idx="3042">
                  <c:v>272.666666666667</c:v>
                </c:pt>
                <c:pt idx="3043">
                  <c:v>272.833333333333</c:v>
                </c:pt>
                <c:pt idx="3044">
                  <c:v>273</c:v>
                </c:pt>
                <c:pt idx="3045">
                  <c:v>273.166666666667</c:v>
                </c:pt>
                <c:pt idx="3046">
                  <c:v>273.333333333333</c:v>
                </c:pt>
                <c:pt idx="3047">
                  <c:v>273.5</c:v>
                </c:pt>
                <c:pt idx="3048">
                  <c:v>273.666666666667</c:v>
                </c:pt>
                <c:pt idx="3049">
                  <c:v>273.833333333333</c:v>
                </c:pt>
                <c:pt idx="3050">
                  <c:v>274</c:v>
                </c:pt>
                <c:pt idx="3051">
                  <c:v>274.166666666667</c:v>
                </c:pt>
                <c:pt idx="3052">
                  <c:v>274.333333333333</c:v>
                </c:pt>
                <c:pt idx="3053">
                  <c:v>274.5</c:v>
                </c:pt>
                <c:pt idx="3054">
                  <c:v>274.666666666667</c:v>
                </c:pt>
                <c:pt idx="3055">
                  <c:v>274.833333333333</c:v>
                </c:pt>
                <c:pt idx="3056">
                  <c:v>275</c:v>
                </c:pt>
                <c:pt idx="3057">
                  <c:v>275.166666666667</c:v>
                </c:pt>
                <c:pt idx="3058">
                  <c:v>275.333333333333</c:v>
                </c:pt>
                <c:pt idx="3059">
                  <c:v>275.5</c:v>
                </c:pt>
                <c:pt idx="3060">
                  <c:v>275.666666666667</c:v>
                </c:pt>
                <c:pt idx="3061">
                  <c:v>275.833333333333</c:v>
                </c:pt>
                <c:pt idx="3062">
                  <c:v>276</c:v>
                </c:pt>
                <c:pt idx="3063">
                  <c:v>276.166666666667</c:v>
                </c:pt>
                <c:pt idx="3064">
                  <c:v>276.333333333333</c:v>
                </c:pt>
                <c:pt idx="3065">
                  <c:v>276.5</c:v>
                </c:pt>
                <c:pt idx="3066">
                  <c:v>276.666666666667</c:v>
                </c:pt>
                <c:pt idx="3067">
                  <c:v>276.833333333333</c:v>
                </c:pt>
                <c:pt idx="3068">
                  <c:v>277</c:v>
                </c:pt>
                <c:pt idx="3069">
                  <c:v>277.166666666667</c:v>
                </c:pt>
                <c:pt idx="3070">
                  <c:v>277.333333333333</c:v>
                </c:pt>
                <c:pt idx="3071">
                  <c:v>277.5</c:v>
                </c:pt>
                <c:pt idx="3072">
                  <c:v>277.666666666667</c:v>
                </c:pt>
                <c:pt idx="3073">
                  <c:v>277.833333333333</c:v>
                </c:pt>
                <c:pt idx="3074">
                  <c:v>278</c:v>
                </c:pt>
                <c:pt idx="3075">
                  <c:v>278.166666666667</c:v>
                </c:pt>
                <c:pt idx="3076">
                  <c:v>278.333333333333</c:v>
                </c:pt>
                <c:pt idx="3077">
                  <c:v>278.5</c:v>
                </c:pt>
                <c:pt idx="3078">
                  <c:v>278.666666666667</c:v>
                </c:pt>
                <c:pt idx="3079">
                  <c:v>278.833333333333</c:v>
                </c:pt>
                <c:pt idx="3080">
                  <c:v>279</c:v>
                </c:pt>
                <c:pt idx="3081">
                  <c:v>279.166666666667</c:v>
                </c:pt>
                <c:pt idx="3082">
                  <c:v>279.333333333333</c:v>
                </c:pt>
                <c:pt idx="3083">
                  <c:v>279.5</c:v>
                </c:pt>
                <c:pt idx="3084">
                  <c:v>279.666666666667</c:v>
                </c:pt>
                <c:pt idx="3085">
                  <c:v>279.833333333333</c:v>
                </c:pt>
                <c:pt idx="3086">
                  <c:v>280</c:v>
                </c:pt>
                <c:pt idx="3087">
                  <c:v>280.166666666667</c:v>
                </c:pt>
                <c:pt idx="3088">
                  <c:v>280.333333333333</c:v>
                </c:pt>
                <c:pt idx="3089">
                  <c:v>280.5</c:v>
                </c:pt>
                <c:pt idx="3090">
                  <c:v>280.666666666667</c:v>
                </c:pt>
                <c:pt idx="3091">
                  <c:v>280.833333333333</c:v>
                </c:pt>
                <c:pt idx="3092">
                  <c:v>281</c:v>
                </c:pt>
                <c:pt idx="3093">
                  <c:v>281.166666666667</c:v>
                </c:pt>
                <c:pt idx="3094">
                  <c:v>281.333333333333</c:v>
                </c:pt>
                <c:pt idx="3095">
                  <c:v>281.5</c:v>
                </c:pt>
                <c:pt idx="3096">
                  <c:v>281.666666666667</c:v>
                </c:pt>
                <c:pt idx="3097">
                  <c:v>281.833333333333</c:v>
                </c:pt>
                <c:pt idx="3098">
                  <c:v>282</c:v>
                </c:pt>
                <c:pt idx="3099">
                  <c:v>282.166666666667</c:v>
                </c:pt>
                <c:pt idx="3100">
                  <c:v>282.333333333333</c:v>
                </c:pt>
                <c:pt idx="3101">
                  <c:v>282.5</c:v>
                </c:pt>
                <c:pt idx="3102">
                  <c:v>282.666666666667</c:v>
                </c:pt>
                <c:pt idx="3103">
                  <c:v>282.833333333333</c:v>
                </c:pt>
                <c:pt idx="3104">
                  <c:v>283</c:v>
                </c:pt>
                <c:pt idx="3105">
                  <c:v>283.166666666667</c:v>
                </c:pt>
                <c:pt idx="3106">
                  <c:v>283.333333333333</c:v>
                </c:pt>
                <c:pt idx="3107">
                  <c:v>283.5</c:v>
                </c:pt>
                <c:pt idx="3108">
                  <c:v>283.666666666667</c:v>
                </c:pt>
                <c:pt idx="3109">
                  <c:v>283.833333333333</c:v>
                </c:pt>
                <c:pt idx="3110">
                  <c:v>284</c:v>
                </c:pt>
                <c:pt idx="3111">
                  <c:v>284.166666666667</c:v>
                </c:pt>
                <c:pt idx="3112">
                  <c:v>284.333333333333</c:v>
                </c:pt>
                <c:pt idx="3113">
                  <c:v>284.5</c:v>
                </c:pt>
                <c:pt idx="3114">
                  <c:v>284.666666666667</c:v>
                </c:pt>
                <c:pt idx="3115">
                  <c:v>284.833333333333</c:v>
                </c:pt>
                <c:pt idx="3116">
                  <c:v>285</c:v>
                </c:pt>
                <c:pt idx="3117">
                  <c:v>285.166666666667</c:v>
                </c:pt>
                <c:pt idx="3118">
                  <c:v>285.333333333333</c:v>
                </c:pt>
                <c:pt idx="3119">
                  <c:v>285.5</c:v>
                </c:pt>
                <c:pt idx="3120">
                  <c:v>285.666666666667</c:v>
                </c:pt>
                <c:pt idx="3121">
                  <c:v>285.833333333333</c:v>
                </c:pt>
                <c:pt idx="3122">
                  <c:v>286</c:v>
                </c:pt>
                <c:pt idx="3123">
                  <c:v>286.166666666667</c:v>
                </c:pt>
                <c:pt idx="3124">
                  <c:v>286.333333333333</c:v>
                </c:pt>
                <c:pt idx="3125">
                  <c:v>286.5</c:v>
                </c:pt>
                <c:pt idx="3126">
                  <c:v>286.666666666667</c:v>
                </c:pt>
                <c:pt idx="3127">
                  <c:v>286.833333333333</c:v>
                </c:pt>
                <c:pt idx="3128">
                  <c:v>287</c:v>
                </c:pt>
                <c:pt idx="3129">
                  <c:v>287.166666666667</c:v>
                </c:pt>
                <c:pt idx="3130">
                  <c:v>287.333333333333</c:v>
                </c:pt>
                <c:pt idx="3131">
                  <c:v>287.5</c:v>
                </c:pt>
                <c:pt idx="3132">
                  <c:v>287.666666666667</c:v>
                </c:pt>
                <c:pt idx="3133">
                  <c:v>287.833333333333</c:v>
                </c:pt>
                <c:pt idx="3134">
                  <c:v>288</c:v>
                </c:pt>
                <c:pt idx="3135">
                  <c:v>288.166666666667</c:v>
                </c:pt>
                <c:pt idx="3136">
                  <c:v>288.333333333333</c:v>
                </c:pt>
                <c:pt idx="3137">
                  <c:v>288.5</c:v>
                </c:pt>
                <c:pt idx="3138">
                  <c:v>288.666666666667</c:v>
                </c:pt>
                <c:pt idx="3139">
                  <c:v>288.833333333333</c:v>
                </c:pt>
                <c:pt idx="3140">
                  <c:v>289</c:v>
                </c:pt>
                <c:pt idx="3141">
                  <c:v>289.166666666667</c:v>
                </c:pt>
                <c:pt idx="3142">
                  <c:v>289.333333333333</c:v>
                </c:pt>
                <c:pt idx="3143">
                  <c:v>289.5</c:v>
                </c:pt>
                <c:pt idx="3144">
                  <c:v>289.666666666667</c:v>
                </c:pt>
                <c:pt idx="3145">
                  <c:v>289.833333333333</c:v>
                </c:pt>
                <c:pt idx="3146">
                  <c:v>290</c:v>
                </c:pt>
                <c:pt idx="3147">
                  <c:v>290.166666666667</c:v>
                </c:pt>
                <c:pt idx="3148">
                  <c:v>290.333333333333</c:v>
                </c:pt>
                <c:pt idx="3149">
                  <c:v>290.5</c:v>
                </c:pt>
                <c:pt idx="3150">
                  <c:v>290.666666666667</c:v>
                </c:pt>
                <c:pt idx="3151">
                  <c:v>290.833333333333</c:v>
                </c:pt>
                <c:pt idx="3152">
                  <c:v>291</c:v>
                </c:pt>
                <c:pt idx="3153">
                  <c:v>291.166666666667</c:v>
                </c:pt>
                <c:pt idx="3154">
                  <c:v>291.333333333333</c:v>
                </c:pt>
                <c:pt idx="3155">
                  <c:v>291.5</c:v>
                </c:pt>
                <c:pt idx="3156">
                  <c:v>291.666666666667</c:v>
                </c:pt>
                <c:pt idx="3157">
                  <c:v>291.833333333333</c:v>
                </c:pt>
                <c:pt idx="3158">
                  <c:v>292</c:v>
                </c:pt>
                <c:pt idx="3159">
                  <c:v>292.166666666667</c:v>
                </c:pt>
                <c:pt idx="3160">
                  <c:v>292.333333333333</c:v>
                </c:pt>
                <c:pt idx="3161">
                  <c:v>292.5</c:v>
                </c:pt>
                <c:pt idx="3162">
                  <c:v>292.666666666667</c:v>
                </c:pt>
                <c:pt idx="3163">
                  <c:v>292.833333333333</c:v>
                </c:pt>
                <c:pt idx="3164">
                  <c:v>293</c:v>
                </c:pt>
                <c:pt idx="3165">
                  <c:v>293.166666666667</c:v>
                </c:pt>
                <c:pt idx="3166">
                  <c:v>293.333333333333</c:v>
                </c:pt>
                <c:pt idx="3167">
                  <c:v>293.5</c:v>
                </c:pt>
                <c:pt idx="3168">
                  <c:v>293.666666666667</c:v>
                </c:pt>
                <c:pt idx="3169">
                  <c:v>293.833333333333</c:v>
                </c:pt>
                <c:pt idx="3170">
                  <c:v>294</c:v>
                </c:pt>
                <c:pt idx="3171">
                  <c:v>294.166666666667</c:v>
                </c:pt>
                <c:pt idx="3172">
                  <c:v>294.333333333333</c:v>
                </c:pt>
                <c:pt idx="3173">
                  <c:v>294.5</c:v>
                </c:pt>
                <c:pt idx="3174">
                  <c:v>294.666666666667</c:v>
                </c:pt>
                <c:pt idx="3175">
                  <c:v>294.833333333333</c:v>
                </c:pt>
                <c:pt idx="3176">
                  <c:v>295</c:v>
                </c:pt>
                <c:pt idx="3177">
                  <c:v>295.166666666667</c:v>
                </c:pt>
                <c:pt idx="3178">
                  <c:v>295.333333333333</c:v>
                </c:pt>
                <c:pt idx="3179">
                  <c:v>295.5</c:v>
                </c:pt>
                <c:pt idx="3180">
                  <c:v>295.666666666667</c:v>
                </c:pt>
                <c:pt idx="3181">
                  <c:v>295.833333333333</c:v>
                </c:pt>
                <c:pt idx="3182">
                  <c:v>296</c:v>
                </c:pt>
                <c:pt idx="3183">
                  <c:v>296.166666666667</c:v>
                </c:pt>
                <c:pt idx="3184">
                  <c:v>296.333333333333</c:v>
                </c:pt>
                <c:pt idx="3185">
                  <c:v>296.5</c:v>
                </c:pt>
                <c:pt idx="3186">
                  <c:v>296.666666666667</c:v>
                </c:pt>
                <c:pt idx="3187">
                  <c:v>296.833333333333</c:v>
                </c:pt>
                <c:pt idx="3188">
                  <c:v>297</c:v>
                </c:pt>
                <c:pt idx="3189">
                  <c:v>297.166666666667</c:v>
                </c:pt>
                <c:pt idx="3190">
                  <c:v>297.333333333333</c:v>
                </c:pt>
                <c:pt idx="3191">
                  <c:v>297.5</c:v>
                </c:pt>
                <c:pt idx="3192">
                  <c:v>297.666666666667</c:v>
                </c:pt>
                <c:pt idx="3193">
                  <c:v>297.833333333333</c:v>
                </c:pt>
                <c:pt idx="3194">
                  <c:v>298</c:v>
                </c:pt>
                <c:pt idx="3195">
                  <c:v>298.166666666667</c:v>
                </c:pt>
                <c:pt idx="3196">
                  <c:v>298.333333333333</c:v>
                </c:pt>
                <c:pt idx="3197">
                  <c:v>298.5</c:v>
                </c:pt>
                <c:pt idx="3198">
                  <c:v>298.666666666667</c:v>
                </c:pt>
                <c:pt idx="3199">
                  <c:v>298.833333333333</c:v>
                </c:pt>
                <c:pt idx="3200">
                  <c:v>299</c:v>
                </c:pt>
                <c:pt idx="3201">
                  <c:v>299.166666666667</c:v>
                </c:pt>
                <c:pt idx="3202">
                  <c:v>299.333333333333</c:v>
                </c:pt>
                <c:pt idx="3203">
                  <c:v>299.5</c:v>
                </c:pt>
                <c:pt idx="3204">
                  <c:v>299.666666666667</c:v>
                </c:pt>
                <c:pt idx="3205">
                  <c:v>299.833333333333</c:v>
                </c:pt>
                <c:pt idx="3206">
                  <c:v>300</c:v>
                </c:pt>
                <c:pt idx="3207">
                  <c:v>300.166666666667</c:v>
                </c:pt>
                <c:pt idx="3208">
                  <c:v>300.333333333333</c:v>
                </c:pt>
                <c:pt idx="3209">
                  <c:v>300.5</c:v>
                </c:pt>
                <c:pt idx="3210">
                  <c:v>300.666666666667</c:v>
                </c:pt>
                <c:pt idx="3211">
                  <c:v>300.833333333333</c:v>
                </c:pt>
                <c:pt idx="3212">
                  <c:v>301</c:v>
                </c:pt>
                <c:pt idx="3213">
                  <c:v>301.166666666667</c:v>
                </c:pt>
                <c:pt idx="3214">
                  <c:v>301.333333333333</c:v>
                </c:pt>
                <c:pt idx="3215">
                  <c:v>301.5</c:v>
                </c:pt>
                <c:pt idx="3216">
                  <c:v>301.666666666667</c:v>
                </c:pt>
                <c:pt idx="3217">
                  <c:v>301.833333333333</c:v>
                </c:pt>
                <c:pt idx="3218">
                  <c:v>302</c:v>
                </c:pt>
                <c:pt idx="3219">
                  <c:v>302.166666666667</c:v>
                </c:pt>
                <c:pt idx="3220">
                  <c:v>302.333333333333</c:v>
                </c:pt>
                <c:pt idx="3221">
                  <c:v>302.5</c:v>
                </c:pt>
                <c:pt idx="3222">
                  <c:v>302.666666666667</c:v>
                </c:pt>
                <c:pt idx="3223">
                  <c:v>302.833333333333</c:v>
                </c:pt>
                <c:pt idx="3224">
                  <c:v>303</c:v>
                </c:pt>
                <c:pt idx="3225">
                  <c:v>303.166666666667</c:v>
                </c:pt>
                <c:pt idx="3226">
                  <c:v>303.333333333333</c:v>
                </c:pt>
                <c:pt idx="3227">
                  <c:v>303.5</c:v>
                </c:pt>
                <c:pt idx="3228">
                  <c:v>303.666666666667</c:v>
                </c:pt>
                <c:pt idx="3229">
                  <c:v>303.833333333333</c:v>
                </c:pt>
                <c:pt idx="3230">
                  <c:v>304</c:v>
                </c:pt>
                <c:pt idx="3231">
                  <c:v>304.166666666667</c:v>
                </c:pt>
                <c:pt idx="3232">
                  <c:v>304.333333333333</c:v>
                </c:pt>
                <c:pt idx="3233">
                  <c:v>304.5</c:v>
                </c:pt>
                <c:pt idx="3234">
                  <c:v>304.666666666667</c:v>
                </c:pt>
                <c:pt idx="3235">
                  <c:v>304.833333333333</c:v>
                </c:pt>
                <c:pt idx="3236">
                  <c:v>305</c:v>
                </c:pt>
                <c:pt idx="3237">
                  <c:v>305.166666666667</c:v>
                </c:pt>
                <c:pt idx="3238">
                  <c:v>305.333333333333</c:v>
                </c:pt>
                <c:pt idx="3239">
                  <c:v>305.5</c:v>
                </c:pt>
                <c:pt idx="3240">
                  <c:v>305.666666666667</c:v>
                </c:pt>
                <c:pt idx="3241">
                  <c:v>305.833333333333</c:v>
                </c:pt>
                <c:pt idx="3242">
                  <c:v>306</c:v>
                </c:pt>
                <c:pt idx="3243">
                  <c:v>306.166666666667</c:v>
                </c:pt>
                <c:pt idx="3244">
                  <c:v>306.333333333333</c:v>
                </c:pt>
                <c:pt idx="3245">
                  <c:v>306.5</c:v>
                </c:pt>
                <c:pt idx="3246">
                  <c:v>306.666666666667</c:v>
                </c:pt>
                <c:pt idx="3247">
                  <c:v>306.833333333333</c:v>
                </c:pt>
                <c:pt idx="3248">
                  <c:v>307</c:v>
                </c:pt>
                <c:pt idx="3249">
                  <c:v>307.166666666667</c:v>
                </c:pt>
                <c:pt idx="3250">
                  <c:v>307.333333333333</c:v>
                </c:pt>
                <c:pt idx="3251">
                  <c:v>307.5</c:v>
                </c:pt>
                <c:pt idx="3252">
                  <c:v>307.666666666667</c:v>
                </c:pt>
                <c:pt idx="3253">
                  <c:v>307.833333333333</c:v>
                </c:pt>
                <c:pt idx="3254">
                  <c:v>308</c:v>
                </c:pt>
                <c:pt idx="3255">
                  <c:v>308.166666666667</c:v>
                </c:pt>
                <c:pt idx="3256">
                  <c:v>308.333333333333</c:v>
                </c:pt>
                <c:pt idx="3257">
                  <c:v>308.5</c:v>
                </c:pt>
                <c:pt idx="3258">
                  <c:v>308.666666666667</c:v>
                </c:pt>
                <c:pt idx="3259">
                  <c:v>308.833333333333</c:v>
                </c:pt>
                <c:pt idx="3260">
                  <c:v>309</c:v>
                </c:pt>
                <c:pt idx="3261">
                  <c:v>309.166666666667</c:v>
                </c:pt>
                <c:pt idx="3262">
                  <c:v>309.333333333333</c:v>
                </c:pt>
                <c:pt idx="3263">
                  <c:v>309.5</c:v>
                </c:pt>
                <c:pt idx="3264">
                  <c:v>309.666666666667</c:v>
                </c:pt>
                <c:pt idx="3265">
                  <c:v>309.833333333333</c:v>
                </c:pt>
                <c:pt idx="3266">
                  <c:v>310</c:v>
                </c:pt>
                <c:pt idx="3267">
                  <c:v>310.166666666667</c:v>
                </c:pt>
                <c:pt idx="3268">
                  <c:v>310.333333333333</c:v>
                </c:pt>
                <c:pt idx="3269">
                  <c:v>310.5</c:v>
                </c:pt>
                <c:pt idx="3270">
                  <c:v>310.666666666667</c:v>
                </c:pt>
                <c:pt idx="3271">
                  <c:v>310.833333333333</c:v>
                </c:pt>
                <c:pt idx="3272">
                  <c:v>311</c:v>
                </c:pt>
                <c:pt idx="3273">
                  <c:v>311.166666666667</c:v>
                </c:pt>
                <c:pt idx="3274">
                  <c:v>311.333333333333</c:v>
                </c:pt>
                <c:pt idx="3275">
                  <c:v>311.5</c:v>
                </c:pt>
                <c:pt idx="3276">
                  <c:v>311.666666666667</c:v>
                </c:pt>
                <c:pt idx="3277">
                  <c:v>311.833333333333</c:v>
                </c:pt>
                <c:pt idx="3278">
                  <c:v>312</c:v>
                </c:pt>
                <c:pt idx="3279">
                  <c:v>312.166666666667</c:v>
                </c:pt>
                <c:pt idx="3280">
                  <c:v>312.333333333333</c:v>
                </c:pt>
                <c:pt idx="3281">
                  <c:v>312.5</c:v>
                </c:pt>
                <c:pt idx="3282">
                  <c:v>312.666666666667</c:v>
                </c:pt>
                <c:pt idx="3283">
                  <c:v>312.833333333333</c:v>
                </c:pt>
                <c:pt idx="3284">
                  <c:v>313</c:v>
                </c:pt>
                <c:pt idx="3285">
                  <c:v>313.166666666667</c:v>
                </c:pt>
                <c:pt idx="3286">
                  <c:v>313.333333333333</c:v>
                </c:pt>
                <c:pt idx="3287">
                  <c:v>313.5</c:v>
                </c:pt>
                <c:pt idx="3288">
                  <c:v>313.666666666667</c:v>
                </c:pt>
                <c:pt idx="3289">
                  <c:v>313.833333333333</c:v>
                </c:pt>
                <c:pt idx="3290">
                  <c:v>314</c:v>
                </c:pt>
                <c:pt idx="3291">
                  <c:v>314.166666666667</c:v>
                </c:pt>
                <c:pt idx="3292">
                  <c:v>314.333333333333</c:v>
                </c:pt>
                <c:pt idx="3293">
                  <c:v>314.5</c:v>
                </c:pt>
                <c:pt idx="3294">
                  <c:v>314.666666666667</c:v>
                </c:pt>
                <c:pt idx="3295">
                  <c:v>314.833333333333</c:v>
                </c:pt>
                <c:pt idx="3296">
                  <c:v>315</c:v>
                </c:pt>
                <c:pt idx="3297">
                  <c:v>315.166666666667</c:v>
                </c:pt>
                <c:pt idx="3298">
                  <c:v>315.333333333333</c:v>
                </c:pt>
                <c:pt idx="3299">
                  <c:v>315.5</c:v>
                </c:pt>
                <c:pt idx="3300">
                  <c:v>315.666666666667</c:v>
                </c:pt>
                <c:pt idx="3301">
                  <c:v>315.833333333333</c:v>
                </c:pt>
                <c:pt idx="3302">
                  <c:v>316</c:v>
                </c:pt>
                <c:pt idx="3303">
                  <c:v>316.166666666667</c:v>
                </c:pt>
                <c:pt idx="3304">
                  <c:v>316.333333333333</c:v>
                </c:pt>
                <c:pt idx="3305">
                  <c:v>316.5</c:v>
                </c:pt>
                <c:pt idx="3306">
                  <c:v>316.666666666667</c:v>
                </c:pt>
                <c:pt idx="3307">
                  <c:v>316.833333333333</c:v>
                </c:pt>
                <c:pt idx="3308">
                  <c:v>317</c:v>
                </c:pt>
                <c:pt idx="3309">
                  <c:v>317.166666666667</c:v>
                </c:pt>
                <c:pt idx="3310">
                  <c:v>317.333333333333</c:v>
                </c:pt>
                <c:pt idx="3311">
                  <c:v>317.5</c:v>
                </c:pt>
                <c:pt idx="3312">
                  <c:v>317.666666666667</c:v>
                </c:pt>
                <c:pt idx="3313">
                  <c:v>317.833333333333</c:v>
                </c:pt>
                <c:pt idx="3314">
                  <c:v>318</c:v>
                </c:pt>
                <c:pt idx="3315">
                  <c:v>318.166666666667</c:v>
                </c:pt>
                <c:pt idx="3316">
                  <c:v>318.333333333333</c:v>
                </c:pt>
                <c:pt idx="3317">
                  <c:v>318.5</c:v>
                </c:pt>
                <c:pt idx="3318">
                  <c:v>318.666666666667</c:v>
                </c:pt>
                <c:pt idx="3319">
                  <c:v>318.833333333333</c:v>
                </c:pt>
                <c:pt idx="3320">
                  <c:v>319</c:v>
                </c:pt>
                <c:pt idx="3321">
                  <c:v>319.166666666667</c:v>
                </c:pt>
                <c:pt idx="3322">
                  <c:v>319.333333333333</c:v>
                </c:pt>
                <c:pt idx="3323">
                  <c:v>319.5</c:v>
                </c:pt>
                <c:pt idx="3324">
                  <c:v>319.666666666667</c:v>
                </c:pt>
                <c:pt idx="3325">
                  <c:v>319.833333333333</c:v>
                </c:pt>
                <c:pt idx="3326">
                  <c:v>320</c:v>
                </c:pt>
                <c:pt idx="3327">
                  <c:v>320.166666666667</c:v>
                </c:pt>
                <c:pt idx="3328">
                  <c:v>320.333333333333</c:v>
                </c:pt>
                <c:pt idx="3329">
                  <c:v>320.5</c:v>
                </c:pt>
                <c:pt idx="3330">
                  <c:v>320.666666666667</c:v>
                </c:pt>
                <c:pt idx="3331">
                  <c:v>320.833333333333</c:v>
                </c:pt>
                <c:pt idx="3332">
                  <c:v>321</c:v>
                </c:pt>
                <c:pt idx="3333">
                  <c:v>321.166666666667</c:v>
                </c:pt>
                <c:pt idx="3334">
                  <c:v>321.333333333333</c:v>
                </c:pt>
                <c:pt idx="3335">
                  <c:v>321.5</c:v>
                </c:pt>
                <c:pt idx="3336">
                  <c:v>321.666666666667</c:v>
                </c:pt>
                <c:pt idx="3337">
                  <c:v>321.833333333333</c:v>
                </c:pt>
                <c:pt idx="3338">
                  <c:v>322</c:v>
                </c:pt>
                <c:pt idx="3339">
                  <c:v>322.166666666667</c:v>
                </c:pt>
                <c:pt idx="3340">
                  <c:v>322.333333333333</c:v>
                </c:pt>
                <c:pt idx="3341">
                  <c:v>322.5</c:v>
                </c:pt>
                <c:pt idx="3342">
                  <c:v>322.666666666667</c:v>
                </c:pt>
                <c:pt idx="3343">
                  <c:v>322.833333333333</c:v>
                </c:pt>
                <c:pt idx="3344">
                  <c:v>323</c:v>
                </c:pt>
                <c:pt idx="3345">
                  <c:v>323.166666666667</c:v>
                </c:pt>
                <c:pt idx="3346">
                  <c:v>323.333333333333</c:v>
                </c:pt>
                <c:pt idx="3347">
                  <c:v>323.5</c:v>
                </c:pt>
                <c:pt idx="3348">
                  <c:v>323.666666666667</c:v>
                </c:pt>
                <c:pt idx="3349">
                  <c:v>323.833333333333</c:v>
                </c:pt>
                <c:pt idx="3350">
                  <c:v>324</c:v>
                </c:pt>
                <c:pt idx="3351">
                  <c:v>324.166666666667</c:v>
                </c:pt>
                <c:pt idx="3352">
                  <c:v>324.333333333333</c:v>
                </c:pt>
                <c:pt idx="3353">
                  <c:v>324.5</c:v>
                </c:pt>
                <c:pt idx="3354">
                  <c:v>324.666666666667</c:v>
                </c:pt>
                <c:pt idx="3355">
                  <c:v>324.833333333333</c:v>
                </c:pt>
                <c:pt idx="3356">
                  <c:v>325</c:v>
                </c:pt>
                <c:pt idx="3357">
                  <c:v>325.166666666667</c:v>
                </c:pt>
                <c:pt idx="3358">
                  <c:v>325.333333333333</c:v>
                </c:pt>
                <c:pt idx="3359">
                  <c:v>325.5</c:v>
                </c:pt>
                <c:pt idx="3360">
                  <c:v>325.666666666667</c:v>
                </c:pt>
                <c:pt idx="3361">
                  <c:v>325.833333333333</c:v>
                </c:pt>
                <c:pt idx="3362">
                  <c:v>326</c:v>
                </c:pt>
                <c:pt idx="3363">
                  <c:v>326.166666666667</c:v>
                </c:pt>
                <c:pt idx="3364">
                  <c:v>326.333333333333</c:v>
                </c:pt>
                <c:pt idx="3365">
                  <c:v>326.5</c:v>
                </c:pt>
                <c:pt idx="3366">
                  <c:v>326.666666666667</c:v>
                </c:pt>
                <c:pt idx="3367">
                  <c:v>326.833333333333</c:v>
                </c:pt>
                <c:pt idx="3368">
                  <c:v>327</c:v>
                </c:pt>
                <c:pt idx="3369">
                  <c:v>327.166666666667</c:v>
                </c:pt>
                <c:pt idx="3370">
                  <c:v>327.333333333333</c:v>
                </c:pt>
                <c:pt idx="3371">
                  <c:v>327.5</c:v>
                </c:pt>
                <c:pt idx="3372">
                  <c:v>327.666666666667</c:v>
                </c:pt>
                <c:pt idx="3373">
                  <c:v>327.833333333333</c:v>
                </c:pt>
                <c:pt idx="3374">
                  <c:v>328</c:v>
                </c:pt>
                <c:pt idx="3375">
                  <c:v>328.166666666667</c:v>
                </c:pt>
                <c:pt idx="3376">
                  <c:v>328.333333333333</c:v>
                </c:pt>
                <c:pt idx="3377">
                  <c:v>328.5</c:v>
                </c:pt>
                <c:pt idx="3378">
                  <c:v>328.666666666667</c:v>
                </c:pt>
                <c:pt idx="3379">
                  <c:v>328.833333333333</c:v>
                </c:pt>
                <c:pt idx="3380">
                  <c:v>329</c:v>
                </c:pt>
                <c:pt idx="3381">
                  <c:v>329.166666666667</c:v>
                </c:pt>
                <c:pt idx="3382">
                  <c:v>329.333333333333</c:v>
                </c:pt>
                <c:pt idx="3383">
                  <c:v>329.5</c:v>
                </c:pt>
                <c:pt idx="3384">
                  <c:v>329.666666666667</c:v>
                </c:pt>
                <c:pt idx="3385">
                  <c:v>329.833333333333</c:v>
                </c:pt>
                <c:pt idx="3386">
                  <c:v>330</c:v>
                </c:pt>
                <c:pt idx="3387">
                  <c:v>330.166666666667</c:v>
                </c:pt>
                <c:pt idx="3388">
                  <c:v>330.333333333333</c:v>
                </c:pt>
                <c:pt idx="3389">
                  <c:v>330.5</c:v>
                </c:pt>
                <c:pt idx="3390">
                  <c:v>330.666666666667</c:v>
                </c:pt>
                <c:pt idx="3391">
                  <c:v>330.833333333333</c:v>
                </c:pt>
                <c:pt idx="3392">
                  <c:v>331</c:v>
                </c:pt>
                <c:pt idx="3393">
                  <c:v>331.166666666667</c:v>
                </c:pt>
                <c:pt idx="3394">
                  <c:v>331.333333333333</c:v>
                </c:pt>
                <c:pt idx="3395">
                  <c:v>331.5</c:v>
                </c:pt>
                <c:pt idx="3396">
                  <c:v>331.666666666667</c:v>
                </c:pt>
                <c:pt idx="3397">
                  <c:v>331.833333333333</c:v>
                </c:pt>
                <c:pt idx="3398">
                  <c:v>332</c:v>
                </c:pt>
                <c:pt idx="3399">
                  <c:v>332.166666666667</c:v>
                </c:pt>
                <c:pt idx="3400">
                  <c:v>332.333333333333</c:v>
                </c:pt>
                <c:pt idx="3401">
                  <c:v>332.5</c:v>
                </c:pt>
                <c:pt idx="3402">
                  <c:v>332.666666666667</c:v>
                </c:pt>
                <c:pt idx="3403">
                  <c:v>332.833333333333</c:v>
                </c:pt>
                <c:pt idx="3404">
                  <c:v>333</c:v>
                </c:pt>
                <c:pt idx="3405">
                  <c:v>333.166666666667</c:v>
                </c:pt>
                <c:pt idx="3406">
                  <c:v>333.333333333333</c:v>
                </c:pt>
                <c:pt idx="3407">
                  <c:v>333.5</c:v>
                </c:pt>
                <c:pt idx="3408">
                  <c:v>333.666666666667</c:v>
                </c:pt>
                <c:pt idx="3409">
                  <c:v>333.833333333333</c:v>
                </c:pt>
                <c:pt idx="3410">
                  <c:v>334</c:v>
                </c:pt>
                <c:pt idx="3411">
                  <c:v>334.166666666667</c:v>
                </c:pt>
                <c:pt idx="3412">
                  <c:v>334.333333333333</c:v>
                </c:pt>
                <c:pt idx="3413">
                  <c:v>334.5</c:v>
                </c:pt>
                <c:pt idx="3414">
                  <c:v>334.666666666667</c:v>
                </c:pt>
                <c:pt idx="3415">
                  <c:v>334.833333333333</c:v>
                </c:pt>
                <c:pt idx="3416">
                  <c:v>335</c:v>
                </c:pt>
                <c:pt idx="3417">
                  <c:v>335.166666666667</c:v>
                </c:pt>
                <c:pt idx="3418">
                  <c:v>335.333333333333</c:v>
                </c:pt>
                <c:pt idx="3419">
                  <c:v>335.5</c:v>
                </c:pt>
                <c:pt idx="3420">
                  <c:v>335.666666666667</c:v>
                </c:pt>
                <c:pt idx="3421">
                  <c:v>335.833333333333</c:v>
                </c:pt>
                <c:pt idx="3422">
                  <c:v>336</c:v>
                </c:pt>
                <c:pt idx="3423">
                  <c:v>336.166666666667</c:v>
                </c:pt>
                <c:pt idx="3424">
                  <c:v>336.333333333333</c:v>
                </c:pt>
                <c:pt idx="3425">
                  <c:v>336.5</c:v>
                </c:pt>
                <c:pt idx="3426">
                  <c:v>336.666666666667</c:v>
                </c:pt>
                <c:pt idx="3427">
                  <c:v>336.833333333333</c:v>
                </c:pt>
                <c:pt idx="3428">
                  <c:v>337</c:v>
                </c:pt>
                <c:pt idx="3429">
                  <c:v>337.166666666667</c:v>
                </c:pt>
                <c:pt idx="3430">
                  <c:v>337.333333333333</c:v>
                </c:pt>
                <c:pt idx="3431">
                  <c:v>337.5</c:v>
                </c:pt>
                <c:pt idx="3432">
                  <c:v>337.666666666667</c:v>
                </c:pt>
                <c:pt idx="3433">
                  <c:v>337.833333333333</c:v>
                </c:pt>
                <c:pt idx="3434">
                  <c:v>338</c:v>
                </c:pt>
                <c:pt idx="3435">
                  <c:v>338.166666666667</c:v>
                </c:pt>
                <c:pt idx="3436">
                  <c:v>338.333333333333</c:v>
                </c:pt>
                <c:pt idx="3437">
                  <c:v>338.5</c:v>
                </c:pt>
                <c:pt idx="3438">
                  <c:v>338.666666666667</c:v>
                </c:pt>
                <c:pt idx="3439">
                  <c:v>338.833333333333</c:v>
                </c:pt>
                <c:pt idx="3440">
                  <c:v>339</c:v>
                </c:pt>
                <c:pt idx="3441">
                  <c:v>339.166666666667</c:v>
                </c:pt>
                <c:pt idx="3442">
                  <c:v>339.333333333333</c:v>
                </c:pt>
                <c:pt idx="3443">
                  <c:v>339.5</c:v>
                </c:pt>
                <c:pt idx="3444">
                  <c:v>339.666666666667</c:v>
                </c:pt>
                <c:pt idx="3445">
                  <c:v>339.833333333333</c:v>
                </c:pt>
                <c:pt idx="3446">
                  <c:v>340</c:v>
                </c:pt>
                <c:pt idx="3447">
                  <c:v>340.166666666667</c:v>
                </c:pt>
                <c:pt idx="3448">
                  <c:v>340.333333333333</c:v>
                </c:pt>
                <c:pt idx="3449">
                  <c:v>340.5</c:v>
                </c:pt>
                <c:pt idx="3450">
                  <c:v>340.666666666667</c:v>
                </c:pt>
                <c:pt idx="3451">
                  <c:v>340.833333333333</c:v>
                </c:pt>
                <c:pt idx="3452">
                  <c:v>341</c:v>
                </c:pt>
                <c:pt idx="3453">
                  <c:v>341.166666666667</c:v>
                </c:pt>
                <c:pt idx="3454">
                  <c:v>341.333333333333</c:v>
                </c:pt>
                <c:pt idx="3455">
                  <c:v>341.5</c:v>
                </c:pt>
                <c:pt idx="3456">
                  <c:v>341.666666666667</c:v>
                </c:pt>
                <c:pt idx="3457">
                  <c:v>341.833333333333</c:v>
                </c:pt>
                <c:pt idx="3458">
                  <c:v>342</c:v>
                </c:pt>
                <c:pt idx="3459">
                  <c:v>342.166666666667</c:v>
                </c:pt>
                <c:pt idx="3460">
                  <c:v>342.333333333333</c:v>
                </c:pt>
                <c:pt idx="3461">
                  <c:v>342.5</c:v>
                </c:pt>
                <c:pt idx="3462">
                  <c:v>342.666666666667</c:v>
                </c:pt>
                <c:pt idx="3463">
                  <c:v>342.833333333333</c:v>
                </c:pt>
                <c:pt idx="3464">
                  <c:v>343</c:v>
                </c:pt>
                <c:pt idx="3465">
                  <c:v>343.166666666667</c:v>
                </c:pt>
                <c:pt idx="3466">
                  <c:v>343.333333333333</c:v>
                </c:pt>
                <c:pt idx="3467">
                  <c:v>343.5</c:v>
                </c:pt>
                <c:pt idx="3468">
                  <c:v>343.666666666667</c:v>
                </c:pt>
                <c:pt idx="3469">
                  <c:v>343.833333333333</c:v>
                </c:pt>
                <c:pt idx="3470">
                  <c:v>344</c:v>
                </c:pt>
                <c:pt idx="3471">
                  <c:v>344.166666666667</c:v>
                </c:pt>
                <c:pt idx="3472">
                  <c:v>344.333333333333</c:v>
                </c:pt>
                <c:pt idx="3473">
                  <c:v>344.5</c:v>
                </c:pt>
                <c:pt idx="3474">
                  <c:v>344.666666666667</c:v>
                </c:pt>
                <c:pt idx="3475">
                  <c:v>344.833333333333</c:v>
                </c:pt>
                <c:pt idx="3476">
                  <c:v>345</c:v>
                </c:pt>
                <c:pt idx="3477">
                  <c:v>345.166666666667</c:v>
                </c:pt>
                <c:pt idx="3478">
                  <c:v>345.333333333333</c:v>
                </c:pt>
                <c:pt idx="3479">
                  <c:v>345.5</c:v>
                </c:pt>
                <c:pt idx="3480">
                  <c:v>345.666666666667</c:v>
                </c:pt>
                <c:pt idx="3481">
                  <c:v>345.833333333333</c:v>
                </c:pt>
                <c:pt idx="3482">
                  <c:v>346</c:v>
                </c:pt>
                <c:pt idx="3483">
                  <c:v>346.166666666667</c:v>
                </c:pt>
                <c:pt idx="3484">
                  <c:v>346.333333333333</c:v>
                </c:pt>
                <c:pt idx="3485">
                  <c:v>346.5</c:v>
                </c:pt>
                <c:pt idx="3486">
                  <c:v>346.666666666667</c:v>
                </c:pt>
                <c:pt idx="3487">
                  <c:v>346.833333333333</c:v>
                </c:pt>
                <c:pt idx="3488">
                  <c:v>347</c:v>
                </c:pt>
                <c:pt idx="3489">
                  <c:v>347.166666666667</c:v>
                </c:pt>
                <c:pt idx="3490">
                  <c:v>347.333333333333</c:v>
                </c:pt>
                <c:pt idx="3491">
                  <c:v>347.5</c:v>
                </c:pt>
                <c:pt idx="3492">
                  <c:v>347.666666666667</c:v>
                </c:pt>
                <c:pt idx="3493">
                  <c:v>347.833333333333</c:v>
                </c:pt>
                <c:pt idx="3494">
                  <c:v>348</c:v>
                </c:pt>
                <c:pt idx="3495">
                  <c:v>348.166666666667</c:v>
                </c:pt>
                <c:pt idx="3496">
                  <c:v>348.333333333333</c:v>
                </c:pt>
                <c:pt idx="3497">
                  <c:v>348.5</c:v>
                </c:pt>
                <c:pt idx="3498">
                  <c:v>348.666666666667</c:v>
                </c:pt>
                <c:pt idx="3499">
                  <c:v>348.833333333333</c:v>
                </c:pt>
                <c:pt idx="3500">
                  <c:v>349</c:v>
                </c:pt>
                <c:pt idx="3501">
                  <c:v>349.166666666667</c:v>
                </c:pt>
                <c:pt idx="3502">
                  <c:v>349.333333333333</c:v>
                </c:pt>
                <c:pt idx="3503">
                  <c:v>349.5</c:v>
                </c:pt>
                <c:pt idx="3504">
                  <c:v>349.666666666667</c:v>
                </c:pt>
                <c:pt idx="3505">
                  <c:v>349.833333333333</c:v>
                </c:pt>
                <c:pt idx="3506">
                  <c:v>350</c:v>
                </c:pt>
                <c:pt idx="3507">
                  <c:v>350.166666666667</c:v>
                </c:pt>
                <c:pt idx="3508">
                  <c:v>350.333333333333</c:v>
                </c:pt>
                <c:pt idx="3509">
                  <c:v>350.5</c:v>
                </c:pt>
                <c:pt idx="3510">
                  <c:v>350.666666666667</c:v>
                </c:pt>
                <c:pt idx="3511">
                  <c:v>350.833333333333</c:v>
                </c:pt>
                <c:pt idx="3512">
                  <c:v>351</c:v>
                </c:pt>
                <c:pt idx="3513">
                  <c:v>351.166666666667</c:v>
                </c:pt>
                <c:pt idx="3514">
                  <c:v>351.333333333333</c:v>
                </c:pt>
                <c:pt idx="3515">
                  <c:v>351.5</c:v>
                </c:pt>
                <c:pt idx="3516">
                  <c:v>351.666666666667</c:v>
                </c:pt>
                <c:pt idx="3517">
                  <c:v>351.833333333333</c:v>
                </c:pt>
                <c:pt idx="3518">
                  <c:v>352</c:v>
                </c:pt>
                <c:pt idx="3519">
                  <c:v>352.166666666667</c:v>
                </c:pt>
                <c:pt idx="3520">
                  <c:v>352.333333333333</c:v>
                </c:pt>
                <c:pt idx="3521">
                  <c:v>352.5</c:v>
                </c:pt>
                <c:pt idx="3522">
                  <c:v>352.666666666667</c:v>
                </c:pt>
                <c:pt idx="3523">
                  <c:v>352.833333333333</c:v>
                </c:pt>
                <c:pt idx="3524">
                  <c:v>353</c:v>
                </c:pt>
                <c:pt idx="3525">
                  <c:v>353.166666666667</c:v>
                </c:pt>
                <c:pt idx="3526">
                  <c:v>353.333333333333</c:v>
                </c:pt>
                <c:pt idx="3527">
                  <c:v>353.5</c:v>
                </c:pt>
                <c:pt idx="3528">
                  <c:v>353.666666666667</c:v>
                </c:pt>
                <c:pt idx="3529">
                  <c:v>353.833333333333</c:v>
                </c:pt>
                <c:pt idx="3530">
                  <c:v>354</c:v>
                </c:pt>
                <c:pt idx="3531">
                  <c:v>354.166666666667</c:v>
                </c:pt>
                <c:pt idx="3532">
                  <c:v>354.333333333333</c:v>
                </c:pt>
                <c:pt idx="3533">
                  <c:v>354.5</c:v>
                </c:pt>
                <c:pt idx="3534">
                  <c:v>354.666666666667</c:v>
                </c:pt>
                <c:pt idx="3535">
                  <c:v>354.833333333333</c:v>
                </c:pt>
                <c:pt idx="3536">
                  <c:v>355</c:v>
                </c:pt>
                <c:pt idx="3537">
                  <c:v>355.166666666667</c:v>
                </c:pt>
                <c:pt idx="3538">
                  <c:v>355.333333333333</c:v>
                </c:pt>
                <c:pt idx="3539">
                  <c:v>355.5</c:v>
                </c:pt>
                <c:pt idx="3540">
                  <c:v>355.666666666667</c:v>
                </c:pt>
                <c:pt idx="3541">
                  <c:v>355.833333333333</c:v>
                </c:pt>
                <c:pt idx="3542">
                  <c:v>356</c:v>
                </c:pt>
                <c:pt idx="3543">
                  <c:v>356.166666666667</c:v>
                </c:pt>
                <c:pt idx="3544">
                  <c:v>356.333333333333</c:v>
                </c:pt>
                <c:pt idx="3545">
                  <c:v>356.5</c:v>
                </c:pt>
                <c:pt idx="3546">
                  <c:v>356.666666666667</c:v>
                </c:pt>
                <c:pt idx="3547">
                  <c:v>356.833333333333</c:v>
                </c:pt>
                <c:pt idx="3548">
                  <c:v>357</c:v>
                </c:pt>
                <c:pt idx="3549">
                  <c:v>357.166666666667</c:v>
                </c:pt>
                <c:pt idx="3550">
                  <c:v>357.333333333333</c:v>
                </c:pt>
                <c:pt idx="3551">
                  <c:v>357.5</c:v>
                </c:pt>
                <c:pt idx="3552">
                  <c:v>357.666666666667</c:v>
                </c:pt>
                <c:pt idx="3553">
                  <c:v>357.833333333333</c:v>
                </c:pt>
                <c:pt idx="3554">
                  <c:v>358</c:v>
                </c:pt>
                <c:pt idx="3555">
                  <c:v>358.166666666667</c:v>
                </c:pt>
                <c:pt idx="3556">
                  <c:v>358.333333333333</c:v>
                </c:pt>
                <c:pt idx="3557">
                  <c:v>358.5</c:v>
                </c:pt>
                <c:pt idx="3558">
                  <c:v>358.666666666667</c:v>
                </c:pt>
                <c:pt idx="3559">
                  <c:v>358.833333333333</c:v>
                </c:pt>
                <c:pt idx="3560">
                  <c:v>359</c:v>
                </c:pt>
                <c:pt idx="3561">
                  <c:v>359.166666666667</c:v>
                </c:pt>
                <c:pt idx="3562">
                  <c:v>359.333333333333</c:v>
                </c:pt>
                <c:pt idx="3563">
                  <c:v>359.5</c:v>
                </c:pt>
                <c:pt idx="3564">
                  <c:v>359.666666666667</c:v>
                </c:pt>
                <c:pt idx="3565">
                  <c:v>359.833333333333</c:v>
                </c:pt>
                <c:pt idx="3566">
                  <c:v>360</c:v>
                </c:pt>
                <c:pt idx="3567">
                  <c:v>360.166666666667</c:v>
                </c:pt>
                <c:pt idx="3568">
                  <c:v>360.333333333333</c:v>
                </c:pt>
                <c:pt idx="3569">
                  <c:v>360.5</c:v>
                </c:pt>
                <c:pt idx="3570">
                  <c:v>360.666666666667</c:v>
                </c:pt>
                <c:pt idx="3571">
                  <c:v>360.833333333333</c:v>
                </c:pt>
                <c:pt idx="3572">
                  <c:v>361</c:v>
                </c:pt>
                <c:pt idx="3573">
                  <c:v>361.166666666667</c:v>
                </c:pt>
                <c:pt idx="3574">
                  <c:v>361.333333333333</c:v>
                </c:pt>
                <c:pt idx="3575">
                  <c:v>361.5</c:v>
                </c:pt>
                <c:pt idx="3576">
                  <c:v>361.666666666667</c:v>
                </c:pt>
                <c:pt idx="3577">
                  <c:v>361.833333333333</c:v>
                </c:pt>
                <c:pt idx="3578">
                  <c:v>362</c:v>
                </c:pt>
                <c:pt idx="3579">
                  <c:v>362.166666666667</c:v>
                </c:pt>
                <c:pt idx="3580">
                  <c:v>362.333333333333</c:v>
                </c:pt>
                <c:pt idx="3581">
                  <c:v>362.5</c:v>
                </c:pt>
                <c:pt idx="3582">
                  <c:v>362.666666666667</c:v>
                </c:pt>
                <c:pt idx="3583">
                  <c:v>362.833333333333</c:v>
                </c:pt>
                <c:pt idx="3584">
                  <c:v>363</c:v>
                </c:pt>
                <c:pt idx="3585">
                  <c:v>363.166666666667</c:v>
                </c:pt>
                <c:pt idx="3586">
                  <c:v>363.333333333333</c:v>
                </c:pt>
                <c:pt idx="3587">
                  <c:v>363.5</c:v>
                </c:pt>
                <c:pt idx="3588">
                  <c:v>363.666666666667</c:v>
                </c:pt>
                <c:pt idx="3589">
                  <c:v>363.833333333333</c:v>
                </c:pt>
                <c:pt idx="3590">
                  <c:v>364</c:v>
                </c:pt>
                <c:pt idx="3591">
                  <c:v>364.166666666667</c:v>
                </c:pt>
                <c:pt idx="3592">
                  <c:v>364.333333333333</c:v>
                </c:pt>
                <c:pt idx="3593">
                  <c:v>364.5</c:v>
                </c:pt>
                <c:pt idx="3594">
                  <c:v>364.666666666667</c:v>
                </c:pt>
                <c:pt idx="3595">
                  <c:v>364.833333333333</c:v>
                </c:pt>
                <c:pt idx="3596">
                  <c:v>365</c:v>
                </c:pt>
                <c:pt idx="3597">
                  <c:v>365.166666666667</c:v>
                </c:pt>
                <c:pt idx="3598">
                  <c:v>365.333333333333</c:v>
                </c:pt>
                <c:pt idx="3599">
                  <c:v>365.5</c:v>
                </c:pt>
                <c:pt idx="3600">
                  <c:v>365.666666666667</c:v>
                </c:pt>
                <c:pt idx="3601">
                  <c:v>365.833333333333</c:v>
                </c:pt>
                <c:pt idx="3602">
                  <c:v>366</c:v>
                </c:pt>
              </c:numCache>
            </c:numRef>
          </c:xVal>
          <c:yVal>
            <c:numRef>
              <c:f>'ALD Data 113-365'!$K$2:$K$3604</c:f>
              <c:numCache>
                <c:formatCode>General</c:formatCode>
                <c:ptCount val="3603"/>
                <c:pt idx="2967">
                  <c:v>9.184700642159E-005</c:v>
                </c:pt>
                <c:pt idx="2968">
                  <c:v>9.184700642159E-005</c:v>
                </c:pt>
                <c:pt idx="2969">
                  <c:v>9.184700642159E-005</c:v>
                </c:pt>
                <c:pt idx="2970">
                  <c:v>9.184700642159E-005</c:v>
                </c:pt>
                <c:pt idx="2971">
                  <c:v>9.184700642159E-005</c:v>
                </c:pt>
                <c:pt idx="2972">
                  <c:v>9.184700642159E-005</c:v>
                </c:pt>
                <c:pt idx="2973">
                  <c:v>9.184700642159E-005</c:v>
                </c:pt>
                <c:pt idx="2974">
                  <c:v>9.184700642159E-005</c:v>
                </c:pt>
                <c:pt idx="2975">
                  <c:v>9.184700642159E-005</c:v>
                </c:pt>
                <c:pt idx="2976">
                  <c:v>9.184700642159E-005</c:v>
                </c:pt>
                <c:pt idx="2977">
                  <c:v>9.184700642159E-005</c:v>
                </c:pt>
                <c:pt idx="2978">
                  <c:v>9.184700642159E-005</c:v>
                </c:pt>
                <c:pt idx="2979">
                  <c:v>9.184700642159E-005</c:v>
                </c:pt>
                <c:pt idx="2980">
                  <c:v>9.184700642159E-005</c:v>
                </c:pt>
                <c:pt idx="2981">
                  <c:v>9.184700642159E-005</c:v>
                </c:pt>
                <c:pt idx="2982">
                  <c:v>9.184700642159E-005</c:v>
                </c:pt>
                <c:pt idx="2983">
                  <c:v>9.184700642159E-005</c:v>
                </c:pt>
                <c:pt idx="2984">
                  <c:v>9.184700642159E-005</c:v>
                </c:pt>
                <c:pt idx="2985">
                  <c:v>9.184700642159E-005</c:v>
                </c:pt>
                <c:pt idx="2986">
                  <c:v>9.184700642159E-005</c:v>
                </c:pt>
                <c:pt idx="2987">
                  <c:v>0.000295222520640825</c:v>
                </c:pt>
                <c:pt idx="2988">
                  <c:v>0.000447426131282317</c:v>
                </c:pt>
                <c:pt idx="2989">
                  <c:v>0.000723491990583782</c:v>
                </c:pt>
                <c:pt idx="2990">
                  <c:v>0.0012821842096454</c:v>
                </c:pt>
                <c:pt idx="2991">
                  <c:v>0.00182460638756947</c:v>
                </c:pt>
                <c:pt idx="2992">
                  <c:v>0.00217966067239351</c:v>
                </c:pt>
                <c:pt idx="2993">
                  <c:v>0.00219304409332922</c:v>
                </c:pt>
                <c:pt idx="2994">
                  <c:v>0.00220039185384295</c:v>
                </c:pt>
                <c:pt idx="2995">
                  <c:v>0.0024021928479521</c:v>
                </c:pt>
                <c:pt idx="2996">
                  <c:v>0.0024021928479521</c:v>
                </c:pt>
                <c:pt idx="2997">
                  <c:v>0.0024021928479521</c:v>
                </c:pt>
                <c:pt idx="2998">
                  <c:v>0.0024021928479521</c:v>
                </c:pt>
                <c:pt idx="2999">
                  <c:v>0.0024021928479521</c:v>
                </c:pt>
                <c:pt idx="3000">
                  <c:v>0.0024021928479521</c:v>
                </c:pt>
                <c:pt idx="3001">
                  <c:v>0.0024021928479521</c:v>
                </c:pt>
                <c:pt idx="3002">
                  <c:v>0.0024021928479521</c:v>
                </c:pt>
                <c:pt idx="3003">
                  <c:v>0.0024021928479521</c:v>
                </c:pt>
                <c:pt idx="3004">
                  <c:v>0.0024021928479521</c:v>
                </c:pt>
                <c:pt idx="3005">
                  <c:v>0.0024021928479521</c:v>
                </c:pt>
                <c:pt idx="3006">
                  <c:v>0.0024021928479521</c:v>
                </c:pt>
                <c:pt idx="3007">
                  <c:v>0.0024021928479521</c:v>
                </c:pt>
                <c:pt idx="3008">
                  <c:v>0.0024021928479521</c:v>
                </c:pt>
                <c:pt idx="3009">
                  <c:v>0.0024021928479521</c:v>
                </c:pt>
                <c:pt idx="3010">
                  <c:v>0.0024021928479521</c:v>
                </c:pt>
                <c:pt idx="3011">
                  <c:v>0.0024021928479521</c:v>
                </c:pt>
                <c:pt idx="3012">
                  <c:v>0.0024021928479521</c:v>
                </c:pt>
                <c:pt idx="3013">
                  <c:v>0.0024021928479521</c:v>
                </c:pt>
                <c:pt idx="3014">
                  <c:v>0.0024021928479521</c:v>
                </c:pt>
                <c:pt idx="3015">
                  <c:v>0.0024021928479521</c:v>
                </c:pt>
                <c:pt idx="3016">
                  <c:v>0.0024021928479521</c:v>
                </c:pt>
                <c:pt idx="3017">
                  <c:v>0.0024021928479521</c:v>
                </c:pt>
                <c:pt idx="3018">
                  <c:v>0.0024021928479521</c:v>
                </c:pt>
                <c:pt idx="3019">
                  <c:v>0.0024021928479521</c:v>
                </c:pt>
                <c:pt idx="3020">
                  <c:v>0.0024021928479521</c:v>
                </c:pt>
                <c:pt idx="3021">
                  <c:v>0.00243866923050239</c:v>
                </c:pt>
                <c:pt idx="3022">
                  <c:v>0.00290236540292224</c:v>
                </c:pt>
                <c:pt idx="3023">
                  <c:v>0.00332669857258999</c:v>
                </c:pt>
                <c:pt idx="3024">
                  <c:v>0.00349490980435067</c:v>
                </c:pt>
                <c:pt idx="3025">
                  <c:v>0.00349490980435067</c:v>
                </c:pt>
                <c:pt idx="3026">
                  <c:v>0.00349490980435067</c:v>
                </c:pt>
                <c:pt idx="3027">
                  <c:v>0.00349490980435067</c:v>
                </c:pt>
                <c:pt idx="3028">
                  <c:v>0.00349490980435067</c:v>
                </c:pt>
                <c:pt idx="3029">
                  <c:v>0.00349490980435067</c:v>
                </c:pt>
                <c:pt idx="3030">
                  <c:v>0.00349490980435067</c:v>
                </c:pt>
                <c:pt idx="3031">
                  <c:v>0.00349490980435067</c:v>
                </c:pt>
                <c:pt idx="3032">
                  <c:v>0.00349490980435067</c:v>
                </c:pt>
                <c:pt idx="3033">
                  <c:v>0.00349490980435067</c:v>
                </c:pt>
                <c:pt idx="3034">
                  <c:v>0.00349490980435067</c:v>
                </c:pt>
                <c:pt idx="3035">
                  <c:v>0.00349490980435067</c:v>
                </c:pt>
                <c:pt idx="3036">
                  <c:v>0.00349490980435067</c:v>
                </c:pt>
                <c:pt idx="3037">
                  <c:v>0.00349490980435067</c:v>
                </c:pt>
                <c:pt idx="3038">
                  <c:v>0.00357494790994663</c:v>
                </c:pt>
                <c:pt idx="3039">
                  <c:v>0.00401660080082531</c:v>
                </c:pt>
                <c:pt idx="3040">
                  <c:v>0.00443174926985089</c:v>
                </c:pt>
                <c:pt idx="3041">
                  <c:v>0.00463355026396004</c:v>
                </c:pt>
                <c:pt idx="3042">
                  <c:v>0.00476371059306035</c:v>
                </c:pt>
                <c:pt idx="3043">
                  <c:v>0.00476371059306035</c:v>
                </c:pt>
                <c:pt idx="3044">
                  <c:v>0.00479598825531708</c:v>
                </c:pt>
                <c:pt idx="3045">
                  <c:v>0.00479598825531708</c:v>
                </c:pt>
                <c:pt idx="3046">
                  <c:v>0.00482669139746373</c:v>
                </c:pt>
                <c:pt idx="3047">
                  <c:v>0.00482669139746373</c:v>
                </c:pt>
                <c:pt idx="3048">
                  <c:v>0.00482669139746373</c:v>
                </c:pt>
                <c:pt idx="3049">
                  <c:v>0.00482669139746373</c:v>
                </c:pt>
                <c:pt idx="3050">
                  <c:v>0.00482669139746373</c:v>
                </c:pt>
                <c:pt idx="3051">
                  <c:v>0.00486920344043601</c:v>
                </c:pt>
                <c:pt idx="3052">
                  <c:v>0.00511902729790273</c:v>
                </c:pt>
                <c:pt idx="3053">
                  <c:v>0.00523003096566368</c:v>
                </c:pt>
                <c:pt idx="3054">
                  <c:v>0.00523003096566368</c:v>
                </c:pt>
                <c:pt idx="3055">
                  <c:v>0.00523003096566368</c:v>
                </c:pt>
                <c:pt idx="3056">
                  <c:v>0.00523003096566368</c:v>
                </c:pt>
                <c:pt idx="3057">
                  <c:v>0.00523895324628749</c:v>
                </c:pt>
                <c:pt idx="3058">
                  <c:v>0.00543209437979118</c:v>
                </c:pt>
                <c:pt idx="3059">
                  <c:v>0.00573938822127599</c:v>
                </c:pt>
                <c:pt idx="3060">
                  <c:v>0.00606846292428363</c:v>
                </c:pt>
                <c:pt idx="3061">
                  <c:v>0.00631408806145679</c:v>
                </c:pt>
                <c:pt idx="3062">
                  <c:v>0.00677384793360144</c:v>
                </c:pt>
                <c:pt idx="3063">
                  <c:v>0.0076046697116893</c:v>
                </c:pt>
                <c:pt idx="3064">
                  <c:v>0.00864857654467526</c:v>
                </c:pt>
                <c:pt idx="3065">
                  <c:v>0.00985649588912835</c:v>
                </c:pt>
                <c:pt idx="3066">
                  <c:v>0.0112255411248467</c:v>
                </c:pt>
                <c:pt idx="3067">
                  <c:v>0.012549187697391</c:v>
                </c:pt>
                <c:pt idx="3068">
                  <c:v>0.013761568182156</c:v>
                </c:pt>
                <c:pt idx="3069">
                  <c:v>0.0147897298140411</c:v>
                </c:pt>
                <c:pt idx="3070">
                  <c:v>0.0157050508380369</c:v>
                </c:pt>
                <c:pt idx="3071">
                  <c:v>0.016267154517337</c:v>
                </c:pt>
                <c:pt idx="3072">
                  <c:v>0.0166560609845278</c:v>
                </c:pt>
                <c:pt idx="3073">
                  <c:v>0.0172236754842133</c:v>
                </c:pt>
                <c:pt idx="3074">
                  <c:v>0.0184423540494186</c:v>
                </c:pt>
                <c:pt idx="3075">
                  <c:v>0.0197644261018528</c:v>
                </c:pt>
                <c:pt idx="3076">
                  <c:v>0.0213491805926527</c:v>
                </c:pt>
                <c:pt idx="3077">
                  <c:v>0.0230134483490119</c:v>
                </c:pt>
                <c:pt idx="3078">
                  <c:v>0.0245352220354085</c:v>
                </c:pt>
                <c:pt idx="3079">
                  <c:v>0.0262406897346483</c:v>
                </c:pt>
                <c:pt idx="3080">
                  <c:v>0.0277034189169167</c:v>
                </c:pt>
                <c:pt idx="3081">
                  <c:v>0.0286911678659763</c:v>
                </c:pt>
                <c:pt idx="3082">
                  <c:v>0.029425156657294</c:v>
                </c:pt>
                <c:pt idx="3083">
                  <c:v>0.0302074307319876</c:v>
                </c:pt>
                <c:pt idx="3084">
                  <c:v>0.0311169785155797</c:v>
                </c:pt>
                <c:pt idx="3085">
                  <c:v>0.0321582611483821</c:v>
                </c:pt>
                <c:pt idx="3086">
                  <c:v>0.0332215870627258</c:v>
                </c:pt>
                <c:pt idx="3087">
                  <c:v>0.0344825152508851</c:v>
                </c:pt>
                <c:pt idx="3088">
                  <c:v>0.0363876845840872</c:v>
                </c:pt>
                <c:pt idx="3089">
                  <c:v>0.0386313757409575</c:v>
                </c:pt>
                <c:pt idx="3090">
                  <c:v>0.0409170541007633</c:v>
                </c:pt>
                <c:pt idx="3091">
                  <c:v>0.0430925160528632</c:v>
                </c:pt>
                <c:pt idx="3092">
                  <c:v>0.0449092498398823</c:v>
                </c:pt>
                <c:pt idx="3093">
                  <c:v>0.0464617266684255</c:v>
                </c:pt>
                <c:pt idx="3094">
                  <c:v>0.0475337124433747</c:v>
                </c:pt>
                <c:pt idx="3095">
                  <c:v>0.0486768140432959</c:v>
                </c:pt>
                <c:pt idx="3096">
                  <c:v>0.0499002161688315</c:v>
                </c:pt>
                <c:pt idx="3097">
                  <c:v>0.0510671979904224</c:v>
                </c:pt>
                <c:pt idx="3098">
                  <c:v>0.0521053315830047</c:v>
                </c:pt>
                <c:pt idx="3099">
                  <c:v>0.0531707568574951</c:v>
                </c:pt>
                <c:pt idx="3100">
                  <c:v>0.0540826664212524</c:v>
                </c:pt>
                <c:pt idx="3101">
                  <c:v>0.0548386984941112</c:v>
                </c:pt>
                <c:pt idx="3102">
                  <c:v>0.0553855818123472</c:v>
                </c:pt>
                <c:pt idx="3103">
                  <c:v>0.0559807504139591</c:v>
                </c:pt>
                <c:pt idx="3104">
                  <c:v>0.0568459492144505</c:v>
                </c:pt>
                <c:pt idx="3105">
                  <c:v>0.0575340145025574</c:v>
                </c:pt>
                <c:pt idx="3106">
                  <c:v>0.0578951044478034</c:v>
                </c:pt>
                <c:pt idx="3107">
                  <c:v>0.058247534532444</c:v>
                </c:pt>
                <c:pt idx="3108">
                  <c:v>0.0586936485636345</c:v>
                </c:pt>
                <c:pt idx="3109">
                  <c:v>0.0591985446789349</c:v>
                </c:pt>
                <c:pt idx="3110">
                  <c:v>0.0596126434678871</c:v>
                </c:pt>
                <c:pt idx="3111">
                  <c:v>0.0599724213130414</c:v>
                </c:pt>
                <c:pt idx="3112">
                  <c:v>0.0603668386006176</c:v>
                </c:pt>
                <c:pt idx="3113">
                  <c:v>0.0608069169713861</c:v>
                </c:pt>
                <c:pt idx="3114">
                  <c:v>0.0612992169258059</c:v>
                </c:pt>
                <c:pt idx="3115">
                  <c:v>0.0618710301457848</c:v>
                </c:pt>
                <c:pt idx="3116">
                  <c:v>0.06243392108514</c:v>
                </c:pt>
                <c:pt idx="3117">
                  <c:v>0.0628645523352481</c:v>
                </c:pt>
                <c:pt idx="3118">
                  <c:v>0.063390966892053</c:v>
                </c:pt>
                <c:pt idx="3119">
                  <c:v>0.0636539117504371</c:v>
                </c:pt>
                <c:pt idx="3120">
                  <c:v>0.063819236361996</c:v>
                </c:pt>
                <c:pt idx="3121">
                  <c:v>0.0638835292664911</c:v>
                </c:pt>
                <c:pt idx="3122">
                  <c:v>0.0639011114077203</c:v>
                </c:pt>
                <c:pt idx="3123">
                  <c:v>0.0639465100708944</c:v>
                </c:pt>
                <c:pt idx="3124">
                  <c:v>0.0639874475937566</c:v>
                </c:pt>
                <c:pt idx="3125">
                  <c:v>0.0641294168236826</c:v>
                </c:pt>
                <c:pt idx="3126">
                  <c:v>0.0642947414352414</c:v>
                </c:pt>
                <c:pt idx="3127">
                  <c:v>0.0646180428978454</c:v>
                </c:pt>
                <c:pt idx="3128">
                  <c:v>0.0650226945661371</c:v>
                </c:pt>
                <c:pt idx="3129">
                  <c:v>0.0657391012162255</c:v>
                </c:pt>
                <c:pt idx="3130">
                  <c:v>0.0671779501768243</c:v>
                </c:pt>
                <c:pt idx="3131">
                  <c:v>0.0681250240230401</c:v>
                </c:pt>
                <c:pt idx="3132">
                  <c:v>0.0688487784336422</c:v>
                </c:pt>
                <c:pt idx="3133">
                  <c:v>0.0695245099808868</c:v>
                </c:pt>
                <c:pt idx="3134">
                  <c:v>0.0698451872433073</c:v>
                </c:pt>
                <c:pt idx="3135">
                  <c:v>0.0702939254746813</c:v>
                </c:pt>
                <c:pt idx="3136">
                  <c:v>0.0704456042452861</c:v>
                </c:pt>
                <c:pt idx="3137">
                  <c:v>0.0704456042452861</c:v>
                </c:pt>
                <c:pt idx="3138">
                  <c:v>0.0704456042452861</c:v>
                </c:pt>
                <c:pt idx="3139">
                  <c:v>0.0704456042452861</c:v>
                </c:pt>
                <c:pt idx="3140">
                  <c:v>0.0704456042452861</c:v>
                </c:pt>
                <c:pt idx="3141">
                  <c:v>0.0704456042452861</c:v>
                </c:pt>
                <c:pt idx="3142">
                  <c:v>0.0708961794167886</c:v>
                </c:pt>
                <c:pt idx="3143">
                  <c:v>0.0714270551139054</c:v>
                </c:pt>
                <c:pt idx="3144">
                  <c:v>0.071954781770802</c:v>
                </c:pt>
                <c:pt idx="3145">
                  <c:v>0.071954781770802</c:v>
                </c:pt>
                <c:pt idx="3146">
                  <c:v>0.071954781770802</c:v>
                </c:pt>
                <c:pt idx="3147">
                  <c:v>0.071954781770802</c:v>
                </c:pt>
                <c:pt idx="3148">
                  <c:v>0.0724725364670015</c:v>
                </c:pt>
                <c:pt idx="3149">
                  <c:v>0.0739069242872884</c:v>
                </c:pt>
                <c:pt idx="3150">
                  <c:v>0.0756365346282161</c:v>
                </c:pt>
                <c:pt idx="3151">
                  <c:v>0.0772782342629974</c:v>
                </c:pt>
                <c:pt idx="3152">
                  <c:v>0.0786588259795231</c:v>
                </c:pt>
                <c:pt idx="3153">
                  <c:v>0.0798683198440862</c:v>
                </c:pt>
                <c:pt idx="3154">
                  <c:v>0.0806474448785597</c:v>
                </c:pt>
                <c:pt idx="3155">
                  <c:v>0.0811263614120437</c:v>
                </c:pt>
                <c:pt idx="3156">
                  <c:v>0.0817236293738024</c:v>
                </c:pt>
                <c:pt idx="3157">
                  <c:v>0.08320236617719</c:v>
                </c:pt>
                <c:pt idx="3158">
                  <c:v>0.0850970387096582</c:v>
                </c:pt>
                <c:pt idx="3159">
                  <c:v>0.0870310742448785</c:v>
                </c:pt>
                <c:pt idx="3160">
                  <c:v>0.0883964456003401</c:v>
                </c:pt>
                <c:pt idx="3161">
                  <c:v>0.0895051701778578</c:v>
                </c:pt>
                <c:pt idx="3162">
                  <c:v>0.0901740788046253</c:v>
                </c:pt>
                <c:pt idx="3163">
                  <c:v>0.0906579813184579</c:v>
                </c:pt>
                <c:pt idx="3164">
                  <c:v>0.091379373948895</c:v>
                </c:pt>
                <c:pt idx="3165">
                  <c:v>0.0921850034052215</c:v>
                </c:pt>
                <c:pt idx="3166">
                  <c:v>0.0934317609123899</c:v>
                </c:pt>
                <c:pt idx="3167">
                  <c:v>0.0947333642033931</c:v>
                </c:pt>
                <c:pt idx="3168">
                  <c:v>0.0959355103074425</c:v>
                </c:pt>
                <c:pt idx="3169">
                  <c:v>0.097256270259785</c:v>
                </c:pt>
                <c:pt idx="3170">
                  <c:v>0.0988567699516858</c:v>
                </c:pt>
                <c:pt idx="3171">
                  <c:v>0.100367259577293</c:v>
                </c:pt>
                <c:pt idx="3172">
                  <c:v>0.101690118889783</c:v>
                </c:pt>
                <c:pt idx="3173">
                  <c:v>0.10279726894719</c:v>
                </c:pt>
                <c:pt idx="3174">
                  <c:v>0.103717051111498</c:v>
                </c:pt>
                <c:pt idx="3175">
                  <c:v>0.104301198072339</c:v>
                </c:pt>
                <c:pt idx="3176">
                  <c:v>0.104904239274502</c:v>
                </c:pt>
                <c:pt idx="3177">
                  <c:v>0.106174614583321</c:v>
                </c:pt>
                <c:pt idx="3178">
                  <c:v>0.108066662915606</c:v>
                </c:pt>
                <c:pt idx="3179">
                  <c:v>0.110150277861284</c:v>
                </c:pt>
                <c:pt idx="3180">
                  <c:v>0.11206594399522</c:v>
                </c:pt>
                <c:pt idx="3181">
                  <c:v>0.113900259923469</c:v>
                </c:pt>
                <c:pt idx="3182">
                  <c:v>0.116128205879238</c:v>
                </c:pt>
                <c:pt idx="3183">
                  <c:v>0.118639565454823</c:v>
                </c:pt>
                <c:pt idx="3184">
                  <c:v>0.121290007640132</c:v>
                </c:pt>
                <c:pt idx="3185">
                  <c:v>0.124024424231311</c:v>
                </c:pt>
                <c:pt idx="3186">
                  <c:v>0.127068496444141</c:v>
                </c:pt>
                <c:pt idx="3187">
                  <c:v>0.130626911892932</c:v>
                </c:pt>
                <c:pt idx="3188">
                  <c:v>0.134166957940439</c:v>
                </c:pt>
                <c:pt idx="3189">
                  <c:v>0.137232023754736</c:v>
                </c:pt>
                <c:pt idx="3190">
                  <c:v>0.140249853965731</c:v>
                </c:pt>
                <c:pt idx="3191">
                  <c:v>0.143049875561498</c:v>
                </c:pt>
                <c:pt idx="3192">
                  <c:v>0.145532368935064</c:v>
                </c:pt>
                <c:pt idx="3193">
                  <c:v>0.147699958286614</c:v>
                </c:pt>
                <c:pt idx="3194">
                  <c:v>0.149920031641833</c:v>
                </c:pt>
                <c:pt idx="3195">
                  <c:v>0.152890626249526</c:v>
                </c:pt>
                <c:pt idx="3196">
                  <c:v>0.156244354084005</c:v>
                </c:pt>
                <c:pt idx="3197">
                  <c:v>0.159703049925824</c:v>
                </c:pt>
                <c:pt idx="3198">
                  <c:v>0.162951809752965</c:v>
                </c:pt>
                <c:pt idx="3199">
                  <c:v>0.166116595174234</c:v>
                </c:pt>
                <c:pt idx="3200">
                  <c:v>0.169129176984863</c:v>
                </c:pt>
                <c:pt idx="3201">
                  <c:v>0.171771746569621</c:v>
                </c:pt>
                <c:pt idx="3202">
                  <c:v>0.174086291131445</c:v>
                </c:pt>
                <c:pt idx="3203">
                  <c:v>0.17641658089437</c:v>
                </c:pt>
                <c:pt idx="3204">
                  <c:v>0.179074895680229</c:v>
                </c:pt>
                <c:pt idx="3205">
                  <c:v>0.181599376256731</c:v>
                </c:pt>
                <c:pt idx="3206">
                  <c:v>0.183688239602776</c:v>
                </c:pt>
                <c:pt idx="3207">
                  <c:v>0.185816465951574</c:v>
                </c:pt>
                <c:pt idx="3208">
                  <c:v>0.187960437501472</c:v>
                </c:pt>
                <c:pt idx="3209">
                  <c:v>0.190172638256141</c:v>
                </c:pt>
                <c:pt idx="3210">
                  <c:v>0.192455692415763</c:v>
                </c:pt>
                <c:pt idx="3211">
                  <c:v>0.194715128773734</c:v>
                </c:pt>
                <c:pt idx="3212">
                  <c:v>0.197255354551337</c:v>
                </c:pt>
                <c:pt idx="3213">
                  <c:v>0.199887427335361</c:v>
                </c:pt>
                <c:pt idx="3214">
                  <c:v>0.202703194132229</c:v>
                </c:pt>
                <c:pt idx="3215">
                  <c:v>0.205894221555333</c:v>
                </c:pt>
                <c:pt idx="3216">
                  <c:v>0.208925172767246</c:v>
                </c:pt>
                <c:pt idx="3217">
                  <c:v>0.211953499778975</c:v>
                </c:pt>
                <c:pt idx="3218">
                  <c:v>0.214664298568503</c:v>
                </c:pt>
                <c:pt idx="3219">
                  <c:v>0.217419708761151</c:v>
                </c:pt>
                <c:pt idx="3220">
                  <c:v>0.220007170142057</c:v>
                </c:pt>
                <c:pt idx="3221">
                  <c:v>0.222859675741493</c:v>
                </c:pt>
                <c:pt idx="3222">
                  <c:v>0.225964104558543</c:v>
                </c:pt>
                <c:pt idx="3223">
                  <c:v>0.228918953965134</c:v>
                </c:pt>
                <c:pt idx="3224">
                  <c:v>0.231551026749159</c:v>
                </c:pt>
                <c:pt idx="3225">
                  <c:v>0.233834080908781</c:v>
                </c:pt>
                <c:pt idx="3226">
                  <c:v>0.235539023767984</c:v>
                </c:pt>
                <c:pt idx="3227">
                  <c:v>0.237185446963096</c:v>
                </c:pt>
                <c:pt idx="3228">
                  <c:v>0.238864672660501</c:v>
                </c:pt>
                <c:pt idx="3229">
                  <c:v>0.240546784978108</c:v>
                </c:pt>
                <c:pt idx="3230">
                  <c:v>0.242253827197457</c:v>
                </c:pt>
                <c:pt idx="3231">
                  <c:v>0.243971103797523</c:v>
                </c:pt>
                <c:pt idx="3232">
                  <c:v>0.245736665680964</c:v>
                </c:pt>
                <c:pt idx="3233">
                  <c:v>0.247366031574883</c:v>
                </c:pt>
                <c:pt idx="3234">
                  <c:v>0.248980964367793</c:v>
                </c:pt>
                <c:pt idx="3235">
                  <c:v>0.250680658826629</c:v>
                </c:pt>
                <c:pt idx="3236">
                  <c:v>0.252340727862695</c:v>
                </c:pt>
                <c:pt idx="3237">
                  <c:v>0.253792435404193</c:v>
                </c:pt>
                <c:pt idx="3238">
                  <c:v>0.255170140500516</c:v>
                </c:pt>
                <c:pt idx="3239">
                  <c:v>0.256536299116033</c:v>
                </c:pt>
                <c:pt idx="3240">
                  <c:v>0.257663655514853</c:v>
                </c:pt>
                <c:pt idx="3241">
                  <c:v>0.258874461479508</c:v>
                </c:pt>
                <c:pt idx="3242">
                  <c:v>0.260269748717061</c:v>
                </c:pt>
                <c:pt idx="3243">
                  <c:v>0.261415212097148</c:v>
                </c:pt>
                <c:pt idx="3244">
                  <c:v>0.262342342021969</c:v>
                </c:pt>
                <c:pt idx="3245">
                  <c:v>0.263034868450388</c:v>
                </c:pt>
                <c:pt idx="3246">
                  <c:v>0.263619802671284</c:v>
                </c:pt>
                <c:pt idx="3247">
                  <c:v>0.264197389131667</c:v>
                </c:pt>
                <c:pt idx="3248">
                  <c:v>0.264794132253389</c:v>
                </c:pt>
                <c:pt idx="3249">
                  <c:v>0.265396648615515</c:v>
                </c:pt>
                <c:pt idx="3250">
                  <c:v>0.265902856830907</c:v>
                </c:pt>
                <c:pt idx="3251">
                  <c:v>0.266390958065033</c:v>
                </c:pt>
                <c:pt idx="3252">
                  <c:v>0.26677251677171</c:v>
                </c:pt>
                <c:pt idx="3253">
                  <c:v>0.266933380242957</c:v>
                </c:pt>
                <c:pt idx="3254">
                  <c:v>0.267108939235231</c:v>
                </c:pt>
                <c:pt idx="3255">
                  <c:v>0.267293158088111</c:v>
                </c:pt>
                <c:pt idx="3256">
                  <c:v>0.267413084036496</c:v>
                </c:pt>
                <c:pt idx="3257">
                  <c:v>0.267503881362844</c:v>
                </c:pt>
                <c:pt idx="3258">
                  <c:v>0.267658971593688</c:v>
                </c:pt>
                <c:pt idx="3259">
                  <c:v>0.267929526632604</c:v>
                </c:pt>
                <c:pt idx="3260">
                  <c:v>0.267985159676493</c:v>
                </c:pt>
                <c:pt idx="3261">
                  <c:v>0.267985159676493</c:v>
                </c:pt>
                <c:pt idx="3262">
                  <c:v>0.267985159676493</c:v>
                </c:pt>
                <c:pt idx="3263">
                  <c:v>0.267985159676493</c:v>
                </c:pt>
                <c:pt idx="3264">
                  <c:v>0.267985159676493</c:v>
                </c:pt>
                <c:pt idx="3265">
                  <c:v>0.267985159676493</c:v>
                </c:pt>
                <c:pt idx="3266">
                  <c:v>0.267985159676493</c:v>
                </c:pt>
                <c:pt idx="3267">
                  <c:v>0.267985159676493</c:v>
                </c:pt>
                <c:pt idx="3268">
                  <c:v>0.267985159676493</c:v>
                </c:pt>
                <c:pt idx="3269">
                  <c:v>0.267985159676493</c:v>
                </c:pt>
                <c:pt idx="3270">
                  <c:v>0.267985159676493</c:v>
                </c:pt>
                <c:pt idx="3271">
                  <c:v>0.267985159676493</c:v>
                </c:pt>
                <c:pt idx="3272">
                  <c:v>0.267985159676493</c:v>
                </c:pt>
                <c:pt idx="3273">
                  <c:v>0.267985159676493</c:v>
                </c:pt>
                <c:pt idx="3274">
                  <c:v>0.268191684230933</c:v>
                </c:pt>
                <c:pt idx="3275">
                  <c:v>0.268191684230933</c:v>
                </c:pt>
                <c:pt idx="3276">
                  <c:v>0.268191684230933</c:v>
                </c:pt>
                <c:pt idx="3277">
                  <c:v>0.268191684230933</c:v>
                </c:pt>
                <c:pt idx="3278">
                  <c:v>0.268191684230933</c:v>
                </c:pt>
                <c:pt idx="3279">
                  <c:v>0.268191684230933</c:v>
                </c:pt>
                <c:pt idx="3280">
                  <c:v>0.268191684230933</c:v>
                </c:pt>
                <c:pt idx="3281">
                  <c:v>0.268191684230933</c:v>
                </c:pt>
                <c:pt idx="3282">
                  <c:v>0.268191684230933</c:v>
                </c:pt>
                <c:pt idx="3283">
                  <c:v>0.268191684230933</c:v>
                </c:pt>
                <c:pt idx="3284">
                  <c:v>0.268191684230933</c:v>
                </c:pt>
                <c:pt idx="3285">
                  <c:v>0.268191684230933</c:v>
                </c:pt>
                <c:pt idx="3286">
                  <c:v>0.268191684230933</c:v>
                </c:pt>
                <c:pt idx="3287">
                  <c:v>0.268335490400987</c:v>
                </c:pt>
                <c:pt idx="3288">
                  <c:v>0.268632287441738</c:v>
                </c:pt>
                <c:pt idx="3289">
                  <c:v>0.269670683454339</c:v>
                </c:pt>
                <c:pt idx="3290">
                  <c:v>0.271452252958899</c:v>
                </c:pt>
                <c:pt idx="3291">
                  <c:v>0.27352274690366</c:v>
                </c:pt>
                <c:pt idx="3292">
                  <c:v>0.275779559061448</c:v>
                </c:pt>
                <c:pt idx="3293">
                  <c:v>0.278214816831712</c:v>
                </c:pt>
                <c:pt idx="3294">
                  <c:v>0.280886252618488</c:v>
                </c:pt>
                <c:pt idx="3295">
                  <c:v>0.283770248620126</c:v>
                </c:pt>
                <c:pt idx="3296">
                  <c:v>0.286911416239745</c:v>
                </c:pt>
                <c:pt idx="3297">
                  <c:v>0.290233653672023</c:v>
                </c:pt>
                <c:pt idx="3298">
                  <c:v>0.293348579289806</c:v>
                </c:pt>
                <c:pt idx="3299">
                  <c:v>0.29639527570282</c:v>
                </c:pt>
                <c:pt idx="3300">
                  <c:v>0.29950757712042</c:v>
                </c:pt>
                <c:pt idx="3301">
                  <c:v>0.302737967546276</c:v>
                </c:pt>
                <c:pt idx="3302">
                  <c:v>0.305808281760941</c:v>
                </c:pt>
                <c:pt idx="3303">
                  <c:v>0.308621424357625</c:v>
                </c:pt>
                <c:pt idx="3304">
                  <c:v>0.311492299358346</c:v>
                </c:pt>
                <c:pt idx="3305">
                  <c:v>0.314460269765855</c:v>
                </c:pt>
                <c:pt idx="3306">
                  <c:v>0.317509590379051</c:v>
                </c:pt>
                <c:pt idx="3307">
                  <c:v>0.320493305987661</c:v>
                </c:pt>
                <c:pt idx="3308">
                  <c:v>0.323277582382327</c:v>
                </c:pt>
                <c:pt idx="3309">
                  <c:v>0.326025119974424</c:v>
                </c:pt>
                <c:pt idx="3310">
                  <c:v>0.328350161336982</c:v>
                </c:pt>
                <c:pt idx="3311">
                  <c:v>0.330816909509448</c:v>
                </c:pt>
                <c:pt idx="3312">
                  <c:v>0.333456854894023</c:v>
                </c:pt>
                <c:pt idx="3313">
                  <c:v>0.336516672307954</c:v>
                </c:pt>
                <c:pt idx="3314">
                  <c:v>0.339844158140599</c:v>
                </c:pt>
                <c:pt idx="3315">
                  <c:v>0.342880357752878</c:v>
                </c:pt>
                <c:pt idx="3316">
                  <c:v>0.345599029142957</c:v>
                </c:pt>
                <c:pt idx="3317">
                  <c:v>0.347363278926307</c:v>
                </c:pt>
                <c:pt idx="3318">
                  <c:v>0.348185965683826</c:v>
                </c:pt>
                <c:pt idx="3319">
                  <c:v>0.348185965683826</c:v>
                </c:pt>
                <c:pt idx="3320">
                  <c:v>0.348185965683826</c:v>
                </c:pt>
                <c:pt idx="3321">
                  <c:v>0.348185965683826</c:v>
                </c:pt>
                <c:pt idx="3322">
                  <c:v>0.348185965683826</c:v>
                </c:pt>
                <c:pt idx="3323">
                  <c:v>0.348185965683826</c:v>
                </c:pt>
                <c:pt idx="3324">
                  <c:v>0.348516090066907</c:v>
                </c:pt>
                <c:pt idx="3325">
                  <c:v>0.349125954189546</c:v>
                </c:pt>
                <c:pt idx="3326">
                  <c:v>0.349308860942334</c:v>
                </c:pt>
                <c:pt idx="3327">
                  <c:v>0.349374990786958</c:v>
                </c:pt>
                <c:pt idx="3328">
                  <c:v>0.349374990786958</c:v>
                </c:pt>
                <c:pt idx="3329">
                  <c:v>0.349374990786958</c:v>
                </c:pt>
                <c:pt idx="3330">
                  <c:v>0.349374990786958</c:v>
                </c:pt>
                <c:pt idx="3331">
                  <c:v>0.349374990786958</c:v>
                </c:pt>
                <c:pt idx="3332">
                  <c:v>0.349600672002737</c:v>
                </c:pt>
                <c:pt idx="3333">
                  <c:v>0.35012892349967</c:v>
                </c:pt>
                <c:pt idx="3334">
                  <c:v>0.350550632469154</c:v>
                </c:pt>
                <c:pt idx="3335">
                  <c:v>0.3510418827435</c:v>
                </c:pt>
                <c:pt idx="3336">
                  <c:v>0.352087888936633</c:v>
                </c:pt>
                <c:pt idx="3337">
                  <c:v>0.35317142119239</c:v>
                </c:pt>
                <c:pt idx="3338">
                  <c:v>0.354001455710422</c:v>
                </c:pt>
                <c:pt idx="3339">
                  <c:v>0.354472762063374</c:v>
                </c:pt>
                <c:pt idx="3340">
                  <c:v>0.354955352477115</c:v>
                </c:pt>
                <c:pt idx="3341">
                  <c:v>0.355491214154581</c:v>
                </c:pt>
                <c:pt idx="3342">
                  <c:v>0.356134668039568</c:v>
                </c:pt>
                <c:pt idx="3343">
                  <c:v>0.356640351414924</c:v>
                </c:pt>
                <c:pt idx="3344">
                  <c:v>0.357186447473105</c:v>
                </c:pt>
                <c:pt idx="3345">
                  <c:v>0.357764033933488</c:v>
                </c:pt>
                <c:pt idx="3346">
                  <c:v>0.358287561870091</c:v>
                </c:pt>
                <c:pt idx="3347">
                  <c:v>0.358812139486767</c:v>
                </c:pt>
                <c:pt idx="3348">
                  <c:v>0.359158009070949</c:v>
                </c:pt>
                <c:pt idx="3349">
                  <c:v>0.359387364166984</c:v>
                </c:pt>
                <c:pt idx="3350">
                  <c:v>0.35954376649792</c:v>
                </c:pt>
                <c:pt idx="3351">
                  <c:v>0.359684161207735</c:v>
                </c:pt>
                <c:pt idx="3352">
                  <c:v>0.359887536721955</c:v>
                </c:pt>
                <c:pt idx="3353">
                  <c:v>0.359909580003496</c:v>
                </c:pt>
                <c:pt idx="3354">
                  <c:v>0.359909580003496</c:v>
                </c:pt>
                <c:pt idx="3355">
                  <c:v>0.359909580003496</c:v>
                </c:pt>
                <c:pt idx="3356">
                  <c:v>0.359909580003496</c:v>
                </c:pt>
                <c:pt idx="3357">
                  <c:v>0.359909580003496</c:v>
                </c:pt>
                <c:pt idx="3358">
                  <c:v>0.359909580003496</c:v>
                </c:pt>
                <c:pt idx="3359">
                  <c:v>0.359909580003496</c:v>
                </c:pt>
                <c:pt idx="3360">
                  <c:v>0.359909580003496</c:v>
                </c:pt>
                <c:pt idx="3361">
                  <c:v>0.359909580003496</c:v>
                </c:pt>
                <c:pt idx="3362">
                  <c:v>0.359909580003496</c:v>
                </c:pt>
                <c:pt idx="3363">
                  <c:v>0.360026619331679</c:v>
                </c:pt>
                <c:pt idx="3364">
                  <c:v>0.360306096651219</c:v>
                </c:pt>
                <c:pt idx="3365">
                  <c:v>0.361007282940243</c:v>
                </c:pt>
                <c:pt idx="3366">
                  <c:v>0.361822097097212</c:v>
                </c:pt>
                <c:pt idx="3367">
                  <c:v>0.362562646388988</c:v>
                </c:pt>
                <c:pt idx="3368">
                  <c:v>0.363324189282232</c:v>
                </c:pt>
                <c:pt idx="3369">
                  <c:v>0.36402799977144</c:v>
                </c:pt>
                <c:pt idx="3370">
                  <c:v>0.364828118407381</c:v>
                </c:pt>
                <c:pt idx="3371">
                  <c:v>0.365680721046992</c:v>
                </c:pt>
                <c:pt idx="3372">
                  <c:v>0.36667503049651</c:v>
                </c:pt>
                <c:pt idx="3373">
                  <c:v>0.368453188540832</c:v>
                </c:pt>
                <c:pt idx="3374">
                  <c:v>0.37108788552504</c:v>
                </c:pt>
                <c:pt idx="3375">
                  <c:v>0.373161003669985</c:v>
                </c:pt>
                <c:pt idx="3376">
                  <c:v>0.37422564168442</c:v>
                </c:pt>
                <c:pt idx="3377">
                  <c:v>0.375338564982231</c:v>
                </c:pt>
                <c:pt idx="3378">
                  <c:v>0.376346257852685</c:v>
                </c:pt>
                <c:pt idx="3379">
                  <c:v>0.377448946769781</c:v>
                </c:pt>
                <c:pt idx="3380">
                  <c:v>0.378656341274197</c:v>
                </c:pt>
                <c:pt idx="3381">
                  <c:v>0.380127730317071</c:v>
                </c:pt>
                <c:pt idx="3382">
                  <c:v>0.381842120296935</c:v>
                </c:pt>
                <c:pt idx="3383">
                  <c:v>0.383419789447239</c:v>
                </c:pt>
                <c:pt idx="3384">
                  <c:v>0.384994309557324</c:v>
                </c:pt>
                <c:pt idx="3385">
                  <c:v>0.386518445023886</c:v>
                </c:pt>
                <c:pt idx="3386">
                  <c:v>0.388117107775658</c:v>
                </c:pt>
                <c:pt idx="3387">
                  <c:v>0.389774290191522</c:v>
                </c:pt>
                <c:pt idx="3388">
                  <c:v>0.391574229097367</c:v>
                </c:pt>
                <c:pt idx="3389">
                  <c:v>0.393547627635339</c:v>
                </c:pt>
                <c:pt idx="3390">
                  <c:v>0.395696847585604</c:v>
                </c:pt>
                <c:pt idx="3391">
                  <c:v>0.397720105927063</c:v>
                </c:pt>
                <c:pt idx="3392">
                  <c:v>0.399601657458614</c:v>
                </c:pt>
                <c:pt idx="3393">
                  <c:v>0.401441221787229</c:v>
                </c:pt>
                <c:pt idx="3394">
                  <c:v>0.403077410601625</c:v>
                </c:pt>
                <c:pt idx="3395">
                  <c:v>0.404791013321433</c:v>
                </c:pt>
                <c:pt idx="3396">
                  <c:v>0.406488083580086</c:v>
                </c:pt>
                <c:pt idx="3397">
                  <c:v>0.407613865458796</c:v>
                </c:pt>
                <c:pt idx="3398">
                  <c:v>0.408558577524847</c:v>
                </c:pt>
                <c:pt idx="3399">
                  <c:v>0.409281019835357</c:v>
                </c:pt>
                <c:pt idx="3400">
                  <c:v>0.409538978713393</c:v>
                </c:pt>
                <c:pt idx="3401">
                  <c:v>0.409538978713393</c:v>
                </c:pt>
                <c:pt idx="3402">
                  <c:v>0.409538978713393</c:v>
                </c:pt>
                <c:pt idx="3403">
                  <c:v>0.409538978713393</c:v>
                </c:pt>
                <c:pt idx="3404">
                  <c:v>0.409715849805759</c:v>
                </c:pt>
                <c:pt idx="3405">
                  <c:v>0.410154616076436</c:v>
                </c:pt>
                <c:pt idx="3406">
                  <c:v>0.410740862397424</c:v>
                </c:pt>
                <c:pt idx="3407">
                  <c:v>0.411322909998118</c:v>
                </c:pt>
                <c:pt idx="3408">
                  <c:v>0.411790280050795</c:v>
                </c:pt>
                <c:pt idx="3409">
                  <c:v>0.412324042368114</c:v>
                </c:pt>
                <c:pt idx="3410">
                  <c:v>0.412895068328038</c:v>
                </c:pt>
                <c:pt idx="3411">
                  <c:v>0.413868646596107</c:v>
                </c:pt>
                <c:pt idx="3412">
                  <c:v>0.414975534233496</c:v>
                </c:pt>
                <c:pt idx="3413">
                  <c:v>0.416487860799232</c:v>
                </c:pt>
                <c:pt idx="3414">
                  <c:v>0.418348418729315</c:v>
                </c:pt>
                <c:pt idx="3415">
                  <c:v>0.420773179698845</c:v>
                </c:pt>
                <c:pt idx="3416">
                  <c:v>0.423489226888741</c:v>
                </c:pt>
                <c:pt idx="3417">
                  <c:v>0.426294496884874</c:v>
                </c:pt>
                <c:pt idx="3418">
                  <c:v>0.429021040875504</c:v>
                </c:pt>
                <c:pt idx="3419">
                  <c:v>0.432112348691636</c:v>
                </c:pt>
                <c:pt idx="3420">
                  <c:v>0.435434586123914</c:v>
                </c:pt>
                <c:pt idx="3421">
                  <c:v>0.439118963181512</c:v>
                </c:pt>
                <c:pt idx="3422">
                  <c:v>0.442152538593608</c:v>
                </c:pt>
                <c:pt idx="3423">
                  <c:v>0.445031286194879</c:v>
                </c:pt>
                <c:pt idx="3424">
                  <c:v>0.448022874404039</c:v>
                </c:pt>
                <c:pt idx="3425">
                  <c:v>0.451329366635216</c:v>
                </c:pt>
                <c:pt idx="3426">
                  <c:v>0.454919272486209</c:v>
                </c:pt>
                <c:pt idx="3427">
                  <c:v>0.458454070133348</c:v>
                </c:pt>
                <c:pt idx="3428">
                  <c:v>0.461668715358104</c:v>
                </c:pt>
                <c:pt idx="3429">
                  <c:v>0.464920099385428</c:v>
                </c:pt>
                <c:pt idx="3430">
                  <c:v>0.468284324020642</c:v>
                </c:pt>
                <c:pt idx="3431">
                  <c:v>0.471861108870717</c:v>
                </c:pt>
                <c:pt idx="3432">
                  <c:v>0.475351295114737</c:v>
                </c:pt>
                <c:pt idx="3433">
                  <c:v>0.479182627382609</c:v>
                </c:pt>
                <c:pt idx="3434">
                  <c:v>0.482903743242775</c:v>
                </c:pt>
                <c:pt idx="3435">
                  <c:v>0.485588300030469</c:v>
                </c:pt>
                <c:pt idx="3436">
                  <c:v>0.48845917503119</c:v>
                </c:pt>
                <c:pt idx="3437">
                  <c:v>0.491295935429525</c:v>
                </c:pt>
                <c:pt idx="3438">
                  <c:v>0.493547499186946</c:v>
                </c:pt>
                <c:pt idx="3439">
                  <c:v>0.496166450970053</c:v>
                </c:pt>
                <c:pt idx="3440">
                  <c:v>0.499126548777012</c:v>
                </c:pt>
                <c:pt idx="3441">
                  <c:v>0.501921321972412</c:v>
                </c:pt>
                <c:pt idx="3442">
                  <c:v>0.50463212076194</c:v>
                </c:pt>
                <c:pt idx="3443">
                  <c:v>0.507505619962844</c:v>
                </c:pt>
                <c:pt idx="3444">
                  <c:v>0.510481462970904</c:v>
                </c:pt>
                <c:pt idx="3445">
                  <c:v>0.513714477596944</c:v>
                </c:pt>
                <c:pt idx="3446">
                  <c:v>0.516984231025552</c:v>
                </c:pt>
                <c:pt idx="3447">
                  <c:v>0.520343207260399</c:v>
                </c:pt>
                <c:pt idx="3448">
                  <c:v>0.5237887821013</c:v>
                </c:pt>
                <c:pt idx="3449">
                  <c:v>0.52732357974844</c:v>
                </c:pt>
                <c:pt idx="3450">
                  <c:v>0.530855753195396</c:v>
                </c:pt>
                <c:pt idx="3451">
                  <c:v>0.534330194238315</c:v>
                </c:pt>
                <c:pt idx="3452">
                  <c:v>0.536938649220689</c:v>
                </c:pt>
                <c:pt idx="3453">
                  <c:v>0.539177091977192</c:v>
                </c:pt>
                <c:pt idx="3454">
                  <c:v>0.541869521365436</c:v>
                </c:pt>
                <c:pt idx="3455">
                  <c:v>0.545186510397347</c:v>
                </c:pt>
                <c:pt idx="3456">
                  <c:v>0.548626836837882</c:v>
                </c:pt>
                <c:pt idx="3457">
                  <c:v>0.551991061473095</c:v>
                </c:pt>
                <c:pt idx="3458">
                  <c:v>0.555709553133078</c:v>
                </c:pt>
                <c:pt idx="3459">
                  <c:v>0.559921394427554</c:v>
                </c:pt>
                <c:pt idx="3460">
                  <c:v>0.563369593468639</c:v>
                </c:pt>
                <c:pt idx="3461">
                  <c:v>0.566140748862387</c:v>
                </c:pt>
                <c:pt idx="3462">
                  <c:v>0.568324083415038</c:v>
                </c:pt>
                <c:pt idx="3463">
                  <c:v>0.570260743150441</c:v>
                </c:pt>
                <c:pt idx="3464">
                  <c:v>0.572046773795314</c:v>
                </c:pt>
                <c:pt idx="3465">
                  <c:v>0.573587441723031</c:v>
                </c:pt>
                <c:pt idx="3466">
                  <c:v>0.575213133736694</c:v>
                </c:pt>
                <c:pt idx="3467">
                  <c:v>0.57726525828017</c:v>
                </c:pt>
                <c:pt idx="3468">
                  <c:v>0.579648032046765</c:v>
                </c:pt>
                <c:pt idx="3469">
                  <c:v>0.582198754625101</c:v>
                </c:pt>
                <c:pt idx="3470">
                  <c:v>0.584893808213529</c:v>
                </c:pt>
                <c:pt idx="3471">
                  <c:v>0.587788301015901</c:v>
                </c:pt>
                <c:pt idx="3472">
                  <c:v>0.590653927616255</c:v>
                </c:pt>
                <c:pt idx="3473">
                  <c:v>0.593834458238625</c:v>
                </c:pt>
                <c:pt idx="3474">
                  <c:v>0.597500465894938</c:v>
                </c:pt>
                <c:pt idx="3475">
                  <c:v>0.601447262970883</c:v>
                </c:pt>
                <c:pt idx="3476">
                  <c:v>0.606039613291963</c:v>
                </c:pt>
                <c:pt idx="3477">
                  <c:v>0.610634587813226</c:v>
                </c:pt>
              </c:numCache>
            </c:numRef>
          </c:yVal>
          <c:smooth val="0"/>
        </c:ser>
        <c:axId val="53363719"/>
        <c:axId val="96005484"/>
      </c:scatterChart>
      <c:valAx>
        <c:axId val="53363719"/>
        <c:scaling>
          <c:orientation val="minMax"/>
          <c:max val="365"/>
          <c:min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80248251403803"/>
              <c:y val="0.915816111345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05484"/>
        <c:crosses val="max"/>
        <c:crossBetween val="midCat"/>
        <c:majorUnit val="26"/>
        <c:minorUnit val="13"/>
      </c:valAx>
      <c:valAx>
        <c:axId val="96005484"/>
        <c:scaling>
          <c:orientation val="maxMin"/>
          <c:max val="1.2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ctive Layer Depth (m)</a:t>
                </a:r>
              </a:p>
            </c:rich>
          </c:tx>
          <c:layout>
            <c:manualLayout>
              <c:xMode val="edge"/>
              <c:yMode val="edge"/>
              <c:x val="0.0201457984435031"/>
              <c:y val="0.00784479122733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63719"/>
        <c:crossesAt val="105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span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62676488643"/>
          <c:y val="0.0662642697808687"/>
          <c:w val="0.830816451810927"/>
          <c:h val="0.837816559506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D Data 192-227'!$G$1</c:f>
              <c:strCache>
                <c:ptCount val="1"/>
                <c:pt idx="0">
                  <c:v>Well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</c:name>
            <c:spPr>
              <a:ln w="0">
                <a:solidFill>
                  <a:srgbClr val="ff00ff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ALD Data 192-227'!$F$2:$F$10</c:f>
              <c:numCache>
                <c:formatCode>General</c:formatCode>
                <c:ptCount val="9"/>
                <c:pt idx="0">
                  <c:v>65.2469539518896</c:v>
                </c:pt>
                <c:pt idx="1">
                  <c:v>68.5141591205789</c:v>
                </c:pt>
                <c:pt idx="2">
                  <c:v>75.6888036634218</c:v>
                </c:pt>
                <c:pt idx="3">
                  <c:v>80.9468652882866</c:v>
                </c:pt>
                <c:pt idx="4">
                  <c:v>83.7771866321615</c:v>
                </c:pt>
                <c:pt idx="5">
                  <c:v>87.8817614752914</c:v>
                </c:pt>
                <c:pt idx="6">
                  <c:v>91.4583019741785</c:v>
                </c:pt>
                <c:pt idx="7">
                  <c:v>94.0718767751555</c:v>
                </c:pt>
                <c:pt idx="8">
                  <c:v>94.9776131517319</c:v>
                </c:pt>
              </c:numCache>
            </c:numRef>
          </c:xVal>
          <c:yVal>
            <c:numRef>
              <c:f>'ALD Data 192-227'!$G$2:$G$10</c:f>
              <c:numCache>
                <c:formatCode>General</c:formatCode>
                <c:ptCount val="9"/>
                <c:pt idx="0">
                  <c:v>0.479</c:v>
                </c:pt>
                <c:pt idx="1">
                  <c:v>0.5121</c:v>
                </c:pt>
                <c:pt idx="2">
                  <c:v>0.585</c:v>
                </c:pt>
                <c:pt idx="3">
                  <c:v>0.64</c:v>
                </c:pt>
                <c:pt idx="4">
                  <c:v>0.70055</c:v>
                </c:pt>
                <c:pt idx="5">
                  <c:v>0.79621</c:v>
                </c:pt>
                <c:pt idx="6">
                  <c:v>0.84346</c:v>
                </c:pt>
                <c:pt idx="7">
                  <c:v>0.87106</c:v>
                </c:pt>
                <c:pt idx="8">
                  <c:v>0.902</c:v>
                </c:pt>
              </c:numCache>
            </c:numRef>
          </c:yVal>
          <c:smooth val="0"/>
        </c:ser>
        <c:axId val="33022066"/>
        <c:axId val="17237045"/>
      </c:scatterChart>
      <c:valAx>
        <c:axId val="33022066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um + Temp Hours</a:t>
                </a:r>
              </a:p>
            </c:rich>
          </c:tx>
          <c:layout>
            <c:manualLayout>
              <c:xMode val="edge"/>
              <c:yMode val="edge"/>
              <c:x val="0.368569674647023"/>
              <c:y val="0.90696758955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37045"/>
        <c:crossesAt val="0"/>
        <c:crossBetween val="midCat"/>
        <c:majorUnit val="30"/>
      </c:valAx>
      <c:valAx>
        <c:axId val="17237045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LD</a:t>
                </a:r>
              </a:p>
            </c:rich>
          </c:tx>
          <c:layout>
            <c:manualLayout>
              <c:xMode val="edge"/>
              <c:yMode val="edge"/>
              <c:x val="0.0306936771025169"/>
              <c:y val="0.3008791497178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22066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786372007366"/>
          <c:y val="0.130166644797271"/>
          <c:w val="0.27292817679558"/>
          <c:h val="0.1342343524471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3053481826"/>
          <c:y val="0.0668235909506996"/>
          <c:w val="0.831110023252968"/>
          <c:h val="0.836406433895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D Data 192-227'!$H$1</c:f>
              <c:strCache>
                <c:ptCount val="1"/>
                <c:pt idx="0">
                  <c:v>Well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</c:name>
            <c:spPr>
              <a:ln w="0">
                <a:solidFill>
                  <a:srgbClr val="ff00ff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ALD Data 192-227'!$F$2:$F$10</c:f>
              <c:numCache>
                <c:formatCode>General</c:formatCode>
                <c:ptCount val="9"/>
                <c:pt idx="0">
                  <c:v>65.2469539518896</c:v>
                </c:pt>
                <c:pt idx="1">
                  <c:v>68.5141591205789</c:v>
                </c:pt>
                <c:pt idx="2">
                  <c:v>75.6888036634218</c:v>
                </c:pt>
                <c:pt idx="3">
                  <c:v>80.9468652882866</c:v>
                </c:pt>
                <c:pt idx="4">
                  <c:v>83.7771866321615</c:v>
                </c:pt>
                <c:pt idx="5">
                  <c:v>87.8817614752914</c:v>
                </c:pt>
                <c:pt idx="6">
                  <c:v>91.4583019741785</c:v>
                </c:pt>
                <c:pt idx="7">
                  <c:v>94.0718767751555</c:v>
                </c:pt>
                <c:pt idx="8">
                  <c:v>94.9776131517319</c:v>
                </c:pt>
              </c:numCache>
            </c:numRef>
          </c:xVal>
          <c:yVal>
            <c:numRef>
              <c:f>'ALD Data 192-227'!$H$2:$H$10</c:f>
              <c:numCache>
                <c:formatCode>General</c:formatCode>
                <c:ptCount val="9"/>
                <c:pt idx="0">
                  <c:v>0.424</c:v>
                </c:pt>
                <c:pt idx="1">
                  <c:v>0.46174</c:v>
                </c:pt>
                <c:pt idx="2">
                  <c:v>0.536</c:v>
                </c:pt>
                <c:pt idx="3">
                  <c:v>0.5974</c:v>
                </c:pt>
                <c:pt idx="4">
                  <c:v>0.64648</c:v>
                </c:pt>
                <c:pt idx="5">
                  <c:v>0.71707</c:v>
                </c:pt>
                <c:pt idx="6">
                  <c:v>0.74985</c:v>
                </c:pt>
                <c:pt idx="7">
                  <c:v>0.78634</c:v>
                </c:pt>
                <c:pt idx="8">
                  <c:v>0.814</c:v>
                </c:pt>
              </c:numCache>
            </c:numRef>
          </c:yVal>
          <c:smooth val="0"/>
        </c:ser>
        <c:axId val="97266622"/>
        <c:axId val="18069711"/>
      </c:scatterChart>
      <c:valAx>
        <c:axId val="97266622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um + Temp Hours</a:t>
                </a:r>
              </a:p>
            </c:rich>
          </c:tx>
          <c:layout>
            <c:manualLayout>
              <c:xMode val="edge"/>
              <c:yMode val="edge"/>
              <c:x val="0.367396891445356"/>
              <c:y val="0.907283902183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69711"/>
        <c:crossesAt val="0"/>
        <c:crossBetween val="midCat"/>
        <c:majorUnit val="30"/>
      </c:valAx>
      <c:valAx>
        <c:axId val="18069711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LD</a:t>
                </a:r>
              </a:p>
            </c:rich>
          </c:tx>
          <c:layout>
            <c:manualLayout>
              <c:xMode val="edge"/>
              <c:yMode val="edge"/>
              <c:x val="0.0305960102802595"/>
              <c:y val="0.303256178893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66622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357239016032"/>
          <c:y val="0.129462534327187"/>
          <c:w val="0.272059723412067"/>
          <c:h val="0.133777952138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62676488643"/>
          <c:y val="0.0662642697808687"/>
          <c:w val="0.830816451810927"/>
          <c:h val="0.837816559506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D Data 192-227'!$I$1</c:f>
              <c:strCache>
                <c:ptCount val="1"/>
                <c:pt idx="0">
                  <c:v>Well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</c:name>
            <c:spPr>
              <a:ln w="0">
                <a:solidFill>
                  <a:srgbClr val="ff00ff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ALD Data 192-227'!$F$2:$F$10</c:f>
              <c:numCache>
                <c:formatCode>General</c:formatCode>
                <c:ptCount val="9"/>
                <c:pt idx="0">
                  <c:v>65.2469539518896</c:v>
                </c:pt>
                <c:pt idx="1">
                  <c:v>68.5141591205789</c:v>
                </c:pt>
                <c:pt idx="2">
                  <c:v>75.6888036634218</c:v>
                </c:pt>
                <c:pt idx="3">
                  <c:v>80.9468652882866</c:v>
                </c:pt>
                <c:pt idx="4">
                  <c:v>83.7771866321615</c:v>
                </c:pt>
                <c:pt idx="5">
                  <c:v>87.8817614752914</c:v>
                </c:pt>
                <c:pt idx="6">
                  <c:v>91.4583019741785</c:v>
                </c:pt>
                <c:pt idx="7">
                  <c:v>94.0718767751555</c:v>
                </c:pt>
                <c:pt idx="8">
                  <c:v>94.9776131517319</c:v>
                </c:pt>
              </c:numCache>
            </c:numRef>
          </c:xVal>
          <c:yVal>
            <c:numRef>
              <c:f>'ALD Data 192-227'!$I$2:$I$10</c:f>
              <c:numCache>
                <c:formatCode>General</c:formatCode>
                <c:ptCount val="9"/>
                <c:pt idx="0">
                  <c:v>0.344</c:v>
                </c:pt>
                <c:pt idx="1">
                  <c:v>0.393</c:v>
                </c:pt>
                <c:pt idx="2">
                  <c:v>0.462</c:v>
                </c:pt>
                <c:pt idx="3">
                  <c:v>0.517</c:v>
                </c:pt>
                <c:pt idx="4">
                  <c:v>0.557</c:v>
                </c:pt>
                <c:pt idx="5">
                  <c:v>0.617</c:v>
                </c:pt>
                <c:pt idx="6">
                  <c:v>0.643</c:v>
                </c:pt>
                <c:pt idx="7">
                  <c:v>0.681</c:v>
                </c:pt>
                <c:pt idx="8">
                  <c:v>0.715</c:v>
                </c:pt>
              </c:numCache>
            </c:numRef>
          </c:yVal>
          <c:smooth val="0"/>
        </c:ser>
        <c:axId val="87298399"/>
        <c:axId val="59370698"/>
      </c:scatterChart>
      <c:valAx>
        <c:axId val="87298399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um + Temp Hours</a:t>
                </a:r>
              </a:p>
            </c:rich>
          </c:tx>
          <c:layout>
            <c:manualLayout>
              <c:xMode val="edge"/>
              <c:yMode val="edge"/>
              <c:x val="0.368569674647023"/>
              <c:y val="0.90696758955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70698"/>
        <c:crossesAt val="0"/>
        <c:crossBetween val="midCat"/>
        <c:majorUnit val="30"/>
      </c:valAx>
      <c:valAx>
        <c:axId val="59370698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LD</a:t>
                </a:r>
              </a:p>
            </c:rich>
          </c:tx>
          <c:layout>
            <c:manualLayout>
              <c:xMode val="edge"/>
              <c:yMode val="edge"/>
              <c:x val="0.0306936771025169"/>
              <c:y val="0.3008791497178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98399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786372007366"/>
          <c:y val="0.119931767484582"/>
          <c:w val="0.27292817679558"/>
          <c:h val="0.1342343524471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62676488643"/>
          <c:y val="0.0662642697808687"/>
          <c:w val="0.830816451810927"/>
          <c:h val="0.837816559506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D Data 192-227'!$J$1</c:f>
              <c:strCache>
                <c:ptCount val="1"/>
                <c:pt idx="0">
                  <c:v>Well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</c:nam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LD Data 192-227'!$F$2:$F$10</c:f>
              <c:numCache>
                <c:formatCode>General</c:formatCode>
                <c:ptCount val="9"/>
                <c:pt idx="0">
                  <c:v>65.2469539518896</c:v>
                </c:pt>
                <c:pt idx="1">
                  <c:v>68.5141591205789</c:v>
                </c:pt>
                <c:pt idx="2">
                  <c:v>75.6888036634218</c:v>
                </c:pt>
                <c:pt idx="3">
                  <c:v>80.9468652882866</c:v>
                </c:pt>
                <c:pt idx="4">
                  <c:v>83.7771866321615</c:v>
                </c:pt>
                <c:pt idx="5">
                  <c:v>87.8817614752914</c:v>
                </c:pt>
                <c:pt idx="6">
                  <c:v>91.4583019741785</c:v>
                </c:pt>
                <c:pt idx="7">
                  <c:v>94.0718767751555</c:v>
                </c:pt>
                <c:pt idx="8">
                  <c:v>94.9776131517319</c:v>
                </c:pt>
              </c:numCache>
            </c:numRef>
          </c:xVal>
          <c:yVal>
            <c:numRef>
              <c:f>'ALD Data 192-227'!$J$2:$J$10</c:f>
              <c:numCache>
                <c:formatCode>General</c:formatCode>
                <c:ptCount val="9"/>
                <c:pt idx="0">
                  <c:v>0.432</c:v>
                </c:pt>
                <c:pt idx="8">
                  <c:v>0.802</c:v>
                </c:pt>
              </c:numCache>
            </c:numRef>
          </c:yVal>
          <c:smooth val="0"/>
        </c:ser>
        <c:axId val="5374198"/>
        <c:axId val="47731538"/>
      </c:scatterChart>
      <c:valAx>
        <c:axId val="5374198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um + Temp Hours</a:t>
                </a:r>
              </a:p>
            </c:rich>
          </c:tx>
          <c:layout>
            <c:manualLayout>
              <c:xMode val="edge"/>
              <c:yMode val="edge"/>
              <c:x val="0.368569674647023"/>
              <c:y val="0.90696758955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31538"/>
        <c:crossesAt val="0"/>
        <c:crossBetween val="midCat"/>
        <c:majorUnit val="30"/>
      </c:valAx>
      <c:valAx>
        <c:axId val="47731538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LD</a:t>
                </a:r>
              </a:p>
            </c:rich>
          </c:tx>
          <c:layout>
            <c:manualLayout>
              <c:xMode val="edge"/>
              <c:yMode val="edge"/>
              <c:x val="0.0306936771025169"/>
              <c:y val="0.3008791497178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4198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786372007366"/>
          <c:y val="0.130166644797271"/>
          <c:w val="0.27292817679558"/>
          <c:h val="0.1342343524471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62676488643"/>
          <c:y val="0.0662642697808687"/>
          <c:w val="0.830816451810927"/>
          <c:h val="0.837816559506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D Data 192-227'!$K$1</c:f>
              <c:strCache>
                <c:ptCount val="1"/>
                <c:pt idx="0">
                  <c:v>Well 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</c:nam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LD Data 192-227'!$F$2:$F$10</c:f>
              <c:numCache>
                <c:formatCode>General</c:formatCode>
                <c:ptCount val="9"/>
                <c:pt idx="0">
                  <c:v>65.2469539518896</c:v>
                </c:pt>
                <c:pt idx="1">
                  <c:v>68.5141591205789</c:v>
                </c:pt>
                <c:pt idx="2">
                  <c:v>75.6888036634218</c:v>
                </c:pt>
                <c:pt idx="3">
                  <c:v>80.9468652882866</c:v>
                </c:pt>
                <c:pt idx="4">
                  <c:v>83.7771866321615</c:v>
                </c:pt>
                <c:pt idx="5">
                  <c:v>87.8817614752914</c:v>
                </c:pt>
                <c:pt idx="6">
                  <c:v>91.4583019741785</c:v>
                </c:pt>
                <c:pt idx="7">
                  <c:v>94.0718767751555</c:v>
                </c:pt>
                <c:pt idx="8">
                  <c:v>94.9776131517319</c:v>
                </c:pt>
              </c:numCache>
            </c:numRef>
          </c:xVal>
          <c:yVal>
            <c:numRef>
              <c:f>'ALD Data 192-227'!$K$2:$K$10</c:f>
              <c:numCache>
                <c:formatCode>General</c:formatCode>
                <c:ptCount val="9"/>
                <c:pt idx="0">
                  <c:v>0.53</c:v>
                </c:pt>
                <c:pt idx="8">
                  <c:v>0.9</c:v>
                </c:pt>
              </c:numCache>
            </c:numRef>
          </c:yVal>
          <c:smooth val="0"/>
        </c:ser>
        <c:axId val="70033806"/>
        <c:axId val="12055972"/>
      </c:scatterChart>
      <c:valAx>
        <c:axId val="70033806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um + Temp Hours</a:t>
                </a:r>
              </a:p>
            </c:rich>
          </c:tx>
          <c:layout>
            <c:manualLayout>
              <c:xMode val="edge"/>
              <c:yMode val="edge"/>
              <c:x val="0.368569674647023"/>
              <c:y val="0.90696758955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55972"/>
        <c:crossesAt val="0"/>
        <c:crossBetween val="midCat"/>
        <c:majorUnit val="30"/>
      </c:valAx>
      <c:valAx>
        <c:axId val="12055972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LD</a:t>
                </a:r>
              </a:p>
            </c:rich>
          </c:tx>
          <c:layout>
            <c:manualLayout>
              <c:xMode val="edge"/>
              <c:yMode val="edge"/>
              <c:x val="0.0306936771025169"/>
              <c:y val="0.3008791497178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33806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786372007366"/>
          <c:y val="0.130166644797271"/>
          <c:w val="0.27292817679558"/>
          <c:h val="0.1342343524471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4</xdr:col>
      <xdr:colOff>7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7421760" y="304920"/>
        <a:ext cx="7308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31</xdr:row>
      <xdr:rowOff>0</xdr:rowOff>
    </xdr:from>
    <xdr:to>
      <xdr:col>24</xdr:col>
      <xdr:colOff>720</xdr:colOff>
      <xdr:row>58</xdr:row>
      <xdr:rowOff>152640</xdr:rowOff>
    </xdr:to>
    <xdr:graphicFrame>
      <xdr:nvGraphicFramePr>
        <xdr:cNvPr id="1" name="Chart 29"/>
        <xdr:cNvGraphicFramePr/>
      </xdr:nvGraphicFramePr>
      <xdr:xfrm>
        <a:off x="7421760" y="4724280"/>
        <a:ext cx="7308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5</xdr:col>
      <xdr:colOff>720</xdr:colOff>
      <xdr:row>29</xdr:row>
      <xdr:rowOff>152280</xdr:rowOff>
    </xdr:to>
    <xdr:graphicFrame>
      <xdr:nvGraphicFramePr>
        <xdr:cNvPr id="2" name="Chart 7"/>
        <xdr:cNvGraphicFramePr/>
      </xdr:nvGraphicFramePr>
      <xdr:xfrm>
        <a:off x="732960" y="1828800"/>
        <a:ext cx="293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10080</xdr:colOff>
      <xdr:row>30</xdr:row>
      <xdr:rowOff>9360</xdr:rowOff>
    </xdr:to>
    <xdr:graphicFrame>
      <xdr:nvGraphicFramePr>
        <xdr:cNvPr id="3" name="Chart 8"/>
        <xdr:cNvGraphicFramePr/>
      </xdr:nvGraphicFramePr>
      <xdr:xfrm>
        <a:off x="4396680" y="1828800"/>
        <a:ext cx="2941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720</xdr:colOff>
      <xdr:row>48</xdr:row>
      <xdr:rowOff>152280</xdr:rowOff>
    </xdr:to>
    <xdr:graphicFrame>
      <xdr:nvGraphicFramePr>
        <xdr:cNvPr id="4" name="Chart 9"/>
        <xdr:cNvGraphicFramePr/>
      </xdr:nvGraphicFramePr>
      <xdr:xfrm>
        <a:off x="732960" y="4724280"/>
        <a:ext cx="293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1</xdr:row>
      <xdr:rowOff>0</xdr:rowOff>
    </xdr:from>
    <xdr:to>
      <xdr:col>10</xdr:col>
      <xdr:colOff>720</xdr:colOff>
      <xdr:row>48</xdr:row>
      <xdr:rowOff>152280</xdr:rowOff>
    </xdr:to>
    <xdr:graphicFrame>
      <xdr:nvGraphicFramePr>
        <xdr:cNvPr id="5" name="Chart 10"/>
        <xdr:cNvGraphicFramePr/>
      </xdr:nvGraphicFramePr>
      <xdr:xfrm>
        <a:off x="4396680" y="4724280"/>
        <a:ext cx="293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5</xdr:col>
      <xdr:colOff>720</xdr:colOff>
      <xdr:row>67</xdr:row>
      <xdr:rowOff>152640</xdr:rowOff>
    </xdr:to>
    <xdr:graphicFrame>
      <xdr:nvGraphicFramePr>
        <xdr:cNvPr id="6" name="Chart 11"/>
        <xdr:cNvGraphicFramePr/>
      </xdr:nvGraphicFramePr>
      <xdr:xfrm>
        <a:off x="732960" y="7620120"/>
        <a:ext cx="293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8" activeCellId="0" sqref="M68"/>
    </sheetView>
  </sheetViews>
  <sheetFormatPr defaultColWidth="10.82421875" defaultRowHeight="12" zeroHeight="false" outlineLevelRow="0" outlineLevelCol="0"/>
  <cols>
    <col collapsed="false" customWidth="false" hidden="false" outlineLevel="0" max="5" min="1" style="1" width="10.82"/>
    <col collapsed="false" customWidth="false" hidden="false" outlineLevel="0" max="9" min="6" style="2" width="10.82"/>
    <col collapsed="false" customWidth="false" hidden="false" outlineLevel="0" max="12" min="10" style="3" width="10.82"/>
    <col collapsed="false" customWidth="true" hidden="false" outlineLevel="0" max="13" min="13" style="1" width="14.82"/>
    <col collapsed="false" customWidth="false" hidden="false" outlineLevel="0" max="19" min="14" style="1" width="10.82"/>
    <col collapsed="false" customWidth="true" hidden="false" outlineLevel="0" max="21" min="20" style="1" width="7.82"/>
    <col collapsed="false" customWidth="false" hidden="false" outlineLevel="0" max="257" min="22" style="1" width="10.82"/>
  </cols>
  <sheetData>
    <row r="1" s="4" customFormat="true" ht="12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6" t="s">
        <v>9</v>
      </c>
      <c r="K1" s="6" t="s">
        <v>10</v>
      </c>
      <c r="L1" s="6"/>
    </row>
    <row r="2" s="10" customFormat="true" ht="12" hidden="false" customHeight="true" outlineLevel="0" collapsed="false">
      <c r="A2" s="8" t="n">
        <v>1999</v>
      </c>
      <c r="B2" s="9" t="n">
        <v>36273</v>
      </c>
      <c r="C2" s="10" t="n">
        <v>113</v>
      </c>
      <c r="D2" s="11" t="n">
        <v>0.54166666666667</v>
      </c>
      <c r="E2" s="12" t="n">
        <f aca="false">C2+D2</f>
        <v>113.541666666667</v>
      </c>
      <c r="F2" s="13" t="n">
        <v>-8.01</v>
      </c>
      <c r="G2" s="13" t="n">
        <v>0</v>
      </c>
      <c r="H2" s="13" t="n">
        <f aca="false">SQRT(G2)</f>
        <v>0</v>
      </c>
      <c r="I2" s="13"/>
      <c r="J2" s="14"/>
      <c r="K2" s="15"/>
      <c r="L2" s="15"/>
      <c r="M2" s="16"/>
    </row>
    <row r="3" s="10" customFormat="true" ht="12" hidden="false" customHeight="true" outlineLevel="0" collapsed="false">
      <c r="A3" s="8" t="n">
        <v>1999</v>
      </c>
      <c r="B3" s="9" t="n">
        <v>36273</v>
      </c>
      <c r="C3" s="10" t="n">
        <v>113</v>
      </c>
      <c r="D3" s="11" t="n">
        <v>0.583333333333336</v>
      </c>
      <c r="E3" s="12" t="n">
        <f aca="false">C3+D3</f>
        <v>113.583333333333</v>
      </c>
      <c r="F3" s="13" t="n">
        <v>-8</v>
      </c>
      <c r="G3" s="13" t="n">
        <f aca="false">SUMIF(F$2:F3,"&gt;0")</f>
        <v>0</v>
      </c>
      <c r="H3" s="13" t="n">
        <f aca="false">SQRT(G3)</f>
        <v>0</v>
      </c>
      <c r="I3" s="13"/>
      <c r="J3" s="14"/>
      <c r="K3" s="17"/>
      <c r="L3" s="17"/>
    </row>
    <row r="4" s="10" customFormat="true" ht="12" hidden="false" customHeight="true" outlineLevel="0" collapsed="false">
      <c r="A4" s="8" t="n">
        <v>1999</v>
      </c>
      <c r="B4" s="9" t="n">
        <v>36273</v>
      </c>
      <c r="C4" s="10" t="n">
        <v>113</v>
      </c>
      <c r="D4" s="11" t="n">
        <v>0.625000000000002</v>
      </c>
      <c r="E4" s="12" t="n">
        <f aca="false">C4+D4</f>
        <v>113.625</v>
      </c>
      <c r="F4" s="13" t="n">
        <v>-8.08</v>
      </c>
      <c r="G4" s="13" t="n">
        <f aca="false">SUMIF(F$2:F4,"&gt;0")</f>
        <v>0</v>
      </c>
      <c r="H4" s="13" t="n">
        <f aca="false">SQRT(G4)</f>
        <v>0</v>
      </c>
      <c r="I4" s="13"/>
      <c r="J4" s="14"/>
      <c r="K4" s="14"/>
      <c r="L4" s="14"/>
    </row>
    <row r="5" s="10" customFormat="true" ht="12" hidden="false" customHeight="true" outlineLevel="0" collapsed="false">
      <c r="A5" s="8" t="n">
        <v>1999</v>
      </c>
      <c r="B5" s="9" t="n">
        <v>36273</v>
      </c>
      <c r="C5" s="10" t="n">
        <v>113</v>
      </c>
      <c r="D5" s="11" t="n">
        <v>0.666666666666668</v>
      </c>
      <c r="E5" s="12" t="n">
        <f aca="false">C5+D5</f>
        <v>113.666666666667</v>
      </c>
      <c r="F5" s="13" t="n">
        <v>-8.11</v>
      </c>
      <c r="G5" s="13" t="n">
        <f aca="false">SUMIF(F$2:F5,"&gt;0")</f>
        <v>0</v>
      </c>
      <c r="H5" s="13" t="n">
        <f aca="false">SQRT(G5)</f>
        <v>0</v>
      </c>
      <c r="I5" s="13"/>
      <c r="J5" s="14"/>
      <c r="K5" s="14"/>
      <c r="L5" s="14"/>
    </row>
    <row r="6" s="10" customFormat="true" ht="12" hidden="false" customHeight="true" outlineLevel="0" collapsed="false">
      <c r="A6" s="8" t="n">
        <v>1999</v>
      </c>
      <c r="B6" s="9" t="n">
        <v>36273</v>
      </c>
      <c r="C6" s="10" t="n">
        <v>113</v>
      </c>
      <c r="D6" s="11" t="n">
        <v>0.708333333333334</v>
      </c>
      <c r="E6" s="12" t="n">
        <f aca="false">C6+D6</f>
        <v>113.708333333333</v>
      </c>
      <c r="F6" s="13" t="n">
        <v>-8.08</v>
      </c>
      <c r="G6" s="13" t="n">
        <f aca="false">SUMIF(F$2:F6,"&gt;0")</f>
        <v>0</v>
      </c>
      <c r="H6" s="13" t="n">
        <f aca="false">SQRT(G6)</f>
        <v>0</v>
      </c>
      <c r="I6" s="13"/>
      <c r="J6" s="14"/>
      <c r="K6" s="14"/>
      <c r="L6" s="14"/>
    </row>
    <row r="7" s="10" customFormat="true" ht="12" hidden="false" customHeight="true" outlineLevel="0" collapsed="false">
      <c r="A7" s="8" t="n">
        <v>1999</v>
      </c>
      <c r="B7" s="9" t="n">
        <v>36273</v>
      </c>
      <c r="C7" s="10" t="n">
        <v>113</v>
      </c>
      <c r="D7" s="11" t="n">
        <v>0.75</v>
      </c>
      <c r="E7" s="12" t="n">
        <f aca="false">C7+D7</f>
        <v>113.75</v>
      </c>
      <c r="F7" s="13" t="n">
        <v>-8.03</v>
      </c>
      <c r="G7" s="13" t="n">
        <f aca="false">SUMIF(F$2:F7,"&gt;0")</f>
        <v>0</v>
      </c>
      <c r="H7" s="13" t="n">
        <f aca="false">SQRT(G7)</f>
        <v>0</v>
      </c>
      <c r="I7" s="13"/>
      <c r="J7" s="14"/>
      <c r="K7" s="14"/>
      <c r="L7" s="14"/>
    </row>
    <row r="8" s="10" customFormat="true" ht="12" hidden="false" customHeight="true" outlineLevel="0" collapsed="false">
      <c r="A8" s="8" t="n">
        <v>1999</v>
      </c>
      <c r="B8" s="9" t="n">
        <v>36273</v>
      </c>
      <c r="C8" s="10" t="n">
        <v>113</v>
      </c>
      <c r="D8" s="11" t="n">
        <v>0.791666666666667</v>
      </c>
      <c r="E8" s="12" t="n">
        <f aca="false">C8+D8</f>
        <v>113.791666666667</v>
      </c>
      <c r="F8" s="13" t="n">
        <v>-8.11</v>
      </c>
      <c r="G8" s="13" t="n">
        <f aca="false">SUMIF(F$2:F8,"&gt;0")</f>
        <v>0</v>
      </c>
      <c r="H8" s="13" t="n">
        <f aca="false">SQRT(G8)</f>
        <v>0</v>
      </c>
      <c r="I8" s="13"/>
      <c r="J8" s="14"/>
      <c r="K8" s="14"/>
      <c r="L8" s="14"/>
    </row>
    <row r="9" s="10" customFormat="true" ht="12" hidden="false" customHeight="true" outlineLevel="0" collapsed="false">
      <c r="A9" s="8" t="n">
        <v>1999</v>
      </c>
      <c r="B9" s="9" t="n">
        <v>36273</v>
      </c>
      <c r="C9" s="10" t="n">
        <v>113</v>
      </c>
      <c r="D9" s="11" t="n">
        <v>0.833333333333334</v>
      </c>
      <c r="E9" s="12" t="n">
        <f aca="false">C9+D9</f>
        <v>113.833333333333</v>
      </c>
      <c r="F9" s="13" t="n">
        <v>-8.14</v>
      </c>
      <c r="G9" s="13" t="n">
        <f aca="false">SUMIF(F$2:F9,"&gt;0")</f>
        <v>0</v>
      </c>
      <c r="H9" s="13" t="n">
        <f aca="false">SQRT(G9)</f>
        <v>0</v>
      </c>
      <c r="I9" s="13"/>
      <c r="J9" s="14"/>
      <c r="K9" s="14"/>
      <c r="L9" s="14"/>
    </row>
    <row r="10" s="10" customFormat="true" ht="12" hidden="false" customHeight="true" outlineLevel="0" collapsed="false">
      <c r="A10" s="8" t="n">
        <v>1999</v>
      </c>
      <c r="B10" s="9" t="n">
        <v>36273</v>
      </c>
      <c r="C10" s="10" t="n">
        <v>113</v>
      </c>
      <c r="D10" s="11" t="n">
        <v>0.875</v>
      </c>
      <c r="E10" s="12" t="n">
        <f aca="false">C10+D10</f>
        <v>113.875</v>
      </c>
      <c r="F10" s="13" t="n">
        <v>-8.12</v>
      </c>
      <c r="G10" s="13" t="n">
        <f aca="false">SUMIF(F$2:F10,"&gt;0")</f>
        <v>0</v>
      </c>
      <c r="H10" s="13" t="n">
        <f aca="false">SQRT(G10)</f>
        <v>0</v>
      </c>
      <c r="I10" s="13"/>
      <c r="J10" s="14"/>
      <c r="K10" s="14"/>
      <c r="L10" s="14"/>
    </row>
    <row r="11" s="10" customFormat="true" ht="12" hidden="false" customHeight="true" outlineLevel="0" collapsed="false">
      <c r="A11" s="8" t="n">
        <v>1999</v>
      </c>
      <c r="B11" s="9" t="n">
        <v>36273</v>
      </c>
      <c r="C11" s="10" t="n">
        <v>113</v>
      </c>
      <c r="D11" s="11" t="n">
        <v>0.916666666666667</v>
      </c>
      <c r="E11" s="12" t="n">
        <f aca="false">C11+D11</f>
        <v>113.916666666667</v>
      </c>
      <c r="F11" s="13" t="n">
        <v>-8.24</v>
      </c>
      <c r="G11" s="13" t="n">
        <f aca="false">SUMIF(F$2:F11,"&gt;0")</f>
        <v>0</v>
      </c>
      <c r="H11" s="13" t="n">
        <f aca="false">SQRT(G11)</f>
        <v>0</v>
      </c>
      <c r="I11" s="13"/>
      <c r="J11" s="14"/>
      <c r="K11" s="14"/>
      <c r="L11" s="14"/>
    </row>
    <row r="12" s="10" customFormat="true" ht="12" hidden="false" customHeight="true" outlineLevel="0" collapsed="false">
      <c r="A12" s="8" t="n">
        <v>1999</v>
      </c>
      <c r="B12" s="9" t="n">
        <v>36273</v>
      </c>
      <c r="C12" s="10" t="n">
        <v>113</v>
      </c>
      <c r="D12" s="11" t="n">
        <v>0.958333333333334</v>
      </c>
      <c r="E12" s="12" t="n">
        <f aca="false">C12+D12</f>
        <v>113.958333333333</v>
      </c>
      <c r="F12" s="13" t="n">
        <v>-8.39</v>
      </c>
      <c r="G12" s="13" t="n">
        <f aca="false">SUMIF(F$2:F12,"&gt;0")</f>
        <v>0</v>
      </c>
      <c r="H12" s="13" t="n">
        <f aca="false">SQRT(G12)</f>
        <v>0</v>
      </c>
      <c r="I12" s="13"/>
      <c r="J12" s="14"/>
      <c r="K12" s="14"/>
      <c r="L12" s="14"/>
    </row>
    <row r="13" s="10" customFormat="true" ht="12" hidden="false" customHeight="true" outlineLevel="0" collapsed="false">
      <c r="A13" s="8" t="n">
        <v>1999</v>
      </c>
      <c r="B13" s="9" t="n">
        <v>36274</v>
      </c>
      <c r="C13" s="10" t="n">
        <v>114</v>
      </c>
      <c r="D13" s="11" t="n">
        <v>0</v>
      </c>
      <c r="E13" s="12" t="n">
        <f aca="false">C13+D13</f>
        <v>114</v>
      </c>
      <c r="F13" s="13" t="n">
        <v>-8.48</v>
      </c>
      <c r="G13" s="13" t="n">
        <f aca="false">SUMIF(F$2:F13,"&gt;0")</f>
        <v>0</v>
      </c>
      <c r="H13" s="13" t="n">
        <f aca="false">SQRT(G13)</f>
        <v>0</v>
      </c>
      <c r="I13" s="13"/>
      <c r="J13" s="14"/>
      <c r="K13" s="14"/>
      <c r="L13" s="14"/>
    </row>
    <row r="14" s="10" customFormat="true" ht="12" hidden="false" customHeight="true" outlineLevel="0" collapsed="false">
      <c r="A14" s="8" t="n">
        <v>1999</v>
      </c>
      <c r="B14" s="9" t="n">
        <v>36274</v>
      </c>
      <c r="C14" s="10" t="n">
        <v>114</v>
      </c>
      <c r="D14" s="11" t="n">
        <v>0.0416666666666667</v>
      </c>
      <c r="E14" s="12" t="n">
        <f aca="false">C14+D14</f>
        <v>114.041666666667</v>
      </c>
      <c r="F14" s="13" t="n">
        <v>-8.66</v>
      </c>
      <c r="G14" s="13" t="n">
        <f aca="false">SUMIF(F$2:F14,"&gt;0")</f>
        <v>0</v>
      </c>
      <c r="H14" s="13" t="n">
        <f aca="false">SQRT(G14)</f>
        <v>0</v>
      </c>
      <c r="I14" s="13"/>
      <c r="J14" s="14"/>
      <c r="K14" s="14"/>
      <c r="L14" s="14"/>
    </row>
    <row r="15" s="10" customFormat="true" ht="12" hidden="false" customHeight="true" outlineLevel="0" collapsed="false">
      <c r="A15" s="8" t="n">
        <v>1999</v>
      </c>
      <c r="B15" s="9" t="n">
        <v>36274</v>
      </c>
      <c r="C15" s="10" t="n">
        <v>114</v>
      </c>
      <c r="D15" s="11" t="n">
        <v>0.0833333333333333</v>
      </c>
      <c r="E15" s="12" t="n">
        <f aca="false">C15+D15</f>
        <v>114.083333333333</v>
      </c>
      <c r="F15" s="13" t="n">
        <v>-8.78</v>
      </c>
      <c r="G15" s="13" t="n">
        <f aca="false">SUMIF(F$2:F15,"&gt;0")</f>
        <v>0</v>
      </c>
      <c r="H15" s="13" t="n">
        <f aca="false">SQRT(G15)</f>
        <v>0</v>
      </c>
      <c r="I15" s="13"/>
      <c r="J15" s="14"/>
      <c r="K15" s="14"/>
      <c r="L15" s="14"/>
    </row>
    <row r="16" s="10" customFormat="true" ht="12" hidden="false" customHeight="true" outlineLevel="0" collapsed="false">
      <c r="A16" s="8" t="n">
        <v>1999</v>
      </c>
      <c r="B16" s="9" t="n">
        <v>36274</v>
      </c>
      <c r="C16" s="10" t="n">
        <v>114</v>
      </c>
      <c r="D16" s="11" t="n">
        <v>0.125</v>
      </c>
      <c r="E16" s="12" t="n">
        <f aca="false">C16+D16</f>
        <v>114.125</v>
      </c>
      <c r="F16" s="13" t="n">
        <v>-8.75</v>
      </c>
      <c r="G16" s="13" t="n">
        <f aca="false">SUMIF(F$2:F16,"&gt;0")</f>
        <v>0</v>
      </c>
      <c r="H16" s="13" t="n">
        <f aca="false">SQRT(G16)</f>
        <v>0</v>
      </c>
      <c r="I16" s="13"/>
      <c r="J16" s="14"/>
      <c r="K16" s="14"/>
      <c r="L16" s="14"/>
    </row>
    <row r="17" s="10" customFormat="true" ht="12" hidden="false" customHeight="true" outlineLevel="0" collapsed="false">
      <c r="A17" s="8" t="n">
        <v>1999</v>
      </c>
      <c r="B17" s="9" t="n">
        <v>36274</v>
      </c>
      <c r="C17" s="10" t="n">
        <v>114</v>
      </c>
      <c r="D17" s="11" t="n">
        <v>0.166666666666667</v>
      </c>
      <c r="E17" s="12" t="n">
        <f aca="false">C17+D17</f>
        <v>114.166666666667</v>
      </c>
      <c r="F17" s="13" t="n">
        <v>-8.65</v>
      </c>
      <c r="G17" s="13" t="n">
        <f aca="false">SUMIF(F$2:F17,"&gt;0")</f>
        <v>0</v>
      </c>
      <c r="H17" s="13" t="n">
        <f aca="false">SQRT(G17)</f>
        <v>0</v>
      </c>
      <c r="I17" s="13"/>
      <c r="J17" s="14"/>
      <c r="K17" s="14"/>
      <c r="L17" s="14"/>
    </row>
    <row r="18" s="10" customFormat="true" ht="12" hidden="false" customHeight="true" outlineLevel="0" collapsed="false">
      <c r="A18" s="8" t="n">
        <v>1999</v>
      </c>
      <c r="B18" s="9" t="n">
        <v>36274</v>
      </c>
      <c r="C18" s="10" t="n">
        <v>114</v>
      </c>
      <c r="D18" s="11" t="n">
        <v>0.208333333333334</v>
      </c>
      <c r="E18" s="12" t="n">
        <f aca="false">C18+D18</f>
        <v>114.208333333333</v>
      </c>
      <c r="F18" s="13" t="n">
        <v>-8.58</v>
      </c>
      <c r="G18" s="13" t="n">
        <f aca="false">SUMIF(F$2:F18,"&gt;0")</f>
        <v>0</v>
      </c>
      <c r="H18" s="13" t="n">
        <f aca="false">SQRT(G18)</f>
        <v>0</v>
      </c>
      <c r="I18" s="13"/>
      <c r="J18" s="14"/>
      <c r="K18" s="14"/>
      <c r="L18" s="14"/>
    </row>
    <row r="19" s="10" customFormat="true" ht="12" hidden="false" customHeight="true" outlineLevel="0" collapsed="false">
      <c r="A19" s="8" t="n">
        <v>1999</v>
      </c>
      <c r="B19" s="9" t="n">
        <v>36274</v>
      </c>
      <c r="C19" s="10" t="n">
        <v>114</v>
      </c>
      <c r="D19" s="11" t="n">
        <v>0.25</v>
      </c>
      <c r="E19" s="12" t="n">
        <f aca="false">C19+D19</f>
        <v>114.25</v>
      </c>
      <c r="F19" s="13" t="n">
        <v>-8.52</v>
      </c>
      <c r="G19" s="13" t="n">
        <f aca="false">SUMIF(F$2:F19,"&gt;0")</f>
        <v>0</v>
      </c>
      <c r="H19" s="13" t="n">
        <f aca="false">SQRT(G19)</f>
        <v>0</v>
      </c>
      <c r="I19" s="13"/>
      <c r="J19" s="14"/>
      <c r="K19" s="14"/>
      <c r="L19" s="14"/>
    </row>
    <row r="20" s="10" customFormat="true" ht="12" hidden="false" customHeight="true" outlineLevel="0" collapsed="false">
      <c r="A20" s="8" t="n">
        <v>1999</v>
      </c>
      <c r="B20" s="9" t="n">
        <v>36274</v>
      </c>
      <c r="C20" s="10" t="n">
        <v>114</v>
      </c>
      <c r="D20" s="11" t="n">
        <v>0.291666666666667</v>
      </c>
      <c r="E20" s="12" t="n">
        <f aca="false">C20+D20</f>
        <v>114.291666666667</v>
      </c>
      <c r="F20" s="13" t="n">
        <v>-8.54</v>
      </c>
      <c r="G20" s="13" t="n">
        <f aca="false">SUMIF(F$2:F20,"&gt;0")</f>
        <v>0</v>
      </c>
      <c r="H20" s="13" t="n">
        <f aca="false">SQRT(G20)</f>
        <v>0</v>
      </c>
      <c r="I20" s="13"/>
      <c r="J20" s="14"/>
      <c r="K20" s="14"/>
      <c r="L20" s="14"/>
    </row>
    <row r="21" s="10" customFormat="true" ht="12" hidden="false" customHeight="true" outlineLevel="0" collapsed="false">
      <c r="A21" s="8" t="n">
        <v>1999</v>
      </c>
      <c r="B21" s="9" t="n">
        <v>36274</v>
      </c>
      <c r="C21" s="10" t="n">
        <v>114</v>
      </c>
      <c r="D21" s="11" t="n">
        <v>0.333333333333334</v>
      </c>
      <c r="E21" s="12" t="n">
        <f aca="false">C21+D21</f>
        <v>114.333333333333</v>
      </c>
      <c r="F21" s="13" t="n">
        <v>-8.45</v>
      </c>
      <c r="G21" s="13" t="n">
        <f aca="false">SUMIF(F$2:F21,"&gt;0")</f>
        <v>0</v>
      </c>
      <c r="H21" s="13" t="n">
        <f aca="false">SQRT(G21)</f>
        <v>0</v>
      </c>
      <c r="I21" s="13"/>
      <c r="J21" s="14"/>
      <c r="K21" s="14"/>
      <c r="L21" s="14"/>
    </row>
    <row r="22" s="10" customFormat="true" ht="12" hidden="false" customHeight="true" outlineLevel="0" collapsed="false">
      <c r="A22" s="8" t="n">
        <v>1999</v>
      </c>
      <c r="B22" s="9" t="n">
        <v>36274</v>
      </c>
      <c r="C22" s="10" t="n">
        <v>114</v>
      </c>
      <c r="D22" s="11" t="n">
        <v>0.375</v>
      </c>
      <c r="E22" s="12" t="n">
        <f aca="false">C22+D22</f>
        <v>114.375</v>
      </c>
      <c r="F22" s="13" t="n">
        <v>-7.92</v>
      </c>
      <c r="G22" s="13" t="n">
        <f aca="false">SUMIF(F$2:F22,"&gt;0")</f>
        <v>0</v>
      </c>
      <c r="H22" s="13" t="n">
        <f aca="false">SQRT(G22)</f>
        <v>0</v>
      </c>
      <c r="I22" s="13"/>
      <c r="J22" s="14"/>
      <c r="K22" s="14"/>
      <c r="L22" s="14"/>
    </row>
    <row r="23" s="10" customFormat="true" ht="12" hidden="false" customHeight="true" outlineLevel="0" collapsed="false">
      <c r="A23" s="8" t="n">
        <v>1999</v>
      </c>
      <c r="B23" s="9" t="n">
        <v>36274</v>
      </c>
      <c r="C23" s="10" t="n">
        <v>114</v>
      </c>
      <c r="D23" s="11" t="n">
        <v>0.416666666666667</v>
      </c>
      <c r="E23" s="12" t="n">
        <f aca="false">C23+D23</f>
        <v>114.416666666667</v>
      </c>
      <c r="F23" s="13" t="n">
        <v>-7.04</v>
      </c>
      <c r="G23" s="13" t="n">
        <f aca="false">SUMIF(F$2:F23,"&gt;0")</f>
        <v>0</v>
      </c>
      <c r="H23" s="13" t="n">
        <f aca="false">SQRT(G23)</f>
        <v>0</v>
      </c>
      <c r="I23" s="13"/>
      <c r="J23" s="14"/>
      <c r="K23" s="14"/>
      <c r="L23" s="14"/>
    </row>
    <row r="24" s="10" customFormat="true" ht="12" hidden="false" customHeight="true" outlineLevel="0" collapsed="false">
      <c r="A24" s="8" t="n">
        <v>1999</v>
      </c>
      <c r="B24" s="9" t="n">
        <v>36274</v>
      </c>
      <c r="C24" s="10" t="n">
        <v>114</v>
      </c>
      <c r="D24" s="11" t="n">
        <v>0.458333333333334</v>
      </c>
      <c r="E24" s="12" t="n">
        <f aca="false">C24+D24</f>
        <v>114.458333333333</v>
      </c>
      <c r="F24" s="13" t="n">
        <v>-7.32</v>
      </c>
      <c r="G24" s="13" t="n">
        <f aca="false">SUMIF(F$2:F24,"&gt;0")</f>
        <v>0</v>
      </c>
      <c r="H24" s="13" t="n">
        <f aca="false">SQRT(G24)</f>
        <v>0</v>
      </c>
      <c r="I24" s="13"/>
      <c r="J24" s="14"/>
      <c r="K24" s="14"/>
      <c r="L24" s="14"/>
    </row>
    <row r="25" s="10" customFormat="true" ht="12" hidden="false" customHeight="true" outlineLevel="0" collapsed="false">
      <c r="A25" s="8" t="n">
        <v>1999</v>
      </c>
      <c r="B25" s="9" t="n">
        <v>36274</v>
      </c>
      <c r="C25" s="10" t="n">
        <v>114</v>
      </c>
      <c r="D25" s="11" t="n">
        <v>0.5</v>
      </c>
      <c r="E25" s="12" t="n">
        <f aca="false">C25+D25</f>
        <v>114.5</v>
      </c>
      <c r="F25" s="13" t="n">
        <v>-7.47</v>
      </c>
      <c r="G25" s="13" t="n">
        <f aca="false">SUMIF(F$2:F25,"&gt;0")</f>
        <v>0</v>
      </c>
      <c r="H25" s="13" t="n">
        <f aca="false">SQRT(G25)</f>
        <v>0</v>
      </c>
      <c r="I25" s="13"/>
      <c r="J25" s="14"/>
      <c r="K25" s="14"/>
      <c r="L25" s="14"/>
    </row>
    <row r="26" s="10" customFormat="true" ht="12" hidden="false" customHeight="true" outlineLevel="0" collapsed="false">
      <c r="A26" s="8" t="n">
        <v>1999</v>
      </c>
      <c r="B26" s="9" t="n">
        <v>36274</v>
      </c>
      <c r="C26" s="10" t="n">
        <v>114</v>
      </c>
      <c r="D26" s="11" t="n">
        <v>0.541666666666667</v>
      </c>
      <c r="E26" s="12" t="n">
        <f aca="false">C26+D26</f>
        <v>114.541666666667</v>
      </c>
      <c r="F26" s="13" t="n">
        <v>-7.84</v>
      </c>
      <c r="G26" s="13" t="n">
        <f aca="false">SUMIF(F$2:F26,"&gt;0")</f>
        <v>0</v>
      </c>
      <c r="H26" s="13" t="n">
        <f aca="false">SQRT(G26)</f>
        <v>0</v>
      </c>
      <c r="I26" s="13"/>
      <c r="J26" s="14"/>
      <c r="K26" s="14"/>
      <c r="L26" s="14"/>
    </row>
    <row r="27" s="10" customFormat="true" ht="12" hidden="false" customHeight="true" outlineLevel="0" collapsed="false">
      <c r="A27" s="8" t="n">
        <v>1999</v>
      </c>
      <c r="B27" s="9" t="n">
        <v>36274</v>
      </c>
      <c r="C27" s="10" t="n">
        <v>114</v>
      </c>
      <c r="D27" s="11" t="n">
        <v>0.583333333333334</v>
      </c>
      <c r="E27" s="12" t="n">
        <f aca="false">C27+D27</f>
        <v>114.583333333333</v>
      </c>
      <c r="F27" s="13" t="n">
        <v>-8.08</v>
      </c>
      <c r="G27" s="13" t="n">
        <f aca="false">SUMIF(F$2:F27,"&gt;0")</f>
        <v>0</v>
      </c>
      <c r="H27" s="13" t="n">
        <f aca="false">SQRT(G27)</f>
        <v>0</v>
      </c>
      <c r="I27" s="13"/>
      <c r="J27" s="14"/>
      <c r="K27" s="14"/>
      <c r="L27" s="14"/>
    </row>
    <row r="28" s="10" customFormat="true" ht="12" hidden="false" customHeight="true" outlineLevel="0" collapsed="false">
      <c r="A28" s="8" t="n">
        <v>1999</v>
      </c>
      <c r="B28" s="9" t="n">
        <v>36274</v>
      </c>
      <c r="C28" s="10" t="n">
        <v>114</v>
      </c>
      <c r="D28" s="11" t="n">
        <v>0.625</v>
      </c>
      <c r="E28" s="12" t="n">
        <f aca="false">C28+D28</f>
        <v>114.625</v>
      </c>
      <c r="F28" s="13" t="n">
        <v>-8.25</v>
      </c>
      <c r="G28" s="13" t="n">
        <f aca="false">SUMIF(F$2:F28,"&gt;0")</f>
        <v>0</v>
      </c>
      <c r="H28" s="13" t="n">
        <f aca="false">SQRT(G28)</f>
        <v>0</v>
      </c>
      <c r="I28" s="13"/>
      <c r="J28" s="14"/>
      <c r="K28" s="14"/>
      <c r="L28" s="14"/>
    </row>
    <row r="29" s="10" customFormat="true" ht="12" hidden="false" customHeight="true" outlineLevel="0" collapsed="false">
      <c r="A29" s="8" t="n">
        <v>1999</v>
      </c>
      <c r="B29" s="9" t="n">
        <v>36274</v>
      </c>
      <c r="C29" s="10" t="n">
        <v>114</v>
      </c>
      <c r="D29" s="11" t="n">
        <v>0.666666666666667</v>
      </c>
      <c r="E29" s="12" t="n">
        <f aca="false">C29+D29</f>
        <v>114.666666666667</v>
      </c>
      <c r="F29" s="13" t="n">
        <v>-8.15</v>
      </c>
      <c r="G29" s="13" t="n">
        <f aca="false">SUMIF(F$2:F29,"&gt;0")</f>
        <v>0</v>
      </c>
      <c r="H29" s="13" t="n">
        <f aca="false">SQRT(G29)</f>
        <v>0</v>
      </c>
      <c r="I29" s="13"/>
      <c r="J29" s="14"/>
      <c r="K29" s="14"/>
      <c r="L29" s="14"/>
    </row>
    <row r="30" s="10" customFormat="true" ht="12" hidden="false" customHeight="true" outlineLevel="0" collapsed="false">
      <c r="A30" s="8" t="n">
        <v>1999</v>
      </c>
      <c r="B30" s="9" t="n">
        <v>36274</v>
      </c>
      <c r="C30" s="10" t="n">
        <v>114</v>
      </c>
      <c r="D30" s="11" t="n">
        <v>0.708333333333334</v>
      </c>
      <c r="E30" s="12" t="n">
        <f aca="false">C30+D30</f>
        <v>114.708333333333</v>
      </c>
      <c r="F30" s="13" t="n">
        <v>-7.6</v>
      </c>
      <c r="G30" s="13" t="n">
        <f aca="false">SUMIF(F$2:F30,"&gt;0")</f>
        <v>0</v>
      </c>
      <c r="H30" s="13" t="n">
        <f aca="false">SQRT(G30)</f>
        <v>0</v>
      </c>
      <c r="I30" s="13"/>
      <c r="J30" s="14"/>
      <c r="K30" s="14"/>
      <c r="L30" s="14"/>
    </row>
    <row r="31" s="10" customFormat="true" ht="12" hidden="false" customHeight="true" outlineLevel="0" collapsed="false">
      <c r="A31" s="8" t="n">
        <v>1999</v>
      </c>
      <c r="B31" s="9" t="n">
        <v>36274</v>
      </c>
      <c r="C31" s="10" t="n">
        <v>114</v>
      </c>
      <c r="D31" s="11" t="n">
        <v>0.75</v>
      </c>
      <c r="E31" s="12" t="n">
        <f aca="false">C31+D31</f>
        <v>114.75</v>
      </c>
      <c r="F31" s="13" t="n">
        <v>-7.24</v>
      </c>
      <c r="G31" s="13" t="n">
        <f aca="false">SUMIF(F$2:F31,"&gt;0")</f>
        <v>0</v>
      </c>
      <c r="H31" s="13" t="n">
        <f aca="false">SQRT(G31)</f>
        <v>0</v>
      </c>
      <c r="I31" s="13"/>
      <c r="J31" s="14"/>
      <c r="K31" s="14"/>
      <c r="L31" s="14"/>
    </row>
    <row r="32" s="10" customFormat="true" ht="12" hidden="false" customHeight="true" outlineLevel="0" collapsed="false">
      <c r="A32" s="8" t="n">
        <v>1999</v>
      </c>
      <c r="B32" s="9" t="n">
        <v>36274</v>
      </c>
      <c r="C32" s="10" t="n">
        <v>114</v>
      </c>
      <c r="D32" s="11" t="n">
        <v>0.791666666666667</v>
      </c>
      <c r="E32" s="12" t="n">
        <f aca="false">C32+D32</f>
        <v>114.791666666667</v>
      </c>
      <c r="F32" s="13" t="n">
        <v>-7</v>
      </c>
      <c r="G32" s="13" t="n">
        <f aca="false">SUMIF(F$2:F32,"&gt;0")</f>
        <v>0</v>
      </c>
      <c r="H32" s="13" t="n">
        <f aca="false">SQRT(G32)</f>
        <v>0</v>
      </c>
      <c r="I32" s="13"/>
      <c r="J32" s="14"/>
      <c r="K32" s="14"/>
      <c r="L32" s="14"/>
    </row>
    <row r="33" s="10" customFormat="true" ht="12" hidden="false" customHeight="true" outlineLevel="0" collapsed="false">
      <c r="A33" s="8" t="n">
        <v>1999</v>
      </c>
      <c r="B33" s="9" t="n">
        <v>36274</v>
      </c>
      <c r="C33" s="10" t="n">
        <v>114</v>
      </c>
      <c r="D33" s="11" t="n">
        <v>0.833333333333334</v>
      </c>
      <c r="E33" s="12" t="n">
        <f aca="false">C33+D33</f>
        <v>114.833333333333</v>
      </c>
      <c r="F33" s="13" t="n">
        <v>-6.818</v>
      </c>
      <c r="G33" s="13" t="n">
        <f aca="false">SUMIF(F$2:F33,"&gt;0")</f>
        <v>0</v>
      </c>
      <c r="H33" s="13" t="n">
        <f aca="false">SQRT(G33)</f>
        <v>0</v>
      </c>
      <c r="I33" s="13"/>
      <c r="J33" s="14"/>
      <c r="K33" s="14"/>
      <c r="L33" s="14"/>
    </row>
    <row r="34" s="10" customFormat="true" ht="12" hidden="false" customHeight="true" outlineLevel="0" collapsed="false">
      <c r="A34" s="8" t="n">
        <v>1999</v>
      </c>
      <c r="B34" s="9" t="n">
        <v>36274</v>
      </c>
      <c r="C34" s="10" t="n">
        <v>114</v>
      </c>
      <c r="D34" s="11" t="n">
        <v>0.875</v>
      </c>
      <c r="E34" s="12" t="n">
        <f aca="false">C34+D34</f>
        <v>114.875</v>
      </c>
      <c r="F34" s="13" t="n">
        <v>-6.602</v>
      </c>
      <c r="G34" s="13" t="n">
        <f aca="false">SUMIF(F$2:F34,"&gt;0")</f>
        <v>0</v>
      </c>
      <c r="H34" s="13" t="n">
        <f aca="false">SQRT(G34)</f>
        <v>0</v>
      </c>
      <c r="I34" s="13"/>
      <c r="J34" s="14"/>
      <c r="K34" s="14"/>
      <c r="L34" s="14"/>
    </row>
    <row r="35" s="10" customFormat="true" ht="12" hidden="false" customHeight="true" outlineLevel="0" collapsed="false">
      <c r="A35" s="8" t="n">
        <v>1999</v>
      </c>
      <c r="B35" s="9" t="n">
        <v>36274</v>
      </c>
      <c r="C35" s="10" t="n">
        <v>114</v>
      </c>
      <c r="D35" s="11" t="n">
        <v>0.916666666666667</v>
      </c>
      <c r="E35" s="12" t="n">
        <f aca="false">C35+D35</f>
        <v>114.916666666667</v>
      </c>
      <c r="F35" s="13" t="n">
        <v>-6.749</v>
      </c>
      <c r="G35" s="13" t="n">
        <f aca="false">SUMIF(F$2:F35,"&gt;0")</f>
        <v>0</v>
      </c>
      <c r="H35" s="13" t="n">
        <f aca="false">SQRT(G35)</f>
        <v>0</v>
      </c>
      <c r="I35" s="13"/>
      <c r="J35" s="14"/>
      <c r="K35" s="14"/>
      <c r="L35" s="14"/>
    </row>
    <row r="36" s="10" customFormat="true" ht="12" hidden="false" customHeight="true" outlineLevel="0" collapsed="false">
      <c r="A36" s="8" t="n">
        <v>1999</v>
      </c>
      <c r="B36" s="9" t="n">
        <v>36274</v>
      </c>
      <c r="C36" s="10" t="n">
        <v>114</v>
      </c>
      <c r="D36" s="11" t="n">
        <v>0.958333333333334</v>
      </c>
      <c r="E36" s="12" t="n">
        <f aca="false">C36+D36</f>
        <v>114.958333333333</v>
      </c>
      <c r="F36" s="13" t="n">
        <v>-6.947</v>
      </c>
      <c r="G36" s="13" t="n">
        <f aca="false">SUMIF(F$2:F36,"&gt;0")</f>
        <v>0</v>
      </c>
      <c r="H36" s="13" t="n">
        <f aca="false">SQRT(G36)</f>
        <v>0</v>
      </c>
      <c r="I36" s="13"/>
      <c r="J36" s="14"/>
      <c r="K36" s="14"/>
      <c r="L36" s="14"/>
    </row>
    <row r="37" s="10" customFormat="true" ht="12" hidden="false" customHeight="true" outlineLevel="0" collapsed="false">
      <c r="A37" s="8" t="n">
        <v>1999</v>
      </c>
      <c r="B37" s="9" t="n">
        <v>36275</v>
      </c>
      <c r="C37" s="10" t="n">
        <v>115</v>
      </c>
      <c r="D37" s="11" t="n">
        <v>0</v>
      </c>
      <c r="E37" s="12" t="n">
        <f aca="false">C37+D37</f>
        <v>115</v>
      </c>
      <c r="F37" s="13" t="n">
        <v>-7.04</v>
      </c>
      <c r="G37" s="13" t="n">
        <f aca="false">SUMIF(F$2:F37,"&gt;0")</f>
        <v>0</v>
      </c>
      <c r="H37" s="13" t="n">
        <f aca="false">SQRT(G37)</f>
        <v>0</v>
      </c>
      <c r="I37" s="13"/>
      <c r="J37" s="14"/>
      <c r="K37" s="14"/>
      <c r="L37" s="14"/>
    </row>
    <row r="38" s="10" customFormat="true" ht="12" hidden="false" customHeight="true" outlineLevel="0" collapsed="false">
      <c r="A38" s="8" t="n">
        <v>1999</v>
      </c>
      <c r="B38" s="9" t="n">
        <v>36275</v>
      </c>
      <c r="C38" s="8" t="n">
        <v>115</v>
      </c>
      <c r="D38" s="11" t="n">
        <v>0.0416666666666667</v>
      </c>
      <c r="E38" s="12" t="n">
        <f aca="false">C38+D38</f>
        <v>115.041666666667</v>
      </c>
      <c r="F38" s="18" t="n">
        <v>-7.31</v>
      </c>
      <c r="G38" s="13" t="n">
        <f aca="false">SUMIF(F$2:F38,"&gt;0")</f>
        <v>0</v>
      </c>
      <c r="H38" s="13" t="n">
        <f aca="false">SQRT(G38)</f>
        <v>0</v>
      </c>
      <c r="I38" s="13"/>
      <c r="J38" s="14"/>
      <c r="K38" s="14"/>
      <c r="L38" s="14"/>
    </row>
    <row r="39" s="10" customFormat="true" ht="12" hidden="false" customHeight="true" outlineLevel="0" collapsed="false">
      <c r="A39" s="8" t="n">
        <v>1999</v>
      </c>
      <c r="B39" s="9" t="n">
        <v>36275</v>
      </c>
      <c r="C39" s="8" t="n">
        <v>115</v>
      </c>
      <c r="D39" s="11" t="n">
        <v>0.0833333333333333</v>
      </c>
      <c r="E39" s="12" t="n">
        <f aca="false">C39+D39</f>
        <v>115.083333333333</v>
      </c>
      <c r="F39" s="18" t="n">
        <v>-7.6</v>
      </c>
      <c r="G39" s="13" t="n">
        <f aca="false">SUMIF(F$2:F39,"&gt;0")</f>
        <v>0</v>
      </c>
      <c r="H39" s="13" t="n">
        <f aca="false">SQRT(G39)</f>
        <v>0</v>
      </c>
      <c r="I39" s="13"/>
      <c r="J39" s="14"/>
      <c r="K39" s="14"/>
      <c r="L39" s="14"/>
    </row>
    <row r="40" s="10" customFormat="true" ht="12" hidden="false" customHeight="true" outlineLevel="0" collapsed="false">
      <c r="A40" s="8" t="n">
        <v>1999</v>
      </c>
      <c r="B40" s="9" t="n">
        <v>36275</v>
      </c>
      <c r="C40" s="8" t="n">
        <v>115</v>
      </c>
      <c r="D40" s="11" t="n">
        <v>0.125</v>
      </c>
      <c r="E40" s="12" t="n">
        <f aca="false">C40+D40</f>
        <v>115.125</v>
      </c>
      <c r="F40" s="18" t="n">
        <v>-7.89</v>
      </c>
      <c r="G40" s="13" t="n">
        <f aca="false">SUMIF(F$2:F40,"&gt;0")</f>
        <v>0</v>
      </c>
      <c r="H40" s="13" t="n">
        <f aca="false">SQRT(G40)</f>
        <v>0</v>
      </c>
      <c r="I40" s="13"/>
      <c r="J40" s="14"/>
      <c r="K40" s="14"/>
      <c r="L40" s="14"/>
    </row>
    <row r="41" s="10" customFormat="true" ht="12" hidden="false" customHeight="true" outlineLevel="0" collapsed="false">
      <c r="A41" s="8" t="n">
        <v>1999</v>
      </c>
      <c r="B41" s="9" t="n">
        <v>36275</v>
      </c>
      <c r="C41" s="8" t="n">
        <v>115</v>
      </c>
      <c r="D41" s="11" t="n">
        <v>0.166666666666667</v>
      </c>
      <c r="E41" s="12" t="n">
        <f aca="false">C41+D41</f>
        <v>115.166666666667</v>
      </c>
      <c r="F41" s="18" t="n">
        <v>-7.63</v>
      </c>
      <c r="G41" s="13" t="n">
        <f aca="false">SUMIF(F$2:F41,"&gt;0")</f>
        <v>0</v>
      </c>
      <c r="H41" s="13" t="n">
        <f aca="false">SQRT(G41)</f>
        <v>0</v>
      </c>
      <c r="I41" s="13"/>
      <c r="J41" s="14"/>
      <c r="K41" s="14"/>
      <c r="L41" s="14"/>
    </row>
    <row r="42" s="10" customFormat="true" ht="12" hidden="false" customHeight="true" outlineLevel="0" collapsed="false">
      <c r="A42" s="8" t="n">
        <v>1999</v>
      </c>
      <c r="B42" s="9" t="n">
        <v>36275</v>
      </c>
      <c r="C42" s="8" t="n">
        <v>115</v>
      </c>
      <c r="D42" s="11" t="n">
        <v>0.208333333333334</v>
      </c>
      <c r="E42" s="12" t="n">
        <f aca="false">C42+D42</f>
        <v>115.208333333333</v>
      </c>
      <c r="F42" s="18" t="n">
        <v>-8.82</v>
      </c>
      <c r="G42" s="13" t="n">
        <f aca="false">SUMIF(F$2:F42,"&gt;0")</f>
        <v>0</v>
      </c>
      <c r="H42" s="13" t="n">
        <f aca="false">SQRT(G42)</f>
        <v>0</v>
      </c>
      <c r="I42" s="13"/>
      <c r="J42" s="14"/>
      <c r="K42" s="14"/>
      <c r="L42" s="14"/>
    </row>
    <row r="43" s="10" customFormat="true" ht="12" hidden="false" customHeight="true" outlineLevel="0" collapsed="false">
      <c r="A43" s="8" t="n">
        <v>1999</v>
      </c>
      <c r="B43" s="9" t="n">
        <v>36275</v>
      </c>
      <c r="C43" s="8" t="n">
        <v>115</v>
      </c>
      <c r="D43" s="11" t="n">
        <v>0.25</v>
      </c>
      <c r="E43" s="12" t="n">
        <f aca="false">C43+D43</f>
        <v>115.25</v>
      </c>
      <c r="F43" s="18" t="n">
        <v>-8.31</v>
      </c>
      <c r="G43" s="13" t="n">
        <f aca="false">SUMIF(F$2:F43,"&gt;0")</f>
        <v>0</v>
      </c>
      <c r="H43" s="13" t="n">
        <f aca="false">SQRT(G43)</f>
        <v>0</v>
      </c>
      <c r="I43" s="13"/>
      <c r="J43" s="14"/>
      <c r="K43" s="14"/>
      <c r="L43" s="14"/>
    </row>
    <row r="44" s="10" customFormat="true" ht="12" hidden="false" customHeight="true" outlineLevel="0" collapsed="false">
      <c r="A44" s="8" t="n">
        <v>1999</v>
      </c>
      <c r="B44" s="9" t="n">
        <v>36275</v>
      </c>
      <c r="C44" s="8" t="n">
        <v>115</v>
      </c>
      <c r="D44" s="11" t="n">
        <v>0.291666666666667</v>
      </c>
      <c r="E44" s="12" t="n">
        <f aca="false">C44+D44</f>
        <v>115.291666666667</v>
      </c>
      <c r="F44" s="18" t="n">
        <v>-7.71</v>
      </c>
      <c r="G44" s="13" t="n">
        <f aca="false">SUMIF(F$2:F44,"&gt;0")</f>
        <v>0</v>
      </c>
      <c r="H44" s="13" t="n">
        <f aca="false">SQRT(G44)</f>
        <v>0</v>
      </c>
      <c r="I44" s="13"/>
      <c r="J44" s="14"/>
      <c r="K44" s="14"/>
      <c r="L44" s="14"/>
    </row>
    <row r="45" s="10" customFormat="true" ht="12" hidden="false" customHeight="true" outlineLevel="0" collapsed="false">
      <c r="A45" s="8" t="n">
        <v>1999</v>
      </c>
      <c r="B45" s="9" t="n">
        <v>36275</v>
      </c>
      <c r="C45" s="8" t="n">
        <v>115</v>
      </c>
      <c r="D45" s="11" t="n">
        <v>0.333333333333334</v>
      </c>
      <c r="E45" s="12" t="n">
        <f aca="false">C45+D45</f>
        <v>115.333333333333</v>
      </c>
      <c r="F45" s="18" t="n">
        <v>-8.08</v>
      </c>
      <c r="G45" s="13" t="n">
        <f aca="false">SUMIF(F$2:F45,"&gt;0")</f>
        <v>0</v>
      </c>
      <c r="H45" s="13" t="n">
        <f aca="false">SQRT(G45)</f>
        <v>0</v>
      </c>
      <c r="I45" s="13"/>
      <c r="J45" s="14"/>
      <c r="K45" s="14"/>
      <c r="L45" s="14"/>
    </row>
    <row r="46" s="10" customFormat="true" ht="12" hidden="false" customHeight="true" outlineLevel="0" collapsed="false">
      <c r="A46" s="8" t="n">
        <v>1999</v>
      </c>
      <c r="B46" s="9" t="n">
        <v>36275</v>
      </c>
      <c r="C46" s="8" t="n">
        <v>115</v>
      </c>
      <c r="D46" s="11" t="n">
        <v>0.375</v>
      </c>
      <c r="E46" s="12" t="n">
        <f aca="false">C46+D46</f>
        <v>115.375</v>
      </c>
      <c r="F46" s="18" t="n">
        <v>-7.94</v>
      </c>
      <c r="G46" s="13" t="n">
        <f aca="false">SUMIF(F$2:F46,"&gt;0")</f>
        <v>0</v>
      </c>
      <c r="H46" s="13" t="n">
        <f aca="false">SQRT(G46)</f>
        <v>0</v>
      </c>
      <c r="I46" s="13"/>
      <c r="J46" s="14"/>
      <c r="K46" s="14"/>
      <c r="L46" s="14"/>
    </row>
    <row r="47" s="10" customFormat="true" ht="12" hidden="false" customHeight="true" outlineLevel="0" collapsed="false">
      <c r="A47" s="8" t="n">
        <v>1999</v>
      </c>
      <c r="B47" s="9" t="n">
        <v>36275</v>
      </c>
      <c r="C47" s="8" t="n">
        <v>115</v>
      </c>
      <c r="D47" s="11" t="n">
        <v>0.416666666666667</v>
      </c>
      <c r="E47" s="12" t="n">
        <f aca="false">C47+D47</f>
        <v>115.416666666667</v>
      </c>
      <c r="F47" s="18" t="n">
        <v>-8.46</v>
      </c>
      <c r="G47" s="13" t="n">
        <f aca="false">SUMIF(F$2:F47,"&gt;0")</f>
        <v>0</v>
      </c>
      <c r="H47" s="13" t="n">
        <f aca="false">SQRT(G47)</f>
        <v>0</v>
      </c>
      <c r="I47" s="13"/>
      <c r="J47" s="14"/>
      <c r="K47" s="14"/>
      <c r="L47" s="14"/>
    </row>
    <row r="48" s="10" customFormat="true" ht="12" hidden="false" customHeight="true" outlineLevel="0" collapsed="false">
      <c r="A48" s="8" t="n">
        <v>1999</v>
      </c>
      <c r="B48" s="9" t="n">
        <v>36275</v>
      </c>
      <c r="C48" s="8" t="n">
        <v>115</v>
      </c>
      <c r="D48" s="11" t="n">
        <v>0.458333333333334</v>
      </c>
      <c r="E48" s="12" t="n">
        <f aca="false">C48+D48</f>
        <v>115.458333333333</v>
      </c>
      <c r="F48" s="18" t="n">
        <v>-7.95</v>
      </c>
      <c r="G48" s="13" t="n">
        <f aca="false">SUMIF(F$2:F48,"&gt;0")</f>
        <v>0</v>
      </c>
      <c r="H48" s="13" t="n">
        <f aca="false">SQRT(G48)</f>
        <v>0</v>
      </c>
      <c r="I48" s="13"/>
      <c r="J48" s="14"/>
      <c r="K48" s="14"/>
      <c r="L48" s="14"/>
    </row>
    <row r="49" s="10" customFormat="true" ht="12" hidden="false" customHeight="true" outlineLevel="0" collapsed="false">
      <c r="A49" s="8" t="n">
        <v>1999</v>
      </c>
      <c r="B49" s="9" t="n">
        <v>36275</v>
      </c>
      <c r="C49" s="8" t="n">
        <v>115</v>
      </c>
      <c r="D49" s="11" t="n">
        <v>0.5</v>
      </c>
      <c r="E49" s="12" t="n">
        <f aca="false">C49+D49</f>
        <v>115.5</v>
      </c>
      <c r="F49" s="18" t="n">
        <v>-8.33</v>
      </c>
      <c r="G49" s="13" t="n">
        <f aca="false">SUMIF(F$2:F49,"&gt;0")</f>
        <v>0</v>
      </c>
      <c r="H49" s="13" t="n">
        <f aca="false">SQRT(G49)</f>
        <v>0</v>
      </c>
      <c r="I49" s="13"/>
      <c r="J49" s="14"/>
      <c r="K49" s="14"/>
      <c r="L49" s="14"/>
    </row>
    <row r="50" s="10" customFormat="true" ht="12" hidden="false" customHeight="true" outlineLevel="0" collapsed="false">
      <c r="A50" s="8" t="n">
        <v>1999</v>
      </c>
      <c r="B50" s="9" t="n">
        <v>36275</v>
      </c>
      <c r="C50" s="8" t="n">
        <v>115</v>
      </c>
      <c r="D50" s="11" t="n">
        <v>0.541666666666667</v>
      </c>
      <c r="E50" s="12" t="n">
        <f aca="false">C50+D50</f>
        <v>115.541666666667</v>
      </c>
      <c r="F50" s="18" t="n">
        <v>-7.68</v>
      </c>
      <c r="G50" s="13" t="n">
        <f aca="false">SUMIF(F$2:F50,"&gt;0")</f>
        <v>0</v>
      </c>
      <c r="H50" s="13" t="n">
        <f aca="false">SQRT(G50)</f>
        <v>0</v>
      </c>
      <c r="I50" s="13"/>
      <c r="J50" s="14"/>
      <c r="K50" s="14"/>
      <c r="L50" s="14"/>
    </row>
    <row r="51" s="10" customFormat="true" ht="12" hidden="false" customHeight="true" outlineLevel="0" collapsed="false">
      <c r="A51" s="8" t="n">
        <v>1999</v>
      </c>
      <c r="B51" s="9" t="n">
        <v>36275</v>
      </c>
      <c r="C51" s="8" t="n">
        <v>115</v>
      </c>
      <c r="D51" s="11" t="n">
        <v>0.583333333333334</v>
      </c>
      <c r="E51" s="12" t="n">
        <f aca="false">C51+D51</f>
        <v>115.583333333333</v>
      </c>
      <c r="F51" s="18" t="n">
        <v>-7.31</v>
      </c>
      <c r="G51" s="13" t="n">
        <f aca="false">SUMIF(F$2:F51,"&gt;0")</f>
        <v>0</v>
      </c>
      <c r="H51" s="13" t="n">
        <f aca="false">SQRT(G51)</f>
        <v>0</v>
      </c>
      <c r="I51" s="13"/>
      <c r="J51" s="14"/>
      <c r="K51" s="14"/>
      <c r="L51" s="14"/>
    </row>
    <row r="52" s="10" customFormat="true" ht="12" hidden="false" customHeight="true" outlineLevel="0" collapsed="false">
      <c r="A52" s="8" t="n">
        <v>1999</v>
      </c>
      <c r="B52" s="9" t="n">
        <v>36275</v>
      </c>
      <c r="C52" s="8" t="n">
        <v>115</v>
      </c>
      <c r="D52" s="11" t="n">
        <v>0.625</v>
      </c>
      <c r="E52" s="12" t="n">
        <f aca="false">C52+D52</f>
        <v>115.625</v>
      </c>
      <c r="F52" s="18" t="n">
        <v>-8.46</v>
      </c>
      <c r="G52" s="13" t="n">
        <f aca="false">SUMIF(F$2:F52,"&gt;0")</f>
        <v>0</v>
      </c>
      <c r="H52" s="13" t="n">
        <f aca="false">SQRT(G52)</f>
        <v>0</v>
      </c>
      <c r="I52" s="13"/>
      <c r="J52" s="14"/>
      <c r="K52" s="14"/>
      <c r="L52" s="14"/>
    </row>
    <row r="53" s="10" customFormat="true" ht="12" hidden="false" customHeight="true" outlineLevel="0" collapsed="false">
      <c r="A53" s="8" t="n">
        <v>1999</v>
      </c>
      <c r="B53" s="9" t="n">
        <v>36275</v>
      </c>
      <c r="C53" s="8" t="n">
        <v>115</v>
      </c>
      <c r="D53" s="11" t="n">
        <v>0.666666666666667</v>
      </c>
      <c r="E53" s="12" t="n">
        <f aca="false">C53+D53</f>
        <v>115.666666666667</v>
      </c>
      <c r="F53" s="18" t="n">
        <v>-9.73</v>
      </c>
      <c r="G53" s="13" t="n">
        <f aca="false">SUMIF(F$2:F53,"&gt;0")</f>
        <v>0</v>
      </c>
      <c r="H53" s="13" t="n">
        <f aca="false">SQRT(G53)</f>
        <v>0</v>
      </c>
      <c r="I53" s="13"/>
      <c r="J53" s="14"/>
      <c r="K53" s="14"/>
      <c r="L53" s="14"/>
    </row>
    <row r="54" s="10" customFormat="true" ht="12" hidden="false" customHeight="true" outlineLevel="0" collapsed="false">
      <c r="A54" s="8" t="n">
        <v>1999</v>
      </c>
      <c r="B54" s="9" t="n">
        <v>36275</v>
      </c>
      <c r="C54" s="8" t="n">
        <v>115</v>
      </c>
      <c r="D54" s="11" t="n">
        <v>0.708333333333334</v>
      </c>
      <c r="E54" s="12" t="n">
        <f aca="false">C54+D54</f>
        <v>115.708333333333</v>
      </c>
      <c r="F54" s="18" t="n">
        <v>-9.72</v>
      </c>
      <c r="G54" s="13" t="n">
        <f aca="false">SUMIF(F$2:F54,"&gt;0")</f>
        <v>0</v>
      </c>
      <c r="H54" s="13" t="n">
        <f aca="false">SQRT(G54)</f>
        <v>0</v>
      </c>
      <c r="I54" s="13"/>
      <c r="J54" s="14"/>
      <c r="K54" s="14"/>
      <c r="L54" s="14"/>
    </row>
    <row r="55" s="10" customFormat="true" ht="12" hidden="false" customHeight="true" outlineLevel="0" collapsed="false">
      <c r="A55" s="8" t="n">
        <v>1999</v>
      </c>
      <c r="B55" s="9" t="n">
        <v>36275</v>
      </c>
      <c r="C55" s="8" t="n">
        <v>115</v>
      </c>
      <c r="D55" s="11" t="n">
        <v>0.75</v>
      </c>
      <c r="E55" s="12" t="n">
        <f aca="false">C55+D55</f>
        <v>115.75</v>
      </c>
      <c r="F55" s="18" t="n">
        <v>-8.07</v>
      </c>
      <c r="G55" s="13" t="n">
        <f aca="false">SUMIF(F$2:F55,"&gt;0")</f>
        <v>0</v>
      </c>
      <c r="H55" s="13" t="n">
        <f aca="false">SQRT(G55)</f>
        <v>0</v>
      </c>
      <c r="I55" s="13"/>
      <c r="J55" s="14"/>
      <c r="K55" s="14"/>
      <c r="L55" s="14"/>
    </row>
    <row r="56" s="10" customFormat="true" ht="12" hidden="false" customHeight="true" outlineLevel="0" collapsed="false">
      <c r="A56" s="8" t="n">
        <v>1999</v>
      </c>
      <c r="B56" s="9" t="n">
        <v>36275</v>
      </c>
      <c r="C56" s="8" t="n">
        <v>115</v>
      </c>
      <c r="D56" s="11" t="n">
        <v>0.791666666666667</v>
      </c>
      <c r="E56" s="12" t="n">
        <f aca="false">C56+D56</f>
        <v>115.791666666667</v>
      </c>
      <c r="F56" s="18" t="n">
        <v>-10.14</v>
      </c>
      <c r="G56" s="13" t="n">
        <f aca="false">SUMIF(F$2:F56,"&gt;0")</f>
        <v>0</v>
      </c>
      <c r="H56" s="13" t="n">
        <f aca="false">SQRT(G56)</f>
        <v>0</v>
      </c>
      <c r="I56" s="13"/>
      <c r="J56" s="14"/>
      <c r="K56" s="14"/>
      <c r="L56" s="14"/>
    </row>
    <row r="57" s="10" customFormat="true" ht="12" hidden="false" customHeight="true" outlineLevel="0" collapsed="false">
      <c r="A57" s="8" t="n">
        <v>1999</v>
      </c>
      <c r="B57" s="9" t="n">
        <v>36275</v>
      </c>
      <c r="C57" s="8" t="n">
        <v>115</v>
      </c>
      <c r="D57" s="11" t="n">
        <v>0.833333333333334</v>
      </c>
      <c r="E57" s="12" t="n">
        <f aca="false">C57+D57</f>
        <v>115.833333333333</v>
      </c>
      <c r="F57" s="18" t="n">
        <v>-10.66</v>
      </c>
      <c r="G57" s="13" t="n">
        <f aca="false">SUMIF(F$2:F57,"&gt;0")</f>
        <v>0</v>
      </c>
      <c r="H57" s="13" t="n">
        <f aca="false">SQRT(G57)</f>
        <v>0</v>
      </c>
      <c r="I57" s="13"/>
      <c r="J57" s="14"/>
      <c r="K57" s="14"/>
      <c r="L57" s="14"/>
    </row>
    <row r="58" s="10" customFormat="true" ht="12" hidden="false" customHeight="true" outlineLevel="0" collapsed="false">
      <c r="A58" s="8" t="n">
        <v>1999</v>
      </c>
      <c r="B58" s="9" t="n">
        <v>36275</v>
      </c>
      <c r="C58" s="8" t="n">
        <v>115</v>
      </c>
      <c r="D58" s="11" t="n">
        <v>0.875</v>
      </c>
      <c r="E58" s="12" t="n">
        <f aca="false">C58+D58</f>
        <v>115.875</v>
      </c>
      <c r="F58" s="18" t="n">
        <v>-10.36</v>
      </c>
      <c r="G58" s="13" t="n">
        <f aca="false">SUMIF(F$2:F58,"&gt;0")</f>
        <v>0</v>
      </c>
      <c r="H58" s="13" t="n">
        <f aca="false">SQRT(G58)</f>
        <v>0</v>
      </c>
      <c r="I58" s="13"/>
      <c r="J58" s="14"/>
      <c r="K58" s="14"/>
      <c r="L58" s="14"/>
    </row>
    <row r="59" s="10" customFormat="true" ht="12" hidden="false" customHeight="true" outlineLevel="0" collapsed="false">
      <c r="A59" s="8" t="n">
        <v>1999</v>
      </c>
      <c r="B59" s="9" t="n">
        <v>36275</v>
      </c>
      <c r="C59" s="8" t="n">
        <v>115</v>
      </c>
      <c r="D59" s="11" t="n">
        <v>0.916666666666667</v>
      </c>
      <c r="E59" s="12" t="n">
        <f aca="false">C59+D59</f>
        <v>115.916666666667</v>
      </c>
      <c r="F59" s="18" t="n">
        <v>-10.29</v>
      </c>
      <c r="G59" s="13" t="n">
        <f aca="false">SUMIF(F$2:F59,"&gt;0")</f>
        <v>0</v>
      </c>
      <c r="H59" s="13" t="n">
        <f aca="false">SQRT(G59)</f>
        <v>0</v>
      </c>
      <c r="I59" s="13"/>
      <c r="J59" s="14"/>
      <c r="K59" s="14"/>
      <c r="L59" s="14"/>
    </row>
    <row r="60" s="10" customFormat="true" ht="12" hidden="false" customHeight="true" outlineLevel="0" collapsed="false">
      <c r="A60" s="8" t="n">
        <v>1999</v>
      </c>
      <c r="B60" s="9" t="n">
        <v>36275</v>
      </c>
      <c r="C60" s="8" t="n">
        <v>115</v>
      </c>
      <c r="D60" s="11" t="n">
        <v>0.958333333333334</v>
      </c>
      <c r="E60" s="12" t="n">
        <f aca="false">C60+D60</f>
        <v>115.958333333333</v>
      </c>
      <c r="F60" s="18" t="n">
        <v>-10.3</v>
      </c>
      <c r="G60" s="13" t="n">
        <f aca="false">SUMIF(F$2:F60,"&gt;0")</f>
        <v>0</v>
      </c>
      <c r="H60" s="13" t="n">
        <f aca="false">SQRT(G60)</f>
        <v>0</v>
      </c>
      <c r="I60" s="13"/>
      <c r="J60" s="14"/>
      <c r="K60" s="14"/>
      <c r="L60" s="14"/>
    </row>
    <row r="61" s="10" customFormat="true" ht="12" hidden="false" customHeight="true" outlineLevel="0" collapsed="false">
      <c r="A61" s="8" t="n">
        <v>1999</v>
      </c>
      <c r="B61" s="9" t="n">
        <v>36276</v>
      </c>
      <c r="C61" s="8" t="n">
        <v>116</v>
      </c>
      <c r="D61" s="11" t="n">
        <v>0</v>
      </c>
      <c r="E61" s="12" t="n">
        <f aca="false">C61+D61</f>
        <v>116</v>
      </c>
      <c r="F61" s="18" t="n">
        <v>-9.99</v>
      </c>
      <c r="G61" s="13" t="n">
        <f aca="false">SUMIF(F$2:F61,"&gt;0")</f>
        <v>0</v>
      </c>
      <c r="H61" s="13" t="n">
        <f aca="false">SQRT(G61)</f>
        <v>0</v>
      </c>
      <c r="I61" s="13"/>
      <c r="J61" s="14"/>
      <c r="K61" s="14"/>
      <c r="L61" s="14"/>
    </row>
    <row r="62" s="10" customFormat="true" ht="12" hidden="false" customHeight="true" outlineLevel="0" collapsed="false">
      <c r="A62" s="8" t="n">
        <v>1999</v>
      </c>
      <c r="B62" s="9" t="n">
        <v>36276</v>
      </c>
      <c r="C62" s="8" t="n">
        <v>116</v>
      </c>
      <c r="D62" s="11" t="n">
        <v>0.0416666666666667</v>
      </c>
      <c r="E62" s="12" t="n">
        <f aca="false">C62+D62</f>
        <v>116.041666666667</v>
      </c>
      <c r="F62" s="18" t="n">
        <v>-9.59</v>
      </c>
      <c r="G62" s="13" t="n">
        <f aca="false">SUMIF(F$2:F62,"&gt;0")</f>
        <v>0</v>
      </c>
      <c r="H62" s="13" t="n">
        <f aca="false">SQRT(G62)</f>
        <v>0</v>
      </c>
      <c r="I62" s="13"/>
      <c r="J62" s="14"/>
      <c r="K62" s="14"/>
      <c r="L62" s="14"/>
    </row>
    <row r="63" s="10" customFormat="true" ht="12" hidden="false" customHeight="true" outlineLevel="0" collapsed="false">
      <c r="A63" s="8" t="n">
        <v>1999</v>
      </c>
      <c r="B63" s="9" t="n">
        <v>36276</v>
      </c>
      <c r="C63" s="8" t="n">
        <v>116</v>
      </c>
      <c r="D63" s="11" t="n">
        <v>0.0833333333333333</v>
      </c>
      <c r="E63" s="12" t="n">
        <f aca="false">C63+D63</f>
        <v>116.083333333333</v>
      </c>
      <c r="F63" s="18" t="n">
        <v>-9.14</v>
      </c>
      <c r="G63" s="13" t="n">
        <f aca="false">SUMIF(F$2:F63,"&gt;0")</f>
        <v>0</v>
      </c>
      <c r="H63" s="13" t="n">
        <f aca="false">SQRT(G63)</f>
        <v>0</v>
      </c>
      <c r="I63" s="13"/>
      <c r="J63" s="14"/>
      <c r="K63" s="14"/>
      <c r="L63" s="14"/>
    </row>
    <row r="64" s="10" customFormat="true" ht="12" hidden="false" customHeight="true" outlineLevel="0" collapsed="false">
      <c r="A64" s="8" t="n">
        <v>1999</v>
      </c>
      <c r="B64" s="9" t="n">
        <v>36276</v>
      </c>
      <c r="C64" s="8" t="n">
        <v>116</v>
      </c>
      <c r="D64" s="11" t="n">
        <v>0.125</v>
      </c>
      <c r="E64" s="12" t="n">
        <f aca="false">C64+D64</f>
        <v>116.125</v>
      </c>
      <c r="F64" s="18" t="n">
        <v>-8.75</v>
      </c>
      <c r="G64" s="13" t="n">
        <f aca="false">SUMIF(F$2:F64,"&gt;0")</f>
        <v>0</v>
      </c>
      <c r="H64" s="13" t="n">
        <f aca="false">SQRT(G64)</f>
        <v>0</v>
      </c>
      <c r="I64" s="13"/>
      <c r="J64" s="14"/>
      <c r="K64" s="14"/>
      <c r="L64" s="14"/>
    </row>
    <row r="65" s="10" customFormat="true" ht="12" hidden="false" customHeight="true" outlineLevel="0" collapsed="false">
      <c r="A65" s="8" t="n">
        <v>1999</v>
      </c>
      <c r="B65" s="9" t="n">
        <v>36276</v>
      </c>
      <c r="C65" s="8" t="n">
        <v>116</v>
      </c>
      <c r="D65" s="11" t="n">
        <v>0.166666666666667</v>
      </c>
      <c r="E65" s="12" t="n">
        <f aca="false">C65+D65</f>
        <v>116.166666666667</v>
      </c>
      <c r="F65" s="18" t="n">
        <v>-8.24</v>
      </c>
      <c r="G65" s="13" t="n">
        <f aca="false">SUMIF(F$2:F65,"&gt;0")</f>
        <v>0</v>
      </c>
      <c r="H65" s="13" t="n">
        <f aca="false">SQRT(G65)</f>
        <v>0</v>
      </c>
      <c r="I65" s="13"/>
      <c r="J65" s="14"/>
      <c r="K65" s="14"/>
      <c r="L65" s="14"/>
    </row>
    <row r="66" s="10" customFormat="true" ht="12" hidden="false" customHeight="true" outlineLevel="0" collapsed="false">
      <c r="A66" s="8" t="n">
        <v>1999</v>
      </c>
      <c r="B66" s="9" t="n">
        <v>36276</v>
      </c>
      <c r="C66" s="8" t="n">
        <v>116</v>
      </c>
      <c r="D66" s="11" t="n">
        <v>0.208333333333334</v>
      </c>
      <c r="E66" s="12" t="n">
        <f aca="false">C66+D66</f>
        <v>116.208333333333</v>
      </c>
      <c r="F66" s="18" t="n">
        <v>-7.69</v>
      </c>
      <c r="G66" s="13" t="n">
        <f aca="false">SUMIF(F$2:F66,"&gt;0")</f>
        <v>0</v>
      </c>
      <c r="H66" s="13" t="n">
        <f aca="false">SQRT(G66)</f>
        <v>0</v>
      </c>
      <c r="I66" s="13"/>
      <c r="J66" s="14"/>
      <c r="K66" s="14"/>
      <c r="L66" s="14"/>
    </row>
    <row r="67" s="10" customFormat="true" ht="12" hidden="false" customHeight="true" outlineLevel="0" collapsed="false">
      <c r="A67" s="8" t="n">
        <v>1999</v>
      </c>
      <c r="B67" s="9" t="n">
        <v>36276</v>
      </c>
      <c r="C67" s="8" t="n">
        <v>116</v>
      </c>
      <c r="D67" s="11" t="n">
        <v>0.25</v>
      </c>
      <c r="E67" s="12" t="n">
        <f aca="false">C67+D67</f>
        <v>116.25</v>
      </c>
      <c r="F67" s="18" t="n">
        <v>-6.971</v>
      </c>
      <c r="G67" s="13" t="n">
        <f aca="false">SUMIF(F$2:F67,"&gt;0")</f>
        <v>0</v>
      </c>
      <c r="H67" s="13" t="n">
        <f aca="false">SQRT(G67)</f>
        <v>0</v>
      </c>
      <c r="I67" s="13"/>
      <c r="J67" s="14"/>
      <c r="K67" s="14"/>
      <c r="L67" s="14"/>
    </row>
    <row r="68" s="10" customFormat="true" ht="12" hidden="false" customHeight="true" outlineLevel="0" collapsed="false">
      <c r="A68" s="8" t="n">
        <v>1999</v>
      </c>
      <c r="B68" s="9" t="n">
        <v>36276</v>
      </c>
      <c r="C68" s="8" t="n">
        <v>116</v>
      </c>
      <c r="D68" s="11" t="n">
        <v>0.291666666666667</v>
      </c>
      <c r="E68" s="12" t="n">
        <f aca="false">C68+D68</f>
        <v>116.291666666667</v>
      </c>
      <c r="F68" s="18" t="n">
        <v>-6.562</v>
      </c>
      <c r="G68" s="13" t="n">
        <f aca="false">SUMIF(F$2:F68,"&gt;0")</f>
        <v>0</v>
      </c>
      <c r="H68" s="13" t="n">
        <f aca="false">SQRT(G68)</f>
        <v>0</v>
      </c>
      <c r="I68" s="13"/>
      <c r="J68" s="14"/>
      <c r="K68" s="14"/>
      <c r="L68" s="14"/>
    </row>
    <row r="69" s="10" customFormat="true" ht="12" hidden="false" customHeight="true" outlineLevel="0" collapsed="false">
      <c r="A69" s="8" t="n">
        <v>1999</v>
      </c>
      <c r="B69" s="9" t="n">
        <v>36276</v>
      </c>
      <c r="C69" s="8" t="n">
        <v>116</v>
      </c>
      <c r="D69" s="11" t="n">
        <v>0.333333333333334</v>
      </c>
      <c r="E69" s="12" t="n">
        <f aca="false">C69+D69</f>
        <v>116.333333333333</v>
      </c>
      <c r="F69" s="18" t="n">
        <v>-5.4</v>
      </c>
      <c r="G69" s="13" t="n">
        <f aca="false">SUMIF(F$2:F69,"&gt;0")</f>
        <v>0</v>
      </c>
      <c r="H69" s="13" t="n">
        <f aca="false">SQRT(G69)</f>
        <v>0</v>
      </c>
      <c r="I69" s="13"/>
      <c r="J69" s="14"/>
      <c r="K69" s="14"/>
      <c r="L69" s="14"/>
    </row>
    <row r="70" s="10" customFormat="true" ht="12" hidden="false" customHeight="true" outlineLevel="0" collapsed="false">
      <c r="A70" s="8" t="n">
        <v>1999</v>
      </c>
      <c r="B70" s="9" t="n">
        <v>36276</v>
      </c>
      <c r="C70" s="8" t="n">
        <v>116</v>
      </c>
      <c r="D70" s="11" t="n">
        <v>0.375</v>
      </c>
      <c r="E70" s="12" t="n">
        <f aca="false">C70+D70</f>
        <v>116.375</v>
      </c>
      <c r="F70" s="18" t="n">
        <v>-4.51</v>
      </c>
      <c r="G70" s="13" t="n">
        <f aca="false">SUMIF(F$2:F70,"&gt;0")</f>
        <v>0</v>
      </c>
      <c r="H70" s="13" t="n">
        <f aca="false">SQRT(G70)</f>
        <v>0</v>
      </c>
      <c r="I70" s="13"/>
      <c r="J70" s="14"/>
      <c r="K70" s="14"/>
      <c r="L70" s="14"/>
    </row>
    <row r="71" s="10" customFormat="true" ht="12" hidden="false" customHeight="true" outlineLevel="0" collapsed="false">
      <c r="A71" s="8" t="n">
        <v>1999</v>
      </c>
      <c r="B71" s="9" t="n">
        <v>36276</v>
      </c>
      <c r="C71" s="8" t="n">
        <v>116</v>
      </c>
      <c r="D71" s="11" t="n">
        <v>0.416666666666667</v>
      </c>
      <c r="E71" s="12" t="n">
        <f aca="false">C71+D71</f>
        <v>116.416666666667</v>
      </c>
      <c r="F71" s="18" t="n">
        <v>-4.217</v>
      </c>
      <c r="G71" s="13" t="n">
        <f aca="false">SUMIF(F$2:F71,"&gt;0")</f>
        <v>0</v>
      </c>
      <c r="H71" s="13" t="n">
        <f aca="false">SQRT(G71)</f>
        <v>0</v>
      </c>
      <c r="I71" s="13"/>
      <c r="J71" s="14"/>
      <c r="K71" s="14"/>
      <c r="L71" s="14"/>
    </row>
    <row r="72" s="10" customFormat="true" ht="12" hidden="false" customHeight="true" outlineLevel="0" collapsed="false">
      <c r="A72" s="8" t="n">
        <v>1999</v>
      </c>
      <c r="B72" s="9" t="n">
        <v>36276</v>
      </c>
      <c r="C72" s="8" t="n">
        <v>116</v>
      </c>
      <c r="D72" s="11" t="n">
        <v>0.458333333333334</v>
      </c>
      <c r="E72" s="12" t="n">
        <f aca="false">C72+D72</f>
        <v>116.458333333333</v>
      </c>
      <c r="F72" s="18" t="n">
        <v>-4.508</v>
      </c>
      <c r="G72" s="13" t="n">
        <f aca="false">SUMIF(F$2:F72,"&gt;0")</f>
        <v>0</v>
      </c>
      <c r="H72" s="13" t="n">
        <f aca="false">SQRT(G72)</f>
        <v>0</v>
      </c>
      <c r="I72" s="13"/>
      <c r="J72" s="14"/>
      <c r="K72" s="14"/>
      <c r="L72" s="14"/>
    </row>
    <row r="73" s="10" customFormat="true" ht="12" hidden="false" customHeight="true" outlineLevel="0" collapsed="false">
      <c r="A73" s="8" t="n">
        <v>1999</v>
      </c>
      <c r="B73" s="9" t="n">
        <v>36276</v>
      </c>
      <c r="C73" s="8" t="n">
        <v>116</v>
      </c>
      <c r="D73" s="11" t="n">
        <v>0.5</v>
      </c>
      <c r="E73" s="12" t="n">
        <f aca="false">C73+D73</f>
        <v>116.5</v>
      </c>
      <c r="F73" s="18" t="n">
        <v>-3.955</v>
      </c>
      <c r="G73" s="13" t="n">
        <f aca="false">SUMIF(F$2:F73,"&gt;0")</f>
        <v>0</v>
      </c>
      <c r="H73" s="13" t="n">
        <f aca="false">SQRT(G73)</f>
        <v>0</v>
      </c>
      <c r="I73" s="13"/>
      <c r="J73" s="14"/>
      <c r="K73" s="14"/>
      <c r="L73" s="14"/>
    </row>
    <row r="74" s="10" customFormat="true" ht="12" hidden="false" customHeight="true" outlineLevel="0" collapsed="false">
      <c r="A74" s="8" t="n">
        <v>1999</v>
      </c>
      <c r="B74" s="9" t="n">
        <v>36276</v>
      </c>
      <c r="C74" s="8" t="n">
        <v>116</v>
      </c>
      <c r="D74" s="11" t="n">
        <v>0.541666666666667</v>
      </c>
      <c r="E74" s="12" t="n">
        <f aca="false">C74+D74</f>
        <v>116.541666666667</v>
      </c>
      <c r="F74" s="18" t="n">
        <v>-1.816</v>
      </c>
      <c r="G74" s="13" t="n">
        <f aca="false">SUMIF(F$2:F74,"&gt;0")</f>
        <v>0</v>
      </c>
      <c r="H74" s="13" t="n">
        <f aca="false">SQRT(G74)</f>
        <v>0</v>
      </c>
      <c r="I74" s="13"/>
      <c r="J74" s="14"/>
      <c r="K74" s="14"/>
      <c r="L74" s="14"/>
    </row>
    <row r="75" s="10" customFormat="true" ht="12" hidden="false" customHeight="true" outlineLevel="0" collapsed="false">
      <c r="A75" s="8" t="n">
        <v>1999</v>
      </c>
      <c r="B75" s="9" t="n">
        <v>36276</v>
      </c>
      <c r="C75" s="8" t="n">
        <v>116</v>
      </c>
      <c r="D75" s="11" t="n">
        <v>0.583333333333334</v>
      </c>
      <c r="E75" s="12" t="n">
        <f aca="false">C75+D75</f>
        <v>116.583333333333</v>
      </c>
      <c r="F75" s="18" t="n">
        <v>-3.532</v>
      </c>
      <c r="G75" s="13" t="n">
        <f aca="false">SUMIF(F$2:F75,"&gt;0")</f>
        <v>0</v>
      </c>
      <c r="H75" s="13" t="n">
        <f aca="false">SQRT(G75)</f>
        <v>0</v>
      </c>
      <c r="I75" s="13"/>
      <c r="J75" s="14"/>
      <c r="K75" s="14"/>
      <c r="L75" s="14"/>
    </row>
    <row r="76" s="10" customFormat="true" ht="12" hidden="false" customHeight="true" outlineLevel="0" collapsed="false">
      <c r="A76" s="8" t="n">
        <v>1999</v>
      </c>
      <c r="B76" s="9" t="n">
        <v>36276</v>
      </c>
      <c r="C76" s="8" t="n">
        <v>116</v>
      </c>
      <c r="D76" s="11" t="n">
        <v>0.625</v>
      </c>
      <c r="E76" s="12" t="n">
        <f aca="false">C76+D76</f>
        <v>116.625</v>
      </c>
      <c r="F76" s="18" t="n">
        <v>-3.858</v>
      </c>
      <c r="G76" s="13" t="n">
        <f aca="false">SUMIF(F$2:F76,"&gt;0")</f>
        <v>0</v>
      </c>
      <c r="H76" s="13" t="n">
        <f aca="false">SQRT(G76)</f>
        <v>0</v>
      </c>
      <c r="I76" s="13"/>
      <c r="J76" s="14"/>
      <c r="K76" s="14"/>
      <c r="L76" s="14"/>
    </row>
    <row r="77" s="10" customFormat="true" ht="12" hidden="false" customHeight="true" outlineLevel="0" collapsed="false">
      <c r="A77" s="8" t="n">
        <v>1999</v>
      </c>
      <c r="B77" s="9" t="n">
        <v>36276</v>
      </c>
      <c r="C77" s="8" t="n">
        <v>116</v>
      </c>
      <c r="D77" s="11" t="n">
        <v>0.666666666666667</v>
      </c>
      <c r="E77" s="12" t="n">
        <f aca="false">C77+D77</f>
        <v>116.666666666667</v>
      </c>
      <c r="F77" s="18" t="n">
        <v>-4.98</v>
      </c>
      <c r="G77" s="13" t="n">
        <f aca="false">SUMIF(F$2:F77,"&gt;0")</f>
        <v>0</v>
      </c>
      <c r="H77" s="13" t="n">
        <f aca="false">SQRT(G77)</f>
        <v>0</v>
      </c>
      <c r="I77" s="13"/>
      <c r="J77" s="14"/>
      <c r="K77" s="14"/>
      <c r="L77" s="14"/>
    </row>
    <row r="78" s="10" customFormat="true" ht="12" hidden="false" customHeight="true" outlineLevel="0" collapsed="false">
      <c r="A78" s="8" t="n">
        <v>1999</v>
      </c>
      <c r="B78" s="9" t="n">
        <v>36276</v>
      </c>
      <c r="C78" s="8" t="n">
        <v>116</v>
      </c>
      <c r="D78" s="11" t="n">
        <v>0.708333333333334</v>
      </c>
      <c r="E78" s="12" t="n">
        <f aca="false">C78+D78</f>
        <v>116.708333333333</v>
      </c>
      <c r="F78" s="18" t="n">
        <v>-5.792</v>
      </c>
      <c r="G78" s="13" t="n">
        <f aca="false">SUMIF(F$2:F78,"&gt;0")</f>
        <v>0</v>
      </c>
      <c r="H78" s="13" t="n">
        <f aca="false">SQRT(G78)</f>
        <v>0</v>
      </c>
      <c r="I78" s="13"/>
      <c r="J78" s="14"/>
      <c r="K78" s="14"/>
      <c r="L78" s="14"/>
    </row>
    <row r="79" s="10" customFormat="true" ht="12" hidden="false" customHeight="true" outlineLevel="0" collapsed="false">
      <c r="A79" s="8" t="n">
        <v>1999</v>
      </c>
      <c r="B79" s="9" t="n">
        <v>36276</v>
      </c>
      <c r="C79" s="8" t="n">
        <v>116</v>
      </c>
      <c r="D79" s="11" t="n">
        <v>0.75</v>
      </c>
      <c r="E79" s="12" t="n">
        <f aca="false">C79+D79</f>
        <v>116.75</v>
      </c>
      <c r="F79" s="18" t="n">
        <v>-6.521</v>
      </c>
      <c r="G79" s="13" t="n">
        <f aca="false">SUMIF(F$2:F79,"&gt;0")</f>
        <v>0</v>
      </c>
      <c r="H79" s="13" t="n">
        <f aca="false">SQRT(G79)</f>
        <v>0</v>
      </c>
      <c r="I79" s="13"/>
      <c r="J79" s="14"/>
      <c r="K79" s="14"/>
      <c r="L79" s="14"/>
    </row>
    <row r="80" s="10" customFormat="true" ht="12" hidden="false" customHeight="true" outlineLevel="0" collapsed="false">
      <c r="A80" s="8" t="n">
        <v>1999</v>
      </c>
      <c r="B80" s="9" t="n">
        <v>36276</v>
      </c>
      <c r="C80" s="8" t="n">
        <v>116</v>
      </c>
      <c r="D80" s="11" t="n">
        <v>0.791666666666667</v>
      </c>
      <c r="E80" s="12" t="n">
        <f aca="false">C80+D80</f>
        <v>116.791666666667</v>
      </c>
      <c r="F80" s="18" t="n">
        <v>-7.08</v>
      </c>
      <c r="G80" s="13" t="n">
        <f aca="false">SUMIF(F$2:F80,"&gt;0")</f>
        <v>0</v>
      </c>
      <c r="H80" s="13" t="n">
        <f aca="false">SQRT(G80)</f>
        <v>0</v>
      </c>
      <c r="I80" s="13"/>
      <c r="J80" s="14"/>
      <c r="K80" s="14"/>
      <c r="L80" s="14"/>
    </row>
    <row r="81" s="10" customFormat="true" ht="12" hidden="false" customHeight="true" outlineLevel="0" collapsed="false">
      <c r="A81" s="8" t="n">
        <v>1999</v>
      </c>
      <c r="B81" s="9" t="n">
        <v>36276</v>
      </c>
      <c r="C81" s="8" t="n">
        <v>116</v>
      </c>
      <c r="D81" s="11" t="n">
        <v>0.833333333333334</v>
      </c>
      <c r="E81" s="12" t="n">
        <f aca="false">C81+D81</f>
        <v>116.833333333333</v>
      </c>
      <c r="F81" s="18" t="n">
        <v>-7.44</v>
      </c>
      <c r="G81" s="13" t="n">
        <f aca="false">SUMIF(F$2:F81,"&gt;0")</f>
        <v>0</v>
      </c>
      <c r="H81" s="13" t="n">
        <f aca="false">SQRT(G81)</f>
        <v>0</v>
      </c>
      <c r="I81" s="13"/>
      <c r="J81" s="14"/>
      <c r="K81" s="14"/>
      <c r="L81" s="14"/>
    </row>
    <row r="82" s="10" customFormat="true" ht="12" hidden="false" customHeight="true" outlineLevel="0" collapsed="false">
      <c r="A82" s="8" t="n">
        <v>1999</v>
      </c>
      <c r="B82" s="9" t="n">
        <v>36276</v>
      </c>
      <c r="C82" s="8" t="n">
        <v>116</v>
      </c>
      <c r="D82" s="11" t="n">
        <v>0.875</v>
      </c>
      <c r="E82" s="12" t="n">
        <f aca="false">C82+D82</f>
        <v>116.875</v>
      </c>
      <c r="F82" s="18" t="n">
        <v>-8.69</v>
      </c>
      <c r="G82" s="13" t="n">
        <f aca="false">SUMIF(F$2:F82,"&gt;0")</f>
        <v>0</v>
      </c>
      <c r="H82" s="13" t="n">
        <f aca="false">SQRT(G82)</f>
        <v>0</v>
      </c>
      <c r="I82" s="13"/>
      <c r="J82" s="14"/>
      <c r="K82" s="14"/>
      <c r="L82" s="14"/>
    </row>
    <row r="83" s="10" customFormat="true" ht="12" hidden="false" customHeight="true" outlineLevel="0" collapsed="false">
      <c r="A83" s="8" t="n">
        <v>1999</v>
      </c>
      <c r="B83" s="9" t="n">
        <v>36276</v>
      </c>
      <c r="C83" s="8" t="n">
        <v>116</v>
      </c>
      <c r="D83" s="11" t="n">
        <v>0.916666666666667</v>
      </c>
      <c r="E83" s="12" t="n">
        <f aca="false">C83+D83</f>
        <v>116.916666666667</v>
      </c>
      <c r="F83" s="18" t="n">
        <v>-8.89</v>
      </c>
      <c r="G83" s="13" t="n">
        <f aca="false">SUMIF(F$2:F83,"&gt;0")</f>
        <v>0</v>
      </c>
      <c r="H83" s="13" t="n">
        <f aca="false">SQRT(G83)</f>
        <v>0</v>
      </c>
      <c r="I83" s="13"/>
      <c r="J83" s="14"/>
      <c r="K83" s="14"/>
      <c r="L83" s="14"/>
    </row>
    <row r="84" s="10" customFormat="true" ht="12" hidden="false" customHeight="true" outlineLevel="0" collapsed="false">
      <c r="A84" s="8" t="n">
        <v>1999</v>
      </c>
      <c r="B84" s="9" t="n">
        <v>36276</v>
      </c>
      <c r="C84" s="8" t="n">
        <v>116</v>
      </c>
      <c r="D84" s="11" t="n">
        <v>0.958333333333334</v>
      </c>
      <c r="E84" s="12" t="n">
        <f aca="false">C84+D84</f>
        <v>116.958333333333</v>
      </c>
      <c r="F84" s="18" t="n">
        <v>-9.99</v>
      </c>
      <c r="G84" s="13" t="n">
        <f aca="false">SUMIF(F$2:F84,"&gt;0")</f>
        <v>0</v>
      </c>
      <c r="H84" s="13" t="n">
        <f aca="false">SQRT(G84)</f>
        <v>0</v>
      </c>
      <c r="I84" s="13"/>
      <c r="J84" s="14"/>
      <c r="K84" s="14"/>
      <c r="L84" s="14"/>
    </row>
    <row r="85" s="10" customFormat="true" ht="12" hidden="false" customHeight="true" outlineLevel="0" collapsed="false">
      <c r="A85" s="8" t="n">
        <v>1999</v>
      </c>
      <c r="B85" s="9" t="n">
        <v>36277</v>
      </c>
      <c r="C85" s="8" t="n">
        <v>117</v>
      </c>
      <c r="D85" s="11" t="n">
        <v>0</v>
      </c>
      <c r="E85" s="12" t="n">
        <f aca="false">C85+D85</f>
        <v>117</v>
      </c>
      <c r="F85" s="18" t="n">
        <v>-10.86</v>
      </c>
      <c r="G85" s="13" t="n">
        <f aca="false">SUMIF(F$2:F85,"&gt;0")</f>
        <v>0</v>
      </c>
      <c r="H85" s="13" t="n">
        <f aca="false">SQRT(G85)</f>
        <v>0</v>
      </c>
      <c r="I85" s="13"/>
      <c r="J85" s="14"/>
      <c r="K85" s="14"/>
      <c r="L85" s="14"/>
    </row>
    <row r="86" s="10" customFormat="true" ht="12" hidden="false" customHeight="true" outlineLevel="0" collapsed="false">
      <c r="A86" s="8" t="n">
        <v>1999</v>
      </c>
      <c r="B86" s="9" t="n">
        <v>36277</v>
      </c>
      <c r="C86" s="8" t="n">
        <v>117</v>
      </c>
      <c r="D86" s="11" t="n">
        <v>0.0416666666666667</v>
      </c>
      <c r="E86" s="12" t="n">
        <f aca="false">C86+D86</f>
        <v>117.041666666667</v>
      </c>
      <c r="F86" s="18" t="n">
        <v>-11.25</v>
      </c>
      <c r="G86" s="13" t="n">
        <f aca="false">SUMIF(F$2:F86,"&gt;0")</f>
        <v>0</v>
      </c>
      <c r="H86" s="13" t="n">
        <f aca="false">SQRT(G86)</f>
        <v>0</v>
      </c>
      <c r="I86" s="13"/>
      <c r="J86" s="14"/>
      <c r="K86" s="14"/>
      <c r="L86" s="14"/>
    </row>
    <row r="87" s="10" customFormat="true" ht="12" hidden="false" customHeight="true" outlineLevel="0" collapsed="false">
      <c r="A87" s="8" t="n">
        <v>1999</v>
      </c>
      <c r="B87" s="9" t="n">
        <v>36277</v>
      </c>
      <c r="C87" s="8" t="n">
        <v>117</v>
      </c>
      <c r="D87" s="11" t="n">
        <v>0.0833333333333333</v>
      </c>
      <c r="E87" s="12" t="n">
        <f aca="false">C87+D87</f>
        <v>117.083333333333</v>
      </c>
      <c r="F87" s="18" t="n">
        <v>-11.74</v>
      </c>
      <c r="G87" s="13" t="n">
        <f aca="false">SUMIF(F$2:F87,"&gt;0")</f>
        <v>0</v>
      </c>
      <c r="H87" s="13" t="n">
        <f aca="false">SQRT(G87)</f>
        <v>0</v>
      </c>
      <c r="I87" s="13"/>
      <c r="J87" s="14"/>
      <c r="K87" s="14"/>
      <c r="L87" s="14"/>
    </row>
    <row r="88" s="10" customFormat="true" ht="12" hidden="false" customHeight="true" outlineLevel="0" collapsed="false">
      <c r="A88" s="8" t="n">
        <v>1999</v>
      </c>
      <c r="B88" s="9" t="n">
        <v>36277</v>
      </c>
      <c r="C88" s="8" t="n">
        <v>117</v>
      </c>
      <c r="D88" s="11" t="n">
        <v>0.125</v>
      </c>
      <c r="E88" s="12" t="n">
        <f aca="false">C88+D88</f>
        <v>117.125</v>
      </c>
      <c r="F88" s="18" t="n">
        <v>-12</v>
      </c>
      <c r="G88" s="13" t="n">
        <f aca="false">SUMIF(F$2:F88,"&gt;0")</f>
        <v>0</v>
      </c>
      <c r="H88" s="13" t="n">
        <f aca="false">SQRT(G88)</f>
        <v>0</v>
      </c>
      <c r="I88" s="13"/>
      <c r="J88" s="14"/>
      <c r="K88" s="14"/>
      <c r="L88" s="14"/>
    </row>
    <row r="89" s="10" customFormat="true" ht="12" hidden="false" customHeight="true" outlineLevel="0" collapsed="false">
      <c r="A89" s="8" t="n">
        <v>1999</v>
      </c>
      <c r="B89" s="9" t="n">
        <v>36277</v>
      </c>
      <c r="C89" s="8" t="n">
        <v>117</v>
      </c>
      <c r="D89" s="11" t="n">
        <v>0.166666666666667</v>
      </c>
      <c r="E89" s="12" t="n">
        <f aca="false">C89+D89</f>
        <v>117.166666666667</v>
      </c>
      <c r="F89" s="18" t="n">
        <v>-12.79</v>
      </c>
      <c r="G89" s="13" t="n">
        <f aca="false">SUMIF(F$2:F89,"&gt;0")</f>
        <v>0</v>
      </c>
      <c r="H89" s="13" t="n">
        <f aca="false">SQRT(G89)</f>
        <v>0</v>
      </c>
      <c r="I89" s="13"/>
      <c r="J89" s="14"/>
      <c r="K89" s="14"/>
      <c r="L89" s="14"/>
    </row>
    <row r="90" s="10" customFormat="true" ht="12" hidden="false" customHeight="true" outlineLevel="0" collapsed="false">
      <c r="A90" s="8" t="n">
        <v>1999</v>
      </c>
      <c r="B90" s="9" t="n">
        <v>36277</v>
      </c>
      <c r="C90" s="8" t="n">
        <v>117</v>
      </c>
      <c r="D90" s="11" t="n">
        <v>0.208333333333334</v>
      </c>
      <c r="E90" s="12" t="n">
        <f aca="false">C90+D90</f>
        <v>117.208333333333</v>
      </c>
      <c r="F90" s="18" t="n">
        <v>-13.49</v>
      </c>
      <c r="G90" s="13" t="n">
        <f aca="false">SUMIF(F$2:F90,"&gt;0")</f>
        <v>0</v>
      </c>
      <c r="H90" s="13" t="n">
        <f aca="false">SQRT(G90)</f>
        <v>0</v>
      </c>
      <c r="I90" s="13"/>
      <c r="J90" s="14"/>
      <c r="K90" s="14"/>
      <c r="L90" s="14"/>
    </row>
    <row r="91" s="10" customFormat="true" ht="12" hidden="false" customHeight="true" outlineLevel="0" collapsed="false">
      <c r="A91" s="8" t="n">
        <v>1999</v>
      </c>
      <c r="B91" s="9" t="n">
        <v>36277</v>
      </c>
      <c r="C91" s="8" t="n">
        <v>117</v>
      </c>
      <c r="D91" s="11" t="n">
        <v>0.25</v>
      </c>
      <c r="E91" s="12" t="n">
        <f aca="false">C91+D91</f>
        <v>117.25</v>
      </c>
      <c r="F91" s="18" t="n">
        <v>-13.19</v>
      </c>
      <c r="G91" s="13" t="n">
        <f aca="false">SUMIF(F$2:F91,"&gt;0")</f>
        <v>0</v>
      </c>
      <c r="H91" s="13" t="n">
        <f aca="false">SQRT(G91)</f>
        <v>0</v>
      </c>
      <c r="I91" s="13"/>
      <c r="J91" s="14"/>
      <c r="K91" s="14"/>
      <c r="L91" s="14"/>
    </row>
    <row r="92" s="10" customFormat="true" ht="12" hidden="false" customHeight="true" outlineLevel="0" collapsed="false">
      <c r="A92" s="8" t="n">
        <v>1999</v>
      </c>
      <c r="B92" s="9" t="n">
        <v>36277</v>
      </c>
      <c r="C92" s="8" t="n">
        <v>117</v>
      </c>
      <c r="D92" s="11" t="n">
        <v>0.291666666666667</v>
      </c>
      <c r="E92" s="12" t="n">
        <f aca="false">C92+D92</f>
        <v>117.291666666667</v>
      </c>
      <c r="F92" s="18" t="n">
        <v>-13.53</v>
      </c>
      <c r="G92" s="13" t="n">
        <f aca="false">SUMIF(F$2:F92,"&gt;0")</f>
        <v>0</v>
      </c>
      <c r="H92" s="13" t="n">
        <f aca="false">SQRT(G92)</f>
        <v>0</v>
      </c>
      <c r="I92" s="13"/>
      <c r="J92" s="14"/>
      <c r="K92" s="14"/>
      <c r="L92" s="14"/>
    </row>
    <row r="93" s="10" customFormat="true" ht="12" hidden="false" customHeight="true" outlineLevel="0" collapsed="false">
      <c r="A93" s="8" t="n">
        <v>1999</v>
      </c>
      <c r="B93" s="9" t="n">
        <v>36277</v>
      </c>
      <c r="C93" s="8" t="n">
        <v>117</v>
      </c>
      <c r="D93" s="11" t="n">
        <v>0.333333333333334</v>
      </c>
      <c r="E93" s="12" t="n">
        <f aca="false">C93+D93</f>
        <v>117.333333333333</v>
      </c>
      <c r="F93" s="18" t="n">
        <v>-14.03</v>
      </c>
      <c r="G93" s="13" t="n">
        <f aca="false">SUMIF(F$2:F93,"&gt;0")</f>
        <v>0</v>
      </c>
      <c r="H93" s="13" t="n">
        <f aca="false">SQRT(G93)</f>
        <v>0</v>
      </c>
      <c r="I93" s="13"/>
      <c r="J93" s="14"/>
      <c r="K93" s="14"/>
      <c r="L93" s="14"/>
    </row>
    <row r="94" s="10" customFormat="true" ht="12" hidden="false" customHeight="true" outlineLevel="0" collapsed="false">
      <c r="A94" s="8" t="n">
        <v>1999</v>
      </c>
      <c r="B94" s="9" t="n">
        <v>36277</v>
      </c>
      <c r="C94" s="8" t="n">
        <v>117</v>
      </c>
      <c r="D94" s="11" t="n">
        <v>0.375</v>
      </c>
      <c r="E94" s="12" t="n">
        <f aca="false">C94+D94</f>
        <v>117.375</v>
      </c>
      <c r="F94" s="18" t="n">
        <v>-13.63</v>
      </c>
      <c r="G94" s="13" t="n">
        <f aca="false">SUMIF(F$2:F94,"&gt;0")</f>
        <v>0</v>
      </c>
      <c r="H94" s="13" t="n">
        <f aca="false">SQRT(G94)</f>
        <v>0</v>
      </c>
      <c r="I94" s="13"/>
      <c r="J94" s="14"/>
      <c r="K94" s="14"/>
      <c r="L94" s="14"/>
    </row>
    <row r="95" s="10" customFormat="true" ht="12" hidden="false" customHeight="true" outlineLevel="0" collapsed="false">
      <c r="A95" s="8" t="n">
        <v>1999</v>
      </c>
      <c r="B95" s="9" t="n">
        <v>36277</v>
      </c>
      <c r="C95" s="8" t="n">
        <v>117</v>
      </c>
      <c r="D95" s="11" t="n">
        <v>0.416666666666667</v>
      </c>
      <c r="E95" s="12" t="n">
        <f aca="false">C95+D95</f>
        <v>117.416666666667</v>
      </c>
      <c r="F95" s="18" t="n">
        <v>-13.18</v>
      </c>
      <c r="G95" s="13" t="n">
        <f aca="false">SUMIF(F$2:F95,"&gt;0")</f>
        <v>0</v>
      </c>
      <c r="H95" s="13" t="n">
        <f aca="false">SQRT(G95)</f>
        <v>0</v>
      </c>
      <c r="I95" s="13"/>
      <c r="J95" s="14"/>
      <c r="K95" s="14"/>
      <c r="L95" s="14"/>
    </row>
    <row r="96" s="10" customFormat="true" ht="12" hidden="false" customHeight="true" outlineLevel="0" collapsed="false">
      <c r="A96" s="8" t="n">
        <v>1999</v>
      </c>
      <c r="B96" s="9" t="n">
        <v>36277</v>
      </c>
      <c r="C96" s="8" t="n">
        <v>117</v>
      </c>
      <c r="D96" s="11" t="n">
        <v>0.458333333333334</v>
      </c>
      <c r="E96" s="12" t="n">
        <f aca="false">C96+D96</f>
        <v>117.458333333333</v>
      </c>
      <c r="F96" s="18" t="n">
        <v>-11.1</v>
      </c>
      <c r="G96" s="13" t="n">
        <f aca="false">SUMIF(F$2:F96,"&gt;0")</f>
        <v>0</v>
      </c>
      <c r="H96" s="13" t="n">
        <f aca="false">SQRT(G96)</f>
        <v>0</v>
      </c>
      <c r="I96" s="13"/>
      <c r="J96" s="14"/>
      <c r="K96" s="14"/>
      <c r="L96" s="14"/>
    </row>
    <row r="97" s="10" customFormat="true" ht="12" hidden="false" customHeight="true" outlineLevel="0" collapsed="false">
      <c r="A97" s="8" t="n">
        <v>1999</v>
      </c>
      <c r="B97" s="9" t="n">
        <v>36277</v>
      </c>
      <c r="C97" s="8" t="n">
        <v>117</v>
      </c>
      <c r="D97" s="11" t="n">
        <v>0.5</v>
      </c>
      <c r="E97" s="12" t="n">
        <f aca="false">C97+D97</f>
        <v>117.5</v>
      </c>
      <c r="F97" s="18" t="n">
        <v>-10.86</v>
      </c>
      <c r="G97" s="13" t="n">
        <f aca="false">SUMIF(F$2:F97,"&gt;0")</f>
        <v>0</v>
      </c>
      <c r="H97" s="13" t="n">
        <f aca="false">SQRT(G97)</f>
        <v>0</v>
      </c>
      <c r="I97" s="13"/>
      <c r="J97" s="14"/>
      <c r="K97" s="14"/>
      <c r="L97" s="14"/>
    </row>
    <row r="98" s="10" customFormat="true" ht="12" hidden="false" customHeight="true" outlineLevel="0" collapsed="false">
      <c r="A98" s="8" t="n">
        <v>1999</v>
      </c>
      <c r="B98" s="9" t="n">
        <v>36277</v>
      </c>
      <c r="C98" s="8" t="n">
        <v>117</v>
      </c>
      <c r="D98" s="11" t="n">
        <v>0.541666666666667</v>
      </c>
      <c r="E98" s="12" t="n">
        <f aca="false">C98+D98</f>
        <v>117.541666666667</v>
      </c>
      <c r="F98" s="18" t="n">
        <v>-10.41</v>
      </c>
      <c r="G98" s="13" t="n">
        <f aca="false">SUMIF(F$2:F98,"&gt;0")</f>
        <v>0</v>
      </c>
      <c r="H98" s="13" t="n">
        <f aca="false">SQRT(G98)</f>
        <v>0</v>
      </c>
      <c r="I98" s="13"/>
      <c r="J98" s="14"/>
      <c r="K98" s="14"/>
      <c r="L98" s="14"/>
    </row>
    <row r="99" s="10" customFormat="true" ht="12" hidden="false" customHeight="true" outlineLevel="0" collapsed="false">
      <c r="A99" s="8" t="n">
        <v>1999</v>
      </c>
      <c r="B99" s="9" t="n">
        <v>36277</v>
      </c>
      <c r="C99" s="8" t="n">
        <v>117</v>
      </c>
      <c r="D99" s="11" t="n">
        <v>0.583333333333334</v>
      </c>
      <c r="E99" s="12" t="n">
        <f aca="false">C99+D99</f>
        <v>117.583333333333</v>
      </c>
      <c r="F99" s="18" t="n">
        <v>-10.96</v>
      </c>
      <c r="G99" s="13" t="n">
        <f aca="false">SUMIF(F$2:F99,"&gt;0")</f>
        <v>0</v>
      </c>
      <c r="H99" s="13" t="n">
        <f aca="false">SQRT(G99)</f>
        <v>0</v>
      </c>
      <c r="I99" s="13"/>
      <c r="J99" s="14"/>
      <c r="K99" s="14"/>
      <c r="L99" s="14"/>
    </row>
    <row r="100" s="10" customFormat="true" ht="12" hidden="false" customHeight="true" outlineLevel="0" collapsed="false">
      <c r="A100" s="8" t="n">
        <v>1999</v>
      </c>
      <c r="B100" s="9" t="n">
        <v>36277</v>
      </c>
      <c r="C100" s="8" t="n">
        <v>117</v>
      </c>
      <c r="D100" s="11" t="n">
        <v>0.625</v>
      </c>
      <c r="E100" s="12" t="n">
        <f aca="false">C100+D100</f>
        <v>117.625</v>
      </c>
      <c r="F100" s="18" t="n">
        <v>-12.35</v>
      </c>
      <c r="G100" s="13" t="n">
        <f aca="false">SUMIF(F$2:F100,"&gt;0")</f>
        <v>0</v>
      </c>
      <c r="H100" s="13" t="n">
        <f aca="false">SQRT(G100)</f>
        <v>0</v>
      </c>
      <c r="I100" s="13"/>
      <c r="J100" s="14"/>
      <c r="K100" s="14"/>
      <c r="L100" s="14"/>
    </row>
    <row r="101" s="10" customFormat="true" ht="12" hidden="false" customHeight="true" outlineLevel="0" collapsed="false">
      <c r="A101" s="8" t="n">
        <v>1999</v>
      </c>
      <c r="B101" s="9" t="n">
        <v>36277</v>
      </c>
      <c r="C101" s="8" t="n">
        <v>117</v>
      </c>
      <c r="D101" s="11" t="n">
        <v>0.666666666666667</v>
      </c>
      <c r="E101" s="12" t="n">
        <f aca="false">C101+D101</f>
        <v>117.666666666667</v>
      </c>
      <c r="F101" s="18" t="n">
        <v>-11.19</v>
      </c>
      <c r="G101" s="13" t="n">
        <f aca="false">SUMIF(F$2:F101,"&gt;0")</f>
        <v>0</v>
      </c>
      <c r="H101" s="13" t="n">
        <f aca="false">SQRT(G101)</f>
        <v>0</v>
      </c>
      <c r="I101" s="13"/>
      <c r="J101" s="14"/>
      <c r="K101" s="14"/>
      <c r="L101" s="14"/>
    </row>
    <row r="102" s="10" customFormat="true" ht="12" hidden="false" customHeight="true" outlineLevel="0" collapsed="false">
      <c r="A102" s="8" t="n">
        <v>1999</v>
      </c>
      <c r="B102" s="9" t="n">
        <v>36277</v>
      </c>
      <c r="C102" s="8" t="n">
        <v>117</v>
      </c>
      <c r="D102" s="11" t="n">
        <v>0.708333333333334</v>
      </c>
      <c r="E102" s="12" t="n">
        <f aca="false">C102+D102</f>
        <v>117.708333333333</v>
      </c>
      <c r="F102" s="18" t="n">
        <v>-11.7</v>
      </c>
      <c r="G102" s="13" t="n">
        <f aca="false">SUMIF(F$2:F102,"&gt;0")</f>
        <v>0</v>
      </c>
      <c r="H102" s="13" t="n">
        <f aca="false">SQRT(G102)</f>
        <v>0</v>
      </c>
      <c r="I102" s="13"/>
      <c r="J102" s="14"/>
      <c r="K102" s="14"/>
      <c r="L102" s="14"/>
    </row>
    <row r="103" s="10" customFormat="true" ht="12" hidden="false" customHeight="true" outlineLevel="0" collapsed="false">
      <c r="A103" s="8" t="n">
        <v>1999</v>
      </c>
      <c r="B103" s="9" t="n">
        <v>36277</v>
      </c>
      <c r="C103" s="8" t="n">
        <v>117</v>
      </c>
      <c r="D103" s="11" t="n">
        <v>0.75</v>
      </c>
      <c r="E103" s="12" t="n">
        <f aca="false">C103+D103</f>
        <v>117.75</v>
      </c>
      <c r="F103" s="18" t="n">
        <v>-11.98</v>
      </c>
      <c r="G103" s="13" t="n">
        <f aca="false">SUMIF(F$2:F103,"&gt;0")</f>
        <v>0</v>
      </c>
      <c r="H103" s="13" t="n">
        <f aca="false">SQRT(G103)</f>
        <v>0</v>
      </c>
      <c r="I103" s="13"/>
      <c r="J103" s="14"/>
      <c r="K103" s="14"/>
      <c r="L103" s="14"/>
    </row>
    <row r="104" s="10" customFormat="true" ht="12" hidden="false" customHeight="true" outlineLevel="0" collapsed="false">
      <c r="A104" s="8" t="n">
        <v>1999</v>
      </c>
      <c r="B104" s="9" t="n">
        <v>36277</v>
      </c>
      <c r="C104" s="8" t="n">
        <v>117</v>
      </c>
      <c r="D104" s="11" t="n">
        <v>0.791666666666667</v>
      </c>
      <c r="E104" s="12" t="n">
        <f aca="false">C104+D104</f>
        <v>117.791666666667</v>
      </c>
      <c r="F104" s="18" t="n">
        <v>-12.74</v>
      </c>
      <c r="G104" s="13" t="n">
        <f aca="false">SUMIF(F$2:F104,"&gt;0")</f>
        <v>0</v>
      </c>
      <c r="H104" s="13" t="n">
        <f aca="false">SQRT(G104)</f>
        <v>0</v>
      </c>
      <c r="I104" s="13"/>
      <c r="J104" s="14"/>
      <c r="K104" s="14"/>
      <c r="L104" s="14"/>
    </row>
    <row r="105" s="10" customFormat="true" ht="12" hidden="false" customHeight="true" outlineLevel="0" collapsed="false">
      <c r="A105" s="8" t="n">
        <v>1999</v>
      </c>
      <c r="B105" s="9" t="n">
        <v>36277</v>
      </c>
      <c r="C105" s="8" t="n">
        <v>117</v>
      </c>
      <c r="D105" s="11" t="n">
        <v>0.833333333333334</v>
      </c>
      <c r="E105" s="12" t="n">
        <f aca="false">C105+D105</f>
        <v>117.833333333333</v>
      </c>
      <c r="F105" s="18" t="n">
        <v>-14.84</v>
      </c>
      <c r="G105" s="13" t="n">
        <f aca="false">SUMIF(F$2:F105,"&gt;0")</f>
        <v>0</v>
      </c>
      <c r="H105" s="13" t="n">
        <f aca="false">SQRT(G105)</f>
        <v>0</v>
      </c>
      <c r="I105" s="13"/>
      <c r="J105" s="14"/>
      <c r="K105" s="14"/>
      <c r="L105" s="14"/>
    </row>
    <row r="106" s="10" customFormat="true" ht="12" hidden="false" customHeight="true" outlineLevel="0" collapsed="false">
      <c r="A106" s="8" t="n">
        <v>1999</v>
      </c>
      <c r="B106" s="9" t="n">
        <v>36277</v>
      </c>
      <c r="C106" s="8" t="n">
        <v>117</v>
      </c>
      <c r="D106" s="11" t="n">
        <v>0.875</v>
      </c>
      <c r="E106" s="12" t="n">
        <f aca="false">C106+D106</f>
        <v>117.875</v>
      </c>
      <c r="F106" s="18" t="n">
        <v>-15.01</v>
      </c>
      <c r="G106" s="13" t="n">
        <f aca="false">SUMIF(F$2:F106,"&gt;0")</f>
        <v>0</v>
      </c>
      <c r="H106" s="13" t="n">
        <f aca="false">SQRT(G106)</f>
        <v>0</v>
      </c>
      <c r="I106" s="13"/>
      <c r="J106" s="14"/>
      <c r="K106" s="14"/>
      <c r="L106" s="14"/>
    </row>
    <row r="107" s="10" customFormat="true" ht="12" hidden="false" customHeight="true" outlineLevel="0" collapsed="false">
      <c r="A107" s="8" t="n">
        <v>1999</v>
      </c>
      <c r="B107" s="9" t="n">
        <v>36277</v>
      </c>
      <c r="C107" s="8" t="n">
        <v>117</v>
      </c>
      <c r="D107" s="11" t="n">
        <v>0.916666666666667</v>
      </c>
      <c r="E107" s="12" t="n">
        <f aca="false">C107+D107</f>
        <v>117.916666666667</v>
      </c>
      <c r="F107" s="18" t="n">
        <v>-16.49</v>
      </c>
      <c r="G107" s="13" t="n">
        <f aca="false">SUMIF(F$2:F107,"&gt;0")</f>
        <v>0</v>
      </c>
      <c r="H107" s="13" t="n">
        <f aca="false">SQRT(G107)</f>
        <v>0</v>
      </c>
      <c r="I107" s="13"/>
      <c r="J107" s="14"/>
      <c r="K107" s="14"/>
      <c r="L107" s="14"/>
    </row>
    <row r="108" s="10" customFormat="true" ht="12" hidden="false" customHeight="true" outlineLevel="0" collapsed="false">
      <c r="A108" s="8" t="n">
        <v>1999</v>
      </c>
      <c r="B108" s="9" t="n">
        <v>36277</v>
      </c>
      <c r="C108" s="8" t="n">
        <v>117</v>
      </c>
      <c r="D108" s="11" t="n">
        <v>0.958333333333334</v>
      </c>
      <c r="E108" s="12" t="n">
        <f aca="false">C108+D108</f>
        <v>117.958333333333</v>
      </c>
      <c r="F108" s="18" t="n">
        <v>-16.8</v>
      </c>
      <c r="G108" s="13" t="n">
        <f aca="false">SUMIF(F$2:F108,"&gt;0")</f>
        <v>0</v>
      </c>
      <c r="H108" s="13" t="n">
        <f aca="false">SQRT(G108)</f>
        <v>0</v>
      </c>
      <c r="I108" s="13"/>
      <c r="J108" s="14"/>
      <c r="K108" s="14"/>
      <c r="L108" s="14"/>
    </row>
    <row r="109" s="10" customFormat="true" ht="12" hidden="false" customHeight="true" outlineLevel="0" collapsed="false">
      <c r="A109" s="8" t="n">
        <v>1999</v>
      </c>
      <c r="B109" s="9" t="n">
        <v>36278</v>
      </c>
      <c r="C109" s="8" t="n">
        <v>118</v>
      </c>
      <c r="D109" s="11" t="n">
        <v>0</v>
      </c>
      <c r="E109" s="12" t="n">
        <f aca="false">C109+D109</f>
        <v>118</v>
      </c>
      <c r="F109" s="18" t="n">
        <v>-17.19</v>
      </c>
      <c r="G109" s="13" t="n">
        <f aca="false">SUMIF(F$2:F109,"&gt;0")</f>
        <v>0</v>
      </c>
      <c r="H109" s="13" t="n">
        <f aca="false">SQRT(G109)</f>
        <v>0</v>
      </c>
      <c r="I109" s="13"/>
      <c r="J109" s="14"/>
      <c r="K109" s="14"/>
      <c r="L109" s="14"/>
    </row>
    <row r="110" s="10" customFormat="true" ht="12" hidden="false" customHeight="true" outlineLevel="0" collapsed="false">
      <c r="A110" s="8" t="n">
        <v>1999</v>
      </c>
      <c r="B110" s="9" t="n">
        <v>36278</v>
      </c>
      <c r="C110" s="8" t="n">
        <v>118</v>
      </c>
      <c r="D110" s="11" t="n">
        <v>0.0416666666666667</v>
      </c>
      <c r="E110" s="12" t="n">
        <f aca="false">C110+D110</f>
        <v>118.041666666667</v>
      </c>
      <c r="F110" s="18" t="n">
        <v>-17.16</v>
      </c>
      <c r="G110" s="13" t="n">
        <f aca="false">SUMIF(F$2:F110,"&gt;0")</f>
        <v>0</v>
      </c>
      <c r="H110" s="13" t="n">
        <f aca="false">SQRT(G110)</f>
        <v>0</v>
      </c>
      <c r="I110" s="13"/>
      <c r="J110" s="14"/>
      <c r="K110" s="14"/>
      <c r="L110" s="14"/>
    </row>
    <row r="111" s="10" customFormat="true" ht="12" hidden="false" customHeight="true" outlineLevel="0" collapsed="false">
      <c r="A111" s="8" t="n">
        <v>1999</v>
      </c>
      <c r="B111" s="9" t="n">
        <v>36278</v>
      </c>
      <c r="C111" s="8" t="n">
        <v>118</v>
      </c>
      <c r="D111" s="11" t="n">
        <v>0.0833333333333333</v>
      </c>
      <c r="E111" s="12" t="n">
        <f aca="false">C111+D111</f>
        <v>118.083333333333</v>
      </c>
      <c r="F111" s="18" t="n">
        <v>-16.65</v>
      </c>
      <c r="G111" s="13" t="n">
        <f aca="false">SUMIF(F$2:F111,"&gt;0")</f>
        <v>0</v>
      </c>
      <c r="H111" s="13" t="n">
        <f aca="false">SQRT(G111)</f>
        <v>0</v>
      </c>
      <c r="I111" s="13"/>
      <c r="J111" s="14"/>
      <c r="K111" s="14"/>
      <c r="L111" s="14"/>
    </row>
    <row r="112" s="10" customFormat="true" ht="12" hidden="false" customHeight="true" outlineLevel="0" collapsed="false">
      <c r="A112" s="8" t="n">
        <v>1999</v>
      </c>
      <c r="B112" s="9" t="n">
        <v>36278</v>
      </c>
      <c r="C112" s="8" t="n">
        <v>118</v>
      </c>
      <c r="D112" s="11" t="n">
        <v>0.125</v>
      </c>
      <c r="E112" s="12" t="n">
        <f aca="false">C112+D112</f>
        <v>118.125</v>
      </c>
      <c r="F112" s="18" t="n">
        <v>-17.26</v>
      </c>
      <c r="G112" s="13" t="n">
        <f aca="false">SUMIF(F$2:F112,"&gt;0")</f>
        <v>0</v>
      </c>
      <c r="H112" s="13" t="n">
        <f aca="false">SQRT(G112)</f>
        <v>0</v>
      </c>
      <c r="I112" s="13"/>
      <c r="J112" s="14"/>
      <c r="K112" s="14"/>
      <c r="L112" s="14"/>
    </row>
    <row r="113" s="10" customFormat="true" ht="12" hidden="false" customHeight="true" outlineLevel="0" collapsed="false">
      <c r="A113" s="8" t="n">
        <v>1999</v>
      </c>
      <c r="B113" s="9" t="n">
        <v>36278</v>
      </c>
      <c r="C113" s="8" t="n">
        <v>118</v>
      </c>
      <c r="D113" s="11" t="n">
        <v>0.166666666666667</v>
      </c>
      <c r="E113" s="12" t="n">
        <f aca="false">C113+D113</f>
        <v>118.166666666667</v>
      </c>
      <c r="F113" s="18" t="n">
        <v>-15.79</v>
      </c>
      <c r="G113" s="13" t="n">
        <f aca="false">SUMIF(F$2:F113,"&gt;0")</f>
        <v>0</v>
      </c>
      <c r="H113" s="13" t="n">
        <f aca="false">SQRT(G113)</f>
        <v>0</v>
      </c>
      <c r="I113" s="13"/>
      <c r="J113" s="14"/>
      <c r="K113" s="14"/>
      <c r="L113" s="14"/>
    </row>
    <row r="114" s="10" customFormat="true" ht="12" hidden="false" customHeight="true" outlineLevel="0" collapsed="false">
      <c r="A114" s="8" t="n">
        <v>1999</v>
      </c>
      <c r="B114" s="9" t="n">
        <v>36278</v>
      </c>
      <c r="C114" s="8" t="n">
        <v>118</v>
      </c>
      <c r="D114" s="11" t="n">
        <v>0.208333333333334</v>
      </c>
      <c r="E114" s="12" t="n">
        <f aca="false">C114+D114</f>
        <v>118.208333333333</v>
      </c>
      <c r="F114" s="18" t="n">
        <v>-16</v>
      </c>
      <c r="G114" s="13" t="n">
        <f aca="false">SUMIF(F$2:F114,"&gt;0")</f>
        <v>0</v>
      </c>
      <c r="H114" s="13" t="n">
        <f aca="false">SQRT(G114)</f>
        <v>0</v>
      </c>
      <c r="I114" s="13"/>
      <c r="J114" s="14"/>
      <c r="K114" s="14"/>
      <c r="L114" s="14"/>
    </row>
    <row r="115" s="10" customFormat="true" ht="12" hidden="false" customHeight="true" outlineLevel="0" collapsed="false">
      <c r="A115" s="8" t="n">
        <v>1999</v>
      </c>
      <c r="B115" s="9" t="n">
        <v>36278</v>
      </c>
      <c r="C115" s="8" t="n">
        <v>118</v>
      </c>
      <c r="D115" s="11" t="n">
        <v>0.25</v>
      </c>
      <c r="E115" s="12" t="n">
        <f aca="false">C115+D115</f>
        <v>118.25</v>
      </c>
      <c r="F115" s="18" t="n">
        <v>-15.08</v>
      </c>
      <c r="G115" s="13" t="n">
        <f aca="false">SUMIF(F$2:F115,"&gt;0")</f>
        <v>0</v>
      </c>
      <c r="H115" s="13" t="n">
        <f aca="false">SQRT(G115)</f>
        <v>0</v>
      </c>
      <c r="I115" s="13"/>
      <c r="J115" s="14"/>
      <c r="K115" s="14"/>
      <c r="L115" s="14"/>
    </row>
    <row r="116" s="10" customFormat="true" ht="12" hidden="false" customHeight="true" outlineLevel="0" collapsed="false">
      <c r="A116" s="8" t="n">
        <v>1999</v>
      </c>
      <c r="B116" s="9" t="n">
        <v>36278</v>
      </c>
      <c r="C116" s="8" t="n">
        <v>118</v>
      </c>
      <c r="D116" s="11" t="n">
        <v>0.291666666666667</v>
      </c>
      <c r="E116" s="12" t="n">
        <f aca="false">C116+D116</f>
        <v>118.291666666667</v>
      </c>
      <c r="F116" s="18" t="n">
        <v>-14.92</v>
      </c>
      <c r="G116" s="13" t="n">
        <f aca="false">SUMIF(F$2:F116,"&gt;0")</f>
        <v>0</v>
      </c>
      <c r="H116" s="13" t="n">
        <f aca="false">SQRT(G116)</f>
        <v>0</v>
      </c>
      <c r="I116" s="13"/>
      <c r="J116" s="14"/>
      <c r="K116" s="14"/>
      <c r="L116" s="14"/>
    </row>
    <row r="117" s="10" customFormat="true" ht="12" hidden="false" customHeight="true" outlineLevel="0" collapsed="false">
      <c r="A117" s="8" t="n">
        <v>1999</v>
      </c>
      <c r="B117" s="9" t="n">
        <v>36278</v>
      </c>
      <c r="C117" s="8" t="n">
        <v>118</v>
      </c>
      <c r="D117" s="11" t="n">
        <v>0.333333333333334</v>
      </c>
      <c r="E117" s="12" t="n">
        <f aca="false">C117+D117</f>
        <v>118.333333333333</v>
      </c>
      <c r="F117" s="18" t="n">
        <v>-14.75</v>
      </c>
      <c r="G117" s="13" t="n">
        <f aca="false">SUMIF(F$2:F117,"&gt;0")</f>
        <v>0</v>
      </c>
      <c r="H117" s="13" t="n">
        <f aca="false">SQRT(G117)</f>
        <v>0</v>
      </c>
      <c r="I117" s="13"/>
      <c r="J117" s="14"/>
      <c r="K117" s="14"/>
      <c r="L117" s="14"/>
    </row>
    <row r="118" s="10" customFormat="true" ht="12" hidden="false" customHeight="true" outlineLevel="0" collapsed="false">
      <c r="A118" s="8" t="n">
        <v>1999</v>
      </c>
      <c r="B118" s="9" t="n">
        <v>36278</v>
      </c>
      <c r="C118" s="8" t="n">
        <v>118</v>
      </c>
      <c r="D118" s="11" t="n">
        <v>0.375</v>
      </c>
      <c r="E118" s="12" t="n">
        <f aca="false">C118+D118</f>
        <v>118.375</v>
      </c>
      <c r="F118" s="18" t="n">
        <v>-14.45</v>
      </c>
      <c r="G118" s="13" t="n">
        <f aca="false">SUMIF(F$2:F118,"&gt;0")</f>
        <v>0</v>
      </c>
      <c r="H118" s="13" t="n">
        <f aca="false">SQRT(G118)</f>
        <v>0</v>
      </c>
      <c r="I118" s="13"/>
      <c r="J118" s="14"/>
      <c r="K118" s="14"/>
      <c r="L118" s="14"/>
    </row>
    <row r="119" s="10" customFormat="true" ht="12" hidden="false" customHeight="true" outlineLevel="0" collapsed="false">
      <c r="A119" s="8" t="n">
        <v>1999</v>
      </c>
      <c r="B119" s="9" t="n">
        <v>36278</v>
      </c>
      <c r="C119" s="8" t="n">
        <v>118</v>
      </c>
      <c r="D119" s="11" t="n">
        <v>0.416666666666667</v>
      </c>
      <c r="E119" s="12" t="n">
        <f aca="false">C119+D119</f>
        <v>118.416666666667</v>
      </c>
      <c r="F119" s="18" t="n">
        <v>-13.4</v>
      </c>
      <c r="G119" s="13" t="n">
        <f aca="false">SUMIF(F$2:F119,"&gt;0")</f>
        <v>0</v>
      </c>
      <c r="H119" s="13" t="n">
        <f aca="false">SQRT(G119)</f>
        <v>0</v>
      </c>
      <c r="I119" s="13"/>
      <c r="J119" s="14"/>
      <c r="K119" s="14"/>
      <c r="L119" s="14"/>
    </row>
    <row r="120" s="10" customFormat="true" ht="12" hidden="false" customHeight="true" outlineLevel="0" collapsed="false">
      <c r="A120" s="8" t="n">
        <v>1999</v>
      </c>
      <c r="B120" s="9" t="n">
        <v>36278</v>
      </c>
      <c r="C120" s="8" t="n">
        <v>118</v>
      </c>
      <c r="D120" s="11" t="n">
        <v>0.458333333333334</v>
      </c>
      <c r="E120" s="12" t="n">
        <f aca="false">C120+D120</f>
        <v>118.458333333333</v>
      </c>
      <c r="F120" s="18" t="n">
        <v>-12.48</v>
      </c>
      <c r="G120" s="13" t="n">
        <f aca="false">SUMIF(F$2:F120,"&gt;0")</f>
        <v>0</v>
      </c>
      <c r="H120" s="13" t="n">
        <f aca="false">SQRT(G120)</f>
        <v>0</v>
      </c>
      <c r="I120" s="13"/>
      <c r="J120" s="14"/>
      <c r="K120" s="14"/>
      <c r="L120" s="14"/>
    </row>
    <row r="121" s="10" customFormat="true" ht="12" hidden="false" customHeight="true" outlineLevel="0" collapsed="false">
      <c r="A121" s="8" t="n">
        <v>1999</v>
      </c>
      <c r="B121" s="9" t="n">
        <v>36278</v>
      </c>
      <c r="C121" s="8" t="n">
        <v>118</v>
      </c>
      <c r="D121" s="11" t="n">
        <v>0.5</v>
      </c>
      <c r="E121" s="12" t="n">
        <f aca="false">C121+D121</f>
        <v>118.5</v>
      </c>
      <c r="F121" s="18" t="n">
        <v>-11.75</v>
      </c>
      <c r="G121" s="13" t="n">
        <f aca="false">SUMIF(F$2:F121,"&gt;0")</f>
        <v>0</v>
      </c>
      <c r="H121" s="13" t="n">
        <f aca="false">SQRT(G121)</f>
        <v>0</v>
      </c>
      <c r="I121" s="13"/>
      <c r="J121" s="14"/>
      <c r="K121" s="14"/>
      <c r="L121" s="14"/>
    </row>
    <row r="122" s="10" customFormat="true" ht="12" hidden="false" customHeight="true" outlineLevel="0" collapsed="false">
      <c r="A122" s="8" t="n">
        <v>1999</v>
      </c>
      <c r="B122" s="9" t="n">
        <v>36278</v>
      </c>
      <c r="C122" s="8" t="n">
        <v>118</v>
      </c>
      <c r="D122" s="11" t="n">
        <v>0.541666666666667</v>
      </c>
      <c r="E122" s="12" t="n">
        <f aca="false">C122+D122</f>
        <v>118.541666666667</v>
      </c>
      <c r="F122" s="18" t="n">
        <v>-11.73</v>
      </c>
      <c r="G122" s="13" t="n">
        <f aca="false">SUMIF(F$2:F122,"&gt;0")</f>
        <v>0</v>
      </c>
      <c r="H122" s="13" t="n">
        <f aca="false">SQRT(G122)</f>
        <v>0</v>
      </c>
      <c r="I122" s="13"/>
      <c r="J122" s="14"/>
      <c r="K122" s="14"/>
      <c r="L122" s="14"/>
    </row>
    <row r="123" s="10" customFormat="true" ht="12" hidden="false" customHeight="true" outlineLevel="0" collapsed="false">
      <c r="A123" s="8" t="n">
        <v>1999</v>
      </c>
      <c r="B123" s="9" t="n">
        <v>36278</v>
      </c>
      <c r="C123" s="8" t="n">
        <v>118</v>
      </c>
      <c r="D123" s="11" t="n">
        <v>0.583333333333334</v>
      </c>
      <c r="E123" s="12" t="n">
        <f aca="false">C123+D123</f>
        <v>118.583333333333</v>
      </c>
      <c r="F123" s="18" t="n">
        <v>-11.61</v>
      </c>
      <c r="G123" s="13" t="n">
        <f aca="false">SUMIF(F$2:F123,"&gt;0")</f>
        <v>0</v>
      </c>
      <c r="H123" s="13" t="n">
        <f aca="false">SQRT(G123)</f>
        <v>0</v>
      </c>
      <c r="I123" s="13"/>
      <c r="J123" s="14"/>
      <c r="K123" s="14"/>
      <c r="L123" s="14"/>
    </row>
    <row r="124" s="10" customFormat="true" ht="12" hidden="false" customHeight="true" outlineLevel="0" collapsed="false">
      <c r="A124" s="8" t="n">
        <v>1999</v>
      </c>
      <c r="B124" s="9" t="n">
        <v>36278</v>
      </c>
      <c r="C124" s="8" t="n">
        <v>118</v>
      </c>
      <c r="D124" s="11" t="n">
        <v>0.625</v>
      </c>
      <c r="E124" s="12" t="n">
        <f aca="false">C124+D124</f>
        <v>118.625</v>
      </c>
      <c r="F124" s="18" t="n">
        <v>-10.9</v>
      </c>
      <c r="G124" s="13" t="n">
        <f aca="false">SUMIF(F$2:F124,"&gt;0")</f>
        <v>0</v>
      </c>
      <c r="H124" s="13" t="n">
        <f aca="false">SQRT(G124)</f>
        <v>0</v>
      </c>
      <c r="I124" s="13"/>
      <c r="J124" s="14"/>
      <c r="K124" s="14"/>
      <c r="L124" s="14"/>
    </row>
    <row r="125" s="10" customFormat="true" ht="12" hidden="false" customHeight="true" outlineLevel="0" collapsed="false">
      <c r="A125" s="8" t="n">
        <v>1999</v>
      </c>
      <c r="B125" s="9" t="n">
        <v>36278</v>
      </c>
      <c r="C125" s="8" t="n">
        <v>118</v>
      </c>
      <c r="D125" s="11" t="n">
        <v>0.666666666666667</v>
      </c>
      <c r="E125" s="12" t="n">
        <f aca="false">C125+D125</f>
        <v>118.666666666667</v>
      </c>
      <c r="F125" s="18" t="n">
        <v>-10.15</v>
      </c>
      <c r="G125" s="13" t="n">
        <f aca="false">SUMIF(F$2:F125,"&gt;0")</f>
        <v>0</v>
      </c>
      <c r="H125" s="13" t="n">
        <f aca="false">SQRT(G125)</f>
        <v>0</v>
      </c>
      <c r="I125" s="13"/>
      <c r="J125" s="14"/>
      <c r="K125" s="14"/>
      <c r="L125" s="14"/>
    </row>
    <row r="126" s="10" customFormat="true" ht="12" hidden="false" customHeight="true" outlineLevel="0" collapsed="false">
      <c r="A126" s="8" t="n">
        <v>1999</v>
      </c>
      <c r="B126" s="9" t="n">
        <v>36278</v>
      </c>
      <c r="C126" s="8" t="n">
        <v>118</v>
      </c>
      <c r="D126" s="11" t="n">
        <v>0.708333333333334</v>
      </c>
      <c r="E126" s="12" t="n">
        <f aca="false">C126+D126</f>
        <v>118.708333333333</v>
      </c>
      <c r="F126" s="18" t="n">
        <v>-10.87</v>
      </c>
      <c r="G126" s="13" t="n">
        <f aca="false">SUMIF(F$2:F126,"&gt;0")</f>
        <v>0</v>
      </c>
      <c r="H126" s="13" t="n">
        <f aca="false">SQRT(G126)</f>
        <v>0</v>
      </c>
      <c r="I126" s="13"/>
      <c r="J126" s="14"/>
      <c r="K126" s="14"/>
      <c r="L126" s="14"/>
    </row>
    <row r="127" s="10" customFormat="true" ht="12" hidden="false" customHeight="true" outlineLevel="0" collapsed="false">
      <c r="A127" s="8" t="n">
        <v>1999</v>
      </c>
      <c r="B127" s="9" t="n">
        <v>36278</v>
      </c>
      <c r="C127" s="8" t="n">
        <v>118</v>
      </c>
      <c r="D127" s="11" t="n">
        <v>0.75</v>
      </c>
      <c r="E127" s="12" t="n">
        <f aca="false">C127+D127</f>
        <v>118.75</v>
      </c>
      <c r="F127" s="18" t="n">
        <v>-10.8</v>
      </c>
      <c r="G127" s="13" t="n">
        <f aca="false">SUMIF(F$2:F127,"&gt;0")</f>
        <v>0</v>
      </c>
      <c r="H127" s="13" t="n">
        <f aca="false">SQRT(G127)</f>
        <v>0</v>
      </c>
      <c r="I127" s="13"/>
      <c r="J127" s="14"/>
      <c r="K127" s="14"/>
      <c r="L127" s="14"/>
    </row>
    <row r="128" s="10" customFormat="true" ht="12" hidden="false" customHeight="true" outlineLevel="0" collapsed="false">
      <c r="A128" s="8" t="n">
        <v>1999</v>
      </c>
      <c r="B128" s="9" t="n">
        <v>36278</v>
      </c>
      <c r="C128" s="8" t="n">
        <v>118</v>
      </c>
      <c r="D128" s="11" t="n">
        <v>0.791666666666667</v>
      </c>
      <c r="E128" s="12" t="n">
        <f aca="false">C128+D128</f>
        <v>118.791666666667</v>
      </c>
      <c r="F128" s="18" t="n">
        <v>-10.98</v>
      </c>
      <c r="G128" s="13" t="n">
        <f aca="false">SUMIF(F$2:F128,"&gt;0")</f>
        <v>0</v>
      </c>
      <c r="H128" s="13" t="n">
        <f aca="false">SQRT(G128)</f>
        <v>0</v>
      </c>
      <c r="I128" s="13"/>
      <c r="J128" s="14"/>
      <c r="K128" s="14"/>
      <c r="L128" s="14"/>
    </row>
    <row r="129" s="10" customFormat="true" ht="12" hidden="false" customHeight="true" outlineLevel="0" collapsed="false">
      <c r="A129" s="8" t="n">
        <v>1999</v>
      </c>
      <c r="B129" s="9" t="n">
        <v>36278</v>
      </c>
      <c r="C129" s="8" t="n">
        <v>118</v>
      </c>
      <c r="D129" s="11" t="n">
        <v>0.833333333333334</v>
      </c>
      <c r="E129" s="12" t="n">
        <f aca="false">C129+D129</f>
        <v>118.833333333333</v>
      </c>
      <c r="F129" s="18" t="n">
        <v>-10.68</v>
      </c>
      <c r="G129" s="13" t="n">
        <f aca="false">SUMIF(F$2:F129,"&gt;0")</f>
        <v>0</v>
      </c>
      <c r="H129" s="13" t="n">
        <f aca="false">SQRT(G129)</f>
        <v>0</v>
      </c>
      <c r="I129" s="13"/>
      <c r="J129" s="14"/>
      <c r="K129" s="14"/>
      <c r="L129" s="14"/>
    </row>
    <row r="130" s="10" customFormat="true" ht="12" hidden="false" customHeight="true" outlineLevel="0" collapsed="false">
      <c r="A130" s="8" t="n">
        <v>1999</v>
      </c>
      <c r="B130" s="9" t="n">
        <v>36278</v>
      </c>
      <c r="C130" s="8" t="n">
        <v>118</v>
      </c>
      <c r="D130" s="11" t="n">
        <v>0.875</v>
      </c>
      <c r="E130" s="12" t="n">
        <f aca="false">C130+D130</f>
        <v>118.875</v>
      </c>
      <c r="F130" s="18" t="n">
        <v>-11.06</v>
      </c>
      <c r="G130" s="13" t="n">
        <f aca="false">SUMIF(F$2:F130,"&gt;0")</f>
        <v>0</v>
      </c>
      <c r="H130" s="13" t="n">
        <f aca="false">SQRT(G130)</f>
        <v>0</v>
      </c>
      <c r="I130" s="13"/>
      <c r="J130" s="14"/>
      <c r="K130" s="14"/>
      <c r="L130" s="14"/>
    </row>
    <row r="131" s="10" customFormat="true" ht="12" hidden="false" customHeight="true" outlineLevel="0" collapsed="false">
      <c r="A131" s="8" t="n">
        <v>1999</v>
      </c>
      <c r="B131" s="9" t="n">
        <v>36278</v>
      </c>
      <c r="C131" s="8" t="n">
        <v>118</v>
      </c>
      <c r="D131" s="11" t="n">
        <v>0.916666666666667</v>
      </c>
      <c r="E131" s="12" t="n">
        <f aca="false">C131+D131</f>
        <v>118.916666666667</v>
      </c>
      <c r="F131" s="18" t="n">
        <v>-11.61</v>
      </c>
      <c r="G131" s="13" t="n">
        <f aca="false">SUMIF(F$2:F131,"&gt;0")</f>
        <v>0</v>
      </c>
      <c r="H131" s="13" t="n">
        <f aca="false">SQRT(G131)</f>
        <v>0</v>
      </c>
      <c r="I131" s="13"/>
      <c r="J131" s="14"/>
      <c r="K131" s="14"/>
      <c r="L131" s="14"/>
    </row>
    <row r="132" s="10" customFormat="true" ht="12" hidden="false" customHeight="true" outlineLevel="0" collapsed="false">
      <c r="A132" s="8" t="n">
        <v>1999</v>
      </c>
      <c r="B132" s="9" t="n">
        <v>36278</v>
      </c>
      <c r="C132" s="8" t="n">
        <v>118</v>
      </c>
      <c r="D132" s="11" t="n">
        <v>0.958333333333334</v>
      </c>
      <c r="E132" s="12" t="n">
        <f aca="false">C132+D132</f>
        <v>118.958333333333</v>
      </c>
      <c r="F132" s="18" t="n">
        <v>-12.4</v>
      </c>
      <c r="G132" s="13" t="n">
        <f aca="false">SUMIF(F$2:F132,"&gt;0")</f>
        <v>0</v>
      </c>
      <c r="H132" s="13" t="n">
        <f aca="false">SQRT(G132)</f>
        <v>0</v>
      </c>
      <c r="I132" s="13"/>
      <c r="J132" s="14"/>
      <c r="K132" s="14"/>
      <c r="L132" s="14"/>
    </row>
    <row r="133" s="10" customFormat="true" ht="12" hidden="false" customHeight="true" outlineLevel="0" collapsed="false">
      <c r="A133" s="8" t="n">
        <v>1999</v>
      </c>
      <c r="B133" s="9" t="n">
        <v>36279</v>
      </c>
      <c r="C133" s="8" t="n">
        <v>119</v>
      </c>
      <c r="D133" s="11" t="n">
        <v>0</v>
      </c>
      <c r="E133" s="12" t="n">
        <f aca="false">C133+D133</f>
        <v>119</v>
      </c>
      <c r="F133" s="18" t="n">
        <v>-13.11</v>
      </c>
      <c r="G133" s="13" t="n">
        <f aca="false">SUMIF(F$2:F133,"&gt;0")</f>
        <v>0</v>
      </c>
      <c r="H133" s="13" t="n">
        <f aca="false">SQRT(G133)</f>
        <v>0</v>
      </c>
      <c r="I133" s="13"/>
      <c r="J133" s="14"/>
      <c r="K133" s="14"/>
      <c r="L133" s="14"/>
    </row>
    <row r="134" s="10" customFormat="true" ht="12" hidden="false" customHeight="true" outlineLevel="0" collapsed="false">
      <c r="A134" s="8" t="n">
        <v>1999</v>
      </c>
      <c r="B134" s="9" t="n">
        <v>36279</v>
      </c>
      <c r="C134" s="8" t="n">
        <v>119</v>
      </c>
      <c r="D134" s="11" t="n">
        <v>0.0416666666666667</v>
      </c>
      <c r="E134" s="12" t="n">
        <f aca="false">C134+D134</f>
        <v>119.041666666667</v>
      </c>
      <c r="F134" s="18" t="n">
        <v>-13.29</v>
      </c>
      <c r="G134" s="13" t="n">
        <f aca="false">SUMIF(F$2:F134,"&gt;0")</f>
        <v>0</v>
      </c>
      <c r="H134" s="13" t="n">
        <f aca="false">SQRT(G134)</f>
        <v>0</v>
      </c>
      <c r="I134" s="13"/>
      <c r="J134" s="14"/>
      <c r="K134" s="14"/>
      <c r="L134" s="14"/>
    </row>
    <row r="135" s="10" customFormat="true" ht="12" hidden="false" customHeight="true" outlineLevel="0" collapsed="false">
      <c r="A135" s="8" t="n">
        <v>1999</v>
      </c>
      <c r="B135" s="9" t="n">
        <v>36279</v>
      </c>
      <c r="C135" s="8" t="n">
        <v>119</v>
      </c>
      <c r="D135" s="11" t="n">
        <v>0.0833333333333333</v>
      </c>
      <c r="E135" s="12" t="n">
        <f aca="false">C135+D135</f>
        <v>119.083333333333</v>
      </c>
      <c r="F135" s="18" t="n">
        <v>-13.15</v>
      </c>
      <c r="G135" s="13" t="n">
        <f aca="false">SUMIF(F$2:F135,"&gt;0")</f>
        <v>0</v>
      </c>
      <c r="H135" s="13" t="n">
        <f aca="false">SQRT(G135)</f>
        <v>0</v>
      </c>
      <c r="I135" s="13"/>
      <c r="J135" s="14"/>
      <c r="K135" s="14"/>
      <c r="L135" s="14"/>
    </row>
    <row r="136" s="10" customFormat="true" ht="12" hidden="false" customHeight="true" outlineLevel="0" collapsed="false">
      <c r="A136" s="8" t="n">
        <v>1999</v>
      </c>
      <c r="B136" s="9" t="n">
        <v>36279</v>
      </c>
      <c r="C136" s="8" t="n">
        <v>119</v>
      </c>
      <c r="D136" s="11" t="n">
        <v>0.125</v>
      </c>
      <c r="E136" s="12" t="n">
        <f aca="false">C136+D136</f>
        <v>119.125</v>
      </c>
      <c r="F136" s="18" t="n">
        <v>-13.68</v>
      </c>
      <c r="G136" s="13" t="n">
        <f aca="false">SUMIF(F$2:F136,"&gt;0")</f>
        <v>0</v>
      </c>
      <c r="H136" s="13" t="n">
        <f aca="false">SQRT(G136)</f>
        <v>0</v>
      </c>
      <c r="I136" s="13"/>
      <c r="J136" s="14"/>
      <c r="K136" s="14"/>
      <c r="L136" s="14"/>
    </row>
    <row r="137" s="10" customFormat="true" ht="12" hidden="false" customHeight="true" outlineLevel="0" collapsed="false">
      <c r="A137" s="8" t="n">
        <v>1999</v>
      </c>
      <c r="B137" s="9" t="n">
        <v>36279</v>
      </c>
      <c r="C137" s="8" t="n">
        <v>119</v>
      </c>
      <c r="D137" s="11" t="n">
        <v>0.166666666666667</v>
      </c>
      <c r="E137" s="12" t="n">
        <f aca="false">C137+D137</f>
        <v>119.166666666667</v>
      </c>
      <c r="F137" s="18" t="n">
        <v>-14.17</v>
      </c>
      <c r="G137" s="13" t="n">
        <f aca="false">SUMIF(F$2:F137,"&gt;0")</f>
        <v>0</v>
      </c>
      <c r="H137" s="13" t="n">
        <f aca="false">SQRT(G137)</f>
        <v>0</v>
      </c>
      <c r="I137" s="13"/>
      <c r="J137" s="14"/>
      <c r="K137" s="14"/>
      <c r="L137" s="14"/>
    </row>
    <row r="138" s="10" customFormat="true" ht="12" hidden="false" customHeight="true" outlineLevel="0" collapsed="false">
      <c r="A138" s="8" t="n">
        <v>1999</v>
      </c>
      <c r="B138" s="9" t="n">
        <v>36279</v>
      </c>
      <c r="C138" s="8" t="n">
        <v>119</v>
      </c>
      <c r="D138" s="11" t="n">
        <v>0.208333333333334</v>
      </c>
      <c r="E138" s="12" t="n">
        <f aca="false">C138+D138</f>
        <v>119.208333333333</v>
      </c>
      <c r="F138" s="18" t="n">
        <v>-14.19</v>
      </c>
      <c r="G138" s="13" t="n">
        <f aca="false">SUMIF(F$2:F138,"&gt;0")</f>
        <v>0</v>
      </c>
      <c r="H138" s="13" t="n">
        <f aca="false">SQRT(G138)</f>
        <v>0</v>
      </c>
      <c r="I138" s="13"/>
      <c r="J138" s="14"/>
      <c r="K138" s="14"/>
      <c r="L138" s="14"/>
    </row>
    <row r="139" s="10" customFormat="true" ht="12" hidden="false" customHeight="true" outlineLevel="0" collapsed="false">
      <c r="A139" s="8" t="n">
        <v>1999</v>
      </c>
      <c r="B139" s="9" t="n">
        <v>36279</v>
      </c>
      <c r="C139" s="8" t="n">
        <v>119</v>
      </c>
      <c r="D139" s="11" t="n">
        <v>0.25</v>
      </c>
      <c r="E139" s="12" t="n">
        <f aca="false">C139+D139</f>
        <v>119.25</v>
      </c>
      <c r="F139" s="18" t="n">
        <v>-14.24</v>
      </c>
      <c r="G139" s="13" t="n">
        <f aca="false">SUMIF(F$2:F139,"&gt;0")</f>
        <v>0</v>
      </c>
      <c r="H139" s="13" t="n">
        <f aca="false">SQRT(G139)</f>
        <v>0</v>
      </c>
      <c r="I139" s="13"/>
      <c r="J139" s="14"/>
      <c r="K139" s="14"/>
      <c r="L139" s="14"/>
    </row>
    <row r="140" s="10" customFormat="true" ht="12" hidden="false" customHeight="true" outlineLevel="0" collapsed="false">
      <c r="A140" s="8" t="n">
        <v>1999</v>
      </c>
      <c r="B140" s="9" t="n">
        <v>36279</v>
      </c>
      <c r="C140" s="8" t="n">
        <v>119</v>
      </c>
      <c r="D140" s="11" t="n">
        <v>0.291666666666667</v>
      </c>
      <c r="E140" s="12" t="n">
        <f aca="false">C140+D140</f>
        <v>119.291666666667</v>
      </c>
      <c r="F140" s="18" t="n">
        <v>-14.42</v>
      </c>
      <c r="G140" s="13" t="n">
        <f aca="false">SUMIF(F$2:F140,"&gt;0")</f>
        <v>0</v>
      </c>
      <c r="H140" s="13" t="n">
        <f aca="false">SQRT(G140)</f>
        <v>0</v>
      </c>
      <c r="I140" s="13"/>
      <c r="J140" s="14"/>
      <c r="K140" s="14"/>
      <c r="L140" s="14"/>
    </row>
    <row r="141" s="10" customFormat="true" ht="12" hidden="false" customHeight="true" outlineLevel="0" collapsed="false">
      <c r="A141" s="8" t="n">
        <v>1999</v>
      </c>
      <c r="B141" s="9" t="n">
        <v>36279</v>
      </c>
      <c r="C141" s="8" t="n">
        <v>119</v>
      </c>
      <c r="D141" s="11" t="n">
        <v>0.333333333333334</v>
      </c>
      <c r="E141" s="12" t="n">
        <f aca="false">C141+D141</f>
        <v>119.333333333333</v>
      </c>
      <c r="F141" s="18" t="n">
        <v>-13.19</v>
      </c>
      <c r="G141" s="13" t="n">
        <f aca="false">SUMIF(F$2:F141,"&gt;0")</f>
        <v>0</v>
      </c>
      <c r="H141" s="13" t="n">
        <f aca="false">SQRT(G141)</f>
        <v>0</v>
      </c>
      <c r="I141" s="13"/>
      <c r="J141" s="14"/>
      <c r="K141" s="14"/>
      <c r="L141" s="14"/>
    </row>
    <row r="142" s="10" customFormat="true" ht="12" hidden="false" customHeight="true" outlineLevel="0" collapsed="false">
      <c r="A142" s="8" t="n">
        <v>1999</v>
      </c>
      <c r="B142" s="9" t="n">
        <v>36279</v>
      </c>
      <c r="C142" s="8" t="n">
        <v>119</v>
      </c>
      <c r="D142" s="11" t="n">
        <v>0.375</v>
      </c>
      <c r="E142" s="12" t="n">
        <f aca="false">C142+D142</f>
        <v>119.375</v>
      </c>
      <c r="F142" s="18" t="n">
        <v>-12.05</v>
      </c>
      <c r="G142" s="13" t="n">
        <f aca="false">SUMIF(F$2:F142,"&gt;0")</f>
        <v>0</v>
      </c>
      <c r="H142" s="13" t="n">
        <f aca="false">SQRT(G142)</f>
        <v>0</v>
      </c>
      <c r="I142" s="13"/>
      <c r="J142" s="14"/>
      <c r="K142" s="14"/>
      <c r="L142" s="14"/>
    </row>
    <row r="143" s="10" customFormat="true" ht="12" hidden="false" customHeight="true" outlineLevel="0" collapsed="false">
      <c r="A143" s="8" t="n">
        <v>1999</v>
      </c>
      <c r="B143" s="9" t="n">
        <v>36279</v>
      </c>
      <c r="C143" s="8" t="n">
        <v>119</v>
      </c>
      <c r="D143" s="11" t="n">
        <v>0.416666666666667</v>
      </c>
      <c r="E143" s="12" t="n">
        <f aca="false">C143+D143</f>
        <v>119.416666666667</v>
      </c>
      <c r="F143" s="18" t="n">
        <v>-11.73</v>
      </c>
      <c r="G143" s="13" t="n">
        <f aca="false">SUMIF(F$2:F143,"&gt;0")</f>
        <v>0</v>
      </c>
      <c r="H143" s="13" t="n">
        <f aca="false">SQRT(G143)</f>
        <v>0</v>
      </c>
      <c r="I143" s="13"/>
      <c r="J143" s="14"/>
      <c r="K143" s="14"/>
      <c r="L143" s="14"/>
    </row>
    <row r="144" s="10" customFormat="true" ht="12" hidden="false" customHeight="true" outlineLevel="0" collapsed="false">
      <c r="A144" s="8" t="n">
        <v>1999</v>
      </c>
      <c r="B144" s="9" t="n">
        <v>36279</v>
      </c>
      <c r="C144" s="8" t="n">
        <v>119</v>
      </c>
      <c r="D144" s="11" t="n">
        <v>0.458333333333334</v>
      </c>
      <c r="E144" s="12" t="n">
        <f aca="false">C144+D144</f>
        <v>119.458333333333</v>
      </c>
      <c r="F144" s="18" t="n">
        <v>-10.65</v>
      </c>
      <c r="G144" s="13" t="n">
        <f aca="false">SUMIF(F$2:F144,"&gt;0")</f>
        <v>0</v>
      </c>
      <c r="H144" s="13" t="n">
        <f aca="false">SQRT(G144)</f>
        <v>0</v>
      </c>
      <c r="I144" s="13"/>
      <c r="J144" s="14"/>
      <c r="K144" s="14"/>
      <c r="L144" s="14"/>
    </row>
    <row r="145" s="10" customFormat="true" ht="12" hidden="false" customHeight="true" outlineLevel="0" collapsed="false">
      <c r="A145" s="8" t="n">
        <v>1999</v>
      </c>
      <c r="B145" s="9" t="n">
        <v>36279</v>
      </c>
      <c r="C145" s="8" t="n">
        <v>119</v>
      </c>
      <c r="D145" s="11" t="n">
        <v>0.5</v>
      </c>
      <c r="E145" s="12" t="n">
        <f aca="false">C145+D145</f>
        <v>119.5</v>
      </c>
      <c r="F145" s="18" t="n">
        <v>-10.56</v>
      </c>
      <c r="G145" s="13" t="n">
        <f aca="false">SUMIF(F$2:F145,"&gt;0")</f>
        <v>0</v>
      </c>
      <c r="H145" s="13" t="n">
        <f aca="false">SQRT(G145)</f>
        <v>0</v>
      </c>
      <c r="I145" s="13"/>
      <c r="J145" s="14"/>
      <c r="K145" s="14"/>
      <c r="L145" s="14"/>
    </row>
    <row r="146" s="10" customFormat="true" ht="12" hidden="false" customHeight="true" outlineLevel="0" collapsed="false">
      <c r="A146" s="8" t="n">
        <v>1999</v>
      </c>
      <c r="B146" s="9" t="n">
        <v>36279</v>
      </c>
      <c r="C146" s="8" t="n">
        <v>119</v>
      </c>
      <c r="D146" s="11" t="n">
        <v>0.541666666666667</v>
      </c>
      <c r="E146" s="12" t="n">
        <f aca="false">C146+D146</f>
        <v>119.541666666667</v>
      </c>
      <c r="F146" s="18" t="n">
        <v>-10.85</v>
      </c>
      <c r="G146" s="13" t="n">
        <f aca="false">SUMIF(F$2:F146,"&gt;0")</f>
        <v>0</v>
      </c>
      <c r="H146" s="13" t="n">
        <f aca="false">SQRT(G146)</f>
        <v>0</v>
      </c>
      <c r="I146" s="13"/>
      <c r="J146" s="14"/>
      <c r="K146" s="14"/>
      <c r="L146" s="14"/>
    </row>
    <row r="147" s="10" customFormat="true" ht="12" hidden="false" customHeight="true" outlineLevel="0" collapsed="false">
      <c r="A147" s="8" t="n">
        <v>1999</v>
      </c>
      <c r="B147" s="9" t="n">
        <v>36279</v>
      </c>
      <c r="C147" s="8" t="n">
        <v>119</v>
      </c>
      <c r="D147" s="11" t="n">
        <v>0.583333333333334</v>
      </c>
      <c r="E147" s="12" t="n">
        <f aca="false">C147+D147</f>
        <v>119.583333333333</v>
      </c>
      <c r="F147" s="18" t="n">
        <v>-10.55</v>
      </c>
      <c r="G147" s="13" t="n">
        <f aca="false">SUMIF(F$2:F147,"&gt;0")</f>
        <v>0</v>
      </c>
      <c r="H147" s="13" t="n">
        <f aca="false">SQRT(G147)</f>
        <v>0</v>
      </c>
      <c r="I147" s="13"/>
      <c r="J147" s="14"/>
      <c r="K147" s="14"/>
      <c r="L147" s="14"/>
    </row>
    <row r="148" s="10" customFormat="true" ht="12" hidden="false" customHeight="true" outlineLevel="0" collapsed="false">
      <c r="A148" s="8" t="n">
        <v>1999</v>
      </c>
      <c r="B148" s="9" t="n">
        <v>36279</v>
      </c>
      <c r="C148" s="8" t="n">
        <v>119</v>
      </c>
      <c r="D148" s="11" t="n">
        <v>0.625</v>
      </c>
      <c r="E148" s="12" t="n">
        <f aca="false">C148+D148</f>
        <v>119.625</v>
      </c>
      <c r="F148" s="18" t="n">
        <v>-10.7</v>
      </c>
      <c r="G148" s="13" t="n">
        <f aca="false">SUMIF(F$2:F148,"&gt;0")</f>
        <v>0</v>
      </c>
      <c r="H148" s="13" t="n">
        <f aca="false">SQRT(G148)</f>
        <v>0</v>
      </c>
      <c r="I148" s="13"/>
      <c r="J148" s="14"/>
      <c r="K148" s="14"/>
      <c r="L148" s="14"/>
    </row>
    <row r="149" s="10" customFormat="true" ht="12" hidden="false" customHeight="true" outlineLevel="0" collapsed="false">
      <c r="A149" s="8" t="n">
        <v>1999</v>
      </c>
      <c r="B149" s="9" t="n">
        <v>36279</v>
      </c>
      <c r="C149" s="8" t="n">
        <v>119</v>
      </c>
      <c r="D149" s="11" t="n">
        <v>0.666666666666667</v>
      </c>
      <c r="E149" s="12" t="n">
        <f aca="false">C149+D149</f>
        <v>119.666666666667</v>
      </c>
      <c r="F149" s="18" t="n">
        <v>-10.26</v>
      </c>
      <c r="G149" s="13" t="n">
        <f aca="false">SUMIF(F$2:F149,"&gt;0")</f>
        <v>0</v>
      </c>
      <c r="H149" s="13" t="n">
        <f aca="false">SQRT(G149)</f>
        <v>0</v>
      </c>
      <c r="I149" s="13"/>
      <c r="J149" s="14"/>
      <c r="K149" s="14"/>
      <c r="L149" s="14"/>
    </row>
    <row r="150" s="10" customFormat="true" ht="12" hidden="false" customHeight="true" outlineLevel="0" collapsed="false">
      <c r="A150" s="8" t="n">
        <v>1999</v>
      </c>
      <c r="B150" s="9" t="n">
        <v>36279</v>
      </c>
      <c r="C150" s="8" t="n">
        <v>119</v>
      </c>
      <c r="D150" s="11" t="n">
        <v>0.708333333333334</v>
      </c>
      <c r="E150" s="12" t="n">
        <f aca="false">C150+D150</f>
        <v>119.708333333333</v>
      </c>
      <c r="F150" s="18" t="n">
        <v>-10.2</v>
      </c>
      <c r="G150" s="13" t="n">
        <f aca="false">SUMIF(F$2:F150,"&gt;0")</f>
        <v>0</v>
      </c>
      <c r="H150" s="13" t="n">
        <f aca="false">SQRT(G150)</f>
        <v>0</v>
      </c>
      <c r="I150" s="13"/>
      <c r="J150" s="14"/>
      <c r="K150" s="14"/>
      <c r="L150" s="14"/>
    </row>
    <row r="151" s="10" customFormat="true" ht="12" hidden="false" customHeight="true" outlineLevel="0" collapsed="false">
      <c r="A151" s="8" t="n">
        <v>1999</v>
      </c>
      <c r="B151" s="9" t="n">
        <v>36279</v>
      </c>
      <c r="C151" s="8" t="n">
        <v>119</v>
      </c>
      <c r="D151" s="11" t="n">
        <v>0.75</v>
      </c>
      <c r="E151" s="12" t="n">
        <f aca="false">C151+D151</f>
        <v>119.75</v>
      </c>
      <c r="F151" s="18" t="n">
        <v>-10.65</v>
      </c>
      <c r="G151" s="13" t="n">
        <f aca="false">SUMIF(F$2:F151,"&gt;0")</f>
        <v>0</v>
      </c>
      <c r="H151" s="13" t="n">
        <f aca="false">SQRT(G151)</f>
        <v>0</v>
      </c>
      <c r="I151" s="13"/>
      <c r="J151" s="14"/>
      <c r="K151" s="14"/>
      <c r="L151" s="14"/>
    </row>
    <row r="152" s="10" customFormat="true" ht="12" hidden="false" customHeight="true" outlineLevel="0" collapsed="false">
      <c r="A152" s="8" t="n">
        <v>1999</v>
      </c>
      <c r="B152" s="9" t="n">
        <v>36279</v>
      </c>
      <c r="C152" s="8" t="n">
        <v>119</v>
      </c>
      <c r="D152" s="11" t="n">
        <v>0.791666666666667</v>
      </c>
      <c r="E152" s="12" t="n">
        <f aca="false">C152+D152</f>
        <v>119.791666666667</v>
      </c>
      <c r="F152" s="18" t="n">
        <v>-11.05</v>
      </c>
      <c r="G152" s="13" t="n">
        <f aca="false">SUMIF(F$2:F152,"&gt;0")</f>
        <v>0</v>
      </c>
      <c r="H152" s="13" t="n">
        <f aca="false">SQRT(G152)</f>
        <v>0</v>
      </c>
      <c r="I152" s="13"/>
      <c r="J152" s="14"/>
      <c r="K152" s="14"/>
      <c r="L152" s="14"/>
    </row>
    <row r="153" s="10" customFormat="true" ht="12" hidden="false" customHeight="true" outlineLevel="0" collapsed="false">
      <c r="A153" s="8" t="n">
        <v>1999</v>
      </c>
      <c r="B153" s="9" t="n">
        <v>36279</v>
      </c>
      <c r="C153" s="8" t="n">
        <v>119</v>
      </c>
      <c r="D153" s="11" t="n">
        <v>0.833333333333334</v>
      </c>
      <c r="E153" s="12" t="n">
        <f aca="false">C153+D153</f>
        <v>119.833333333333</v>
      </c>
      <c r="F153" s="18" t="n">
        <v>-11.79</v>
      </c>
      <c r="G153" s="13" t="n">
        <f aca="false">SUMIF(F$2:F153,"&gt;0")</f>
        <v>0</v>
      </c>
      <c r="H153" s="13" t="n">
        <f aca="false">SQRT(G153)</f>
        <v>0</v>
      </c>
      <c r="I153" s="13"/>
      <c r="J153" s="14"/>
      <c r="K153" s="14"/>
      <c r="L153" s="14"/>
    </row>
    <row r="154" s="10" customFormat="true" ht="12" hidden="false" customHeight="true" outlineLevel="0" collapsed="false">
      <c r="A154" s="8" t="n">
        <v>1999</v>
      </c>
      <c r="B154" s="9" t="n">
        <v>36279</v>
      </c>
      <c r="C154" s="8" t="n">
        <v>119</v>
      </c>
      <c r="D154" s="11" t="n">
        <v>0.875</v>
      </c>
      <c r="E154" s="12" t="n">
        <f aca="false">C154+D154</f>
        <v>119.875</v>
      </c>
      <c r="F154" s="18" t="n">
        <v>-13.06</v>
      </c>
      <c r="G154" s="13" t="n">
        <f aca="false">SUMIF(F$2:F154,"&gt;0")</f>
        <v>0</v>
      </c>
      <c r="H154" s="13" t="n">
        <f aca="false">SQRT(G154)</f>
        <v>0</v>
      </c>
      <c r="I154" s="13"/>
      <c r="J154" s="14"/>
      <c r="K154" s="14"/>
      <c r="L154" s="14"/>
    </row>
    <row r="155" s="10" customFormat="true" ht="12" hidden="false" customHeight="true" outlineLevel="0" collapsed="false">
      <c r="A155" s="8" t="n">
        <v>1999</v>
      </c>
      <c r="B155" s="9" t="n">
        <v>36279</v>
      </c>
      <c r="C155" s="8" t="n">
        <v>119</v>
      </c>
      <c r="D155" s="11" t="n">
        <v>0.916666666666667</v>
      </c>
      <c r="E155" s="12" t="n">
        <f aca="false">C155+D155</f>
        <v>119.916666666667</v>
      </c>
      <c r="F155" s="18" t="n">
        <v>-13.86</v>
      </c>
      <c r="G155" s="13" t="n">
        <f aca="false">SUMIF(F$2:F155,"&gt;0")</f>
        <v>0</v>
      </c>
      <c r="H155" s="13" t="n">
        <f aca="false">SQRT(G155)</f>
        <v>0</v>
      </c>
      <c r="I155" s="13"/>
      <c r="J155" s="14"/>
      <c r="K155" s="14"/>
      <c r="L155" s="14"/>
    </row>
    <row r="156" s="10" customFormat="true" ht="12" hidden="false" customHeight="true" outlineLevel="0" collapsed="false">
      <c r="A156" s="8" t="n">
        <v>1999</v>
      </c>
      <c r="B156" s="9" t="n">
        <v>36279</v>
      </c>
      <c r="C156" s="8" t="n">
        <v>119</v>
      </c>
      <c r="D156" s="11" t="n">
        <v>0.958333333333334</v>
      </c>
      <c r="E156" s="12" t="n">
        <f aca="false">C156+D156</f>
        <v>119.958333333333</v>
      </c>
      <c r="F156" s="18" t="n">
        <v>-13.86</v>
      </c>
      <c r="G156" s="13" t="n">
        <f aca="false">SUMIF(F$2:F156,"&gt;0")</f>
        <v>0</v>
      </c>
      <c r="H156" s="13" t="n">
        <f aca="false">SQRT(G156)</f>
        <v>0</v>
      </c>
      <c r="I156" s="13"/>
      <c r="J156" s="14"/>
      <c r="K156" s="14"/>
      <c r="L156" s="14"/>
    </row>
    <row r="157" s="10" customFormat="true" ht="12" hidden="false" customHeight="true" outlineLevel="0" collapsed="false">
      <c r="A157" s="8" t="n">
        <v>1999</v>
      </c>
      <c r="B157" s="9" t="n">
        <v>36280</v>
      </c>
      <c r="C157" s="8" t="n">
        <v>120</v>
      </c>
      <c r="D157" s="11" t="n">
        <v>0</v>
      </c>
      <c r="E157" s="12" t="n">
        <f aca="false">C157+D157</f>
        <v>120</v>
      </c>
      <c r="F157" s="18" t="n">
        <v>-13.76</v>
      </c>
      <c r="G157" s="13" t="n">
        <f aca="false">SUMIF(F$2:F157,"&gt;0")</f>
        <v>0</v>
      </c>
      <c r="H157" s="13" t="n">
        <f aca="false">SQRT(G157)</f>
        <v>0</v>
      </c>
      <c r="I157" s="13"/>
      <c r="J157" s="14"/>
      <c r="K157" s="14"/>
      <c r="L157" s="14"/>
    </row>
    <row r="158" s="10" customFormat="true" ht="12" hidden="false" customHeight="true" outlineLevel="0" collapsed="false">
      <c r="A158" s="8" t="n">
        <v>1999</v>
      </c>
      <c r="B158" s="9" t="n">
        <v>36280</v>
      </c>
      <c r="C158" s="8" t="n">
        <v>120</v>
      </c>
      <c r="D158" s="11" t="n">
        <v>0.0416666666666667</v>
      </c>
      <c r="E158" s="12" t="n">
        <f aca="false">C158+D158</f>
        <v>120.041666666667</v>
      </c>
      <c r="F158" s="18" t="n">
        <v>-15.36</v>
      </c>
      <c r="G158" s="13" t="n">
        <f aca="false">SUMIF(F$2:F158,"&gt;0")</f>
        <v>0</v>
      </c>
      <c r="H158" s="13" t="n">
        <f aca="false">SQRT(G158)</f>
        <v>0</v>
      </c>
      <c r="I158" s="13"/>
      <c r="J158" s="14"/>
      <c r="K158" s="14"/>
      <c r="L158" s="14"/>
    </row>
    <row r="159" s="10" customFormat="true" ht="12" hidden="false" customHeight="true" outlineLevel="0" collapsed="false">
      <c r="A159" s="8" t="n">
        <v>1999</v>
      </c>
      <c r="B159" s="9" t="n">
        <v>36280</v>
      </c>
      <c r="C159" s="8" t="n">
        <v>120</v>
      </c>
      <c r="D159" s="11" t="n">
        <v>0.0833333333333333</v>
      </c>
      <c r="E159" s="12" t="n">
        <f aca="false">C159+D159</f>
        <v>120.083333333333</v>
      </c>
      <c r="F159" s="18" t="n">
        <v>-16.82</v>
      </c>
      <c r="G159" s="13" t="n">
        <f aca="false">SUMIF(F$2:F159,"&gt;0")</f>
        <v>0</v>
      </c>
      <c r="H159" s="13" t="n">
        <f aca="false">SQRT(G159)</f>
        <v>0</v>
      </c>
      <c r="I159" s="13"/>
      <c r="J159" s="14"/>
      <c r="K159" s="14"/>
      <c r="L159" s="14"/>
    </row>
    <row r="160" s="10" customFormat="true" ht="12" hidden="false" customHeight="true" outlineLevel="0" collapsed="false">
      <c r="A160" s="8" t="n">
        <v>1999</v>
      </c>
      <c r="B160" s="9" t="n">
        <v>36280</v>
      </c>
      <c r="C160" s="8" t="n">
        <v>120</v>
      </c>
      <c r="D160" s="11" t="n">
        <v>0.125</v>
      </c>
      <c r="E160" s="12" t="n">
        <f aca="false">C160+D160</f>
        <v>120.125</v>
      </c>
      <c r="F160" s="18" t="n">
        <v>-17.77</v>
      </c>
      <c r="G160" s="13" t="n">
        <f aca="false">SUMIF(F$2:F160,"&gt;0")</f>
        <v>0</v>
      </c>
      <c r="H160" s="13" t="n">
        <f aca="false">SQRT(G160)</f>
        <v>0</v>
      </c>
      <c r="I160" s="13"/>
      <c r="J160" s="14"/>
      <c r="K160" s="14"/>
      <c r="L160" s="14"/>
    </row>
    <row r="161" s="10" customFormat="true" ht="12" hidden="false" customHeight="true" outlineLevel="0" collapsed="false">
      <c r="A161" s="8" t="n">
        <v>1999</v>
      </c>
      <c r="B161" s="9" t="n">
        <v>36280</v>
      </c>
      <c r="C161" s="8" t="n">
        <v>120</v>
      </c>
      <c r="D161" s="11" t="n">
        <v>0.166666666666667</v>
      </c>
      <c r="E161" s="12" t="n">
        <f aca="false">C161+D161</f>
        <v>120.166666666667</v>
      </c>
      <c r="F161" s="18" t="n">
        <v>-17.27</v>
      </c>
      <c r="G161" s="13" t="n">
        <f aca="false">SUMIF(F$2:F161,"&gt;0")</f>
        <v>0</v>
      </c>
      <c r="H161" s="13" t="n">
        <f aca="false">SQRT(G161)</f>
        <v>0</v>
      </c>
      <c r="I161" s="13"/>
      <c r="J161" s="14"/>
      <c r="K161" s="14"/>
      <c r="L161" s="14"/>
    </row>
    <row r="162" s="10" customFormat="true" ht="12" hidden="false" customHeight="true" outlineLevel="0" collapsed="false">
      <c r="A162" s="8" t="n">
        <v>1999</v>
      </c>
      <c r="B162" s="9" t="n">
        <v>36280</v>
      </c>
      <c r="C162" s="8" t="n">
        <v>120</v>
      </c>
      <c r="D162" s="11" t="n">
        <v>0.208333333333334</v>
      </c>
      <c r="E162" s="12" t="n">
        <f aca="false">C162+D162</f>
        <v>120.208333333333</v>
      </c>
      <c r="F162" s="18" t="n">
        <v>-16.84</v>
      </c>
      <c r="G162" s="13" t="n">
        <f aca="false">SUMIF(F$2:F162,"&gt;0")</f>
        <v>0</v>
      </c>
      <c r="H162" s="13" t="n">
        <f aca="false">SQRT(G162)</f>
        <v>0</v>
      </c>
      <c r="I162" s="13"/>
      <c r="J162" s="14"/>
      <c r="K162" s="14"/>
      <c r="L162" s="14"/>
    </row>
    <row r="163" s="10" customFormat="true" ht="12" hidden="false" customHeight="true" outlineLevel="0" collapsed="false">
      <c r="A163" s="8" t="n">
        <v>1999</v>
      </c>
      <c r="B163" s="9" t="n">
        <v>36280</v>
      </c>
      <c r="C163" s="8" t="n">
        <v>120</v>
      </c>
      <c r="D163" s="11" t="n">
        <v>0.25</v>
      </c>
      <c r="E163" s="12" t="n">
        <f aca="false">C163+D163</f>
        <v>120.25</v>
      </c>
      <c r="F163" s="18" t="n">
        <v>-15.59</v>
      </c>
      <c r="G163" s="13" t="n">
        <f aca="false">SUMIF(F$2:F163,"&gt;0")</f>
        <v>0</v>
      </c>
      <c r="H163" s="13" t="n">
        <f aca="false">SQRT(G163)</f>
        <v>0</v>
      </c>
      <c r="I163" s="13"/>
      <c r="J163" s="14"/>
      <c r="K163" s="14"/>
      <c r="L163" s="14"/>
    </row>
    <row r="164" s="10" customFormat="true" ht="12" hidden="false" customHeight="true" outlineLevel="0" collapsed="false">
      <c r="A164" s="8" t="n">
        <v>1999</v>
      </c>
      <c r="B164" s="9" t="n">
        <v>36280</v>
      </c>
      <c r="C164" s="8" t="n">
        <v>120</v>
      </c>
      <c r="D164" s="11" t="n">
        <v>0.291666666666667</v>
      </c>
      <c r="E164" s="12" t="n">
        <f aca="false">C164+D164</f>
        <v>120.291666666667</v>
      </c>
      <c r="F164" s="18" t="n">
        <v>-14.2</v>
      </c>
      <c r="G164" s="13" t="n">
        <f aca="false">SUMIF(F$2:F164,"&gt;0")</f>
        <v>0</v>
      </c>
      <c r="H164" s="13" t="n">
        <f aca="false">SQRT(G164)</f>
        <v>0</v>
      </c>
      <c r="I164" s="13"/>
      <c r="J164" s="14"/>
      <c r="K164" s="14"/>
      <c r="L164" s="14"/>
    </row>
    <row r="165" s="10" customFormat="true" ht="12" hidden="false" customHeight="true" outlineLevel="0" collapsed="false">
      <c r="A165" s="8" t="n">
        <v>1999</v>
      </c>
      <c r="B165" s="9" t="n">
        <v>36280</v>
      </c>
      <c r="C165" s="8" t="n">
        <v>120</v>
      </c>
      <c r="D165" s="11" t="n">
        <v>0.333333333333334</v>
      </c>
      <c r="E165" s="12" t="n">
        <f aca="false">C165+D165</f>
        <v>120.333333333333</v>
      </c>
      <c r="F165" s="18" t="n">
        <v>-13.5</v>
      </c>
      <c r="G165" s="13" t="n">
        <f aca="false">SUMIF(F$2:F165,"&gt;0")</f>
        <v>0</v>
      </c>
      <c r="H165" s="13" t="n">
        <f aca="false">SQRT(G165)</f>
        <v>0</v>
      </c>
      <c r="I165" s="13"/>
      <c r="J165" s="14"/>
      <c r="K165" s="14"/>
      <c r="L165" s="14"/>
    </row>
    <row r="166" s="10" customFormat="true" ht="12" hidden="false" customHeight="true" outlineLevel="0" collapsed="false">
      <c r="A166" s="8" t="n">
        <v>1999</v>
      </c>
      <c r="B166" s="9" t="n">
        <v>36280</v>
      </c>
      <c r="C166" s="8" t="n">
        <v>120</v>
      </c>
      <c r="D166" s="11" t="n">
        <v>0.375</v>
      </c>
      <c r="E166" s="12" t="n">
        <f aca="false">C166+D166</f>
        <v>120.375</v>
      </c>
      <c r="F166" s="18" t="n">
        <v>-12.55</v>
      </c>
      <c r="G166" s="13" t="n">
        <f aca="false">SUMIF(F$2:F166,"&gt;0")</f>
        <v>0</v>
      </c>
      <c r="H166" s="13" t="n">
        <f aca="false">SQRT(G166)</f>
        <v>0</v>
      </c>
      <c r="I166" s="13"/>
      <c r="J166" s="14"/>
      <c r="K166" s="14"/>
      <c r="L166" s="14"/>
    </row>
    <row r="167" s="10" customFormat="true" ht="12" hidden="false" customHeight="true" outlineLevel="0" collapsed="false">
      <c r="A167" s="8" t="n">
        <v>1999</v>
      </c>
      <c r="B167" s="9" t="n">
        <v>36280</v>
      </c>
      <c r="C167" s="8" t="n">
        <v>120</v>
      </c>
      <c r="D167" s="11" t="n">
        <v>0.416666666666667</v>
      </c>
      <c r="E167" s="12" t="n">
        <f aca="false">C167+D167</f>
        <v>120.416666666667</v>
      </c>
      <c r="F167" s="18" t="n">
        <v>-12.25</v>
      </c>
      <c r="G167" s="13" t="n">
        <f aca="false">SUMIF(F$2:F167,"&gt;0")</f>
        <v>0</v>
      </c>
      <c r="H167" s="13" t="n">
        <f aca="false">SQRT(G167)</f>
        <v>0</v>
      </c>
      <c r="I167" s="13"/>
      <c r="J167" s="14"/>
      <c r="K167" s="14"/>
      <c r="L167" s="14"/>
    </row>
    <row r="168" s="10" customFormat="true" ht="12" hidden="false" customHeight="true" outlineLevel="0" collapsed="false">
      <c r="A168" s="8" t="n">
        <v>1999</v>
      </c>
      <c r="B168" s="9" t="n">
        <v>36280</v>
      </c>
      <c r="C168" s="8" t="n">
        <v>120</v>
      </c>
      <c r="D168" s="11" t="n">
        <v>0.458333333333334</v>
      </c>
      <c r="E168" s="12" t="n">
        <f aca="false">C168+D168</f>
        <v>120.458333333333</v>
      </c>
      <c r="F168" s="18" t="n">
        <v>-11.57</v>
      </c>
      <c r="G168" s="13" t="n">
        <f aca="false">SUMIF(F$2:F168,"&gt;0")</f>
        <v>0</v>
      </c>
      <c r="H168" s="13" t="n">
        <f aca="false">SQRT(G168)</f>
        <v>0</v>
      </c>
      <c r="I168" s="13"/>
      <c r="J168" s="14"/>
      <c r="K168" s="14"/>
      <c r="L168" s="14"/>
    </row>
    <row r="169" s="10" customFormat="true" ht="12" hidden="false" customHeight="true" outlineLevel="0" collapsed="false">
      <c r="A169" s="8" t="n">
        <v>1999</v>
      </c>
      <c r="B169" s="9" t="n">
        <v>36280</v>
      </c>
      <c r="C169" s="8" t="n">
        <v>120</v>
      </c>
      <c r="D169" s="11" t="n">
        <v>0.5</v>
      </c>
      <c r="E169" s="12" t="n">
        <f aca="false">C169+D169</f>
        <v>120.5</v>
      </c>
      <c r="F169" s="18" t="n">
        <v>-11.02</v>
      </c>
      <c r="G169" s="13" t="n">
        <f aca="false">SUMIF(F$2:F169,"&gt;0")</f>
        <v>0</v>
      </c>
      <c r="H169" s="13" t="n">
        <f aca="false">SQRT(G169)</f>
        <v>0</v>
      </c>
      <c r="I169" s="13"/>
      <c r="J169" s="14"/>
      <c r="K169" s="14"/>
      <c r="L169" s="14"/>
    </row>
    <row r="170" s="10" customFormat="true" ht="12" hidden="false" customHeight="true" outlineLevel="0" collapsed="false">
      <c r="A170" s="8" t="n">
        <v>1999</v>
      </c>
      <c r="B170" s="9" t="n">
        <v>36280</v>
      </c>
      <c r="C170" s="8" t="n">
        <v>120</v>
      </c>
      <c r="D170" s="11" t="n">
        <v>0.541666666666667</v>
      </c>
      <c r="E170" s="12" t="n">
        <f aca="false">C170+D170</f>
        <v>120.541666666667</v>
      </c>
      <c r="F170" s="18" t="n">
        <v>-11.38</v>
      </c>
      <c r="G170" s="13" t="n">
        <f aca="false">SUMIF(F$2:F170,"&gt;0")</f>
        <v>0</v>
      </c>
      <c r="H170" s="13" t="n">
        <f aca="false">SQRT(G170)</f>
        <v>0</v>
      </c>
      <c r="I170" s="13"/>
      <c r="J170" s="14"/>
      <c r="K170" s="14"/>
      <c r="L170" s="14"/>
    </row>
    <row r="171" s="10" customFormat="true" ht="12" hidden="false" customHeight="true" outlineLevel="0" collapsed="false">
      <c r="A171" s="8" t="n">
        <v>1999</v>
      </c>
      <c r="B171" s="9" t="n">
        <v>36280</v>
      </c>
      <c r="C171" s="8" t="n">
        <v>120</v>
      </c>
      <c r="D171" s="11" t="n">
        <v>0.583333333333334</v>
      </c>
      <c r="E171" s="12" t="n">
        <f aca="false">C171+D171</f>
        <v>120.583333333333</v>
      </c>
      <c r="F171" s="18" t="n">
        <v>-10.33</v>
      </c>
      <c r="G171" s="13" t="n">
        <f aca="false">SUMIF(F$2:F171,"&gt;0")</f>
        <v>0</v>
      </c>
      <c r="H171" s="13" t="n">
        <f aca="false">SQRT(G171)</f>
        <v>0</v>
      </c>
      <c r="I171" s="13"/>
      <c r="J171" s="14"/>
      <c r="K171" s="14"/>
      <c r="L171" s="14"/>
    </row>
    <row r="172" s="10" customFormat="true" ht="12" hidden="false" customHeight="true" outlineLevel="0" collapsed="false">
      <c r="A172" s="8" t="n">
        <v>1999</v>
      </c>
      <c r="B172" s="9" t="n">
        <v>36280</v>
      </c>
      <c r="C172" s="8" t="n">
        <v>120</v>
      </c>
      <c r="D172" s="11" t="n">
        <v>0.625</v>
      </c>
      <c r="E172" s="12" t="n">
        <f aca="false">C172+D172</f>
        <v>120.625</v>
      </c>
      <c r="F172" s="18" t="n">
        <v>-10</v>
      </c>
      <c r="G172" s="13" t="n">
        <f aca="false">SUMIF(F$2:F172,"&gt;0")</f>
        <v>0</v>
      </c>
      <c r="H172" s="13" t="n">
        <f aca="false">SQRT(G172)</f>
        <v>0</v>
      </c>
      <c r="I172" s="13"/>
      <c r="J172" s="14"/>
      <c r="K172" s="14"/>
      <c r="L172" s="14"/>
    </row>
    <row r="173" s="10" customFormat="true" ht="12" hidden="false" customHeight="true" outlineLevel="0" collapsed="false">
      <c r="A173" s="8" t="n">
        <v>1999</v>
      </c>
      <c r="B173" s="9" t="n">
        <v>36280</v>
      </c>
      <c r="C173" s="8" t="n">
        <v>120</v>
      </c>
      <c r="D173" s="11" t="n">
        <v>0.666666666666667</v>
      </c>
      <c r="E173" s="12" t="n">
        <f aca="false">C173+D173</f>
        <v>120.666666666667</v>
      </c>
      <c r="F173" s="18" t="n">
        <v>-10.13</v>
      </c>
      <c r="G173" s="13" t="n">
        <f aca="false">SUMIF(F$2:F173,"&gt;0")</f>
        <v>0</v>
      </c>
      <c r="H173" s="13" t="n">
        <f aca="false">SQRT(G173)</f>
        <v>0</v>
      </c>
      <c r="I173" s="13"/>
      <c r="J173" s="14"/>
      <c r="K173" s="14"/>
      <c r="L173" s="14"/>
    </row>
    <row r="174" s="10" customFormat="true" ht="12" hidden="false" customHeight="true" outlineLevel="0" collapsed="false">
      <c r="A174" s="8" t="n">
        <v>1999</v>
      </c>
      <c r="B174" s="9" t="n">
        <v>36280</v>
      </c>
      <c r="C174" s="8" t="n">
        <v>120</v>
      </c>
      <c r="D174" s="11" t="n">
        <v>0.708333333333334</v>
      </c>
      <c r="E174" s="12" t="n">
        <f aca="false">C174+D174</f>
        <v>120.708333333333</v>
      </c>
      <c r="F174" s="18" t="n">
        <v>-10.42</v>
      </c>
      <c r="G174" s="13" t="n">
        <f aca="false">SUMIF(F$2:F174,"&gt;0")</f>
        <v>0</v>
      </c>
      <c r="H174" s="13" t="n">
        <f aca="false">SQRT(G174)</f>
        <v>0</v>
      </c>
      <c r="I174" s="13"/>
      <c r="J174" s="14"/>
      <c r="K174" s="14"/>
      <c r="L174" s="14"/>
    </row>
    <row r="175" s="10" customFormat="true" ht="12" hidden="false" customHeight="true" outlineLevel="0" collapsed="false">
      <c r="A175" s="8" t="n">
        <v>1999</v>
      </c>
      <c r="B175" s="9" t="n">
        <v>36280</v>
      </c>
      <c r="C175" s="8" t="n">
        <v>120</v>
      </c>
      <c r="D175" s="11" t="n">
        <v>0.75</v>
      </c>
      <c r="E175" s="12" t="n">
        <f aca="false">C175+D175</f>
        <v>120.75</v>
      </c>
      <c r="F175" s="18" t="n">
        <v>-10.92</v>
      </c>
      <c r="G175" s="13" t="n">
        <f aca="false">SUMIF(F$2:F175,"&gt;0")</f>
        <v>0</v>
      </c>
      <c r="H175" s="13" t="n">
        <f aca="false">SQRT(G175)</f>
        <v>0</v>
      </c>
      <c r="I175" s="13"/>
      <c r="J175" s="14"/>
      <c r="K175" s="14"/>
      <c r="L175" s="14"/>
    </row>
    <row r="176" s="10" customFormat="true" ht="12" hidden="false" customHeight="true" outlineLevel="0" collapsed="false">
      <c r="A176" s="8" t="n">
        <v>1999</v>
      </c>
      <c r="B176" s="9" t="n">
        <v>36280</v>
      </c>
      <c r="C176" s="8" t="n">
        <v>120</v>
      </c>
      <c r="D176" s="11" t="n">
        <v>0.791666666666667</v>
      </c>
      <c r="E176" s="12" t="n">
        <f aca="false">C176+D176</f>
        <v>120.791666666667</v>
      </c>
      <c r="F176" s="18" t="n">
        <v>-11.76</v>
      </c>
      <c r="G176" s="13" t="n">
        <f aca="false">SUMIF(F$2:F176,"&gt;0")</f>
        <v>0</v>
      </c>
      <c r="H176" s="13" t="n">
        <f aca="false">SQRT(G176)</f>
        <v>0</v>
      </c>
      <c r="I176" s="13"/>
      <c r="J176" s="14"/>
      <c r="K176" s="14"/>
      <c r="L176" s="14"/>
    </row>
    <row r="177" s="10" customFormat="true" ht="12" hidden="false" customHeight="true" outlineLevel="0" collapsed="false">
      <c r="A177" s="8" t="n">
        <v>1999</v>
      </c>
      <c r="B177" s="9" t="n">
        <v>36280</v>
      </c>
      <c r="C177" s="8" t="n">
        <v>120</v>
      </c>
      <c r="D177" s="11" t="n">
        <v>0.833333333333334</v>
      </c>
      <c r="E177" s="12" t="n">
        <f aca="false">C177+D177</f>
        <v>120.833333333333</v>
      </c>
      <c r="F177" s="18" t="n">
        <v>-12.81</v>
      </c>
      <c r="G177" s="13" t="n">
        <f aca="false">SUMIF(F$2:F177,"&gt;0")</f>
        <v>0</v>
      </c>
      <c r="H177" s="13" t="n">
        <f aca="false">SQRT(G177)</f>
        <v>0</v>
      </c>
      <c r="I177" s="13"/>
      <c r="J177" s="14"/>
      <c r="K177" s="14"/>
      <c r="L177" s="14"/>
    </row>
    <row r="178" s="10" customFormat="true" ht="12" hidden="false" customHeight="true" outlineLevel="0" collapsed="false">
      <c r="A178" s="8" t="n">
        <v>1999</v>
      </c>
      <c r="B178" s="9" t="n">
        <v>36280</v>
      </c>
      <c r="C178" s="8" t="n">
        <v>120</v>
      </c>
      <c r="D178" s="11" t="n">
        <v>0.875</v>
      </c>
      <c r="E178" s="12" t="n">
        <f aca="false">C178+D178</f>
        <v>120.875</v>
      </c>
      <c r="F178" s="18" t="n">
        <v>-14.51</v>
      </c>
      <c r="G178" s="13" t="n">
        <f aca="false">SUMIF(F$2:F178,"&gt;0")</f>
        <v>0</v>
      </c>
      <c r="H178" s="13" t="n">
        <f aca="false">SQRT(G178)</f>
        <v>0</v>
      </c>
      <c r="I178" s="13"/>
      <c r="J178" s="14"/>
      <c r="K178" s="14"/>
      <c r="L178" s="14"/>
    </row>
    <row r="179" s="10" customFormat="true" ht="12" hidden="false" customHeight="true" outlineLevel="0" collapsed="false">
      <c r="A179" s="8" t="n">
        <v>1999</v>
      </c>
      <c r="B179" s="9" t="n">
        <v>36280</v>
      </c>
      <c r="C179" s="8" t="n">
        <v>120</v>
      </c>
      <c r="D179" s="11" t="n">
        <v>0.916666666666667</v>
      </c>
      <c r="E179" s="12" t="n">
        <f aca="false">C179+D179</f>
        <v>120.916666666667</v>
      </c>
      <c r="F179" s="18" t="n">
        <v>-15.8</v>
      </c>
      <c r="G179" s="13" t="n">
        <f aca="false">SUMIF(F$2:F179,"&gt;0")</f>
        <v>0</v>
      </c>
      <c r="H179" s="13" t="n">
        <f aca="false">SQRT(G179)</f>
        <v>0</v>
      </c>
      <c r="I179" s="13"/>
      <c r="J179" s="14"/>
      <c r="K179" s="14"/>
      <c r="L179" s="14"/>
    </row>
    <row r="180" s="10" customFormat="true" ht="12" hidden="false" customHeight="true" outlineLevel="0" collapsed="false">
      <c r="A180" s="8" t="n">
        <v>1999</v>
      </c>
      <c r="B180" s="9" t="n">
        <v>36280</v>
      </c>
      <c r="C180" s="8" t="n">
        <v>120</v>
      </c>
      <c r="D180" s="11" t="n">
        <v>0.958333333333334</v>
      </c>
      <c r="E180" s="12" t="n">
        <f aca="false">C180+D180</f>
        <v>120.958333333333</v>
      </c>
      <c r="F180" s="18" t="n">
        <v>-16.69</v>
      </c>
      <c r="G180" s="13" t="n">
        <f aca="false">SUMIF(F$2:F180,"&gt;0")</f>
        <v>0</v>
      </c>
      <c r="H180" s="13" t="n">
        <f aca="false">SQRT(G180)</f>
        <v>0</v>
      </c>
      <c r="I180" s="13"/>
      <c r="J180" s="14"/>
      <c r="K180" s="14"/>
      <c r="L180" s="14"/>
    </row>
    <row r="181" s="10" customFormat="true" ht="12" hidden="false" customHeight="true" outlineLevel="0" collapsed="false">
      <c r="A181" s="8" t="n">
        <v>1999</v>
      </c>
      <c r="B181" s="9" t="n">
        <v>36281</v>
      </c>
      <c r="C181" s="8" t="n">
        <v>121</v>
      </c>
      <c r="D181" s="11" t="n">
        <v>0</v>
      </c>
      <c r="E181" s="12" t="n">
        <f aca="false">C181+D181</f>
        <v>121</v>
      </c>
      <c r="F181" s="18" t="n">
        <v>-17.31</v>
      </c>
      <c r="G181" s="13" t="n">
        <f aca="false">SUMIF(F$2:F181,"&gt;0")</f>
        <v>0</v>
      </c>
      <c r="H181" s="13" t="n">
        <f aca="false">SQRT(G181)</f>
        <v>0</v>
      </c>
      <c r="I181" s="13"/>
      <c r="J181" s="14"/>
      <c r="K181" s="14"/>
      <c r="L181" s="14"/>
    </row>
    <row r="182" s="10" customFormat="true" ht="12" hidden="false" customHeight="true" outlineLevel="0" collapsed="false">
      <c r="A182" s="8" t="n">
        <v>1999</v>
      </c>
      <c r="B182" s="9" t="n">
        <v>36281</v>
      </c>
      <c r="C182" s="8" t="n">
        <v>121</v>
      </c>
      <c r="D182" s="11" t="n">
        <v>0.0416666666666667</v>
      </c>
      <c r="E182" s="12" t="n">
        <f aca="false">C182+D182</f>
        <v>121.041666666667</v>
      </c>
      <c r="F182" s="18" t="n">
        <v>-17.36</v>
      </c>
      <c r="G182" s="13" t="n">
        <f aca="false">SUMIF(F$2:F182,"&gt;0")</f>
        <v>0</v>
      </c>
      <c r="H182" s="13" t="n">
        <f aca="false">SQRT(G182)</f>
        <v>0</v>
      </c>
      <c r="I182" s="13"/>
      <c r="J182" s="14"/>
      <c r="K182" s="14"/>
      <c r="L182" s="14"/>
    </row>
    <row r="183" s="10" customFormat="true" ht="12" hidden="false" customHeight="true" outlineLevel="0" collapsed="false">
      <c r="A183" s="8" t="n">
        <v>1999</v>
      </c>
      <c r="B183" s="9" t="n">
        <v>36281</v>
      </c>
      <c r="C183" s="8" t="n">
        <v>121</v>
      </c>
      <c r="D183" s="11" t="n">
        <v>0.0833333333333333</v>
      </c>
      <c r="E183" s="12" t="n">
        <f aca="false">C183+D183</f>
        <v>121.083333333333</v>
      </c>
      <c r="F183" s="18" t="n">
        <v>-17.73</v>
      </c>
      <c r="G183" s="13" t="n">
        <f aca="false">SUMIF(F$2:F183,"&gt;0")</f>
        <v>0</v>
      </c>
      <c r="H183" s="13" t="n">
        <f aca="false">SQRT(G183)</f>
        <v>0</v>
      </c>
      <c r="I183" s="13"/>
      <c r="J183" s="14"/>
      <c r="K183" s="14"/>
      <c r="L183" s="14"/>
    </row>
    <row r="184" s="10" customFormat="true" ht="12" hidden="false" customHeight="true" outlineLevel="0" collapsed="false">
      <c r="A184" s="8" t="n">
        <v>1999</v>
      </c>
      <c r="B184" s="9" t="n">
        <v>36281</v>
      </c>
      <c r="C184" s="8" t="n">
        <v>121</v>
      </c>
      <c r="D184" s="11" t="n">
        <v>0.125</v>
      </c>
      <c r="E184" s="12" t="n">
        <f aca="false">C184+D184</f>
        <v>121.125</v>
      </c>
      <c r="F184" s="18" t="n">
        <v>-18.4</v>
      </c>
      <c r="G184" s="13" t="n">
        <f aca="false">SUMIF(F$2:F184,"&gt;0")</f>
        <v>0</v>
      </c>
      <c r="H184" s="13" t="n">
        <f aca="false">SQRT(G184)</f>
        <v>0</v>
      </c>
      <c r="I184" s="13"/>
      <c r="J184" s="14"/>
      <c r="K184" s="14"/>
      <c r="L184" s="14"/>
    </row>
    <row r="185" s="10" customFormat="true" ht="12" hidden="false" customHeight="true" outlineLevel="0" collapsed="false">
      <c r="A185" s="8" t="n">
        <v>1999</v>
      </c>
      <c r="B185" s="9" t="n">
        <v>36281</v>
      </c>
      <c r="C185" s="8" t="n">
        <v>121</v>
      </c>
      <c r="D185" s="11" t="n">
        <v>0.166666666666667</v>
      </c>
      <c r="E185" s="12" t="n">
        <f aca="false">C185+D185</f>
        <v>121.166666666667</v>
      </c>
      <c r="F185" s="18" t="n">
        <v>-18.25</v>
      </c>
      <c r="G185" s="13" t="n">
        <f aca="false">SUMIF(F$2:F185,"&gt;0")</f>
        <v>0</v>
      </c>
      <c r="H185" s="13" t="n">
        <f aca="false">SQRT(G185)</f>
        <v>0</v>
      </c>
      <c r="I185" s="13"/>
      <c r="J185" s="14"/>
      <c r="K185" s="14"/>
      <c r="L185" s="14"/>
    </row>
    <row r="186" s="10" customFormat="true" ht="12" hidden="false" customHeight="true" outlineLevel="0" collapsed="false">
      <c r="A186" s="8" t="n">
        <v>1999</v>
      </c>
      <c r="B186" s="9" t="n">
        <v>36281</v>
      </c>
      <c r="C186" s="8" t="n">
        <v>121</v>
      </c>
      <c r="D186" s="11" t="n">
        <v>0.208333333333334</v>
      </c>
      <c r="E186" s="12" t="n">
        <f aca="false">C186+D186</f>
        <v>121.208333333333</v>
      </c>
      <c r="F186" s="18" t="n">
        <v>-17.03</v>
      </c>
      <c r="G186" s="13" t="n">
        <f aca="false">SUMIF(F$2:F186,"&gt;0")</f>
        <v>0</v>
      </c>
      <c r="H186" s="13" t="n">
        <f aca="false">SQRT(G186)</f>
        <v>0</v>
      </c>
      <c r="I186" s="13"/>
      <c r="J186" s="14"/>
      <c r="K186" s="14"/>
      <c r="L186" s="14"/>
    </row>
    <row r="187" s="10" customFormat="true" ht="12" hidden="false" customHeight="true" outlineLevel="0" collapsed="false">
      <c r="A187" s="8" t="n">
        <v>1999</v>
      </c>
      <c r="B187" s="9" t="n">
        <v>36281</v>
      </c>
      <c r="C187" s="8" t="n">
        <v>121</v>
      </c>
      <c r="D187" s="11" t="n">
        <v>0.25</v>
      </c>
      <c r="E187" s="12" t="n">
        <f aca="false">C187+D187</f>
        <v>121.25</v>
      </c>
      <c r="F187" s="18" t="n">
        <v>-16.33</v>
      </c>
      <c r="G187" s="13" t="n">
        <f aca="false">SUMIF(F$2:F187,"&gt;0")</f>
        <v>0</v>
      </c>
      <c r="H187" s="13" t="n">
        <f aca="false">SQRT(G187)</f>
        <v>0</v>
      </c>
      <c r="I187" s="13"/>
      <c r="J187" s="14"/>
      <c r="K187" s="14"/>
      <c r="L187" s="14"/>
    </row>
    <row r="188" s="10" customFormat="true" ht="12" hidden="false" customHeight="true" outlineLevel="0" collapsed="false">
      <c r="A188" s="8" t="n">
        <v>1999</v>
      </c>
      <c r="B188" s="9" t="n">
        <v>36281</v>
      </c>
      <c r="C188" s="8" t="n">
        <v>121</v>
      </c>
      <c r="D188" s="11" t="n">
        <v>0.291666666666667</v>
      </c>
      <c r="E188" s="12" t="n">
        <f aca="false">C188+D188</f>
        <v>121.291666666667</v>
      </c>
      <c r="F188" s="18" t="n">
        <v>-15.05</v>
      </c>
      <c r="G188" s="13" t="n">
        <f aca="false">SUMIF(F$2:F188,"&gt;0")</f>
        <v>0</v>
      </c>
      <c r="H188" s="13" t="n">
        <f aca="false">SQRT(G188)</f>
        <v>0</v>
      </c>
      <c r="I188" s="13"/>
      <c r="J188" s="14"/>
      <c r="K188" s="14"/>
      <c r="L188" s="14"/>
    </row>
    <row r="189" s="10" customFormat="true" ht="12" hidden="false" customHeight="true" outlineLevel="0" collapsed="false">
      <c r="A189" s="8" t="n">
        <v>1999</v>
      </c>
      <c r="B189" s="9" t="n">
        <v>36281</v>
      </c>
      <c r="C189" s="8" t="n">
        <v>121</v>
      </c>
      <c r="D189" s="11" t="n">
        <v>0.333333333333334</v>
      </c>
      <c r="E189" s="12" t="n">
        <f aca="false">C189+D189</f>
        <v>121.333333333333</v>
      </c>
      <c r="F189" s="18" t="n">
        <v>-14.48</v>
      </c>
      <c r="G189" s="13" t="n">
        <f aca="false">SUMIF(F$2:F189,"&gt;0")</f>
        <v>0</v>
      </c>
      <c r="H189" s="13" t="n">
        <f aca="false">SQRT(G189)</f>
        <v>0</v>
      </c>
      <c r="I189" s="13"/>
      <c r="J189" s="14"/>
      <c r="K189" s="14"/>
      <c r="L189" s="14"/>
    </row>
    <row r="190" s="10" customFormat="true" ht="12" hidden="false" customHeight="true" outlineLevel="0" collapsed="false">
      <c r="A190" s="8" t="n">
        <v>1999</v>
      </c>
      <c r="B190" s="9" t="n">
        <v>36281</v>
      </c>
      <c r="C190" s="8" t="n">
        <v>121</v>
      </c>
      <c r="D190" s="11" t="n">
        <v>0.375</v>
      </c>
      <c r="E190" s="12" t="n">
        <f aca="false">C190+D190</f>
        <v>121.375</v>
      </c>
      <c r="F190" s="18" t="n">
        <v>-12.74</v>
      </c>
      <c r="G190" s="13" t="n">
        <f aca="false">SUMIF(F$2:F190,"&gt;0")</f>
        <v>0</v>
      </c>
      <c r="H190" s="13" t="n">
        <f aca="false">SQRT(G190)</f>
        <v>0</v>
      </c>
      <c r="I190" s="13"/>
      <c r="J190" s="14"/>
      <c r="K190" s="14"/>
      <c r="L190" s="14"/>
    </row>
    <row r="191" s="10" customFormat="true" ht="12" hidden="false" customHeight="true" outlineLevel="0" collapsed="false">
      <c r="A191" s="8" t="n">
        <v>1999</v>
      </c>
      <c r="B191" s="9" t="n">
        <v>36281</v>
      </c>
      <c r="C191" s="8" t="n">
        <v>121</v>
      </c>
      <c r="D191" s="11" t="n">
        <v>0.416666666666667</v>
      </c>
      <c r="E191" s="12" t="n">
        <f aca="false">C191+D191</f>
        <v>121.416666666667</v>
      </c>
      <c r="F191" s="18" t="n">
        <v>-11.38</v>
      </c>
      <c r="G191" s="13" t="n">
        <f aca="false">SUMIF(F$2:F191,"&gt;0")</f>
        <v>0</v>
      </c>
      <c r="H191" s="13" t="n">
        <f aca="false">SQRT(G191)</f>
        <v>0</v>
      </c>
      <c r="I191" s="13"/>
      <c r="J191" s="14"/>
      <c r="K191" s="14"/>
      <c r="L191" s="14"/>
    </row>
    <row r="192" s="10" customFormat="true" ht="12" hidden="false" customHeight="true" outlineLevel="0" collapsed="false">
      <c r="A192" s="8" t="n">
        <v>1999</v>
      </c>
      <c r="B192" s="9" t="n">
        <v>36281</v>
      </c>
      <c r="C192" s="8" t="n">
        <v>121</v>
      </c>
      <c r="D192" s="11" t="n">
        <v>0.458333333333334</v>
      </c>
      <c r="E192" s="12" t="n">
        <f aca="false">C192+D192</f>
        <v>121.458333333333</v>
      </c>
      <c r="F192" s="18" t="n">
        <v>-10.42</v>
      </c>
      <c r="G192" s="13" t="n">
        <f aca="false">SUMIF(F$2:F192,"&gt;0")</f>
        <v>0</v>
      </c>
      <c r="H192" s="13" t="n">
        <f aca="false">SQRT(G192)</f>
        <v>0</v>
      </c>
      <c r="I192" s="13"/>
      <c r="J192" s="14"/>
      <c r="K192" s="14"/>
      <c r="L192" s="14"/>
    </row>
    <row r="193" s="10" customFormat="true" ht="12" hidden="false" customHeight="true" outlineLevel="0" collapsed="false">
      <c r="A193" s="8" t="n">
        <v>1999</v>
      </c>
      <c r="B193" s="9" t="n">
        <v>36281</v>
      </c>
      <c r="C193" s="8" t="n">
        <v>121</v>
      </c>
      <c r="D193" s="11" t="n">
        <v>0.5</v>
      </c>
      <c r="E193" s="12" t="n">
        <f aca="false">C193+D193</f>
        <v>121.5</v>
      </c>
      <c r="F193" s="18" t="n">
        <v>-9.55</v>
      </c>
      <c r="G193" s="13" t="n">
        <f aca="false">SUMIF(F$2:F193,"&gt;0")</f>
        <v>0</v>
      </c>
      <c r="H193" s="13" t="n">
        <f aca="false">SQRT(G193)</f>
        <v>0</v>
      </c>
      <c r="I193" s="13"/>
      <c r="J193" s="14"/>
      <c r="K193" s="14"/>
      <c r="L193" s="14"/>
    </row>
    <row r="194" s="10" customFormat="true" ht="12" hidden="false" customHeight="true" outlineLevel="0" collapsed="false">
      <c r="A194" s="8" t="n">
        <v>1999</v>
      </c>
      <c r="B194" s="9" t="n">
        <v>36281</v>
      </c>
      <c r="C194" s="8" t="n">
        <v>121</v>
      </c>
      <c r="D194" s="11" t="n">
        <v>0.541666666666667</v>
      </c>
      <c r="E194" s="12" t="n">
        <f aca="false">C194+D194</f>
        <v>121.541666666667</v>
      </c>
      <c r="F194" s="18" t="n">
        <v>-10.68</v>
      </c>
      <c r="G194" s="13" t="n">
        <f aca="false">SUMIF(F$2:F194,"&gt;0")</f>
        <v>0</v>
      </c>
      <c r="H194" s="13" t="n">
        <f aca="false">SQRT(G194)</f>
        <v>0</v>
      </c>
      <c r="I194" s="13"/>
      <c r="J194" s="14"/>
      <c r="K194" s="14"/>
      <c r="L194" s="14"/>
    </row>
    <row r="195" s="10" customFormat="true" ht="12" hidden="false" customHeight="true" outlineLevel="0" collapsed="false">
      <c r="A195" s="8" t="n">
        <v>1999</v>
      </c>
      <c r="B195" s="9" t="n">
        <v>36281</v>
      </c>
      <c r="C195" s="8" t="n">
        <v>121</v>
      </c>
      <c r="D195" s="11" t="n">
        <v>0.583333333333334</v>
      </c>
      <c r="E195" s="12" t="n">
        <f aca="false">C195+D195</f>
        <v>121.583333333333</v>
      </c>
      <c r="F195" s="18" t="n">
        <v>-9.12</v>
      </c>
      <c r="G195" s="13" t="n">
        <f aca="false">SUMIF(F$2:F195,"&gt;0")</f>
        <v>0</v>
      </c>
      <c r="H195" s="13" t="n">
        <f aca="false">SQRT(G195)</f>
        <v>0</v>
      </c>
      <c r="I195" s="13"/>
      <c r="J195" s="14"/>
      <c r="K195" s="14"/>
      <c r="L195" s="14"/>
    </row>
    <row r="196" s="10" customFormat="true" ht="12" hidden="false" customHeight="true" outlineLevel="0" collapsed="false">
      <c r="A196" s="8" t="n">
        <v>1999</v>
      </c>
      <c r="B196" s="9" t="n">
        <v>36281</v>
      </c>
      <c r="C196" s="8" t="n">
        <v>121</v>
      </c>
      <c r="D196" s="11" t="n">
        <v>0.625</v>
      </c>
      <c r="E196" s="12" t="n">
        <f aca="false">C196+D196</f>
        <v>121.625</v>
      </c>
      <c r="F196" s="18" t="n">
        <v>-9.26</v>
      </c>
      <c r="G196" s="13" t="n">
        <f aca="false">SUMIF(F$2:F196,"&gt;0")</f>
        <v>0</v>
      </c>
      <c r="H196" s="13" t="n">
        <f aca="false">SQRT(G196)</f>
        <v>0</v>
      </c>
      <c r="I196" s="13"/>
      <c r="J196" s="14"/>
      <c r="K196" s="14"/>
      <c r="L196" s="14"/>
    </row>
    <row r="197" s="10" customFormat="true" ht="12" hidden="false" customHeight="true" outlineLevel="0" collapsed="false">
      <c r="A197" s="8" t="n">
        <v>1999</v>
      </c>
      <c r="B197" s="9" t="n">
        <v>36281</v>
      </c>
      <c r="C197" s="8" t="n">
        <v>121</v>
      </c>
      <c r="D197" s="11" t="n">
        <v>0.666666666666667</v>
      </c>
      <c r="E197" s="12" t="n">
        <f aca="false">C197+D197</f>
        <v>121.666666666667</v>
      </c>
      <c r="F197" s="18" t="n">
        <v>-7.94</v>
      </c>
      <c r="G197" s="13" t="n">
        <f aca="false">SUMIF(F$2:F197,"&gt;0")</f>
        <v>0</v>
      </c>
      <c r="H197" s="13" t="n">
        <f aca="false">SQRT(G197)</f>
        <v>0</v>
      </c>
      <c r="I197" s="13"/>
      <c r="J197" s="14"/>
      <c r="K197" s="14"/>
      <c r="L197" s="14"/>
    </row>
    <row r="198" s="10" customFormat="true" ht="12" hidden="false" customHeight="true" outlineLevel="0" collapsed="false">
      <c r="A198" s="8" t="n">
        <v>1999</v>
      </c>
      <c r="B198" s="9" t="n">
        <v>36281</v>
      </c>
      <c r="C198" s="8" t="n">
        <v>121</v>
      </c>
      <c r="D198" s="11" t="n">
        <v>0.708333333333334</v>
      </c>
      <c r="E198" s="12" t="n">
        <f aca="false">C198+D198</f>
        <v>121.708333333333</v>
      </c>
      <c r="F198" s="18" t="n">
        <v>-8.43</v>
      </c>
      <c r="G198" s="13" t="n">
        <f aca="false">SUMIF(F$2:F198,"&gt;0")</f>
        <v>0</v>
      </c>
      <c r="H198" s="13" t="n">
        <f aca="false">SQRT(G198)</f>
        <v>0</v>
      </c>
      <c r="I198" s="13"/>
      <c r="J198" s="14"/>
      <c r="K198" s="14"/>
      <c r="L198" s="14"/>
    </row>
    <row r="199" s="10" customFormat="true" ht="12" hidden="false" customHeight="true" outlineLevel="0" collapsed="false">
      <c r="A199" s="8" t="n">
        <v>1999</v>
      </c>
      <c r="B199" s="9" t="n">
        <v>36281</v>
      </c>
      <c r="C199" s="8" t="n">
        <v>121</v>
      </c>
      <c r="D199" s="11" t="n">
        <v>0.75</v>
      </c>
      <c r="E199" s="12" t="n">
        <f aca="false">C199+D199</f>
        <v>121.75</v>
      </c>
      <c r="F199" s="18" t="n">
        <v>-8</v>
      </c>
      <c r="G199" s="13" t="n">
        <f aca="false">SUMIF(F$2:F199,"&gt;0")</f>
        <v>0</v>
      </c>
      <c r="H199" s="13" t="n">
        <f aca="false">SQRT(G199)</f>
        <v>0</v>
      </c>
      <c r="I199" s="13"/>
      <c r="J199" s="14"/>
      <c r="K199" s="14"/>
      <c r="L199" s="14"/>
    </row>
    <row r="200" s="10" customFormat="true" ht="12" hidden="false" customHeight="true" outlineLevel="0" collapsed="false">
      <c r="A200" s="8" t="n">
        <v>1999</v>
      </c>
      <c r="B200" s="9" t="n">
        <v>36281</v>
      </c>
      <c r="C200" s="8" t="n">
        <v>121</v>
      </c>
      <c r="D200" s="11" t="n">
        <v>0.791666666666667</v>
      </c>
      <c r="E200" s="12" t="n">
        <f aca="false">C200+D200</f>
        <v>121.791666666667</v>
      </c>
      <c r="F200" s="18" t="n">
        <v>-8.76</v>
      </c>
      <c r="G200" s="13" t="n">
        <f aca="false">SUMIF(F$2:F200,"&gt;0")</f>
        <v>0</v>
      </c>
      <c r="H200" s="13" t="n">
        <f aca="false">SQRT(G200)</f>
        <v>0</v>
      </c>
      <c r="I200" s="13"/>
      <c r="J200" s="14"/>
      <c r="K200" s="14"/>
      <c r="L200" s="14"/>
    </row>
    <row r="201" s="10" customFormat="true" ht="12" hidden="false" customHeight="true" outlineLevel="0" collapsed="false">
      <c r="A201" s="8" t="n">
        <v>1999</v>
      </c>
      <c r="B201" s="9" t="n">
        <v>36281</v>
      </c>
      <c r="C201" s="8" t="n">
        <v>121</v>
      </c>
      <c r="D201" s="11" t="n">
        <v>0.833333333333334</v>
      </c>
      <c r="E201" s="12" t="n">
        <f aca="false">C201+D201</f>
        <v>121.833333333333</v>
      </c>
      <c r="F201" s="18" t="n">
        <v>-9.61</v>
      </c>
      <c r="G201" s="13" t="n">
        <f aca="false">SUMIF(F$2:F201,"&gt;0")</f>
        <v>0</v>
      </c>
      <c r="H201" s="13" t="n">
        <f aca="false">SQRT(G201)</f>
        <v>0</v>
      </c>
      <c r="I201" s="13"/>
      <c r="J201" s="14"/>
      <c r="K201" s="14"/>
      <c r="L201" s="14"/>
    </row>
    <row r="202" s="10" customFormat="true" ht="12" hidden="false" customHeight="true" outlineLevel="0" collapsed="false">
      <c r="A202" s="8" t="n">
        <v>1999</v>
      </c>
      <c r="B202" s="9" t="n">
        <v>36281</v>
      </c>
      <c r="C202" s="8" t="n">
        <v>121</v>
      </c>
      <c r="D202" s="11" t="n">
        <v>0.875</v>
      </c>
      <c r="E202" s="12" t="n">
        <f aca="false">C202+D202</f>
        <v>121.875</v>
      </c>
      <c r="F202" s="18" t="n">
        <v>-10.4</v>
      </c>
      <c r="G202" s="13" t="n">
        <f aca="false">SUMIF(F$2:F202,"&gt;0")</f>
        <v>0</v>
      </c>
      <c r="H202" s="13" t="n">
        <f aca="false">SQRT(G202)</f>
        <v>0</v>
      </c>
      <c r="I202" s="13"/>
      <c r="J202" s="14"/>
      <c r="K202" s="14"/>
      <c r="L202" s="14"/>
    </row>
    <row r="203" s="10" customFormat="true" ht="12" hidden="false" customHeight="true" outlineLevel="0" collapsed="false">
      <c r="A203" s="8" t="n">
        <v>1999</v>
      </c>
      <c r="B203" s="9" t="n">
        <v>36281</v>
      </c>
      <c r="C203" s="8" t="n">
        <v>121</v>
      </c>
      <c r="D203" s="11" t="n">
        <v>0.916666666666667</v>
      </c>
      <c r="E203" s="12" t="n">
        <f aca="false">C203+D203</f>
        <v>121.916666666667</v>
      </c>
      <c r="F203" s="18" t="n">
        <v>-10.46</v>
      </c>
      <c r="G203" s="13" t="n">
        <f aca="false">SUMIF(F$2:F203,"&gt;0")</f>
        <v>0</v>
      </c>
      <c r="H203" s="13" t="n">
        <f aca="false">SQRT(G203)</f>
        <v>0</v>
      </c>
      <c r="I203" s="13"/>
      <c r="J203" s="14"/>
      <c r="K203" s="14"/>
      <c r="L203" s="14"/>
    </row>
    <row r="204" s="10" customFormat="true" ht="12" hidden="false" customHeight="true" outlineLevel="0" collapsed="false">
      <c r="A204" s="8" t="n">
        <v>1999</v>
      </c>
      <c r="B204" s="9" t="n">
        <v>36281</v>
      </c>
      <c r="C204" s="8" t="n">
        <v>121</v>
      </c>
      <c r="D204" s="11" t="n">
        <v>0.958333333333334</v>
      </c>
      <c r="E204" s="12" t="n">
        <f aca="false">C204+D204</f>
        <v>121.958333333333</v>
      </c>
      <c r="F204" s="18" t="n">
        <v>-10.91</v>
      </c>
      <c r="G204" s="13" t="n">
        <f aca="false">SUMIF(F$2:F204,"&gt;0")</f>
        <v>0</v>
      </c>
      <c r="H204" s="13" t="n">
        <f aca="false">SQRT(G204)</f>
        <v>0</v>
      </c>
      <c r="I204" s="13"/>
      <c r="J204" s="14"/>
      <c r="K204" s="14"/>
      <c r="L204" s="14"/>
    </row>
    <row r="205" s="10" customFormat="true" ht="12" hidden="false" customHeight="true" outlineLevel="0" collapsed="false">
      <c r="A205" s="8" t="n">
        <v>1999</v>
      </c>
      <c r="B205" s="9" t="n">
        <v>36282</v>
      </c>
      <c r="C205" s="8" t="n">
        <v>122</v>
      </c>
      <c r="D205" s="11" t="n">
        <v>0</v>
      </c>
      <c r="E205" s="12" t="n">
        <f aca="false">C205+D205</f>
        <v>122</v>
      </c>
      <c r="F205" s="18" t="n">
        <v>-10.8</v>
      </c>
      <c r="G205" s="13" t="n">
        <f aca="false">SUMIF(F$2:F205,"&gt;0")</f>
        <v>0</v>
      </c>
      <c r="H205" s="13" t="n">
        <f aca="false">SQRT(G205)</f>
        <v>0</v>
      </c>
      <c r="I205" s="13"/>
      <c r="J205" s="14"/>
      <c r="K205" s="14"/>
      <c r="L205" s="14"/>
    </row>
    <row r="206" s="10" customFormat="true" ht="12" hidden="false" customHeight="true" outlineLevel="0" collapsed="false">
      <c r="A206" s="8" t="n">
        <v>1999</v>
      </c>
      <c r="B206" s="9" t="n">
        <v>36282</v>
      </c>
      <c r="C206" s="8" t="n">
        <v>122</v>
      </c>
      <c r="D206" s="11" t="n">
        <v>0.0416666666666667</v>
      </c>
      <c r="E206" s="12" t="n">
        <f aca="false">C206+D206</f>
        <v>122.041666666667</v>
      </c>
      <c r="F206" s="18" t="n">
        <v>-11.39</v>
      </c>
      <c r="G206" s="13" t="n">
        <f aca="false">SUMIF(F$2:F206,"&gt;0")</f>
        <v>0</v>
      </c>
      <c r="H206" s="13" t="n">
        <f aca="false">SQRT(G206)</f>
        <v>0</v>
      </c>
      <c r="I206" s="13"/>
      <c r="J206" s="14"/>
      <c r="K206" s="14"/>
      <c r="L206" s="14"/>
    </row>
    <row r="207" s="10" customFormat="true" ht="12" hidden="false" customHeight="true" outlineLevel="0" collapsed="false">
      <c r="A207" s="8" t="n">
        <v>1999</v>
      </c>
      <c r="B207" s="9" t="n">
        <v>36282</v>
      </c>
      <c r="C207" s="8" t="n">
        <v>122</v>
      </c>
      <c r="D207" s="11" t="n">
        <v>0.0833333333333333</v>
      </c>
      <c r="E207" s="12" t="n">
        <f aca="false">C207+D207</f>
        <v>122.083333333333</v>
      </c>
      <c r="F207" s="18" t="n">
        <v>-11.7</v>
      </c>
      <c r="G207" s="13" t="n">
        <f aca="false">SUMIF(F$2:F207,"&gt;0")</f>
        <v>0</v>
      </c>
      <c r="H207" s="13" t="n">
        <f aca="false">SQRT(G207)</f>
        <v>0</v>
      </c>
      <c r="I207" s="13"/>
      <c r="J207" s="14"/>
      <c r="K207" s="14"/>
      <c r="L207" s="14"/>
    </row>
    <row r="208" s="10" customFormat="true" ht="12" hidden="false" customHeight="true" outlineLevel="0" collapsed="false">
      <c r="A208" s="8" t="n">
        <v>1999</v>
      </c>
      <c r="B208" s="9" t="n">
        <v>36282</v>
      </c>
      <c r="C208" s="8" t="n">
        <v>122</v>
      </c>
      <c r="D208" s="11" t="n">
        <v>0.125</v>
      </c>
      <c r="E208" s="12" t="n">
        <f aca="false">C208+D208</f>
        <v>122.125</v>
      </c>
      <c r="F208" s="18" t="n">
        <v>-12.49</v>
      </c>
      <c r="G208" s="13" t="n">
        <f aca="false">SUMIF(F$2:F208,"&gt;0")</f>
        <v>0</v>
      </c>
      <c r="H208" s="13" t="n">
        <f aca="false">SQRT(G208)</f>
        <v>0</v>
      </c>
      <c r="I208" s="13"/>
      <c r="J208" s="14"/>
      <c r="K208" s="14"/>
      <c r="L208" s="14"/>
    </row>
    <row r="209" s="10" customFormat="true" ht="12" hidden="false" customHeight="true" outlineLevel="0" collapsed="false">
      <c r="A209" s="8" t="n">
        <v>1999</v>
      </c>
      <c r="B209" s="9" t="n">
        <v>36282</v>
      </c>
      <c r="C209" s="8" t="n">
        <v>122</v>
      </c>
      <c r="D209" s="11" t="n">
        <v>0.166666666666667</v>
      </c>
      <c r="E209" s="12" t="n">
        <f aca="false">C209+D209</f>
        <v>122.166666666667</v>
      </c>
      <c r="F209" s="18" t="n">
        <v>-11.79</v>
      </c>
      <c r="G209" s="13" t="n">
        <f aca="false">SUMIF(F$2:F209,"&gt;0")</f>
        <v>0</v>
      </c>
      <c r="H209" s="13" t="n">
        <f aca="false">SQRT(G209)</f>
        <v>0</v>
      </c>
      <c r="I209" s="13"/>
      <c r="J209" s="14"/>
      <c r="K209" s="14"/>
      <c r="L209" s="14"/>
    </row>
    <row r="210" s="10" customFormat="true" ht="12" hidden="false" customHeight="true" outlineLevel="0" collapsed="false">
      <c r="A210" s="8" t="n">
        <v>1999</v>
      </c>
      <c r="B210" s="9" t="n">
        <v>36282</v>
      </c>
      <c r="C210" s="8" t="n">
        <v>122</v>
      </c>
      <c r="D210" s="11" t="n">
        <v>0.208333333333334</v>
      </c>
      <c r="E210" s="12" t="n">
        <f aca="false">C210+D210</f>
        <v>122.208333333333</v>
      </c>
      <c r="F210" s="18" t="n">
        <v>-11.93</v>
      </c>
      <c r="G210" s="13" t="n">
        <f aca="false">SUMIF(F$2:F210,"&gt;0")</f>
        <v>0</v>
      </c>
      <c r="H210" s="13" t="n">
        <f aca="false">SQRT(G210)</f>
        <v>0</v>
      </c>
      <c r="I210" s="13"/>
      <c r="J210" s="14"/>
      <c r="K210" s="14"/>
      <c r="L210" s="14"/>
    </row>
    <row r="211" s="10" customFormat="true" ht="12" hidden="false" customHeight="true" outlineLevel="0" collapsed="false">
      <c r="A211" s="8" t="n">
        <v>1999</v>
      </c>
      <c r="B211" s="9" t="n">
        <v>36282</v>
      </c>
      <c r="C211" s="8" t="n">
        <v>122</v>
      </c>
      <c r="D211" s="11" t="n">
        <v>0.25</v>
      </c>
      <c r="E211" s="12" t="n">
        <f aca="false">C211+D211</f>
        <v>122.25</v>
      </c>
      <c r="F211" s="18" t="n">
        <v>-10.86</v>
      </c>
      <c r="G211" s="13" t="n">
        <f aca="false">SUMIF(F$2:F211,"&gt;0")</f>
        <v>0</v>
      </c>
      <c r="H211" s="13" t="n">
        <f aca="false">SQRT(G211)</f>
        <v>0</v>
      </c>
      <c r="I211" s="13"/>
      <c r="J211" s="14"/>
      <c r="K211" s="14"/>
      <c r="L211" s="14"/>
    </row>
    <row r="212" s="10" customFormat="true" ht="12" hidden="false" customHeight="true" outlineLevel="0" collapsed="false">
      <c r="A212" s="8" t="n">
        <v>1999</v>
      </c>
      <c r="B212" s="9" t="n">
        <v>36282</v>
      </c>
      <c r="C212" s="8" t="n">
        <v>122</v>
      </c>
      <c r="D212" s="11" t="n">
        <v>0.291666666666667</v>
      </c>
      <c r="E212" s="12" t="n">
        <f aca="false">C212+D212</f>
        <v>122.291666666667</v>
      </c>
      <c r="F212" s="18" t="n">
        <v>-8.63</v>
      </c>
      <c r="G212" s="13" t="n">
        <f aca="false">SUMIF(F$2:F212,"&gt;0")</f>
        <v>0</v>
      </c>
      <c r="H212" s="13" t="n">
        <f aca="false">SQRT(G212)</f>
        <v>0</v>
      </c>
      <c r="I212" s="13"/>
      <c r="J212" s="14"/>
      <c r="K212" s="14"/>
      <c r="L212" s="14"/>
    </row>
    <row r="213" s="10" customFormat="true" ht="12" hidden="false" customHeight="true" outlineLevel="0" collapsed="false">
      <c r="A213" s="8" t="n">
        <v>1999</v>
      </c>
      <c r="B213" s="9" t="n">
        <v>36282</v>
      </c>
      <c r="C213" s="8" t="n">
        <v>122</v>
      </c>
      <c r="D213" s="11" t="n">
        <v>0.333333333333334</v>
      </c>
      <c r="E213" s="12" t="n">
        <f aca="false">C213+D213</f>
        <v>122.333333333333</v>
      </c>
      <c r="F213" s="18" t="n">
        <v>-8.1</v>
      </c>
      <c r="G213" s="13" t="n">
        <f aca="false">SUMIF(F$2:F213,"&gt;0")</f>
        <v>0</v>
      </c>
      <c r="H213" s="13" t="n">
        <f aca="false">SQRT(G213)</f>
        <v>0</v>
      </c>
      <c r="I213" s="13"/>
      <c r="J213" s="14"/>
      <c r="K213" s="14"/>
      <c r="L213" s="14"/>
    </row>
    <row r="214" s="10" customFormat="true" ht="12" hidden="false" customHeight="true" outlineLevel="0" collapsed="false">
      <c r="A214" s="8" t="n">
        <v>1999</v>
      </c>
      <c r="B214" s="9" t="n">
        <v>36282</v>
      </c>
      <c r="C214" s="8" t="n">
        <v>122</v>
      </c>
      <c r="D214" s="11" t="n">
        <v>0.375</v>
      </c>
      <c r="E214" s="12" t="n">
        <f aca="false">C214+D214</f>
        <v>122.375</v>
      </c>
      <c r="F214" s="18" t="n">
        <v>-6.96</v>
      </c>
      <c r="G214" s="13" t="n">
        <f aca="false">SUMIF(F$2:F214,"&gt;0")</f>
        <v>0</v>
      </c>
      <c r="H214" s="13" t="n">
        <f aca="false">SQRT(G214)</f>
        <v>0</v>
      </c>
      <c r="I214" s="13"/>
      <c r="J214" s="14"/>
      <c r="K214" s="14"/>
      <c r="L214" s="14"/>
    </row>
    <row r="215" s="10" customFormat="true" ht="12" hidden="false" customHeight="true" outlineLevel="0" collapsed="false">
      <c r="A215" s="8" t="n">
        <v>1999</v>
      </c>
      <c r="B215" s="9" t="n">
        <v>36282</v>
      </c>
      <c r="C215" s="8" t="n">
        <v>122</v>
      </c>
      <c r="D215" s="11" t="n">
        <v>0.416666666666667</v>
      </c>
      <c r="E215" s="12" t="n">
        <f aca="false">C215+D215</f>
        <v>122.416666666667</v>
      </c>
      <c r="F215" s="18" t="n">
        <v>-6.58</v>
      </c>
      <c r="G215" s="13" t="n">
        <f aca="false">SUMIF(F$2:F215,"&gt;0")</f>
        <v>0</v>
      </c>
      <c r="H215" s="13" t="n">
        <f aca="false">SQRT(G215)</f>
        <v>0</v>
      </c>
      <c r="I215" s="13"/>
      <c r="J215" s="14"/>
      <c r="K215" s="14"/>
      <c r="L215" s="14"/>
    </row>
    <row r="216" s="10" customFormat="true" ht="12" hidden="false" customHeight="true" outlineLevel="0" collapsed="false">
      <c r="A216" s="8" t="n">
        <v>1999</v>
      </c>
      <c r="B216" s="9" t="n">
        <v>36282</v>
      </c>
      <c r="C216" s="8" t="n">
        <v>122</v>
      </c>
      <c r="D216" s="11" t="n">
        <v>0.458333333333334</v>
      </c>
      <c r="E216" s="12" t="n">
        <f aca="false">C216+D216</f>
        <v>122.458333333333</v>
      </c>
      <c r="F216" s="18" t="n">
        <v>-6.143</v>
      </c>
      <c r="G216" s="13" t="n">
        <f aca="false">SUMIF(F$2:F216,"&gt;0")</f>
        <v>0</v>
      </c>
      <c r="H216" s="13" t="n">
        <f aca="false">SQRT(G216)</f>
        <v>0</v>
      </c>
      <c r="I216" s="13"/>
      <c r="J216" s="14"/>
      <c r="K216" s="14"/>
      <c r="L216" s="14"/>
    </row>
    <row r="217" s="10" customFormat="true" ht="12" hidden="false" customHeight="true" outlineLevel="0" collapsed="false">
      <c r="A217" s="8" t="n">
        <v>1999</v>
      </c>
      <c r="B217" s="9" t="n">
        <v>36282</v>
      </c>
      <c r="C217" s="8" t="n">
        <v>122</v>
      </c>
      <c r="D217" s="11" t="n">
        <v>0.5</v>
      </c>
      <c r="E217" s="12" t="n">
        <f aca="false">C217+D217</f>
        <v>122.5</v>
      </c>
      <c r="F217" s="18" t="n">
        <v>-6.741</v>
      </c>
      <c r="G217" s="13" t="n">
        <f aca="false">SUMIF(F$2:F217,"&gt;0")</f>
        <v>0</v>
      </c>
      <c r="H217" s="13" t="n">
        <f aca="false">SQRT(G217)</f>
        <v>0</v>
      </c>
      <c r="I217" s="13"/>
      <c r="J217" s="14"/>
      <c r="K217" s="14"/>
      <c r="L217" s="14"/>
    </row>
    <row r="218" s="10" customFormat="true" ht="12" hidden="false" customHeight="true" outlineLevel="0" collapsed="false">
      <c r="A218" s="8" t="n">
        <v>1999</v>
      </c>
      <c r="B218" s="9" t="n">
        <v>36282</v>
      </c>
      <c r="C218" s="8" t="n">
        <v>122</v>
      </c>
      <c r="D218" s="11" t="n">
        <v>0.541666666666667</v>
      </c>
      <c r="E218" s="12" t="n">
        <f aca="false">C218+D218</f>
        <v>122.541666666667</v>
      </c>
      <c r="F218" s="18" t="n">
        <v>-6.682</v>
      </c>
      <c r="G218" s="13" t="n">
        <f aca="false">SUMIF(F$2:F218,"&gt;0")</f>
        <v>0</v>
      </c>
      <c r="H218" s="13" t="n">
        <f aca="false">SQRT(G218)</f>
        <v>0</v>
      </c>
      <c r="I218" s="13"/>
      <c r="J218" s="14"/>
      <c r="K218" s="14"/>
      <c r="L218" s="14"/>
    </row>
    <row r="219" s="10" customFormat="true" ht="12" hidden="false" customHeight="true" outlineLevel="0" collapsed="false">
      <c r="A219" s="8" t="n">
        <v>1999</v>
      </c>
      <c r="B219" s="9" t="n">
        <v>36282</v>
      </c>
      <c r="C219" s="8" t="n">
        <v>122</v>
      </c>
      <c r="D219" s="11" t="n">
        <v>0.583333333333334</v>
      </c>
      <c r="E219" s="12" t="n">
        <f aca="false">C219+D219</f>
        <v>122.583333333333</v>
      </c>
      <c r="F219" s="18" t="n">
        <v>-6.792</v>
      </c>
      <c r="G219" s="13" t="n">
        <f aca="false">SUMIF(F$2:F219,"&gt;0")</f>
        <v>0</v>
      </c>
      <c r="H219" s="13" t="n">
        <f aca="false">SQRT(G219)</f>
        <v>0</v>
      </c>
      <c r="I219" s="13"/>
      <c r="J219" s="14"/>
      <c r="K219" s="14"/>
      <c r="L219" s="14"/>
    </row>
    <row r="220" s="10" customFormat="true" ht="12" hidden="false" customHeight="true" outlineLevel="0" collapsed="false">
      <c r="A220" s="8" t="n">
        <v>1999</v>
      </c>
      <c r="B220" s="9" t="n">
        <v>36282</v>
      </c>
      <c r="C220" s="8" t="n">
        <v>122</v>
      </c>
      <c r="D220" s="11" t="n">
        <v>0.625</v>
      </c>
      <c r="E220" s="12" t="n">
        <f aca="false">C220+D220</f>
        <v>122.625</v>
      </c>
      <c r="F220" s="18" t="n">
        <v>-6.44</v>
      </c>
      <c r="G220" s="13" t="n">
        <f aca="false">SUMIF(F$2:F220,"&gt;0")</f>
        <v>0</v>
      </c>
      <c r="H220" s="13" t="n">
        <f aca="false">SQRT(G220)</f>
        <v>0</v>
      </c>
      <c r="I220" s="13"/>
      <c r="J220" s="14"/>
      <c r="K220" s="14"/>
      <c r="L220" s="14"/>
    </row>
    <row r="221" s="10" customFormat="true" ht="12" hidden="false" customHeight="true" outlineLevel="0" collapsed="false">
      <c r="A221" s="8" t="n">
        <v>1999</v>
      </c>
      <c r="B221" s="9" t="n">
        <v>36282</v>
      </c>
      <c r="C221" s="8" t="n">
        <v>122</v>
      </c>
      <c r="D221" s="11" t="n">
        <v>0.666666666666667</v>
      </c>
      <c r="E221" s="12" t="n">
        <f aca="false">C221+D221</f>
        <v>122.666666666667</v>
      </c>
      <c r="F221" s="18" t="n">
        <v>-6.617</v>
      </c>
      <c r="G221" s="13" t="n">
        <f aca="false">SUMIF(F$2:F221,"&gt;0")</f>
        <v>0</v>
      </c>
      <c r="H221" s="13" t="n">
        <f aca="false">SQRT(G221)</f>
        <v>0</v>
      </c>
      <c r="I221" s="13"/>
      <c r="J221" s="14"/>
      <c r="K221" s="14"/>
      <c r="L221" s="14"/>
    </row>
    <row r="222" s="10" customFormat="true" ht="12" hidden="false" customHeight="true" outlineLevel="0" collapsed="false">
      <c r="A222" s="8" t="n">
        <v>1999</v>
      </c>
      <c r="B222" s="9" t="n">
        <v>36282</v>
      </c>
      <c r="C222" s="8" t="n">
        <v>122</v>
      </c>
      <c r="D222" s="11" t="n">
        <v>0.708333333333334</v>
      </c>
      <c r="E222" s="12" t="n">
        <f aca="false">C222+D222</f>
        <v>122.708333333333</v>
      </c>
      <c r="F222" s="18" t="n">
        <v>-6.481</v>
      </c>
      <c r="G222" s="13" t="n">
        <f aca="false">SUMIF(F$2:F222,"&gt;0")</f>
        <v>0</v>
      </c>
      <c r="H222" s="13" t="n">
        <f aca="false">SQRT(G222)</f>
        <v>0</v>
      </c>
      <c r="I222" s="13"/>
      <c r="J222" s="14"/>
      <c r="K222" s="14"/>
      <c r="L222" s="14"/>
    </row>
    <row r="223" s="10" customFormat="true" ht="12" hidden="false" customHeight="true" outlineLevel="0" collapsed="false">
      <c r="A223" s="8" t="n">
        <v>1999</v>
      </c>
      <c r="B223" s="9" t="n">
        <v>36282</v>
      </c>
      <c r="C223" s="8" t="n">
        <v>122</v>
      </c>
      <c r="D223" s="11" t="n">
        <v>0.75</v>
      </c>
      <c r="E223" s="12" t="n">
        <f aca="false">C223+D223</f>
        <v>122.75</v>
      </c>
      <c r="F223" s="18" t="n">
        <v>-6.591</v>
      </c>
      <c r="G223" s="13" t="n">
        <f aca="false">SUMIF(F$2:F223,"&gt;0")</f>
        <v>0</v>
      </c>
      <c r="H223" s="13" t="n">
        <f aca="false">SQRT(G223)</f>
        <v>0</v>
      </c>
      <c r="I223" s="13"/>
      <c r="J223" s="14"/>
      <c r="K223" s="14"/>
      <c r="L223" s="14"/>
    </row>
    <row r="224" s="10" customFormat="true" ht="12" hidden="false" customHeight="true" outlineLevel="0" collapsed="false">
      <c r="A224" s="8" t="n">
        <v>1999</v>
      </c>
      <c r="B224" s="9" t="n">
        <v>36282</v>
      </c>
      <c r="C224" s="8" t="n">
        <v>122</v>
      </c>
      <c r="D224" s="11" t="n">
        <v>0.791666666666667</v>
      </c>
      <c r="E224" s="12" t="n">
        <f aca="false">C224+D224</f>
        <v>122.791666666667</v>
      </c>
      <c r="F224" s="18" t="n">
        <v>-6.953</v>
      </c>
      <c r="G224" s="13" t="n">
        <f aca="false">SUMIF(F$2:F224,"&gt;0")</f>
        <v>0</v>
      </c>
      <c r="H224" s="13" t="n">
        <f aca="false">SQRT(G224)</f>
        <v>0</v>
      </c>
      <c r="I224" s="13"/>
      <c r="J224" s="14"/>
      <c r="K224" s="14"/>
      <c r="L224" s="14"/>
    </row>
    <row r="225" s="10" customFormat="true" ht="12" hidden="false" customHeight="true" outlineLevel="0" collapsed="false">
      <c r="A225" s="8" t="n">
        <v>1999</v>
      </c>
      <c r="B225" s="9" t="n">
        <v>36282</v>
      </c>
      <c r="C225" s="8" t="n">
        <v>122</v>
      </c>
      <c r="D225" s="11" t="n">
        <v>0.833333333333334</v>
      </c>
      <c r="E225" s="12" t="n">
        <f aca="false">C225+D225</f>
        <v>122.833333333333</v>
      </c>
      <c r="F225" s="18" t="n">
        <v>-7.62</v>
      </c>
      <c r="G225" s="13" t="n">
        <f aca="false">SUMIF(F$2:F225,"&gt;0")</f>
        <v>0</v>
      </c>
      <c r="H225" s="13" t="n">
        <f aca="false">SQRT(G225)</f>
        <v>0</v>
      </c>
      <c r="I225" s="13"/>
      <c r="J225" s="14"/>
      <c r="K225" s="14"/>
      <c r="L225" s="14"/>
    </row>
    <row r="226" s="10" customFormat="true" ht="12" hidden="false" customHeight="true" outlineLevel="0" collapsed="false">
      <c r="A226" s="8" t="n">
        <v>1999</v>
      </c>
      <c r="B226" s="9" t="n">
        <v>36282</v>
      </c>
      <c r="C226" s="8" t="n">
        <v>122</v>
      </c>
      <c r="D226" s="11" t="n">
        <v>0.875</v>
      </c>
      <c r="E226" s="12" t="n">
        <f aca="false">C226+D226</f>
        <v>122.875</v>
      </c>
      <c r="F226" s="18" t="n">
        <v>-8.47</v>
      </c>
      <c r="G226" s="13" t="n">
        <f aca="false">SUMIF(F$2:F226,"&gt;0")</f>
        <v>0</v>
      </c>
      <c r="H226" s="13" t="n">
        <f aca="false">SQRT(G226)</f>
        <v>0</v>
      </c>
      <c r="I226" s="13"/>
      <c r="J226" s="14"/>
      <c r="K226" s="14"/>
      <c r="L226" s="14"/>
    </row>
    <row r="227" s="10" customFormat="true" ht="12" hidden="false" customHeight="true" outlineLevel="0" collapsed="false">
      <c r="A227" s="8" t="n">
        <v>1999</v>
      </c>
      <c r="B227" s="9" t="n">
        <v>36282</v>
      </c>
      <c r="C227" s="8" t="n">
        <v>122</v>
      </c>
      <c r="D227" s="11" t="n">
        <v>0.916666666666667</v>
      </c>
      <c r="E227" s="12" t="n">
        <f aca="false">C227+D227</f>
        <v>122.916666666667</v>
      </c>
      <c r="F227" s="18" t="n">
        <v>-9.25</v>
      </c>
      <c r="G227" s="13" t="n">
        <f aca="false">SUMIF(F$2:F227,"&gt;0")</f>
        <v>0</v>
      </c>
      <c r="H227" s="13" t="n">
        <f aca="false">SQRT(G227)</f>
        <v>0</v>
      </c>
      <c r="I227" s="13"/>
      <c r="J227" s="14"/>
      <c r="K227" s="14"/>
      <c r="L227" s="14"/>
    </row>
    <row r="228" s="10" customFormat="true" ht="12" hidden="false" customHeight="true" outlineLevel="0" collapsed="false">
      <c r="A228" s="8" t="n">
        <v>1999</v>
      </c>
      <c r="B228" s="9" t="n">
        <v>36282</v>
      </c>
      <c r="C228" s="8" t="n">
        <v>122</v>
      </c>
      <c r="D228" s="11" t="n">
        <v>0.958333333333334</v>
      </c>
      <c r="E228" s="12" t="n">
        <f aca="false">C228+D228</f>
        <v>122.958333333333</v>
      </c>
      <c r="F228" s="18" t="n">
        <v>-9.52</v>
      </c>
      <c r="G228" s="13" t="n">
        <f aca="false">SUMIF(F$2:F228,"&gt;0")</f>
        <v>0</v>
      </c>
      <c r="H228" s="13" t="n">
        <f aca="false">SQRT(G228)</f>
        <v>0</v>
      </c>
      <c r="I228" s="13"/>
      <c r="J228" s="14"/>
      <c r="K228" s="14"/>
      <c r="L228" s="14"/>
    </row>
    <row r="229" s="10" customFormat="true" ht="12" hidden="false" customHeight="true" outlineLevel="0" collapsed="false">
      <c r="A229" s="8" t="n">
        <v>1999</v>
      </c>
      <c r="B229" s="9" t="n">
        <v>36283</v>
      </c>
      <c r="C229" s="8" t="n">
        <v>123</v>
      </c>
      <c r="D229" s="11" t="n">
        <v>0</v>
      </c>
      <c r="E229" s="12" t="n">
        <f aca="false">C229+D229</f>
        <v>123</v>
      </c>
      <c r="F229" s="18" t="n">
        <v>-10</v>
      </c>
      <c r="G229" s="13" t="n">
        <f aca="false">SUMIF(F$2:F229,"&gt;0")</f>
        <v>0</v>
      </c>
      <c r="H229" s="13" t="n">
        <f aca="false">SQRT(G229)</f>
        <v>0</v>
      </c>
      <c r="I229" s="13"/>
      <c r="J229" s="14"/>
      <c r="K229" s="14"/>
      <c r="L229" s="14"/>
    </row>
    <row r="230" s="10" customFormat="true" ht="12" hidden="false" customHeight="true" outlineLevel="0" collapsed="false">
      <c r="A230" s="8" t="n">
        <v>1999</v>
      </c>
      <c r="B230" s="9" t="n">
        <v>36283</v>
      </c>
      <c r="C230" s="8" t="n">
        <v>123</v>
      </c>
      <c r="D230" s="11" t="n">
        <v>0.0416666666666667</v>
      </c>
      <c r="E230" s="12" t="n">
        <f aca="false">C230+D230</f>
        <v>123.041666666667</v>
      </c>
      <c r="F230" s="18" t="n">
        <v>-12.41</v>
      </c>
      <c r="G230" s="13" t="n">
        <f aca="false">SUMIF(F$2:F230,"&gt;0")</f>
        <v>0</v>
      </c>
      <c r="H230" s="13" t="n">
        <f aca="false">SQRT(G230)</f>
        <v>0</v>
      </c>
      <c r="I230" s="13"/>
      <c r="J230" s="14"/>
      <c r="K230" s="14"/>
      <c r="L230" s="14"/>
    </row>
    <row r="231" s="10" customFormat="true" ht="12" hidden="false" customHeight="true" outlineLevel="0" collapsed="false">
      <c r="A231" s="8" t="n">
        <v>1999</v>
      </c>
      <c r="B231" s="9" t="n">
        <v>36283</v>
      </c>
      <c r="C231" s="8" t="n">
        <v>123</v>
      </c>
      <c r="D231" s="11" t="n">
        <v>0.0833333333333333</v>
      </c>
      <c r="E231" s="12" t="n">
        <f aca="false">C231+D231</f>
        <v>123.083333333333</v>
      </c>
      <c r="F231" s="18" t="n">
        <v>-12.64</v>
      </c>
      <c r="G231" s="13" t="n">
        <f aca="false">SUMIF(F$2:F231,"&gt;0")</f>
        <v>0</v>
      </c>
      <c r="H231" s="13" t="n">
        <f aca="false">SQRT(G231)</f>
        <v>0</v>
      </c>
      <c r="I231" s="13"/>
      <c r="J231" s="14"/>
      <c r="K231" s="14"/>
      <c r="L231" s="14"/>
    </row>
    <row r="232" s="10" customFormat="true" ht="12" hidden="false" customHeight="true" outlineLevel="0" collapsed="false">
      <c r="A232" s="8" t="n">
        <v>1999</v>
      </c>
      <c r="B232" s="9" t="n">
        <v>36283</v>
      </c>
      <c r="C232" s="8" t="n">
        <v>123</v>
      </c>
      <c r="D232" s="11" t="n">
        <v>0.125</v>
      </c>
      <c r="E232" s="12" t="n">
        <f aca="false">C232+D232</f>
        <v>123.125</v>
      </c>
      <c r="F232" s="18" t="n">
        <v>-14.91</v>
      </c>
      <c r="G232" s="13" t="n">
        <f aca="false">SUMIF(F$2:F232,"&gt;0")</f>
        <v>0</v>
      </c>
      <c r="H232" s="13" t="n">
        <f aca="false">SQRT(G232)</f>
        <v>0</v>
      </c>
      <c r="I232" s="13"/>
      <c r="J232" s="14"/>
      <c r="K232" s="14"/>
      <c r="L232" s="14"/>
    </row>
    <row r="233" s="10" customFormat="true" ht="12" hidden="false" customHeight="true" outlineLevel="0" collapsed="false">
      <c r="A233" s="8" t="n">
        <v>1999</v>
      </c>
      <c r="B233" s="9" t="n">
        <v>36283</v>
      </c>
      <c r="C233" s="8" t="n">
        <v>123</v>
      </c>
      <c r="D233" s="11" t="n">
        <v>0.166666666666667</v>
      </c>
      <c r="E233" s="12" t="n">
        <f aca="false">C233+D233</f>
        <v>123.166666666667</v>
      </c>
      <c r="F233" s="18" t="n">
        <v>-15.03</v>
      </c>
      <c r="G233" s="13" t="n">
        <f aca="false">SUMIF(F$2:F233,"&gt;0")</f>
        <v>0</v>
      </c>
      <c r="H233" s="13" t="n">
        <f aca="false">SQRT(G233)</f>
        <v>0</v>
      </c>
      <c r="I233" s="13"/>
      <c r="J233" s="14"/>
      <c r="K233" s="14"/>
      <c r="L233" s="14"/>
    </row>
    <row r="234" s="10" customFormat="true" ht="12" hidden="false" customHeight="true" outlineLevel="0" collapsed="false">
      <c r="A234" s="8" t="n">
        <v>1999</v>
      </c>
      <c r="B234" s="9" t="n">
        <v>36283</v>
      </c>
      <c r="C234" s="8" t="n">
        <v>123</v>
      </c>
      <c r="D234" s="11" t="n">
        <v>0.208333333333334</v>
      </c>
      <c r="E234" s="12" t="n">
        <f aca="false">C234+D234</f>
        <v>123.208333333333</v>
      </c>
      <c r="F234" s="18" t="n">
        <v>-15.23</v>
      </c>
      <c r="G234" s="13" t="n">
        <f aca="false">SUMIF(F$2:F234,"&gt;0")</f>
        <v>0</v>
      </c>
      <c r="H234" s="13" t="n">
        <f aca="false">SQRT(G234)</f>
        <v>0</v>
      </c>
      <c r="I234" s="13"/>
      <c r="J234" s="14"/>
      <c r="K234" s="14"/>
      <c r="L234" s="14"/>
    </row>
    <row r="235" s="10" customFormat="true" ht="12" hidden="false" customHeight="true" outlineLevel="0" collapsed="false">
      <c r="A235" s="8" t="n">
        <v>1999</v>
      </c>
      <c r="B235" s="9" t="n">
        <v>36283</v>
      </c>
      <c r="C235" s="8" t="n">
        <v>123</v>
      </c>
      <c r="D235" s="11" t="n">
        <v>0.25</v>
      </c>
      <c r="E235" s="12" t="n">
        <f aca="false">C235+D235</f>
        <v>123.25</v>
      </c>
      <c r="F235" s="18" t="n">
        <v>-15.62</v>
      </c>
      <c r="G235" s="13" t="n">
        <f aca="false">SUMIF(F$2:F235,"&gt;0")</f>
        <v>0</v>
      </c>
      <c r="H235" s="13" t="n">
        <f aca="false">SQRT(G235)</f>
        <v>0</v>
      </c>
      <c r="I235" s="13"/>
      <c r="J235" s="14"/>
      <c r="K235" s="14"/>
      <c r="L235" s="14"/>
    </row>
    <row r="236" s="10" customFormat="true" ht="12" hidden="false" customHeight="true" outlineLevel="0" collapsed="false">
      <c r="A236" s="8" t="n">
        <v>1999</v>
      </c>
      <c r="B236" s="9" t="n">
        <v>36283</v>
      </c>
      <c r="C236" s="8" t="n">
        <v>123</v>
      </c>
      <c r="D236" s="11" t="n">
        <v>0.291666666666667</v>
      </c>
      <c r="E236" s="12" t="n">
        <f aca="false">C236+D236</f>
        <v>123.291666666667</v>
      </c>
      <c r="F236" s="18" t="n">
        <v>-14.93</v>
      </c>
      <c r="G236" s="13" t="n">
        <f aca="false">SUMIF(F$2:F236,"&gt;0")</f>
        <v>0</v>
      </c>
      <c r="H236" s="13" t="n">
        <f aca="false">SQRT(G236)</f>
        <v>0</v>
      </c>
      <c r="I236" s="13"/>
      <c r="J236" s="14"/>
      <c r="K236" s="14"/>
      <c r="L236" s="14"/>
    </row>
    <row r="237" s="10" customFormat="true" ht="12" hidden="false" customHeight="true" outlineLevel="0" collapsed="false">
      <c r="A237" s="8" t="n">
        <v>1999</v>
      </c>
      <c r="B237" s="9" t="n">
        <v>36283</v>
      </c>
      <c r="C237" s="8" t="n">
        <v>123</v>
      </c>
      <c r="D237" s="11" t="n">
        <v>0.333333333333334</v>
      </c>
      <c r="E237" s="12" t="n">
        <f aca="false">C237+D237</f>
        <v>123.333333333333</v>
      </c>
      <c r="F237" s="18" t="n">
        <v>-14.19</v>
      </c>
      <c r="G237" s="13" t="n">
        <f aca="false">SUMIF(F$2:F237,"&gt;0")</f>
        <v>0</v>
      </c>
      <c r="H237" s="13" t="n">
        <f aca="false">SQRT(G237)</f>
        <v>0</v>
      </c>
      <c r="I237" s="13"/>
      <c r="J237" s="14"/>
      <c r="K237" s="14"/>
      <c r="L237" s="14"/>
    </row>
    <row r="238" s="10" customFormat="true" ht="12" hidden="false" customHeight="true" outlineLevel="0" collapsed="false">
      <c r="A238" s="8" t="n">
        <v>1999</v>
      </c>
      <c r="B238" s="9" t="n">
        <v>36283</v>
      </c>
      <c r="C238" s="8" t="n">
        <v>123</v>
      </c>
      <c r="D238" s="11" t="n">
        <v>0.375</v>
      </c>
      <c r="E238" s="12" t="n">
        <f aca="false">C238+D238</f>
        <v>123.375</v>
      </c>
      <c r="F238" s="18" t="n">
        <v>-11.66</v>
      </c>
      <c r="G238" s="13" t="n">
        <f aca="false">SUMIF(F$2:F238,"&gt;0")</f>
        <v>0</v>
      </c>
      <c r="H238" s="13" t="n">
        <f aca="false">SQRT(G238)</f>
        <v>0</v>
      </c>
      <c r="I238" s="13"/>
      <c r="J238" s="14"/>
      <c r="K238" s="14"/>
      <c r="L238" s="14"/>
    </row>
    <row r="239" s="10" customFormat="true" ht="12" hidden="false" customHeight="true" outlineLevel="0" collapsed="false">
      <c r="A239" s="8" t="n">
        <v>1999</v>
      </c>
      <c r="B239" s="9" t="n">
        <v>36283</v>
      </c>
      <c r="C239" s="8" t="n">
        <v>123</v>
      </c>
      <c r="D239" s="11" t="n">
        <v>0.416666666666667</v>
      </c>
      <c r="E239" s="12" t="n">
        <f aca="false">C239+D239</f>
        <v>123.416666666667</v>
      </c>
      <c r="F239" s="18" t="n">
        <v>-9.66</v>
      </c>
      <c r="G239" s="13" t="n">
        <f aca="false">SUMIF(F$2:F239,"&gt;0")</f>
        <v>0</v>
      </c>
      <c r="H239" s="13" t="n">
        <f aca="false">SQRT(G239)</f>
        <v>0</v>
      </c>
      <c r="I239" s="13"/>
      <c r="J239" s="14"/>
      <c r="K239" s="14"/>
      <c r="L239" s="14"/>
    </row>
    <row r="240" s="10" customFormat="true" ht="12" hidden="false" customHeight="true" outlineLevel="0" collapsed="false">
      <c r="A240" s="8" t="n">
        <v>1999</v>
      </c>
      <c r="B240" s="9" t="n">
        <v>36283</v>
      </c>
      <c r="C240" s="8" t="n">
        <v>123</v>
      </c>
      <c r="D240" s="11" t="n">
        <v>0.458333333333334</v>
      </c>
      <c r="E240" s="12" t="n">
        <f aca="false">C240+D240</f>
        <v>123.458333333333</v>
      </c>
      <c r="F240" s="18" t="n">
        <v>-8.75</v>
      </c>
      <c r="G240" s="13" t="n">
        <f aca="false">SUMIF(F$2:F240,"&gt;0")</f>
        <v>0</v>
      </c>
      <c r="H240" s="13" t="n">
        <f aca="false">SQRT(G240)</f>
        <v>0</v>
      </c>
      <c r="I240" s="13"/>
      <c r="J240" s="14"/>
      <c r="K240" s="14"/>
      <c r="L240" s="14"/>
    </row>
    <row r="241" s="10" customFormat="true" ht="12" hidden="false" customHeight="true" outlineLevel="0" collapsed="false">
      <c r="A241" s="8" t="n">
        <v>1999</v>
      </c>
      <c r="B241" s="9" t="n">
        <v>36283</v>
      </c>
      <c r="C241" s="8" t="n">
        <v>123</v>
      </c>
      <c r="D241" s="11" t="n">
        <v>0.5</v>
      </c>
      <c r="E241" s="12" t="n">
        <f aca="false">C241+D241</f>
        <v>123.5</v>
      </c>
      <c r="F241" s="18" t="n">
        <v>-8.44</v>
      </c>
      <c r="G241" s="13" t="n">
        <f aca="false">SUMIF(F$2:F241,"&gt;0")</f>
        <v>0</v>
      </c>
      <c r="H241" s="13" t="n">
        <f aca="false">SQRT(G241)</f>
        <v>0</v>
      </c>
      <c r="I241" s="13"/>
      <c r="J241" s="14"/>
      <c r="K241" s="14"/>
      <c r="L241" s="14"/>
    </row>
    <row r="242" s="10" customFormat="true" ht="12" hidden="false" customHeight="true" outlineLevel="0" collapsed="false">
      <c r="A242" s="8" t="n">
        <v>1999</v>
      </c>
      <c r="B242" s="9" t="n">
        <v>36283</v>
      </c>
      <c r="C242" s="8" t="n">
        <v>123</v>
      </c>
      <c r="D242" s="11" t="n">
        <v>0.541666666666667</v>
      </c>
      <c r="E242" s="12" t="n">
        <f aca="false">C242+D242</f>
        <v>123.541666666667</v>
      </c>
      <c r="F242" s="18" t="n">
        <v>-8.38</v>
      </c>
      <c r="G242" s="13" t="n">
        <f aca="false">SUMIF(F$2:F242,"&gt;0")</f>
        <v>0</v>
      </c>
      <c r="H242" s="13" t="n">
        <f aca="false">SQRT(G242)</f>
        <v>0</v>
      </c>
      <c r="I242" s="13"/>
      <c r="J242" s="14"/>
      <c r="K242" s="14"/>
      <c r="L242" s="14"/>
    </row>
    <row r="243" s="10" customFormat="true" ht="12" hidden="false" customHeight="true" outlineLevel="0" collapsed="false">
      <c r="A243" s="8" t="n">
        <v>1999</v>
      </c>
      <c r="B243" s="9" t="n">
        <v>36283</v>
      </c>
      <c r="C243" s="8" t="n">
        <v>123</v>
      </c>
      <c r="D243" s="11" t="n">
        <v>0.583333333333334</v>
      </c>
      <c r="E243" s="12" t="n">
        <f aca="false">C243+D243</f>
        <v>123.583333333333</v>
      </c>
      <c r="F243" s="18" t="n">
        <v>-9.51</v>
      </c>
      <c r="G243" s="13" t="n">
        <f aca="false">SUMIF(F$2:F243,"&gt;0")</f>
        <v>0</v>
      </c>
      <c r="H243" s="13" t="n">
        <f aca="false">SQRT(G243)</f>
        <v>0</v>
      </c>
      <c r="I243" s="13"/>
      <c r="J243" s="14"/>
      <c r="K243" s="14"/>
      <c r="L243" s="14"/>
    </row>
    <row r="244" s="10" customFormat="true" ht="12" hidden="false" customHeight="true" outlineLevel="0" collapsed="false">
      <c r="A244" s="8" t="n">
        <v>1999</v>
      </c>
      <c r="B244" s="9" t="n">
        <v>36283</v>
      </c>
      <c r="C244" s="8" t="n">
        <v>123</v>
      </c>
      <c r="D244" s="11" t="n">
        <v>0.625</v>
      </c>
      <c r="E244" s="12" t="n">
        <f aca="false">C244+D244</f>
        <v>123.625</v>
      </c>
      <c r="F244" s="18" t="n">
        <v>-8.32</v>
      </c>
      <c r="G244" s="13" t="n">
        <f aca="false">SUMIF(F$2:F244,"&gt;0")</f>
        <v>0</v>
      </c>
      <c r="H244" s="13" t="n">
        <f aca="false">SQRT(G244)</f>
        <v>0</v>
      </c>
      <c r="I244" s="13"/>
      <c r="J244" s="14"/>
      <c r="K244" s="14"/>
      <c r="L244" s="14"/>
    </row>
    <row r="245" s="10" customFormat="true" ht="12" hidden="false" customHeight="true" outlineLevel="0" collapsed="false">
      <c r="A245" s="8" t="n">
        <v>1999</v>
      </c>
      <c r="B245" s="9" t="n">
        <v>36283</v>
      </c>
      <c r="C245" s="8" t="n">
        <v>123</v>
      </c>
      <c r="D245" s="11" t="n">
        <v>0.666666666666667</v>
      </c>
      <c r="E245" s="12" t="n">
        <f aca="false">C245+D245</f>
        <v>123.666666666667</v>
      </c>
      <c r="F245" s="18" t="n">
        <v>-7.51</v>
      </c>
      <c r="G245" s="13" t="n">
        <f aca="false">SUMIF(F$2:F245,"&gt;0")</f>
        <v>0</v>
      </c>
      <c r="H245" s="13" t="n">
        <f aca="false">SQRT(G245)</f>
        <v>0</v>
      </c>
      <c r="I245" s="13"/>
      <c r="J245" s="14"/>
      <c r="K245" s="14"/>
      <c r="L245" s="14"/>
    </row>
    <row r="246" s="10" customFormat="true" ht="12" hidden="false" customHeight="true" outlineLevel="0" collapsed="false">
      <c r="A246" s="8" t="n">
        <v>1999</v>
      </c>
      <c r="B246" s="9" t="n">
        <v>36283</v>
      </c>
      <c r="C246" s="8" t="n">
        <v>123</v>
      </c>
      <c r="D246" s="11" t="n">
        <v>0.708333333333334</v>
      </c>
      <c r="E246" s="12" t="n">
        <f aca="false">C246+D246</f>
        <v>123.708333333333</v>
      </c>
      <c r="F246" s="18" t="n">
        <v>-7.45</v>
      </c>
      <c r="G246" s="13" t="n">
        <f aca="false">SUMIF(F$2:F246,"&gt;0")</f>
        <v>0</v>
      </c>
      <c r="H246" s="13" t="n">
        <f aca="false">SQRT(G246)</f>
        <v>0</v>
      </c>
      <c r="I246" s="13"/>
      <c r="J246" s="14"/>
      <c r="K246" s="14"/>
      <c r="L246" s="14"/>
    </row>
    <row r="247" s="10" customFormat="true" ht="12" hidden="false" customHeight="true" outlineLevel="0" collapsed="false">
      <c r="A247" s="8" t="n">
        <v>1999</v>
      </c>
      <c r="B247" s="9" t="n">
        <v>36283</v>
      </c>
      <c r="C247" s="8" t="n">
        <v>123</v>
      </c>
      <c r="D247" s="11" t="n">
        <v>0.75</v>
      </c>
      <c r="E247" s="12" t="n">
        <f aca="false">C247+D247</f>
        <v>123.75</v>
      </c>
      <c r="F247" s="18" t="n">
        <v>-7.73</v>
      </c>
      <c r="G247" s="13" t="n">
        <f aca="false">SUMIF(F$2:F247,"&gt;0")</f>
        <v>0</v>
      </c>
      <c r="H247" s="13" t="n">
        <f aca="false">SQRT(G247)</f>
        <v>0</v>
      </c>
      <c r="I247" s="13"/>
      <c r="J247" s="14"/>
      <c r="K247" s="14"/>
      <c r="L247" s="14"/>
    </row>
    <row r="248" s="10" customFormat="true" ht="12" hidden="false" customHeight="true" outlineLevel="0" collapsed="false">
      <c r="A248" s="8" t="n">
        <v>1999</v>
      </c>
      <c r="B248" s="9" t="n">
        <v>36283</v>
      </c>
      <c r="C248" s="8" t="n">
        <v>123</v>
      </c>
      <c r="D248" s="11" t="n">
        <v>0.791666666666667</v>
      </c>
      <c r="E248" s="12" t="n">
        <f aca="false">C248+D248</f>
        <v>123.791666666667</v>
      </c>
      <c r="F248" s="18" t="n">
        <v>-10.46</v>
      </c>
      <c r="G248" s="13" t="n">
        <f aca="false">SUMIF(F$2:F248,"&gt;0")</f>
        <v>0</v>
      </c>
      <c r="H248" s="13" t="n">
        <f aca="false">SQRT(G248)</f>
        <v>0</v>
      </c>
      <c r="I248" s="13"/>
      <c r="J248" s="14"/>
      <c r="K248" s="14"/>
      <c r="L248" s="14"/>
    </row>
    <row r="249" s="10" customFormat="true" ht="12" hidden="false" customHeight="true" outlineLevel="0" collapsed="false">
      <c r="A249" s="8" t="n">
        <v>1999</v>
      </c>
      <c r="B249" s="9" t="n">
        <v>36283</v>
      </c>
      <c r="C249" s="8" t="n">
        <v>123</v>
      </c>
      <c r="D249" s="11" t="n">
        <v>0.833333333333334</v>
      </c>
      <c r="E249" s="12" t="n">
        <f aca="false">C249+D249</f>
        <v>123.833333333333</v>
      </c>
      <c r="F249" s="18" t="n">
        <v>-9.52</v>
      </c>
      <c r="G249" s="13" t="n">
        <f aca="false">SUMIF(F$2:F249,"&gt;0")</f>
        <v>0</v>
      </c>
      <c r="H249" s="13" t="n">
        <f aca="false">SQRT(G249)</f>
        <v>0</v>
      </c>
      <c r="I249" s="13"/>
      <c r="J249" s="14"/>
      <c r="K249" s="14"/>
      <c r="L249" s="14"/>
    </row>
    <row r="250" s="10" customFormat="true" ht="12" hidden="false" customHeight="true" outlineLevel="0" collapsed="false">
      <c r="A250" s="8" t="n">
        <v>1999</v>
      </c>
      <c r="B250" s="9" t="n">
        <v>36283</v>
      </c>
      <c r="C250" s="8" t="n">
        <v>123</v>
      </c>
      <c r="D250" s="11" t="n">
        <v>0.875</v>
      </c>
      <c r="E250" s="12" t="n">
        <f aca="false">C250+D250</f>
        <v>123.875</v>
      </c>
      <c r="F250" s="18" t="n">
        <v>-10.47</v>
      </c>
      <c r="G250" s="13" t="n">
        <f aca="false">SUMIF(F$2:F250,"&gt;0")</f>
        <v>0</v>
      </c>
      <c r="H250" s="13" t="n">
        <f aca="false">SQRT(G250)</f>
        <v>0</v>
      </c>
      <c r="I250" s="13"/>
      <c r="J250" s="14"/>
      <c r="K250" s="14"/>
      <c r="L250" s="14"/>
    </row>
    <row r="251" s="10" customFormat="true" ht="12" hidden="false" customHeight="true" outlineLevel="0" collapsed="false">
      <c r="A251" s="8" t="n">
        <v>1999</v>
      </c>
      <c r="B251" s="9" t="n">
        <v>36283</v>
      </c>
      <c r="C251" s="8" t="n">
        <v>123</v>
      </c>
      <c r="D251" s="11" t="n">
        <v>0.916666666666667</v>
      </c>
      <c r="E251" s="12" t="n">
        <f aca="false">C251+D251</f>
        <v>123.916666666667</v>
      </c>
      <c r="F251" s="18" t="n">
        <v>-11.84</v>
      </c>
      <c r="G251" s="13" t="n">
        <f aca="false">SUMIF(F$2:F251,"&gt;0")</f>
        <v>0</v>
      </c>
      <c r="H251" s="13" t="n">
        <f aca="false">SQRT(G251)</f>
        <v>0</v>
      </c>
      <c r="I251" s="13"/>
      <c r="J251" s="14"/>
      <c r="K251" s="14"/>
      <c r="L251" s="14"/>
    </row>
    <row r="252" s="10" customFormat="true" ht="12" hidden="false" customHeight="true" outlineLevel="0" collapsed="false">
      <c r="A252" s="8" t="n">
        <v>1999</v>
      </c>
      <c r="B252" s="9" t="n">
        <v>36283</v>
      </c>
      <c r="C252" s="8" t="n">
        <v>123</v>
      </c>
      <c r="D252" s="11" t="n">
        <v>0.958333333333334</v>
      </c>
      <c r="E252" s="12" t="n">
        <f aca="false">C252+D252</f>
        <v>123.958333333333</v>
      </c>
      <c r="F252" s="18" t="n">
        <v>-12.09</v>
      </c>
      <c r="G252" s="13" t="n">
        <f aca="false">SUMIF(F$2:F252,"&gt;0")</f>
        <v>0</v>
      </c>
      <c r="H252" s="13" t="n">
        <f aca="false">SQRT(G252)</f>
        <v>0</v>
      </c>
      <c r="I252" s="13"/>
      <c r="J252" s="14"/>
      <c r="K252" s="14"/>
      <c r="L252" s="14"/>
    </row>
    <row r="253" s="10" customFormat="true" ht="12" hidden="false" customHeight="true" outlineLevel="0" collapsed="false">
      <c r="A253" s="8" t="n">
        <v>1999</v>
      </c>
      <c r="B253" s="9" t="n">
        <v>36284</v>
      </c>
      <c r="C253" s="8" t="n">
        <v>124</v>
      </c>
      <c r="D253" s="11" t="n">
        <v>0</v>
      </c>
      <c r="E253" s="12" t="n">
        <f aca="false">C253+D253</f>
        <v>124</v>
      </c>
      <c r="F253" s="18" t="n">
        <v>-11.89</v>
      </c>
      <c r="G253" s="13" t="n">
        <f aca="false">SUMIF(F$2:F253,"&gt;0")</f>
        <v>0</v>
      </c>
      <c r="H253" s="13" t="n">
        <f aca="false">SQRT(G253)</f>
        <v>0</v>
      </c>
      <c r="I253" s="13"/>
      <c r="J253" s="14"/>
      <c r="K253" s="14"/>
      <c r="L253" s="14"/>
    </row>
    <row r="254" s="10" customFormat="true" ht="12" hidden="false" customHeight="true" outlineLevel="0" collapsed="false">
      <c r="A254" s="8" t="n">
        <v>1999</v>
      </c>
      <c r="B254" s="9" t="n">
        <v>36284</v>
      </c>
      <c r="C254" s="8" t="n">
        <v>124</v>
      </c>
      <c r="D254" s="11" t="n">
        <v>0.0416666666666667</v>
      </c>
      <c r="E254" s="12" t="n">
        <f aca="false">C254+D254</f>
        <v>124.041666666667</v>
      </c>
      <c r="F254" s="18" t="n">
        <v>-12.19</v>
      </c>
      <c r="G254" s="13" t="n">
        <f aca="false">SUMIF(F$2:F254,"&gt;0")</f>
        <v>0</v>
      </c>
      <c r="H254" s="13" t="n">
        <f aca="false">SQRT(G254)</f>
        <v>0</v>
      </c>
      <c r="I254" s="13"/>
      <c r="J254" s="14"/>
      <c r="K254" s="14"/>
      <c r="L254" s="14"/>
    </row>
    <row r="255" s="10" customFormat="true" ht="12" hidden="false" customHeight="true" outlineLevel="0" collapsed="false">
      <c r="A255" s="8" t="n">
        <v>1999</v>
      </c>
      <c r="B255" s="9" t="n">
        <v>36284</v>
      </c>
      <c r="C255" s="8" t="n">
        <v>124</v>
      </c>
      <c r="D255" s="11" t="n">
        <v>0.0833333333333333</v>
      </c>
      <c r="E255" s="12" t="n">
        <f aca="false">C255+D255</f>
        <v>124.083333333333</v>
      </c>
      <c r="F255" s="18" t="n">
        <v>-12.22</v>
      </c>
      <c r="G255" s="13" t="n">
        <f aca="false">SUMIF(F$2:F255,"&gt;0")</f>
        <v>0</v>
      </c>
      <c r="H255" s="13" t="n">
        <f aca="false">SQRT(G255)</f>
        <v>0</v>
      </c>
      <c r="I255" s="13"/>
      <c r="J255" s="14"/>
      <c r="K255" s="14"/>
      <c r="L255" s="14"/>
    </row>
    <row r="256" s="10" customFormat="true" ht="12" hidden="false" customHeight="true" outlineLevel="0" collapsed="false">
      <c r="A256" s="8" t="n">
        <v>1999</v>
      </c>
      <c r="B256" s="9" t="n">
        <v>36284</v>
      </c>
      <c r="C256" s="8" t="n">
        <v>124</v>
      </c>
      <c r="D256" s="11" t="n">
        <v>0.125</v>
      </c>
      <c r="E256" s="12" t="n">
        <f aca="false">C256+D256</f>
        <v>124.125</v>
      </c>
      <c r="F256" s="18" t="n">
        <v>-12.38</v>
      </c>
      <c r="G256" s="13" t="n">
        <f aca="false">SUMIF(F$2:F256,"&gt;0")</f>
        <v>0</v>
      </c>
      <c r="H256" s="13" t="n">
        <f aca="false">SQRT(G256)</f>
        <v>0</v>
      </c>
      <c r="I256" s="13"/>
      <c r="J256" s="14"/>
      <c r="K256" s="14"/>
      <c r="L256" s="14"/>
    </row>
    <row r="257" s="10" customFormat="true" ht="12" hidden="false" customHeight="true" outlineLevel="0" collapsed="false">
      <c r="A257" s="8" t="n">
        <v>1999</v>
      </c>
      <c r="B257" s="9" t="n">
        <v>36284</v>
      </c>
      <c r="C257" s="8" t="n">
        <v>124</v>
      </c>
      <c r="D257" s="11" t="n">
        <v>0.166666666666667</v>
      </c>
      <c r="E257" s="12" t="n">
        <f aca="false">C257+D257</f>
        <v>124.166666666667</v>
      </c>
      <c r="F257" s="18" t="n">
        <v>-12.78</v>
      </c>
      <c r="G257" s="13" t="n">
        <f aca="false">SUMIF(F$2:F257,"&gt;0")</f>
        <v>0</v>
      </c>
      <c r="H257" s="13" t="n">
        <f aca="false">SQRT(G257)</f>
        <v>0</v>
      </c>
      <c r="I257" s="13"/>
      <c r="J257" s="14"/>
      <c r="K257" s="14"/>
      <c r="L257" s="14"/>
    </row>
    <row r="258" s="10" customFormat="true" ht="12" hidden="false" customHeight="true" outlineLevel="0" collapsed="false">
      <c r="A258" s="8" t="n">
        <v>1999</v>
      </c>
      <c r="B258" s="9" t="n">
        <v>36284</v>
      </c>
      <c r="C258" s="8" t="n">
        <v>124</v>
      </c>
      <c r="D258" s="11" t="n">
        <v>0.208333333333334</v>
      </c>
      <c r="E258" s="12" t="n">
        <f aca="false">C258+D258</f>
        <v>124.208333333333</v>
      </c>
      <c r="F258" s="18" t="n">
        <v>-12.25</v>
      </c>
      <c r="G258" s="13" t="n">
        <f aca="false">SUMIF(F$2:F258,"&gt;0")</f>
        <v>0</v>
      </c>
      <c r="H258" s="13" t="n">
        <f aca="false">SQRT(G258)</f>
        <v>0</v>
      </c>
      <c r="I258" s="13"/>
      <c r="J258" s="14"/>
      <c r="K258" s="14"/>
      <c r="L258" s="14"/>
    </row>
    <row r="259" s="10" customFormat="true" ht="12" hidden="false" customHeight="true" outlineLevel="0" collapsed="false">
      <c r="A259" s="8" t="n">
        <v>1999</v>
      </c>
      <c r="B259" s="9" t="n">
        <v>36284</v>
      </c>
      <c r="C259" s="8" t="n">
        <v>124</v>
      </c>
      <c r="D259" s="11" t="n">
        <v>0.25</v>
      </c>
      <c r="E259" s="12" t="n">
        <f aca="false">C259+D259</f>
        <v>124.25</v>
      </c>
      <c r="F259" s="18" t="n">
        <v>-11.12</v>
      </c>
      <c r="G259" s="13" t="n">
        <f aca="false">SUMIF(F$2:F259,"&gt;0")</f>
        <v>0</v>
      </c>
      <c r="H259" s="13" t="n">
        <f aca="false">SQRT(G259)</f>
        <v>0</v>
      </c>
      <c r="I259" s="13"/>
      <c r="J259" s="14"/>
      <c r="K259" s="14"/>
      <c r="L259" s="14"/>
    </row>
    <row r="260" s="10" customFormat="true" ht="12" hidden="false" customHeight="true" outlineLevel="0" collapsed="false">
      <c r="A260" s="8" t="n">
        <v>1999</v>
      </c>
      <c r="B260" s="9" t="n">
        <v>36284</v>
      </c>
      <c r="C260" s="8" t="n">
        <v>124</v>
      </c>
      <c r="D260" s="11" t="n">
        <v>0.291666666666667</v>
      </c>
      <c r="E260" s="12" t="n">
        <f aca="false">C260+D260</f>
        <v>124.291666666667</v>
      </c>
      <c r="F260" s="18" t="n">
        <v>-10.15</v>
      </c>
      <c r="G260" s="13" t="n">
        <f aca="false">SUMIF(F$2:F260,"&gt;0")</f>
        <v>0</v>
      </c>
      <c r="H260" s="13" t="n">
        <f aca="false">SQRT(G260)</f>
        <v>0</v>
      </c>
      <c r="I260" s="13"/>
      <c r="J260" s="14"/>
      <c r="K260" s="14"/>
      <c r="L260" s="14"/>
    </row>
    <row r="261" s="10" customFormat="true" ht="12" hidden="false" customHeight="true" outlineLevel="0" collapsed="false">
      <c r="A261" s="8" t="n">
        <v>1999</v>
      </c>
      <c r="B261" s="9" t="n">
        <v>36284</v>
      </c>
      <c r="C261" s="8" t="n">
        <v>124</v>
      </c>
      <c r="D261" s="11" t="n">
        <v>0.333333333333334</v>
      </c>
      <c r="E261" s="12" t="n">
        <f aca="false">C261+D261</f>
        <v>124.333333333333</v>
      </c>
      <c r="F261" s="18" t="n">
        <v>-9.94</v>
      </c>
      <c r="G261" s="13" t="n">
        <f aca="false">SUMIF(F$2:F261,"&gt;0")</f>
        <v>0</v>
      </c>
      <c r="H261" s="13" t="n">
        <f aca="false">SQRT(G261)</f>
        <v>0</v>
      </c>
      <c r="I261" s="13"/>
      <c r="J261" s="14"/>
      <c r="K261" s="14"/>
      <c r="L261" s="14"/>
    </row>
    <row r="262" s="10" customFormat="true" ht="12" hidden="false" customHeight="true" outlineLevel="0" collapsed="false">
      <c r="A262" s="8" t="n">
        <v>1999</v>
      </c>
      <c r="B262" s="9" t="n">
        <v>36284</v>
      </c>
      <c r="C262" s="8" t="n">
        <v>124</v>
      </c>
      <c r="D262" s="11" t="n">
        <v>0.375</v>
      </c>
      <c r="E262" s="12" t="n">
        <f aca="false">C262+D262</f>
        <v>124.375</v>
      </c>
      <c r="F262" s="18" t="n">
        <v>-9.14</v>
      </c>
      <c r="G262" s="13" t="n">
        <f aca="false">SUMIF(F$2:F262,"&gt;0")</f>
        <v>0</v>
      </c>
      <c r="H262" s="13" t="n">
        <f aca="false">SQRT(G262)</f>
        <v>0</v>
      </c>
      <c r="I262" s="13"/>
      <c r="J262" s="14"/>
      <c r="K262" s="14"/>
      <c r="L262" s="14"/>
    </row>
    <row r="263" s="10" customFormat="true" ht="12" hidden="false" customHeight="true" outlineLevel="0" collapsed="false">
      <c r="A263" s="8" t="n">
        <v>1999</v>
      </c>
      <c r="B263" s="9" t="n">
        <v>36284</v>
      </c>
      <c r="C263" s="8" t="n">
        <v>124</v>
      </c>
      <c r="D263" s="11" t="n">
        <v>0.416666666666667</v>
      </c>
      <c r="E263" s="12" t="n">
        <f aca="false">C263+D263</f>
        <v>124.416666666667</v>
      </c>
      <c r="F263" s="18" t="n">
        <v>-8.22</v>
      </c>
      <c r="G263" s="13" t="n">
        <f aca="false">SUMIF(F$2:F263,"&gt;0")</f>
        <v>0</v>
      </c>
      <c r="H263" s="13" t="n">
        <f aca="false">SQRT(G263)</f>
        <v>0</v>
      </c>
      <c r="I263" s="13"/>
      <c r="J263" s="14"/>
      <c r="K263" s="14"/>
      <c r="L263" s="14"/>
    </row>
    <row r="264" s="10" customFormat="true" ht="12" hidden="false" customHeight="true" outlineLevel="0" collapsed="false">
      <c r="A264" s="8" t="n">
        <v>1999</v>
      </c>
      <c r="B264" s="9" t="n">
        <v>36284</v>
      </c>
      <c r="C264" s="8" t="n">
        <v>124</v>
      </c>
      <c r="D264" s="11" t="n">
        <v>0.458333333333334</v>
      </c>
      <c r="E264" s="12" t="n">
        <f aca="false">C264+D264</f>
        <v>124.458333333333</v>
      </c>
      <c r="F264" s="18" t="n">
        <v>-7.26</v>
      </c>
      <c r="G264" s="13" t="n">
        <f aca="false">SUMIF(F$2:F264,"&gt;0")</f>
        <v>0</v>
      </c>
      <c r="H264" s="13" t="n">
        <f aca="false">SQRT(G264)</f>
        <v>0</v>
      </c>
      <c r="I264" s="13"/>
      <c r="J264" s="14"/>
      <c r="K264" s="14"/>
      <c r="L264" s="14"/>
    </row>
    <row r="265" s="10" customFormat="true" ht="12" hidden="false" customHeight="true" outlineLevel="0" collapsed="false">
      <c r="A265" s="8" t="n">
        <v>1999</v>
      </c>
      <c r="B265" s="9" t="n">
        <v>36284</v>
      </c>
      <c r="C265" s="8" t="n">
        <v>124</v>
      </c>
      <c r="D265" s="11" t="n">
        <v>0.5</v>
      </c>
      <c r="E265" s="12" t="n">
        <f aca="false">C265+D265</f>
        <v>124.5</v>
      </c>
      <c r="F265" s="18" t="n">
        <v>-6.255</v>
      </c>
      <c r="G265" s="13" t="n">
        <f aca="false">SUMIF(F$2:F265,"&gt;0")</f>
        <v>0</v>
      </c>
      <c r="H265" s="13" t="n">
        <f aca="false">SQRT(G265)</f>
        <v>0</v>
      </c>
      <c r="I265" s="13"/>
      <c r="J265" s="14"/>
      <c r="K265" s="14"/>
      <c r="L265" s="14"/>
    </row>
    <row r="266" s="10" customFormat="true" ht="12" hidden="false" customHeight="true" outlineLevel="0" collapsed="false">
      <c r="A266" s="8" t="n">
        <v>1999</v>
      </c>
      <c r="B266" s="9" t="n">
        <v>36284</v>
      </c>
      <c r="C266" s="8" t="n">
        <v>124</v>
      </c>
      <c r="D266" s="11" t="n">
        <v>0.541666666666667</v>
      </c>
      <c r="E266" s="12" t="n">
        <f aca="false">C266+D266</f>
        <v>124.541666666667</v>
      </c>
      <c r="F266" s="18" t="n">
        <v>-6.745</v>
      </c>
      <c r="G266" s="13" t="n">
        <f aca="false">SUMIF(F$2:F266,"&gt;0")</f>
        <v>0</v>
      </c>
      <c r="H266" s="13" t="n">
        <f aca="false">SQRT(G266)</f>
        <v>0</v>
      </c>
      <c r="I266" s="13"/>
      <c r="J266" s="14"/>
      <c r="K266" s="14"/>
      <c r="L266" s="14"/>
    </row>
    <row r="267" s="10" customFormat="true" ht="12" hidden="false" customHeight="true" outlineLevel="0" collapsed="false">
      <c r="A267" s="8" t="n">
        <v>1999</v>
      </c>
      <c r="B267" s="9" t="n">
        <v>36284</v>
      </c>
      <c r="C267" s="8" t="n">
        <v>124</v>
      </c>
      <c r="D267" s="11" t="n">
        <v>0.583333333333334</v>
      </c>
      <c r="E267" s="12" t="n">
        <f aca="false">C267+D267</f>
        <v>124.583333333333</v>
      </c>
      <c r="F267" s="18" t="n">
        <v>-5.427</v>
      </c>
      <c r="G267" s="13" t="n">
        <f aca="false">SUMIF(F$2:F267,"&gt;0")</f>
        <v>0</v>
      </c>
      <c r="H267" s="13" t="n">
        <f aca="false">SQRT(G267)</f>
        <v>0</v>
      </c>
      <c r="I267" s="13"/>
      <c r="J267" s="14"/>
      <c r="K267" s="14"/>
      <c r="L267" s="14"/>
    </row>
    <row r="268" s="10" customFormat="true" ht="12" hidden="false" customHeight="true" outlineLevel="0" collapsed="false">
      <c r="A268" s="8" t="n">
        <v>1999</v>
      </c>
      <c r="B268" s="9" t="n">
        <v>36284</v>
      </c>
      <c r="C268" s="8" t="n">
        <v>124</v>
      </c>
      <c r="D268" s="11" t="n">
        <v>0.625</v>
      </c>
      <c r="E268" s="12" t="n">
        <f aca="false">C268+D268</f>
        <v>124.625</v>
      </c>
      <c r="F268" s="18" t="n">
        <v>-5.607</v>
      </c>
      <c r="G268" s="13" t="n">
        <f aca="false">SUMIF(F$2:F268,"&gt;0")</f>
        <v>0</v>
      </c>
      <c r="H268" s="13" t="n">
        <f aca="false">SQRT(G268)</f>
        <v>0</v>
      </c>
      <c r="I268" s="13"/>
      <c r="J268" s="14"/>
      <c r="K268" s="14"/>
      <c r="L268" s="14"/>
    </row>
    <row r="269" s="10" customFormat="true" ht="12" hidden="false" customHeight="true" outlineLevel="0" collapsed="false">
      <c r="A269" s="8" t="n">
        <v>1999</v>
      </c>
      <c r="B269" s="9" t="n">
        <v>36284</v>
      </c>
      <c r="C269" s="8" t="n">
        <v>124</v>
      </c>
      <c r="D269" s="11" t="n">
        <v>0.666666666666667</v>
      </c>
      <c r="E269" s="12" t="n">
        <f aca="false">C269+D269</f>
        <v>124.666666666667</v>
      </c>
      <c r="F269" s="18" t="n">
        <v>-4.179</v>
      </c>
      <c r="G269" s="13" t="n">
        <f aca="false">SUMIF(F$2:F269,"&gt;0")</f>
        <v>0</v>
      </c>
      <c r="H269" s="13" t="n">
        <f aca="false">SQRT(G269)</f>
        <v>0</v>
      </c>
      <c r="I269" s="13"/>
      <c r="J269" s="14"/>
      <c r="K269" s="14"/>
      <c r="L269" s="14"/>
    </row>
    <row r="270" s="10" customFormat="true" ht="12" hidden="false" customHeight="true" outlineLevel="0" collapsed="false">
      <c r="A270" s="8" t="n">
        <v>1999</v>
      </c>
      <c r="B270" s="9" t="n">
        <v>36284</v>
      </c>
      <c r="C270" s="8" t="n">
        <v>124</v>
      </c>
      <c r="D270" s="11" t="n">
        <v>0.708333333333334</v>
      </c>
      <c r="E270" s="12" t="n">
        <f aca="false">C270+D270</f>
        <v>124.708333333333</v>
      </c>
      <c r="F270" s="18" t="n">
        <v>-4.083</v>
      </c>
      <c r="G270" s="13" t="n">
        <f aca="false">SUMIF(F$2:F270,"&gt;0")</f>
        <v>0</v>
      </c>
      <c r="H270" s="13" t="n">
        <f aca="false">SQRT(G270)</f>
        <v>0</v>
      </c>
      <c r="I270" s="13"/>
      <c r="J270" s="14"/>
      <c r="K270" s="14"/>
      <c r="L270" s="14"/>
    </row>
    <row r="271" s="10" customFormat="true" ht="12" hidden="false" customHeight="true" outlineLevel="0" collapsed="false">
      <c r="A271" s="8" t="n">
        <v>1999</v>
      </c>
      <c r="B271" s="9" t="n">
        <v>36284</v>
      </c>
      <c r="C271" s="8" t="n">
        <v>124</v>
      </c>
      <c r="D271" s="11" t="n">
        <v>0.75</v>
      </c>
      <c r="E271" s="12" t="n">
        <f aca="false">C271+D271</f>
        <v>124.75</v>
      </c>
      <c r="F271" s="18" t="n">
        <v>-4.169</v>
      </c>
      <c r="G271" s="13" t="n">
        <f aca="false">SUMIF(F$2:F271,"&gt;0")</f>
        <v>0</v>
      </c>
      <c r="H271" s="13" t="n">
        <f aca="false">SQRT(G271)</f>
        <v>0</v>
      </c>
      <c r="I271" s="13"/>
      <c r="J271" s="14"/>
      <c r="K271" s="14"/>
      <c r="L271" s="14"/>
    </row>
    <row r="272" s="10" customFormat="true" ht="12" hidden="false" customHeight="true" outlineLevel="0" collapsed="false">
      <c r="A272" s="8" t="n">
        <v>1999</v>
      </c>
      <c r="B272" s="9" t="n">
        <v>36284</v>
      </c>
      <c r="C272" s="8" t="n">
        <v>124</v>
      </c>
      <c r="D272" s="11" t="n">
        <v>0.791666666666667</v>
      </c>
      <c r="E272" s="12" t="n">
        <f aca="false">C272+D272</f>
        <v>124.791666666667</v>
      </c>
      <c r="F272" s="18" t="n">
        <v>-4.691</v>
      </c>
      <c r="G272" s="13" t="n">
        <f aca="false">SUMIF(F$2:F272,"&gt;0")</f>
        <v>0</v>
      </c>
      <c r="H272" s="13" t="n">
        <f aca="false">SQRT(G272)</f>
        <v>0</v>
      </c>
      <c r="I272" s="13"/>
      <c r="J272" s="14"/>
      <c r="K272" s="14"/>
      <c r="L272" s="14"/>
    </row>
    <row r="273" s="10" customFormat="true" ht="12" hidden="false" customHeight="true" outlineLevel="0" collapsed="false">
      <c r="A273" s="8" t="n">
        <v>1999</v>
      </c>
      <c r="B273" s="9" t="n">
        <v>36284</v>
      </c>
      <c r="C273" s="8" t="n">
        <v>124</v>
      </c>
      <c r="D273" s="11" t="n">
        <v>0.833333333333334</v>
      </c>
      <c r="E273" s="12" t="n">
        <f aca="false">C273+D273</f>
        <v>124.833333333333</v>
      </c>
      <c r="F273" s="18" t="n">
        <v>-4.939</v>
      </c>
      <c r="G273" s="13" t="n">
        <f aca="false">SUMIF(F$2:F273,"&gt;0")</f>
        <v>0</v>
      </c>
      <c r="H273" s="13" t="n">
        <f aca="false">SQRT(G273)</f>
        <v>0</v>
      </c>
      <c r="I273" s="13"/>
      <c r="J273" s="14"/>
      <c r="K273" s="14"/>
      <c r="L273" s="14"/>
    </row>
    <row r="274" s="10" customFormat="true" ht="12" hidden="false" customHeight="true" outlineLevel="0" collapsed="false">
      <c r="A274" s="8" t="n">
        <v>1999</v>
      </c>
      <c r="B274" s="9" t="n">
        <v>36284</v>
      </c>
      <c r="C274" s="8" t="n">
        <v>124</v>
      </c>
      <c r="D274" s="11" t="n">
        <v>0.875</v>
      </c>
      <c r="E274" s="12" t="n">
        <f aca="false">C274+D274</f>
        <v>124.875</v>
      </c>
      <c r="F274" s="18" t="n">
        <v>-5.578</v>
      </c>
      <c r="G274" s="13" t="n">
        <f aca="false">SUMIF(F$2:F274,"&gt;0")</f>
        <v>0</v>
      </c>
      <c r="H274" s="13" t="n">
        <f aca="false">SQRT(G274)</f>
        <v>0</v>
      </c>
      <c r="I274" s="13"/>
      <c r="J274" s="14"/>
      <c r="K274" s="14"/>
      <c r="L274" s="14"/>
    </row>
    <row r="275" s="10" customFormat="true" ht="12" hidden="false" customHeight="true" outlineLevel="0" collapsed="false">
      <c r="A275" s="8" t="n">
        <v>1999</v>
      </c>
      <c r="B275" s="9" t="n">
        <v>36284</v>
      </c>
      <c r="C275" s="8" t="n">
        <v>124</v>
      </c>
      <c r="D275" s="11" t="n">
        <v>0.916666666666667</v>
      </c>
      <c r="E275" s="12" t="n">
        <f aca="false">C275+D275</f>
        <v>124.916666666667</v>
      </c>
      <c r="F275" s="18" t="n">
        <v>-5.121</v>
      </c>
      <c r="G275" s="13" t="n">
        <f aca="false">SUMIF(F$2:F275,"&gt;0")</f>
        <v>0</v>
      </c>
      <c r="H275" s="13" t="n">
        <f aca="false">SQRT(G275)</f>
        <v>0</v>
      </c>
      <c r="I275" s="13"/>
      <c r="J275" s="14"/>
      <c r="K275" s="14"/>
      <c r="L275" s="14"/>
    </row>
    <row r="276" s="10" customFormat="true" ht="12" hidden="false" customHeight="true" outlineLevel="0" collapsed="false">
      <c r="A276" s="8" t="n">
        <v>1999</v>
      </c>
      <c r="B276" s="9" t="n">
        <v>36284</v>
      </c>
      <c r="C276" s="8" t="n">
        <v>124</v>
      </c>
      <c r="D276" s="11" t="n">
        <v>0.958333333333334</v>
      </c>
      <c r="E276" s="12" t="n">
        <f aca="false">C276+D276</f>
        <v>124.958333333333</v>
      </c>
      <c r="F276" s="18" t="n">
        <v>-5.26</v>
      </c>
      <c r="G276" s="13" t="n">
        <f aca="false">SUMIF(F$2:F276,"&gt;0")</f>
        <v>0</v>
      </c>
      <c r="H276" s="13" t="n">
        <f aca="false">SQRT(G276)</f>
        <v>0</v>
      </c>
      <c r="I276" s="13"/>
      <c r="J276" s="14"/>
      <c r="K276" s="14"/>
      <c r="L276" s="14"/>
    </row>
    <row r="277" s="10" customFormat="true" ht="12" hidden="false" customHeight="true" outlineLevel="0" collapsed="false">
      <c r="A277" s="8" t="n">
        <v>1999</v>
      </c>
      <c r="B277" s="9" t="n">
        <v>36285</v>
      </c>
      <c r="C277" s="8" t="n">
        <v>125</v>
      </c>
      <c r="D277" s="11" t="n">
        <v>0</v>
      </c>
      <c r="E277" s="12" t="n">
        <f aca="false">C277+D277</f>
        <v>125</v>
      </c>
      <c r="F277" s="18" t="n">
        <v>-5.58</v>
      </c>
      <c r="G277" s="13" t="n">
        <f aca="false">SUMIF(F$2:F277,"&gt;0")</f>
        <v>0</v>
      </c>
      <c r="H277" s="13" t="n">
        <f aca="false">SQRT(G277)</f>
        <v>0</v>
      </c>
      <c r="I277" s="13"/>
      <c r="J277" s="14"/>
      <c r="K277" s="14"/>
      <c r="L277" s="14"/>
    </row>
    <row r="278" s="10" customFormat="true" ht="12" hidden="false" customHeight="true" outlineLevel="0" collapsed="false">
      <c r="A278" s="8" t="n">
        <v>1999</v>
      </c>
      <c r="B278" s="9" t="n">
        <v>36285</v>
      </c>
      <c r="C278" s="8" t="n">
        <v>125</v>
      </c>
      <c r="D278" s="11" t="n">
        <v>0.0416666666666667</v>
      </c>
      <c r="E278" s="12" t="n">
        <f aca="false">C278+D278</f>
        <v>125.041666666667</v>
      </c>
      <c r="F278" s="18" t="n">
        <v>-5.97</v>
      </c>
      <c r="G278" s="13" t="n">
        <f aca="false">SUMIF(F$2:F278,"&gt;0")</f>
        <v>0</v>
      </c>
      <c r="H278" s="13" t="n">
        <f aca="false">SQRT(G278)</f>
        <v>0</v>
      </c>
      <c r="I278" s="13"/>
      <c r="J278" s="14"/>
      <c r="K278" s="14"/>
      <c r="L278" s="14"/>
    </row>
    <row r="279" s="10" customFormat="true" ht="12" hidden="false" customHeight="true" outlineLevel="0" collapsed="false">
      <c r="A279" s="8" t="n">
        <v>1999</v>
      </c>
      <c r="B279" s="9" t="n">
        <v>36285</v>
      </c>
      <c r="C279" s="8" t="n">
        <v>125</v>
      </c>
      <c r="D279" s="11" t="n">
        <v>0.0833333333333333</v>
      </c>
      <c r="E279" s="12" t="n">
        <f aca="false">C279+D279</f>
        <v>125.083333333333</v>
      </c>
      <c r="F279" s="18" t="n">
        <v>-6.411</v>
      </c>
      <c r="G279" s="13" t="n">
        <f aca="false">SUMIF(F$2:F279,"&gt;0")</f>
        <v>0</v>
      </c>
      <c r="H279" s="13" t="n">
        <f aca="false">SQRT(G279)</f>
        <v>0</v>
      </c>
      <c r="I279" s="13"/>
      <c r="J279" s="14"/>
      <c r="K279" s="14"/>
      <c r="L279" s="14"/>
    </row>
    <row r="280" s="10" customFormat="true" ht="12" hidden="false" customHeight="true" outlineLevel="0" collapsed="false">
      <c r="A280" s="8" t="n">
        <v>1999</v>
      </c>
      <c r="B280" s="9" t="n">
        <v>36285</v>
      </c>
      <c r="C280" s="8" t="n">
        <v>125</v>
      </c>
      <c r="D280" s="11" t="n">
        <v>0.125</v>
      </c>
      <c r="E280" s="12" t="n">
        <f aca="false">C280+D280</f>
        <v>125.125</v>
      </c>
      <c r="F280" s="18" t="n">
        <v>-6.763</v>
      </c>
      <c r="G280" s="13" t="n">
        <f aca="false">SUMIF(F$2:F280,"&gt;0")</f>
        <v>0</v>
      </c>
      <c r="H280" s="13" t="n">
        <f aca="false">SQRT(G280)</f>
        <v>0</v>
      </c>
      <c r="I280" s="13"/>
      <c r="J280" s="14"/>
      <c r="K280" s="14"/>
      <c r="L280" s="14"/>
    </row>
    <row r="281" s="10" customFormat="true" ht="12" hidden="false" customHeight="true" outlineLevel="0" collapsed="false">
      <c r="A281" s="8" t="n">
        <v>1999</v>
      </c>
      <c r="B281" s="9" t="n">
        <v>36285</v>
      </c>
      <c r="C281" s="8" t="n">
        <v>125</v>
      </c>
      <c r="D281" s="11" t="n">
        <v>0.166666666666667</v>
      </c>
      <c r="E281" s="12" t="n">
        <f aca="false">C281+D281</f>
        <v>125.166666666667</v>
      </c>
      <c r="F281" s="18" t="n">
        <v>-8.08</v>
      </c>
      <c r="G281" s="13" t="n">
        <f aca="false">SUMIF(F$2:F281,"&gt;0")</f>
        <v>0</v>
      </c>
      <c r="H281" s="13" t="n">
        <f aca="false">SQRT(G281)</f>
        <v>0</v>
      </c>
      <c r="I281" s="13"/>
      <c r="J281" s="14"/>
      <c r="K281" s="14"/>
      <c r="L281" s="14"/>
    </row>
    <row r="282" s="10" customFormat="true" ht="12" hidden="false" customHeight="true" outlineLevel="0" collapsed="false">
      <c r="A282" s="8" t="n">
        <v>1999</v>
      </c>
      <c r="B282" s="9" t="n">
        <v>36285</v>
      </c>
      <c r="C282" s="8" t="n">
        <v>125</v>
      </c>
      <c r="D282" s="11" t="n">
        <v>0.208333333333334</v>
      </c>
      <c r="E282" s="12" t="n">
        <f aca="false">C282+D282</f>
        <v>125.208333333333</v>
      </c>
      <c r="F282" s="18" t="n">
        <v>-8.8</v>
      </c>
      <c r="G282" s="13" t="n">
        <f aca="false">SUMIF(F$2:F282,"&gt;0")</f>
        <v>0</v>
      </c>
      <c r="H282" s="13" t="n">
        <f aca="false">SQRT(G282)</f>
        <v>0</v>
      </c>
      <c r="I282" s="13"/>
      <c r="J282" s="14"/>
      <c r="K282" s="14"/>
      <c r="L282" s="14"/>
    </row>
    <row r="283" s="10" customFormat="true" ht="12" hidden="false" customHeight="true" outlineLevel="0" collapsed="false">
      <c r="A283" s="8" t="n">
        <v>1999</v>
      </c>
      <c r="B283" s="9" t="n">
        <v>36285</v>
      </c>
      <c r="C283" s="8" t="n">
        <v>125</v>
      </c>
      <c r="D283" s="11" t="n">
        <v>0.25</v>
      </c>
      <c r="E283" s="12" t="n">
        <f aca="false">C283+D283</f>
        <v>125.25</v>
      </c>
      <c r="F283" s="18" t="n">
        <v>-9.1</v>
      </c>
      <c r="G283" s="13" t="n">
        <f aca="false">SUMIF(F$2:F283,"&gt;0")</f>
        <v>0</v>
      </c>
      <c r="H283" s="13" t="n">
        <f aca="false">SQRT(G283)</f>
        <v>0</v>
      </c>
      <c r="I283" s="13"/>
      <c r="J283" s="14"/>
      <c r="K283" s="14"/>
      <c r="L283" s="14"/>
    </row>
    <row r="284" s="10" customFormat="true" ht="12" hidden="false" customHeight="true" outlineLevel="0" collapsed="false">
      <c r="A284" s="8" t="n">
        <v>1999</v>
      </c>
      <c r="B284" s="9" t="n">
        <v>36285</v>
      </c>
      <c r="C284" s="8" t="n">
        <v>125</v>
      </c>
      <c r="D284" s="11" t="n">
        <v>0.291666666666667</v>
      </c>
      <c r="E284" s="12" t="n">
        <f aca="false">C284+D284</f>
        <v>125.291666666667</v>
      </c>
      <c r="F284" s="18" t="n">
        <v>-9.45</v>
      </c>
      <c r="G284" s="13" t="n">
        <f aca="false">SUMIF(F$2:F284,"&gt;0")</f>
        <v>0</v>
      </c>
      <c r="H284" s="13" t="n">
        <f aca="false">SQRT(G284)</f>
        <v>0</v>
      </c>
      <c r="I284" s="13"/>
      <c r="J284" s="14"/>
      <c r="K284" s="14"/>
      <c r="L284" s="14"/>
    </row>
    <row r="285" s="10" customFormat="true" ht="12" hidden="false" customHeight="true" outlineLevel="0" collapsed="false">
      <c r="A285" s="8" t="n">
        <v>1999</v>
      </c>
      <c r="B285" s="9" t="n">
        <v>36285</v>
      </c>
      <c r="C285" s="8" t="n">
        <v>125</v>
      </c>
      <c r="D285" s="11" t="n">
        <v>0.333333333333334</v>
      </c>
      <c r="E285" s="12" t="n">
        <f aca="false">C285+D285</f>
        <v>125.333333333333</v>
      </c>
      <c r="F285" s="18" t="n">
        <v>-9.49</v>
      </c>
      <c r="G285" s="13" t="n">
        <f aca="false">SUMIF(F$2:F285,"&gt;0")</f>
        <v>0</v>
      </c>
      <c r="H285" s="13" t="n">
        <f aca="false">SQRT(G285)</f>
        <v>0</v>
      </c>
      <c r="I285" s="13"/>
      <c r="J285" s="14"/>
      <c r="K285" s="14"/>
      <c r="L285" s="14"/>
    </row>
    <row r="286" s="10" customFormat="true" ht="12" hidden="false" customHeight="true" outlineLevel="0" collapsed="false">
      <c r="A286" s="8" t="n">
        <v>1999</v>
      </c>
      <c r="B286" s="9" t="n">
        <v>36285</v>
      </c>
      <c r="C286" s="8" t="n">
        <v>125</v>
      </c>
      <c r="D286" s="11" t="n">
        <v>0.375</v>
      </c>
      <c r="E286" s="12" t="n">
        <f aca="false">C286+D286</f>
        <v>125.375</v>
      </c>
      <c r="F286" s="18" t="n">
        <v>-9.59</v>
      </c>
      <c r="G286" s="13" t="n">
        <f aca="false">SUMIF(F$2:F286,"&gt;0")</f>
        <v>0</v>
      </c>
      <c r="H286" s="13" t="n">
        <f aca="false">SQRT(G286)</f>
        <v>0</v>
      </c>
      <c r="I286" s="13"/>
      <c r="J286" s="14"/>
      <c r="K286" s="14"/>
      <c r="L286" s="14"/>
    </row>
    <row r="287" s="10" customFormat="true" ht="12" hidden="false" customHeight="true" outlineLevel="0" collapsed="false">
      <c r="A287" s="8" t="n">
        <v>1999</v>
      </c>
      <c r="B287" s="9" t="n">
        <v>36285</v>
      </c>
      <c r="C287" s="8" t="n">
        <v>125</v>
      </c>
      <c r="D287" s="11" t="n">
        <v>0.416666666666667</v>
      </c>
      <c r="E287" s="12" t="n">
        <f aca="false">C287+D287</f>
        <v>125.416666666667</v>
      </c>
      <c r="F287" s="18" t="n">
        <v>-9.4</v>
      </c>
      <c r="G287" s="13" t="n">
        <f aca="false">SUMIF(F$2:F287,"&gt;0")</f>
        <v>0</v>
      </c>
      <c r="H287" s="13" t="n">
        <f aca="false">SQRT(G287)</f>
        <v>0</v>
      </c>
      <c r="I287" s="13"/>
      <c r="J287" s="14"/>
      <c r="K287" s="14"/>
      <c r="L287" s="14"/>
    </row>
    <row r="288" s="10" customFormat="true" ht="12" hidden="false" customHeight="true" outlineLevel="0" collapsed="false">
      <c r="A288" s="8" t="n">
        <v>1999</v>
      </c>
      <c r="B288" s="9" t="n">
        <v>36285</v>
      </c>
      <c r="C288" s="8" t="n">
        <v>125</v>
      </c>
      <c r="D288" s="11" t="n">
        <v>0.458333333333334</v>
      </c>
      <c r="E288" s="12" t="n">
        <f aca="false">C288+D288</f>
        <v>125.458333333333</v>
      </c>
      <c r="F288" s="18" t="n">
        <v>-9.72</v>
      </c>
      <c r="G288" s="13" t="n">
        <f aca="false">SUMIF(F$2:F288,"&gt;0")</f>
        <v>0</v>
      </c>
      <c r="H288" s="13" t="n">
        <f aca="false">SQRT(G288)</f>
        <v>0</v>
      </c>
      <c r="I288" s="13"/>
      <c r="J288" s="14"/>
      <c r="K288" s="14"/>
      <c r="L288" s="14"/>
    </row>
    <row r="289" s="10" customFormat="true" ht="12" hidden="false" customHeight="true" outlineLevel="0" collapsed="false">
      <c r="A289" s="8" t="n">
        <v>1999</v>
      </c>
      <c r="B289" s="9" t="n">
        <v>36285</v>
      </c>
      <c r="C289" s="8" t="n">
        <v>125</v>
      </c>
      <c r="D289" s="11" t="n">
        <v>0.5</v>
      </c>
      <c r="E289" s="12" t="n">
        <f aca="false">C289+D289</f>
        <v>125.5</v>
      </c>
      <c r="F289" s="18" t="n">
        <v>-9.47</v>
      </c>
      <c r="G289" s="13" t="n">
        <f aca="false">SUMIF(F$2:F289,"&gt;0")</f>
        <v>0</v>
      </c>
      <c r="H289" s="13" t="n">
        <f aca="false">SQRT(G289)</f>
        <v>0</v>
      </c>
      <c r="I289" s="13"/>
      <c r="J289" s="14"/>
      <c r="K289" s="14"/>
      <c r="L289" s="14"/>
    </row>
    <row r="290" s="10" customFormat="true" ht="12" hidden="false" customHeight="true" outlineLevel="0" collapsed="false">
      <c r="A290" s="8" t="n">
        <v>1999</v>
      </c>
      <c r="B290" s="9" t="n">
        <v>36285</v>
      </c>
      <c r="C290" s="8" t="n">
        <v>125</v>
      </c>
      <c r="D290" s="11" t="n">
        <v>0.541666666666667</v>
      </c>
      <c r="E290" s="12" t="n">
        <f aca="false">C290+D290</f>
        <v>125.541666666667</v>
      </c>
      <c r="F290" s="18" t="n">
        <v>-9.51</v>
      </c>
      <c r="G290" s="13" t="n">
        <f aca="false">SUMIF(F$2:F290,"&gt;0")</f>
        <v>0</v>
      </c>
      <c r="H290" s="13" t="n">
        <f aca="false">SQRT(G290)</f>
        <v>0</v>
      </c>
      <c r="I290" s="13"/>
      <c r="J290" s="14"/>
      <c r="K290" s="14"/>
      <c r="L290" s="14"/>
    </row>
    <row r="291" s="10" customFormat="true" ht="12" hidden="false" customHeight="true" outlineLevel="0" collapsed="false">
      <c r="A291" s="8" t="n">
        <v>1999</v>
      </c>
      <c r="B291" s="9" t="n">
        <v>36285</v>
      </c>
      <c r="C291" s="8" t="n">
        <v>125</v>
      </c>
      <c r="D291" s="11" t="n">
        <v>0.583333333333334</v>
      </c>
      <c r="E291" s="12" t="n">
        <f aca="false">C291+D291</f>
        <v>125.583333333333</v>
      </c>
      <c r="F291" s="18" t="n">
        <v>-9.78</v>
      </c>
      <c r="G291" s="13" t="n">
        <f aca="false">SUMIF(F$2:F291,"&gt;0")</f>
        <v>0</v>
      </c>
      <c r="H291" s="13" t="n">
        <f aca="false">SQRT(G291)</f>
        <v>0</v>
      </c>
      <c r="I291" s="13"/>
      <c r="J291" s="14"/>
      <c r="K291" s="14"/>
      <c r="L291" s="14"/>
    </row>
    <row r="292" s="10" customFormat="true" ht="12" hidden="false" customHeight="true" outlineLevel="0" collapsed="false">
      <c r="A292" s="8" t="n">
        <v>1999</v>
      </c>
      <c r="B292" s="9" t="n">
        <v>36285</v>
      </c>
      <c r="C292" s="8" t="n">
        <v>125</v>
      </c>
      <c r="D292" s="11" t="n">
        <v>0.625</v>
      </c>
      <c r="E292" s="12" t="n">
        <f aca="false">C292+D292</f>
        <v>125.625</v>
      </c>
      <c r="F292" s="18" t="n">
        <v>-9.66</v>
      </c>
      <c r="G292" s="13" t="n">
        <f aca="false">SUMIF(F$2:F292,"&gt;0")</f>
        <v>0</v>
      </c>
      <c r="H292" s="13" t="n">
        <f aca="false">SQRT(G292)</f>
        <v>0</v>
      </c>
      <c r="I292" s="13"/>
      <c r="J292" s="14"/>
      <c r="K292" s="14"/>
      <c r="L292" s="14"/>
    </row>
    <row r="293" s="10" customFormat="true" ht="12" hidden="false" customHeight="true" outlineLevel="0" collapsed="false">
      <c r="A293" s="8" t="n">
        <v>1999</v>
      </c>
      <c r="B293" s="9" t="n">
        <v>36285</v>
      </c>
      <c r="C293" s="8" t="n">
        <v>125</v>
      </c>
      <c r="D293" s="11" t="n">
        <v>0.666666666666667</v>
      </c>
      <c r="E293" s="12" t="n">
        <f aca="false">C293+D293</f>
        <v>125.666666666667</v>
      </c>
      <c r="F293" s="18" t="n">
        <v>-10.18</v>
      </c>
      <c r="G293" s="13" t="n">
        <f aca="false">SUMIF(F$2:F293,"&gt;0")</f>
        <v>0</v>
      </c>
      <c r="H293" s="13" t="n">
        <f aca="false">SQRT(G293)</f>
        <v>0</v>
      </c>
      <c r="I293" s="13"/>
      <c r="J293" s="14"/>
      <c r="K293" s="14"/>
      <c r="L293" s="14"/>
    </row>
    <row r="294" s="10" customFormat="true" ht="12" hidden="false" customHeight="true" outlineLevel="0" collapsed="false">
      <c r="A294" s="8" t="n">
        <v>1999</v>
      </c>
      <c r="B294" s="9" t="n">
        <v>36285</v>
      </c>
      <c r="C294" s="8" t="n">
        <v>125</v>
      </c>
      <c r="D294" s="11" t="n">
        <v>0.708333333333334</v>
      </c>
      <c r="E294" s="12" t="n">
        <f aca="false">C294+D294</f>
        <v>125.708333333333</v>
      </c>
      <c r="F294" s="18" t="n">
        <v>-10.61</v>
      </c>
      <c r="G294" s="13" t="n">
        <f aca="false">SUMIF(F$2:F294,"&gt;0")</f>
        <v>0</v>
      </c>
      <c r="H294" s="13" t="n">
        <f aca="false">SQRT(G294)</f>
        <v>0</v>
      </c>
      <c r="I294" s="13"/>
      <c r="J294" s="14"/>
      <c r="K294" s="14"/>
      <c r="L294" s="14"/>
    </row>
    <row r="295" s="10" customFormat="true" ht="12" hidden="false" customHeight="true" outlineLevel="0" collapsed="false">
      <c r="A295" s="8" t="n">
        <v>1999</v>
      </c>
      <c r="B295" s="9" t="n">
        <v>36285</v>
      </c>
      <c r="C295" s="8" t="n">
        <v>125</v>
      </c>
      <c r="D295" s="11" t="n">
        <v>0.75</v>
      </c>
      <c r="E295" s="12" t="n">
        <f aca="false">C295+D295</f>
        <v>125.75</v>
      </c>
      <c r="F295" s="18" t="n">
        <v>-10.92</v>
      </c>
      <c r="G295" s="13" t="n">
        <f aca="false">SUMIF(F$2:F295,"&gt;0")</f>
        <v>0</v>
      </c>
      <c r="H295" s="13" t="n">
        <f aca="false">SQRT(G295)</f>
        <v>0</v>
      </c>
      <c r="I295" s="13"/>
      <c r="J295" s="14"/>
      <c r="K295" s="14"/>
      <c r="L295" s="14"/>
    </row>
    <row r="296" s="10" customFormat="true" ht="12" hidden="false" customHeight="true" outlineLevel="0" collapsed="false">
      <c r="A296" s="8" t="n">
        <v>1999</v>
      </c>
      <c r="B296" s="9" t="n">
        <v>36285</v>
      </c>
      <c r="C296" s="8" t="n">
        <v>125</v>
      </c>
      <c r="D296" s="11" t="n">
        <v>0.791666666666667</v>
      </c>
      <c r="E296" s="12" t="n">
        <f aca="false">C296+D296</f>
        <v>125.791666666667</v>
      </c>
      <c r="F296" s="18" t="n">
        <v>-10.9</v>
      </c>
      <c r="G296" s="13" t="n">
        <f aca="false">SUMIF(F$2:F296,"&gt;0")</f>
        <v>0</v>
      </c>
      <c r="H296" s="13" t="n">
        <f aca="false">SQRT(G296)</f>
        <v>0</v>
      </c>
      <c r="I296" s="13"/>
      <c r="J296" s="14"/>
      <c r="K296" s="14"/>
      <c r="L296" s="14"/>
    </row>
    <row r="297" s="10" customFormat="true" ht="12" hidden="false" customHeight="true" outlineLevel="0" collapsed="false">
      <c r="A297" s="8" t="n">
        <v>1999</v>
      </c>
      <c r="B297" s="9" t="n">
        <v>36285</v>
      </c>
      <c r="C297" s="8" t="n">
        <v>125</v>
      </c>
      <c r="D297" s="11" t="n">
        <v>0.833333333333334</v>
      </c>
      <c r="E297" s="12" t="n">
        <f aca="false">C297+D297</f>
        <v>125.833333333333</v>
      </c>
      <c r="F297" s="18" t="n">
        <v>-11.77</v>
      </c>
      <c r="G297" s="13" t="n">
        <f aca="false">SUMIF(F$2:F297,"&gt;0")</f>
        <v>0</v>
      </c>
      <c r="H297" s="13" t="n">
        <f aca="false">SQRT(G297)</f>
        <v>0</v>
      </c>
      <c r="I297" s="13"/>
      <c r="J297" s="14"/>
      <c r="K297" s="14"/>
      <c r="L297" s="14"/>
    </row>
    <row r="298" s="10" customFormat="true" ht="12" hidden="false" customHeight="true" outlineLevel="0" collapsed="false">
      <c r="A298" s="8" t="n">
        <v>1999</v>
      </c>
      <c r="B298" s="9" t="n">
        <v>36285</v>
      </c>
      <c r="C298" s="8" t="n">
        <v>125</v>
      </c>
      <c r="D298" s="11" t="n">
        <v>0.875</v>
      </c>
      <c r="E298" s="12" t="n">
        <f aca="false">C298+D298</f>
        <v>125.875</v>
      </c>
      <c r="F298" s="18" t="n">
        <v>-12.29</v>
      </c>
      <c r="G298" s="13" t="n">
        <f aca="false">SUMIF(F$2:F298,"&gt;0")</f>
        <v>0</v>
      </c>
      <c r="H298" s="13" t="n">
        <f aca="false">SQRT(G298)</f>
        <v>0</v>
      </c>
      <c r="I298" s="13"/>
      <c r="J298" s="14"/>
      <c r="K298" s="14"/>
      <c r="L298" s="14"/>
    </row>
    <row r="299" s="10" customFormat="true" ht="12" hidden="false" customHeight="true" outlineLevel="0" collapsed="false">
      <c r="A299" s="8" t="n">
        <v>1999</v>
      </c>
      <c r="B299" s="9" t="n">
        <v>36285</v>
      </c>
      <c r="C299" s="8" t="n">
        <v>125</v>
      </c>
      <c r="D299" s="11" t="n">
        <v>0.916666666666667</v>
      </c>
      <c r="E299" s="12" t="n">
        <f aca="false">C299+D299</f>
        <v>125.916666666667</v>
      </c>
      <c r="F299" s="18" t="n">
        <v>-12.79</v>
      </c>
      <c r="G299" s="13" t="n">
        <f aca="false">SUMIF(F$2:F299,"&gt;0")</f>
        <v>0</v>
      </c>
      <c r="H299" s="13" t="n">
        <f aca="false">SQRT(G299)</f>
        <v>0</v>
      </c>
      <c r="I299" s="13"/>
      <c r="J299" s="14"/>
      <c r="K299" s="14"/>
      <c r="L299" s="14"/>
    </row>
    <row r="300" s="10" customFormat="true" ht="12" hidden="false" customHeight="true" outlineLevel="0" collapsed="false">
      <c r="A300" s="8" t="n">
        <v>1999</v>
      </c>
      <c r="B300" s="9" t="n">
        <v>36285</v>
      </c>
      <c r="C300" s="8" t="n">
        <v>125</v>
      </c>
      <c r="D300" s="11" t="n">
        <v>0.958333333333334</v>
      </c>
      <c r="E300" s="12" t="n">
        <f aca="false">C300+D300</f>
        <v>125.958333333333</v>
      </c>
      <c r="F300" s="18" t="n">
        <v>-12.72</v>
      </c>
      <c r="G300" s="13" t="n">
        <f aca="false">SUMIF(F$2:F300,"&gt;0")</f>
        <v>0</v>
      </c>
      <c r="H300" s="13" t="n">
        <f aca="false">SQRT(G300)</f>
        <v>0</v>
      </c>
      <c r="I300" s="13"/>
      <c r="J300" s="14"/>
      <c r="K300" s="14"/>
      <c r="L300" s="14"/>
    </row>
    <row r="301" s="10" customFormat="true" ht="12" hidden="false" customHeight="true" outlineLevel="0" collapsed="false">
      <c r="A301" s="8" t="n">
        <v>1999</v>
      </c>
      <c r="B301" s="9" t="n">
        <v>36286</v>
      </c>
      <c r="C301" s="8" t="n">
        <v>126</v>
      </c>
      <c r="D301" s="11" t="n">
        <v>0</v>
      </c>
      <c r="E301" s="12" t="n">
        <f aca="false">C301+D301</f>
        <v>126</v>
      </c>
      <c r="F301" s="18" t="n">
        <v>-12.97</v>
      </c>
      <c r="G301" s="13" t="n">
        <f aca="false">SUMIF(F$2:F301,"&gt;0")</f>
        <v>0</v>
      </c>
      <c r="H301" s="13" t="n">
        <f aca="false">SQRT(G301)</f>
        <v>0</v>
      </c>
      <c r="I301" s="13"/>
      <c r="J301" s="14"/>
      <c r="K301" s="14"/>
      <c r="L301" s="14"/>
    </row>
    <row r="302" s="10" customFormat="true" ht="12" hidden="false" customHeight="true" outlineLevel="0" collapsed="false">
      <c r="A302" s="8" t="n">
        <v>1999</v>
      </c>
      <c r="B302" s="9" t="n">
        <v>36286</v>
      </c>
      <c r="C302" s="8" t="n">
        <v>126</v>
      </c>
      <c r="D302" s="11" t="n">
        <v>0.0416666666666667</v>
      </c>
      <c r="E302" s="12" t="n">
        <f aca="false">C302+D302</f>
        <v>126.041666666667</v>
      </c>
      <c r="F302" s="18" t="n">
        <v>-13.36</v>
      </c>
      <c r="G302" s="13" t="n">
        <f aca="false">SUMIF(F$2:F302,"&gt;0")</f>
        <v>0</v>
      </c>
      <c r="H302" s="13" t="n">
        <f aca="false">SQRT(G302)</f>
        <v>0</v>
      </c>
      <c r="I302" s="13"/>
      <c r="J302" s="14"/>
      <c r="K302" s="14"/>
      <c r="L302" s="14"/>
    </row>
    <row r="303" s="10" customFormat="true" ht="12" hidden="false" customHeight="true" outlineLevel="0" collapsed="false">
      <c r="A303" s="8" t="n">
        <v>1999</v>
      </c>
      <c r="B303" s="9" t="n">
        <v>36286</v>
      </c>
      <c r="C303" s="8" t="n">
        <v>126</v>
      </c>
      <c r="D303" s="11" t="n">
        <v>0.0833333333333333</v>
      </c>
      <c r="E303" s="12" t="n">
        <f aca="false">C303+D303</f>
        <v>126.083333333333</v>
      </c>
      <c r="F303" s="18" t="n">
        <v>-13.5</v>
      </c>
      <c r="G303" s="13" t="n">
        <f aca="false">SUMIF(F$2:F303,"&gt;0")</f>
        <v>0</v>
      </c>
      <c r="H303" s="13" t="n">
        <f aca="false">SQRT(G303)</f>
        <v>0</v>
      </c>
      <c r="I303" s="13"/>
      <c r="J303" s="14"/>
      <c r="K303" s="14"/>
      <c r="L303" s="14"/>
    </row>
    <row r="304" s="10" customFormat="true" ht="12" hidden="false" customHeight="true" outlineLevel="0" collapsed="false">
      <c r="A304" s="8" t="n">
        <v>1999</v>
      </c>
      <c r="B304" s="9" t="n">
        <v>36286</v>
      </c>
      <c r="C304" s="8" t="n">
        <v>126</v>
      </c>
      <c r="D304" s="11" t="n">
        <v>0.125</v>
      </c>
      <c r="E304" s="12" t="n">
        <f aca="false">C304+D304</f>
        <v>126.125</v>
      </c>
      <c r="F304" s="18" t="n">
        <v>-13.73</v>
      </c>
      <c r="G304" s="13" t="n">
        <f aca="false">SUMIF(F$2:F304,"&gt;0")</f>
        <v>0</v>
      </c>
      <c r="H304" s="13" t="n">
        <f aca="false">SQRT(G304)</f>
        <v>0</v>
      </c>
      <c r="I304" s="13"/>
      <c r="J304" s="14"/>
      <c r="K304" s="14"/>
      <c r="L304" s="14"/>
    </row>
    <row r="305" s="10" customFormat="true" ht="12" hidden="false" customHeight="true" outlineLevel="0" collapsed="false">
      <c r="A305" s="8" t="n">
        <v>1999</v>
      </c>
      <c r="B305" s="9" t="n">
        <v>36286</v>
      </c>
      <c r="C305" s="8" t="n">
        <v>126</v>
      </c>
      <c r="D305" s="11" t="n">
        <v>0.166666666666667</v>
      </c>
      <c r="E305" s="12" t="n">
        <f aca="false">C305+D305</f>
        <v>126.166666666667</v>
      </c>
      <c r="F305" s="18" t="n">
        <v>-14.36</v>
      </c>
      <c r="G305" s="13" t="n">
        <f aca="false">SUMIF(F$2:F305,"&gt;0")</f>
        <v>0</v>
      </c>
      <c r="H305" s="13" t="n">
        <f aca="false">SQRT(G305)</f>
        <v>0</v>
      </c>
      <c r="I305" s="13"/>
      <c r="J305" s="14"/>
      <c r="K305" s="14"/>
      <c r="L305" s="14"/>
    </row>
    <row r="306" s="10" customFormat="true" ht="12" hidden="false" customHeight="true" outlineLevel="0" collapsed="false">
      <c r="A306" s="8" t="n">
        <v>1999</v>
      </c>
      <c r="B306" s="9" t="n">
        <v>36286</v>
      </c>
      <c r="C306" s="8" t="n">
        <v>126</v>
      </c>
      <c r="D306" s="11" t="n">
        <v>0.208333333333334</v>
      </c>
      <c r="E306" s="12" t="n">
        <f aca="false">C306+D306</f>
        <v>126.208333333333</v>
      </c>
      <c r="F306" s="18" t="n">
        <v>-14.52</v>
      </c>
      <c r="G306" s="13" t="n">
        <f aca="false">SUMIF(F$2:F306,"&gt;0")</f>
        <v>0</v>
      </c>
      <c r="H306" s="13" t="n">
        <f aca="false">SQRT(G306)</f>
        <v>0</v>
      </c>
      <c r="I306" s="13"/>
      <c r="J306" s="14"/>
      <c r="K306" s="14"/>
      <c r="L306" s="14"/>
    </row>
    <row r="307" s="10" customFormat="true" ht="12" hidden="false" customHeight="true" outlineLevel="0" collapsed="false">
      <c r="A307" s="8" t="n">
        <v>1999</v>
      </c>
      <c r="B307" s="9" t="n">
        <v>36286</v>
      </c>
      <c r="C307" s="8" t="n">
        <v>126</v>
      </c>
      <c r="D307" s="11" t="n">
        <v>0.25</v>
      </c>
      <c r="E307" s="12" t="n">
        <f aca="false">C307+D307</f>
        <v>126.25</v>
      </c>
      <c r="F307" s="18" t="n">
        <v>-14.21</v>
      </c>
      <c r="G307" s="13" t="n">
        <f aca="false">SUMIF(F$2:F307,"&gt;0")</f>
        <v>0</v>
      </c>
      <c r="H307" s="13" t="n">
        <f aca="false">SQRT(G307)</f>
        <v>0</v>
      </c>
      <c r="I307" s="13"/>
      <c r="J307" s="14"/>
      <c r="K307" s="14"/>
      <c r="L307" s="14"/>
    </row>
    <row r="308" s="10" customFormat="true" ht="12" hidden="false" customHeight="true" outlineLevel="0" collapsed="false">
      <c r="A308" s="8" t="n">
        <v>1999</v>
      </c>
      <c r="B308" s="9" t="n">
        <v>36286</v>
      </c>
      <c r="C308" s="8" t="n">
        <v>126</v>
      </c>
      <c r="D308" s="11" t="n">
        <v>0.291666666666667</v>
      </c>
      <c r="E308" s="12" t="n">
        <f aca="false">C308+D308</f>
        <v>126.291666666667</v>
      </c>
      <c r="F308" s="18" t="n">
        <v>-14.37</v>
      </c>
      <c r="G308" s="13" t="n">
        <f aca="false">SUMIF(F$2:F308,"&gt;0")</f>
        <v>0</v>
      </c>
      <c r="H308" s="13" t="n">
        <f aca="false">SQRT(G308)</f>
        <v>0</v>
      </c>
      <c r="I308" s="13"/>
      <c r="J308" s="14"/>
      <c r="K308" s="14"/>
      <c r="L308" s="14"/>
    </row>
    <row r="309" s="10" customFormat="true" ht="12" hidden="false" customHeight="true" outlineLevel="0" collapsed="false">
      <c r="A309" s="8" t="n">
        <v>1999</v>
      </c>
      <c r="B309" s="9" t="n">
        <v>36286</v>
      </c>
      <c r="C309" s="8" t="n">
        <v>126</v>
      </c>
      <c r="D309" s="11" t="n">
        <v>0.333333333333334</v>
      </c>
      <c r="E309" s="12" t="n">
        <f aca="false">C309+D309</f>
        <v>126.333333333333</v>
      </c>
      <c r="F309" s="18" t="n">
        <v>-14.85</v>
      </c>
      <c r="G309" s="13" t="n">
        <f aca="false">SUMIF(F$2:F309,"&gt;0")</f>
        <v>0</v>
      </c>
      <c r="H309" s="13" t="n">
        <f aca="false">SQRT(G309)</f>
        <v>0</v>
      </c>
      <c r="I309" s="13"/>
      <c r="J309" s="14"/>
      <c r="K309" s="14"/>
      <c r="L309" s="14"/>
    </row>
    <row r="310" s="10" customFormat="true" ht="12" hidden="false" customHeight="true" outlineLevel="0" collapsed="false">
      <c r="A310" s="8" t="n">
        <v>1999</v>
      </c>
      <c r="B310" s="9" t="n">
        <v>36286</v>
      </c>
      <c r="C310" s="8" t="n">
        <v>126</v>
      </c>
      <c r="D310" s="11" t="n">
        <v>0.375</v>
      </c>
      <c r="E310" s="12" t="n">
        <f aca="false">C310+D310</f>
        <v>126.375</v>
      </c>
      <c r="F310" s="18" t="n">
        <v>-12.99</v>
      </c>
      <c r="G310" s="13" t="n">
        <f aca="false">SUMIF(F$2:F310,"&gt;0")</f>
        <v>0</v>
      </c>
      <c r="H310" s="13" t="n">
        <f aca="false">SQRT(G310)</f>
        <v>0</v>
      </c>
      <c r="I310" s="13"/>
      <c r="J310" s="14"/>
      <c r="K310" s="14"/>
      <c r="L310" s="14"/>
    </row>
    <row r="311" s="10" customFormat="true" ht="12" hidden="false" customHeight="true" outlineLevel="0" collapsed="false">
      <c r="A311" s="8" t="n">
        <v>1999</v>
      </c>
      <c r="B311" s="9" t="n">
        <v>36286</v>
      </c>
      <c r="C311" s="8" t="n">
        <v>126</v>
      </c>
      <c r="D311" s="11" t="n">
        <v>0.416666666666667</v>
      </c>
      <c r="E311" s="12" t="n">
        <f aca="false">C311+D311</f>
        <v>126.416666666667</v>
      </c>
      <c r="F311" s="18" t="n">
        <v>-11.88</v>
      </c>
      <c r="G311" s="13" t="n">
        <f aca="false">SUMIF(F$2:F311,"&gt;0")</f>
        <v>0</v>
      </c>
      <c r="H311" s="13" t="n">
        <f aca="false">SQRT(G311)</f>
        <v>0</v>
      </c>
      <c r="I311" s="13"/>
      <c r="J311" s="14"/>
      <c r="K311" s="14"/>
      <c r="L311" s="14"/>
    </row>
    <row r="312" s="10" customFormat="true" ht="12" hidden="false" customHeight="true" outlineLevel="0" collapsed="false">
      <c r="A312" s="8" t="n">
        <v>1999</v>
      </c>
      <c r="B312" s="9" t="n">
        <v>36286</v>
      </c>
      <c r="C312" s="8" t="n">
        <v>126</v>
      </c>
      <c r="D312" s="11" t="n">
        <v>0.458333333333334</v>
      </c>
      <c r="E312" s="12" t="n">
        <f aca="false">C312+D312</f>
        <v>126.458333333333</v>
      </c>
      <c r="F312" s="18" t="n">
        <v>-11.26</v>
      </c>
      <c r="G312" s="13" t="n">
        <f aca="false">SUMIF(F$2:F312,"&gt;0")</f>
        <v>0</v>
      </c>
      <c r="H312" s="13" t="n">
        <f aca="false">SQRT(G312)</f>
        <v>0</v>
      </c>
      <c r="I312" s="13"/>
      <c r="J312" s="14"/>
      <c r="K312" s="14"/>
      <c r="L312" s="14"/>
    </row>
    <row r="313" s="10" customFormat="true" ht="12" hidden="false" customHeight="true" outlineLevel="0" collapsed="false">
      <c r="A313" s="8" t="n">
        <v>1999</v>
      </c>
      <c r="B313" s="9" t="n">
        <v>36286</v>
      </c>
      <c r="C313" s="8" t="n">
        <v>126</v>
      </c>
      <c r="D313" s="11" t="n">
        <v>0.5</v>
      </c>
      <c r="E313" s="12" t="n">
        <f aca="false">C313+D313</f>
        <v>126.5</v>
      </c>
      <c r="F313" s="18" t="n">
        <v>-9.52</v>
      </c>
      <c r="G313" s="13" t="n">
        <f aca="false">SUMIF(F$2:F313,"&gt;0")</f>
        <v>0</v>
      </c>
      <c r="H313" s="13" t="n">
        <f aca="false">SQRT(G313)</f>
        <v>0</v>
      </c>
      <c r="I313" s="13"/>
      <c r="J313" s="14"/>
      <c r="K313" s="14"/>
      <c r="L313" s="14"/>
    </row>
    <row r="314" s="10" customFormat="true" ht="12" hidden="false" customHeight="true" outlineLevel="0" collapsed="false">
      <c r="A314" s="8" t="n">
        <v>1999</v>
      </c>
      <c r="B314" s="9" t="n">
        <v>36286</v>
      </c>
      <c r="C314" s="8" t="n">
        <v>126</v>
      </c>
      <c r="D314" s="11" t="n">
        <v>0.541666666666667</v>
      </c>
      <c r="E314" s="12" t="n">
        <f aca="false">C314+D314</f>
        <v>126.541666666667</v>
      </c>
      <c r="F314" s="18" t="n">
        <v>-10.21</v>
      </c>
      <c r="G314" s="13" t="n">
        <f aca="false">SUMIF(F$2:F314,"&gt;0")</f>
        <v>0</v>
      </c>
      <c r="H314" s="13" t="n">
        <f aca="false">SQRT(G314)</f>
        <v>0</v>
      </c>
      <c r="I314" s="13"/>
      <c r="J314" s="14"/>
      <c r="K314" s="14"/>
      <c r="L314" s="14"/>
    </row>
    <row r="315" s="10" customFormat="true" ht="12" hidden="false" customHeight="true" outlineLevel="0" collapsed="false">
      <c r="A315" s="8" t="n">
        <v>1999</v>
      </c>
      <c r="B315" s="9" t="n">
        <v>36286</v>
      </c>
      <c r="C315" s="8" t="n">
        <v>126</v>
      </c>
      <c r="D315" s="11" t="n">
        <v>0.583333333333334</v>
      </c>
      <c r="E315" s="12" t="n">
        <f aca="false">C315+D315</f>
        <v>126.583333333333</v>
      </c>
      <c r="F315" s="18" t="n">
        <v>-9.22</v>
      </c>
      <c r="G315" s="13" t="n">
        <f aca="false">SUMIF(F$2:F315,"&gt;0")</f>
        <v>0</v>
      </c>
      <c r="H315" s="13" t="n">
        <f aca="false">SQRT(G315)</f>
        <v>0</v>
      </c>
      <c r="I315" s="13"/>
      <c r="J315" s="14"/>
      <c r="K315" s="14"/>
      <c r="L315" s="14"/>
    </row>
    <row r="316" s="10" customFormat="true" ht="12" hidden="false" customHeight="true" outlineLevel="0" collapsed="false">
      <c r="A316" s="8" t="n">
        <v>1999</v>
      </c>
      <c r="B316" s="9" t="n">
        <v>36286</v>
      </c>
      <c r="C316" s="8" t="n">
        <v>126</v>
      </c>
      <c r="D316" s="11" t="n">
        <v>0.625</v>
      </c>
      <c r="E316" s="12" t="n">
        <f aca="false">C316+D316</f>
        <v>126.625</v>
      </c>
      <c r="F316" s="18" t="n">
        <v>-8.31</v>
      </c>
      <c r="G316" s="13" t="n">
        <f aca="false">SUMIF(F$2:F316,"&gt;0")</f>
        <v>0</v>
      </c>
      <c r="H316" s="13" t="n">
        <f aca="false">SQRT(G316)</f>
        <v>0</v>
      </c>
      <c r="I316" s="13"/>
      <c r="J316" s="14"/>
      <c r="K316" s="14"/>
      <c r="L316" s="14"/>
    </row>
    <row r="317" s="10" customFormat="true" ht="12" hidden="false" customHeight="true" outlineLevel="0" collapsed="false">
      <c r="A317" s="8" t="n">
        <v>1999</v>
      </c>
      <c r="B317" s="9" t="n">
        <v>36286</v>
      </c>
      <c r="C317" s="8" t="n">
        <v>126</v>
      </c>
      <c r="D317" s="11" t="n">
        <v>0.666666666666667</v>
      </c>
      <c r="E317" s="12" t="n">
        <f aca="false">C317+D317</f>
        <v>126.666666666667</v>
      </c>
      <c r="F317" s="18" t="n">
        <v>-8.68</v>
      </c>
      <c r="G317" s="13" t="n">
        <f aca="false">SUMIF(F$2:F317,"&gt;0")</f>
        <v>0</v>
      </c>
      <c r="H317" s="13" t="n">
        <f aca="false">SQRT(G317)</f>
        <v>0</v>
      </c>
      <c r="I317" s="13"/>
      <c r="J317" s="14"/>
      <c r="K317" s="14"/>
      <c r="L317" s="14"/>
    </row>
    <row r="318" s="10" customFormat="true" ht="12" hidden="false" customHeight="true" outlineLevel="0" collapsed="false">
      <c r="A318" s="8" t="n">
        <v>1999</v>
      </c>
      <c r="B318" s="9" t="n">
        <v>36286</v>
      </c>
      <c r="C318" s="8" t="n">
        <v>126</v>
      </c>
      <c r="D318" s="11" t="n">
        <v>0.708333333333334</v>
      </c>
      <c r="E318" s="12" t="n">
        <f aca="false">C318+D318</f>
        <v>126.708333333333</v>
      </c>
      <c r="F318" s="18" t="n">
        <v>-7.88</v>
      </c>
      <c r="G318" s="13" t="n">
        <f aca="false">SUMIF(F$2:F318,"&gt;0")</f>
        <v>0</v>
      </c>
      <c r="H318" s="13" t="n">
        <f aca="false">SQRT(G318)</f>
        <v>0</v>
      </c>
      <c r="I318" s="13"/>
      <c r="J318" s="14"/>
      <c r="K318" s="14"/>
      <c r="L318" s="14"/>
    </row>
    <row r="319" s="10" customFormat="true" ht="12" hidden="false" customHeight="true" outlineLevel="0" collapsed="false">
      <c r="A319" s="8" t="n">
        <v>1999</v>
      </c>
      <c r="B319" s="9" t="n">
        <v>36286</v>
      </c>
      <c r="C319" s="8" t="n">
        <v>126</v>
      </c>
      <c r="D319" s="11" t="n">
        <v>0.75</v>
      </c>
      <c r="E319" s="12" t="n">
        <f aca="false">C319+D319</f>
        <v>126.75</v>
      </c>
      <c r="F319" s="18" t="n">
        <v>-8.39</v>
      </c>
      <c r="G319" s="13" t="n">
        <f aca="false">SUMIF(F$2:F319,"&gt;0")</f>
        <v>0</v>
      </c>
      <c r="H319" s="13" t="n">
        <f aca="false">SQRT(G319)</f>
        <v>0</v>
      </c>
      <c r="I319" s="13"/>
      <c r="J319" s="14"/>
      <c r="K319" s="14"/>
      <c r="L319" s="14"/>
    </row>
    <row r="320" s="10" customFormat="true" ht="12" hidden="false" customHeight="true" outlineLevel="0" collapsed="false">
      <c r="A320" s="8" t="n">
        <v>1999</v>
      </c>
      <c r="B320" s="9" t="n">
        <v>36286</v>
      </c>
      <c r="C320" s="8" t="n">
        <v>126</v>
      </c>
      <c r="D320" s="11" t="n">
        <v>0.791666666666667</v>
      </c>
      <c r="E320" s="12" t="n">
        <f aca="false">C320+D320</f>
        <v>126.791666666667</v>
      </c>
      <c r="F320" s="18" t="n">
        <v>-9.75</v>
      </c>
      <c r="G320" s="13" t="n">
        <f aca="false">SUMIF(F$2:F320,"&gt;0")</f>
        <v>0</v>
      </c>
      <c r="H320" s="13" t="n">
        <f aca="false">SQRT(G320)</f>
        <v>0</v>
      </c>
      <c r="I320" s="13"/>
      <c r="J320" s="14"/>
      <c r="K320" s="14"/>
      <c r="L320" s="14"/>
    </row>
    <row r="321" s="10" customFormat="true" ht="12" hidden="false" customHeight="true" outlineLevel="0" collapsed="false">
      <c r="A321" s="8" t="n">
        <v>1999</v>
      </c>
      <c r="B321" s="9" t="n">
        <v>36286</v>
      </c>
      <c r="C321" s="8" t="n">
        <v>126</v>
      </c>
      <c r="D321" s="11" t="n">
        <v>0.833333333333334</v>
      </c>
      <c r="E321" s="12" t="n">
        <f aca="false">C321+D321</f>
        <v>126.833333333333</v>
      </c>
      <c r="F321" s="18" t="n">
        <v>-11.09</v>
      </c>
      <c r="G321" s="13" t="n">
        <f aca="false">SUMIF(F$2:F321,"&gt;0")</f>
        <v>0</v>
      </c>
      <c r="H321" s="13" t="n">
        <f aca="false">SQRT(G321)</f>
        <v>0</v>
      </c>
      <c r="I321" s="13"/>
      <c r="J321" s="14"/>
      <c r="K321" s="14"/>
      <c r="L321" s="14"/>
    </row>
    <row r="322" s="10" customFormat="true" ht="12" hidden="false" customHeight="true" outlineLevel="0" collapsed="false">
      <c r="A322" s="8" t="n">
        <v>1999</v>
      </c>
      <c r="B322" s="9" t="n">
        <v>36286</v>
      </c>
      <c r="C322" s="8" t="n">
        <v>126</v>
      </c>
      <c r="D322" s="11" t="n">
        <v>0.875</v>
      </c>
      <c r="E322" s="12" t="n">
        <f aca="false">C322+D322</f>
        <v>126.875</v>
      </c>
      <c r="F322" s="18" t="n">
        <v>-11.59</v>
      </c>
      <c r="G322" s="13" t="n">
        <f aca="false">SUMIF(F$2:F322,"&gt;0")</f>
        <v>0</v>
      </c>
      <c r="H322" s="13" t="n">
        <f aca="false">SQRT(G322)</f>
        <v>0</v>
      </c>
      <c r="I322" s="13"/>
      <c r="J322" s="14"/>
      <c r="K322" s="14"/>
      <c r="L322" s="14"/>
    </row>
    <row r="323" s="10" customFormat="true" ht="12" hidden="false" customHeight="true" outlineLevel="0" collapsed="false">
      <c r="A323" s="8" t="n">
        <v>1999</v>
      </c>
      <c r="B323" s="9" t="n">
        <v>36286</v>
      </c>
      <c r="C323" s="8" t="n">
        <v>126</v>
      </c>
      <c r="D323" s="11" t="n">
        <v>0.916666666666667</v>
      </c>
      <c r="E323" s="12" t="n">
        <f aca="false">C323+D323</f>
        <v>126.916666666667</v>
      </c>
      <c r="F323" s="18" t="n">
        <v>-12.34</v>
      </c>
      <c r="G323" s="13" t="n">
        <f aca="false">SUMIF(F$2:F323,"&gt;0")</f>
        <v>0</v>
      </c>
      <c r="H323" s="13" t="n">
        <f aca="false">SQRT(G323)</f>
        <v>0</v>
      </c>
      <c r="I323" s="13"/>
      <c r="J323" s="14"/>
      <c r="K323" s="14"/>
      <c r="L323" s="14"/>
    </row>
    <row r="324" s="10" customFormat="true" ht="12" hidden="false" customHeight="true" outlineLevel="0" collapsed="false">
      <c r="A324" s="8" t="n">
        <v>1999</v>
      </c>
      <c r="B324" s="9" t="n">
        <v>36286</v>
      </c>
      <c r="C324" s="8" t="n">
        <v>126</v>
      </c>
      <c r="D324" s="11" t="n">
        <v>0.958333333333334</v>
      </c>
      <c r="E324" s="12" t="n">
        <f aca="false">C324+D324</f>
        <v>126.958333333333</v>
      </c>
      <c r="F324" s="18" t="n">
        <v>-14.04</v>
      </c>
      <c r="G324" s="13" t="n">
        <f aca="false">SUMIF(F$2:F324,"&gt;0")</f>
        <v>0</v>
      </c>
      <c r="H324" s="13" t="n">
        <f aca="false">SQRT(G324)</f>
        <v>0</v>
      </c>
      <c r="I324" s="13"/>
      <c r="J324" s="14"/>
      <c r="K324" s="14"/>
      <c r="L324" s="14"/>
    </row>
    <row r="325" s="10" customFormat="true" ht="12" hidden="false" customHeight="true" outlineLevel="0" collapsed="false">
      <c r="A325" s="8" t="n">
        <v>1999</v>
      </c>
      <c r="B325" s="9" t="n">
        <v>36287</v>
      </c>
      <c r="C325" s="8" t="n">
        <v>127</v>
      </c>
      <c r="D325" s="11" t="n">
        <v>0</v>
      </c>
      <c r="E325" s="12" t="n">
        <f aca="false">C325+D325</f>
        <v>127</v>
      </c>
      <c r="F325" s="18" t="n">
        <v>-14.96</v>
      </c>
      <c r="G325" s="13" t="n">
        <f aca="false">SUMIF(F$2:F325,"&gt;0")</f>
        <v>0</v>
      </c>
      <c r="H325" s="13" t="n">
        <f aca="false">SQRT(G325)</f>
        <v>0</v>
      </c>
      <c r="I325" s="13"/>
      <c r="J325" s="14"/>
      <c r="K325" s="14"/>
      <c r="L325" s="14"/>
    </row>
    <row r="326" s="10" customFormat="true" ht="12" hidden="false" customHeight="true" outlineLevel="0" collapsed="false">
      <c r="A326" s="8" t="n">
        <v>1999</v>
      </c>
      <c r="B326" s="9" t="n">
        <v>36287</v>
      </c>
      <c r="C326" s="8" t="n">
        <v>127</v>
      </c>
      <c r="D326" s="11" t="n">
        <v>0.0416666666666667</v>
      </c>
      <c r="E326" s="12" t="n">
        <f aca="false">C326+D326</f>
        <v>127.041666666667</v>
      </c>
      <c r="F326" s="18" t="n">
        <v>-15.41</v>
      </c>
      <c r="G326" s="13" t="n">
        <f aca="false">SUMIF(F$2:F326,"&gt;0")</f>
        <v>0</v>
      </c>
      <c r="H326" s="13" t="n">
        <f aca="false">SQRT(G326)</f>
        <v>0</v>
      </c>
      <c r="I326" s="13"/>
      <c r="J326" s="14"/>
      <c r="K326" s="14"/>
      <c r="L326" s="14"/>
    </row>
    <row r="327" s="10" customFormat="true" ht="12" hidden="false" customHeight="true" outlineLevel="0" collapsed="false">
      <c r="A327" s="8" t="n">
        <v>1999</v>
      </c>
      <c r="B327" s="9" t="n">
        <v>36287</v>
      </c>
      <c r="C327" s="8" t="n">
        <v>127</v>
      </c>
      <c r="D327" s="11" t="n">
        <v>0.0833333333333333</v>
      </c>
      <c r="E327" s="12" t="n">
        <f aca="false">C327+D327</f>
        <v>127.083333333333</v>
      </c>
      <c r="F327" s="18" t="n">
        <v>-16.21</v>
      </c>
      <c r="G327" s="13" t="n">
        <f aca="false">SUMIF(F$2:F327,"&gt;0")</f>
        <v>0</v>
      </c>
      <c r="H327" s="13" t="n">
        <f aca="false">SQRT(G327)</f>
        <v>0</v>
      </c>
      <c r="I327" s="13"/>
      <c r="J327" s="14"/>
      <c r="K327" s="14"/>
      <c r="L327" s="14"/>
    </row>
    <row r="328" s="10" customFormat="true" ht="12" hidden="false" customHeight="true" outlineLevel="0" collapsed="false">
      <c r="A328" s="8" t="n">
        <v>1999</v>
      </c>
      <c r="B328" s="9" t="n">
        <v>36287</v>
      </c>
      <c r="C328" s="8" t="n">
        <v>127</v>
      </c>
      <c r="D328" s="11" t="n">
        <v>0.125</v>
      </c>
      <c r="E328" s="12" t="n">
        <f aca="false">C328+D328</f>
        <v>127.125</v>
      </c>
      <c r="F328" s="18" t="n">
        <v>-15.76</v>
      </c>
      <c r="G328" s="13" t="n">
        <f aca="false">SUMIF(F$2:F328,"&gt;0")</f>
        <v>0</v>
      </c>
      <c r="H328" s="13" t="n">
        <f aca="false">SQRT(G328)</f>
        <v>0</v>
      </c>
      <c r="I328" s="13"/>
      <c r="J328" s="14"/>
      <c r="K328" s="14"/>
      <c r="L328" s="14"/>
    </row>
    <row r="329" s="10" customFormat="true" ht="12" hidden="false" customHeight="true" outlineLevel="0" collapsed="false">
      <c r="A329" s="8" t="n">
        <v>1999</v>
      </c>
      <c r="B329" s="9" t="n">
        <v>36287</v>
      </c>
      <c r="C329" s="8" t="n">
        <v>127</v>
      </c>
      <c r="D329" s="11" t="n">
        <v>0.166666666666667</v>
      </c>
      <c r="E329" s="12" t="n">
        <f aca="false">C329+D329</f>
        <v>127.166666666667</v>
      </c>
      <c r="F329" s="18" t="n">
        <v>-15.87</v>
      </c>
      <c r="G329" s="13" t="n">
        <f aca="false">SUMIF(F$2:F329,"&gt;0")</f>
        <v>0</v>
      </c>
      <c r="H329" s="13" t="n">
        <f aca="false">SQRT(G329)</f>
        <v>0</v>
      </c>
      <c r="I329" s="13"/>
      <c r="J329" s="14"/>
      <c r="K329" s="14"/>
      <c r="L329" s="14"/>
    </row>
    <row r="330" s="10" customFormat="true" ht="12" hidden="false" customHeight="true" outlineLevel="0" collapsed="false">
      <c r="A330" s="8" t="n">
        <v>1999</v>
      </c>
      <c r="B330" s="9" t="n">
        <v>36287</v>
      </c>
      <c r="C330" s="8" t="n">
        <v>127</v>
      </c>
      <c r="D330" s="11" t="n">
        <v>0.208333333333334</v>
      </c>
      <c r="E330" s="12" t="n">
        <f aca="false">C330+D330</f>
        <v>127.208333333333</v>
      </c>
      <c r="F330" s="18" t="n">
        <v>-15.01</v>
      </c>
      <c r="G330" s="13" t="n">
        <f aca="false">SUMIF(F$2:F330,"&gt;0")</f>
        <v>0</v>
      </c>
      <c r="H330" s="13" t="n">
        <f aca="false">SQRT(G330)</f>
        <v>0</v>
      </c>
      <c r="I330" s="13"/>
      <c r="J330" s="14"/>
      <c r="K330" s="14"/>
      <c r="L330" s="14"/>
    </row>
    <row r="331" s="10" customFormat="true" ht="12" hidden="false" customHeight="true" outlineLevel="0" collapsed="false">
      <c r="A331" s="8" t="n">
        <v>1999</v>
      </c>
      <c r="B331" s="9" t="n">
        <v>36287</v>
      </c>
      <c r="C331" s="8" t="n">
        <v>127</v>
      </c>
      <c r="D331" s="11" t="n">
        <v>0.25</v>
      </c>
      <c r="E331" s="12" t="n">
        <f aca="false">C331+D331</f>
        <v>127.25</v>
      </c>
      <c r="F331" s="18" t="n">
        <v>-13.36</v>
      </c>
      <c r="G331" s="13" t="n">
        <f aca="false">SUMIF(F$2:F331,"&gt;0")</f>
        <v>0</v>
      </c>
      <c r="H331" s="13" t="n">
        <f aca="false">SQRT(G331)</f>
        <v>0</v>
      </c>
      <c r="I331" s="13"/>
      <c r="J331" s="14"/>
      <c r="K331" s="14"/>
      <c r="L331" s="14"/>
    </row>
    <row r="332" s="10" customFormat="true" ht="12" hidden="false" customHeight="true" outlineLevel="0" collapsed="false">
      <c r="A332" s="8" t="n">
        <v>1999</v>
      </c>
      <c r="B332" s="9" t="n">
        <v>36287</v>
      </c>
      <c r="C332" s="8" t="n">
        <v>127</v>
      </c>
      <c r="D332" s="11" t="n">
        <v>0.291666666666667</v>
      </c>
      <c r="E332" s="12" t="n">
        <f aca="false">C332+D332</f>
        <v>127.291666666667</v>
      </c>
      <c r="F332" s="18" t="n">
        <v>-13.03</v>
      </c>
      <c r="G332" s="13" t="n">
        <f aca="false">SUMIF(F$2:F332,"&gt;0")</f>
        <v>0</v>
      </c>
      <c r="H332" s="13" t="n">
        <f aca="false">SQRT(G332)</f>
        <v>0</v>
      </c>
      <c r="I332" s="13"/>
      <c r="J332" s="14"/>
      <c r="K332" s="14"/>
      <c r="L332" s="14"/>
    </row>
    <row r="333" s="10" customFormat="true" ht="12" hidden="false" customHeight="true" outlineLevel="0" collapsed="false">
      <c r="A333" s="8" t="n">
        <v>1999</v>
      </c>
      <c r="B333" s="9" t="n">
        <v>36287</v>
      </c>
      <c r="C333" s="8" t="n">
        <v>127</v>
      </c>
      <c r="D333" s="11" t="n">
        <v>0.333333333333334</v>
      </c>
      <c r="E333" s="12" t="n">
        <f aca="false">C333+D333</f>
        <v>127.333333333333</v>
      </c>
      <c r="F333" s="18" t="n">
        <v>-11.27</v>
      </c>
      <c r="G333" s="13" t="n">
        <f aca="false">SUMIF(F$2:F333,"&gt;0")</f>
        <v>0</v>
      </c>
      <c r="H333" s="13" t="n">
        <f aca="false">SQRT(G333)</f>
        <v>0</v>
      </c>
      <c r="I333" s="13"/>
      <c r="J333" s="14"/>
      <c r="K333" s="14"/>
      <c r="L333" s="14"/>
    </row>
    <row r="334" s="10" customFormat="true" ht="12" hidden="false" customHeight="true" outlineLevel="0" collapsed="false">
      <c r="A334" s="8" t="n">
        <v>1999</v>
      </c>
      <c r="B334" s="9" t="n">
        <v>36287</v>
      </c>
      <c r="C334" s="8" t="n">
        <v>127</v>
      </c>
      <c r="D334" s="11" t="n">
        <v>0.375</v>
      </c>
      <c r="E334" s="12" t="n">
        <f aca="false">C334+D334</f>
        <v>127.375</v>
      </c>
      <c r="F334" s="18" t="n">
        <v>-10.98</v>
      </c>
      <c r="G334" s="13" t="n">
        <f aca="false">SUMIF(F$2:F334,"&gt;0")</f>
        <v>0</v>
      </c>
      <c r="H334" s="13" t="n">
        <f aca="false">SQRT(G334)</f>
        <v>0</v>
      </c>
      <c r="I334" s="13"/>
      <c r="J334" s="14"/>
      <c r="K334" s="14"/>
      <c r="L334" s="14"/>
    </row>
    <row r="335" s="10" customFormat="true" ht="12" hidden="false" customHeight="true" outlineLevel="0" collapsed="false">
      <c r="A335" s="8" t="n">
        <v>1999</v>
      </c>
      <c r="B335" s="9" t="n">
        <v>36287</v>
      </c>
      <c r="C335" s="8" t="n">
        <v>127</v>
      </c>
      <c r="D335" s="11" t="n">
        <v>0.416666666666667</v>
      </c>
      <c r="E335" s="12" t="n">
        <f aca="false">C335+D335</f>
        <v>127.416666666667</v>
      </c>
      <c r="F335" s="18" t="n">
        <v>-10.25</v>
      </c>
      <c r="G335" s="13" t="n">
        <f aca="false">SUMIF(F$2:F335,"&gt;0")</f>
        <v>0</v>
      </c>
      <c r="H335" s="13" t="n">
        <f aca="false">SQRT(G335)</f>
        <v>0</v>
      </c>
      <c r="I335" s="13"/>
      <c r="J335" s="14"/>
      <c r="K335" s="14"/>
      <c r="L335" s="14"/>
    </row>
    <row r="336" s="10" customFormat="true" ht="12" hidden="false" customHeight="true" outlineLevel="0" collapsed="false">
      <c r="A336" s="8" t="n">
        <v>1999</v>
      </c>
      <c r="B336" s="9" t="n">
        <v>36287</v>
      </c>
      <c r="C336" s="8" t="n">
        <v>127</v>
      </c>
      <c r="D336" s="11" t="n">
        <v>0.458333333333334</v>
      </c>
      <c r="E336" s="12" t="n">
        <f aca="false">C336+D336</f>
        <v>127.458333333333</v>
      </c>
      <c r="F336" s="18" t="n">
        <v>-9.24</v>
      </c>
      <c r="G336" s="13" t="n">
        <f aca="false">SUMIF(F$2:F336,"&gt;0")</f>
        <v>0</v>
      </c>
      <c r="H336" s="13" t="n">
        <f aca="false">SQRT(G336)</f>
        <v>0</v>
      </c>
      <c r="I336" s="13"/>
      <c r="J336" s="14"/>
      <c r="K336" s="14"/>
      <c r="L336" s="14"/>
    </row>
    <row r="337" s="10" customFormat="true" ht="12" hidden="false" customHeight="true" outlineLevel="0" collapsed="false">
      <c r="A337" s="8" t="n">
        <v>1999</v>
      </c>
      <c r="B337" s="9" t="n">
        <v>36287</v>
      </c>
      <c r="C337" s="8" t="n">
        <v>127</v>
      </c>
      <c r="D337" s="11" t="n">
        <v>0.5</v>
      </c>
      <c r="E337" s="12" t="n">
        <f aca="false">C337+D337</f>
        <v>127.5</v>
      </c>
      <c r="F337" s="18" t="n">
        <v>-8.06</v>
      </c>
      <c r="G337" s="13" t="n">
        <f aca="false">SUMIF(F$2:F337,"&gt;0")</f>
        <v>0</v>
      </c>
      <c r="H337" s="13" t="n">
        <f aca="false">SQRT(G337)</f>
        <v>0</v>
      </c>
      <c r="I337" s="13"/>
      <c r="J337" s="14"/>
      <c r="K337" s="14"/>
      <c r="L337" s="14"/>
    </row>
    <row r="338" s="10" customFormat="true" ht="12" hidden="false" customHeight="true" outlineLevel="0" collapsed="false">
      <c r="A338" s="8" t="n">
        <v>1999</v>
      </c>
      <c r="B338" s="9" t="n">
        <v>36287</v>
      </c>
      <c r="C338" s="8" t="n">
        <v>127</v>
      </c>
      <c r="D338" s="11" t="n">
        <v>0.541666666666667</v>
      </c>
      <c r="E338" s="12" t="n">
        <f aca="false">C338+D338</f>
        <v>127.541666666667</v>
      </c>
      <c r="F338" s="18" t="n">
        <v>-6.967</v>
      </c>
      <c r="G338" s="13" t="n">
        <f aca="false">SUMIF(F$2:F338,"&gt;0")</f>
        <v>0</v>
      </c>
      <c r="H338" s="13" t="n">
        <f aca="false">SQRT(G338)</f>
        <v>0</v>
      </c>
      <c r="I338" s="13"/>
      <c r="J338" s="14"/>
      <c r="K338" s="14"/>
      <c r="L338" s="14"/>
    </row>
    <row r="339" s="10" customFormat="true" ht="12" hidden="false" customHeight="true" outlineLevel="0" collapsed="false">
      <c r="A339" s="8" t="n">
        <v>1999</v>
      </c>
      <c r="B339" s="9" t="n">
        <v>36287</v>
      </c>
      <c r="C339" s="8" t="n">
        <v>127</v>
      </c>
      <c r="D339" s="11" t="n">
        <v>0.583333333333334</v>
      </c>
      <c r="E339" s="12" t="n">
        <f aca="false">C339+D339</f>
        <v>127.583333333333</v>
      </c>
      <c r="F339" s="18" t="n">
        <v>-7.01</v>
      </c>
      <c r="G339" s="13" t="n">
        <f aca="false">SUMIF(F$2:F339,"&gt;0")</f>
        <v>0</v>
      </c>
      <c r="H339" s="13" t="n">
        <f aca="false">SQRT(G339)</f>
        <v>0</v>
      </c>
      <c r="I339" s="13"/>
      <c r="J339" s="14"/>
      <c r="K339" s="14"/>
      <c r="L339" s="14"/>
    </row>
    <row r="340" s="10" customFormat="true" ht="12" hidden="false" customHeight="true" outlineLevel="0" collapsed="false">
      <c r="A340" s="8" t="n">
        <v>1999</v>
      </c>
      <c r="B340" s="9" t="n">
        <v>36287</v>
      </c>
      <c r="C340" s="8" t="n">
        <v>127</v>
      </c>
      <c r="D340" s="11" t="n">
        <v>0.625</v>
      </c>
      <c r="E340" s="12" t="n">
        <f aca="false">C340+D340</f>
        <v>127.625</v>
      </c>
      <c r="F340" s="18" t="n">
        <v>-5.055</v>
      </c>
      <c r="G340" s="13" t="n">
        <f aca="false">SUMIF(F$2:F340,"&gt;0")</f>
        <v>0</v>
      </c>
      <c r="H340" s="13" t="n">
        <f aca="false">SQRT(G340)</f>
        <v>0</v>
      </c>
      <c r="I340" s="13"/>
      <c r="J340" s="14"/>
      <c r="K340" s="14"/>
      <c r="L340" s="14"/>
    </row>
    <row r="341" s="10" customFormat="true" ht="12" hidden="false" customHeight="true" outlineLevel="0" collapsed="false">
      <c r="A341" s="8" t="n">
        <v>1999</v>
      </c>
      <c r="B341" s="9" t="n">
        <v>36287</v>
      </c>
      <c r="C341" s="8" t="n">
        <v>127</v>
      </c>
      <c r="D341" s="11" t="n">
        <v>0.666666666666667</v>
      </c>
      <c r="E341" s="12" t="n">
        <f aca="false">C341+D341</f>
        <v>127.666666666667</v>
      </c>
      <c r="F341" s="18" t="n">
        <v>-5.561</v>
      </c>
      <c r="G341" s="13" t="n">
        <f aca="false">SUMIF(F$2:F341,"&gt;0")</f>
        <v>0</v>
      </c>
      <c r="H341" s="13" t="n">
        <f aca="false">SQRT(G341)</f>
        <v>0</v>
      </c>
      <c r="I341" s="13"/>
      <c r="J341" s="14"/>
      <c r="K341" s="14"/>
      <c r="L341" s="14"/>
    </row>
    <row r="342" s="10" customFormat="true" ht="12" hidden="false" customHeight="true" outlineLevel="0" collapsed="false">
      <c r="A342" s="8" t="n">
        <v>1999</v>
      </c>
      <c r="B342" s="9" t="n">
        <v>36287</v>
      </c>
      <c r="C342" s="8" t="n">
        <v>127</v>
      </c>
      <c r="D342" s="11" t="n">
        <v>0.708333333333334</v>
      </c>
      <c r="E342" s="12" t="n">
        <f aca="false">C342+D342</f>
        <v>127.708333333333</v>
      </c>
      <c r="F342" s="18" t="n">
        <v>-5.26</v>
      </c>
      <c r="G342" s="13" t="n">
        <f aca="false">SUMIF(F$2:F342,"&gt;0")</f>
        <v>0</v>
      </c>
      <c r="H342" s="13" t="n">
        <f aca="false">SQRT(G342)</f>
        <v>0</v>
      </c>
      <c r="I342" s="13"/>
      <c r="J342" s="14"/>
      <c r="K342" s="14"/>
      <c r="L342" s="14"/>
    </row>
    <row r="343" s="10" customFormat="true" ht="12" hidden="false" customHeight="true" outlineLevel="0" collapsed="false">
      <c r="A343" s="8" t="n">
        <v>1999</v>
      </c>
      <c r="B343" s="9" t="n">
        <v>36287</v>
      </c>
      <c r="C343" s="8" t="n">
        <v>127</v>
      </c>
      <c r="D343" s="11" t="n">
        <v>0.75</v>
      </c>
      <c r="E343" s="12" t="n">
        <f aca="false">C343+D343</f>
        <v>127.75</v>
      </c>
      <c r="F343" s="18" t="n">
        <v>-4.711</v>
      </c>
      <c r="G343" s="13" t="n">
        <f aca="false">SUMIF(F$2:F343,"&gt;0")</f>
        <v>0</v>
      </c>
      <c r="H343" s="13" t="n">
        <f aca="false">SQRT(G343)</f>
        <v>0</v>
      </c>
      <c r="I343" s="13"/>
      <c r="J343" s="14"/>
      <c r="K343" s="14"/>
      <c r="L343" s="14"/>
    </row>
    <row r="344" s="10" customFormat="true" ht="12" hidden="false" customHeight="true" outlineLevel="0" collapsed="false">
      <c r="A344" s="8" t="n">
        <v>1999</v>
      </c>
      <c r="B344" s="9" t="n">
        <v>36287</v>
      </c>
      <c r="C344" s="8" t="n">
        <v>127</v>
      </c>
      <c r="D344" s="11" t="n">
        <v>0.791666666666667</v>
      </c>
      <c r="E344" s="12" t="n">
        <f aca="false">C344+D344</f>
        <v>127.791666666667</v>
      </c>
      <c r="F344" s="18" t="n">
        <v>-4.898</v>
      </c>
      <c r="G344" s="13" t="n">
        <f aca="false">SUMIF(F$2:F344,"&gt;0")</f>
        <v>0</v>
      </c>
      <c r="H344" s="13" t="n">
        <f aca="false">SQRT(G344)</f>
        <v>0</v>
      </c>
      <c r="I344" s="13"/>
      <c r="J344" s="14"/>
      <c r="K344" s="14"/>
      <c r="L344" s="14"/>
    </row>
    <row r="345" s="10" customFormat="true" ht="12" hidden="false" customHeight="true" outlineLevel="0" collapsed="false">
      <c r="A345" s="8" t="n">
        <v>1999</v>
      </c>
      <c r="B345" s="9" t="n">
        <v>36287</v>
      </c>
      <c r="C345" s="8" t="n">
        <v>127</v>
      </c>
      <c r="D345" s="11" t="n">
        <v>0.833333333333334</v>
      </c>
      <c r="E345" s="12" t="n">
        <f aca="false">C345+D345</f>
        <v>127.833333333333</v>
      </c>
      <c r="F345" s="18" t="n">
        <v>-4.585</v>
      </c>
      <c r="G345" s="13" t="n">
        <f aca="false">SUMIF(F$2:F345,"&gt;0")</f>
        <v>0</v>
      </c>
      <c r="H345" s="13" t="n">
        <f aca="false">SQRT(G345)</f>
        <v>0</v>
      </c>
      <c r="I345" s="13"/>
      <c r="J345" s="14"/>
      <c r="K345" s="14"/>
      <c r="L345" s="14"/>
    </row>
    <row r="346" s="10" customFormat="true" ht="12" hidden="false" customHeight="true" outlineLevel="0" collapsed="false">
      <c r="A346" s="8" t="n">
        <v>1999</v>
      </c>
      <c r="B346" s="9" t="n">
        <v>36287</v>
      </c>
      <c r="C346" s="8" t="n">
        <v>127</v>
      </c>
      <c r="D346" s="11" t="n">
        <v>0.875</v>
      </c>
      <c r="E346" s="12" t="n">
        <f aca="false">C346+D346</f>
        <v>127.875</v>
      </c>
      <c r="F346" s="18" t="n">
        <v>-4.761</v>
      </c>
      <c r="G346" s="13" t="n">
        <f aca="false">SUMIF(F$2:F346,"&gt;0")</f>
        <v>0</v>
      </c>
      <c r="H346" s="13" t="n">
        <f aca="false">SQRT(G346)</f>
        <v>0</v>
      </c>
      <c r="I346" s="13"/>
      <c r="J346" s="14"/>
      <c r="K346" s="14"/>
      <c r="L346" s="14"/>
    </row>
    <row r="347" s="10" customFormat="true" ht="12" hidden="false" customHeight="true" outlineLevel="0" collapsed="false">
      <c r="A347" s="8" t="n">
        <v>1999</v>
      </c>
      <c r="B347" s="9" t="n">
        <v>36287</v>
      </c>
      <c r="C347" s="8" t="n">
        <v>127</v>
      </c>
      <c r="D347" s="11" t="n">
        <v>0.916666666666667</v>
      </c>
      <c r="E347" s="12" t="n">
        <f aca="false">C347+D347</f>
        <v>127.916666666667</v>
      </c>
      <c r="F347" s="18" t="n">
        <v>-4.6</v>
      </c>
      <c r="G347" s="13" t="n">
        <f aca="false">SUMIF(F$2:F347,"&gt;0")</f>
        <v>0</v>
      </c>
      <c r="H347" s="13" t="n">
        <f aca="false">SQRT(G347)</f>
        <v>0</v>
      </c>
      <c r="I347" s="13"/>
      <c r="J347" s="14"/>
      <c r="K347" s="14"/>
      <c r="L347" s="14"/>
    </row>
    <row r="348" s="10" customFormat="true" ht="12" hidden="false" customHeight="true" outlineLevel="0" collapsed="false">
      <c r="A348" s="8" t="n">
        <v>1999</v>
      </c>
      <c r="B348" s="9" t="n">
        <v>36287</v>
      </c>
      <c r="C348" s="8" t="n">
        <v>127</v>
      </c>
      <c r="D348" s="11" t="n">
        <v>0.958333333333334</v>
      </c>
      <c r="E348" s="12" t="n">
        <f aca="false">C348+D348</f>
        <v>127.958333333333</v>
      </c>
      <c r="F348" s="18" t="n">
        <v>-4.072</v>
      </c>
      <c r="G348" s="13" t="n">
        <f aca="false">SUMIF(F$2:F348,"&gt;0")</f>
        <v>0</v>
      </c>
      <c r="H348" s="13" t="n">
        <f aca="false">SQRT(G348)</f>
        <v>0</v>
      </c>
      <c r="I348" s="13"/>
      <c r="J348" s="14"/>
      <c r="K348" s="14"/>
      <c r="L348" s="14"/>
    </row>
    <row r="349" s="10" customFormat="true" ht="12" hidden="false" customHeight="true" outlineLevel="0" collapsed="false">
      <c r="A349" s="8" t="n">
        <v>1999</v>
      </c>
      <c r="B349" s="9" t="n">
        <v>36288</v>
      </c>
      <c r="C349" s="8" t="n">
        <v>128</v>
      </c>
      <c r="D349" s="11" t="n">
        <v>0</v>
      </c>
      <c r="E349" s="12" t="n">
        <f aca="false">C349+D349</f>
        <v>128</v>
      </c>
      <c r="F349" s="18" t="n">
        <v>-3.946</v>
      </c>
      <c r="G349" s="13" t="n">
        <f aca="false">SUMIF(F$2:F349,"&gt;0")</f>
        <v>0</v>
      </c>
      <c r="H349" s="13" t="n">
        <f aca="false">SQRT(G349)</f>
        <v>0</v>
      </c>
      <c r="I349" s="13"/>
      <c r="J349" s="14"/>
      <c r="K349" s="14"/>
      <c r="L349" s="14"/>
    </row>
    <row r="350" s="10" customFormat="true" ht="12" hidden="false" customHeight="true" outlineLevel="0" collapsed="false">
      <c r="A350" s="8" t="n">
        <v>1999</v>
      </c>
      <c r="B350" s="9" t="n">
        <v>36288</v>
      </c>
      <c r="C350" s="8" t="n">
        <v>128</v>
      </c>
      <c r="D350" s="11" t="n">
        <v>0.0416666666666667</v>
      </c>
      <c r="E350" s="12" t="n">
        <f aca="false">C350+D350</f>
        <v>128.041666666667</v>
      </c>
      <c r="F350" s="18" t="n">
        <v>-3.384</v>
      </c>
      <c r="G350" s="13" t="n">
        <f aca="false">SUMIF(F$2:F350,"&gt;0")</f>
        <v>0</v>
      </c>
      <c r="H350" s="13" t="n">
        <f aca="false">SQRT(G350)</f>
        <v>0</v>
      </c>
      <c r="I350" s="13"/>
      <c r="J350" s="14"/>
      <c r="K350" s="14"/>
      <c r="L350" s="14"/>
    </row>
    <row r="351" s="10" customFormat="true" ht="12" hidden="false" customHeight="true" outlineLevel="0" collapsed="false">
      <c r="A351" s="8" t="n">
        <v>1999</v>
      </c>
      <c r="B351" s="9" t="n">
        <v>36288</v>
      </c>
      <c r="C351" s="8" t="n">
        <v>128</v>
      </c>
      <c r="D351" s="11" t="n">
        <v>0.0833333333333333</v>
      </c>
      <c r="E351" s="12" t="n">
        <f aca="false">C351+D351</f>
        <v>128.083333333333</v>
      </c>
      <c r="F351" s="18" t="n">
        <v>-2.689</v>
      </c>
      <c r="G351" s="13" t="n">
        <f aca="false">SUMIF(F$2:F351,"&gt;0")</f>
        <v>0</v>
      </c>
      <c r="H351" s="13" t="n">
        <f aca="false">SQRT(G351)</f>
        <v>0</v>
      </c>
      <c r="I351" s="13"/>
      <c r="J351" s="14"/>
      <c r="K351" s="14"/>
      <c r="L351" s="14"/>
    </row>
    <row r="352" s="10" customFormat="true" ht="12" hidden="false" customHeight="true" outlineLevel="0" collapsed="false">
      <c r="A352" s="8" t="n">
        <v>1999</v>
      </c>
      <c r="B352" s="9" t="n">
        <v>36288</v>
      </c>
      <c r="C352" s="8" t="n">
        <v>128</v>
      </c>
      <c r="D352" s="11" t="n">
        <v>0.125</v>
      </c>
      <c r="E352" s="12" t="n">
        <f aca="false">C352+D352</f>
        <v>128.125</v>
      </c>
      <c r="F352" s="18" t="n">
        <v>-1.945</v>
      </c>
      <c r="G352" s="13" t="n">
        <f aca="false">SUMIF(F$2:F352,"&gt;0")</f>
        <v>0</v>
      </c>
      <c r="H352" s="13" t="n">
        <f aca="false">SQRT(G352)</f>
        <v>0</v>
      </c>
      <c r="I352" s="13"/>
      <c r="J352" s="14"/>
      <c r="K352" s="14"/>
      <c r="L352" s="14"/>
    </row>
    <row r="353" s="10" customFormat="true" ht="12" hidden="false" customHeight="true" outlineLevel="0" collapsed="false">
      <c r="A353" s="8" t="n">
        <v>1999</v>
      </c>
      <c r="B353" s="9" t="n">
        <v>36288</v>
      </c>
      <c r="C353" s="8" t="n">
        <v>128</v>
      </c>
      <c r="D353" s="11" t="n">
        <v>0.166666666666667</v>
      </c>
      <c r="E353" s="12" t="n">
        <f aca="false">C353+D353</f>
        <v>128.166666666667</v>
      </c>
      <c r="F353" s="18" t="n">
        <v>-0.985</v>
      </c>
      <c r="G353" s="13" t="n">
        <f aca="false">SUMIF(F$2:F353,"&gt;0")</f>
        <v>0</v>
      </c>
      <c r="H353" s="13" t="n">
        <f aca="false">SQRT(G353)</f>
        <v>0</v>
      </c>
      <c r="I353" s="13"/>
      <c r="J353" s="14"/>
      <c r="K353" s="14"/>
      <c r="L353" s="14"/>
    </row>
    <row r="354" s="10" customFormat="true" ht="12" hidden="false" customHeight="true" outlineLevel="0" collapsed="false">
      <c r="A354" s="8" t="n">
        <v>1999</v>
      </c>
      <c r="B354" s="9" t="n">
        <v>36288</v>
      </c>
      <c r="C354" s="8" t="n">
        <v>128</v>
      </c>
      <c r="D354" s="11" t="n">
        <v>0.208333333333334</v>
      </c>
      <c r="E354" s="12" t="n">
        <f aca="false">C354+D354</f>
        <v>128.208333333333</v>
      </c>
      <c r="F354" s="18" t="n">
        <v>-0.629</v>
      </c>
      <c r="G354" s="13" t="n">
        <f aca="false">SUMIF(F$2:F354,"&gt;0")</f>
        <v>0</v>
      </c>
      <c r="H354" s="13" t="n">
        <f aca="false">SQRT(G354)</f>
        <v>0</v>
      </c>
      <c r="I354" s="13"/>
      <c r="J354" s="14"/>
      <c r="K354" s="14"/>
      <c r="L354" s="14"/>
    </row>
    <row r="355" s="10" customFormat="true" ht="12" hidden="false" customHeight="true" outlineLevel="0" collapsed="false">
      <c r="A355" s="8" t="n">
        <v>1999</v>
      </c>
      <c r="B355" s="9" t="n">
        <v>36288</v>
      </c>
      <c r="C355" s="8" t="n">
        <v>128</v>
      </c>
      <c r="D355" s="11" t="n">
        <v>0.25</v>
      </c>
      <c r="E355" s="12" t="n">
        <f aca="false">C355+D355</f>
        <v>128.25</v>
      </c>
      <c r="F355" s="18" t="n">
        <v>-0.635</v>
      </c>
      <c r="G355" s="13" t="n">
        <f aca="false">SUMIF(F$2:F355,"&gt;0")</f>
        <v>0</v>
      </c>
      <c r="H355" s="13" t="n">
        <f aca="false">SQRT(G355)</f>
        <v>0</v>
      </c>
      <c r="I355" s="13"/>
      <c r="J355" s="14"/>
      <c r="K355" s="14"/>
      <c r="L355" s="14"/>
    </row>
    <row r="356" s="10" customFormat="true" ht="12" hidden="false" customHeight="true" outlineLevel="0" collapsed="false">
      <c r="A356" s="8" t="n">
        <v>1999</v>
      </c>
      <c r="B356" s="9" t="n">
        <v>36288</v>
      </c>
      <c r="C356" s="8" t="n">
        <v>128</v>
      </c>
      <c r="D356" s="11" t="n">
        <v>0.291666666666667</v>
      </c>
      <c r="E356" s="12" t="n">
        <f aca="false">C356+D356</f>
        <v>128.291666666667</v>
      </c>
      <c r="F356" s="18" t="n">
        <v>0.452</v>
      </c>
      <c r="G356" s="13" t="n">
        <f aca="false">SUMIF(F$2:F356,"&gt;0")</f>
        <v>0.452</v>
      </c>
      <c r="H356" s="13" t="n">
        <f aca="false">SQRT(G356)</f>
        <v>0.672309452558864</v>
      </c>
      <c r="I356" s="13"/>
      <c r="J356" s="14"/>
      <c r="K356" s="14"/>
      <c r="L356" s="14"/>
    </row>
    <row r="357" s="10" customFormat="true" ht="12" hidden="false" customHeight="true" outlineLevel="0" collapsed="false">
      <c r="A357" s="8" t="n">
        <v>1999</v>
      </c>
      <c r="B357" s="9" t="n">
        <v>36288</v>
      </c>
      <c r="C357" s="8" t="n">
        <v>128</v>
      </c>
      <c r="D357" s="11" t="n">
        <v>0.333333333333334</v>
      </c>
      <c r="E357" s="12" t="n">
        <f aca="false">C357+D357</f>
        <v>128.333333333333</v>
      </c>
      <c r="F357" s="18" t="n">
        <v>0.482</v>
      </c>
      <c r="G357" s="13" t="n">
        <f aca="false">SUMIF(F$2:F357,"&gt;0")</f>
        <v>0.934</v>
      </c>
      <c r="H357" s="13" t="n">
        <f aca="false">SQRT(G357)</f>
        <v>0.966436754267966</v>
      </c>
      <c r="I357" s="13"/>
      <c r="J357" s="14"/>
      <c r="K357" s="14"/>
      <c r="L357" s="14"/>
    </row>
    <row r="358" s="10" customFormat="true" ht="12" hidden="false" customHeight="true" outlineLevel="0" collapsed="false">
      <c r="A358" s="8" t="n">
        <v>1999</v>
      </c>
      <c r="B358" s="9" t="n">
        <v>36288</v>
      </c>
      <c r="C358" s="8" t="n">
        <v>128</v>
      </c>
      <c r="D358" s="11" t="n">
        <v>0.375</v>
      </c>
      <c r="E358" s="12" t="n">
        <f aca="false">C358+D358</f>
        <v>128.375</v>
      </c>
      <c r="F358" s="18" t="n">
        <v>0.835</v>
      </c>
      <c r="G358" s="13" t="n">
        <f aca="false">SUMIF(F$2:F358,"&gt;0")</f>
        <v>1.769</v>
      </c>
      <c r="H358" s="13" t="n">
        <f aca="false">SQRT(G358)</f>
        <v>1.33003759345366</v>
      </c>
      <c r="I358" s="13"/>
      <c r="J358" s="14"/>
      <c r="K358" s="14"/>
      <c r="L358" s="14"/>
    </row>
    <row r="359" s="10" customFormat="true" ht="12" hidden="false" customHeight="true" outlineLevel="0" collapsed="false">
      <c r="A359" s="8" t="n">
        <v>1999</v>
      </c>
      <c r="B359" s="9" t="n">
        <v>36288</v>
      </c>
      <c r="C359" s="8" t="n">
        <v>128</v>
      </c>
      <c r="D359" s="11" t="n">
        <v>0.416666666666667</v>
      </c>
      <c r="E359" s="12" t="n">
        <f aca="false">C359+D359</f>
        <v>128.416666666667</v>
      </c>
      <c r="F359" s="18" t="n">
        <v>1.618</v>
      </c>
      <c r="G359" s="13" t="n">
        <f aca="false">SUMIF(F$2:F359,"&gt;0")</f>
        <v>3.387</v>
      </c>
      <c r="H359" s="13" t="n">
        <f aca="false">SQRT(G359)</f>
        <v>1.84038039546176</v>
      </c>
      <c r="I359" s="13"/>
      <c r="J359" s="14"/>
      <c r="K359" s="14"/>
      <c r="L359" s="14"/>
    </row>
    <row r="360" s="10" customFormat="true" ht="12" hidden="false" customHeight="true" outlineLevel="0" collapsed="false">
      <c r="A360" s="8" t="n">
        <v>1999</v>
      </c>
      <c r="B360" s="9" t="n">
        <v>36288</v>
      </c>
      <c r="C360" s="8" t="n">
        <v>128</v>
      </c>
      <c r="D360" s="11" t="n">
        <v>0.458333333333334</v>
      </c>
      <c r="E360" s="12" t="n">
        <f aca="false">C360+D360</f>
        <v>128.458333333333</v>
      </c>
      <c r="F360" s="18" t="n">
        <v>1.54</v>
      </c>
      <c r="G360" s="13" t="n">
        <f aca="false">SUMIF(F$2:F360,"&gt;0")</f>
        <v>4.927</v>
      </c>
      <c r="H360" s="13" t="n">
        <f aca="false">SQRT(G360)</f>
        <v>2.21968466228877</v>
      </c>
      <c r="I360" s="13"/>
      <c r="J360" s="14"/>
      <c r="K360" s="14"/>
      <c r="L360" s="14"/>
    </row>
    <row r="361" s="10" customFormat="true" ht="12" hidden="false" customHeight="true" outlineLevel="0" collapsed="false">
      <c r="A361" s="8" t="n">
        <v>1999</v>
      </c>
      <c r="B361" s="9" t="n">
        <v>36288</v>
      </c>
      <c r="C361" s="8" t="n">
        <v>128</v>
      </c>
      <c r="D361" s="11" t="n">
        <v>0.5</v>
      </c>
      <c r="E361" s="12" t="n">
        <f aca="false">C361+D361</f>
        <v>128.5</v>
      </c>
      <c r="F361" s="18" t="n">
        <v>1.772</v>
      </c>
      <c r="G361" s="13" t="n">
        <f aca="false">SUMIF(F$2:F361,"&gt;0")</f>
        <v>6.699</v>
      </c>
      <c r="H361" s="13" t="n">
        <f aca="false">SQRT(G361)</f>
        <v>2.58824264704838</v>
      </c>
      <c r="I361" s="13"/>
      <c r="J361" s="14"/>
      <c r="K361" s="14"/>
      <c r="L361" s="14"/>
    </row>
    <row r="362" s="10" customFormat="true" ht="12" hidden="false" customHeight="true" outlineLevel="0" collapsed="false">
      <c r="A362" s="8" t="n">
        <v>1999</v>
      </c>
      <c r="B362" s="9" t="n">
        <v>36288</v>
      </c>
      <c r="C362" s="8" t="n">
        <v>128</v>
      </c>
      <c r="D362" s="11" t="n">
        <v>0.541666666666667</v>
      </c>
      <c r="E362" s="12" t="n">
        <f aca="false">C362+D362</f>
        <v>128.541666666667</v>
      </c>
      <c r="F362" s="18" t="n">
        <v>2.245</v>
      </c>
      <c r="G362" s="13" t="n">
        <f aca="false">SUMIF(F$2:F362,"&gt;0")</f>
        <v>8.944</v>
      </c>
      <c r="H362" s="13" t="n">
        <f aca="false">SQRT(G362)</f>
        <v>2.990652102803</v>
      </c>
      <c r="I362" s="13"/>
      <c r="J362" s="14"/>
      <c r="K362" s="14"/>
      <c r="L362" s="14"/>
    </row>
    <row r="363" s="10" customFormat="true" ht="12" hidden="false" customHeight="true" outlineLevel="0" collapsed="false">
      <c r="A363" s="8" t="n">
        <v>1999</v>
      </c>
      <c r="B363" s="9" t="n">
        <v>36288</v>
      </c>
      <c r="C363" s="8" t="n">
        <v>128</v>
      </c>
      <c r="D363" s="11" t="n">
        <v>0.583333333333334</v>
      </c>
      <c r="E363" s="12" t="n">
        <f aca="false">C363+D363</f>
        <v>128.583333333333</v>
      </c>
      <c r="F363" s="18" t="n">
        <v>3.474</v>
      </c>
      <c r="G363" s="13" t="n">
        <f aca="false">SUMIF(F$2:F363,"&gt;0")</f>
        <v>12.418</v>
      </c>
      <c r="H363" s="13" t="n">
        <f aca="false">SQRT(G363)</f>
        <v>3.52391827374018</v>
      </c>
      <c r="I363" s="13"/>
      <c r="J363" s="14"/>
      <c r="K363" s="14"/>
      <c r="L363" s="14"/>
    </row>
    <row r="364" s="10" customFormat="true" ht="12" hidden="false" customHeight="true" outlineLevel="0" collapsed="false">
      <c r="A364" s="8" t="n">
        <v>1999</v>
      </c>
      <c r="B364" s="9" t="n">
        <v>36288</v>
      </c>
      <c r="C364" s="8" t="n">
        <v>128</v>
      </c>
      <c r="D364" s="11" t="n">
        <v>0.625</v>
      </c>
      <c r="E364" s="12" t="n">
        <f aca="false">C364+D364</f>
        <v>128.625</v>
      </c>
      <c r="F364" s="18" t="n">
        <v>3.601</v>
      </c>
      <c r="G364" s="13" t="n">
        <f aca="false">SUMIF(F$2:F364,"&gt;0")</f>
        <v>16.019</v>
      </c>
      <c r="H364" s="13" t="n">
        <f aca="false">SQRT(G364)</f>
        <v>4.00237429534021</v>
      </c>
      <c r="I364" s="13"/>
      <c r="J364" s="14"/>
      <c r="K364" s="14"/>
      <c r="L364" s="14"/>
    </row>
    <row r="365" s="10" customFormat="true" ht="12" hidden="false" customHeight="true" outlineLevel="0" collapsed="false">
      <c r="A365" s="8" t="n">
        <v>1999</v>
      </c>
      <c r="B365" s="9" t="n">
        <v>36288</v>
      </c>
      <c r="C365" s="8" t="n">
        <v>128</v>
      </c>
      <c r="D365" s="11" t="n">
        <v>0.666666666666667</v>
      </c>
      <c r="E365" s="12" t="n">
        <f aca="false">C365+D365</f>
        <v>128.666666666667</v>
      </c>
      <c r="F365" s="18" t="n">
        <v>3.373</v>
      </c>
      <c r="G365" s="13" t="n">
        <f aca="false">SUMIF(F$2:F365,"&gt;0")</f>
        <v>19.392</v>
      </c>
      <c r="H365" s="13" t="n">
        <f aca="false">SQRT(G365)</f>
        <v>4.40363486224732</v>
      </c>
      <c r="I365" s="13"/>
      <c r="J365" s="14"/>
      <c r="K365" s="14"/>
      <c r="L365" s="14"/>
    </row>
    <row r="366" s="10" customFormat="true" ht="12" hidden="false" customHeight="true" outlineLevel="0" collapsed="false">
      <c r="A366" s="8" t="n">
        <v>1999</v>
      </c>
      <c r="B366" s="9" t="n">
        <v>36288</v>
      </c>
      <c r="C366" s="8" t="n">
        <v>128</v>
      </c>
      <c r="D366" s="11" t="n">
        <v>0.708333333333334</v>
      </c>
      <c r="E366" s="12" t="n">
        <f aca="false">C366+D366</f>
        <v>128.708333333333</v>
      </c>
      <c r="F366" s="18" t="n">
        <v>3.315</v>
      </c>
      <c r="G366" s="13" t="n">
        <f aca="false">SUMIF(F$2:F366,"&gt;0")</f>
        <v>22.707</v>
      </c>
      <c r="H366" s="13" t="n">
        <f aca="false">SQRT(G366)</f>
        <v>4.76518625029495</v>
      </c>
      <c r="I366" s="13"/>
      <c r="J366" s="14"/>
      <c r="K366" s="14"/>
      <c r="L366" s="14"/>
    </row>
    <row r="367" s="10" customFormat="true" ht="12" hidden="false" customHeight="true" outlineLevel="0" collapsed="false">
      <c r="A367" s="8" t="n">
        <v>1999</v>
      </c>
      <c r="B367" s="9" t="n">
        <v>36288</v>
      </c>
      <c r="C367" s="8" t="n">
        <v>128</v>
      </c>
      <c r="D367" s="11" t="n">
        <v>0.75</v>
      </c>
      <c r="E367" s="12" t="n">
        <f aca="false">C367+D367</f>
        <v>128.75</v>
      </c>
      <c r="F367" s="18" t="n">
        <v>3.36</v>
      </c>
      <c r="G367" s="13" t="n">
        <f aca="false">SUMIF(F$2:F367,"&gt;0")</f>
        <v>26.067</v>
      </c>
      <c r="H367" s="13" t="n">
        <f aca="false">SQRT(G367)</f>
        <v>5.10558517703897</v>
      </c>
      <c r="I367" s="13"/>
      <c r="J367" s="14"/>
      <c r="K367" s="14"/>
      <c r="L367" s="14"/>
    </row>
    <row r="368" s="10" customFormat="true" ht="12" hidden="false" customHeight="true" outlineLevel="0" collapsed="false">
      <c r="A368" s="8" t="n">
        <v>1999</v>
      </c>
      <c r="B368" s="9" t="n">
        <v>36288</v>
      </c>
      <c r="C368" s="8" t="n">
        <v>128</v>
      </c>
      <c r="D368" s="11" t="n">
        <v>0.791666666666667</v>
      </c>
      <c r="E368" s="12" t="n">
        <f aca="false">C368+D368</f>
        <v>128.791666666667</v>
      </c>
      <c r="F368" s="18" t="n">
        <v>2.772</v>
      </c>
      <c r="G368" s="13" t="n">
        <f aca="false">SUMIF(F$2:F368,"&gt;0")</f>
        <v>28.839</v>
      </c>
      <c r="H368" s="13" t="n">
        <f aca="false">SQRT(G368)</f>
        <v>5.37019552716659</v>
      </c>
      <c r="I368" s="13"/>
      <c r="J368" s="14"/>
      <c r="K368" s="14"/>
      <c r="L368" s="14"/>
    </row>
    <row r="369" s="10" customFormat="true" ht="12" hidden="false" customHeight="true" outlineLevel="0" collapsed="false">
      <c r="A369" s="8" t="n">
        <v>1999</v>
      </c>
      <c r="B369" s="9" t="n">
        <v>36288</v>
      </c>
      <c r="C369" s="8" t="n">
        <v>128</v>
      </c>
      <c r="D369" s="11" t="n">
        <v>0.833333333333334</v>
      </c>
      <c r="E369" s="12" t="n">
        <f aca="false">C369+D369</f>
        <v>128.833333333333</v>
      </c>
      <c r="F369" s="18" t="n">
        <v>2.753</v>
      </c>
      <c r="G369" s="13" t="n">
        <f aca="false">SUMIF(F$2:F369,"&gt;0")</f>
        <v>31.592</v>
      </c>
      <c r="H369" s="13" t="n">
        <f aca="false">SQRT(G369)</f>
        <v>5.62067611591346</v>
      </c>
      <c r="I369" s="13"/>
      <c r="J369" s="14"/>
      <c r="K369" s="14"/>
      <c r="L369" s="14"/>
    </row>
    <row r="370" s="10" customFormat="true" ht="12" hidden="false" customHeight="true" outlineLevel="0" collapsed="false">
      <c r="A370" s="8" t="n">
        <v>1999</v>
      </c>
      <c r="B370" s="9" t="n">
        <v>36288</v>
      </c>
      <c r="C370" s="8" t="n">
        <v>128</v>
      </c>
      <c r="D370" s="11" t="n">
        <v>0.875</v>
      </c>
      <c r="E370" s="12" t="n">
        <f aca="false">C370+D370</f>
        <v>128.875</v>
      </c>
      <c r="F370" s="18" t="n">
        <v>2.094</v>
      </c>
      <c r="G370" s="13" t="n">
        <f aca="false">SUMIF(F$2:F370,"&gt;0")</f>
        <v>33.686</v>
      </c>
      <c r="H370" s="13" t="n">
        <f aca="false">SQRT(G370)</f>
        <v>5.80396416253581</v>
      </c>
      <c r="I370" s="13"/>
      <c r="J370" s="14"/>
      <c r="K370" s="14"/>
      <c r="L370" s="14"/>
    </row>
    <row r="371" s="10" customFormat="true" ht="12" hidden="false" customHeight="true" outlineLevel="0" collapsed="false">
      <c r="A371" s="8" t="n">
        <v>1999</v>
      </c>
      <c r="B371" s="9" t="n">
        <v>36288</v>
      </c>
      <c r="C371" s="8" t="n">
        <v>128</v>
      </c>
      <c r="D371" s="11" t="n">
        <v>0.916666666666667</v>
      </c>
      <c r="E371" s="12" t="n">
        <f aca="false">C371+D371</f>
        <v>128.916666666667</v>
      </c>
      <c r="F371" s="18" t="n">
        <v>1.845</v>
      </c>
      <c r="G371" s="13" t="n">
        <f aca="false">SUMIF(F$2:F371,"&gt;0")</f>
        <v>35.531</v>
      </c>
      <c r="H371" s="13" t="n">
        <f aca="false">SQRT(G371)</f>
        <v>5.9607885384402</v>
      </c>
      <c r="I371" s="13"/>
      <c r="J371" s="14"/>
      <c r="K371" s="14"/>
      <c r="L371" s="14"/>
    </row>
    <row r="372" s="10" customFormat="true" ht="12" hidden="false" customHeight="true" outlineLevel="0" collapsed="false">
      <c r="A372" s="8" t="n">
        <v>1999</v>
      </c>
      <c r="B372" s="9" t="n">
        <v>36288</v>
      </c>
      <c r="C372" s="8" t="n">
        <v>128</v>
      </c>
      <c r="D372" s="11" t="n">
        <v>0.958333333333334</v>
      </c>
      <c r="E372" s="12" t="n">
        <f aca="false">C372+D372</f>
        <v>128.958333333333</v>
      </c>
      <c r="F372" s="18" t="n">
        <v>1.147</v>
      </c>
      <c r="G372" s="13" t="n">
        <f aca="false">SUMIF(F$2:F372,"&gt;0")</f>
        <v>36.678</v>
      </c>
      <c r="H372" s="13" t="n">
        <f aca="false">SQRT(G372)</f>
        <v>6.05623645509321</v>
      </c>
      <c r="I372" s="13"/>
      <c r="J372" s="14"/>
      <c r="K372" s="14"/>
      <c r="L372" s="14"/>
    </row>
    <row r="373" s="10" customFormat="true" ht="12" hidden="false" customHeight="true" outlineLevel="0" collapsed="false">
      <c r="A373" s="8" t="n">
        <v>1999</v>
      </c>
      <c r="B373" s="9" t="n">
        <v>36289</v>
      </c>
      <c r="C373" s="8" t="n">
        <v>129</v>
      </c>
      <c r="D373" s="11" t="n">
        <v>0</v>
      </c>
      <c r="E373" s="12" t="n">
        <f aca="false">C373+D373</f>
        <v>129</v>
      </c>
      <c r="F373" s="18" t="n">
        <v>0.719</v>
      </c>
      <c r="G373" s="13" t="n">
        <f aca="false">SUMIF(F$2:F373,"&gt;0")</f>
        <v>37.397</v>
      </c>
      <c r="H373" s="13" t="n">
        <f aca="false">SQRT(G373)</f>
        <v>6.11530865942186</v>
      </c>
      <c r="I373" s="13"/>
      <c r="J373" s="14"/>
      <c r="K373" s="14"/>
      <c r="L373" s="14"/>
    </row>
    <row r="374" s="10" customFormat="true" ht="12" hidden="false" customHeight="true" outlineLevel="0" collapsed="false">
      <c r="A374" s="8" t="n">
        <v>1999</v>
      </c>
      <c r="B374" s="9" t="n">
        <v>36289</v>
      </c>
      <c r="C374" s="8" t="n">
        <v>129</v>
      </c>
      <c r="D374" s="11" t="n">
        <v>0.0416666666666667</v>
      </c>
      <c r="E374" s="12" t="n">
        <f aca="false">C374+D374</f>
        <v>129.041666666667</v>
      </c>
      <c r="F374" s="18" t="n">
        <v>0.148</v>
      </c>
      <c r="G374" s="13" t="n">
        <f aca="false">SUMIF(F$2:F374,"&gt;0")</f>
        <v>37.545</v>
      </c>
      <c r="H374" s="13" t="n">
        <f aca="false">SQRT(G374)</f>
        <v>6.1273974899626</v>
      </c>
      <c r="I374" s="13"/>
      <c r="J374" s="14"/>
      <c r="K374" s="14"/>
      <c r="L374" s="14"/>
    </row>
    <row r="375" s="10" customFormat="true" ht="12" hidden="false" customHeight="true" outlineLevel="0" collapsed="false">
      <c r="A375" s="8" t="n">
        <v>1999</v>
      </c>
      <c r="B375" s="9" t="n">
        <v>36289</v>
      </c>
      <c r="C375" s="8" t="n">
        <v>129</v>
      </c>
      <c r="D375" s="11" t="n">
        <v>0.0833333333333333</v>
      </c>
      <c r="E375" s="12" t="n">
        <f aca="false">C375+D375</f>
        <v>129.083333333333</v>
      </c>
      <c r="F375" s="18" t="n">
        <v>-0.235</v>
      </c>
      <c r="G375" s="13" t="n">
        <f aca="false">SUMIF(F$2:F375,"&gt;0")</f>
        <v>37.545</v>
      </c>
      <c r="H375" s="13" t="n">
        <f aca="false">SQRT(G375)</f>
        <v>6.1273974899626</v>
      </c>
      <c r="I375" s="13"/>
      <c r="J375" s="14"/>
      <c r="K375" s="14"/>
      <c r="L375" s="14"/>
    </row>
    <row r="376" s="10" customFormat="true" ht="12" hidden="false" customHeight="true" outlineLevel="0" collapsed="false">
      <c r="A376" s="8" t="n">
        <v>1999</v>
      </c>
      <c r="B376" s="9" t="n">
        <v>36289</v>
      </c>
      <c r="C376" s="8" t="n">
        <v>129</v>
      </c>
      <c r="D376" s="11" t="n">
        <v>0.125</v>
      </c>
      <c r="E376" s="12" t="n">
        <f aca="false">C376+D376</f>
        <v>129.125</v>
      </c>
      <c r="F376" s="18" t="n">
        <v>-0.323</v>
      </c>
      <c r="G376" s="13" t="n">
        <f aca="false">SUMIF(F$2:F376,"&gt;0")</f>
        <v>37.545</v>
      </c>
      <c r="H376" s="13" t="n">
        <f aca="false">SQRT(G376)</f>
        <v>6.1273974899626</v>
      </c>
      <c r="I376" s="13"/>
      <c r="J376" s="14"/>
      <c r="K376" s="14"/>
      <c r="L376" s="14"/>
    </row>
    <row r="377" s="10" customFormat="true" ht="12" hidden="false" customHeight="true" outlineLevel="0" collapsed="false">
      <c r="A377" s="8" t="n">
        <v>1999</v>
      </c>
      <c r="B377" s="9" t="n">
        <v>36289</v>
      </c>
      <c r="C377" s="8" t="n">
        <v>129</v>
      </c>
      <c r="D377" s="11" t="n">
        <v>0.166666666666667</v>
      </c>
      <c r="E377" s="12" t="n">
        <f aca="false">C377+D377</f>
        <v>129.166666666667</v>
      </c>
      <c r="F377" s="18" t="n">
        <v>-0.272</v>
      </c>
      <c r="G377" s="13" t="n">
        <f aca="false">SUMIF(F$2:F377,"&gt;0")</f>
        <v>37.545</v>
      </c>
      <c r="H377" s="13" t="n">
        <f aca="false">SQRT(G377)</f>
        <v>6.1273974899626</v>
      </c>
      <c r="I377" s="13"/>
      <c r="J377" s="14"/>
      <c r="K377" s="14"/>
      <c r="L377" s="14"/>
    </row>
    <row r="378" s="10" customFormat="true" ht="12" hidden="false" customHeight="true" outlineLevel="0" collapsed="false">
      <c r="A378" s="8" t="n">
        <v>1999</v>
      </c>
      <c r="B378" s="9" t="n">
        <v>36289</v>
      </c>
      <c r="C378" s="8" t="n">
        <v>129</v>
      </c>
      <c r="D378" s="11" t="n">
        <v>0.208333333333334</v>
      </c>
      <c r="E378" s="12" t="n">
        <f aca="false">C378+D378</f>
        <v>129.208333333333</v>
      </c>
      <c r="F378" s="18" t="n">
        <v>-1.083</v>
      </c>
      <c r="G378" s="13" t="n">
        <f aca="false">SUMIF(F$2:F378,"&gt;0")</f>
        <v>37.545</v>
      </c>
      <c r="H378" s="13" t="n">
        <f aca="false">SQRT(G378)</f>
        <v>6.1273974899626</v>
      </c>
      <c r="I378" s="13"/>
      <c r="J378" s="14"/>
      <c r="K378" s="14"/>
      <c r="L378" s="14"/>
    </row>
    <row r="379" s="10" customFormat="true" ht="12" hidden="false" customHeight="true" outlineLevel="0" collapsed="false">
      <c r="A379" s="8" t="n">
        <v>1999</v>
      </c>
      <c r="B379" s="9" t="n">
        <v>36289</v>
      </c>
      <c r="C379" s="8" t="n">
        <v>129</v>
      </c>
      <c r="D379" s="11" t="n">
        <v>0.25</v>
      </c>
      <c r="E379" s="12" t="n">
        <f aca="false">C379+D379</f>
        <v>129.25</v>
      </c>
      <c r="F379" s="18" t="n">
        <v>-1.78</v>
      </c>
      <c r="G379" s="13" t="n">
        <f aca="false">SUMIF(F$2:F379,"&gt;0")</f>
        <v>37.545</v>
      </c>
      <c r="H379" s="13" t="n">
        <f aca="false">SQRT(G379)</f>
        <v>6.1273974899626</v>
      </c>
      <c r="I379" s="13"/>
      <c r="J379" s="14"/>
      <c r="K379" s="14"/>
      <c r="L379" s="14"/>
    </row>
    <row r="380" s="10" customFormat="true" ht="12" hidden="false" customHeight="true" outlineLevel="0" collapsed="false">
      <c r="A380" s="8" t="n">
        <v>1999</v>
      </c>
      <c r="B380" s="9" t="n">
        <v>36289</v>
      </c>
      <c r="C380" s="8" t="n">
        <v>129</v>
      </c>
      <c r="D380" s="11" t="n">
        <v>0.291666666666667</v>
      </c>
      <c r="E380" s="12" t="n">
        <f aca="false">C380+D380</f>
        <v>129.291666666667</v>
      </c>
      <c r="F380" s="18" t="n">
        <v>-1.473</v>
      </c>
      <c r="G380" s="13" t="n">
        <f aca="false">SUMIF(F$2:F380,"&gt;0")</f>
        <v>37.545</v>
      </c>
      <c r="H380" s="13" t="n">
        <f aca="false">SQRT(G380)</f>
        <v>6.1273974899626</v>
      </c>
      <c r="I380" s="13"/>
      <c r="J380" s="14"/>
      <c r="K380" s="14"/>
      <c r="L380" s="14"/>
    </row>
    <row r="381" s="10" customFormat="true" ht="12" hidden="false" customHeight="true" outlineLevel="0" collapsed="false">
      <c r="A381" s="8" t="n">
        <v>1999</v>
      </c>
      <c r="B381" s="9" t="n">
        <v>36289</v>
      </c>
      <c r="C381" s="8" t="n">
        <v>129</v>
      </c>
      <c r="D381" s="11" t="n">
        <v>0.333333333333334</v>
      </c>
      <c r="E381" s="12" t="n">
        <f aca="false">C381+D381</f>
        <v>129.333333333333</v>
      </c>
      <c r="F381" s="18" t="n">
        <v>-1.692</v>
      </c>
      <c r="G381" s="13" t="n">
        <f aca="false">SUMIF(F$2:F381,"&gt;0")</f>
        <v>37.545</v>
      </c>
      <c r="H381" s="13" t="n">
        <f aca="false">SQRT(G381)</f>
        <v>6.1273974899626</v>
      </c>
      <c r="I381" s="13"/>
      <c r="J381" s="14"/>
      <c r="K381" s="14"/>
      <c r="L381" s="14"/>
    </row>
    <row r="382" s="10" customFormat="true" ht="12" hidden="false" customHeight="true" outlineLevel="0" collapsed="false">
      <c r="A382" s="8" t="n">
        <v>1999</v>
      </c>
      <c r="B382" s="9" t="n">
        <v>36289</v>
      </c>
      <c r="C382" s="8" t="n">
        <v>129</v>
      </c>
      <c r="D382" s="11" t="n">
        <v>0.375</v>
      </c>
      <c r="E382" s="12" t="n">
        <f aca="false">C382+D382</f>
        <v>129.375</v>
      </c>
      <c r="F382" s="18" t="n">
        <v>-0.804</v>
      </c>
      <c r="G382" s="13" t="n">
        <f aca="false">SUMIF(F$2:F382,"&gt;0")</f>
        <v>37.545</v>
      </c>
      <c r="H382" s="13" t="n">
        <f aca="false">SQRT(G382)</f>
        <v>6.1273974899626</v>
      </c>
      <c r="I382" s="13"/>
      <c r="J382" s="14"/>
      <c r="K382" s="14"/>
      <c r="L382" s="14"/>
    </row>
    <row r="383" s="10" customFormat="true" ht="12" hidden="false" customHeight="true" outlineLevel="0" collapsed="false">
      <c r="A383" s="8" t="n">
        <v>1999</v>
      </c>
      <c r="B383" s="9" t="n">
        <v>36289</v>
      </c>
      <c r="C383" s="8" t="n">
        <v>129</v>
      </c>
      <c r="D383" s="11" t="n">
        <v>0.416666666666667</v>
      </c>
      <c r="E383" s="12" t="n">
        <f aca="false">C383+D383</f>
        <v>129.416666666667</v>
      </c>
      <c r="F383" s="18" t="n">
        <v>-0.607</v>
      </c>
      <c r="G383" s="13" t="n">
        <f aca="false">SUMIF(F$2:F383,"&gt;0")</f>
        <v>37.545</v>
      </c>
      <c r="H383" s="13" t="n">
        <f aca="false">SQRT(G383)</f>
        <v>6.1273974899626</v>
      </c>
      <c r="I383" s="13"/>
      <c r="J383" s="14"/>
      <c r="K383" s="14"/>
      <c r="L383" s="14"/>
    </row>
    <row r="384" s="10" customFormat="true" ht="12" hidden="false" customHeight="true" outlineLevel="0" collapsed="false">
      <c r="A384" s="8" t="n">
        <v>1999</v>
      </c>
      <c r="B384" s="9" t="n">
        <v>36289</v>
      </c>
      <c r="C384" s="8" t="n">
        <v>129</v>
      </c>
      <c r="D384" s="11" t="n">
        <v>0.458333333333334</v>
      </c>
      <c r="E384" s="12" t="n">
        <f aca="false">C384+D384</f>
        <v>129.458333333333</v>
      </c>
      <c r="F384" s="18" t="n">
        <v>0.658</v>
      </c>
      <c r="G384" s="13" t="n">
        <f aca="false">SUMIF(F$2:F384,"&gt;0")</f>
        <v>38.203</v>
      </c>
      <c r="H384" s="13" t="n">
        <f aca="false">SQRT(G384)</f>
        <v>6.18085754568086</v>
      </c>
      <c r="I384" s="13"/>
      <c r="J384" s="14"/>
      <c r="K384" s="14"/>
      <c r="L384" s="14"/>
    </row>
    <row r="385" s="10" customFormat="true" ht="12" hidden="false" customHeight="true" outlineLevel="0" collapsed="false">
      <c r="A385" s="8" t="n">
        <v>1999</v>
      </c>
      <c r="B385" s="9" t="n">
        <v>36289</v>
      </c>
      <c r="C385" s="8" t="n">
        <v>129</v>
      </c>
      <c r="D385" s="11" t="n">
        <v>0.5</v>
      </c>
      <c r="E385" s="12" t="n">
        <f aca="false">C385+D385</f>
        <v>129.5</v>
      </c>
      <c r="F385" s="18" t="n">
        <v>0.875</v>
      </c>
      <c r="G385" s="13" t="n">
        <f aca="false">SUMIF(F$2:F385,"&gt;0")</f>
        <v>39.078</v>
      </c>
      <c r="H385" s="13" t="n">
        <f aca="false">SQRT(G385)</f>
        <v>6.2512398770164</v>
      </c>
      <c r="I385" s="13"/>
      <c r="J385" s="14"/>
      <c r="K385" s="14"/>
      <c r="L385" s="14"/>
    </row>
    <row r="386" s="10" customFormat="true" ht="12" hidden="false" customHeight="true" outlineLevel="0" collapsed="false">
      <c r="A386" s="8" t="n">
        <v>1999</v>
      </c>
      <c r="B386" s="9" t="n">
        <v>36289</v>
      </c>
      <c r="C386" s="8" t="n">
        <v>129</v>
      </c>
      <c r="D386" s="11" t="n">
        <v>0.541666666666667</v>
      </c>
      <c r="E386" s="12" t="n">
        <f aca="false">C386+D386</f>
        <v>129.541666666667</v>
      </c>
      <c r="F386" s="18" t="n">
        <v>0.333</v>
      </c>
      <c r="G386" s="13" t="n">
        <f aca="false">SUMIF(F$2:F386,"&gt;0")</f>
        <v>39.411</v>
      </c>
      <c r="H386" s="13" t="n">
        <f aca="false">SQRT(G386)</f>
        <v>6.27781809229927</v>
      </c>
      <c r="I386" s="13"/>
      <c r="J386" s="14"/>
      <c r="K386" s="14"/>
      <c r="L386" s="14"/>
    </row>
    <row r="387" s="10" customFormat="true" ht="12" hidden="false" customHeight="true" outlineLevel="0" collapsed="false">
      <c r="A387" s="8" t="n">
        <v>1999</v>
      </c>
      <c r="B387" s="9" t="n">
        <v>36289</v>
      </c>
      <c r="C387" s="8" t="n">
        <v>129</v>
      </c>
      <c r="D387" s="11" t="n">
        <v>0.583333333333334</v>
      </c>
      <c r="E387" s="12" t="n">
        <f aca="false">C387+D387</f>
        <v>129.583333333333</v>
      </c>
      <c r="F387" s="18" t="n">
        <v>0.321</v>
      </c>
      <c r="G387" s="13" t="n">
        <f aca="false">SUMIF(F$2:F387,"&gt;0")</f>
        <v>39.732</v>
      </c>
      <c r="H387" s="13" t="n">
        <f aca="false">SQRT(G387)</f>
        <v>6.30333245196539</v>
      </c>
      <c r="I387" s="13"/>
      <c r="J387" s="14"/>
      <c r="K387" s="14"/>
      <c r="L387" s="14"/>
    </row>
    <row r="388" s="10" customFormat="true" ht="12" hidden="false" customHeight="true" outlineLevel="0" collapsed="false">
      <c r="A388" s="8" t="n">
        <v>1999</v>
      </c>
      <c r="B388" s="9" t="n">
        <v>36289</v>
      </c>
      <c r="C388" s="8" t="n">
        <v>129</v>
      </c>
      <c r="D388" s="11" t="n">
        <v>0.625</v>
      </c>
      <c r="E388" s="12" t="n">
        <f aca="false">C388+D388</f>
        <v>129.625</v>
      </c>
      <c r="F388" s="18" t="n">
        <v>0.239</v>
      </c>
      <c r="G388" s="13" t="n">
        <f aca="false">SUMIF(F$2:F388,"&gt;0")</f>
        <v>39.971</v>
      </c>
      <c r="H388" s="13" t="n">
        <f aca="false">SQRT(G388)</f>
        <v>6.32226225333939</v>
      </c>
      <c r="I388" s="13"/>
      <c r="J388" s="14"/>
      <c r="K388" s="14"/>
      <c r="L388" s="14"/>
    </row>
    <row r="389" s="10" customFormat="true" ht="12" hidden="false" customHeight="true" outlineLevel="0" collapsed="false">
      <c r="A389" s="8" t="n">
        <v>1999</v>
      </c>
      <c r="B389" s="9" t="n">
        <v>36289</v>
      </c>
      <c r="C389" s="8" t="n">
        <v>129</v>
      </c>
      <c r="D389" s="11" t="n">
        <v>0.666666666666667</v>
      </c>
      <c r="E389" s="12" t="n">
        <f aca="false">C389+D389</f>
        <v>129.666666666667</v>
      </c>
      <c r="F389" s="18" t="n">
        <v>0.253</v>
      </c>
      <c r="G389" s="13" t="n">
        <f aca="false">SUMIF(F$2:F389,"&gt;0")</f>
        <v>40.224</v>
      </c>
      <c r="H389" s="13" t="n">
        <f aca="false">SQRT(G389)</f>
        <v>6.34223935215315</v>
      </c>
      <c r="I389" s="13"/>
      <c r="J389" s="14"/>
      <c r="K389" s="14"/>
      <c r="L389" s="14"/>
    </row>
    <row r="390" s="10" customFormat="true" ht="12" hidden="false" customHeight="true" outlineLevel="0" collapsed="false">
      <c r="A390" s="8" t="n">
        <v>1999</v>
      </c>
      <c r="B390" s="9" t="n">
        <v>36289</v>
      </c>
      <c r="C390" s="8" t="n">
        <v>129</v>
      </c>
      <c r="D390" s="11" t="n">
        <v>0.708333333333334</v>
      </c>
      <c r="E390" s="12" t="n">
        <f aca="false">C390+D390</f>
        <v>129.708333333333</v>
      </c>
      <c r="F390" s="18" t="n">
        <v>0.636</v>
      </c>
      <c r="G390" s="13" t="n">
        <f aca="false">SUMIF(F$2:F390,"&gt;0")</f>
        <v>40.86</v>
      </c>
      <c r="H390" s="13" t="n">
        <f aca="false">SQRT(G390)</f>
        <v>6.39218272579875</v>
      </c>
      <c r="I390" s="13"/>
      <c r="J390" s="14"/>
      <c r="K390" s="14"/>
      <c r="L390" s="14"/>
    </row>
    <row r="391" s="10" customFormat="true" ht="12" hidden="false" customHeight="true" outlineLevel="0" collapsed="false">
      <c r="A391" s="8" t="n">
        <v>1999</v>
      </c>
      <c r="B391" s="9" t="n">
        <v>36289</v>
      </c>
      <c r="C391" s="8" t="n">
        <v>129</v>
      </c>
      <c r="D391" s="11" t="n">
        <v>0.75</v>
      </c>
      <c r="E391" s="12" t="n">
        <f aca="false">C391+D391</f>
        <v>129.75</v>
      </c>
      <c r="F391" s="18" t="n">
        <v>0.727</v>
      </c>
      <c r="G391" s="13" t="n">
        <f aca="false">SUMIF(F$2:F391,"&gt;0")</f>
        <v>41.587</v>
      </c>
      <c r="H391" s="13" t="n">
        <f aca="false">SQRT(G391)</f>
        <v>6.44879833767501</v>
      </c>
      <c r="I391" s="13"/>
      <c r="J391" s="14"/>
      <c r="K391" s="14"/>
      <c r="L391" s="14"/>
    </row>
    <row r="392" s="10" customFormat="true" ht="12" hidden="false" customHeight="true" outlineLevel="0" collapsed="false">
      <c r="A392" s="8" t="n">
        <v>1999</v>
      </c>
      <c r="B392" s="9" t="n">
        <v>36289</v>
      </c>
      <c r="C392" s="8" t="n">
        <v>129</v>
      </c>
      <c r="D392" s="11" t="n">
        <v>0.791666666666667</v>
      </c>
      <c r="E392" s="12" t="n">
        <f aca="false">C392+D392</f>
        <v>129.791666666667</v>
      </c>
      <c r="F392" s="18" t="n">
        <v>0.814</v>
      </c>
      <c r="G392" s="13" t="n">
        <f aca="false">SUMIF(F$2:F392,"&gt;0")</f>
        <v>42.401</v>
      </c>
      <c r="H392" s="13" t="n">
        <f aca="false">SQRT(G392)</f>
        <v>6.51160502487674</v>
      </c>
      <c r="I392" s="13"/>
      <c r="J392" s="14"/>
      <c r="K392" s="14"/>
      <c r="L392" s="14"/>
    </row>
    <row r="393" s="10" customFormat="true" ht="12" hidden="false" customHeight="true" outlineLevel="0" collapsed="false">
      <c r="A393" s="8" t="n">
        <v>1999</v>
      </c>
      <c r="B393" s="9" t="n">
        <v>36289</v>
      </c>
      <c r="C393" s="8" t="n">
        <v>129</v>
      </c>
      <c r="D393" s="11" t="n">
        <v>0.833333333333334</v>
      </c>
      <c r="E393" s="12" t="n">
        <f aca="false">C393+D393</f>
        <v>129.833333333333</v>
      </c>
      <c r="F393" s="18" t="n">
        <v>0.987</v>
      </c>
      <c r="G393" s="13" t="n">
        <f aca="false">SUMIF(F$2:F393,"&gt;0")</f>
        <v>43.388</v>
      </c>
      <c r="H393" s="13" t="n">
        <f aca="false">SQRT(G393)</f>
        <v>6.58695680872434</v>
      </c>
      <c r="I393" s="13"/>
      <c r="J393" s="14"/>
      <c r="K393" s="14"/>
      <c r="L393" s="14"/>
    </row>
    <row r="394" s="10" customFormat="true" ht="12" hidden="false" customHeight="true" outlineLevel="0" collapsed="false">
      <c r="A394" s="8" t="n">
        <v>1999</v>
      </c>
      <c r="B394" s="9" t="n">
        <v>36289</v>
      </c>
      <c r="C394" s="8" t="n">
        <v>129</v>
      </c>
      <c r="D394" s="11" t="n">
        <v>0.875</v>
      </c>
      <c r="E394" s="12" t="n">
        <f aca="false">C394+D394</f>
        <v>129.875</v>
      </c>
      <c r="F394" s="18" t="n">
        <v>0.836</v>
      </c>
      <c r="G394" s="13" t="n">
        <f aca="false">SUMIF(F$2:F394,"&gt;0")</f>
        <v>44.224</v>
      </c>
      <c r="H394" s="13" t="n">
        <f aca="false">SQRT(G394)</f>
        <v>6.65011278099853</v>
      </c>
      <c r="I394" s="13"/>
      <c r="J394" s="14"/>
      <c r="K394" s="14"/>
      <c r="L394" s="14"/>
    </row>
    <row r="395" s="10" customFormat="true" ht="12" hidden="false" customHeight="true" outlineLevel="0" collapsed="false">
      <c r="A395" s="8" t="n">
        <v>1999</v>
      </c>
      <c r="B395" s="9" t="n">
        <v>36289</v>
      </c>
      <c r="C395" s="8" t="n">
        <v>129</v>
      </c>
      <c r="D395" s="11" t="n">
        <v>0.916666666666667</v>
      </c>
      <c r="E395" s="12" t="n">
        <f aca="false">C395+D395</f>
        <v>129.916666666667</v>
      </c>
      <c r="F395" s="18" t="n">
        <v>0.681</v>
      </c>
      <c r="G395" s="13" t="n">
        <f aca="false">SUMIF(F$2:F395,"&gt;0")</f>
        <v>44.905</v>
      </c>
      <c r="H395" s="13" t="n">
        <f aca="false">SQRT(G395)</f>
        <v>6.70111930948853</v>
      </c>
      <c r="I395" s="13"/>
      <c r="J395" s="14"/>
      <c r="K395" s="14"/>
      <c r="L395" s="14"/>
    </row>
    <row r="396" s="10" customFormat="true" ht="12" hidden="false" customHeight="true" outlineLevel="0" collapsed="false">
      <c r="A396" s="8" t="n">
        <v>1999</v>
      </c>
      <c r="B396" s="9" t="n">
        <v>36289</v>
      </c>
      <c r="C396" s="8" t="n">
        <v>129</v>
      </c>
      <c r="D396" s="11" t="n">
        <v>0.958333333333334</v>
      </c>
      <c r="E396" s="12" t="n">
        <f aca="false">C396+D396</f>
        <v>129.958333333333</v>
      </c>
      <c r="F396" s="18" t="n">
        <v>0.805</v>
      </c>
      <c r="G396" s="13" t="n">
        <f aca="false">SUMIF(F$2:F396,"&gt;0")</f>
        <v>45.71</v>
      </c>
      <c r="H396" s="13" t="n">
        <f aca="false">SQRT(G396)</f>
        <v>6.76091709755415</v>
      </c>
      <c r="I396" s="13"/>
      <c r="J396" s="14"/>
      <c r="K396" s="14"/>
      <c r="L396" s="14"/>
    </row>
    <row r="397" s="10" customFormat="true" ht="12" hidden="false" customHeight="true" outlineLevel="0" collapsed="false">
      <c r="A397" s="8" t="n">
        <v>1999</v>
      </c>
      <c r="B397" s="9" t="n">
        <v>36290</v>
      </c>
      <c r="C397" s="8" t="n">
        <v>130</v>
      </c>
      <c r="D397" s="11" t="n">
        <v>0</v>
      </c>
      <c r="E397" s="12" t="n">
        <f aca="false">C397+D397</f>
        <v>130</v>
      </c>
      <c r="F397" s="18" t="n">
        <v>0.756</v>
      </c>
      <c r="G397" s="13" t="n">
        <f aca="false">SUMIF(F$2:F397,"&gt;0")</f>
        <v>46.466</v>
      </c>
      <c r="H397" s="13" t="n">
        <f aca="false">SQRT(G397)</f>
        <v>6.81659739166103</v>
      </c>
      <c r="I397" s="13"/>
      <c r="J397" s="14"/>
      <c r="K397" s="14"/>
      <c r="L397" s="14"/>
    </row>
    <row r="398" s="10" customFormat="true" ht="12" hidden="false" customHeight="true" outlineLevel="0" collapsed="false">
      <c r="A398" s="8" t="n">
        <v>1999</v>
      </c>
      <c r="B398" s="9" t="n">
        <v>36290</v>
      </c>
      <c r="C398" s="8" t="n">
        <v>130</v>
      </c>
      <c r="D398" s="11" t="n">
        <v>0.0416666666666667</v>
      </c>
      <c r="E398" s="12" t="n">
        <f aca="false">C398+D398</f>
        <v>130.041666666667</v>
      </c>
      <c r="F398" s="18" t="n">
        <v>0.915</v>
      </c>
      <c r="G398" s="13" t="n">
        <f aca="false">SUMIF(F$2:F398,"&gt;0")</f>
        <v>47.381</v>
      </c>
      <c r="H398" s="13" t="n">
        <f aca="false">SQRT(G398)</f>
        <v>6.88338579479605</v>
      </c>
      <c r="I398" s="13"/>
      <c r="J398" s="14"/>
      <c r="K398" s="14"/>
      <c r="L398" s="14"/>
    </row>
    <row r="399" s="10" customFormat="true" ht="12" hidden="false" customHeight="true" outlineLevel="0" collapsed="false">
      <c r="A399" s="8" t="n">
        <v>1999</v>
      </c>
      <c r="B399" s="9" t="n">
        <v>36290</v>
      </c>
      <c r="C399" s="8" t="n">
        <v>130</v>
      </c>
      <c r="D399" s="11" t="n">
        <v>0.0833333333333333</v>
      </c>
      <c r="E399" s="12" t="n">
        <f aca="false">C399+D399</f>
        <v>130.083333333333</v>
      </c>
      <c r="F399" s="18" t="n">
        <v>0.526</v>
      </c>
      <c r="G399" s="13" t="n">
        <f aca="false">SUMIF(F$2:F399,"&gt;0")</f>
        <v>47.907</v>
      </c>
      <c r="H399" s="13" t="n">
        <f aca="false">SQRT(G399)</f>
        <v>6.9214882792648</v>
      </c>
      <c r="I399" s="13"/>
      <c r="J399" s="14"/>
      <c r="K399" s="14"/>
      <c r="L399" s="14"/>
    </row>
    <row r="400" s="10" customFormat="true" ht="12" hidden="false" customHeight="true" outlineLevel="0" collapsed="false">
      <c r="A400" s="8" t="n">
        <v>1999</v>
      </c>
      <c r="B400" s="9" t="n">
        <v>36290</v>
      </c>
      <c r="C400" s="8" t="n">
        <v>130</v>
      </c>
      <c r="D400" s="11" t="n">
        <v>0.125</v>
      </c>
      <c r="E400" s="12" t="n">
        <f aca="false">C400+D400</f>
        <v>130.125</v>
      </c>
      <c r="F400" s="18" t="n">
        <v>0.416</v>
      </c>
      <c r="G400" s="13" t="n">
        <f aca="false">SUMIF(F$2:F400,"&gt;0")</f>
        <v>48.323</v>
      </c>
      <c r="H400" s="13" t="n">
        <f aca="false">SQRT(G400)</f>
        <v>6.95147466369547</v>
      </c>
      <c r="I400" s="13"/>
      <c r="J400" s="14"/>
      <c r="K400" s="14"/>
      <c r="L400" s="14"/>
    </row>
    <row r="401" s="10" customFormat="true" ht="12" hidden="false" customHeight="true" outlineLevel="0" collapsed="false">
      <c r="A401" s="8" t="n">
        <v>1999</v>
      </c>
      <c r="B401" s="9" t="n">
        <v>36290</v>
      </c>
      <c r="C401" s="8" t="n">
        <v>130</v>
      </c>
      <c r="D401" s="11" t="n">
        <v>0.166666666666667</v>
      </c>
      <c r="E401" s="12" t="n">
        <f aca="false">C401+D401</f>
        <v>130.166666666667</v>
      </c>
      <c r="F401" s="18" t="n">
        <v>0.637</v>
      </c>
      <c r="G401" s="13" t="n">
        <f aca="false">SUMIF(F$2:F401,"&gt;0")</f>
        <v>48.96</v>
      </c>
      <c r="H401" s="13" t="n">
        <f aca="false">SQRT(G401)</f>
        <v>6.99714227381436</v>
      </c>
      <c r="I401" s="13"/>
      <c r="J401" s="14"/>
      <c r="K401" s="14"/>
      <c r="L401" s="14"/>
    </row>
    <row r="402" s="10" customFormat="true" ht="12" hidden="false" customHeight="true" outlineLevel="0" collapsed="false">
      <c r="A402" s="8" t="n">
        <v>1999</v>
      </c>
      <c r="B402" s="9" t="n">
        <v>36290</v>
      </c>
      <c r="C402" s="8" t="n">
        <v>130</v>
      </c>
      <c r="D402" s="11" t="n">
        <v>0.208333333333334</v>
      </c>
      <c r="E402" s="12" t="n">
        <f aca="false">C402+D402</f>
        <v>130.208333333333</v>
      </c>
      <c r="F402" s="18" t="n">
        <v>0.117</v>
      </c>
      <c r="G402" s="13" t="n">
        <f aca="false">SUMIF(F$2:F402,"&gt;0")</f>
        <v>49.077</v>
      </c>
      <c r="H402" s="13" t="n">
        <f aca="false">SQRT(G402)</f>
        <v>7.00549784098175</v>
      </c>
      <c r="I402" s="13"/>
      <c r="J402" s="14"/>
      <c r="K402" s="14"/>
      <c r="L402" s="14"/>
    </row>
    <row r="403" s="10" customFormat="true" ht="12" hidden="false" customHeight="true" outlineLevel="0" collapsed="false">
      <c r="A403" s="8" t="n">
        <v>1999</v>
      </c>
      <c r="B403" s="9" t="n">
        <v>36290</v>
      </c>
      <c r="C403" s="8" t="n">
        <v>130</v>
      </c>
      <c r="D403" s="11" t="n">
        <v>0.25</v>
      </c>
      <c r="E403" s="12" t="n">
        <f aca="false">C403+D403</f>
        <v>130.25</v>
      </c>
      <c r="F403" s="18" t="n">
        <v>0.551</v>
      </c>
      <c r="G403" s="13" t="n">
        <f aca="false">SUMIF(F$2:F403,"&gt;0")</f>
        <v>49.628</v>
      </c>
      <c r="H403" s="13" t="n">
        <f aca="false">SQRT(G403)</f>
        <v>7.04471433061696</v>
      </c>
      <c r="I403" s="13"/>
      <c r="J403" s="14"/>
      <c r="K403" s="14"/>
      <c r="L403" s="14"/>
    </row>
    <row r="404" s="10" customFormat="true" ht="12" hidden="false" customHeight="true" outlineLevel="0" collapsed="false">
      <c r="A404" s="8" t="n">
        <v>1999</v>
      </c>
      <c r="B404" s="9" t="n">
        <v>36290</v>
      </c>
      <c r="C404" s="8" t="n">
        <v>130</v>
      </c>
      <c r="D404" s="11" t="n">
        <v>0.291666666666667</v>
      </c>
      <c r="E404" s="12" t="n">
        <f aca="false">C404+D404</f>
        <v>130.291666666667</v>
      </c>
      <c r="F404" s="18" t="n">
        <v>0.473</v>
      </c>
      <c r="G404" s="13" t="n">
        <f aca="false">SUMIF(F$2:F404,"&gt;0")</f>
        <v>50.101</v>
      </c>
      <c r="H404" s="13" t="n">
        <f aca="false">SQRT(G404)</f>
        <v>7.07820598739539</v>
      </c>
      <c r="I404" s="13"/>
      <c r="J404" s="14"/>
      <c r="K404" s="14"/>
      <c r="L404" s="14"/>
    </row>
    <row r="405" s="10" customFormat="true" ht="12" hidden="false" customHeight="true" outlineLevel="0" collapsed="false">
      <c r="A405" s="8" t="n">
        <v>1999</v>
      </c>
      <c r="B405" s="9" t="n">
        <v>36290</v>
      </c>
      <c r="C405" s="8" t="n">
        <v>130</v>
      </c>
      <c r="D405" s="11" t="n">
        <v>0.333333333333334</v>
      </c>
      <c r="E405" s="12" t="n">
        <f aca="false">C405+D405</f>
        <v>130.333333333333</v>
      </c>
      <c r="F405" s="18" t="n">
        <v>0.364</v>
      </c>
      <c r="G405" s="13" t="n">
        <f aca="false">SUMIF(F$2:F405,"&gt;0")</f>
        <v>50.465</v>
      </c>
      <c r="H405" s="13" t="n">
        <f aca="false">SQRT(G405)</f>
        <v>7.10387218353484</v>
      </c>
      <c r="I405" s="13"/>
      <c r="J405" s="14"/>
      <c r="K405" s="14"/>
      <c r="L405" s="14"/>
    </row>
    <row r="406" s="10" customFormat="true" ht="12" hidden="false" customHeight="true" outlineLevel="0" collapsed="false">
      <c r="A406" s="8" t="n">
        <v>1999</v>
      </c>
      <c r="B406" s="9" t="n">
        <v>36290</v>
      </c>
      <c r="C406" s="8" t="n">
        <v>130</v>
      </c>
      <c r="D406" s="11" t="n">
        <v>0.375</v>
      </c>
      <c r="E406" s="12" t="n">
        <f aca="false">C406+D406</f>
        <v>130.375</v>
      </c>
      <c r="F406" s="18" t="n">
        <v>-0.098</v>
      </c>
      <c r="G406" s="13" t="n">
        <f aca="false">SUMIF(F$2:F406,"&gt;0")</f>
        <v>50.465</v>
      </c>
      <c r="H406" s="13" t="n">
        <f aca="false">SQRT(G406)</f>
        <v>7.10387218353484</v>
      </c>
      <c r="I406" s="13"/>
      <c r="J406" s="14"/>
      <c r="K406" s="14"/>
      <c r="L406" s="14"/>
    </row>
    <row r="407" s="10" customFormat="true" ht="12" hidden="false" customHeight="true" outlineLevel="0" collapsed="false">
      <c r="A407" s="8" t="n">
        <v>1999</v>
      </c>
      <c r="B407" s="9" t="n">
        <v>36290</v>
      </c>
      <c r="C407" s="8" t="n">
        <v>130</v>
      </c>
      <c r="D407" s="11" t="n">
        <v>0.416666666666667</v>
      </c>
      <c r="E407" s="12" t="n">
        <f aca="false">C407+D407</f>
        <v>130.416666666667</v>
      </c>
      <c r="F407" s="18" t="n">
        <v>0.278</v>
      </c>
      <c r="G407" s="13" t="n">
        <f aca="false">SUMIF(F$2:F407,"&gt;0")</f>
        <v>50.743</v>
      </c>
      <c r="H407" s="13" t="n">
        <f aca="false">SQRT(G407)</f>
        <v>7.12341210376039</v>
      </c>
      <c r="I407" s="13"/>
      <c r="J407" s="14"/>
      <c r="K407" s="14"/>
      <c r="L407" s="14"/>
    </row>
    <row r="408" s="10" customFormat="true" ht="12" hidden="false" customHeight="true" outlineLevel="0" collapsed="false">
      <c r="A408" s="8" t="n">
        <v>1999</v>
      </c>
      <c r="B408" s="9" t="n">
        <v>36290</v>
      </c>
      <c r="C408" s="8" t="n">
        <v>130</v>
      </c>
      <c r="D408" s="11" t="n">
        <v>0.458333333333334</v>
      </c>
      <c r="E408" s="12" t="n">
        <f aca="false">C408+D408</f>
        <v>130.458333333333</v>
      </c>
      <c r="F408" s="18" t="n">
        <v>0.384</v>
      </c>
      <c r="G408" s="13" t="n">
        <f aca="false">SUMIF(F$2:F408,"&gt;0")</f>
        <v>51.127</v>
      </c>
      <c r="H408" s="13" t="n">
        <f aca="false">SQRT(G408)</f>
        <v>7.15031467839004</v>
      </c>
      <c r="I408" s="13"/>
      <c r="J408" s="14"/>
      <c r="K408" s="14"/>
      <c r="L408" s="14"/>
    </row>
    <row r="409" s="10" customFormat="true" ht="12" hidden="false" customHeight="true" outlineLevel="0" collapsed="false">
      <c r="A409" s="8" t="n">
        <v>1999</v>
      </c>
      <c r="B409" s="9" t="n">
        <v>36290</v>
      </c>
      <c r="C409" s="8" t="n">
        <v>130</v>
      </c>
      <c r="D409" s="11" t="n">
        <v>0.5</v>
      </c>
      <c r="E409" s="12" t="n">
        <f aca="false">C409+D409</f>
        <v>130.5</v>
      </c>
      <c r="F409" s="18" t="n">
        <v>0.717</v>
      </c>
      <c r="G409" s="13" t="n">
        <f aca="false">SUMIF(F$2:F409,"&gt;0")</f>
        <v>51.844</v>
      </c>
      <c r="H409" s="13" t="n">
        <f aca="false">SQRT(G409)</f>
        <v>7.20027777241962</v>
      </c>
      <c r="I409" s="13"/>
      <c r="J409" s="14"/>
      <c r="K409" s="14"/>
      <c r="L409" s="14"/>
    </row>
    <row r="410" s="10" customFormat="true" ht="12" hidden="false" customHeight="true" outlineLevel="0" collapsed="false">
      <c r="A410" s="8" t="n">
        <v>1999</v>
      </c>
      <c r="B410" s="9" t="n">
        <v>36290</v>
      </c>
      <c r="C410" s="8" t="n">
        <v>130</v>
      </c>
      <c r="D410" s="11" t="n">
        <v>0.541666666666667</v>
      </c>
      <c r="E410" s="12" t="n">
        <f aca="false">C410+D410</f>
        <v>130.541666666667</v>
      </c>
      <c r="F410" s="18" t="n">
        <v>1.008</v>
      </c>
      <c r="G410" s="13" t="n">
        <f aca="false">SUMIF(F$2:F410,"&gt;0")</f>
        <v>52.852</v>
      </c>
      <c r="H410" s="13" t="n">
        <f aca="false">SQRT(G410)</f>
        <v>7.26993810152466</v>
      </c>
      <c r="I410" s="13"/>
      <c r="J410" s="14"/>
      <c r="K410" s="14"/>
      <c r="L410" s="14"/>
    </row>
    <row r="411" s="10" customFormat="true" ht="12" hidden="false" customHeight="true" outlineLevel="0" collapsed="false">
      <c r="A411" s="8" t="n">
        <v>1999</v>
      </c>
      <c r="B411" s="9" t="n">
        <v>36290</v>
      </c>
      <c r="C411" s="8" t="n">
        <v>130</v>
      </c>
      <c r="D411" s="11" t="n">
        <v>0.583333333333334</v>
      </c>
      <c r="E411" s="12" t="n">
        <f aca="false">C411+D411</f>
        <v>130.583333333333</v>
      </c>
      <c r="F411" s="18" t="n">
        <v>1.702</v>
      </c>
      <c r="G411" s="13" t="n">
        <f aca="false">SUMIF(F$2:F411,"&gt;0")</f>
        <v>54.554</v>
      </c>
      <c r="H411" s="13" t="n">
        <f aca="false">SQRT(G411)</f>
        <v>7.38606796611025</v>
      </c>
      <c r="I411" s="13"/>
      <c r="J411" s="14"/>
      <c r="K411" s="14"/>
      <c r="L411" s="14"/>
    </row>
    <row r="412" s="10" customFormat="true" ht="12" hidden="false" customHeight="true" outlineLevel="0" collapsed="false">
      <c r="A412" s="8" t="n">
        <v>1999</v>
      </c>
      <c r="B412" s="9" t="n">
        <v>36290</v>
      </c>
      <c r="C412" s="8" t="n">
        <v>130</v>
      </c>
      <c r="D412" s="11" t="n">
        <v>0.625</v>
      </c>
      <c r="E412" s="12" t="n">
        <f aca="false">C412+D412</f>
        <v>130.625</v>
      </c>
      <c r="F412" s="18" t="n">
        <v>1.628</v>
      </c>
      <c r="G412" s="13" t="n">
        <f aca="false">SUMIF(F$2:F412,"&gt;0")</f>
        <v>56.182</v>
      </c>
      <c r="H412" s="13" t="n">
        <f aca="false">SQRT(G412)</f>
        <v>7.49546529576383</v>
      </c>
      <c r="I412" s="13"/>
      <c r="J412" s="14"/>
      <c r="K412" s="14"/>
      <c r="L412" s="14"/>
    </row>
    <row r="413" s="10" customFormat="true" ht="12" hidden="false" customHeight="true" outlineLevel="0" collapsed="false">
      <c r="A413" s="8" t="n">
        <v>1999</v>
      </c>
      <c r="B413" s="9" t="n">
        <v>36290</v>
      </c>
      <c r="C413" s="8" t="n">
        <v>130</v>
      </c>
      <c r="D413" s="11" t="n">
        <v>0.666666666666667</v>
      </c>
      <c r="E413" s="12" t="n">
        <f aca="false">C413+D413</f>
        <v>130.666666666667</v>
      </c>
      <c r="F413" s="18" t="n">
        <v>1.526</v>
      </c>
      <c r="G413" s="13" t="n">
        <f aca="false">SUMIF(F$2:F413,"&gt;0")</f>
        <v>57.708</v>
      </c>
      <c r="H413" s="13" t="n">
        <f aca="false">SQRT(G413)</f>
        <v>7.59657817704787</v>
      </c>
      <c r="I413" s="13"/>
      <c r="J413" s="14"/>
      <c r="K413" s="14"/>
      <c r="L413" s="14"/>
    </row>
    <row r="414" s="10" customFormat="true" ht="12" hidden="false" customHeight="true" outlineLevel="0" collapsed="false">
      <c r="A414" s="8" t="n">
        <v>1999</v>
      </c>
      <c r="B414" s="9" t="n">
        <v>36290</v>
      </c>
      <c r="C414" s="8" t="n">
        <v>130</v>
      </c>
      <c r="D414" s="11" t="n">
        <v>0.708333333333334</v>
      </c>
      <c r="E414" s="12" t="n">
        <f aca="false">C414+D414</f>
        <v>130.708333333333</v>
      </c>
      <c r="F414" s="18" t="n">
        <v>1.424</v>
      </c>
      <c r="G414" s="13" t="n">
        <f aca="false">SUMIF(F$2:F414,"&gt;0")</f>
        <v>59.132</v>
      </c>
      <c r="H414" s="13" t="n">
        <f aca="false">SQRT(G414)</f>
        <v>7.68973341540524</v>
      </c>
      <c r="I414" s="13"/>
      <c r="J414" s="14"/>
      <c r="K414" s="14"/>
      <c r="L414" s="14"/>
    </row>
    <row r="415" s="10" customFormat="true" ht="12" hidden="false" customHeight="true" outlineLevel="0" collapsed="false">
      <c r="A415" s="8" t="n">
        <v>1999</v>
      </c>
      <c r="B415" s="9" t="n">
        <v>36290</v>
      </c>
      <c r="C415" s="8" t="n">
        <v>130</v>
      </c>
      <c r="D415" s="11" t="n">
        <v>0.75</v>
      </c>
      <c r="E415" s="12" t="n">
        <f aca="false">C415+D415</f>
        <v>130.75</v>
      </c>
      <c r="F415" s="18" t="n">
        <v>1.498</v>
      </c>
      <c r="G415" s="13" t="n">
        <f aca="false">SUMIF(F$2:F415,"&gt;0")</f>
        <v>60.63</v>
      </c>
      <c r="H415" s="13" t="n">
        <f aca="false">SQRT(G415)</f>
        <v>7.78652682522831</v>
      </c>
      <c r="I415" s="13"/>
      <c r="J415" s="14"/>
      <c r="K415" s="14"/>
      <c r="L415" s="14"/>
    </row>
    <row r="416" s="10" customFormat="true" ht="12" hidden="false" customHeight="true" outlineLevel="0" collapsed="false">
      <c r="A416" s="8" t="n">
        <v>1999</v>
      </c>
      <c r="B416" s="9" t="n">
        <v>36290</v>
      </c>
      <c r="C416" s="8" t="n">
        <v>130</v>
      </c>
      <c r="D416" s="11" t="n">
        <v>0.791666666666667</v>
      </c>
      <c r="E416" s="12" t="n">
        <f aca="false">C416+D416</f>
        <v>130.791666666667</v>
      </c>
      <c r="F416" s="18" t="n">
        <v>1.434</v>
      </c>
      <c r="G416" s="13" t="n">
        <f aca="false">SUMIF(F$2:F416,"&gt;0")</f>
        <v>62.064</v>
      </c>
      <c r="H416" s="13" t="n">
        <f aca="false">SQRT(G416)</f>
        <v>7.87807082984153</v>
      </c>
      <c r="I416" s="13"/>
      <c r="J416" s="14"/>
      <c r="K416" s="14"/>
      <c r="L416" s="14"/>
    </row>
    <row r="417" s="10" customFormat="true" ht="12" hidden="false" customHeight="true" outlineLevel="0" collapsed="false">
      <c r="A417" s="8" t="n">
        <v>1999</v>
      </c>
      <c r="B417" s="9" t="n">
        <v>36290</v>
      </c>
      <c r="C417" s="8" t="n">
        <v>130</v>
      </c>
      <c r="D417" s="11" t="n">
        <v>0.833333333333334</v>
      </c>
      <c r="E417" s="12" t="n">
        <f aca="false">C417+D417</f>
        <v>130.833333333333</v>
      </c>
      <c r="F417" s="18" t="n">
        <v>1.567</v>
      </c>
      <c r="G417" s="13" t="n">
        <f aca="false">SUMIF(F$2:F417,"&gt;0")</f>
        <v>63.631</v>
      </c>
      <c r="H417" s="13" t="n">
        <f aca="false">SQRT(G417)</f>
        <v>7.97690416138993</v>
      </c>
      <c r="I417" s="13"/>
      <c r="J417" s="14"/>
      <c r="K417" s="14"/>
      <c r="L417" s="14"/>
    </row>
    <row r="418" s="10" customFormat="true" ht="12" hidden="false" customHeight="true" outlineLevel="0" collapsed="false">
      <c r="A418" s="8" t="n">
        <v>1999</v>
      </c>
      <c r="B418" s="9" t="n">
        <v>36290</v>
      </c>
      <c r="C418" s="8" t="n">
        <v>130</v>
      </c>
      <c r="D418" s="11" t="n">
        <v>0.875</v>
      </c>
      <c r="E418" s="12" t="n">
        <f aca="false">C418+D418</f>
        <v>130.875</v>
      </c>
      <c r="F418" s="18" t="n">
        <v>1.743</v>
      </c>
      <c r="G418" s="13" t="n">
        <f aca="false">SUMIF(F$2:F418,"&gt;0")</f>
        <v>65.374</v>
      </c>
      <c r="H418" s="13" t="n">
        <f aca="false">SQRT(G418)</f>
        <v>8.08541897492022</v>
      </c>
      <c r="I418" s="13"/>
      <c r="J418" s="14"/>
      <c r="K418" s="14"/>
      <c r="L418" s="14"/>
    </row>
    <row r="419" s="10" customFormat="true" ht="12" hidden="false" customHeight="true" outlineLevel="0" collapsed="false">
      <c r="A419" s="8" t="n">
        <v>1999</v>
      </c>
      <c r="B419" s="9" t="n">
        <v>36290</v>
      </c>
      <c r="C419" s="8" t="n">
        <v>130</v>
      </c>
      <c r="D419" s="11" t="n">
        <v>0.916666666666667</v>
      </c>
      <c r="E419" s="12" t="n">
        <f aca="false">C419+D419</f>
        <v>130.916666666667</v>
      </c>
      <c r="F419" s="18" t="n">
        <v>1.565</v>
      </c>
      <c r="G419" s="13" t="n">
        <f aca="false">SUMIF(F$2:F419,"&gt;0")</f>
        <v>66.939</v>
      </c>
      <c r="H419" s="13" t="n">
        <f aca="false">SQRT(G419)</f>
        <v>8.18162575531294</v>
      </c>
      <c r="I419" s="13"/>
      <c r="J419" s="14"/>
      <c r="K419" s="14"/>
      <c r="L419" s="14"/>
    </row>
    <row r="420" s="10" customFormat="true" ht="12" hidden="false" customHeight="true" outlineLevel="0" collapsed="false">
      <c r="A420" s="8" t="n">
        <v>1999</v>
      </c>
      <c r="B420" s="9" t="n">
        <v>36290</v>
      </c>
      <c r="C420" s="8" t="n">
        <v>130</v>
      </c>
      <c r="D420" s="11" t="n">
        <v>0.958333333333334</v>
      </c>
      <c r="E420" s="12" t="n">
        <f aca="false">C420+D420</f>
        <v>130.958333333333</v>
      </c>
      <c r="F420" s="18" t="n">
        <v>1.578</v>
      </c>
      <c r="G420" s="13" t="n">
        <f aca="false">SUMIF(F$2:F420,"&gt;0")</f>
        <v>68.517</v>
      </c>
      <c r="H420" s="13" t="n">
        <f aca="false">SQRT(G420)</f>
        <v>8.27749962247054</v>
      </c>
      <c r="I420" s="13"/>
      <c r="J420" s="14"/>
      <c r="K420" s="14"/>
      <c r="L420" s="14"/>
    </row>
    <row r="421" s="10" customFormat="true" ht="12" hidden="false" customHeight="true" outlineLevel="0" collapsed="false">
      <c r="A421" s="8" t="n">
        <v>1999</v>
      </c>
      <c r="B421" s="9" t="n">
        <v>36291</v>
      </c>
      <c r="C421" s="8" t="n">
        <v>131</v>
      </c>
      <c r="D421" s="11" t="n">
        <v>0</v>
      </c>
      <c r="E421" s="12" t="n">
        <f aca="false">C421+D421</f>
        <v>131</v>
      </c>
      <c r="F421" s="18" t="n">
        <v>1.299</v>
      </c>
      <c r="G421" s="13" t="n">
        <f aca="false">SUMIF(F$2:F421,"&gt;0")</f>
        <v>69.816</v>
      </c>
      <c r="H421" s="13" t="n">
        <f aca="false">SQRT(G421)</f>
        <v>8.35559692661153</v>
      </c>
      <c r="I421" s="13"/>
      <c r="J421" s="14"/>
      <c r="K421" s="14"/>
      <c r="L421" s="14"/>
    </row>
    <row r="422" s="10" customFormat="true" ht="12" hidden="false" customHeight="true" outlineLevel="0" collapsed="false">
      <c r="A422" s="8" t="n">
        <v>1999</v>
      </c>
      <c r="B422" s="9" t="n">
        <v>36291</v>
      </c>
      <c r="C422" s="8" t="n">
        <v>131</v>
      </c>
      <c r="D422" s="11" t="n">
        <v>0.0416666666666667</v>
      </c>
      <c r="E422" s="12" t="n">
        <f aca="false">C422+D422</f>
        <v>131.041666666667</v>
      </c>
      <c r="F422" s="18" t="n">
        <v>1.349</v>
      </c>
      <c r="G422" s="13" t="n">
        <f aca="false">SUMIF(F$2:F422,"&gt;0")</f>
        <v>71.165</v>
      </c>
      <c r="H422" s="13" t="n">
        <f aca="false">SQRT(G422)</f>
        <v>8.43593504005336</v>
      </c>
      <c r="I422" s="13"/>
      <c r="J422" s="14"/>
      <c r="K422" s="14"/>
      <c r="L422" s="14"/>
    </row>
    <row r="423" s="10" customFormat="true" ht="12" hidden="false" customHeight="true" outlineLevel="0" collapsed="false">
      <c r="A423" s="8" t="n">
        <v>1999</v>
      </c>
      <c r="B423" s="9" t="n">
        <v>36291</v>
      </c>
      <c r="C423" s="8" t="n">
        <v>131</v>
      </c>
      <c r="D423" s="11" t="n">
        <v>0.0833333333333333</v>
      </c>
      <c r="E423" s="12" t="n">
        <f aca="false">C423+D423</f>
        <v>131.083333333333</v>
      </c>
      <c r="F423" s="18" t="n">
        <v>1.313</v>
      </c>
      <c r="G423" s="13" t="n">
        <f aca="false">SUMIF(F$2:F423,"&gt;0")</f>
        <v>72.478</v>
      </c>
      <c r="H423" s="13" t="n">
        <f aca="false">SQRT(G423)</f>
        <v>8.51340120046037</v>
      </c>
      <c r="I423" s="13"/>
      <c r="J423" s="14"/>
      <c r="K423" s="14"/>
      <c r="L423" s="14"/>
    </row>
    <row r="424" s="10" customFormat="true" ht="12" hidden="false" customHeight="true" outlineLevel="0" collapsed="false">
      <c r="A424" s="8" t="n">
        <v>1999</v>
      </c>
      <c r="B424" s="9" t="n">
        <v>36291</v>
      </c>
      <c r="C424" s="8" t="n">
        <v>131</v>
      </c>
      <c r="D424" s="11" t="n">
        <v>0.125</v>
      </c>
      <c r="E424" s="12" t="n">
        <f aca="false">C424+D424</f>
        <v>131.125</v>
      </c>
      <c r="F424" s="18" t="n">
        <v>1.341</v>
      </c>
      <c r="G424" s="13" t="n">
        <f aca="false">SUMIF(F$2:F424,"&gt;0")</f>
        <v>73.819</v>
      </c>
      <c r="H424" s="13" t="n">
        <f aca="false">SQRT(G424)</f>
        <v>8.59179841476742</v>
      </c>
      <c r="I424" s="13"/>
      <c r="J424" s="14"/>
      <c r="K424" s="14"/>
      <c r="L424" s="14"/>
    </row>
    <row r="425" s="10" customFormat="true" ht="12" hidden="false" customHeight="true" outlineLevel="0" collapsed="false">
      <c r="A425" s="8" t="n">
        <v>1999</v>
      </c>
      <c r="B425" s="9" t="n">
        <v>36291</v>
      </c>
      <c r="C425" s="8" t="n">
        <v>131</v>
      </c>
      <c r="D425" s="11" t="n">
        <v>0.166666666666667</v>
      </c>
      <c r="E425" s="12" t="n">
        <f aca="false">C425+D425</f>
        <v>131.166666666667</v>
      </c>
      <c r="F425" s="18" t="n">
        <v>1.312</v>
      </c>
      <c r="G425" s="13" t="n">
        <f aca="false">SUMIF(F$2:F425,"&gt;0")</f>
        <v>75.131</v>
      </c>
      <c r="H425" s="13" t="n">
        <f aca="false">SQRT(G425)</f>
        <v>8.66781402661594</v>
      </c>
      <c r="I425" s="13"/>
      <c r="J425" s="14"/>
      <c r="K425" s="14"/>
      <c r="L425" s="14"/>
    </row>
    <row r="426" s="10" customFormat="true" ht="12" hidden="false" customHeight="true" outlineLevel="0" collapsed="false">
      <c r="A426" s="8" t="n">
        <v>1999</v>
      </c>
      <c r="B426" s="9" t="n">
        <v>36291</v>
      </c>
      <c r="C426" s="8" t="n">
        <v>131</v>
      </c>
      <c r="D426" s="11" t="n">
        <v>0.208333333333334</v>
      </c>
      <c r="E426" s="12" t="n">
        <f aca="false">C426+D426</f>
        <v>131.208333333333</v>
      </c>
      <c r="F426" s="18" t="n">
        <v>1.422</v>
      </c>
      <c r="G426" s="13" t="n">
        <f aca="false">SUMIF(F$2:F426,"&gt;0")</f>
        <v>76.553</v>
      </c>
      <c r="H426" s="13" t="n">
        <f aca="false">SQRT(G426)</f>
        <v>8.74945712601645</v>
      </c>
      <c r="I426" s="13"/>
      <c r="J426" s="14"/>
      <c r="K426" s="14"/>
      <c r="L426" s="14"/>
    </row>
    <row r="427" s="10" customFormat="true" ht="12" hidden="false" customHeight="true" outlineLevel="0" collapsed="false">
      <c r="A427" s="8" t="n">
        <v>1999</v>
      </c>
      <c r="B427" s="9" t="n">
        <v>36291</v>
      </c>
      <c r="C427" s="8" t="n">
        <v>131</v>
      </c>
      <c r="D427" s="11" t="n">
        <v>0.25</v>
      </c>
      <c r="E427" s="12" t="n">
        <f aca="false">C427+D427</f>
        <v>131.25</v>
      </c>
      <c r="F427" s="18" t="n">
        <v>1.539</v>
      </c>
      <c r="G427" s="13" t="n">
        <f aca="false">SUMIF(F$2:F427,"&gt;0")</f>
        <v>78.092</v>
      </c>
      <c r="H427" s="13" t="n">
        <f aca="false">SQRT(G427)</f>
        <v>8.83696780575781</v>
      </c>
      <c r="I427" s="13"/>
      <c r="J427" s="14"/>
      <c r="K427" s="14"/>
      <c r="L427" s="14"/>
    </row>
    <row r="428" s="10" customFormat="true" ht="12" hidden="false" customHeight="true" outlineLevel="0" collapsed="false">
      <c r="A428" s="8" t="n">
        <v>1999</v>
      </c>
      <c r="B428" s="9" t="n">
        <v>36291</v>
      </c>
      <c r="C428" s="8" t="n">
        <v>131</v>
      </c>
      <c r="D428" s="11" t="n">
        <v>0.291666666666667</v>
      </c>
      <c r="E428" s="12" t="n">
        <f aca="false">C428+D428</f>
        <v>131.291666666667</v>
      </c>
      <c r="F428" s="18" t="n">
        <v>1.817</v>
      </c>
      <c r="G428" s="13" t="n">
        <f aca="false">SUMIF(F$2:F428,"&gt;0")</f>
        <v>79.909</v>
      </c>
      <c r="H428" s="13" t="n">
        <f aca="false">SQRT(G428)</f>
        <v>8.93918340789582</v>
      </c>
      <c r="I428" s="13"/>
      <c r="J428" s="14"/>
      <c r="K428" s="14"/>
      <c r="L428" s="14"/>
    </row>
    <row r="429" s="10" customFormat="true" ht="12" hidden="false" customHeight="true" outlineLevel="0" collapsed="false">
      <c r="A429" s="8" t="n">
        <v>1999</v>
      </c>
      <c r="B429" s="9" t="n">
        <v>36291</v>
      </c>
      <c r="C429" s="8" t="n">
        <v>131</v>
      </c>
      <c r="D429" s="11" t="n">
        <v>0.333333333333334</v>
      </c>
      <c r="E429" s="12" t="n">
        <f aca="false">C429+D429</f>
        <v>131.333333333333</v>
      </c>
      <c r="F429" s="18" t="n">
        <v>2.028</v>
      </c>
      <c r="G429" s="13" t="n">
        <f aca="false">SUMIF(F$2:F429,"&gt;0")</f>
        <v>81.937</v>
      </c>
      <c r="H429" s="13" t="n">
        <f aca="false">SQRT(G429)</f>
        <v>9.05190587666487</v>
      </c>
      <c r="I429" s="13"/>
      <c r="J429" s="14"/>
      <c r="K429" s="14"/>
      <c r="L429" s="14"/>
    </row>
    <row r="430" s="10" customFormat="true" ht="12" hidden="false" customHeight="true" outlineLevel="0" collapsed="false">
      <c r="A430" s="8" t="n">
        <v>1999</v>
      </c>
      <c r="B430" s="9" t="n">
        <v>36291</v>
      </c>
      <c r="C430" s="8" t="n">
        <v>131</v>
      </c>
      <c r="D430" s="11" t="n">
        <v>0.375</v>
      </c>
      <c r="E430" s="12" t="n">
        <f aca="false">C430+D430</f>
        <v>131.375</v>
      </c>
      <c r="F430" s="18" t="n">
        <v>2.263</v>
      </c>
      <c r="G430" s="13" t="n">
        <f aca="false">SUMIF(F$2:F430,"&gt;0")</f>
        <v>84.2</v>
      </c>
      <c r="H430" s="13" t="n">
        <f aca="false">SQRT(G430)</f>
        <v>9.17605579756357</v>
      </c>
      <c r="I430" s="13"/>
      <c r="J430" s="14"/>
      <c r="K430" s="14"/>
      <c r="L430" s="14"/>
    </row>
    <row r="431" s="10" customFormat="true" ht="12" hidden="false" customHeight="true" outlineLevel="0" collapsed="false">
      <c r="A431" s="8" t="n">
        <v>1999</v>
      </c>
      <c r="B431" s="9" t="n">
        <v>36291</v>
      </c>
      <c r="C431" s="8" t="n">
        <v>131</v>
      </c>
      <c r="D431" s="11" t="n">
        <v>0.416666666666667</v>
      </c>
      <c r="E431" s="12" t="n">
        <f aca="false">C431+D431</f>
        <v>131.416666666667</v>
      </c>
      <c r="F431" s="18" t="n">
        <v>2.358</v>
      </c>
      <c r="G431" s="13" t="n">
        <f aca="false">SUMIF(F$2:F431,"&gt;0")</f>
        <v>86.558</v>
      </c>
      <c r="H431" s="13" t="n">
        <f aca="false">SQRT(G431)</f>
        <v>9.30365519567444</v>
      </c>
      <c r="I431" s="13"/>
      <c r="J431" s="14"/>
      <c r="K431" s="14"/>
      <c r="L431" s="14"/>
    </row>
    <row r="432" s="10" customFormat="true" ht="12" hidden="false" customHeight="true" outlineLevel="0" collapsed="false">
      <c r="A432" s="8" t="n">
        <v>1999</v>
      </c>
      <c r="B432" s="9" t="n">
        <v>36291</v>
      </c>
      <c r="C432" s="8" t="n">
        <v>131</v>
      </c>
      <c r="D432" s="11" t="n">
        <v>0.458333333333334</v>
      </c>
      <c r="E432" s="12" t="n">
        <f aca="false">C432+D432</f>
        <v>131.458333333333</v>
      </c>
      <c r="F432" s="18" t="n">
        <v>2.65</v>
      </c>
      <c r="G432" s="13" t="n">
        <f aca="false">SUMIF(F$2:F432,"&gt;0")</f>
        <v>89.208</v>
      </c>
      <c r="H432" s="13" t="n">
        <f aca="false">SQRT(G432)</f>
        <v>9.44499867654835</v>
      </c>
      <c r="I432" s="13"/>
      <c r="J432" s="14"/>
      <c r="K432" s="14"/>
      <c r="L432" s="14"/>
    </row>
    <row r="433" s="10" customFormat="true" ht="12" hidden="false" customHeight="true" outlineLevel="0" collapsed="false">
      <c r="A433" s="8" t="n">
        <v>1999</v>
      </c>
      <c r="B433" s="9" t="n">
        <v>36291</v>
      </c>
      <c r="C433" s="8" t="n">
        <v>131</v>
      </c>
      <c r="D433" s="11" t="n">
        <v>0.5</v>
      </c>
      <c r="E433" s="12" t="n">
        <f aca="false">C433+D433</f>
        <v>131.5</v>
      </c>
      <c r="F433" s="18" t="n">
        <v>2.547</v>
      </c>
      <c r="G433" s="13" t="n">
        <f aca="false">SUMIF(F$2:F433,"&gt;0")</f>
        <v>91.755</v>
      </c>
      <c r="H433" s="13" t="n">
        <f aca="false">SQRT(G433)</f>
        <v>9.57888302465376</v>
      </c>
      <c r="I433" s="13"/>
      <c r="J433" s="14"/>
      <c r="K433" s="14"/>
      <c r="L433" s="14"/>
    </row>
    <row r="434" s="10" customFormat="true" ht="12" hidden="false" customHeight="true" outlineLevel="0" collapsed="false">
      <c r="A434" s="8" t="n">
        <v>1999</v>
      </c>
      <c r="B434" s="9" t="n">
        <v>36291</v>
      </c>
      <c r="C434" s="8" t="n">
        <v>131</v>
      </c>
      <c r="D434" s="11" t="n">
        <v>0.541666666666667</v>
      </c>
      <c r="E434" s="12" t="n">
        <f aca="false">C434+D434</f>
        <v>131.541666666667</v>
      </c>
      <c r="F434" s="18" t="n">
        <v>2.741</v>
      </c>
      <c r="G434" s="13" t="n">
        <f aca="false">SUMIF(F$2:F434,"&gt;0")</f>
        <v>94.496</v>
      </c>
      <c r="H434" s="13" t="n">
        <f aca="false">SQRT(G434)</f>
        <v>9.72090530763468</v>
      </c>
      <c r="I434" s="13"/>
      <c r="J434" s="14"/>
      <c r="K434" s="14"/>
      <c r="L434" s="14"/>
    </row>
    <row r="435" s="10" customFormat="true" ht="12" hidden="false" customHeight="true" outlineLevel="0" collapsed="false">
      <c r="A435" s="8" t="n">
        <v>1999</v>
      </c>
      <c r="B435" s="9" t="n">
        <v>36291</v>
      </c>
      <c r="C435" s="8" t="n">
        <v>131</v>
      </c>
      <c r="D435" s="11" t="n">
        <v>0.583333333333334</v>
      </c>
      <c r="E435" s="12" t="n">
        <f aca="false">C435+D435</f>
        <v>131.583333333333</v>
      </c>
      <c r="F435" s="18" t="n">
        <v>2.706</v>
      </c>
      <c r="G435" s="13" t="n">
        <f aca="false">SUMIF(F$2:F435,"&gt;0")</f>
        <v>97.202</v>
      </c>
      <c r="H435" s="13" t="n">
        <f aca="false">SQRT(G435)</f>
        <v>9.85910746467448</v>
      </c>
      <c r="I435" s="13"/>
      <c r="J435" s="14"/>
      <c r="K435" s="14"/>
      <c r="L435" s="14"/>
    </row>
    <row r="436" s="10" customFormat="true" ht="12" hidden="false" customHeight="true" outlineLevel="0" collapsed="false">
      <c r="A436" s="8" t="n">
        <v>1999</v>
      </c>
      <c r="B436" s="9" t="n">
        <v>36291</v>
      </c>
      <c r="C436" s="8" t="n">
        <v>131</v>
      </c>
      <c r="D436" s="11" t="n">
        <v>0.625</v>
      </c>
      <c r="E436" s="12" t="n">
        <f aca="false">C436+D436</f>
        <v>131.625</v>
      </c>
      <c r="F436" s="18" t="n">
        <v>3.135</v>
      </c>
      <c r="G436" s="13" t="n">
        <f aca="false">SUMIF(F$2:F436,"&gt;0")</f>
        <v>100.337</v>
      </c>
      <c r="H436" s="13" t="n">
        <f aca="false">SQRT(G436)</f>
        <v>10.0168358277452</v>
      </c>
      <c r="I436" s="13"/>
      <c r="J436" s="14"/>
      <c r="K436" s="14"/>
      <c r="L436" s="14"/>
    </row>
    <row r="437" s="10" customFormat="true" ht="12" hidden="false" customHeight="true" outlineLevel="0" collapsed="false">
      <c r="A437" s="8" t="n">
        <v>1999</v>
      </c>
      <c r="B437" s="9" t="n">
        <v>36291</v>
      </c>
      <c r="C437" s="8" t="n">
        <v>131</v>
      </c>
      <c r="D437" s="11" t="n">
        <v>0.666666666666667</v>
      </c>
      <c r="E437" s="12" t="n">
        <f aca="false">C437+D437</f>
        <v>131.666666666667</v>
      </c>
      <c r="F437" s="18" t="n">
        <v>3.334</v>
      </c>
      <c r="G437" s="13" t="n">
        <f aca="false">SUMIF(F$2:F437,"&gt;0")</f>
        <v>103.671</v>
      </c>
      <c r="H437" s="13" t="n">
        <f aca="false">SQRT(G437)</f>
        <v>10.1818956977569</v>
      </c>
      <c r="I437" s="13"/>
      <c r="J437" s="14"/>
      <c r="K437" s="14"/>
      <c r="L437" s="14"/>
    </row>
    <row r="438" s="10" customFormat="true" ht="12" hidden="false" customHeight="true" outlineLevel="0" collapsed="false">
      <c r="A438" s="8" t="n">
        <v>1999</v>
      </c>
      <c r="B438" s="9" t="n">
        <v>36291</v>
      </c>
      <c r="C438" s="8" t="n">
        <v>131</v>
      </c>
      <c r="D438" s="11" t="n">
        <v>0.708333333333334</v>
      </c>
      <c r="E438" s="12" t="n">
        <f aca="false">C438+D438</f>
        <v>131.708333333333</v>
      </c>
      <c r="F438" s="18" t="n">
        <v>3.284</v>
      </c>
      <c r="G438" s="13" t="n">
        <f aca="false">SUMIF(F$2:F438,"&gt;0")</f>
        <v>106.955</v>
      </c>
      <c r="H438" s="13" t="n">
        <f aca="false">SQRT(G438)</f>
        <v>10.3419050469437</v>
      </c>
      <c r="I438" s="13"/>
      <c r="J438" s="14"/>
      <c r="K438" s="14"/>
      <c r="L438" s="14"/>
    </row>
    <row r="439" s="10" customFormat="true" ht="12" hidden="false" customHeight="true" outlineLevel="0" collapsed="false">
      <c r="A439" s="8" t="n">
        <v>1999</v>
      </c>
      <c r="B439" s="9" t="n">
        <v>36291</v>
      </c>
      <c r="C439" s="8" t="n">
        <v>131</v>
      </c>
      <c r="D439" s="11" t="n">
        <v>0.75</v>
      </c>
      <c r="E439" s="12" t="n">
        <f aca="false">C439+D439</f>
        <v>131.75</v>
      </c>
      <c r="F439" s="18" t="n">
        <v>2.894</v>
      </c>
      <c r="G439" s="13" t="n">
        <f aca="false">SUMIF(F$2:F439,"&gt;0")</f>
        <v>109.849</v>
      </c>
      <c r="H439" s="13" t="n">
        <f aca="false">SQRT(G439)</f>
        <v>10.4808873670124</v>
      </c>
      <c r="I439" s="13"/>
      <c r="J439" s="14"/>
      <c r="K439" s="14"/>
      <c r="L439" s="14"/>
    </row>
    <row r="440" s="10" customFormat="true" ht="12" hidden="false" customHeight="true" outlineLevel="0" collapsed="false">
      <c r="A440" s="8" t="n">
        <v>1999</v>
      </c>
      <c r="B440" s="9" t="n">
        <v>36291</v>
      </c>
      <c r="C440" s="8" t="n">
        <v>131</v>
      </c>
      <c r="D440" s="11" t="n">
        <v>0.791666666666667</v>
      </c>
      <c r="E440" s="12" t="n">
        <f aca="false">C440+D440</f>
        <v>131.791666666667</v>
      </c>
      <c r="F440" s="18" t="n">
        <v>2.869</v>
      </c>
      <c r="G440" s="13" t="n">
        <f aca="false">SUMIF(F$2:F440,"&gt;0")</f>
        <v>112.718</v>
      </c>
      <c r="H440" s="13" t="n">
        <f aca="false">SQRT(G440)</f>
        <v>10.6168733627184</v>
      </c>
      <c r="I440" s="13"/>
      <c r="J440" s="14"/>
      <c r="K440" s="14"/>
      <c r="L440" s="14"/>
    </row>
    <row r="441" s="10" customFormat="true" ht="12" hidden="false" customHeight="true" outlineLevel="0" collapsed="false">
      <c r="A441" s="8" t="n">
        <v>1999</v>
      </c>
      <c r="B441" s="9" t="n">
        <v>36291</v>
      </c>
      <c r="C441" s="8" t="n">
        <v>131</v>
      </c>
      <c r="D441" s="11" t="n">
        <v>0.833333333333334</v>
      </c>
      <c r="E441" s="12" t="n">
        <f aca="false">C441+D441</f>
        <v>131.833333333333</v>
      </c>
      <c r="F441" s="18" t="n">
        <v>2.833</v>
      </c>
      <c r="G441" s="13" t="n">
        <f aca="false">SUMIF(F$2:F441,"&gt;0")</f>
        <v>115.551</v>
      </c>
      <c r="H441" s="13" t="n">
        <f aca="false">SQRT(G441)</f>
        <v>10.7494651029714</v>
      </c>
      <c r="I441" s="13"/>
      <c r="J441" s="14"/>
      <c r="K441" s="14"/>
      <c r="L441" s="14"/>
    </row>
    <row r="442" s="10" customFormat="true" ht="12" hidden="false" customHeight="true" outlineLevel="0" collapsed="false">
      <c r="A442" s="8" t="n">
        <v>1999</v>
      </c>
      <c r="B442" s="9" t="n">
        <v>36291</v>
      </c>
      <c r="C442" s="8" t="n">
        <v>131</v>
      </c>
      <c r="D442" s="11" t="n">
        <v>0.875</v>
      </c>
      <c r="E442" s="12" t="n">
        <f aca="false">C442+D442</f>
        <v>131.875</v>
      </c>
      <c r="F442" s="18" t="n">
        <v>2.706</v>
      </c>
      <c r="G442" s="13" t="n">
        <f aca="false">SUMIF(F$2:F442,"&gt;0")</f>
        <v>118.257</v>
      </c>
      <c r="H442" s="13" t="n">
        <f aca="false">SQRT(G442)</f>
        <v>10.8746034410456</v>
      </c>
      <c r="I442" s="13"/>
      <c r="J442" s="14"/>
      <c r="K442" s="14"/>
      <c r="L442" s="14"/>
    </row>
    <row r="443" s="10" customFormat="true" ht="12" hidden="false" customHeight="true" outlineLevel="0" collapsed="false">
      <c r="A443" s="8" t="n">
        <v>1999</v>
      </c>
      <c r="B443" s="9" t="n">
        <v>36291</v>
      </c>
      <c r="C443" s="8" t="n">
        <v>131</v>
      </c>
      <c r="D443" s="11" t="n">
        <v>0.916666666666667</v>
      </c>
      <c r="E443" s="12" t="n">
        <f aca="false">C443+D443</f>
        <v>131.916666666667</v>
      </c>
      <c r="F443" s="18" t="n">
        <v>2.684</v>
      </c>
      <c r="G443" s="13" t="n">
        <f aca="false">SUMIF(F$2:F443,"&gt;0")</f>
        <v>120.941</v>
      </c>
      <c r="H443" s="13" t="n">
        <f aca="false">SQRT(G443)</f>
        <v>10.9973178548226</v>
      </c>
      <c r="I443" s="13"/>
      <c r="J443" s="14"/>
      <c r="K443" s="14"/>
      <c r="L443" s="14"/>
    </row>
    <row r="444" s="10" customFormat="true" ht="12" hidden="false" customHeight="true" outlineLevel="0" collapsed="false">
      <c r="A444" s="8" t="n">
        <v>1999</v>
      </c>
      <c r="B444" s="9" t="n">
        <v>36291</v>
      </c>
      <c r="C444" s="8" t="n">
        <v>131</v>
      </c>
      <c r="D444" s="11" t="n">
        <v>0.958333333333334</v>
      </c>
      <c r="E444" s="12" t="n">
        <f aca="false">C444+D444</f>
        <v>131.958333333333</v>
      </c>
      <c r="F444" s="18" t="n">
        <v>2.231</v>
      </c>
      <c r="G444" s="13" t="n">
        <f aca="false">SUMIF(F$2:F444,"&gt;0")</f>
        <v>123.172</v>
      </c>
      <c r="H444" s="13" t="n">
        <f aca="false">SQRT(G444)</f>
        <v>11.0982881562879</v>
      </c>
      <c r="I444" s="13"/>
      <c r="J444" s="14"/>
      <c r="K444" s="14"/>
      <c r="L444" s="14"/>
    </row>
    <row r="445" s="10" customFormat="true" ht="12" hidden="false" customHeight="true" outlineLevel="0" collapsed="false">
      <c r="A445" s="8" t="n">
        <v>1999</v>
      </c>
      <c r="B445" s="9" t="n">
        <v>36292</v>
      </c>
      <c r="C445" s="8" t="n">
        <v>132</v>
      </c>
      <c r="D445" s="11" t="n">
        <v>0</v>
      </c>
      <c r="E445" s="12" t="n">
        <f aca="false">C445+D445</f>
        <v>132</v>
      </c>
      <c r="F445" s="18" t="n">
        <v>2.431</v>
      </c>
      <c r="G445" s="13" t="n">
        <f aca="false">SUMIF(F$2:F445,"&gt;0")</f>
        <v>125.603</v>
      </c>
      <c r="H445" s="13" t="n">
        <f aca="false">SQRT(G445)</f>
        <v>11.2072744233377</v>
      </c>
      <c r="I445" s="13"/>
      <c r="J445" s="14"/>
      <c r="K445" s="14"/>
      <c r="L445" s="14"/>
    </row>
    <row r="446" s="10" customFormat="true" ht="12" hidden="false" customHeight="true" outlineLevel="0" collapsed="false">
      <c r="A446" s="8" t="n">
        <v>1999</v>
      </c>
      <c r="B446" s="9" t="n">
        <v>36292</v>
      </c>
      <c r="C446" s="8" t="n">
        <v>132</v>
      </c>
      <c r="D446" s="11" t="n">
        <v>0.0416666666666667</v>
      </c>
      <c r="E446" s="12" t="n">
        <f aca="false">C446+D446</f>
        <v>132.041666666667</v>
      </c>
      <c r="F446" s="18" t="n">
        <v>2.401</v>
      </c>
      <c r="G446" s="13" t="n">
        <f aca="false">SUMIF(F$2:F446,"&gt;0")</f>
        <v>128.004</v>
      </c>
      <c r="H446" s="13" t="n">
        <f aca="false">SQRT(G446)</f>
        <v>11.313885274299</v>
      </c>
      <c r="I446" s="13"/>
      <c r="J446" s="14"/>
      <c r="K446" s="14"/>
      <c r="L446" s="14"/>
    </row>
    <row r="447" s="10" customFormat="true" ht="12" hidden="false" customHeight="true" outlineLevel="0" collapsed="false">
      <c r="A447" s="8" t="n">
        <v>1999</v>
      </c>
      <c r="B447" s="9" t="n">
        <v>36292</v>
      </c>
      <c r="C447" s="8" t="n">
        <v>132</v>
      </c>
      <c r="D447" s="11" t="n">
        <v>0.0833333333333333</v>
      </c>
      <c r="E447" s="12" t="n">
        <f aca="false">C447+D447</f>
        <v>132.083333333333</v>
      </c>
      <c r="F447" s="18" t="n">
        <v>1.835</v>
      </c>
      <c r="G447" s="13" t="n">
        <f aca="false">SUMIF(F$2:F447,"&gt;0")</f>
        <v>129.839</v>
      </c>
      <c r="H447" s="13" t="n">
        <f aca="false">SQRT(G447)</f>
        <v>11.3946917465985</v>
      </c>
      <c r="I447" s="13"/>
      <c r="J447" s="14"/>
      <c r="K447" s="14"/>
      <c r="L447" s="14"/>
    </row>
    <row r="448" s="10" customFormat="true" ht="12" hidden="false" customHeight="true" outlineLevel="0" collapsed="false">
      <c r="A448" s="8" t="n">
        <v>1999</v>
      </c>
      <c r="B448" s="9" t="n">
        <v>36292</v>
      </c>
      <c r="C448" s="8" t="n">
        <v>132</v>
      </c>
      <c r="D448" s="11" t="n">
        <v>0.125</v>
      </c>
      <c r="E448" s="12" t="n">
        <f aca="false">C448+D448</f>
        <v>132.125</v>
      </c>
      <c r="F448" s="18" t="n">
        <v>1.684</v>
      </c>
      <c r="G448" s="13" t="n">
        <f aca="false">SUMIF(F$2:F448,"&gt;0")</f>
        <v>131.523</v>
      </c>
      <c r="H448" s="13" t="n">
        <f aca="false">SQRT(G448)</f>
        <v>11.4683477449892</v>
      </c>
      <c r="I448" s="13"/>
      <c r="J448" s="14"/>
      <c r="K448" s="14"/>
      <c r="L448" s="14"/>
    </row>
    <row r="449" s="10" customFormat="true" ht="12" hidden="false" customHeight="true" outlineLevel="0" collapsed="false">
      <c r="A449" s="8" t="n">
        <v>1999</v>
      </c>
      <c r="B449" s="9" t="n">
        <v>36292</v>
      </c>
      <c r="C449" s="8" t="n">
        <v>132</v>
      </c>
      <c r="D449" s="11" t="n">
        <v>0.166666666666667</v>
      </c>
      <c r="E449" s="12" t="n">
        <f aca="false">C449+D449</f>
        <v>132.166666666667</v>
      </c>
      <c r="F449" s="18" t="n">
        <v>1.613</v>
      </c>
      <c r="G449" s="13" t="n">
        <f aca="false">SUMIF(F$2:F449,"&gt;0")</f>
        <v>133.136</v>
      </c>
      <c r="H449" s="13" t="n">
        <f aca="false">SQRT(G449)</f>
        <v>11.5384574358967</v>
      </c>
      <c r="I449" s="13"/>
      <c r="J449" s="14"/>
      <c r="K449" s="14"/>
      <c r="L449" s="14"/>
    </row>
    <row r="450" s="10" customFormat="true" ht="12" hidden="false" customHeight="true" outlineLevel="0" collapsed="false">
      <c r="A450" s="8" t="n">
        <v>1999</v>
      </c>
      <c r="B450" s="9" t="n">
        <v>36292</v>
      </c>
      <c r="C450" s="8" t="n">
        <v>132</v>
      </c>
      <c r="D450" s="11" t="n">
        <v>0.208333333333334</v>
      </c>
      <c r="E450" s="12" t="n">
        <f aca="false">C450+D450</f>
        <v>132.208333333333</v>
      </c>
      <c r="F450" s="18" t="n">
        <v>2.5</v>
      </c>
      <c r="G450" s="13" t="n">
        <f aca="false">SUMIF(F$2:F450,"&gt;0")</f>
        <v>135.636</v>
      </c>
      <c r="H450" s="13" t="n">
        <f aca="false">SQRT(G450)</f>
        <v>11.6462869619463</v>
      </c>
      <c r="I450" s="13"/>
      <c r="J450" s="14"/>
      <c r="K450" s="14"/>
      <c r="L450" s="14"/>
    </row>
    <row r="451" s="10" customFormat="true" ht="12" hidden="false" customHeight="true" outlineLevel="0" collapsed="false">
      <c r="A451" s="8" t="n">
        <v>1999</v>
      </c>
      <c r="B451" s="9" t="n">
        <v>36292</v>
      </c>
      <c r="C451" s="8" t="n">
        <v>132</v>
      </c>
      <c r="D451" s="11" t="n">
        <v>0.25</v>
      </c>
      <c r="E451" s="12" t="n">
        <f aca="false">C451+D451</f>
        <v>132.25</v>
      </c>
      <c r="F451" s="18" t="n">
        <v>3.299</v>
      </c>
      <c r="G451" s="13" t="n">
        <f aca="false">SUMIF(F$2:F451,"&gt;0")</f>
        <v>138.935</v>
      </c>
      <c r="H451" s="13" t="n">
        <f aca="false">SQRT(G451)</f>
        <v>11.7870691861887</v>
      </c>
      <c r="I451" s="13"/>
      <c r="J451" s="14"/>
      <c r="K451" s="14"/>
      <c r="L451" s="14"/>
    </row>
    <row r="452" s="10" customFormat="true" ht="12" hidden="false" customHeight="true" outlineLevel="0" collapsed="false">
      <c r="A452" s="8" t="n">
        <v>1999</v>
      </c>
      <c r="B452" s="9" t="n">
        <v>36292</v>
      </c>
      <c r="C452" s="8" t="n">
        <v>132</v>
      </c>
      <c r="D452" s="11" t="n">
        <v>0.291666666666667</v>
      </c>
      <c r="E452" s="12" t="n">
        <f aca="false">C452+D452</f>
        <v>132.291666666667</v>
      </c>
      <c r="F452" s="18" t="n">
        <v>3.102</v>
      </c>
      <c r="G452" s="13" t="n">
        <f aca="false">SUMIF(F$2:F452,"&gt;0")</f>
        <v>142.037</v>
      </c>
      <c r="H452" s="13" t="n">
        <f aca="false">SQRT(G452)</f>
        <v>11.9179276722088</v>
      </c>
      <c r="I452" s="13"/>
      <c r="J452" s="14"/>
      <c r="K452" s="14"/>
      <c r="L452" s="14"/>
    </row>
    <row r="453" s="10" customFormat="true" ht="12" hidden="false" customHeight="true" outlineLevel="0" collapsed="false">
      <c r="A453" s="8" t="n">
        <v>1999</v>
      </c>
      <c r="B453" s="9" t="n">
        <v>36292</v>
      </c>
      <c r="C453" s="8" t="n">
        <v>132</v>
      </c>
      <c r="D453" s="11" t="n">
        <v>0.333333333333334</v>
      </c>
      <c r="E453" s="12" t="n">
        <f aca="false">C453+D453</f>
        <v>132.333333333333</v>
      </c>
      <c r="F453" s="18" t="n">
        <v>3.799</v>
      </c>
      <c r="G453" s="13" t="n">
        <f aca="false">SUMIF(F$2:F453,"&gt;0")</f>
        <v>145.836</v>
      </c>
      <c r="H453" s="13" t="n">
        <f aca="false">SQRT(G453)</f>
        <v>12.076257698476</v>
      </c>
      <c r="I453" s="13"/>
      <c r="J453" s="14"/>
      <c r="K453" s="14"/>
      <c r="L453" s="14"/>
    </row>
    <row r="454" s="10" customFormat="true" ht="12" hidden="false" customHeight="true" outlineLevel="0" collapsed="false">
      <c r="A454" s="8" t="n">
        <v>1999</v>
      </c>
      <c r="B454" s="9" t="n">
        <v>36292</v>
      </c>
      <c r="C454" s="8" t="n">
        <v>132</v>
      </c>
      <c r="D454" s="11" t="n">
        <v>0.375</v>
      </c>
      <c r="E454" s="12" t="n">
        <f aca="false">C454+D454</f>
        <v>132.375</v>
      </c>
      <c r="F454" s="18" t="n">
        <v>3.758</v>
      </c>
      <c r="G454" s="13" t="n">
        <f aca="false">SUMIF(F$2:F454,"&gt;0")</f>
        <v>149.594</v>
      </c>
      <c r="H454" s="13" t="n">
        <f aca="false">SQRT(G454)</f>
        <v>12.2308626024496</v>
      </c>
      <c r="I454" s="13"/>
      <c r="J454" s="14"/>
      <c r="K454" s="14"/>
      <c r="L454" s="14"/>
    </row>
    <row r="455" s="10" customFormat="true" ht="12" hidden="false" customHeight="true" outlineLevel="0" collapsed="false">
      <c r="A455" s="8" t="n">
        <v>1999</v>
      </c>
      <c r="B455" s="9" t="n">
        <v>36292</v>
      </c>
      <c r="C455" s="8" t="n">
        <v>132</v>
      </c>
      <c r="D455" s="11" t="n">
        <v>0.416666666666667</v>
      </c>
      <c r="E455" s="12" t="n">
        <f aca="false">C455+D455</f>
        <v>132.416666666667</v>
      </c>
      <c r="F455" s="18" t="n">
        <v>3.683</v>
      </c>
      <c r="G455" s="13" t="n">
        <f aca="false">SUMIF(F$2:F455,"&gt;0")</f>
        <v>153.277</v>
      </c>
      <c r="H455" s="13" t="n">
        <f aca="false">SQRT(G455)</f>
        <v>12.3805088748403</v>
      </c>
      <c r="I455" s="13"/>
      <c r="J455" s="14"/>
      <c r="K455" s="14"/>
      <c r="L455" s="14"/>
    </row>
    <row r="456" s="10" customFormat="true" ht="12" hidden="false" customHeight="true" outlineLevel="0" collapsed="false">
      <c r="A456" s="8" t="n">
        <v>1999</v>
      </c>
      <c r="B456" s="9" t="n">
        <v>36292</v>
      </c>
      <c r="C456" s="8" t="n">
        <v>132</v>
      </c>
      <c r="D456" s="11" t="n">
        <v>0.458333333333334</v>
      </c>
      <c r="E456" s="12" t="n">
        <f aca="false">C456+D456</f>
        <v>132.458333333333</v>
      </c>
      <c r="F456" s="18" t="n">
        <v>3.512</v>
      </c>
      <c r="G456" s="13" t="n">
        <f aca="false">SUMIF(F$2:F456,"&gt;0")</f>
        <v>156.789</v>
      </c>
      <c r="H456" s="13" t="n">
        <f aca="false">SQRT(G456)</f>
        <v>12.5215414386568</v>
      </c>
      <c r="I456" s="13"/>
      <c r="J456" s="14"/>
      <c r="K456" s="14"/>
      <c r="L456" s="14"/>
    </row>
    <row r="457" s="10" customFormat="true" ht="12" hidden="false" customHeight="true" outlineLevel="0" collapsed="false">
      <c r="A457" s="8" t="n">
        <v>1999</v>
      </c>
      <c r="B457" s="9" t="n">
        <v>36292</v>
      </c>
      <c r="C457" s="8" t="n">
        <v>132</v>
      </c>
      <c r="D457" s="11" t="n">
        <v>0.5</v>
      </c>
      <c r="E457" s="12" t="n">
        <f aca="false">C457+D457</f>
        <v>132.5</v>
      </c>
      <c r="F457" s="18" t="n">
        <v>3.471</v>
      </c>
      <c r="G457" s="13" t="n">
        <f aca="false">SUMIF(F$2:F457,"&gt;0")</f>
        <v>160.26</v>
      </c>
      <c r="H457" s="13" t="n">
        <f aca="false">SQRT(G457)</f>
        <v>12.6593838712632</v>
      </c>
      <c r="I457" s="13"/>
      <c r="J457" s="14"/>
      <c r="K457" s="14"/>
      <c r="L457" s="14"/>
    </row>
    <row r="458" s="10" customFormat="true" ht="12" hidden="false" customHeight="true" outlineLevel="0" collapsed="false">
      <c r="A458" s="8" t="n">
        <v>1999</v>
      </c>
      <c r="B458" s="9" t="n">
        <v>36292</v>
      </c>
      <c r="C458" s="8" t="n">
        <v>132</v>
      </c>
      <c r="D458" s="11" t="n">
        <v>0.541666666666667</v>
      </c>
      <c r="E458" s="12" t="n">
        <f aca="false">C458+D458</f>
        <v>132.541666666667</v>
      </c>
      <c r="F458" s="18" t="n">
        <v>3.412</v>
      </c>
      <c r="G458" s="13" t="n">
        <f aca="false">SUMIF(F$2:F458,"&gt;0")</f>
        <v>163.672</v>
      </c>
      <c r="H458" s="13" t="n">
        <f aca="false">SQRT(G458)</f>
        <v>12.7934358168555</v>
      </c>
      <c r="I458" s="13"/>
      <c r="J458" s="14"/>
      <c r="K458" s="14"/>
      <c r="L458" s="14"/>
    </row>
    <row r="459" s="10" customFormat="true" ht="12" hidden="false" customHeight="true" outlineLevel="0" collapsed="false">
      <c r="A459" s="8" t="n">
        <v>1999</v>
      </c>
      <c r="B459" s="9" t="n">
        <v>36292</v>
      </c>
      <c r="C459" s="8" t="n">
        <v>132</v>
      </c>
      <c r="D459" s="11" t="n">
        <v>0.583333333333334</v>
      </c>
      <c r="E459" s="12" t="n">
        <f aca="false">C459+D459</f>
        <v>132.583333333333</v>
      </c>
      <c r="F459" s="18" t="n">
        <v>3.874</v>
      </c>
      <c r="G459" s="13" t="n">
        <f aca="false">SUMIF(F$2:F459,"&gt;0")</f>
        <v>167.546</v>
      </c>
      <c r="H459" s="13" t="n">
        <f aca="false">SQRT(G459)</f>
        <v>12.9439561185906</v>
      </c>
      <c r="I459" s="13"/>
      <c r="J459" s="14"/>
      <c r="K459" s="14"/>
      <c r="L459" s="14"/>
    </row>
    <row r="460" s="10" customFormat="true" ht="12" hidden="false" customHeight="true" outlineLevel="0" collapsed="false">
      <c r="A460" s="8" t="n">
        <v>1999</v>
      </c>
      <c r="B460" s="9" t="n">
        <v>36292</v>
      </c>
      <c r="C460" s="8" t="n">
        <v>132</v>
      </c>
      <c r="D460" s="11" t="n">
        <v>0.625</v>
      </c>
      <c r="E460" s="12" t="n">
        <f aca="false">C460+D460</f>
        <v>132.625</v>
      </c>
      <c r="F460" s="18" t="n">
        <v>3.954</v>
      </c>
      <c r="G460" s="13" t="n">
        <f aca="false">SUMIF(F$2:F460,"&gt;0")</f>
        <v>171.5</v>
      </c>
      <c r="H460" s="13" t="n">
        <f aca="false">SQRT(G460)</f>
        <v>13.0958008537088</v>
      </c>
      <c r="I460" s="13"/>
      <c r="J460" s="14"/>
      <c r="K460" s="14"/>
      <c r="L460" s="14"/>
    </row>
    <row r="461" s="10" customFormat="true" ht="12" hidden="false" customHeight="true" outlineLevel="0" collapsed="false">
      <c r="A461" s="8" t="n">
        <v>1999</v>
      </c>
      <c r="B461" s="9" t="n">
        <v>36292</v>
      </c>
      <c r="C461" s="8" t="n">
        <v>132</v>
      </c>
      <c r="D461" s="11" t="n">
        <v>0.666666666666667</v>
      </c>
      <c r="E461" s="12" t="n">
        <f aca="false">C461+D461</f>
        <v>132.666666666667</v>
      </c>
      <c r="F461" s="18" t="n">
        <v>3.948</v>
      </c>
      <c r="G461" s="13" t="n">
        <f aca="false">SUMIF(F$2:F461,"&gt;0")</f>
        <v>175.448</v>
      </c>
      <c r="H461" s="13" t="n">
        <f aca="false">SQRT(G461)</f>
        <v>13.2456785405656</v>
      </c>
      <c r="I461" s="13"/>
      <c r="J461" s="14"/>
      <c r="K461" s="14"/>
      <c r="L461" s="14"/>
    </row>
    <row r="462" s="10" customFormat="true" ht="12" hidden="false" customHeight="true" outlineLevel="0" collapsed="false">
      <c r="A462" s="8" t="n">
        <v>1999</v>
      </c>
      <c r="B462" s="9" t="n">
        <v>36292</v>
      </c>
      <c r="C462" s="8" t="n">
        <v>132</v>
      </c>
      <c r="D462" s="11" t="n">
        <v>0.708333333333334</v>
      </c>
      <c r="E462" s="12" t="n">
        <f aca="false">C462+D462</f>
        <v>132.708333333333</v>
      </c>
      <c r="F462" s="18" t="n">
        <v>3.935</v>
      </c>
      <c r="G462" s="13" t="n">
        <f aca="false">SUMIF(F$2:F462,"&gt;0")</f>
        <v>179.383</v>
      </c>
      <c r="H462" s="13" t="n">
        <f aca="false">SQRT(G462)</f>
        <v>13.3933938940061</v>
      </c>
      <c r="I462" s="13"/>
      <c r="J462" s="14"/>
      <c r="K462" s="14"/>
      <c r="L462" s="14"/>
    </row>
    <row r="463" s="10" customFormat="true" ht="12" hidden="false" customHeight="true" outlineLevel="0" collapsed="false">
      <c r="A463" s="8" t="n">
        <v>1999</v>
      </c>
      <c r="B463" s="9" t="n">
        <v>36292</v>
      </c>
      <c r="C463" s="8" t="n">
        <v>132</v>
      </c>
      <c r="D463" s="11" t="n">
        <v>0.75</v>
      </c>
      <c r="E463" s="12" t="n">
        <f aca="false">C463+D463</f>
        <v>132.75</v>
      </c>
      <c r="F463" s="18" t="n">
        <v>4.007</v>
      </c>
      <c r="G463" s="13" t="n">
        <f aca="false">SUMIF(F$2:F463,"&gt;0")</f>
        <v>183.39</v>
      </c>
      <c r="H463" s="13" t="n">
        <f aca="false">SQRT(G463)</f>
        <v>13.5421564014008</v>
      </c>
      <c r="I463" s="13"/>
      <c r="J463" s="14"/>
      <c r="K463" s="14"/>
      <c r="L463" s="14"/>
    </row>
    <row r="464" s="10" customFormat="true" ht="12" hidden="false" customHeight="true" outlineLevel="0" collapsed="false">
      <c r="A464" s="8" t="n">
        <v>1999</v>
      </c>
      <c r="B464" s="9" t="n">
        <v>36292</v>
      </c>
      <c r="C464" s="8" t="n">
        <v>132</v>
      </c>
      <c r="D464" s="11" t="n">
        <v>0.791666666666667</v>
      </c>
      <c r="E464" s="12" t="n">
        <f aca="false">C464+D464</f>
        <v>132.791666666667</v>
      </c>
      <c r="F464" s="18" t="n">
        <v>3.939</v>
      </c>
      <c r="G464" s="13" t="n">
        <f aca="false">SUMIF(F$2:F464,"&gt;0")</f>
        <v>187.329</v>
      </c>
      <c r="H464" s="13" t="n">
        <f aca="false">SQRT(G464)</f>
        <v>13.6868184761836</v>
      </c>
      <c r="I464" s="13"/>
      <c r="J464" s="14"/>
      <c r="K464" s="14"/>
      <c r="L464" s="14"/>
    </row>
    <row r="465" s="10" customFormat="true" ht="12" hidden="false" customHeight="true" outlineLevel="0" collapsed="false">
      <c r="A465" s="8" t="n">
        <v>1999</v>
      </c>
      <c r="B465" s="9" t="n">
        <v>36292</v>
      </c>
      <c r="C465" s="8" t="n">
        <v>132</v>
      </c>
      <c r="D465" s="11" t="n">
        <v>0.833333333333334</v>
      </c>
      <c r="E465" s="12" t="n">
        <f aca="false">C465+D465</f>
        <v>132.833333333333</v>
      </c>
      <c r="F465" s="18" t="n">
        <v>4.083</v>
      </c>
      <c r="G465" s="13" t="n">
        <f aca="false">SUMIF(F$2:F465,"&gt;0")</f>
        <v>191.412</v>
      </c>
      <c r="H465" s="13" t="n">
        <f aca="false">SQRT(G465)</f>
        <v>13.8351725684937</v>
      </c>
      <c r="I465" s="13"/>
      <c r="J465" s="14"/>
      <c r="K465" s="14"/>
      <c r="L465" s="14"/>
    </row>
    <row r="466" s="10" customFormat="true" ht="12" hidden="false" customHeight="true" outlineLevel="0" collapsed="false">
      <c r="A466" s="8" t="n">
        <v>1999</v>
      </c>
      <c r="B466" s="9" t="n">
        <v>36292</v>
      </c>
      <c r="C466" s="8" t="n">
        <v>132</v>
      </c>
      <c r="D466" s="11" t="n">
        <v>0.875</v>
      </c>
      <c r="E466" s="12" t="n">
        <f aca="false">C466+D466</f>
        <v>132.875</v>
      </c>
      <c r="F466" s="18" t="n">
        <v>4.161</v>
      </c>
      <c r="G466" s="13" t="n">
        <f aca="false">SUMIF(F$2:F466,"&gt;0")</f>
        <v>195.573</v>
      </c>
      <c r="H466" s="13" t="n">
        <f aca="false">SQRT(G466)</f>
        <v>13.9847416851367</v>
      </c>
      <c r="I466" s="13"/>
      <c r="J466" s="14"/>
      <c r="K466" s="14"/>
      <c r="L466" s="14"/>
    </row>
    <row r="467" s="10" customFormat="true" ht="12" hidden="false" customHeight="true" outlineLevel="0" collapsed="false">
      <c r="A467" s="8" t="n">
        <v>1999</v>
      </c>
      <c r="B467" s="9" t="n">
        <v>36292</v>
      </c>
      <c r="C467" s="8" t="n">
        <v>132</v>
      </c>
      <c r="D467" s="11" t="n">
        <v>0.916666666666667</v>
      </c>
      <c r="E467" s="12" t="n">
        <f aca="false">C467+D467</f>
        <v>132.916666666667</v>
      </c>
      <c r="F467" s="18" t="n">
        <v>3.985</v>
      </c>
      <c r="G467" s="13" t="n">
        <f aca="false">SUMIF(F$2:F467,"&gt;0")</f>
        <v>199.558</v>
      </c>
      <c r="H467" s="13" t="n">
        <f aca="false">SQRT(G467)</f>
        <v>14.1264999203624</v>
      </c>
      <c r="I467" s="13"/>
      <c r="J467" s="14"/>
      <c r="K467" s="14"/>
      <c r="L467" s="14"/>
    </row>
    <row r="468" s="10" customFormat="true" ht="12" hidden="false" customHeight="true" outlineLevel="0" collapsed="false">
      <c r="A468" s="8" t="n">
        <v>1999</v>
      </c>
      <c r="B468" s="9" t="n">
        <v>36292</v>
      </c>
      <c r="C468" s="8" t="n">
        <v>132</v>
      </c>
      <c r="D468" s="11" t="n">
        <v>0.958333333333334</v>
      </c>
      <c r="E468" s="12" t="n">
        <f aca="false">C468+D468</f>
        <v>132.958333333333</v>
      </c>
      <c r="F468" s="18" t="n">
        <v>4.054</v>
      </c>
      <c r="G468" s="13" t="n">
        <f aca="false">SUMIF(F$2:F468,"&gt;0")</f>
        <v>203.612</v>
      </c>
      <c r="H468" s="13" t="n">
        <f aca="false">SQRT(G468)</f>
        <v>14.2692676756728</v>
      </c>
      <c r="I468" s="13"/>
      <c r="J468" s="14"/>
      <c r="K468" s="14"/>
      <c r="L468" s="14"/>
    </row>
    <row r="469" s="10" customFormat="true" ht="12" hidden="false" customHeight="true" outlineLevel="0" collapsed="false">
      <c r="A469" s="8" t="n">
        <v>1999</v>
      </c>
      <c r="B469" s="9" t="n">
        <v>36293</v>
      </c>
      <c r="C469" s="8" t="n">
        <v>133</v>
      </c>
      <c r="D469" s="11" t="n">
        <v>0</v>
      </c>
      <c r="E469" s="12" t="n">
        <f aca="false">C469+D469</f>
        <v>133</v>
      </c>
      <c r="F469" s="18" t="n">
        <v>4.202</v>
      </c>
      <c r="G469" s="13" t="n">
        <f aca="false">SUMIF(F$2:F469,"&gt;0")</f>
        <v>207.814</v>
      </c>
      <c r="H469" s="13" t="n">
        <f aca="false">SQRT(G469)</f>
        <v>14.4157552698428</v>
      </c>
      <c r="I469" s="13"/>
      <c r="J469" s="14"/>
      <c r="K469" s="14"/>
      <c r="L469" s="14"/>
    </row>
    <row r="470" s="10" customFormat="true" ht="12" hidden="false" customHeight="true" outlineLevel="0" collapsed="false">
      <c r="A470" s="8" t="n">
        <v>1999</v>
      </c>
      <c r="B470" s="9" t="n">
        <v>36293</v>
      </c>
      <c r="C470" s="8" t="n">
        <v>133</v>
      </c>
      <c r="D470" s="11" t="n">
        <v>0.0416666666666667</v>
      </c>
      <c r="E470" s="12" t="n">
        <f aca="false">C470+D470</f>
        <v>133.041666666667</v>
      </c>
      <c r="F470" s="18" t="n">
        <v>4.146</v>
      </c>
      <c r="G470" s="13" t="n">
        <f aca="false">SUMIF(F$2:F470,"&gt;0")</f>
        <v>211.96</v>
      </c>
      <c r="H470" s="13" t="n">
        <f aca="false">SQRT(G470)</f>
        <v>14.5588461081227</v>
      </c>
      <c r="I470" s="13"/>
      <c r="J470" s="14"/>
      <c r="K470" s="14"/>
      <c r="L470" s="14"/>
    </row>
    <row r="471" s="10" customFormat="true" ht="12" hidden="false" customHeight="true" outlineLevel="0" collapsed="false">
      <c r="A471" s="8" t="n">
        <v>1999</v>
      </c>
      <c r="B471" s="9" t="n">
        <v>36293</v>
      </c>
      <c r="C471" s="8" t="n">
        <v>133</v>
      </c>
      <c r="D471" s="11" t="n">
        <v>0.0833333333333333</v>
      </c>
      <c r="E471" s="12" t="n">
        <f aca="false">C471+D471</f>
        <v>133.083333333333</v>
      </c>
      <c r="F471" s="18" t="n">
        <v>3.711</v>
      </c>
      <c r="G471" s="13" t="n">
        <f aca="false">SUMIF(F$2:F471,"&gt;0")</f>
        <v>215.671</v>
      </c>
      <c r="H471" s="13" t="n">
        <f aca="false">SQRT(G471)</f>
        <v>14.6857413840773</v>
      </c>
      <c r="I471" s="13"/>
      <c r="J471" s="14"/>
      <c r="K471" s="14"/>
      <c r="L471" s="14"/>
    </row>
    <row r="472" s="10" customFormat="true" ht="12" hidden="false" customHeight="true" outlineLevel="0" collapsed="false">
      <c r="A472" s="8" t="n">
        <v>1999</v>
      </c>
      <c r="B472" s="9" t="n">
        <v>36293</v>
      </c>
      <c r="C472" s="8" t="n">
        <v>133</v>
      </c>
      <c r="D472" s="11" t="n">
        <v>0.125</v>
      </c>
      <c r="E472" s="12" t="n">
        <f aca="false">C472+D472</f>
        <v>133.125</v>
      </c>
      <c r="F472" s="18" t="n">
        <v>3.838</v>
      </c>
      <c r="G472" s="13" t="n">
        <f aca="false">SUMIF(F$2:F472,"&gt;0")</f>
        <v>219.509</v>
      </c>
      <c r="H472" s="13" t="n">
        <f aca="false">SQRT(G472)</f>
        <v>14.8158361222038</v>
      </c>
      <c r="I472" s="13"/>
      <c r="J472" s="14"/>
      <c r="K472" s="14"/>
      <c r="L472" s="14"/>
    </row>
    <row r="473" s="10" customFormat="true" ht="12" hidden="false" customHeight="true" outlineLevel="0" collapsed="false">
      <c r="A473" s="8" t="n">
        <v>1999</v>
      </c>
      <c r="B473" s="9" t="n">
        <v>36293</v>
      </c>
      <c r="C473" s="8" t="n">
        <v>133</v>
      </c>
      <c r="D473" s="11" t="n">
        <v>0.166666666666667</v>
      </c>
      <c r="E473" s="12" t="n">
        <f aca="false">C473+D473</f>
        <v>133.166666666667</v>
      </c>
      <c r="F473" s="18" t="n">
        <v>3.745</v>
      </c>
      <c r="G473" s="13" t="n">
        <f aca="false">SUMIF(F$2:F473,"&gt;0")</f>
        <v>223.254</v>
      </c>
      <c r="H473" s="13" t="n">
        <f aca="false">SQRT(G473)</f>
        <v>14.9416866517806</v>
      </c>
      <c r="I473" s="13"/>
      <c r="J473" s="14"/>
      <c r="K473" s="14"/>
      <c r="L473" s="14"/>
    </row>
    <row r="474" s="10" customFormat="true" ht="12" hidden="false" customHeight="true" outlineLevel="0" collapsed="false">
      <c r="A474" s="8" t="n">
        <v>1999</v>
      </c>
      <c r="B474" s="9" t="n">
        <v>36293</v>
      </c>
      <c r="C474" s="8" t="n">
        <v>133</v>
      </c>
      <c r="D474" s="11" t="n">
        <v>0.208333333333334</v>
      </c>
      <c r="E474" s="12" t="n">
        <f aca="false">C474+D474</f>
        <v>133.208333333333</v>
      </c>
      <c r="F474" s="18" t="n">
        <v>3.331</v>
      </c>
      <c r="G474" s="13" t="n">
        <f aca="false">SUMIF(F$2:F474,"&gt;0")</f>
        <v>226.585</v>
      </c>
      <c r="H474" s="13" t="n">
        <f aca="false">SQRT(G474)</f>
        <v>15.0527406142536</v>
      </c>
      <c r="I474" s="13"/>
      <c r="J474" s="14"/>
      <c r="K474" s="14"/>
      <c r="L474" s="14"/>
    </row>
    <row r="475" s="10" customFormat="true" ht="12" hidden="false" customHeight="true" outlineLevel="0" collapsed="false">
      <c r="A475" s="8" t="n">
        <v>1999</v>
      </c>
      <c r="B475" s="9" t="n">
        <v>36293</v>
      </c>
      <c r="C475" s="8" t="n">
        <v>133</v>
      </c>
      <c r="D475" s="11" t="n">
        <v>0.25</v>
      </c>
      <c r="E475" s="12" t="n">
        <f aca="false">C475+D475</f>
        <v>133.25</v>
      </c>
      <c r="F475" s="18" t="n">
        <v>3.99</v>
      </c>
      <c r="G475" s="13" t="n">
        <f aca="false">SUMIF(F$2:F475,"&gt;0")</f>
        <v>230.575</v>
      </c>
      <c r="H475" s="13" t="n">
        <f aca="false">SQRT(G475)</f>
        <v>15.1846962432576</v>
      </c>
      <c r="I475" s="13"/>
      <c r="J475" s="14"/>
      <c r="K475" s="14"/>
      <c r="L475" s="14"/>
    </row>
    <row r="476" s="10" customFormat="true" ht="12" hidden="false" customHeight="true" outlineLevel="0" collapsed="false">
      <c r="A476" s="8" t="n">
        <v>1999</v>
      </c>
      <c r="B476" s="9" t="n">
        <v>36293</v>
      </c>
      <c r="C476" s="8" t="n">
        <v>133</v>
      </c>
      <c r="D476" s="11" t="n">
        <v>0.291666666666667</v>
      </c>
      <c r="E476" s="12" t="n">
        <f aca="false">C476+D476</f>
        <v>133.291666666667</v>
      </c>
      <c r="F476" s="18" t="n">
        <v>4.258</v>
      </c>
      <c r="G476" s="13" t="n">
        <f aca="false">SUMIF(F$2:F476,"&gt;0")</f>
        <v>234.833</v>
      </c>
      <c r="H476" s="13" t="n">
        <f aca="false">SQRT(G476)</f>
        <v>15.324261809301</v>
      </c>
      <c r="I476" s="13"/>
      <c r="J476" s="14"/>
      <c r="K476" s="14"/>
      <c r="L476" s="14"/>
    </row>
    <row r="477" s="10" customFormat="true" ht="12" hidden="false" customHeight="true" outlineLevel="0" collapsed="false">
      <c r="A477" s="8" t="n">
        <v>1999</v>
      </c>
      <c r="B477" s="9" t="n">
        <v>36293</v>
      </c>
      <c r="C477" s="8" t="n">
        <v>133</v>
      </c>
      <c r="D477" s="11" t="n">
        <v>0.333333333333334</v>
      </c>
      <c r="E477" s="12" t="n">
        <f aca="false">C477+D477</f>
        <v>133.333333333333</v>
      </c>
      <c r="F477" s="18" t="n">
        <v>4.3</v>
      </c>
      <c r="G477" s="13" t="n">
        <f aca="false">SUMIF(F$2:F477,"&gt;0")</f>
        <v>239.133</v>
      </c>
      <c r="H477" s="13" t="n">
        <f aca="false">SQRT(G477)</f>
        <v>15.4639257628844</v>
      </c>
      <c r="I477" s="13"/>
      <c r="J477" s="14"/>
      <c r="K477" s="14"/>
      <c r="L477" s="14"/>
    </row>
    <row r="478" s="10" customFormat="true" ht="12" hidden="false" customHeight="true" outlineLevel="0" collapsed="false">
      <c r="A478" s="8" t="n">
        <v>1999</v>
      </c>
      <c r="B478" s="9" t="n">
        <v>36293</v>
      </c>
      <c r="C478" s="8" t="n">
        <v>133</v>
      </c>
      <c r="D478" s="11" t="n">
        <v>0.375</v>
      </c>
      <c r="E478" s="12" t="n">
        <f aca="false">C478+D478</f>
        <v>133.375</v>
      </c>
      <c r="F478" s="18" t="n">
        <v>3.964</v>
      </c>
      <c r="G478" s="13" t="n">
        <f aca="false">SUMIF(F$2:F478,"&gt;0")</f>
        <v>243.097</v>
      </c>
      <c r="H478" s="13" t="n">
        <f aca="false">SQRT(G478)</f>
        <v>15.591568234145</v>
      </c>
      <c r="I478" s="13"/>
      <c r="J478" s="14"/>
      <c r="K478" s="14"/>
      <c r="L478" s="14"/>
    </row>
    <row r="479" s="10" customFormat="true" ht="12" hidden="false" customHeight="true" outlineLevel="0" collapsed="false">
      <c r="A479" s="8" t="n">
        <v>1999</v>
      </c>
      <c r="B479" s="9" t="n">
        <v>36293</v>
      </c>
      <c r="C479" s="8" t="n">
        <v>133</v>
      </c>
      <c r="D479" s="11" t="n">
        <v>0.416666666666667</v>
      </c>
      <c r="E479" s="12" t="n">
        <f aca="false">C479+D479</f>
        <v>133.416666666667</v>
      </c>
      <c r="F479" s="18" t="n">
        <v>3.587</v>
      </c>
      <c r="G479" s="13" t="n">
        <f aca="false">SUMIF(F$2:F479,"&gt;0")</f>
        <v>246.684</v>
      </c>
      <c r="H479" s="13" t="n">
        <f aca="false">SQRT(G479)</f>
        <v>15.7061771287605</v>
      </c>
      <c r="I479" s="13"/>
      <c r="J479" s="14"/>
      <c r="K479" s="14"/>
      <c r="L479" s="14"/>
    </row>
    <row r="480" s="10" customFormat="true" ht="12" hidden="false" customHeight="true" outlineLevel="0" collapsed="false">
      <c r="A480" s="8" t="n">
        <v>1999</v>
      </c>
      <c r="B480" s="9" t="n">
        <v>36293</v>
      </c>
      <c r="C480" s="8" t="n">
        <v>133</v>
      </c>
      <c r="D480" s="11" t="n">
        <v>0.458333333333334</v>
      </c>
      <c r="E480" s="12" t="n">
        <f aca="false">C480+D480</f>
        <v>133.458333333333</v>
      </c>
      <c r="F480" s="18" t="n">
        <v>3.073</v>
      </c>
      <c r="G480" s="13" t="n">
        <f aca="false">SUMIF(F$2:F480,"&gt;0")</f>
        <v>249.757</v>
      </c>
      <c r="H480" s="13" t="n">
        <f aca="false">SQRT(G480)</f>
        <v>15.8037020979263</v>
      </c>
      <c r="I480" s="13"/>
      <c r="J480" s="14"/>
      <c r="K480" s="14"/>
      <c r="L480" s="14"/>
    </row>
    <row r="481" s="10" customFormat="true" ht="12" hidden="false" customHeight="true" outlineLevel="0" collapsed="false">
      <c r="A481" s="8" t="n">
        <v>1999</v>
      </c>
      <c r="B481" s="9" t="n">
        <v>36293</v>
      </c>
      <c r="C481" s="8" t="n">
        <v>133</v>
      </c>
      <c r="D481" s="11" t="n">
        <v>0.5</v>
      </c>
      <c r="E481" s="12" t="n">
        <f aca="false">C481+D481</f>
        <v>133.5</v>
      </c>
      <c r="F481" s="18" t="n">
        <v>2.755</v>
      </c>
      <c r="G481" s="13" t="n">
        <f aca="false">SUMIF(F$2:F481,"&gt;0")</f>
        <v>252.512</v>
      </c>
      <c r="H481" s="13" t="n">
        <f aca="false">SQRT(G481)</f>
        <v>15.8906261676499</v>
      </c>
      <c r="I481" s="13"/>
      <c r="J481" s="14"/>
      <c r="K481" s="14"/>
      <c r="L481" s="14"/>
    </row>
    <row r="482" s="10" customFormat="true" ht="12" hidden="false" customHeight="true" outlineLevel="0" collapsed="false">
      <c r="A482" s="8" t="n">
        <v>1999</v>
      </c>
      <c r="B482" s="9" t="n">
        <v>36293</v>
      </c>
      <c r="C482" s="8" t="n">
        <v>133</v>
      </c>
      <c r="D482" s="11" t="n">
        <v>0.541666666666667</v>
      </c>
      <c r="E482" s="12" t="n">
        <f aca="false">C482+D482</f>
        <v>133.541666666667</v>
      </c>
      <c r="F482" s="18" t="n">
        <v>3.043</v>
      </c>
      <c r="G482" s="13" t="n">
        <f aca="false">SUMIF(F$2:F482,"&gt;0")</f>
        <v>255.555</v>
      </c>
      <c r="H482" s="13" t="n">
        <f aca="false">SQRT(G482)</f>
        <v>15.9860877014985</v>
      </c>
      <c r="I482" s="13"/>
      <c r="J482" s="14"/>
      <c r="K482" s="14"/>
      <c r="L482" s="14"/>
    </row>
    <row r="483" s="10" customFormat="true" ht="12" hidden="false" customHeight="true" outlineLevel="0" collapsed="false">
      <c r="A483" s="8" t="n">
        <v>1999</v>
      </c>
      <c r="B483" s="9" t="n">
        <v>36293</v>
      </c>
      <c r="C483" s="8" t="n">
        <v>133</v>
      </c>
      <c r="D483" s="11" t="n">
        <v>0.583333333333334</v>
      </c>
      <c r="E483" s="12" t="n">
        <f aca="false">C483+D483</f>
        <v>133.583333333333</v>
      </c>
      <c r="F483" s="18" t="n">
        <v>4.12</v>
      </c>
      <c r="G483" s="13" t="n">
        <f aca="false">SUMIF(F$2:F483,"&gt;0")</f>
        <v>259.675</v>
      </c>
      <c r="H483" s="13" t="n">
        <f aca="false">SQRT(G483)</f>
        <v>16.1144345231224</v>
      </c>
      <c r="I483" s="13"/>
      <c r="J483" s="14"/>
      <c r="K483" s="14"/>
      <c r="L483" s="14"/>
    </row>
    <row r="484" s="10" customFormat="true" ht="12" hidden="false" customHeight="true" outlineLevel="0" collapsed="false">
      <c r="A484" s="8" t="n">
        <v>1999</v>
      </c>
      <c r="B484" s="9" t="n">
        <v>36293</v>
      </c>
      <c r="C484" s="8" t="n">
        <v>133</v>
      </c>
      <c r="D484" s="11" t="n">
        <v>0.625</v>
      </c>
      <c r="E484" s="12" t="n">
        <f aca="false">C484+D484</f>
        <v>133.625</v>
      </c>
      <c r="F484" s="18" t="n">
        <v>3.959</v>
      </c>
      <c r="G484" s="13" t="n">
        <f aca="false">SUMIF(F$2:F484,"&gt;0")</f>
        <v>263.634</v>
      </c>
      <c r="H484" s="13" t="n">
        <f aca="false">SQRT(G484)</f>
        <v>16.2368100315302</v>
      </c>
      <c r="I484" s="13"/>
      <c r="J484" s="14"/>
      <c r="K484" s="14"/>
      <c r="L484" s="14"/>
    </row>
    <row r="485" s="10" customFormat="true" ht="12" hidden="false" customHeight="true" outlineLevel="0" collapsed="false">
      <c r="A485" s="8" t="n">
        <v>1999</v>
      </c>
      <c r="B485" s="9" t="n">
        <v>36293</v>
      </c>
      <c r="C485" s="8" t="n">
        <v>133</v>
      </c>
      <c r="D485" s="11" t="n">
        <v>0.666666666666667</v>
      </c>
      <c r="E485" s="12" t="n">
        <f aca="false">C485+D485</f>
        <v>133.666666666667</v>
      </c>
      <c r="F485" s="18" t="n">
        <v>4.238</v>
      </c>
      <c r="G485" s="13" t="n">
        <f aca="false">SUMIF(F$2:F485,"&gt;0")</f>
        <v>267.872</v>
      </c>
      <c r="H485" s="13" t="n">
        <f aca="false">SQRT(G485)</f>
        <v>16.3667956546173</v>
      </c>
      <c r="I485" s="13"/>
      <c r="J485" s="14"/>
      <c r="K485" s="14"/>
      <c r="L485" s="14"/>
    </row>
    <row r="486" s="10" customFormat="true" ht="12" hidden="false" customHeight="true" outlineLevel="0" collapsed="false">
      <c r="A486" s="8" t="n">
        <v>1999</v>
      </c>
      <c r="B486" s="9" t="n">
        <v>36293</v>
      </c>
      <c r="C486" s="8" t="n">
        <v>133</v>
      </c>
      <c r="D486" s="11" t="n">
        <v>0.708333333333334</v>
      </c>
      <c r="E486" s="12" t="n">
        <f aca="false">C486+D486</f>
        <v>133.708333333333</v>
      </c>
      <c r="F486" s="18" t="n">
        <v>4.445</v>
      </c>
      <c r="G486" s="13" t="n">
        <f aca="false">SUMIF(F$2:F486,"&gt;0")</f>
        <v>272.317</v>
      </c>
      <c r="H486" s="13" t="n">
        <f aca="false">SQRT(G486)</f>
        <v>16.5020301781326</v>
      </c>
      <c r="I486" s="13"/>
      <c r="J486" s="14"/>
      <c r="K486" s="14"/>
      <c r="L486" s="14"/>
    </row>
    <row r="487" s="10" customFormat="true" ht="12" hidden="false" customHeight="true" outlineLevel="0" collapsed="false">
      <c r="A487" s="8" t="n">
        <v>1999</v>
      </c>
      <c r="B487" s="9" t="n">
        <v>36293</v>
      </c>
      <c r="C487" s="8" t="n">
        <v>133</v>
      </c>
      <c r="D487" s="11" t="n">
        <v>0.75</v>
      </c>
      <c r="E487" s="12" t="n">
        <f aca="false">C487+D487</f>
        <v>133.75</v>
      </c>
      <c r="F487" s="18" t="n">
        <v>4.257</v>
      </c>
      <c r="G487" s="13" t="n">
        <f aca="false">SUMIF(F$2:F487,"&gt;0")</f>
        <v>276.574</v>
      </c>
      <c r="H487" s="13" t="n">
        <f aca="false">SQRT(G487)</f>
        <v>16.6305141231412</v>
      </c>
      <c r="I487" s="13"/>
      <c r="J487" s="14"/>
      <c r="K487" s="14"/>
      <c r="L487" s="14"/>
    </row>
    <row r="488" s="10" customFormat="true" ht="12" hidden="false" customHeight="true" outlineLevel="0" collapsed="false">
      <c r="A488" s="8" t="n">
        <v>1999</v>
      </c>
      <c r="B488" s="9" t="n">
        <v>36293</v>
      </c>
      <c r="C488" s="8" t="n">
        <v>133</v>
      </c>
      <c r="D488" s="11" t="n">
        <v>0.791666666666667</v>
      </c>
      <c r="E488" s="12" t="n">
        <f aca="false">C488+D488</f>
        <v>133.791666666667</v>
      </c>
      <c r="F488" s="18" t="n">
        <v>4.17</v>
      </c>
      <c r="G488" s="13" t="n">
        <f aca="false">SUMIF(F$2:F488,"&gt;0")</f>
        <v>280.744</v>
      </c>
      <c r="H488" s="13" t="n">
        <f aca="false">SQRT(G488)</f>
        <v>16.7554170344996</v>
      </c>
      <c r="I488" s="13"/>
      <c r="J488" s="14"/>
      <c r="K488" s="14"/>
      <c r="L488" s="14"/>
    </row>
    <row r="489" s="10" customFormat="true" ht="12" hidden="false" customHeight="true" outlineLevel="0" collapsed="false">
      <c r="A489" s="8" t="n">
        <v>1999</v>
      </c>
      <c r="B489" s="9" t="n">
        <v>36293</v>
      </c>
      <c r="C489" s="8" t="n">
        <v>133</v>
      </c>
      <c r="D489" s="11" t="n">
        <v>0.833333333333334</v>
      </c>
      <c r="E489" s="12" t="n">
        <f aca="false">C489+D489</f>
        <v>133.833333333333</v>
      </c>
      <c r="F489" s="18" t="n">
        <v>3.509</v>
      </c>
      <c r="G489" s="13" t="n">
        <f aca="false">SUMIF(F$2:F489,"&gt;0")</f>
        <v>284.253</v>
      </c>
      <c r="H489" s="13" t="n">
        <f aca="false">SQRT(G489)</f>
        <v>16.8598042693265</v>
      </c>
      <c r="I489" s="13"/>
      <c r="J489" s="14"/>
      <c r="K489" s="14"/>
      <c r="L489" s="14"/>
    </row>
    <row r="490" s="10" customFormat="true" ht="12" hidden="false" customHeight="true" outlineLevel="0" collapsed="false">
      <c r="A490" s="8" t="n">
        <v>1999</v>
      </c>
      <c r="B490" s="9" t="n">
        <v>36293</v>
      </c>
      <c r="C490" s="8" t="n">
        <v>133</v>
      </c>
      <c r="D490" s="11" t="n">
        <v>0.875</v>
      </c>
      <c r="E490" s="12" t="n">
        <f aca="false">C490+D490</f>
        <v>133.875</v>
      </c>
      <c r="F490" s="18" t="n">
        <v>3.561</v>
      </c>
      <c r="G490" s="13" t="n">
        <f aca="false">SUMIF(F$2:F490,"&gt;0")</f>
        <v>287.814</v>
      </c>
      <c r="H490" s="13" t="n">
        <f aca="false">SQRT(G490)</f>
        <v>16.9650817858329</v>
      </c>
      <c r="I490" s="13"/>
      <c r="J490" s="14"/>
      <c r="K490" s="14"/>
      <c r="L490" s="14"/>
    </row>
    <row r="491" s="10" customFormat="true" ht="12" hidden="false" customHeight="true" outlineLevel="0" collapsed="false">
      <c r="A491" s="8" t="n">
        <v>1999</v>
      </c>
      <c r="B491" s="9" t="n">
        <v>36293</v>
      </c>
      <c r="C491" s="8" t="n">
        <v>133</v>
      </c>
      <c r="D491" s="11" t="n">
        <v>0.916666666666667</v>
      </c>
      <c r="E491" s="12" t="n">
        <f aca="false">C491+D491</f>
        <v>133.916666666667</v>
      </c>
      <c r="F491" s="18" t="n">
        <v>3.747</v>
      </c>
      <c r="G491" s="13" t="n">
        <f aca="false">SUMIF(F$2:F491,"&gt;0")</f>
        <v>291.561</v>
      </c>
      <c r="H491" s="13" t="n">
        <f aca="false">SQRT(G491)</f>
        <v>17.0751573931253</v>
      </c>
      <c r="I491" s="13"/>
      <c r="J491" s="14"/>
      <c r="K491" s="14"/>
      <c r="L491" s="14"/>
    </row>
    <row r="492" s="10" customFormat="true" ht="12" hidden="false" customHeight="true" outlineLevel="0" collapsed="false">
      <c r="A492" s="8" t="n">
        <v>1999</v>
      </c>
      <c r="B492" s="9" t="n">
        <v>36293</v>
      </c>
      <c r="C492" s="8" t="n">
        <v>133</v>
      </c>
      <c r="D492" s="11" t="n">
        <v>0.958333333333334</v>
      </c>
      <c r="E492" s="12" t="n">
        <f aca="false">C492+D492</f>
        <v>133.958333333333</v>
      </c>
      <c r="F492" s="18" t="n">
        <v>3.806</v>
      </c>
      <c r="G492" s="13" t="n">
        <f aca="false">SUMIF(F$2:F492,"&gt;0")</f>
        <v>295.367</v>
      </c>
      <c r="H492" s="13" t="n">
        <f aca="false">SQRT(G492)</f>
        <v>17.1862444995991</v>
      </c>
      <c r="I492" s="13"/>
      <c r="J492" s="14"/>
      <c r="K492" s="14"/>
      <c r="L492" s="14"/>
    </row>
    <row r="493" s="10" customFormat="true" ht="12" hidden="false" customHeight="true" outlineLevel="0" collapsed="false">
      <c r="A493" s="8" t="n">
        <v>1999</v>
      </c>
      <c r="B493" s="9" t="n">
        <v>36294</v>
      </c>
      <c r="C493" s="8" t="n">
        <v>134</v>
      </c>
      <c r="D493" s="11" t="n">
        <v>0</v>
      </c>
      <c r="E493" s="12" t="n">
        <f aca="false">C493+D493</f>
        <v>134</v>
      </c>
      <c r="F493" s="18" t="n">
        <v>4.231</v>
      </c>
      <c r="G493" s="13" t="n">
        <f aca="false">SUMIF(F$2:F493,"&gt;0")</f>
        <v>299.598</v>
      </c>
      <c r="H493" s="13" t="n">
        <f aca="false">SQRT(G493)</f>
        <v>17.3088994450832</v>
      </c>
      <c r="I493" s="13"/>
      <c r="J493" s="14"/>
      <c r="K493" s="14"/>
      <c r="L493" s="14"/>
    </row>
    <row r="494" s="10" customFormat="true" ht="12" hidden="false" customHeight="true" outlineLevel="0" collapsed="false">
      <c r="A494" s="8" t="n">
        <v>1999</v>
      </c>
      <c r="B494" s="9" t="n">
        <v>36294</v>
      </c>
      <c r="C494" s="8" t="n">
        <v>134</v>
      </c>
      <c r="D494" s="11" t="n">
        <v>0.0416666666666667</v>
      </c>
      <c r="E494" s="12" t="n">
        <f aca="false">C494+D494</f>
        <v>134.041666666667</v>
      </c>
      <c r="F494" s="18" t="n">
        <v>4.067</v>
      </c>
      <c r="G494" s="13" t="n">
        <f aca="false">SUMIF(F$2:F494,"&gt;0")</f>
        <v>303.665</v>
      </c>
      <c r="H494" s="13" t="n">
        <f aca="false">SQRT(G494)</f>
        <v>17.4259863422419</v>
      </c>
      <c r="I494" s="13"/>
      <c r="J494" s="14"/>
      <c r="K494" s="14"/>
      <c r="L494" s="14"/>
    </row>
    <row r="495" s="10" customFormat="true" ht="12" hidden="false" customHeight="true" outlineLevel="0" collapsed="false">
      <c r="A495" s="8" t="n">
        <v>1999</v>
      </c>
      <c r="B495" s="9" t="n">
        <v>36294</v>
      </c>
      <c r="C495" s="8" t="n">
        <v>134</v>
      </c>
      <c r="D495" s="11" t="n">
        <v>0.0833333333333333</v>
      </c>
      <c r="E495" s="12" t="n">
        <f aca="false">C495+D495</f>
        <v>134.083333333333</v>
      </c>
      <c r="F495" s="18" t="n">
        <v>3.349</v>
      </c>
      <c r="G495" s="13" t="n">
        <f aca="false">SUMIF(F$2:F495,"&gt;0")</f>
        <v>307.014</v>
      </c>
      <c r="H495" s="13" t="n">
        <f aca="false">SQRT(G495)</f>
        <v>17.5218149744825</v>
      </c>
      <c r="I495" s="13"/>
      <c r="J495" s="14"/>
      <c r="K495" s="14"/>
      <c r="L495" s="14"/>
    </row>
    <row r="496" s="10" customFormat="true" ht="12" hidden="false" customHeight="true" outlineLevel="0" collapsed="false">
      <c r="A496" s="8" t="n">
        <v>1999</v>
      </c>
      <c r="B496" s="9" t="n">
        <v>36294</v>
      </c>
      <c r="C496" s="8" t="n">
        <v>134</v>
      </c>
      <c r="D496" s="11" t="n">
        <v>0.125</v>
      </c>
      <c r="E496" s="12" t="n">
        <f aca="false">C496+D496</f>
        <v>134.125</v>
      </c>
      <c r="F496" s="18" t="n">
        <v>2.943</v>
      </c>
      <c r="G496" s="13" t="n">
        <f aca="false">SUMIF(F$2:F496,"&gt;0")</f>
        <v>309.957</v>
      </c>
      <c r="H496" s="13" t="n">
        <f aca="false">SQRT(G496)</f>
        <v>17.6055957013672</v>
      </c>
      <c r="I496" s="13"/>
      <c r="J496" s="14"/>
      <c r="K496" s="14"/>
      <c r="L496" s="14"/>
    </row>
    <row r="497" s="10" customFormat="true" ht="12" hidden="false" customHeight="true" outlineLevel="0" collapsed="false">
      <c r="A497" s="8" t="n">
        <v>1999</v>
      </c>
      <c r="B497" s="9" t="n">
        <v>36294</v>
      </c>
      <c r="C497" s="8" t="n">
        <v>134</v>
      </c>
      <c r="D497" s="11" t="n">
        <v>0.166666666666667</v>
      </c>
      <c r="E497" s="12" t="n">
        <f aca="false">C497+D497</f>
        <v>134.166666666667</v>
      </c>
      <c r="F497" s="18" t="n">
        <v>2.812</v>
      </c>
      <c r="G497" s="13" t="n">
        <f aca="false">SUMIF(F$2:F497,"&gt;0")</f>
        <v>312.769</v>
      </c>
      <c r="H497" s="13" t="n">
        <f aca="false">SQRT(G497)</f>
        <v>17.6852763619911</v>
      </c>
      <c r="I497" s="13"/>
      <c r="J497" s="14"/>
      <c r="K497" s="14"/>
      <c r="L497" s="14"/>
    </row>
    <row r="498" s="10" customFormat="true" ht="12" hidden="false" customHeight="true" outlineLevel="0" collapsed="false">
      <c r="A498" s="8" t="n">
        <v>1999</v>
      </c>
      <c r="B498" s="9" t="n">
        <v>36294</v>
      </c>
      <c r="C498" s="8" t="n">
        <v>134</v>
      </c>
      <c r="D498" s="11" t="n">
        <v>0.208333333333334</v>
      </c>
      <c r="E498" s="12" t="n">
        <f aca="false">C498+D498</f>
        <v>134.208333333333</v>
      </c>
      <c r="F498" s="18" t="n">
        <v>2.504</v>
      </c>
      <c r="G498" s="13" t="n">
        <f aca="false">SUMIF(F$2:F498,"&gt;0")</f>
        <v>315.273</v>
      </c>
      <c r="H498" s="13" t="n">
        <f aca="false">SQRT(G498)</f>
        <v>17.7559285873761</v>
      </c>
      <c r="I498" s="13"/>
      <c r="J498" s="14"/>
      <c r="K498" s="14"/>
      <c r="L498" s="14"/>
    </row>
    <row r="499" s="10" customFormat="true" ht="12" hidden="false" customHeight="true" outlineLevel="0" collapsed="false">
      <c r="A499" s="8" t="n">
        <v>1999</v>
      </c>
      <c r="B499" s="9" t="n">
        <v>36294</v>
      </c>
      <c r="C499" s="8" t="n">
        <v>134</v>
      </c>
      <c r="D499" s="11" t="n">
        <v>0.25</v>
      </c>
      <c r="E499" s="12" t="n">
        <f aca="false">C499+D499</f>
        <v>134.25</v>
      </c>
      <c r="F499" s="18" t="n">
        <v>2.669</v>
      </c>
      <c r="G499" s="13" t="n">
        <f aca="false">SUMIF(F$2:F499,"&gt;0")</f>
        <v>317.942</v>
      </c>
      <c r="H499" s="13" t="n">
        <f aca="false">SQRT(G499)</f>
        <v>17.830928186721</v>
      </c>
      <c r="I499" s="13"/>
      <c r="J499" s="14"/>
      <c r="K499" s="14"/>
      <c r="L499" s="14"/>
    </row>
    <row r="500" s="10" customFormat="true" ht="12" hidden="false" customHeight="true" outlineLevel="0" collapsed="false">
      <c r="A500" s="8" t="n">
        <v>1999</v>
      </c>
      <c r="B500" s="9" t="n">
        <v>36294</v>
      </c>
      <c r="C500" s="8" t="n">
        <v>134</v>
      </c>
      <c r="D500" s="11" t="n">
        <v>0.291666666666667</v>
      </c>
      <c r="E500" s="12" t="n">
        <f aca="false">C500+D500</f>
        <v>134.291666666667</v>
      </c>
      <c r="F500" s="18" t="n">
        <v>2.773</v>
      </c>
      <c r="G500" s="13" t="n">
        <f aca="false">SUMIF(F$2:F500,"&gt;0")</f>
        <v>320.715</v>
      </c>
      <c r="H500" s="13" t="n">
        <f aca="false">SQRT(G500)</f>
        <v>17.9085175265849</v>
      </c>
      <c r="I500" s="13"/>
      <c r="J500" s="14"/>
      <c r="K500" s="14"/>
      <c r="L500" s="14"/>
    </row>
    <row r="501" s="10" customFormat="true" ht="12" hidden="false" customHeight="true" outlineLevel="0" collapsed="false">
      <c r="A501" s="8" t="n">
        <v>1999</v>
      </c>
      <c r="B501" s="9" t="n">
        <v>36294</v>
      </c>
      <c r="C501" s="8" t="n">
        <v>134</v>
      </c>
      <c r="D501" s="11" t="n">
        <v>0.333333333333334</v>
      </c>
      <c r="E501" s="12" t="n">
        <f aca="false">C501+D501</f>
        <v>134.333333333333</v>
      </c>
      <c r="F501" s="18" t="n">
        <v>2.881</v>
      </c>
      <c r="G501" s="13" t="n">
        <f aca="false">SUMIF(F$2:F501,"&gt;0")</f>
        <v>323.596</v>
      </c>
      <c r="H501" s="13" t="n">
        <f aca="false">SQRT(G501)</f>
        <v>17.9887742773097</v>
      </c>
      <c r="I501" s="13"/>
      <c r="J501" s="14"/>
      <c r="K501" s="14"/>
      <c r="L501" s="14"/>
    </row>
    <row r="502" s="10" customFormat="true" ht="12" hidden="false" customHeight="true" outlineLevel="0" collapsed="false">
      <c r="A502" s="8" t="n">
        <v>1999</v>
      </c>
      <c r="B502" s="9" t="n">
        <v>36294</v>
      </c>
      <c r="C502" s="8" t="n">
        <v>134</v>
      </c>
      <c r="D502" s="11" t="n">
        <v>0.375</v>
      </c>
      <c r="E502" s="12" t="n">
        <f aca="false">C502+D502</f>
        <v>134.375</v>
      </c>
      <c r="F502" s="18" t="n">
        <v>3.489</v>
      </c>
      <c r="G502" s="13" t="n">
        <f aca="false">SUMIF(F$2:F502,"&gt;0")</f>
        <v>327.085</v>
      </c>
      <c r="H502" s="13" t="n">
        <f aca="false">SQRT(G502)</f>
        <v>18.0854914226846</v>
      </c>
      <c r="I502" s="13"/>
      <c r="J502" s="14"/>
      <c r="K502" s="14"/>
      <c r="L502" s="14"/>
    </row>
    <row r="503" s="10" customFormat="true" ht="12" hidden="false" customHeight="true" outlineLevel="0" collapsed="false">
      <c r="A503" s="8" t="n">
        <v>1999</v>
      </c>
      <c r="B503" s="9" t="n">
        <v>36294</v>
      </c>
      <c r="C503" s="8" t="n">
        <v>134</v>
      </c>
      <c r="D503" s="11" t="n">
        <v>0.416666666666667</v>
      </c>
      <c r="E503" s="12" t="n">
        <f aca="false">C503+D503</f>
        <v>134.416666666667</v>
      </c>
      <c r="F503" s="18" t="n">
        <v>3.177</v>
      </c>
      <c r="G503" s="13" t="n">
        <f aca="false">SUMIF(F$2:F503,"&gt;0")</f>
        <v>330.262</v>
      </c>
      <c r="H503" s="13" t="n">
        <f aca="false">SQRT(G503)</f>
        <v>18.1731120064781</v>
      </c>
      <c r="I503" s="13"/>
      <c r="J503" s="14"/>
      <c r="K503" s="14"/>
      <c r="L503" s="14"/>
    </row>
    <row r="504" s="10" customFormat="true" ht="12" hidden="false" customHeight="true" outlineLevel="0" collapsed="false">
      <c r="A504" s="8" t="n">
        <v>1999</v>
      </c>
      <c r="B504" s="9" t="n">
        <v>36294</v>
      </c>
      <c r="C504" s="8" t="n">
        <v>134</v>
      </c>
      <c r="D504" s="11" t="n">
        <v>0.458333333333334</v>
      </c>
      <c r="E504" s="12" t="n">
        <f aca="false">C504+D504</f>
        <v>134.458333333333</v>
      </c>
      <c r="F504" s="18" t="n">
        <v>2.508</v>
      </c>
      <c r="G504" s="13" t="n">
        <f aca="false">SUMIF(F$2:F504,"&gt;0")</f>
        <v>332.77</v>
      </c>
      <c r="H504" s="13" t="n">
        <f aca="false">SQRT(G504)</f>
        <v>18.2419845411622</v>
      </c>
      <c r="I504" s="13"/>
      <c r="J504" s="14"/>
      <c r="K504" s="14"/>
      <c r="L504" s="14"/>
    </row>
    <row r="505" s="10" customFormat="true" ht="12" hidden="false" customHeight="true" outlineLevel="0" collapsed="false">
      <c r="A505" s="8" t="n">
        <v>1999</v>
      </c>
      <c r="B505" s="9" t="n">
        <v>36294</v>
      </c>
      <c r="C505" s="8" t="n">
        <v>134</v>
      </c>
      <c r="D505" s="11" t="n">
        <v>0.5</v>
      </c>
      <c r="E505" s="12" t="n">
        <f aca="false">C505+D505</f>
        <v>134.5</v>
      </c>
      <c r="F505" s="18" t="n">
        <v>2.787</v>
      </c>
      <c r="G505" s="13" t="n">
        <f aca="false">SUMIF(F$2:F505,"&gt;0")</f>
        <v>335.557</v>
      </c>
      <c r="H505" s="13" t="n">
        <f aca="false">SQRT(G505)</f>
        <v>18.3182149785398</v>
      </c>
      <c r="I505" s="13"/>
      <c r="J505" s="14"/>
      <c r="K505" s="14"/>
      <c r="L505" s="14"/>
    </row>
    <row r="506" s="10" customFormat="true" ht="12" hidden="false" customHeight="true" outlineLevel="0" collapsed="false">
      <c r="A506" s="8" t="n">
        <v>1999</v>
      </c>
      <c r="B506" s="9" t="n">
        <v>36294</v>
      </c>
      <c r="C506" s="8" t="n">
        <v>134</v>
      </c>
      <c r="D506" s="11" t="n">
        <v>0.541666666666667</v>
      </c>
      <c r="E506" s="12" t="n">
        <f aca="false">C506+D506</f>
        <v>134.541666666667</v>
      </c>
      <c r="F506" s="18" t="n">
        <v>3.002</v>
      </c>
      <c r="G506" s="13" t="n">
        <f aca="false">SUMIF(F$2:F506,"&gt;0")</f>
        <v>338.559</v>
      </c>
      <c r="H506" s="13" t="n">
        <f aca="false">SQRT(G506)</f>
        <v>18.3999728260669</v>
      </c>
      <c r="I506" s="13"/>
      <c r="J506" s="14"/>
      <c r="K506" s="14"/>
      <c r="L506" s="14"/>
    </row>
    <row r="507" s="10" customFormat="true" ht="12" hidden="false" customHeight="true" outlineLevel="0" collapsed="false">
      <c r="A507" s="8" t="n">
        <v>1999</v>
      </c>
      <c r="B507" s="9" t="n">
        <v>36294</v>
      </c>
      <c r="C507" s="8" t="n">
        <v>134</v>
      </c>
      <c r="D507" s="11" t="n">
        <v>0.583333333333334</v>
      </c>
      <c r="E507" s="12" t="n">
        <f aca="false">C507+D507</f>
        <v>134.583333333333</v>
      </c>
      <c r="F507" s="18" t="n">
        <v>2.678</v>
      </c>
      <c r="G507" s="13" t="n">
        <f aca="false">SUMIF(F$2:F507,"&gt;0")</f>
        <v>341.237</v>
      </c>
      <c r="H507" s="13" t="n">
        <f aca="false">SQRT(G507)</f>
        <v>18.4726013327847</v>
      </c>
      <c r="I507" s="13"/>
      <c r="J507" s="14"/>
      <c r="K507" s="14"/>
      <c r="L507" s="14"/>
    </row>
    <row r="508" s="10" customFormat="true" ht="12" hidden="false" customHeight="true" outlineLevel="0" collapsed="false">
      <c r="A508" s="8" t="n">
        <v>1999</v>
      </c>
      <c r="B508" s="9" t="n">
        <v>36294</v>
      </c>
      <c r="C508" s="8" t="n">
        <v>134</v>
      </c>
      <c r="D508" s="11" t="n">
        <v>0.625</v>
      </c>
      <c r="E508" s="12" t="n">
        <f aca="false">C508+D508</f>
        <v>134.625</v>
      </c>
      <c r="F508" s="18" t="n">
        <v>2.39</v>
      </c>
      <c r="G508" s="13" t="n">
        <f aca="false">SUMIF(F$2:F508,"&gt;0")</f>
        <v>343.627</v>
      </c>
      <c r="H508" s="13" t="n">
        <f aca="false">SQRT(G508)</f>
        <v>18.5371788576364</v>
      </c>
      <c r="I508" s="13"/>
      <c r="J508" s="14"/>
      <c r="K508" s="14"/>
      <c r="L508" s="14"/>
    </row>
    <row r="509" s="10" customFormat="true" ht="12" hidden="false" customHeight="true" outlineLevel="0" collapsed="false">
      <c r="A509" s="8" t="n">
        <v>1999</v>
      </c>
      <c r="B509" s="9" t="n">
        <v>36294</v>
      </c>
      <c r="C509" s="8" t="n">
        <v>134</v>
      </c>
      <c r="D509" s="11" t="n">
        <v>0.666666666666667</v>
      </c>
      <c r="E509" s="12" t="n">
        <f aca="false">C509+D509</f>
        <v>134.666666666667</v>
      </c>
      <c r="F509" s="18" t="n">
        <v>2.396</v>
      </c>
      <c r="G509" s="13" t="n">
        <f aca="false">SUMIF(F$2:F509,"&gt;0")</f>
        <v>346.023</v>
      </c>
      <c r="H509" s="13" t="n">
        <f aca="false">SQRT(G509)</f>
        <v>18.6016934712945</v>
      </c>
      <c r="I509" s="13"/>
      <c r="J509" s="14"/>
      <c r="K509" s="14"/>
      <c r="L509" s="14"/>
    </row>
    <row r="510" s="10" customFormat="true" ht="12" hidden="false" customHeight="true" outlineLevel="0" collapsed="false">
      <c r="A510" s="8" t="n">
        <v>1999</v>
      </c>
      <c r="B510" s="9" t="n">
        <v>36294</v>
      </c>
      <c r="C510" s="8" t="n">
        <v>134</v>
      </c>
      <c r="D510" s="11" t="n">
        <v>0.708333333333334</v>
      </c>
      <c r="E510" s="12" t="n">
        <f aca="false">C510+D510</f>
        <v>134.708333333333</v>
      </c>
      <c r="F510" s="18" t="n">
        <v>2.217</v>
      </c>
      <c r="G510" s="13" t="n">
        <f aca="false">SUMIF(F$2:F510,"&gt;0")</f>
        <v>348.24</v>
      </c>
      <c r="H510" s="13" t="n">
        <f aca="false">SQRT(G510)</f>
        <v>18.661189672687</v>
      </c>
      <c r="I510" s="13"/>
      <c r="J510" s="14"/>
      <c r="K510" s="14"/>
      <c r="L510" s="14"/>
    </row>
    <row r="511" s="10" customFormat="true" ht="12" hidden="false" customHeight="true" outlineLevel="0" collapsed="false">
      <c r="A511" s="8" t="n">
        <v>1999</v>
      </c>
      <c r="B511" s="9" t="n">
        <v>36294</v>
      </c>
      <c r="C511" s="8" t="n">
        <v>134</v>
      </c>
      <c r="D511" s="11" t="n">
        <v>0.75</v>
      </c>
      <c r="E511" s="12" t="n">
        <f aca="false">C511+D511</f>
        <v>134.75</v>
      </c>
      <c r="F511" s="18" t="n">
        <v>1.754</v>
      </c>
      <c r="G511" s="13" t="n">
        <f aca="false">SUMIF(F$2:F511,"&gt;0")</f>
        <v>349.994</v>
      </c>
      <c r="H511" s="13" t="n">
        <f aca="false">SQRT(G511)</f>
        <v>18.7081265764373</v>
      </c>
      <c r="I511" s="13"/>
      <c r="J511" s="14"/>
      <c r="K511" s="14"/>
      <c r="L511" s="14"/>
    </row>
    <row r="512" s="10" customFormat="true" ht="12" hidden="false" customHeight="true" outlineLevel="0" collapsed="false">
      <c r="A512" s="8" t="n">
        <v>1999</v>
      </c>
      <c r="B512" s="9" t="n">
        <v>36294</v>
      </c>
      <c r="C512" s="8" t="n">
        <v>134</v>
      </c>
      <c r="D512" s="11" t="n">
        <v>0.791666666666667</v>
      </c>
      <c r="E512" s="12" t="n">
        <f aca="false">C512+D512</f>
        <v>134.791666666667</v>
      </c>
      <c r="F512" s="18" t="n">
        <v>1.76</v>
      </c>
      <c r="G512" s="13" t="n">
        <f aca="false">SUMIF(F$2:F512,"&gt;0")</f>
        <v>351.754</v>
      </c>
      <c r="H512" s="13" t="n">
        <f aca="false">SQRT(G512)</f>
        <v>18.7551059714415</v>
      </c>
      <c r="I512" s="13"/>
      <c r="J512" s="14"/>
      <c r="K512" s="14"/>
      <c r="L512" s="14"/>
    </row>
    <row r="513" s="10" customFormat="true" ht="12" hidden="false" customHeight="true" outlineLevel="0" collapsed="false">
      <c r="A513" s="8" t="n">
        <v>1999</v>
      </c>
      <c r="B513" s="9" t="n">
        <v>36294</v>
      </c>
      <c r="C513" s="8" t="n">
        <v>134</v>
      </c>
      <c r="D513" s="11" t="n">
        <v>0.833333333333334</v>
      </c>
      <c r="E513" s="12" t="n">
        <f aca="false">C513+D513</f>
        <v>134.833333333333</v>
      </c>
      <c r="F513" s="18" t="n">
        <v>1.71</v>
      </c>
      <c r="G513" s="13" t="n">
        <f aca="false">SUMIF(F$2:F513,"&gt;0")</f>
        <v>353.464</v>
      </c>
      <c r="H513" s="13" t="n">
        <f aca="false">SQRT(G513)</f>
        <v>18.800638287037</v>
      </c>
      <c r="I513" s="13"/>
      <c r="J513" s="14"/>
      <c r="K513" s="14"/>
      <c r="L513" s="14"/>
    </row>
    <row r="514" s="10" customFormat="true" ht="12" hidden="false" customHeight="true" outlineLevel="0" collapsed="false">
      <c r="A514" s="8" t="n">
        <v>1999</v>
      </c>
      <c r="B514" s="9" t="n">
        <v>36294</v>
      </c>
      <c r="C514" s="8" t="n">
        <v>134</v>
      </c>
      <c r="D514" s="11" t="n">
        <v>0.875</v>
      </c>
      <c r="E514" s="12" t="n">
        <f aca="false">C514+D514</f>
        <v>134.875</v>
      </c>
      <c r="F514" s="18" t="n">
        <v>1.736</v>
      </c>
      <c r="G514" s="13" t="n">
        <f aca="false">SUMIF(F$2:F514,"&gt;0")</f>
        <v>355.2</v>
      </c>
      <c r="H514" s="13" t="n">
        <f aca="false">SQRT(G514)</f>
        <v>18.8467503830236</v>
      </c>
      <c r="I514" s="13"/>
      <c r="J514" s="14"/>
      <c r="K514" s="14"/>
      <c r="L514" s="14"/>
    </row>
    <row r="515" s="10" customFormat="true" ht="12" hidden="false" customHeight="true" outlineLevel="0" collapsed="false">
      <c r="A515" s="8" t="n">
        <v>1999</v>
      </c>
      <c r="B515" s="9" t="n">
        <v>36294</v>
      </c>
      <c r="C515" s="8" t="n">
        <v>134</v>
      </c>
      <c r="D515" s="11" t="n">
        <v>0.916666666666667</v>
      </c>
      <c r="E515" s="12" t="n">
        <f aca="false">C515+D515</f>
        <v>134.916666666667</v>
      </c>
      <c r="F515" s="18" t="n">
        <v>1.89</v>
      </c>
      <c r="G515" s="13" t="n">
        <f aca="false">SUMIF(F$2:F515,"&gt;0")</f>
        <v>357.09</v>
      </c>
      <c r="H515" s="13" t="n">
        <f aca="false">SQRT(G515)</f>
        <v>18.8968251301641</v>
      </c>
      <c r="I515" s="13"/>
      <c r="J515" s="14"/>
      <c r="K515" s="14"/>
      <c r="L515" s="14"/>
    </row>
    <row r="516" s="10" customFormat="true" ht="12" hidden="false" customHeight="true" outlineLevel="0" collapsed="false">
      <c r="A516" s="8" t="n">
        <v>1999</v>
      </c>
      <c r="B516" s="9" t="n">
        <v>36294</v>
      </c>
      <c r="C516" s="8" t="n">
        <v>134</v>
      </c>
      <c r="D516" s="11" t="n">
        <v>0.958333333333334</v>
      </c>
      <c r="E516" s="12" t="n">
        <f aca="false">C516+D516</f>
        <v>134.958333333333</v>
      </c>
      <c r="F516" s="18" t="n">
        <v>1.969</v>
      </c>
      <c r="G516" s="13" t="n">
        <f aca="false">SUMIF(F$2:F516,"&gt;0")</f>
        <v>359.059</v>
      </c>
      <c r="H516" s="13" t="n">
        <f aca="false">SQRT(G516)</f>
        <v>18.9488522079835</v>
      </c>
      <c r="I516" s="13"/>
      <c r="J516" s="14"/>
      <c r="K516" s="14"/>
      <c r="L516" s="14"/>
    </row>
    <row r="517" s="10" customFormat="true" ht="12" hidden="false" customHeight="true" outlineLevel="0" collapsed="false">
      <c r="A517" s="8" t="n">
        <v>1999</v>
      </c>
      <c r="B517" s="9" t="n">
        <v>36295</v>
      </c>
      <c r="C517" s="8" t="n">
        <v>135</v>
      </c>
      <c r="D517" s="11" t="n">
        <v>0</v>
      </c>
      <c r="E517" s="12" t="n">
        <f aca="false">C517+D517</f>
        <v>135</v>
      </c>
      <c r="F517" s="18" t="n">
        <v>2.064</v>
      </c>
      <c r="G517" s="13" t="n">
        <f aca="false">SUMIF(F$2:F517,"&gt;0")</f>
        <v>361.123</v>
      </c>
      <c r="H517" s="13" t="n">
        <f aca="false">SQRT(G517)</f>
        <v>19.0032365664378</v>
      </c>
      <c r="I517" s="13"/>
      <c r="J517" s="14"/>
      <c r="K517" s="14"/>
      <c r="L517" s="14"/>
    </row>
    <row r="518" s="10" customFormat="true" ht="12" hidden="false" customHeight="true" outlineLevel="0" collapsed="false">
      <c r="A518" s="8" t="n">
        <v>1999</v>
      </c>
      <c r="B518" s="9" t="n">
        <v>36295</v>
      </c>
      <c r="C518" s="8" t="n">
        <v>135</v>
      </c>
      <c r="D518" s="11" t="n">
        <v>0.0416666666666667</v>
      </c>
      <c r="E518" s="12" t="n">
        <f aca="false">C518+D518</f>
        <v>135.041666666667</v>
      </c>
      <c r="F518" s="18" t="n">
        <v>1.946</v>
      </c>
      <c r="G518" s="13" t="n">
        <f aca="false">SUMIF(F$2:F518,"&gt;0")</f>
        <v>363.069</v>
      </c>
      <c r="H518" s="13" t="n">
        <f aca="false">SQRT(G518)</f>
        <v>19.0543695776061</v>
      </c>
      <c r="I518" s="13"/>
      <c r="J518" s="14"/>
      <c r="K518" s="14"/>
      <c r="L518" s="14"/>
    </row>
    <row r="519" s="10" customFormat="true" ht="12" hidden="false" customHeight="true" outlineLevel="0" collapsed="false">
      <c r="A519" s="8" t="n">
        <v>1999</v>
      </c>
      <c r="B519" s="9" t="n">
        <v>36295</v>
      </c>
      <c r="C519" s="8" t="n">
        <v>135</v>
      </c>
      <c r="D519" s="11" t="n">
        <v>0.0833333333333333</v>
      </c>
      <c r="E519" s="12" t="n">
        <f aca="false">C519+D519</f>
        <v>135.083333333333</v>
      </c>
      <c r="F519" s="18" t="n">
        <v>1.299</v>
      </c>
      <c r="G519" s="13" t="n">
        <f aca="false">SUMIF(F$2:F519,"&gt;0")</f>
        <v>364.368</v>
      </c>
      <c r="H519" s="13" t="n">
        <f aca="false">SQRT(G519)</f>
        <v>19.0884258125179</v>
      </c>
      <c r="I519" s="13"/>
      <c r="J519" s="14"/>
      <c r="K519" s="14"/>
      <c r="L519" s="14"/>
    </row>
    <row r="520" s="10" customFormat="true" ht="12" hidden="false" customHeight="true" outlineLevel="0" collapsed="false">
      <c r="A520" s="8" t="n">
        <v>1999</v>
      </c>
      <c r="B520" s="9" t="n">
        <v>36295</v>
      </c>
      <c r="C520" s="8" t="n">
        <v>135</v>
      </c>
      <c r="D520" s="11" t="n">
        <v>0.125</v>
      </c>
      <c r="E520" s="12" t="n">
        <f aca="false">C520+D520</f>
        <v>135.125</v>
      </c>
      <c r="F520" s="18" t="n">
        <v>1.275</v>
      </c>
      <c r="G520" s="13" t="n">
        <f aca="false">SUMIF(F$2:F520,"&gt;0")</f>
        <v>365.643</v>
      </c>
      <c r="H520" s="13" t="n">
        <f aca="false">SQRT(G520)</f>
        <v>19.1217938489045</v>
      </c>
      <c r="I520" s="13"/>
      <c r="J520" s="14"/>
      <c r="K520" s="14"/>
      <c r="L520" s="14"/>
    </row>
    <row r="521" s="10" customFormat="true" ht="12" hidden="false" customHeight="true" outlineLevel="0" collapsed="false">
      <c r="A521" s="8" t="n">
        <v>1999</v>
      </c>
      <c r="B521" s="9" t="n">
        <v>36295</v>
      </c>
      <c r="C521" s="8" t="n">
        <v>135</v>
      </c>
      <c r="D521" s="11" t="n">
        <v>0.166666666666667</v>
      </c>
      <c r="E521" s="12" t="n">
        <f aca="false">C521+D521</f>
        <v>135.166666666667</v>
      </c>
      <c r="F521" s="18" t="n">
        <v>1.418</v>
      </c>
      <c r="G521" s="13" t="n">
        <f aca="false">SUMIF(F$2:F521,"&gt;0")</f>
        <v>367.061</v>
      </c>
      <c r="H521" s="13" t="n">
        <f aca="false">SQRT(G521)</f>
        <v>19.1588360815578</v>
      </c>
      <c r="I521" s="13"/>
      <c r="J521" s="14"/>
      <c r="K521" s="14"/>
      <c r="L521" s="14"/>
    </row>
    <row r="522" s="10" customFormat="true" ht="12" hidden="false" customHeight="true" outlineLevel="0" collapsed="false">
      <c r="A522" s="8" t="n">
        <v>1999</v>
      </c>
      <c r="B522" s="9" t="n">
        <v>36295</v>
      </c>
      <c r="C522" s="8" t="n">
        <v>135</v>
      </c>
      <c r="D522" s="11" t="n">
        <v>0.208333333333334</v>
      </c>
      <c r="E522" s="12" t="n">
        <f aca="false">C522+D522</f>
        <v>135.208333333333</v>
      </c>
      <c r="F522" s="18" t="n">
        <v>1.265</v>
      </c>
      <c r="G522" s="13" t="n">
        <f aca="false">SUMIF(F$2:F522,"&gt;0")</f>
        <v>368.326</v>
      </c>
      <c r="H522" s="13" t="n">
        <f aca="false">SQRT(G522)</f>
        <v>19.1918211746567</v>
      </c>
      <c r="I522" s="13"/>
      <c r="J522" s="14"/>
      <c r="K522" s="14"/>
      <c r="L522" s="14"/>
    </row>
    <row r="523" s="10" customFormat="true" ht="12" hidden="false" customHeight="true" outlineLevel="0" collapsed="false">
      <c r="A523" s="8" t="n">
        <v>1999</v>
      </c>
      <c r="B523" s="9" t="n">
        <v>36295</v>
      </c>
      <c r="C523" s="8" t="n">
        <v>135</v>
      </c>
      <c r="D523" s="11" t="n">
        <v>0.25</v>
      </c>
      <c r="E523" s="12" t="n">
        <f aca="false">C523+D523</f>
        <v>135.25</v>
      </c>
      <c r="F523" s="18" t="n">
        <v>1.238</v>
      </c>
      <c r="G523" s="13" t="n">
        <f aca="false">SUMIF(F$2:F523,"&gt;0")</f>
        <v>369.564</v>
      </c>
      <c r="H523" s="13" t="n">
        <f aca="false">SQRT(G523)</f>
        <v>19.2240474406406</v>
      </c>
      <c r="I523" s="13"/>
      <c r="J523" s="14"/>
      <c r="K523" s="14"/>
      <c r="L523" s="14"/>
    </row>
    <row r="524" s="10" customFormat="true" ht="12" hidden="false" customHeight="true" outlineLevel="0" collapsed="false">
      <c r="A524" s="8" t="n">
        <v>1999</v>
      </c>
      <c r="B524" s="9" t="n">
        <v>36295</v>
      </c>
      <c r="C524" s="8" t="n">
        <v>135</v>
      </c>
      <c r="D524" s="11" t="n">
        <v>0.291666666666667</v>
      </c>
      <c r="E524" s="12" t="n">
        <f aca="false">C524+D524</f>
        <v>135.291666666667</v>
      </c>
      <c r="F524" s="18" t="n">
        <v>1.045</v>
      </c>
      <c r="G524" s="13" t="n">
        <f aca="false">SUMIF(F$2:F524,"&gt;0")</f>
        <v>370.609</v>
      </c>
      <c r="H524" s="13" t="n">
        <f aca="false">SQRT(G524)</f>
        <v>19.2512077543202</v>
      </c>
      <c r="I524" s="13"/>
      <c r="J524" s="14"/>
      <c r="K524" s="14"/>
      <c r="L524" s="14"/>
    </row>
    <row r="525" s="10" customFormat="true" ht="12" hidden="false" customHeight="true" outlineLevel="0" collapsed="false">
      <c r="A525" s="8" t="n">
        <v>1999</v>
      </c>
      <c r="B525" s="9" t="n">
        <v>36295</v>
      </c>
      <c r="C525" s="8" t="n">
        <v>135</v>
      </c>
      <c r="D525" s="11" t="n">
        <v>0.333333333333334</v>
      </c>
      <c r="E525" s="12" t="n">
        <f aca="false">C525+D525</f>
        <v>135.333333333333</v>
      </c>
      <c r="F525" s="18" t="n">
        <v>1.062</v>
      </c>
      <c r="G525" s="13" t="n">
        <f aca="false">SUMIF(F$2:F525,"&gt;0")</f>
        <v>371.671</v>
      </c>
      <c r="H525" s="13" t="n">
        <f aca="false">SQRT(G525)</f>
        <v>19.2787707076981</v>
      </c>
      <c r="I525" s="13"/>
      <c r="J525" s="14"/>
      <c r="K525" s="14"/>
      <c r="L525" s="14"/>
    </row>
    <row r="526" s="10" customFormat="true" ht="12" hidden="false" customHeight="true" outlineLevel="0" collapsed="false">
      <c r="A526" s="8" t="n">
        <v>1999</v>
      </c>
      <c r="B526" s="9" t="n">
        <v>36295</v>
      </c>
      <c r="C526" s="8" t="n">
        <v>135</v>
      </c>
      <c r="D526" s="11" t="n">
        <v>0.375</v>
      </c>
      <c r="E526" s="12" t="n">
        <f aca="false">C526+D526</f>
        <v>135.375</v>
      </c>
      <c r="F526" s="18" t="n">
        <v>1.497</v>
      </c>
      <c r="G526" s="13" t="n">
        <f aca="false">SUMIF(F$2:F526,"&gt;0")</f>
        <v>373.168</v>
      </c>
      <c r="H526" s="13" t="n">
        <f aca="false">SQRT(G526)</f>
        <v>19.3175567813324</v>
      </c>
      <c r="I526" s="13"/>
      <c r="J526" s="14"/>
      <c r="K526" s="14"/>
      <c r="L526" s="14"/>
    </row>
    <row r="527" s="10" customFormat="true" ht="12" hidden="false" customHeight="true" outlineLevel="0" collapsed="false">
      <c r="A527" s="8" t="n">
        <v>1999</v>
      </c>
      <c r="B527" s="9" t="n">
        <v>36295</v>
      </c>
      <c r="C527" s="8" t="n">
        <v>135</v>
      </c>
      <c r="D527" s="11" t="n">
        <v>0.416666666666667</v>
      </c>
      <c r="E527" s="12" t="n">
        <f aca="false">C527+D527</f>
        <v>135.416666666667</v>
      </c>
      <c r="F527" s="18" t="n">
        <v>1.615</v>
      </c>
      <c r="G527" s="13" t="n">
        <f aca="false">SUMIF(F$2:F527,"&gt;0")</f>
        <v>374.783</v>
      </c>
      <c r="H527" s="13" t="n">
        <f aca="false">SQRT(G527)</f>
        <v>19.3593130043398</v>
      </c>
      <c r="I527" s="13"/>
      <c r="J527" s="14"/>
      <c r="K527" s="14"/>
      <c r="L527" s="14"/>
    </row>
    <row r="528" s="10" customFormat="true" ht="12" hidden="false" customHeight="true" outlineLevel="0" collapsed="false">
      <c r="A528" s="8" t="n">
        <v>1999</v>
      </c>
      <c r="B528" s="9" t="n">
        <v>36295</v>
      </c>
      <c r="C528" s="8" t="n">
        <v>135</v>
      </c>
      <c r="D528" s="11" t="n">
        <v>0.458333333333334</v>
      </c>
      <c r="E528" s="12" t="n">
        <f aca="false">C528+D528</f>
        <v>135.458333333333</v>
      </c>
      <c r="F528" s="18" t="n">
        <v>1.716</v>
      </c>
      <c r="G528" s="13" t="n">
        <f aca="false">SUMIF(F$2:F528,"&gt;0")</f>
        <v>376.499</v>
      </c>
      <c r="H528" s="13" t="n">
        <f aca="false">SQRT(G528)</f>
        <v>19.4035821435115</v>
      </c>
      <c r="I528" s="13"/>
      <c r="J528" s="14"/>
      <c r="K528" s="14"/>
      <c r="L528" s="14"/>
    </row>
    <row r="529" s="10" customFormat="true" ht="12" hidden="false" customHeight="true" outlineLevel="0" collapsed="false">
      <c r="A529" s="8" t="n">
        <v>1999</v>
      </c>
      <c r="B529" s="9" t="n">
        <v>36295</v>
      </c>
      <c r="C529" s="8" t="n">
        <v>135</v>
      </c>
      <c r="D529" s="11" t="n">
        <v>0.5</v>
      </c>
      <c r="E529" s="12" t="n">
        <f aca="false">C529+D529</f>
        <v>135.5</v>
      </c>
      <c r="F529" s="18" t="n">
        <v>1.533</v>
      </c>
      <c r="G529" s="13" t="n">
        <f aca="false">SUMIF(F$2:F529,"&gt;0")</f>
        <v>378.032</v>
      </c>
      <c r="H529" s="13" t="n">
        <f aca="false">SQRT(G529)</f>
        <v>19.4430450290072</v>
      </c>
      <c r="I529" s="13"/>
      <c r="J529" s="14"/>
      <c r="K529" s="14"/>
      <c r="L529" s="14"/>
    </row>
    <row r="530" s="10" customFormat="true" ht="12" hidden="false" customHeight="true" outlineLevel="0" collapsed="false">
      <c r="A530" s="8" t="n">
        <v>1999</v>
      </c>
      <c r="B530" s="9" t="n">
        <v>36295</v>
      </c>
      <c r="C530" s="8" t="n">
        <v>135</v>
      </c>
      <c r="D530" s="11" t="n">
        <v>0.541666666666667</v>
      </c>
      <c r="E530" s="12" t="n">
        <f aca="false">C530+D530</f>
        <v>135.541666666667</v>
      </c>
      <c r="F530" s="18" t="n">
        <v>1.101</v>
      </c>
      <c r="G530" s="13" t="n">
        <f aca="false">SUMIF(F$2:F530,"&gt;0")</f>
        <v>379.133</v>
      </c>
      <c r="H530" s="13" t="n">
        <f aca="false">SQRT(G530)</f>
        <v>19.4713379098613</v>
      </c>
      <c r="I530" s="13"/>
      <c r="J530" s="14"/>
      <c r="K530" s="14"/>
      <c r="L530" s="14"/>
    </row>
    <row r="531" s="10" customFormat="true" ht="12" hidden="false" customHeight="true" outlineLevel="0" collapsed="false">
      <c r="A531" s="8" t="n">
        <v>1999</v>
      </c>
      <c r="B531" s="9" t="n">
        <v>36295</v>
      </c>
      <c r="C531" s="8" t="n">
        <v>135</v>
      </c>
      <c r="D531" s="11" t="n">
        <v>0.583333333333334</v>
      </c>
      <c r="E531" s="12" t="n">
        <f aca="false">C531+D531</f>
        <v>135.583333333333</v>
      </c>
      <c r="F531" s="18" t="n">
        <v>0.721</v>
      </c>
      <c r="G531" s="13" t="n">
        <f aca="false">SUMIF(F$2:F531,"&gt;0")</f>
        <v>379.854</v>
      </c>
      <c r="H531" s="13" t="n">
        <f aca="false">SQRT(G531)</f>
        <v>19.4898435088638</v>
      </c>
      <c r="I531" s="13"/>
      <c r="J531" s="14"/>
      <c r="K531" s="14"/>
      <c r="L531" s="14"/>
    </row>
    <row r="532" s="10" customFormat="true" ht="12" hidden="false" customHeight="true" outlineLevel="0" collapsed="false">
      <c r="A532" s="8" t="n">
        <v>1999</v>
      </c>
      <c r="B532" s="9" t="n">
        <v>36295</v>
      </c>
      <c r="C532" s="8" t="n">
        <v>135</v>
      </c>
      <c r="D532" s="11" t="n">
        <v>0.625</v>
      </c>
      <c r="E532" s="12" t="n">
        <f aca="false">C532+D532</f>
        <v>135.625</v>
      </c>
      <c r="F532" s="18" t="n">
        <v>0.888</v>
      </c>
      <c r="G532" s="13" t="n">
        <f aca="false">SUMIF(F$2:F532,"&gt;0")</f>
        <v>380.742</v>
      </c>
      <c r="H532" s="13" t="n">
        <f aca="false">SQRT(G532)</f>
        <v>19.5126113065371</v>
      </c>
      <c r="I532" s="13"/>
      <c r="J532" s="14"/>
      <c r="K532" s="14"/>
      <c r="L532" s="14"/>
    </row>
    <row r="533" s="10" customFormat="true" ht="12" hidden="false" customHeight="true" outlineLevel="0" collapsed="false">
      <c r="A533" s="8" t="n">
        <v>1999</v>
      </c>
      <c r="B533" s="9" t="n">
        <v>36295</v>
      </c>
      <c r="C533" s="8" t="n">
        <v>135</v>
      </c>
      <c r="D533" s="11" t="n">
        <v>0.666666666666667</v>
      </c>
      <c r="E533" s="12" t="n">
        <f aca="false">C533+D533</f>
        <v>135.666666666667</v>
      </c>
      <c r="F533" s="18" t="n">
        <v>0.669</v>
      </c>
      <c r="G533" s="13" t="n">
        <f aca="false">SUMIF(F$2:F533,"&gt;0")</f>
        <v>381.411</v>
      </c>
      <c r="H533" s="13" t="n">
        <f aca="false">SQRT(G533)</f>
        <v>19.5297465421341</v>
      </c>
      <c r="I533" s="13"/>
      <c r="J533" s="14"/>
      <c r="K533" s="14"/>
      <c r="L533" s="14"/>
    </row>
    <row r="534" s="10" customFormat="true" ht="12" hidden="false" customHeight="true" outlineLevel="0" collapsed="false">
      <c r="A534" s="8" t="n">
        <v>1999</v>
      </c>
      <c r="B534" s="9" t="n">
        <v>36295</v>
      </c>
      <c r="C534" s="8" t="n">
        <v>135</v>
      </c>
      <c r="D534" s="11" t="n">
        <v>0.708333333333334</v>
      </c>
      <c r="E534" s="12" t="n">
        <f aca="false">C534+D534</f>
        <v>135.708333333333</v>
      </c>
      <c r="F534" s="18" t="n">
        <v>0.299</v>
      </c>
      <c r="G534" s="13" t="n">
        <f aca="false">SUMIF(F$2:F534,"&gt;0")</f>
        <v>381.71</v>
      </c>
      <c r="H534" s="13" t="n">
        <f aca="false">SQRT(G534)</f>
        <v>19.537400031734</v>
      </c>
      <c r="I534" s="13"/>
      <c r="J534" s="14"/>
      <c r="K534" s="14"/>
      <c r="L534" s="14"/>
    </row>
    <row r="535" s="10" customFormat="true" ht="12" hidden="false" customHeight="true" outlineLevel="0" collapsed="false">
      <c r="A535" s="8" t="n">
        <v>1999</v>
      </c>
      <c r="B535" s="9" t="n">
        <v>36295</v>
      </c>
      <c r="C535" s="8" t="n">
        <v>135</v>
      </c>
      <c r="D535" s="11" t="n">
        <v>0.75</v>
      </c>
      <c r="E535" s="12" t="n">
        <f aca="false">C535+D535</f>
        <v>135.75</v>
      </c>
      <c r="F535" s="18" t="n">
        <v>0.035</v>
      </c>
      <c r="G535" s="13" t="n">
        <f aca="false">SUMIF(F$2:F535,"&gt;0")</f>
        <v>381.745</v>
      </c>
      <c r="H535" s="13" t="n">
        <f aca="false">SQRT(G535)</f>
        <v>19.5382957291571</v>
      </c>
      <c r="I535" s="13"/>
      <c r="J535" s="14"/>
      <c r="K535" s="14"/>
      <c r="L535" s="14"/>
    </row>
    <row r="536" s="10" customFormat="true" ht="12" hidden="false" customHeight="true" outlineLevel="0" collapsed="false">
      <c r="A536" s="8" t="n">
        <v>1999</v>
      </c>
      <c r="B536" s="9" t="n">
        <v>36295</v>
      </c>
      <c r="C536" s="8" t="n">
        <v>135</v>
      </c>
      <c r="D536" s="11" t="n">
        <v>0.791666666666667</v>
      </c>
      <c r="E536" s="12" t="n">
        <f aca="false">C536+D536</f>
        <v>135.791666666667</v>
      </c>
      <c r="F536" s="18" t="n">
        <v>-0.502</v>
      </c>
      <c r="G536" s="13" t="n">
        <f aca="false">SUMIF(F$2:F536,"&gt;0")</f>
        <v>381.745</v>
      </c>
      <c r="H536" s="13" t="n">
        <f aca="false">SQRT(G536)</f>
        <v>19.5382957291571</v>
      </c>
      <c r="I536" s="13"/>
      <c r="J536" s="14"/>
      <c r="K536" s="14"/>
      <c r="L536" s="14"/>
    </row>
    <row r="537" s="10" customFormat="true" ht="12" hidden="false" customHeight="true" outlineLevel="0" collapsed="false">
      <c r="A537" s="8" t="n">
        <v>1999</v>
      </c>
      <c r="B537" s="9" t="n">
        <v>36295</v>
      </c>
      <c r="C537" s="8" t="n">
        <v>135</v>
      </c>
      <c r="D537" s="11" t="n">
        <v>0.833333333333334</v>
      </c>
      <c r="E537" s="12" t="n">
        <f aca="false">C537+D537</f>
        <v>135.833333333333</v>
      </c>
      <c r="F537" s="18" t="n">
        <v>-1.034</v>
      </c>
      <c r="G537" s="13" t="n">
        <f aca="false">SUMIF(F$2:F537,"&gt;0")</f>
        <v>381.745</v>
      </c>
      <c r="H537" s="13" t="n">
        <f aca="false">SQRT(G537)</f>
        <v>19.5382957291571</v>
      </c>
      <c r="I537" s="13"/>
      <c r="J537" s="14"/>
      <c r="K537" s="14"/>
      <c r="L537" s="14"/>
    </row>
    <row r="538" s="10" customFormat="true" ht="12" hidden="false" customHeight="true" outlineLevel="0" collapsed="false">
      <c r="A538" s="8" t="n">
        <v>1999</v>
      </c>
      <c r="B538" s="9" t="n">
        <v>36295</v>
      </c>
      <c r="C538" s="8" t="n">
        <v>135</v>
      </c>
      <c r="D538" s="11" t="n">
        <v>0.875</v>
      </c>
      <c r="E538" s="12" t="n">
        <f aca="false">C538+D538</f>
        <v>135.875</v>
      </c>
      <c r="F538" s="18" t="n">
        <v>-1.448</v>
      </c>
      <c r="G538" s="13" t="n">
        <f aca="false">SUMIF(F$2:F538,"&gt;0")</f>
        <v>381.745</v>
      </c>
      <c r="H538" s="13" t="n">
        <f aca="false">SQRT(G538)</f>
        <v>19.5382957291571</v>
      </c>
      <c r="I538" s="13"/>
      <c r="J538" s="14"/>
      <c r="K538" s="14"/>
      <c r="L538" s="14"/>
    </row>
    <row r="539" s="10" customFormat="true" ht="12" hidden="false" customHeight="true" outlineLevel="0" collapsed="false">
      <c r="A539" s="8" t="n">
        <v>1999</v>
      </c>
      <c r="B539" s="9" t="n">
        <v>36295</v>
      </c>
      <c r="C539" s="8" t="n">
        <v>135</v>
      </c>
      <c r="D539" s="11" t="n">
        <v>0.916666666666667</v>
      </c>
      <c r="E539" s="12" t="n">
        <f aca="false">C539+D539</f>
        <v>135.916666666667</v>
      </c>
      <c r="F539" s="18" t="n">
        <v>-1.795</v>
      </c>
      <c r="G539" s="13" t="n">
        <f aca="false">SUMIF(F$2:F539,"&gt;0")</f>
        <v>381.745</v>
      </c>
      <c r="H539" s="13" t="n">
        <f aca="false">SQRT(G539)</f>
        <v>19.5382957291571</v>
      </c>
      <c r="I539" s="13"/>
      <c r="J539" s="14"/>
      <c r="K539" s="14"/>
      <c r="L539" s="14"/>
    </row>
    <row r="540" s="10" customFormat="true" ht="12" hidden="false" customHeight="true" outlineLevel="0" collapsed="false">
      <c r="A540" s="8" t="n">
        <v>1999</v>
      </c>
      <c r="B540" s="9" t="n">
        <v>36295</v>
      </c>
      <c r="C540" s="8" t="n">
        <v>135</v>
      </c>
      <c r="D540" s="11" t="n">
        <v>0.958333333333334</v>
      </c>
      <c r="E540" s="12" t="n">
        <f aca="false">C540+D540</f>
        <v>135.958333333333</v>
      </c>
      <c r="F540" s="18" t="n">
        <v>-2.269</v>
      </c>
      <c r="G540" s="13" t="n">
        <f aca="false">SUMIF(F$2:F540,"&gt;0")</f>
        <v>381.745</v>
      </c>
      <c r="H540" s="13" t="n">
        <f aca="false">SQRT(G540)</f>
        <v>19.5382957291571</v>
      </c>
      <c r="I540" s="13"/>
      <c r="J540" s="14"/>
      <c r="K540" s="14"/>
      <c r="L540" s="14"/>
    </row>
    <row r="541" s="10" customFormat="true" ht="12" hidden="false" customHeight="true" outlineLevel="0" collapsed="false">
      <c r="A541" s="8" t="n">
        <v>1999</v>
      </c>
      <c r="B541" s="9" t="n">
        <v>36296</v>
      </c>
      <c r="C541" s="8" t="n">
        <v>136</v>
      </c>
      <c r="D541" s="11" t="n">
        <v>0</v>
      </c>
      <c r="E541" s="12" t="n">
        <f aca="false">C541+D541</f>
        <v>136</v>
      </c>
      <c r="F541" s="18" t="n">
        <v>-2.588</v>
      </c>
      <c r="G541" s="13" t="n">
        <f aca="false">SUMIF(F$2:F541,"&gt;0")</f>
        <v>381.745</v>
      </c>
      <c r="H541" s="13" t="n">
        <f aca="false">SQRT(G541)</f>
        <v>19.5382957291571</v>
      </c>
      <c r="I541" s="13"/>
      <c r="J541" s="14"/>
      <c r="K541" s="14"/>
      <c r="L541" s="14"/>
    </row>
    <row r="542" s="10" customFormat="true" ht="12" hidden="false" customHeight="true" outlineLevel="0" collapsed="false">
      <c r="A542" s="8" t="n">
        <v>1999</v>
      </c>
      <c r="B542" s="9" t="n">
        <v>36296</v>
      </c>
      <c r="C542" s="8" t="n">
        <v>136</v>
      </c>
      <c r="D542" s="11" t="n">
        <v>0.0416666666666667</v>
      </c>
      <c r="E542" s="12" t="n">
        <f aca="false">C542+D542</f>
        <v>136.041666666667</v>
      </c>
      <c r="F542" s="18" t="n">
        <v>-2.848</v>
      </c>
      <c r="G542" s="13" t="n">
        <f aca="false">SUMIF(F$2:F542,"&gt;0")</f>
        <v>381.745</v>
      </c>
      <c r="H542" s="13" t="n">
        <f aca="false">SQRT(G542)</f>
        <v>19.5382957291571</v>
      </c>
      <c r="I542" s="13"/>
      <c r="J542" s="14"/>
      <c r="K542" s="14"/>
      <c r="L542" s="14"/>
    </row>
    <row r="543" s="10" customFormat="true" ht="12" hidden="false" customHeight="true" outlineLevel="0" collapsed="false">
      <c r="A543" s="8" t="n">
        <v>1999</v>
      </c>
      <c r="B543" s="9" t="n">
        <v>36296</v>
      </c>
      <c r="C543" s="8" t="n">
        <v>136</v>
      </c>
      <c r="D543" s="11" t="n">
        <v>0.0833333333333333</v>
      </c>
      <c r="E543" s="12" t="n">
        <f aca="false">C543+D543</f>
        <v>136.083333333333</v>
      </c>
      <c r="F543" s="18" t="n">
        <v>-3.12</v>
      </c>
      <c r="G543" s="13" t="n">
        <f aca="false">SUMIF(F$2:F543,"&gt;0")</f>
        <v>381.745</v>
      </c>
      <c r="H543" s="13" t="n">
        <f aca="false">SQRT(G543)</f>
        <v>19.5382957291571</v>
      </c>
      <c r="I543" s="13"/>
      <c r="J543" s="14"/>
      <c r="K543" s="14"/>
      <c r="L543" s="14"/>
    </row>
    <row r="544" s="10" customFormat="true" ht="12" hidden="false" customHeight="true" outlineLevel="0" collapsed="false">
      <c r="A544" s="8" t="n">
        <v>1999</v>
      </c>
      <c r="B544" s="9" t="n">
        <v>36296</v>
      </c>
      <c r="C544" s="8" t="n">
        <v>136</v>
      </c>
      <c r="D544" s="11" t="n">
        <v>0.125</v>
      </c>
      <c r="E544" s="12" t="n">
        <f aca="false">C544+D544</f>
        <v>136.125</v>
      </c>
      <c r="F544" s="18" t="n">
        <v>-3.62</v>
      </c>
      <c r="G544" s="13" t="n">
        <f aca="false">SUMIF(F$2:F544,"&gt;0")</f>
        <v>381.745</v>
      </c>
      <c r="H544" s="13" t="n">
        <f aca="false">SQRT(G544)</f>
        <v>19.5382957291571</v>
      </c>
      <c r="I544" s="13"/>
      <c r="J544" s="14"/>
      <c r="K544" s="14"/>
      <c r="L544" s="14"/>
    </row>
    <row r="545" s="10" customFormat="true" ht="12" hidden="false" customHeight="true" outlineLevel="0" collapsed="false">
      <c r="A545" s="8" t="n">
        <v>1999</v>
      </c>
      <c r="B545" s="9" t="n">
        <v>36296</v>
      </c>
      <c r="C545" s="8" t="n">
        <v>136</v>
      </c>
      <c r="D545" s="11" t="n">
        <v>0.166666666666667</v>
      </c>
      <c r="E545" s="12" t="n">
        <f aca="false">C545+D545</f>
        <v>136.166666666667</v>
      </c>
      <c r="F545" s="18" t="n">
        <v>-3.808</v>
      </c>
      <c r="G545" s="13" t="n">
        <f aca="false">SUMIF(F$2:F545,"&gt;0")</f>
        <v>381.745</v>
      </c>
      <c r="H545" s="13" t="n">
        <f aca="false">SQRT(G545)</f>
        <v>19.5382957291571</v>
      </c>
      <c r="I545" s="13"/>
      <c r="J545" s="14"/>
      <c r="K545" s="14"/>
      <c r="L545" s="14"/>
    </row>
    <row r="546" s="10" customFormat="true" ht="12" hidden="false" customHeight="true" outlineLevel="0" collapsed="false">
      <c r="A546" s="8" t="n">
        <v>1999</v>
      </c>
      <c r="B546" s="9" t="n">
        <v>36296</v>
      </c>
      <c r="C546" s="8" t="n">
        <v>136</v>
      </c>
      <c r="D546" s="11" t="n">
        <v>0.208333333333334</v>
      </c>
      <c r="E546" s="12" t="n">
        <f aca="false">C546+D546</f>
        <v>136.208333333333</v>
      </c>
      <c r="F546" s="18" t="n">
        <v>-4.088</v>
      </c>
      <c r="G546" s="13" t="n">
        <f aca="false">SUMIF(F$2:F546,"&gt;0")</f>
        <v>381.745</v>
      </c>
      <c r="H546" s="13" t="n">
        <f aca="false">SQRT(G546)</f>
        <v>19.5382957291571</v>
      </c>
      <c r="I546" s="13"/>
      <c r="J546" s="14"/>
      <c r="K546" s="14"/>
      <c r="L546" s="14"/>
    </row>
    <row r="547" s="10" customFormat="true" ht="12" hidden="false" customHeight="true" outlineLevel="0" collapsed="false">
      <c r="A547" s="8" t="n">
        <v>1999</v>
      </c>
      <c r="B547" s="9" t="n">
        <v>36296</v>
      </c>
      <c r="C547" s="8" t="n">
        <v>136</v>
      </c>
      <c r="D547" s="11" t="n">
        <v>0.25</v>
      </c>
      <c r="E547" s="12" t="n">
        <f aca="false">C547+D547</f>
        <v>136.25</v>
      </c>
      <c r="F547" s="18" t="n">
        <v>-4.473</v>
      </c>
      <c r="G547" s="13" t="n">
        <f aca="false">SUMIF(F$2:F547,"&gt;0")</f>
        <v>381.745</v>
      </c>
      <c r="H547" s="13" t="n">
        <f aca="false">SQRT(G547)</f>
        <v>19.5382957291571</v>
      </c>
      <c r="I547" s="13"/>
      <c r="J547" s="14"/>
      <c r="K547" s="14"/>
      <c r="L547" s="14"/>
    </row>
    <row r="548" s="10" customFormat="true" ht="12" hidden="false" customHeight="true" outlineLevel="0" collapsed="false">
      <c r="A548" s="8" t="n">
        <v>1999</v>
      </c>
      <c r="B548" s="9" t="n">
        <v>36296</v>
      </c>
      <c r="C548" s="8" t="n">
        <v>136</v>
      </c>
      <c r="D548" s="11" t="n">
        <v>0.291666666666667</v>
      </c>
      <c r="E548" s="12" t="n">
        <f aca="false">C548+D548</f>
        <v>136.291666666667</v>
      </c>
      <c r="F548" s="18" t="n">
        <v>-4.56</v>
      </c>
      <c r="G548" s="13" t="n">
        <f aca="false">SUMIF(F$2:F548,"&gt;0")</f>
        <v>381.745</v>
      </c>
      <c r="H548" s="13" t="n">
        <f aca="false">SQRT(G548)</f>
        <v>19.5382957291571</v>
      </c>
      <c r="I548" s="13"/>
      <c r="J548" s="14"/>
      <c r="K548" s="14"/>
      <c r="L548" s="14"/>
    </row>
    <row r="549" s="10" customFormat="true" ht="12" hidden="false" customHeight="true" outlineLevel="0" collapsed="false">
      <c r="A549" s="8" t="n">
        <v>1999</v>
      </c>
      <c r="B549" s="9" t="n">
        <v>36296</v>
      </c>
      <c r="C549" s="8" t="n">
        <v>136</v>
      </c>
      <c r="D549" s="11" t="n">
        <v>0.333333333333334</v>
      </c>
      <c r="E549" s="12" t="n">
        <f aca="false">C549+D549</f>
        <v>136.333333333333</v>
      </c>
      <c r="F549" s="18" t="n">
        <v>-4.596</v>
      </c>
      <c r="G549" s="13" t="n">
        <f aca="false">SUMIF(F$2:F549,"&gt;0")</f>
        <v>381.745</v>
      </c>
      <c r="H549" s="13" t="n">
        <f aca="false">SQRT(G549)</f>
        <v>19.5382957291571</v>
      </c>
      <c r="I549" s="13"/>
      <c r="J549" s="14"/>
      <c r="K549" s="14"/>
      <c r="L549" s="14"/>
    </row>
    <row r="550" s="10" customFormat="true" ht="12" hidden="false" customHeight="true" outlineLevel="0" collapsed="false">
      <c r="A550" s="8" t="n">
        <v>1999</v>
      </c>
      <c r="B550" s="9" t="n">
        <v>36296</v>
      </c>
      <c r="C550" s="8" t="n">
        <v>136</v>
      </c>
      <c r="D550" s="11" t="n">
        <v>0.375</v>
      </c>
      <c r="E550" s="12" t="n">
        <f aca="false">C550+D550</f>
        <v>136.375</v>
      </c>
      <c r="F550" s="18" t="n">
        <v>-4.494</v>
      </c>
      <c r="G550" s="13" t="n">
        <f aca="false">SUMIF(F$2:F550,"&gt;0")</f>
        <v>381.745</v>
      </c>
      <c r="H550" s="13" t="n">
        <f aca="false">SQRT(G550)</f>
        <v>19.5382957291571</v>
      </c>
      <c r="I550" s="13"/>
      <c r="J550" s="14"/>
      <c r="K550" s="14"/>
      <c r="L550" s="14"/>
    </row>
    <row r="551" s="10" customFormat="true" ht="12" hidden="false" customHeight="true" outlineLevel="0" collapsed="false">
      <c r="A551" s="8" t="n">
        <v>1999</v>
      </c>
      <c r="B551" s="9" t="n">
        <v>36296</v>
      </c>
      <c r="C551" s="8" t="n">
        <v>136</v>
      </c>
      <c r="D551" s="11" t="n">
        <v>0.416666666666667</v>
      </c>
      <c r="E551" s="12" t="n">
        <f aca="false">C551+D551</f>
        <v>136.416666666667</v>
      </c>
      <c r="F551" s="18" t="n">
        <v>-4.471</v>
      </c>
      <c r="G551" s="13" t="n">
        <f aca="false">SUMIF(F$2:F551,"&gt;0")</f>
        <v>381.745</v>
      </c>
      <c r="H551" s="13" t="n">
        <f aca="false">SQRT(G551)</f>
        <v>19.5382957291571</v>
      </c>
      <c r="I551" s="13"/>
      <c r="J551" s="14"/>
      <c r="K551" s="14"/>
      <c r="L551" s="14"/>
    </row>
    <row r="552" s="10" customFormat="true" ht="12" hidden="false" customHeight="true" outlineLevel="0" collapsed="false">
      <c r="A552" s="8" t="n">
        <v>1999</v>
      </c>
      <c r="B552" s="9" t="n">
        <v>36296</v>
      </c>
      <c r="C552" s="8" t="n">
        <v>136</v>
      </c>
      <c r="D552" s="11" t="n">
        <v>0.458333333333334</v>
      </c>
      <c r="E552" s="12" t="n">
        <f aca="false">C552+D552</f>
        <v>136.458333333333</v>
      </c>
      <c r="F552" s="18" t="n">
        <v>-4.413</v>
      </c>
      <c r="G552" s="13" t="n">
        <f aca="false">SUMIF(F$2:F552,"&gt;0")</f>
        <v>381.745</v>
      </c>
      <c r="H552" s="13" t="n">
        <f aca="false">SQRT(G552)</f>
        <v>19.5382957291571</v>
      </c>
      <c r="I552" s="13"/>
      <c r="J552" s="14"/>
      <c r="K552" s="14"/>
      <c r="L552" s="14"/>
    </row>
    <row r="553" s="10" customFormat="true" ht="12" hidden="false" customHeight="true" outlineLevel="0" collapsed="false">
      <c r="A553" s="8" t="n">
        <v>1999</v>
      </c>
      <c r="B553" s="9" t="n">
        <v>36296</v>
      </c>
      <c r="C553" s="8" t="n">
        <v>136</v>
      </c>
      <c r="D553" s="11" t="n">
        <v>0.5</v>
      </c>
      <c r="E553" s="12" t="n">
        <f aca="false">C553+D553</f>
        <v>136.5</v>
      </c>
      <c r="F553" s="18" t="n">
        <v>-4.028</v>
      </c>
      <c r="G553" s="13" t="n">
        <f aca="false">SUMIF(F$2:F553,"&gt;0")</f>
        <v>381.745</v>
      </c>
      <c r="H553" s="13" t="n">
        <f aca="false">SQRT(G553)</f>
        <v>19.5382957291571</v>
      </c>
      <c r="I553" s="13"/>
      <c r="J553" s="14"/>
      <c r="K553" s="14"/>
      <c r="L553" s="14"/>
    </row>
    <row r="554" s="10" customFormat="true" ht="12" hidden="false" customHeight="true" outlineLevel="0" collapsed="false">
      <c r="A554" s="8" t="n">
        <v>1999</v>
      </c>
      <c r="B554" s="9" t="n">
        <v>36296</v>
      </c>
      <c r="C554" s="8" t="n">
        <v>136</v>
      </c>
      <c r="D554" s="11" t="n">
        <v>0.541666666666667</v>
      </c>
      <c r="E554" s="12" t="n">
        <f aca="false">C554+D554</f>
        <v>136.541666666667</v>
      </c>
      <c r="F554" s="18" t="n">
        <v>-3.907</v>
      </c>
      <c r="G554" s="13" t="n">
        <f aca="false">SUMIF(F$2:F554,"&gt;0")</f>
        <v>381.745</v>
      </c>
      <c r="H554" s="13" t="n">
        <f aca="false">SQRT(G554)</f>
        <v>19.5382957291571</v>
      </c>
      <c r="I554" s="13"/>
      <c r="J554" s="14"/>
      <c r="K554" s="14"/>
      <c r="L554" s="14"/>
    </row>
    <row r="555" s="10" customFormat="true" ht="12" hidden="false" customHeight="true" outlineLevel="0" collapsed="false">
      <c r="A555" s="8" t="n">
        <v>1999</v>
      </c>
      <c r="B555" s="9" t="n">
        <v>36296</v>
      </c>
      <c r="C555" s="8" t="n">
        <v>136</v>
      </c>
      <c r="D555" s="11" t="n">
        <v>0.583333333333334</v>
      </c>
      <c r="E555" s="12" t="n">
        <f aca="false">C555+D555</f>
        <v>136.583333333333</v>
      </c>
      <c r="F555" s="18" t="n">
        <v>-3.93</v>
      </c>
      <c r="G555" s="13" t="n">
        <f aca="false">SUMIF(F$2:F555,"&gt;0")</f>
        <v>381.745</v>
      </c>
      <c r="H555" s="13" t="n">
        <f aca="false">SQRT(G555)</f>
        <v>19.5382957291571</v>
      </c>
      <c r="I555" s="13"/>
      <c r="J555" s="14"/>
      <c r="K555" s="14"/>
      <c r="L555" s="14"/>
    </row>
    <row r="556" s="10" customFormat="true" ht="12" hidden="false" customHeight="true" outlineLevel="0" collapsed="false">
      <c r="A556" s="8" t="n">
        <v>1999</v>
      </c>
      <c r="B556" s="9" t="n">
        <v>36296</v>
      </c>
      <c r="C556" s="8" t="n">
        <v>136</v>
      </c>
      <c r="D556" s="11" t="n">
        <v>0.625</v>
      </c>
      <c r="E556" s="12" t="n">
        <f aca="false">C556+D556</f>
        <v>136.625</v>
      </c>
      <c r="F556" s="18" t="n">
        <v>-3.785</v>
      </c>
      <c r="G556" s="13" t="n">
        <f aca="false">SUMIF(F$2:F556,"&gt;0")</f>
        <v>381.745</v>
      </c>
      <c r="H556" s="13" t="n">
        <f aca="false">SQRT(G556)</f>
        <v>19.5382957291571</v>
      </c>
      <c r="I556" s="13"/>
      <c r="J556" s="14"/>
      <c r="K556" s="14"/>
      <c r="L556" s="14"/>
    </row>
    <row r="557" s="10" customFormat="true" ht="12" hidden="false" customHeight="true" outlineLevel="0" collapsed="false">
      <c r="A557" s="8" t="n">
        <v>1999</v>
      </c>
      <c r="B557" s="9" t="n">
        <v>36296</v>
      </c>
      <c r="C557" s="8" t="n">
        <v>136</v>
      </c>
      <c r="D557" s="11" t="n">
        <v>0.666666666666667</v>
      </c>
      <c r="E557" s="12" t="n">
        <f aca="false">C557+D557</f>
        <v>136.666666666667</v>
      </c>
      <c r="F557" s="18" t="n">
        <v>-3.863</v>
      </c>
      <c r="G557" s="13" t="n">
        <f aca="false">SUMIF(F$2:F557,"&gt;0")</f>
        <v>381.745</v>
      </c>
      <c r="H557" s="13" t="n">
        <f aca="false">SQRT(G557)</f>
        <v>19.5382957291571</v>
      </c>
      <c r="I557" s="13"/>
      <c r="J557" s="14"/>
      <c r="K557" s="14"/>
      <c r="L557" s="14"/>
    </row>
    <row r="558" s="10" customFormat="true" ht="12" hidden="false" customHeight="true" outlineLevel="0" collapsed="false">
      <c r="A558" s="8" t="n">
        <v>1999</v>
      </c>
      <c r="B558" s="9" t="n">
        <v>36296</v>
      </c>
      <c r="C558" s="8" t="n">
        <v>136</v>
      </c>
      <c r="D558" s="11" t="n">
        <v>0.708333333333334</v>
      </c>
      <c r="E558" s="12" t="n">
        <f aca="false">C558+D558</f>
        <v>136.708333333333</v>
      </c>
      <c r="F558" s="18" t="n">
        <v>-3.959</v>
      </c>
      <c r="G558" s="13" t="n">
        <f aca="false">SUMIF(F$2:F558,"&gt;0")</f>
        <v>381.745</v>
      </c>
      <c r="H558" s="13" t="n">
        <f aca="false">SQRT(G558)</f>
        <v>19.5382957291571</v>
      </c>
      <c r="I558" s="13"/>
      <c r="J558" s="14"/>
      <c r="K558" s="14"/>
      <c r="L558" s="14"/>
    </row>
    <row r="559" s="10" customFormat="true" ht="12" hidden="false" customHeight="true" outlineLevel="0" collapsed="false">
      <c r="A559" s="8" t="n">
        <v>1999</v>
      </c>
      <c r="B559" s="9" t="n">
        <v>36296</v>
      </c>
      <c r="C559" s="8" t="n">
        <v>136</v>
      </c>
      <c r="D559" s="11" t="n">
        <v>0.75</v>
      </c>
      <c r="E559" s="12" t="n">
        <f aca="false">C559+D559</f>
        <v>136.75</v>
      </c>
      <c r="F559" s="18" t="n">
        <v>-3.735</v>
      </c>
      <c r="G559" s="13" t="n">
        <f aca="false">SUMIF(F$2:F559,"&gt;0")</f>
        <v>381.745</v>
      </c>
      <c r="H559" s="13" t="n">
        <f aca="false">SQRT(G559)</f>
        <v>19.5382957291571</v>
      </c>
      <c r="I559" s="13"/>
      <c r="J559" s="14"/>
      <c r="K559" s="14"/>
      <c r="L559" s="14"/>
    </row>
    <row r="560" s="10" customFormat="true" ht="12" hidden="false" customHeight="true" outlineLevel="0" collapsed="false">
      <c r="A560" s="8" t="n">
        <v>1999</v>
      </c>
      <c r="B560" s="9" t="n">
        <v>36296</v>
      </c>
      <c r="C560" s="8" t="n">
        <v>136</v>
      </c>
      <c r="D560" s="11" t="n">
        <v>0.791666666666667</v>
      </c>
      <c r="E560" s="12" t="n">
        <f aca="false">C560+D560</f>
        <v>136.791666666667</v>
      </c>
      <c r="F560" s="18" t="n">
        <v>-4.01</v>
      </c>
      <c r="G560" s="13" t="n">
        <f aca="false">SUMIF(F$2:F560,"&gt;0")</f>
        <v>381.745</v>
      </c>
      <c r="H560" s="13" t="n">
        <f aca="false">SQRT(G560)</f>
        <v>19.5382957291571</v>
      </c>
      <c r="I560" s="13"/>
      <c r="J560" s="14"/>
      <c r="K560" s="14"/>
      <c r="L560" s="14"/>
    </row>
    <row r="561" s="10" customFormat="true" ht="12" hidden="false" customHeight="true" outlineLevel="0" collapsed="false">
      <c r="A561" s="8" t="n">
        <v>1999</v>
      </c>
      <c r="B561" s="9" t="n">
        <v>36296</v>
      </c>
      <c r="C561" s="8" t="n">
        <v>136</v>
      </c>
      <c r="D561" s="11" t="n">
        <v>0.833333333333334</v>
      </c>
      <c r="E561" s="12" t="n">
        <f aca="false">C561+D561</f>
        <v>136.833333333333</v>
      </c>
      <c r="F561" s="18" t="n">
        <v>-4.143</v>
      </c>
      <c r="G561" s="13" t="n">
        <f aca="false">SUMIF(F$2:F561,"&gt;0")</f>
        <v>381.745</v>
      </c>
      <c r="H561" s="13" t="n">
        <f aca="false">SQRT(G561)</f>
        <v>19.5382957291571</v>
      </c>
      <c r="I561" s="13"/>
      <c r="J561" s="14"/>
      <c r="K561" s="14"/>
      <c r="L561" s="14"/>
    </row>
    <row r="562" s="10" customFormat="true" ht="12" hidden="false" customHeight="true" outlineLevel="0" collapsed="false">
      <c r="A562" s="8" t="n">
        <v>1999</v>
      </c>
      <c r="B562" s="9" t="n">
        <v>36296</v>
      </c>
      <c r="C562" s="8" t="n">
        <v>136</v>
      </c>
      <c r="D562" s="11" t="n">
        <v>0.875</v>
      </c>
      <c r="E562" s="12" t="n">
        <f aca="false">C562+D562</f>
        <v>136.875</v>
      </c>
      <c r="F562" s="18" t="n">
        <v>-4.637</v>
      </c>
      <c r="G562" s="13" t="n">
        <f aca="false">SUMIF(F$2:F562,"&gt;0")</f>
        <v>381.745</v>
      </c>
      <c r="H562" s="13" t="n">
        <f aca="false">SQRT(G562)</f>
        <v>19.5382957291571</v>
      </c>
      <c r="I562" s="13"/>
      <c r="J562" s="14"/>
      <c r="K562" s="14"/>
      <c r="L562" s="14"/>
    </row>
    <row r="563" s="10" customFormat="true" ht="12" hidden="false" customHeight="true" outlineLevel="0" collapsed="false">
      <c r="A563" s="8" t="n">
        <v>1999</v>
      </c>
      <c r="B563" s="9" t="n">
        <v>36296</v>
      </c>
      <c r="C563" s="8" t="n">
        <v>136</v>
      </c>
      <c r="D563" s="11" t="n">
        <v>0.916666666666667</v>
      </c>
      <c r="E563" s="12" t="n">
        <f aca="false">C563+D563</f>
        <v>136.916666666667</v>
      </c>
      <c r="F563" s="18" t="n">
        <v>-4.861</v>
      </c>
      <c r="G563" s="13" t="n">
        <f aca="false">SUMIF(F$2:F563,"&gt;0")</f>
        <v>381.745</v>
      </c>
      <c r="H563" s="13" t="n">
        <f aca="false">SQRT(G563)</f>
        <v>19.5382957291571</v>
      </c>
      <c r="I563" s="13"/>
      <c r="J563" s="14"/>
      <c r="K563" s="14"/>
      <c r="L563" s="14"/>
    </row>
    <row r="564" s="10" customFormat="true" ht="12" hidden="false" customHeight="true" outlineLevel="0" collapsed="false">
      <c r="A564" s="8" t="n">
        <v>1999</v>
      </c>
      <c r="B564" s="9" t="n">
        <v>36296</v>
      </c>
      <c r="C564" s="8" t="n">
        <v>136</v>
      </c>
      <c r="D564" s="11" t="n">
        <v>0.958333333333334</v>
      </c>
      <c r="E564" s="12" t="n">
        <f aca="false">C564+D564</f>
        <v>136.958333333333</v>
      </c>
      <c r="F564" s="18" t="n">
        <v>-5.046</v>
      </c>
      <c r="G564" s="13" t="n">
        <f aca="false">SUMIF(F$2:F564,"&gt;0")</f>
        <v>381.745</v>
      </c>
      <c r="H564" s="13" t="n">
        <f aca="false">SQRT(G564)</f>
        <v>19.5382957291571</v>
      </c>
      <c r="I564" s="13"/>
      <c r="J564" s="14"/>
      <c r="K564" s="14"/>
      <c r="L564" s="14"/>
    </row>
    <row r="565" s="10" customFormat="true" ht="12" hidden="false" customHeight="true" outlineLevel="0" collapsed="false">
      <c r="A565" s="8" t="n">
        <v>1999</v>
      </c>
      <c r="B565" s="9" t="n">
        <v>36297</v>
      </c>
      <c r="C565" s="8" t="n">
        <v>137</v>
      </c>
      <c r="D565" s="11" t="n">
        <v>0</v>
      </c>
      <c r="E565" s="12" t="n">
        <f aca="false">C565+D565</f>
        <v>137</v>
      </c>
      <c r="F565" s="18" t="n">
        <v>-5.323</v>
      </c>
      <c r="G565" s="13" t="n">
        <f aca="false">SUMIF(F$2:F565,"&gt;0")</f>
        <v>381.745</v>
      </c>
      <c r="H565" s="13" t="n">
        <f aca="false">SQRT(G565)</f>
        <v>19.5382957291571</v>
      </c>
      <c r="I565" s="13"/>
      <c r="J565" s="14"/>
      <c r="K565" s="14"/>
      <c r="L565" s="14"/>
    </row>
    <row r="566" s="10" customFormat="true" ht="12" hidden="false" customHeight="true" outlineLevel="0" collapsed="false">
      <c r="A566" s="8" t="n">
        <v>1999</v>
      </c>
      <c r="B566" s="9" t="n">
        <v>36297</v>
      </c>
      <c r="C566" s="8" t="n">
        <v>137</v>
      </c>
      <c r="D566" s="11" t="n">
        <v>0.0416666666666667</v>
      </c>
      <c r="E566" s="12" t="n">
        <f aca="false">C566+D566</f>
        <v>137.041666666667</v>
      </c>
      <c r="F566" s="18" t="n">
        <v>-5.673</v>
      </c>
      <c r="G566" s="13" t="n">
        <f aca="false">SUMIF(F$2:F566,"&gt;0")</f>
        <v>381.745</v>
      </c>
      <c r="H566" s="13" t="n">
        <f aca="false">SQRT(G566)</f>
        <v>19.5382957291571</v>
      </c>
      <c r="I566" s="13"/>
      <c r="J566" s="14"/>
      <c r="K566" s="14"/>
      <c r="L566" s="14"/>
    </row>
    <row r="567" s="10" customFormat="true" ht="12" hidden="false" customHeight="true" outlineLevel="0" collapsed="false">
      <c r="A567" s="8" t="n">
        <v>1999</v>
      </c>
      <c r="B567" s="9" t="n">
        <v>36297</v>
      </c>
      <c r="C567" s="8" t="n">
        <v>137</v>
      </c>
      <c r="D567" s="11" t="n">
        <v>0.0833333333333333</v>
      </c>
      <c r="E567" s="12" t="n">
        <f aca="false">C567+D567</f>
        <v>137.083333333333</v>
      </c>
      <c r="F567" s="18" t="n">
        <v>-5.774</v>
      </c>
      <c r="G567" s="13" t="n">
        <f aca="false">SUMIF(F$2:F567,"&gt;0")</f>
        <v>381.745</v>
      </c>
      <c r="H567" s="13" t="n">
        <f aca="false">SQRT(G567)</f>
        <v>19.5382957291571</v>
      </c>
      <c r="I567" s="13"/>
      <c r="J567" s="14"/>
      <c r="K567" s="14"/>
      <c r="L567" s="14"/>
    </row>
    <row r="568" s="10" customFormat="true" ht="12" hidden="false" customHeight="true" outlineLevel="0" collapsed="false">
      <c r="A568" s="8" t="n">
        <v>1999</v>
      </c>
      <c r="B568" s="9" t="n">
        <v>36297</v>
      </c>
      <c r="C568" s="8" t="n">
        <v>137</v>
      </c>
      <c r="D568" s="11" t="n">
        <v>0.125</v>
      </c>
      <c r="E568" s="12" t="n">
        <f aca="false">C568+D568</f>
        <v>137.125</v>
      </c>
      <c r="F568" s="18" t="n">
        <v>-5.708</v>
      </c>
      <c r="G568" s="13" t="n">
        <f aca="false">SUMIF(F$2:F568,"&gt;0")</f>
        <v>381.745</v>
      </c>
      <c r="H568" s="13" t="n">
        <f aca="false">SQRT(G568)</f>
        <v>19.5382957291571</v>
      </c>
      <c r="I568" s="13"/>
      <c r="J568" s="14"/>
      <c r="K568" s="14"/>
      <c r="L568" s="14"/>
    </row>
    <row r="569" s="10" customFormat="true" ht="12" hidden="false" customHeight="true" outlineLevel="0" collapsed="false">
      <c r="A569" s="8" t="n">
        <v>1999</v>
      </c>
      <c r="B569" s="9" t="n">
        <v>36297</v>
      </c>
      <c r="C569" s="8" t="n">
        <v>137</v>
      </c>
      <c r="D569" s="11" t="n">
        <v>0.166666666666667</v>
      </c>
      <c r="E569" s="12" t="n">
        <f aca="false">C569+D569</f>
        <v>137.166666666667</v>
      </c>
      <c r="F569" s="18" t="n">
        <v>-5.856</v>
      </c>
      <c r="G569" s="13" t="n">
        <f aca="false">SUMIF(F$2:F569,"&gt;0")</f>
        <v>381.745</v>
      </c>
      <c r="H569" s="13" t="n">
        <f aca="false">SQRT(G569)</f>
        <v>19.5382957291571</v>
      </c>
      <c r="I569" s="13"/>
      <c r="J569" s="14"/>
      <c r="K569" s="14"/>
      <c r="L569" s="14"/>
    </row>
    <row r="570" s="10" customFormat="true" ht="12" hidden="false" customHeight="true" outlineLevel="0" collapsed="false">
      <c r="A570" s="8" t="n">
        <v>1999</v>
      </c>
      <c r="B570" s="9" t="n">
        <v>36297</v>
      </c>
      <c r="C570" s="8" t="n">
        <v>137</v>
      </c>
      <c r="D570" s="11" t="n">
        <v>0.208333333333334</v>
      </c>
      <c r="E570" s="12" t="n">
        <f aca="false">C570+D570</f>
        <v>137.208333333333</v>
      </c>
      <c r="F570" s="18" t="n">
        <v>-5.914</v>
      </c>
      <c r="G570" s="13" t="n">
        <f aca="false">SUMIF(F$2:F570,"&gt;0")</f>
        <v>381.745</v>
      </c>
      <c r="H570" s="13" t="n">
        <f aca="false">SQRT(G570)</f>
        <v>19.5382957291571</v>
      </c>
      <c r="I570" s="13"/>
      <c r="J570" s="14"/>
      <c r="K570" s="14"/>
      <c r="L570" s="14"/>
    </row>
    <row r="571" s="10" customFormat="true" ht="12" hidden="false" customHeight="true" outlineLevel="0" collapsed="false">
      <c r="A571" s="8" t="n">
        <v>1999</v>
      </c>
      <c r="B571" s="9" t="n">
        <v>36297</v>
      </c>
      <c r="C571" s="8" t="n">
        <v>137</v>
      </c>
      <c r="D571" s="11" t="n">
        <v>0.25</v>
      </c>
      <c r="E571" s="12" t="n">
        <f aca="false">C571+D571</f>
        <v>137.25</v>
      </c>
      <c r="F571" s="18" t="n">
        <v>-5.477</v>
      </c>
      <c r="G571" s="13" t="n">
        <f aca="false">SUMIF(F$2:F571,"&gt;0")</f>
        <v>381.745</v>
      </c>
      <c r="H571" s="13" t="n">
        <f aca="false">SQRT(G571)</f>
        <v>19.5382957291571</v>
      </c>
      <c r="I571" s="13"/>
      <c r="J571" s="14"/>
      <c r="K571" s="14"/>
      <c r="L571" s="14"/>
    </row>
    <row r="572" s="10" customFormat="true" ht="12" hidden="false" customHeight="true" outlineLevel="0" collapsed="false">
      <c r="A572" s="8" t="n">
        <v>1999</v>
      </c>
      <c r="B572" s="9" t="n">
        <v>36297</v>
      </c>
      <c r="C572" s="8" t="n">
        <v>137</v>
      </c>
      <c r="D572" s="11" t="n">
        <v>0.291666666666667</v>
      </c>
      <c r="E572" s="12" t="n">
        <f aca="false">C572+D572</f>
        <v>137.291666666667</v>
      </c>
      <c r="F572" s="18" t="n">
        <v>-5.426</v>
      </c>
      <c r="G572" s="13" t="n">
        <f aca="false">SUMIF(F$2:F572,"&gt;0")</f>
        <v>381.745</v>
      </c>
      <c r="H572" s="13" t="n">
        <f aca="false">SQRT(G572)</f>
        <v>19.5382957291571</v>
      </c>
      <c r="I572" s="13"/>
      <c r="J572" s="14"/>
      <c r="K572" s="14"/>
      <c r="L572" s="14"/>
    </row>
    <row r="573" s="10" customFormat="true" ht="12" hidden="false" customHeight="true" outlineLevel="0" collapsed="false">
      <c r="A573" s="8" t="n">
        <v>1999</v>
      </c>
      <c r="B573" s="9" t="n">
        <v>36297</v>
      </c>
      <c r="C573" s="8" t="n">
        <v>137</v>
      </c>
      <c r="D573" s="11" t="n">
        <v>0.333333333333334</v>
      </c>
      <c r="E573" s="12" t="n">
        <f aca="false">C573+D573</f>
        <v>137.333333333333</v>
      </c>
      <c r="F573" s="18" t="n">
        <v>-5.04</v>
      </c>
      <c r="G573" s="13" t="n">
        <f aca="false">SUMIF(F$2:F573,"&gt;0")</f>
        <v>381.745</v>
      </c>
      <c r="H573" s="13" t="n">
        <f aca="false">SQRT(G573)</f>
        <v>19.5382957291571</v>
      </c>
      <c r="I573" s="13"/>
      <c r="J573" s="14"/>
      <c r="K573" s="14"/>
      <c r="L573" s="14"/>
    </row>
    <row r="574" s="10" customFormat="true" ht="12" hidden="false" customHeight="true" outlineLevel="0" collapsed="false">
      <c r="A574" s="8" t="n">
        <v>1999</v>
      </c>
      <c r="B574" s="9" t="n">
        <v>36297</v>
      </c>
      <c r="C574" s="8" t="n">
        <v>137</v>
      </c>
      <c r="D574" s="11" t="n">
        <v>0.375</v>
      </c>
      <c r="E574" s="12" t="n">
        <f aca="false">C574+D574</f>
        <v>137.375</v>
      </c>
      <c r="F574" s="18" t="n">
        <v>-4.832</v>
      </c>
      <c r="G574" s="13" t="n">
        <f aca="false">SUMIF(F$2:F574,"&gt;0")</f>
        <v>381.745</v>
      </c>
      <c r="H574" s="13" t="n">
        <f aca="false">SQRT(G574)</f>
        <v>19.5382957291571</v>
      </c>
      <c r="I574" s="13"/>
      <c r="J574" s="14"/>
      <c r="K574" s="14"/>
      <c r="L574" s="14"/>
    </row>
    <row r="575" s="10" customFormat="true" ht="12" hidden="false" customHeight="true" outlineLevel="0" collapsed="false">
      <c r="A575" s="8" t="n">
        <v>1999</v>
      </c>
      <c r="B575" s="9" t="n">
        <v>36297</v>
      </c>
      <c r="C575" s="8" t="n">
        <v>137</v>
      </c>
      <c r="D575" s="11" t="n">
        <v>0.416666666666667</v>
      </c>
      <c r="E575" s="12" t="n">
        <f aca="false">C575+D575</f>
        <v>137.416666666667</v>
      </c>
      <c r="F575" s="18" t="n">
        <v>-5.008</v>
      </c>
      <c r="G575" s="13" t="n">
        <f aca="false">SUMIF(F$2:F575,"&gt;0")</f>
        <v>381.745</v>
      </c>
      <c r="H575" s="13" t="n">
        <f aca="false">SQRT(G575)</f>
        <v>19.5382957291571</v>
      </c>
      <c r="I575" s="13"/>
      <c r="J575" s="14"/>
      <c r="K575" s="14"/>
      <c r="L575" s="14"/>
    </row>
    <row r="576" s="10" customFormat="true" ht="12" hidden="false" customHeight="true" outlineLevel="0" collapsed="false">
      <c r="A576" s="8" t="n">
        <v>1999</v>
      </c>
      <c r="B576" s="9" t="n">
        <v>36297</v>
      </c>
      <c r="C576" s="8" t="n">
        <v>137</v>
      </c>
      <c r="D576" s="11" t="n">
        <v>0.458333333333334</v>
      </c>
      <c r="E576" s="12" t="n">
        <f aca="false">C576+D576</f>
        <v>137.458333333333</v>
      </c>
      <c r="F576" s="18" t="n">
        <v>-4.548</v>
      </c>
      <c r="G576" s="13" t="n">
        <f aca="false">SUMIF(F$2:F576,"&gt;0")</f>
        <v>381.745</v>
      </c>
      <c r="H576" s="13" t="n">
        <f aca="false">SQRT(G576)</f>
        <v>19.5382957291571</v>
      </c>
      <c r="I576" s="13"/>
      <c r="J576" s="14"/>
      <c r="K576" s="14"/>
      <c r="L576" s="14"/>
    </row>
    <row r="577" s="10" customFormat="true" ht="12" hidden="false" customHeight="true" outlineLevel="0" collapsed="false">
      <c r="A577" s="8" t="n">
        <v>1999</v>
      </c>
      <c r="B577" s="9" t="n">
        <v>36297</v>
      </c>
      <c r="C577" s="8" t="n">
        <v>137</v>
      </c>
      <c r="D577" s="11" t="n">
        <v>0.5</v>
      </c>
      <c r="E577" s="12" t="n">
        <f aca="false">C577+D577</f>
        <v>137.5</v>
      </c>
      <c r="F577" s="18" t="n">
        <v>-4.199</v>
      </c>
      <c r="G577" s="13" t="n">
        <f aca="false">SUMIF(F$2:F577,"&gt;0")</f>
        <v>381.745</v>
      </c>
      <c r="H577" s="13" t="n">
        <f aca="false">SQRT(G577)</f>
        <v>19.5382957291571</v>
      </c>
      <c r="I577" s="13"/>
      <c r="J577" s="14"/>
      <c r="K577" s="14"/>
      <c r="L577" s="14"/>
    </row>
    <row r="578" s="10" customFormat="true" ht="12" hidden="false" customHeight="true" outlineLevel="0" collapsed="false">
      <c r="A578" s="8" t="n">
        <v>1999</v>
      </c>
      <c r="B578" s="9" t="n">
        <v>36297</v>
      </c>
      <c r="C578" s="8" t="n">
        <v>137</v>
      </c>
      <c r="D578" s="11" t="n">
        <v>0.541666666666667</v>
      </c>
      <c r="E578" s="12" t="n">
        <f aca="false">C578+D578</f>
        <v>137.541666666667</v>
      </c>
      <c r="F578" s="18" t="n">
        <v>-4.454</v>
      </c>
      <c r="G578" s="13" t="n">
        <f aca="false">SUMIF(F$2:F578,"&gt;0")</f>
        <v>381.745</v>
      </c>
      <c r="H578" s="13" t="n">
        <f aca="false">SQRT(G578)</f>
        <v>19.5382957291571</v>
      </c>
      <c r="I578" s="13"/>
      <c r="J578" s="14"/>
      <c r="K578" s="14"/>
      <c r="L578" s="14"/>
    </row>
    <row r="579" s="10" customFormat="true" ht="12" hidden="false" customHeight="true" outlineLevel="0" collapsed="false">
      <c r="A579" s="8" t="n">
        <v>1999</v>
      </c>
      <c r="B579" s="9" t="n">
        <v>36297</v>
      </c>
      <c r="C579" s="8" t="n">
        <v>137</v>
      </c>
      <c r="D579" s="11" t="n">
        <v>0.583333333333334</v>
      </c>
      <c r="E579" s="12" t="n">
        <f aca="false">C579+D579</f>
        <v>137.583333333333</v>
      </c>
      <c r="F579" s="18" t="n">
        <v>-4.807</v>
      </c>
      <c r="G579" s="13" t="n">
        <f aca="false">SUMIF(F$2:F579,"&gt;0")</f>
        <v>381.745</v>
      </c>
      <c r="H579" s="13" t="n">
        <f aca="false">SQRT(G579)</f>
        <v>19.5382957291571</v>
      </c>
      <c r="I579" s="13"/>
      <c r="J579" s="14"/>
      <c r="K579" s="14"/>
      <c r="L579" s="14"/>
    </row>
    <row r="580" s="10" customFormat="true" ht="12" hidden="false" customHeight="true" outlineLevel="0" collapsed="false">
      <c r="A580" s="8" t="n">
        <v>1999</v>
      </c>
      <c r="B580" s="9" t="n">
        <v>36297</v>
      </c>
      <c r="C580" s="8" t="n">
        <v>137</v>
      </c>
      <c r="D580" s="11" t="n">
        <v>0.625</v>
      </c>
      <c r="E580" s="12" t="n">
        <f aca="false">C580+D580</f>
        <v>137.625</v>
      </c>
      <c r="F580" s="18" t="n">
        <v>-5.262</v>
      </c>
      <c r="G580" s="13" t="n">
        <f aca="false">SUMIF(F$2:F580,"&gt;0")</f>
        <v>381.745</v>
      </c>
      <c r="H580" s="13" t="n">
        <f aca="false">SQRT(G580)</f>
        <v>19.5382957291571</v>
      </c>
      <c r="I580" s="13"/>
      <c r="J580" s="14"/>
      <c r="K580" s="14"/>
      <c r="L580" s="14"/>
    </row>
    <row r="581" s="10" customFormat="true" ht="12" hidden="false" customHeight="true" outlineLevel="0" collapsed="false">
      <c r="A581" s="8" t="n">
        <v>1999</v>
      </c>
      <c r="B581" s="9" t="n">
        <v>36297</v>
      </c>
      <c r="C581" s="8" t="n">
        <v>137</v>
      </c>
      <c r="D581" s="11" t="n">
        <v>0.666666666666667</v>
      </c>
      <c r="E581" s="12" t="n">
        <f aca="false">C581+D581</f>
        <v>137.666666666667</v>
      </c>
      <c r="F581" s="18" t="n">
        <v>-5.274</v>
      </c>
      <c r="G581" s="13" t="n">
        <f aca="false">SUMIF(F$2:F581,"&gt;0")</f>
        <v>381.745</v>
      </c>
      <c r="H581" s="13" t="n">
        <f aca="false">SQRT(G581)</f>
        <v>19.5382957291571</v>
      </c>
      <c r="I581" s="13"/>
      <c r="J581" s="14"/>
      <c r="K581" s="14"/>
      <c r="L581" s="14"/>
    </row>
    <row r="582" s="10" customFormat="true" ht="12" hidden="false" customHeight="true" outlineLevel="0" collapsed="false">
      <c r="A582" s="8" t="n">
        <v>1999</v>
      </c>
      <c r="B582" s="9" t="n">
        <v>36297</v>
      </c>
      <c r="C582" s="8" t="n">
        <v>137</v>
      </c>
      <c r="D582" s="11" t="n">
        <v>0.708333333333334</v>
      </c>
      <c r="E582" s="12" t="n">
        <f aca="false">C582+D582</f>
        <v>137.708333333333</v>
      </c>
      <c r="F582" s="18" t="n">
        <v>-5.162</v>
      </c>
      <c r="G582" s="13" t="n">
        <f aca="false">SUMIF(F$2:F582,"&gt;0")</f>
        <v>381.745</v>
      </c>
      <c r="H582" s="13" t="n">
        <f aca="false">SQRT(G582)</f>
        <v>19.5382957291571</v>
      </c>
      <c r="I582" s="13"/>
      <c r="J582" s="14"/>
      <c r="K582" s="14"/>
      <c r="L582" s="14"/>
    </row>
    <row r="583" s="10" customFormat="true" ht="12" hidden="false" customHeight="true" outlineLevel="0" collapsed="false">
      <c r="A583" s="8" t="n">
        <v>1999</v>
      </c>
      <c r="B583" s="9" t="n">
        <v>36297</v>
      </c>
      <c r="C583" s="8" t="n">
        <v>137</v>
      </c>
      <c r="D583" s="11" t="n">
        <v>0.75</v>
      </c>
      <c r="E583" s="12" t="n">
        <f aca="false">C583+D583</f>
        <v>137.75</v>
      </c>
      <c r="F583" s="18" t="n">
        <v>-4.563</v>
      </c>
      <c r="G583" s="13" t="n">
        <f aca="false">SUMIF(F$2:F583,"&gt;0")</f>
        <v>381.745</v>
      </c>
      <c r="H583" s="13" t="n">
        <f aca="false">SQRT(G583)</f>
        <v>19.5382957291571</v>
      </c>
      <c r="I583" s="13"/>
      <c r="J583" s="14"/>
      <c r="K583" s="14"/>
      <c r="L583" s="14"/>
    </row>
    <row r="584" s="10" customFormat="true" ht="12" hidden="false" customHeight="true" outlineLevel="0" collapsed="false">
      <c r="A584" s="8" t="n">
        <v>1999</v>
      </c>
      <c r="B584" s="9" t="n">
        <v>36297</v>
      </c>
      <c r="C584" s="8" t="n">
        <v>137</v>
      </c>
      <c r="D584" s="11" t="n">
        <v>0.791666666666667</v>
      </c>
      <c r="E584" s="12" t="n">
        <f aca="false">C584+D584</f>
        <v>137.791666666667</v>
      </c>
      <c r="F584" s="18" t="n">
        <v>-3.543</v>
      </c>
      <c r="G584" s="13" t="n">
        <f aca="false">SUMIF(F$2:F584,"&gt;0")</f>
        <v>381.745</v>
      </c>
      <c r="H584" s="13" t="n">
        <f aca="false">SQRT(G584)</f>
        <v>19.5382957291571</v>
      </c>
      <c r="I584" s="13"/>
      <c r="J584" s="14"/>
      <c r="K584" s="14"/>
      <c r="L584" s="14"/>
    </row>
    <row r="585" s="10" customFormat="true" ht="12" hidden="false" customHeight="true" outlineLevel="0" collapsed="false">
      <c r="A585" s="8" t="n">
        <v>1999</v>
      </c>
      <c r="B585" s="9" t="n">
        <v>36297</v>
      </c>
      <c r="C585" s="8" t="n">
        <v>137</v>
      </c>
      <c r="D585" s="11" t="n">
        <v>0.833333333333334</v>
      </c>
      <c r="E585" s="12" t="n">
        <f aca="false">C585+D585</f>
        <v>137.833333333333</v>
      </c>
      <c r="F585" s="18" t="n">
        <v>-2.941</v>
      </c>
      <c r="G585" s="13" t="n">
        <f aca="false">SUMIF(F$2:F585,"&gt;0")</f>
        <v>381.745</v>
      </c>
      <c r="H585" s="13" t="n">
        <f aca="false">SQRT(G585)</f>
        <v>19.5382957291571</v>
      </c>
      <c r="I585" s="13"/>
      <c r="J585" s="14"/>
      <c r="K585" s="14"/>
      <c r="L585" s="14"/>
    </row>
    <row r="586" s="10" customFormat="true" ht="12" hidden="false" customHeight="true" outlineLevel="0" collapsed="false">
      <c r="A586" s="8" t="n">
        <v>1999</v>
      </c>
      <c r="B586" s="9" t="n">
        <v>36297</v>
      </c>
      <c r="C586" s="8" t="n">
        <v>137</v>
      </c>
      <c r="D586" s="11" t="n">
        <v>0.875</v>
      </c>
      <c r="E586" s="12" t="n">
        <f aca="false">C586+D586</f>
        <v>137.875</v>
      </c>
      <c r="F586" s="18" t="n">
        <v>-2.284</v>
      </c>
      <c r="G586" s="13" t="n">
        <f aca="false">SUMIF(F$2:F586,"&gt;0")</f>
        <v>381.745</v>
      </c>
      <c r="H586" s="13" t="n">
        <f aca="false">SQRT(G586)</f>
        <v>19.5382957291571</v>
      </c>
      <c r="I586" s="13"/>
      <c r="J586" s="14"/>
      <c r="K586" s="14"/>
      <c r="L586" s="14"/>
    </row>
    <row r="587" s="10" customFormat="true" ht="12" hidden="false" customHeight="true" outlineLevel="0" collapsed="false">
      <c r="A587" s="8" t="n">
        <v>1999</v>
      </c>
      <c r="B587" s="9" t="n">
        <v>36297</v>
      </c>
      <c r="C587" s="8" t="n">
        <v>137</v>
      </c>
      <c r="D587" s="11" t="n">
        <v>0.916666666666667</v>
      </c>
      <c r="E587" s="12" t="n">
        <f aca="false">C587+D587</f>
        <v>137.916666666667</v>
      </c>
      <c r="F587" s="18" t="n">
        <v>-1.828</v>
      </c>
      <c r="G587" s="13" t="n">
        <f aca="false">SUMIF(F$2:F587,"&gt;0")</f>
        <v>381.745</v>
      </c>
      <c r="H587" s="13" t="n">
        <f aca="false">SQRT(G587)</f>
        <v>19.5382957291571</v>
      </c>
      <c r="I587" s="13"/>
      <c r="J587" s="14"/>
      <c r="K587" s="14"/>
      <c r="L587" s="14"/>
    </row>
    <row r="588" s="10" customFormat="true" ht="12" hidden="false" customHeight="true" outlineLevel="0" collapsed="false">
      <c r="A588" s="8" t="n">
        <v>1999</v>
      </c>
      <c r="B588" s="9" t="n">
        <v>36297</v>
      </c>
      <c r="C588" s="8" t="n">
        <v>137</v>
      </c>
      <c r="D588" s="11" t="n">
        <v>0.958333333333334</v>
      </c>
      <c r="E588" s="12" t="n">
        <f aca="false">C588+D588</f>
        <v>137.958333333333</v>
      </c>
      <c r="F588" s="18" t="n">
        <v>-1.522</v>
      </c>
      <c r="G588" s="13" t="n">
        <f aca="false">SUMIF(F$2:F588,"&gt;0")</f>
        <v>381.745</v>
      </c>
      <c r="H588" s="13" t="n">
        <f aca="false">SQRT(G588)</f>
        <v>19.5382957291571</v>
      </c>
      <c r="I588" s="13"/>
      <c r="J588" s="14"/>
      <c r="K588" s="14"/>
      <c r="L588" s="14"/>
    </row>
    <row r="589" s="10" customFormat="true" ht="12" hidden="false" customHeight="true" outlineLevel="0" collapsed="false">
      <c r="A589" s="8" t="n">
        <v>1999</v>
      </c>
      <c r="B589" s="9" t="n">
        <v>36298</v>
      </c>
      <c r="C589" s="8" t="n">
        <v>138</v>
      </c>
      <c r="D589" s="11" t="n">
        <v>0</v>
      </c>
      <c r="E589" s="12" t="n">
        <f aca="false">C589+D589</f>
        <v>138</v>
      </c>
      <c r="F589" s="18" t="n">
        <v>-0.863</v>
      </c>
      <c r="G589" s="13" t="n">
        <f aca="false">SUMIF(F$2:F589,"&gt;0")</f>
        <v>381.745</v>
      </c>
      <c r="H589" s="13" t="n">
        <f aca="false">SQRT(G589)</f>
        <v>19.5382957291571</v>
      </c>
      <c r="I589" s="13"/>
      <c r="J589" s="14"/>
      <c r="K589" s="14"/>
      <c r="L589" s="14"/>
    </row>
    <row r="590" s="10" customFormat="true" ht="12" hidden="false" customHeight="true" outlineLevel="0" collapsed="false">
      <c r="A590" s="8" t="n">
        <v>1999</v>
      </c>
      <c r="B590" s="9" t="n">
        <v>36298</v>
      </c>
      <c r="C590" s="8" t="n">
        <v>138</v>
      </c>
      <c r="D590" s="11" t="n">
        <v>0.0416666666666667</v>
      </c>
      <c r="E590" s="12" t="n">
        <f aca="false">C590+D590</f>
        <v>138.041666666667</v>
      </c>
      <c r="F590" s="18" t="n">
        <v>-0.304</v>
      </c>
      <c r="G590" s="13" t="n">
        <f aca="false">SUMIF(F$2:F590,"&gt;0")</f>
        <v>381.745</v>
      </c>
      <c r="H590" s="13" t="n">
        <f aca="false">SQRT(G590)</f>
        <v>19.5382957291571</v>
      </c>
      <c r="I590" s="13"/>
      <c r="J590" s="14"/>
      <c r="K590" s="14"/>
      <c r="L590" s="14"/>
    </row>
    <row r="591" s="10" customFormat="true" ht="12" hidden="false" customHeight="true" outlineLevel="0" collapsed="false">
      <c r="A591" s="8" t="n">
        <v>1999</v>
      </c>
      <c r="B591" s="9" t="n">
        <v>36298</v>
      </c>
      <c r="C591" s="8" t="n">
        <v>138</v>
      </c>
      <c r="D591" s="11" t="n">
        <v>0.0833333333333333</v>
      </c>
      <c r="E591" s="12" t="n">
        <f aca="false">C591+D591</f>
        <v>138.083333333333</v>
      </c>
      <c r="F591" s="18" t="n">
        <v>0.27</v>
      </c>
      <c r="G591" s="13" t="n">
        <f aca="false">SUMIF(F$2:F591,"&gt;0")</f>
        <v>382.015</v>
      </c>
      <c r="H591" s="13" t="n">
        <f aca="false">SQRT(G591)</f>
        <v>19.5452040153077</v>
      </c>
      <c r="I591" s="13"/>
      <c r="J591" s="14"/>
      <c r="K591" s="14"/>
      <c r="L591" s="14"/>
    </row>
    <row r="592" s="10" customFormat="true" ht="12" hidden="false" customHeight="true" outlineLevel="0" collapsed="false">
      <c r="A592" s="8" t="n">
        <v>1999</v>
      </c>
      <c r="B592" s="9" t="n">
        <v>36298</v>
      </c>
      <c r="C592" s="8" t="n">
        <v>138</v>
      </c>
      <c r="D592" s="11" t="n">
        <v>0.125</v>
      </c>
      <c r="E592" s="12" t="n">
        <f aca="false">C592+D592</f>
        <v>138.125</v>
      </c>
      <c r="F592" s="18" t="n">
        <v>0.86</v>
      </c>
      <c r="G592" s="13" t="n">
        <f aca="false">SUMIF(F$2:F592,"&gt;0")</f>
        <v>382.875</v>
      </c>
      <c r="H592" s="13" t="n">
        <f aca="false">SQRT(G592)</f>
        <v>19.5671919293495</v>
      </c>
      <c r="I592" s="13"/>
      <c r="J592" s="14"/>
      <c r="K592" s="14"/>
      <c r="L592" s="14"/>
    </row>
    <row r="593" s="10" customFormat="true" ht="12" hidden="false" customHeight="true" outlineLevel="0" collapsed="false">
      <c r="A593" s="8" t="n">
        <v>1999</v>
      </c>
      <c r="B593" s="9" t="n">
        <v>36298</v>
      </c>
      <c r="C593" s="8" t="n">
        <v>138</v>
      </c>
      <c r="D593" s="11" t="n">
        <v>0.166666666666667</v>
      </c>
      <c r="E593" s="12" t="n">
        <f aca="false">C593+D593</f>
        <v>138.166666666667</v>
      </c>
      <c r="F593" s="18" t="n">
        <v>0.835</v>
      </c>
      <c r="G593" s="13" t="n">
        <f aca="false">SUMIF(F$2:F593,"&gt;0")</f>
        <v>383.71</v>
      </c>
      <c r="H593" s="13" t="n">
        <f aca="false">SQRT(G593)</f>
        <v>19.5885170444319</v>
      </c>
      <c r="I593" s="13"/>
      <c r="J593" s="14"/>
      <c r="K593" s="14"/>
      <c r="L593" s="14"/>
    </row>
    <row r="594" s="10" customFormat="true" ht="12" hidden="false" customHeight="true" outlineLevel="0" collapsed="false">
      <c r="A594" s="8" t="n">
        <v>1999</v>
      </c>
      <c r="B594" s="9" t="n">
        <v>36298</v>
      </c>
      <c r="C594" s="8" t="n">
        <v>138</v>
      </c>
      <c r="D594" s="11" t="n">
        <v>0.208333333333334</v>
      </c>
      <c r="E594" s="12" t="n">
        <f aca="false">C594+D594</f>
        <v>138.208333333333</v>
      </c>
      <c r="F594" s="18" t="n">
        <v>0.749</v>
      </c>
      <c r="G594" s="13" t="n">
        <f aca="false">SUMIF(F$2:F594,"&gt;0")</f>
        <v>384.459</v>
      </c>
      <c r="H594" s="13" t="n">
        <f aca="false">SQRT(G594)</f>
        <v>19.6076260674259</v>
      </c>
      <c r="I594" s="13"/>
      <c r="J594" s="14"/>
      <c r="K594" s="14"/>
      <c r="L594" s="14"/>
    </row>
    <row r="595" s="10" customFormat="true" ht="12" hidden="false" customHeight="true" outlineLevel="0" collapsed="false">
      <c r="A595" s="8" t="n">
        <v>1999</v>
      </c>
      <c r="B595" s="9" t="n">
        <v>36298</v>
      </c>
      <c r="C595" s="8" t="n">
        <v>138</v>
      </c>
      <c r="D595" s="11" t="n">
        <v>0.25</v>
      </c>
      <c r="E595" s="12" t="n">
        <f aca="false">C595+D595</f>
        <v>138.25</v>
      </c>
      <c r="F595" s="18" t="n">
        <v>0.793</v>
      </c>
      <c r="G595" s="13" t="n">
        <f aca="false">SUMIF(F$2:F595,"&gt;0")</f>
        <v>385.252</v>
      </c>
      <c r="H595" s="13" t="n">
        <f aca="false">SQRT(G595)</f>
        <v>19.6278373745046</v>
      </c>
      <c r="I595" s="13"/>
      <c r="J595" s="14"/>
      <c r="K595" s="14"/>
      <c r="L595" s="14"/>
    </row>
    <row r="596" s="10" customFormat="true" ht="12" hidden="false" customHeight="true" outlineLevel="0" collapsed="false">
      <c r="A596" s="8" t="n">
        <v>1999</v>
      </c>
      <c r="B596" s="9" t="n">
        <v>36298</v>
      </c>
      <c r="C596" s="8" t="n">
        <v>138</v>
      </c>
      <c r="D596" s="11" t="n">
        <v>0.291666666666667</v>
      </c>
      <c r="E596" s="12" t="n">
        <f aca="false">C596+D596</f>
        <v>138.291666666667</v>
      </c>
      <c r="F596" s="18" t="n">
        <v>1.107</v>
      </c>
      <c r="G596" s="13" t="n">
        <f aca="false">SUMIF(F$2:F596,"&gt;0")</f>
        <v>386.359</v>
      </c>
      <c r="H596" s="13" t="n">
        <f aca="false">SQRT(G596)</f>
        <v>19.6560168905096</v>
      </c>
      <c r="I596" s="13"/>
      <c r="J596" s="14"/>
      <c r="K596" s="14"/>
      <c r="L596" s="14"/>
    </row>
    <row r="597" s="10" customFormat="true" ht="12" hidden="false" customHeight="true" outlineLevel="0" collapsed="false">
      <c r="A597" s="8" t="n">
        <v>1999</v>
      </c>
      <c r="B597" s="9" t="n">
        <v>36298</v>
      </c>
      <c r="C597" s="8" t="n">
        <v>138</v>
      </c>
      <c r="D597" s="11" t="n">
        <v>0.333333333333334</v>
      </c>
      <c r="E597" s="12" t="n">
        <f aca="false">C597+D597</f>
        <v>138.333333333333</v>
      </c>
      <c r="F597" s="18" t="n">
        <v>1.466</v>
      </c>
      <c r="G597" s="13" t="n">
        <f aca="false">SUMIF(F$2:F597,"&gt;0")</f>
        <v>387.825</v>
      </c>
      <c r="H597" s="13" t="n">
        <f aca="false">SQRT(G597)</f>
        <v>19.6932729631212</v>
      </c>
      <c r="I597" s="13"/>
      <c r="J597" s="14"/>
      <c r="K597" s="14"/>
      <c r="L597" s="14"/>
    </row>
    <row r="598" s="10" customFormat="true" ht="12" hidden="false" customHeight="true" outlineLevel="0" collapsed="false">
      <c r="A598" s="8" t="n">
        <v>1999</v>
      </c>
      <c r="B598" s="9" t="n">
        <v>36298</v>
      </c>
      <c r="C598" s="8" t="n">
        <v>138</v>
      </c>
      <c r="D598" s="11" t="n">
        <v>0.375</v>
      </c>
      <c r="E598" s="12" t="n">
        <f aca="false">C598+D598</f>
        <v>138.375</v>
      </c>
      <c r="F598" s="18" t="n">
        <v>1.535</v>
      </c>
      <c r="G598" s="13" t="n">
        <f aca="false">SUMIF(F$2:F598,"&gt;0")</f>
        <v>389.36</v>
      </c>
      <c r="H598" s="13" t="n">
        <f aca="false">SQRT(G598)</f>
        <v>19.7322071750729</v>
      </c>
      <c r="I598" s="13"/>
      <c r="J598" s="14"/>
      <c r="K598" s="14"/>
      <c r="L598" s="14"/>
    </row>
    <row r="599" s="10" customFormat="true" ht="12" hidden="false" customHeight="true" outlineLevel="0" collapsed="false">
      <c r="A599" s="8" t="n">
        <v>1999</v>
      </c>
      <c r="B599" s="9" t="n">
        <v>36298</v>
      </c>
      <c r="C599" s="8" t="n">
        <v>138</v>
      </c>
      <c r="D599" s="11" t="n">
        <v>0.416666666666667</v>
      </c>
      <c r="E599" s="12" t="n">
        <f aca="false">C599+D599</f>
        <v>138.416666666667</v>
      </c>
      <c r="F599" s="18" t="n">
        <v>1.359</v>
      </c>
      <c r="G599" s="13" t="n">
        <f aca="false">SUMIF(F$2:F599,"&gt;0")</f>
        <v>390.719</v>
      </c>
      <c r="H599" s="13" t="n">
        <f aca="false">SQRT(G599)</f>
        <v>19.7666132658076</v>
      </c>
      <c r="I599" s="13"/>
      <c r="J599" s="14"/>
      <c r="K599" s="14"/>
      <c r="L599" s="14"/>
    </row>
    <row r="600" s="10" customFormat="true" ht="12" hidden="false" customHeight="true" outlineLevel="0" collapsed="false">
      <c r="A600" s="8" t="n">
        <v>1999</v>
      </c>
      <c r="B600" s="9" t="n">
        <v>36298</v>
      </c>
      <c r="C600" s="8" t="n">
        <v>138</v>
      </c>
      <c r="D600" s="11" t="n">
        <v>0.458333333333334</v>
      </c>
      <c r="E600" s="12" t="n">
        <f aca="false">C600+D600</f>
        <v>138.458333333333</v>
      </c>
      <c r="F600" s="18" t="n">
        <v>1.28</v>
      </c>
      <c r="G600" s="13" t="n">
        <f aca="false">SUMIF(F$2:F600,"&gt;0")</f>
        <v>391.999</v>
      </c>
      <c r="H600" s="13" t="n">
        <f aca="false">SQRT(G600)</f>
        <v>19.7989646193936</v>
      </c>
      <c r="I600" s="13"/>
      <c r="J600" s="14"/>
      <c r="K600" s="14"/>
      <c r="L600" s="14"/>
    </row>
    <row r="601" s="10" customFormat="true" ht="12" hidden="false" customHeight="true" outlineLevel="0" collapsed="false">
      <c r="A601" s="8" t="n">
        <v>1999</v>
      </c>
      <c r="B601" s="9" t="n">
        <v>36298</v>
      </c>
      <c r="C601" s="8" t="n">
        <v>138</v>
      </c>
      <c r="D601" s="11" t="n">
        <v>0.5</v>
      </c>
      <c r="E601" s="12" t="n">
        <f aca="false">C601+D601</f>
        <v>138.5</v>
      </c>
      <c r="F601" s="18" t="n">
        <v>2.258</v>
      </c>
      <c r="G601" s="13" t="n">
        <f aca="false">SUMIF(F$2:F601,"&gt;0")</f>
        <v>394.257</v>
      </c>
      <c r="H601" s="13" t="n">
        <f aca="false">SQRT(G601)</f>
        <v>19.8559059224202</v>
      </c>
      <c r="I601" s="13"/>
      <c r="J601" s="14"/>
      <c r="K601" s="14"/>
      <c r="L601" s="14"/>
    </row>
    <row r="602" s="10" customFormat="true" ht="12" hidden="false" customHeight="true" outlineLevel="0" collapsed="false">
      <c r="A602" s="8" t="n">
        <v>1999</v>
      </c>
      <c r="B602" s="9" t="n">
        <v>36298</v>
      </c>
      <c r="C602" s="8" t="n">
        <v>138</v>
      </c>
      <c r="D602" s="11" t="n">
        <v>0.541666666666667</v>
      </c>
      <c r="E602" s="12" t="n">
        <f aca="false">C602+D602</f>
        <v>138.541666666667</v>
      </c>
      <c r="F602" s="18" t="n">
        <v>2.159</v>
      </c>
      <c r="G602" s="13" t="n">
        <f aca="false">SUMIF(F$2:F602,"&gt;0")</f>
        <v>396.416</v>
      </c>
      <c r="H602" s="13" t="n">
        <f aca="false">SQRT(G602)</f>
        <v>19.910198391779</v>
      </c>
      <c r="I602" s="13"/>
      <c r="J602" s="14"/>
      <c r="K602" s="14"/>
      <c r="L602" s="14"/>
    </row>
    <row r="603" s="10" customFormat="true" ht="12" hidden="false" customHeight="true" outlineLevel="0" collapsed="false">
      <c r="A603" s="8" t="n">
        <v>1999</v>
      </c>
      <c r="B603" s="9" t="n">
        <v>36298</v>
      </c>
      <c r="C603" s="8" t="n">
        <v>138</v>
      </c>
      <c r="D603" s="11" t="n">
        <v>0.583333333333334</v>
      </c>
      <c r="E603" s="12" t="n">
        <f aca="false">C603+D603</f>
        <v>138.583333333333</v>
      </c>
      <c r="F603" s="18" t="n">
        <v>1.684</v>
      </c>
      <c r="G603" s="13" t="n">
        <f aca="false">SUMIF(F$2:F603,"&gt;0")</f>
        <v>398.1</v>
      </c>
      <c r="H603" s="13" t="n">
        <f aca="false">SQRT(G603)</f>
        <v>19.9524434593861</v>
      </c>
      <c r="I603" s="13"/>
      <c r="J603" s="14"/>
      <c r="K603" s="14"/>
      <c r="L603" s="14"/>
    </row>
    <row r="604" s="10" customFormat="true" ht="12" hidden="false" customHeight="true" outlineLevel="0" collapsed="false">
      <c r="A604" s="8" t="n">
        <v>1999</v>
      </c>
      <c r="B604" s="9" t="n">
        <v>36298</v>
      </c>
      <c r="C604" s="8" t="n">
        <v>138</v>
      </c>
      <c r="D604" s="11" t="n">
        <v>0.625</v>
      </c>
      <c r="E604" s="12" t="n">
        <f aca="false">C604+D604</f>
        <v>138.625</v>
      </c>
      <c r="F604" s="18" t="n">
        <v>2.262</v>
      </c>
      <c r="G604" s="13" t="n">
        <f aca="false">SUMIF(F$2:F604,"&gt;0")</f>
        <v>400.362</v>
      </c>
      <c r="H604" s="13" t="n">
        <f aca="false">SQRT(G604)</f>
        <v>20.0090479533635</v>
      </c>
      <c r="I604" s="13"/>
      <c r="J604" s="14"/>
      <c r="K604" s="14"/>
      <c r="L604" s="14"/>
    </row>
    <row r="605" s="10" customFormat="true" ht="12" hidden="false" customHeight="true" outlineLevel="0" collapsed="false">
      <c r="A605" s="8" t="n">
        <v>1999</v>
      </c>
      <c r="B605" s="9" t="n">
        <v>36298</v>
      </c>
      <c r="C605" s="8" t="n">
        <v>138</v>
      </c>
      <c r="D605" s="11" t="n">
        <v>0.666666666666667</v>
      </c>
      <c r="E605" s="12" t="n">
        <f aca="false">C605+D605</f>
        <v>138.666666666667</v>
      </c>
      <c r="F605" s="18" t="n">
        <v>1.918</v>
      </c>
      <c r="G605" s="13" t="n">
        <f aca="false">SUMIF(F$2:F605,"&gt;0")</f>
        <v>402.28</v>
      </c>
      <c r="H605" s="13" t="n">
        <f aca="false">SQRT(G605)</f>
        <v>20.0569190056698</v>
      </c>
      <c r="I605" s="13"/>
      <c r="J605" s="14"/>
      <c r="K605" s="14"/>
      <c r="L605" s="14"/>
    </row>
    <row r="606" s="10" customFormat="true" ht="12" hidden="false" customHeight="true" outlineLevel="0" collapsed="false">
      <c r="A606" s="8" t="n">
        <v>1999</v>
      </c>
      <c r="B606" s="9" t="n">
        <v>36298</v>
      </c>
      <c r="C606" s="8" t="n">
        <v>138</v>
      </c>
      <c r="D606" s="11" t="n">
        <v>0.708333333333334</v>
      </c>
      <c r="E606" s="12" t="n">
        <f aca="false">C606+D606</f>
        <v>138.708333333333</v>
      </c>
      <c r="F606" s="18" t="n">
        <v>3.535</v>
      </c>
      <c r="G606" s="13" t="n">
        <f aca="false">SUMIF(F$2:F606,"&gt;0")</f>
        <v>405.815</v>
      </c>
      <c r="H606" s="13" t="n">
        <f aca="false">SQRT(G606)</f>
        <v>20.144850458616</v>
      </c>
      <c r="I606" s="13"/>
      <c r="J606" s="14"/>
      <c r="K606" s="14"/>
      <c r="L606" s="14"/>
    </row>
    <row r="607" s="10" customFormat="true" ht="12" hidden="false" customHeight="true" outlineLevel="0" collapsed="false">
      <c r="A607" s="8" t="n">
        <v>1999</v>
      </c>
      <c r="B607" s="9" t="n">
        <v>36298</v>
      </c>
      <c r="C607" s="8" t="n">
        <v>138</v>
      </c>
      <c r="D607" s="11" t="n">
        <v>0.75</v>
      </c>
      <c r="E607" s="12" t="n">
        <f aca="false">C607+D607</f>
        <v>138.75</v>
      </c>
      <c r="F607" s="18" t="n">
        <v>3.105</v>
      </c>
      <c r="G607" s="13" t="n">
        <f aca="false">SUMIF(F$2:F607,"&gt;0")</f>
        <v>408.92</v>
      </c>
      <c r="H607" s="13" t="n">
        <f aca="false">SQRT(G607)</f>
        <v>20.221770446724</v>
      </c>
      <c r="I607" s="13"/>
      <c r="J607" s="14"/>
      <c r="K607" s="14"/>
      <c r="L607" s="14"/>
    </row>
    <row r="608" s="10" customFormat="true" ht="12" hidden="false" customHeight="true" outlineLevel="0" collapsed="false">
      <c r="A608" s="8" t="n">
        <v>1999</v>
      </c>
      <c r="B608" s="9" t="n">
        <v>36298</v>
      </c>
      <c r="C608" s="8" t="n">
        <v>138</v>
      </c>
      <c r="D608" s="11" t="n">
        <v>0.791666666666667</v>
      </c>
      <c r="E608" s="12" t="n">
        <f aca="false">C608+D608</f>
        <v>138.791666666667</v>
      </c>
      <c r="F608" s="18" t="n">
        <v>2.988</v>
      </c>
      <c r="G608" s="13" t="n">
        <f aca="false">SUMIF(F$2:F608,"&gt;0")</f>
        <v>411.908</v>
      </c>
      <c r="H608" s="13" t="n">
        <f aca="false">SQRT(G608)</f>
        <v>20.2955167463162</v>
      </c>
      <c r="I608" s="13"/>
      <c r="J608" s="14"/>
      <c r="K608" s="14"/>
      <c r="L608" s="14"/>
    </row>
    <row r="609" s="10" customFormat="true" ht="12" hidden="false" customHeight="true" outlineLevel="0" collapsed="false">
      <c r="A609" s="8" t="n">
        <v>1999</v>
      </c>
      <c r="B609" s="9" t="n">
        <v>36298</v>
      </c>
      <c r="C609" s="8" t="n">
        <v>138</v>
      </c>
      <c r="D609" s="11" t="n">
        <v>0.833333333333334</v>
      </c>
      <c r="E609" s="12" t="n">
        <f aca="false">C609+D609</f>
        <v>138.833333333333</v>
      </c>
      <c r="F609" s="18" t="n">
        <v>2.134</v>
      </c>
      <c r="G609" s="13" t="n">
        <f aca="false">SUMIF(F$2:F609,"&gt;0")</f>
        <v>414.042</v>
      </c>
      <c r="H609" s="13" t="n">
        <f aca="false">SQRT(G609)</f>
        <v>20.3480220168939</v>
      </c>
      <c r="I609" s="13"/>
      <c r="J609" s="14"/>
      <c r="K609" s="14"/>
      <c r="L609" s="14"/>
    </row>
    <row r="610" s="10" customFormat="true" ht="12" hidden="false" customHeight="true" outlineLevel="0" collapsed="false">
      <c r="A610" s="8" t="n">
        <v>1999</v>
      </c>
      <c r="B610" s="9" t="n">
        <v>36298</v>
      </c>
      <c r="C610" s="8" t="n">
        <v>138</v>
      </c>
      <c r="D610" s="11" t="n">
        <v>0.875</v>
      </c>
      <c r="E610" s="12" t="n">
        <f aca="false">C610+D610</f>
        <v>138.875</v>
      </c>
      <c r="F610" s="18" t="n">
        <v>1.41</v>
      </c>
      <c r="G610" s="13" t="n">
        <f aca="false">SUMIF(F$2:F610,"&gt;0")</f>
        <v>415.452</v>
      </c>
      <c r="H610" s="13" t="n">
        <f aca="false">SQRT(G610)</f>
        <v>20.3826396720346</v>
      </c>
      <c r="I610" s="13"/>
      <c r="J610" s="14"/>
      <c r="K610" s="14"/>
      <c r="L610" s="14"/>
    </row>
    <row r="611" s="10" customFormat="true" ht="12" hidden="false" customHeight="true" outlineLevel="0" collapsed="false">
      <c r="A611" s="8" t="n">
        <v>1999</v>
      </c>
      <c r="B611" s="9" t="n">
        <v>36298</v>
      </c>
      <c r="C611" s="8" t="n">
        <v>138</v>
      </c>
      <c r="D611" s="11" t="n">
        <v>0.916666666666667</v>
      </c>
      <c r="E611" s="12" t="n">
        <f aca="false">C611+D611</f>
        <v>138.916666666667</v>
      </c>
      <c r="F611" s="18" t="n">
        <v>0.54</v>
      </c>
      <c r="G611" s="13" t="n">
        <f aca="false">SUMIF(F$2:F611,"&gt;0")</f>
        <v>415.992</v>
      </c>
      <c r="H611" s="13" t="n">
        <f aca="false">SQRT(G611)</f>
        <v>20.3958819372931</v>
      </c>
      <c r="I611" s="13"/>
      <c r="J611" s="14"/>
      <c r="K611" s="14"/>
      <c r="L611" s="14"/>
    </row>
    <row r="612" s="10" customFormat="true" ht="12" hidden="false" customHeight="true" outlineLevel="0" collapsed="false">
      <c r="A612" s="8" t="n">
        <v>1999</v>
      </c>
      <c r="B612" s="9" t="n">
        <v>36298</v>
      </c>
      <c r="C612" s="8" t="n">
        <v>138</v>
      </c>
      <c r="D612" s="11" t="n">
        <v>0.958333333333334</v>
      </c>
      <c r="E612" s="12" t="n">
        <f aca="false">C612+D612</f>
        <v>138.958333333333</v>
      </c>
      <c r="F612" s="18" t="n">
        <v>0.131</v>
      </c>
      <c r="G612" s="13" t="n">
        <f aca="false">SUMIF(F$2:F612,"&gt;0")</f>
        <v>416.123</v>
      </c>
      <c r="H612" s="13" t="n">
        <f aca="false">SQRT(G612)</f>
        <v>20.3990931170971</v>
      </c>
      <c r="I612" s="13"/>
      <c r="J612" s="14"/>
      <c r="K612" s="14"/>
      <c r="L612" s="14"/>
    </row>
    <row r="613" s="10" customFormat="true" ht="12" hidden="false" customHeight="true" outlineLevel="0" collapsed="false">
      <c r="A613" s="8" t="n">
        <v>1999</v>
      </c>
      <c r="B613" s="9" t="n">
        <v>36299</v>
      </c>
      <c r="C613" s="8" t="n">
        <v>139</v>
      </c>
      <c r="D613" s="11" t="n">
        <v>0</v>
      </c>
      <c r="E613" s="12" t="n">
        <f aca="false">C613+D613</f>
        <v>139</v>
      </c>
      <c r="F613" s="18" t="n">
        <v>1.547</v>
      </c>
      <c r="G613" s="13" t="n">
        <f aca="false">SUMIF(F$2:F613,"&gt;0")</f>
        <v>417.67</v>
      </c>
      <c r="H613" s="13" t="n">
        <f aca="false">SQRT(G613)</f>
        <v>20.4369762929842</v>
      </c>
      <c r="I613" s="13"/>
      <c r="J613" s="14"/>
      <c r="K613" s="14"/>
      <c r="L613" s="14"/>
    </row>
    <row r="614" s="10" customFormat="true" ht="12" hidden="false" customHeight="true" outlineLevel="0" collapsed="false">
      <c r="A614" s="8" t="n">
        <v>1999</v>
      </c>
      <c r="B614" s="9" t="n">
        <v>36299</v>
      </c>
      <c r="C614" s="8" t="n">
        <v>139</v>
      </c>
      <c r="D614" s="11" t="n">
        <v>0.0416666666666667</v>
      </c>
      <c r="E614" s="12" t="n">
        <f aca="false">C614+D614</f>
        <v>139.041666666667</v>
      </c>
      <c r="F614" s="18" t="n">
        <v>1.442</v>
      </c>
      <c r="G614" s="13" t="n">
        <f aca="false">SUMIF(F$2:F614,"&gt;0")</f>
        <v>419.112</v>
      </c>
      <c r="H614" s="13" t="n">
        <f aca="false">SQRT(G614)</f>
        <v>20.4722250866876</v>
      </c>
      <c r="I614" s="13"/>
      <c r="J614" s="14"/>
      <c r="K614" s="14"/>
      <c r="L614" s="14"/>
    </row>
    <row r="615" s="10" customFormat="true" ht="12" hidden="false" customHeight="true" outlineLevel="0" collapsed="false">
      <c r="A615" s="8" t="n">
        <v>1999</v>
      </c>
      <c r="B615" s="9" t="n">
        <v>36299</v>
      </c>
      <c r="C615" s="8" t="n">
        <v>139</v>
      </c>
      <c r="D615" s="11" t="n">
        <v>0.0833333333333333</v>
      </c>
      <c r="E615" s="12" t="n">
        <f aca="false">C615+D615</f>
        <v>139.083333333333</v>
      </c>
      <c r="F615" s="18" t="n">
        <v>1.246</v>
      </c>
      <c r="G615" s="13" t="n">
        <f aca="false">SUMIF(F$2:F615,"&gt;0")</f>
        <v>420.358</v>
      </c>
      <c r="H615" s="13" t="n">
        <f aca="false">SQRT(G615)</f>
        <v>20.502633977126</v>
      </c>
      <c r="I615" s="13"/>
      <c r="J615" s="14"/>
      <c r="K615" s="14"/>
      <c r="L615" s="14"/>
    </row>
    <row r="616" s="10" customFormat="true" ht="12" hidden="false" customHeight="true" outlineLevel="0" collapsed="false">
      <c r="A616" s="8" t="n">
        <v>1999</v>
      </c>
      <c r="B616" s="9" t="n">
        <v>36299</v>
      </c>
      <c r="C616" s="8" t="n">
        <v>139</v>
      </c>
      <c r="D616" s="11" t="n">
        <v>0.125</v>
      </c>
      <c r="E616" s="12" t="n">
        <f aca="false">C616+D616</f>
        <v>139.125</v>
      </c>
      <c r="F616" s="18" t="n">
        <v>1.321</v>
      </c>
      <c r="G616" s="13" t="n">
        <f aca="false">SUMIF(F$2:F616,"&gt;0")</f>
        <v>421.679</v>
      </c>
      <c r="H616" s="13" t="n">
        <f aca="false">SQRT(G616)</f>
        <v>20.5348240800841</v>
      </c>
      <c r="I616" s="13"/>
      <c r="J616" s="14"/>
      <c r="K616" s="14"/>
      <c r="L616" s="14"/>
    </row>
    <row r="617" s="10" customFormat="true" ht="12" hidden="false" customHeight="true" outlineLevel="0" collapsed="false">
      <c r="A617" s="8" t="n">
        <v>1999</v>
      </c>
      <c r="B617" s="9" t="n">
        <v>36299</v>
      </c>
      <c r="C617" s="8" t="n">
        <v>139</v>
      </c>
      <c r="D617" s="11" t="n">
        <v>0.166666666666667</v>
      </c>
      <c r="E617" s="12" t="n">
        <f aca="false">C617+D617</f>
        <v>139.166666666667</v>
      </c>
      <c r="F617" s="18" t="n">
        <v>1.38</v>
      </c>
      <c r="G617" s="13" t="n">
        <f aca="false">SUMIF(F$2:F617,"&gt;0")</f>
        <v>423.059</v>
      </c>
      <c r="H617" s="13" t="n">
        <f aca="false">SQRT(G617)</f>
        <v>20.5683980902743</v>
      </c>
      <c r="I617" s="13"/>
      <c r="J617" s="14"/>
      <c r="K617" s="14"/>
      <c r="L617" s="14"/>
    </row>
    <row r="618" s="10" customFormat="true" ht="12" hidden="false" customHeight="true" outlineLevel="0" collapsed="false">
      <c r="A618" s="8" t="n">
        <v>1999</v>
      </c>
      <c r="B618" s="9" t="n">
        <v>36299</v>
      </c>
      <c r="C618" s="8" t="n">
        <v>139</v>
      </c>
      <c r="D618" s="11" t="n">
        <v>0.208333333333334</v>
      </c>
      <c r="E618" s="12" t="n">
        <f aca="false">C618+D618</f>
        <v>139.208333333333</v>
      </c>
      <c r="F618" s="18" t="n">
        <v>1.048</v>
      </c>
      <c r="G618" s="13" t="n">
        <f aca="false">SUMIF(F$2:F618,"&gt;0")</f>
        <v>424.107</v>
      </c>
      <c r="H618" s="13" t="n">
        <f aca="false">SQRT(G618)</f>
        <v>20.5938583077577</v>
      </c>
      <c r="I618" s="13"/>
      <c r="J618" s="14"/>
      <c r="K618" s="14"/>
      <c r="L618" s="14"/>
    </row>
    <row r="619" s="10" customFormat="true" ht="12" hidden="false" customHeight="true" outlineLevel="0" collapsed="false">
      <c r="A619" s="8" t="n">
        <v>1999</v>
      </c>
      <c r="B619" s="9" t="n">
        <v>36299</v>
      </c>
      <c r="C619" s="8" t="n">
        <v>139</v>
      </c>
      <c r="D619" s="11" t="n">
        <v>0.25</v>
      </c>
      <c r="E619" s="12" t="n">
        <f aca="false">C619+D619</f>
        <v>139.25</v>
      </c>
      <c r="F619" s="18" t="n">
        <v>1.132</v>
      </c>
      <c r="G619" s="13" t="n">
        <f aca="false">SUMIF(F$2:F619,"&gt;0")</f>
        <v>425.239</v>
      </c>
      <c r="H619" s="13" t="n">
        <f aca="false">SQRT(G619)</f>
        <v>20.6213239148218</v>
      </c>
      <c r="I619" s="13"/>
      <c r="J619" s="14"/>
      <c r="K619" s="14"/>
      <c r="L619" s="14"/>
    </row>
    <row r="620" s="10" customFormat="true" ht="12" hidden="false" customHeight="true" outlineLevel="0" collapsed="false">
      <c r="A620" s="8" t="n">
        <v>1999</v>
      </c>
      <c r="B620" s="9" t="n">
        <v>36299</v>
      </c>
      <c r="C620" s="8" t="n">
        <v>139</v>
      </c>
      <c r="D620" s="11" t="n">
        <v>0.291666666666667</v>
      </c>
      <c r="E620" s="12" t="n">
        <f aca="false">C620+D620</f>
        <v>139.291666666667</v>
      </c>
      <c r="F620" s="18" t="n">
        <v>1.195</v>
      </c>
      <c r="G620" s="13" t="n">
        <f aca="false">SUMIF(F$2:F620,"&gt;0")</f>
        <v>426.434</v>
      </c>
      <c r="H620" s="13" t="n">
        <f aca="false">SQRT(G620)</f>
        <v>20.6502784484859</v>
      </c>
      <c r="I620" s="13"/>
      <c r="J620" s="14"/>
      <c r="K620" s="14"/>
      <c r="L620" s="14"/>
    </row>
    <row r="621" s="10" customFormat="true" ht="12" hidden="false" customHeight="true" outlineLevel="0" collapsed="false">
      <c r="A621" s="8" t="n">
        <v>1999</v>
      </c>
      <c r="B621" s="9" t="n">
        <v>36299</v>
      </c>
      <c r="C621" s="8" t="n">
        <v>139</v>
      </c>
      <c r="D621" s="11" t="n">
        <v>0.333333333333334</v>
      </c>
      <c r="E621" s="12" t="n">
        <f aca="false">C621+D621</f>
        <v>139.333333333333</v>
      </c>
      <c r="F621" s="18" t="n">
        <v>1.335</v>
      </c>
      <c r="G621" s="13" t="n">
        <f aca="false">SUMIF(F$2:F621,"&gt;0")</f>
        <v>427.769</v>
      </c>
      <c r="H621" s="13" t="n">
        <f aca="false">SQRT(G621)</f>
        <v>20.682577208849</v>
      </c>
      <c r="I621" s="13"/>
      <c r="J621" s="14"/>
      <c r="K621" s="14"/>
      <c r="L621" s="14"/>
    </row>
    <row r="622" s="10" customFormat="true" ht="12" hidden="false" customHeight="true" outlineLevel="0" collapsed="false">
      <c r="A622" s="8" t="n">
        <v>1999</v>
      </c>
      <c r="B622" s="9" t="n">
        <v>36299</v>
      </c>
      <c r="C622" s="8" t="n">
        <v>139</v>
      </c>
      <c r="D622" s="11" t="n">
        <v>0.375</v>
      </c>
      <c r="E622" s="12" t="n">
        <f aca="false">C622+D622</f>
        <v>139.375</v>
      </c>
      <c r="F622" s="18" t="n">
        <v>1.402</v>
      </c>
      <c r="G622" s="13" t="n">
        <f aca="false">SUMIF(F$2:F622,"&gt;0")</f>
        <v>429.171</v>
      </c>
      <c r="H622" s="13" t="n">
        <f aca="false">SQRT(G622)</f>
        <v>20.7164427448344</v>
      </c>
      <c r="I622" s="13"/>
      <c r="J622" s="14"/>
      <c r="K622" s="14"/>
      <c r="L622" s="14"/>
    </row>
    <row r="623" s="10" customFormat="true" ht="12" hidden="false" customHeight="true" outlineLevel="0" collapsed="false">
      <c r="A623" s="8" t="n">
        <v>1999</v>
      </c>
      <c r="B623" s="9" t="n">
        <v>36299</v>
      </c>
      <c r="C623" s="8" t="n">
        <v>139</v>
      </c>
      <c r="D623" s="11" t="n">
        <v>0.416666666666667</v>
      </c>
      <c r="E623" s="12" t="n">
        <f aca="false">C623+D623</f>
        <v>139.416666666667</v>
      </c>
      <c r="F623" s="18" t="n">
        <v>1.173</v>
      </c>
      <c r="G623" s="13" t="n">
        <f aca="false">SUMIF(F$2:F623,"&gt;0")</f>
        <v>430.344</v>
      </c>
      <c r="H623" s="13" t="n">
        <f aca="false">SQRT(G623)</f>
        <v>20.744734271617</v>
      </c>
      <c r="I623" s="13"/>
      <c r="J623" s="14"/>
      <c r="K623" s="14"/>
      <c r="L623" s="14"/>
    </row>
    <row r="624" s="10" customFormat="true" ht="12" hidden="false" customHeight="true" outlineLevel="0" collapsed="false">
      <c r="A624" s="8" t="n">
        <v>1999</v>
      </c>
      <c r="B624" s="9" t="n">
        <v>36299</v>
      </c>
      <c r="C624" s="8" t="n">
        <v>139</v>
      </c>
      <c r="D624" s="11" t="n">
        <v>0.458333333333334</v>
      </c>
      <c r="E624" s="12" t="n">
        <f aca="false">C624+D624</f>
        <v>139.458333333333</v>
      </c>
      <c r="F624" s="18" t="n">
        <v>1.21</v>
      </c>
      <c r="G624" s="13" t="n">
        <f aca="false">SUMIF(F$2:F624,"&gt;0")</f>
        <v>431.554</v>
      </c>
      <c r="H624" s="13" t="n">
        <f aca="false">SQRT(G624)</f>
        <v>20.7738778276951</v>
      </c>
      <c r="I624" s="13"/>
      <c r="J624" s="14"/>
      <c r="K624" s="14"/>
      <c r="L624" s="14"/>
    </row>
    <row r="625" s="10" customFormat="true" ht="12" hidden="false" customHeight="true" outlineLevel="0" collapsed="false">
      <c r="A625" s="8" t="n">
        <v>1999</v>
      </c>
      <c r="B625" s="9" t="n">
        <v>36299</v>
      </c>
      <c r="C625" s="8" t="n">
        <v>139</v>
      </c>
      <c r="D625" s="11" t="n">
        <v>0.5</v>
      </c>
      <c r="E625" s="12" t="n">
        <f aca="false">C625+D625</f>
        <v>139.5</v>
      </c>
      <c r="F625" s="18" t="n">
        <v>1.002</v>
      </c>
      <c r="G625" s="13" t="n">
        <f aca="false">SUMIF(F$2:F625,"&gt;0")</f>
        <v>432.556</v>
      </c>
      <c r="H625" s="13" t="n">
        <f aca="false">SQRT(G625)</f>
        <v>20.7979806712094</v>
      </c>
      <c r="I625" s="13"/>
      <c r="J625" s="14"/>
      <c r="K625" s="14"/>
      <c r="L625" s="14"/>
    </row>
    <row r="626" s="10" customFormat="true" ht="12" hidden="false" customHeight="true" outlineLevel="0" collapsed="false">
      <c r="A626" s="8" t="n">
        <v>1999</v>
      </c>
      <c r="B626" s="9" t="n">
        <v>36299</v>
      </c>
      <c r="C626" s="8" t="n">
        <v>139</v>
      </c>
      <c r="D626" s="11" t="n">
        <v>0.541666666666667</v>
      </c>
      <c r="E626" s="12" t="n">
        <f aca="false">C626+D626</f>
        <v>139.541666666667</v>
      </c>
      <c r="F626" s="18" t="n">
        <v>0.956</v>
      </c>
      <c r="G626" s="13" t="n">
        <f aca="false">SUMIF(F$2:F626,"&gt;0")</f>
        <v>433.512</v>
      </c>
      <c r="H626" s="13" t="n">
        <f aca="false">SQRT(G626)</f>
        <v>20.8209509869266</v>
      </c>
      <c r="I626" s="13"/>
      <c r="J626" s="14"/>
      <c r="K626" s="14"/>
      <c r="L626" s="14"/>
    </row>
    <row r="627" s="10" customFormat="true" ht="12" hidden="false" customHeight="true" outlineLevel="0" collapsed="false">
      <c r="A627" s="8" t="n">
        <v>1999</v>
      </c>
      <c r="B627" s="9" t="n">
        <v>36299</v>
      </c>
      <c r="C627" s="8" t="n">
        <v>139</v>
      </c>
      <c r="D627" s="11" t="n">
        <v>0.583333333333334</v>
      </c>
      <c r="E627" s="12" t="n">
        <f aca="false">C627+D627</f>
        <v>139.583333333333</v>
      </c>
      <c r="F627" s="18" t="n">
        <v>1.034</v>
      </c>
      <c r="G627" s="13" t="n">
        <f aca="false">SUMIF(F$2:F627,"&gt;0")</f>
        <v>434.546</v>
      </c>
      <c r="H627" s="13" t="n">
        <f aca="false">SQRT(G627)</f>
        <v>20.8457669563871</v>
      </c>
      <c r="I627" s="13"/>
      <c r="J627" s="14"/>
      <c r="K627" s="14"/>
      <c r="L627" s="14"/>
    </row>
    <row r="628" s="10" customFormat="true" ht="12" hidden="false" customHeight="true" outlineLevel="0" collapsed="false">
      <c r="A628" s="8" t="n">
        <v>1999</v>
      </c>
      <c r="B628" s="9" t="n">
        <v>36299</v>
      </c>
      <c r="C628" s="8" t="n">
        <v>139</v>
      </c>
      <c r="D628" s="11" t="n">
        <v>0.625</v>
      </c>
      <c r="E628" s="12" t="n">
        <f aca="false">C628+D628</f>
        <v>139.625</v>
      </c>
      <c r="F628" s="18" t="n">
        <v>1.458</v>
      </c>
      <c r="G628" s="13" t="n">
        <f aca="false">SUMIF(F$2:F628,"&gt;0")</f>
        <v>436.004</v>
      </c>
      <c r="H628" s="13" t="n">
        <f aca="false">SQRT(G628)</f>
        <v>20.8807088002299</v>
      </c>
      <c r="I628" s="13"/>
      <c r="J628" s="14"/>
      <c r="K628" s="14"/>
      <c r="L628" s="14"/>
    </row>
    <row r="629" s="10" customFormat="true" ht="12" hidden="false" customHeight="true" outlineLevel="0" collapsed="false">
      <c r="A629" s="8" t="n">
        <v>1999</v>
      </c>
      <c r="B629" s="9" t="n">
        <v>36299</v>
      </c>
      <c r="C629" s="8" t="n">
        <v>139</v>
      </c>
      <c r="D629" s="11" t="n">
        <v>0.666666666666667</v>
      </c>
      <c r="E629" s="12" t="n">
        <f aca="false">C629+D629</f>
        <v>139.666666666667</v>
      </c>
      <c r="F629" s="18" t="n">
        <v>1.403</v>
      </c>
      <c r="G629" s="13" t="n">
        <f aca="false">SUMIF(F$2:F629,"&gt;0")</f>
        <v>437.407</v>
      </c>
      <c r="H629" s="13" t="n">
        <f aca="false">SQRT(G629)</f>
        <v>20.9142774199827</v>
      </c>
      <c r="I629" s="13"/>
      <c r="J629" s="14"/>
      <c r="K629" s="14"/>
      <c r="L629" s="14"/>
    </row>
    <row r="630" s="10" customFormat="true" ht="12" hidden="false" customHeight="true" outlineLevel="0" collapsed="false">
      <c r="A630" s="8" t="n">
        <v>1999</v>
      </c>
      <c r="B630" s="9" t="n">
        <v>36299</v>
      </c>
      <c r="C630" s="8" t="n">
        <v>139</v>
      </c>
      <c r="D630" s="11" t="n">
        <v>0.708333333333334</v>
      </c>
      <c r="E630" s="12" t="n">
        <f aca="false">C630+D630</f>
        <v>139.708333333333</v>
      </c>
      <c r="F630" s="18" t="n">
        <v>1.297</v>
      </c>
      <c r="G630" s="13" t="n">
        <f aca="false">SUMIF(F$2:F630,"&gt;0")</f>
        <v>438.704</v>
      </c>
      <c r="H630" s="13" t="n">
        <f aca="false">SQRT(G630)</f>
        <v>20.9452619940644</v>
      </c>
      <c r="I630" s="13"/>
      <c r="J630" s="14"/>
      <c r="K630" s="14"/>
      <c r="L630" s="14"/>
    </row>
    <row r="631" s="10" customFormat="true" ht="12" hidden="false" customHeight="true" outlineLevel="0" collapsed="false">
      <c r="A631" s="8" t="n">
        <v>1999</v>
      </c>
      <c r="B631" s="9" t="n">
        <v>36299</v>
      </c>
      <c r="C631" s="8" t="n">
        <v>139</v>
      </c>
      <c r="D631" s="11" t="n">
        <v>0.75</v>
      </c>
      <c r="E631" s="12" t="n">
        <f aca="false">C631+D631</f>
        <v>139.75</v>
      </c>
      <c r="F631" s="18" t="n">
        <v>0.533</v>
      </c>
      <c r="G631" s="13" t="n">
        <f aca="false">SUMIF(F$2:F631,"&gt;0")</f>
        <v>439.237</v>
      </c>
      <c r="H631" s="13" t="n">
        <f aca="false">SQRT(G631)</f>
        <v>20.957981773062</v>
      </c>
      <c r="I631" s="13"/>
      <c r="J631" s="14"/>
      <c r="K631" s="14"/>
      <c r="L631" s="14"/>
    </row>
    <row r="632" s="10" customFormat="true" ht="12" hidden="false" customHeight="true" outlineLevel="0" collapsed="false">
      <c r="A632" s="8" t="n">
        <v>1999</v>
      </c>
      <c r="B632" s="9" t="n">
        <v>36299</v>
      </c>
      <c r="C632" s="8" t="n">
        <v>139</v>
      </c>
      <c r="D632" s="11" t="n">
        <v>0.791666666666667</v>
      </c>
      <c r="E632" s="12" t="n">
        <f aca="false">C632+D632</f>
        <v>139.791666666667</v>
      </c>
      <c r="F632" s="18" t="n">
        <v>0.063</v>
      </c>
      <c r="G632" s="13" t="n">
        <f aca="false">SUMIF(F$2:F632,"&gt;0")</f>
        <v>439.3</v>
      </c>
      <c r="H632" s="13" t="n">
        <f aca="false">SQRT(G632)</f>
        <v>20.9594847264908</v>
      </c>
      <c r="I632" s="13"/>
      <c r="J632" s="14"/>
      <c r="K632" s="14"/>
      <c r="L632" s="14"/>
    </row>
    <row r="633" s="10" customFormat="true" ht="12" hidden="false" customHeight="true" outlineLevel="0" collapsed="false">
      <c r="A633" s="8" t="n">
        <v>1999</v>
      </c>
      <c r="B633" s="9" t="n">
        <v>36299</v>
      </c>
      <c r="C633" s="8" t="n">
        <v>139</v>
      </c>
      <c r="D633" s="11" t="n">
        <v>0.833333333333334</v>
      </c>
      <c r="E633" s="12" t="n">
        <f aca="false">C633+D633</f>
        <v>139.833333333333</v>
      </c>
      <c r="F633" s="18" t="n">
        <v>-0.353</v>
      </c>
      <c r="G633" s="13" t="n">
        <f aca="false">SUMIF(F$2:F633,"&gt;0")</f>
        <v>439.3</v>
      </c>
      <c r="H633" s="13" t="n">
        <f aca="false">SQRT(G633)</f>
        <v>20.9594847264908</v>
      </c>
      <c r="I633" s="13"/>
      <c r="J633" s="14"/>
      <c r="K633" s="14"/>
      <c r="L633" s="14"/>
    </row>
    <row r="634" s="10" customFormat="true" ht="12" hidden="false" customHeight="true" outlineLevel="0" collapsed="false">
      <c r="A634" s="8" t="n">
        <v>1999</v>
      </c>
      <c r="B634" s="9" t="n">
        <v>36299</v>
      </c>
      <c r="C634" s="8" t="n">
        <v>139</v>
      </c>
      <c r="D634" s="11" t="n">
        <v>0.875</v>
      </c>
      <c r="E634" s="12" t="n">
        <f aca="false">C634+D634</f>
        <v>139.875</v>
      </c>
      <c r="F634" s="18" t="n">
        <v>-0.326</v>
      </c>
      <c r="G634" s="13" t="n">
        <f aca="false">SUMIF(F$2:F634,"&gt;0")</f>
        <v>439.3</v>
      </c>
      <c r="H634" s="13" t="n">
        <f aca="false">SQRT(G634)</f>
        <v>20.9594847264908</v>
      </c>
      <c r="I634" s="13"/>
      <c r="J634" s="14"/>
      <c r="K634" s="14"/>
      <c r="L634" s="14"/>
    </row>
    <row r="635" s="10" customFormat="true" ht="12" hidden="false" customHeight="true" outlineLevel="0" collapsed="false">
      <c r="A635" s="8" t="n">
        <v>1999</v>
      </c>
      <c r="B635" s="9" t="n">
        <v>36299</v>
      </c>
      <c r="C635" s="8" t="n">
        <v>139</v>
      </c>
      <c r="D635" s="11" t="n">
        <v>0.916666666666667</v>
      </c>
      <c r="E635" s="12" t="n">
        <f aca="false">C635+D635</f>
        <v>139.916666666667</v>
      </c>
      <c r="F635" s="18" t="n">
        <v>0.029</v>
      </c>
      <c r="G635" s="13" t="n">
        <f aca="false">SUMIF(F$2:F635,"&gt;0")</f>
        <v>439.329</v>
      </c>
      <c r="H635" s="13" t="n">
        <f aca="false">SQRT(G635)</f>
        <v>20.9601765259742</v>
      </c>
      <c r="I635" s="13"/>
      <c r="J635" s="14"/>
      <c r="K635" s="14"/>
      <c r="L635" s="14"/>
    </row>
    <row r="636" s="10" customFormat="true" ht="12" hidden="false" customHeight="true" outlineLevel="0" collapsed="false">
      <c r="A636" s="8" t="n">
        <v>1999</v>
      </c>
      <c r="B636" s="9" t="n">
        <v>36299</v>
      </c>
      <c r="C636" s="8" t="n">
        <v>139</v>
      </c>
      <c r="D636" s="11" t="n">
        <v>0.958333333333334</v>
      </c>
      <c r="E636" s="12" t="n">
        <f aca="false">C636+D636</f>
        <v>139.958333333333</v>
      </c>
      <c r="F636" s="18" t="n">
        <v>-0.3</v>
      </c>
      <c r="G636" s="13" t="n">
        <f aca="false">SUMIF(F$2:F636,"&gt;0")</f>
        <v>439.329</v>
      </c>
      <c r="H636" s="13" t="n">
        <f aca="false">SQRT(G636)</f>
        <v>20.9601765259742</v>
      </c>
      <c r="I636" s="13"/>
      <c r="J636" s="14"/>
      <c r="K636" s="14"/>
      <c r="L636" s="14"/>
    </row>
    <row r="637" s="10" customFormat="true" ht="12" hidden="false" customHeight="true" outlineLevel="0" collapsed="false">
      <c r="A637" s="8" t="n">
        <v>1999</v>
      </c>
      <c r="B637" s="9" t="n">
        <v>36300</v>
      </c>
      <c r="C637" s="8" t="n">
        <v>140</v>
      </c>
      <c r="D637" s="11" t="n">
        <v>0</v>
      </c>
      <c r="E637" s="12" t="n">
        <f aca="false">C637+D637</f>
        <v>140</v>
      </c>
      <c r="F637" s="18" t="n">
        <v>-0.341</v>
      </c>
      <c r="G637" s="13" t="n">
        <f aca="false">SUMIF(F$2:F637,"&gt;0")</f>
        <v>439.329</v>
      </c>
      <c r="H637" s="13" t="n">
        <f aca="false">SQRT(G637)</f>
        <v>20.9601765259742</v>
      </c>
      <c r="I637" s="13"/>
      <c r="J637" s="14"/>
      <c r="K637" s="14"/>
      <c r="L637" s="14"/>
    </row>
    <row r="638" s="10" customFormat="true" ht="12" hidden="false" customHeight="true" outlineLevel="0" collapsed="false">
      <c r="A638" s="8" t="n">
        <v>1999</v>
      </c>
      <c r="B638" s="9" t="n">
        <v>36300</v>
      </c>
      <c r="C638" s="8" t="n">
        <v>140</v>
      </c>
      <c r="D638" s="11" t="n">
        <v>0.0416666666666667</v>
      </c>
      <c r="E638" s="12" t="n">
        <f aca="false">C638+D638</f>
        <v>140.041666666667</v>
      </c>
      <c r="F638" s="18" t="n">
        <v>-0.61</v>
      </c>
      <c r="G638" s="13" t="n">
        <f aca="false">SUMIF(F$2:F638,"&gt;0")</f>
        <v>439.329</v>
      </c>
      <c r="H638" s="13" t="n">
        <f aca="false">SQRT(G638)</f>
        <v>20.9601765259742</v>
      </c>
      <c r="I638" s="13"/>
      <c r="J638" s="14"/>
      <c r="K638" s="14"/>
      <c r="L638" s="14"/>
    </row>
    <row r="639" s="10" customFormat="true" ht="12" hidden="false" customHeight="true" outlineLevel="0" collapsed="false">
      <c r="A639" s="8" t="n">
        <v>1999</v>
      </c>
      <c r="B639" s="9" t="n">
        <v>36300</v>
      </c>
      <c r="C639" s="8" t="n">
        <v>140</v>
      </c>
      <c r="D639" s="11" t="n">
        <v>0.0833333333333333</v>
      </c>
      <c r="E639" s="12" t="n">
        <f aca="false">C639+D639</f>
        <v>140.083333333333</v>
      </c>
      <c r="F639" s="18" t="n">
        <v>-0.818</v>
      </c>
      <c r="G639" s="13" t="n">
        <f aca="false">SUMIF(F$2:F639,"&gt;0")</f>
        <v>439.329</v>
      </c>
      <c r="H639" s="13" t="n">
        <f aca="false">SQRT(G639)</f>
        <v>20.9601765259742</v>
      </c>
      <c r="I639" s="13"/>
      <c r="J639" s="14"/>
      <c r="K639" s="14"/>
      <c r="L639" s="14"/>
    </row>
    <row r="640" s="10" customFormat="true" ht="12" hidden="false" customHeight="true" outlineLevel="0" collapsed="false">
      <c r="A640" s="8" t="n">
        <v>1999</v>
      </c>
      <c r="B640" s="9" t="n">
        <v>36300</v>
      </c>
      <c r="C640" s="8" t="n">
        <v>140</v>
      </c>
      <c r="D640" s="11" t="n">
        <v>0.125</v>
      </c>
      <c r="E640" s="12" t="n">
        <f aca="false">C640+D640</f>
        <v>140.125</v>
      </c>
      <c r="F640" s="18" t="n">
        <v>-0.913</v>
      </c>
      <c r="G640" s="13" t="n">
        <f aca="false">SUMIF(F$2:F640,"&gt;0")</f>
        <v>439.329</v>
      </c>
      <c r="H640" s="13" t="n">
        <f aca="false">SQRT(G640)</f>
        <v>20.9601765259742</v>
      </c>
      <c r="I640" s="13"/>
      <c r="J640" s="14"/>
      <c r="K640" s="14"/>
      <c r="L640" s="14"/>
    </row>
    <row r="641" s="10" customFormat="true" ht="12" hidden="false" customHeight="true" outlineLevel="0" collapsed="false">
      <c r="A641" s="8" t="n">
        <v>1999</v>
      </c>
      <c r="B641" s="9" t="n">
        <v>36300</v>
      </c>
      <c r="C641" s="8" t="n">
        <v>140</v>
      </c>
      <c r="D641" s="11" t="n">
        <v>0.166666666666667</v>
      </c>
      <c r="E641" s="12" t="n">
        <f aca="false">C641+D641</f>
        <v>140.166666666667</v>
      </c>
      <c r="F641" s="18" t="n">
        <v>-0.884</v>
      </c>
      <c r="G641" s="13" t="n">
        <f aca="false">SUMIF(F$2:F641,"&gt;0")</f>
        <v>439.329</v>
      </c>
      <c r="H641" s="13" t="n">
        <f aca="false">SQRT(G641)</f>
        <v>20.9601765259742</v>
      </c>
      <c r="I641" s="13"/>
      <c r="J641" s="14"/>
      <c r="K641" s="14"/>
      <c r="L641" s="14"/>
    </row>
    <row r="642" s="10" customFormat="true" ht="12" hidden="false" customHeight="true" outlineLevel="0" collapsed="false">
      <c r="A642" s="8" t="n">
        <v>1999</v>
      </c>
      <c r="B642" s="9" t="n">
        <v>36300</v>
      </c>
      <c r="C642" s="8" t="n">
        <v>140</v>
      </c>
      <c r="D642" s="11" t="n">
        <v>0.208333333333334</v>
      </c>
      <c r="E642" s="12" t="n">
        <f aca="false">C642+D642</f>
        <v>140.208333333333</v>
      </c>
      <c r="F642" s="18" t="n">
        <v>-0.855</v>
      </c>
      <c r="G642" s="13" t="n">
        <f aca="false">SUMIF(F$2:F642,"&gt;0")</f>
        <v>439.329</v>
      </c>
      <c r="H642" s="13" t="n">
        <f aca="false">SQRT(G642)</f>
        <v>20.9601765259742</v>
      </c>
      <c r="I642" s="13"/>
      <c r="J642" s="14"/>
      <c r="K642" s="14"/>
      <c r="L642" s="14"/>
    </row>
    <row r="643" s="10" customFormat="true" ht="12" hidden="false" customHeight="true" outlineLevel="0" collapsed="false">
      <c r="A643" s="8" t="n">
        <v>1999</v>
      </c>
      <c r="B643" s="9" t="n">
        <v>36300</v>
      </c>
      <c r="C643" s="8" t="n">
        <v>140</v>
      </c>
      <c r="D643" s="11" t="n">
        <v>0.25</v>
      </c>
      <c r="E643" s="12" t="n">
        <f aca="false">C643+D643</f>
        <v>140.25</v>
      </c>
      <c r="F643" s="18" t="n">
        <v>-0.786</v>
      </c>
      <c r="G643" s="13" t="n">
        <f aca="false">SUMIF(F$2:F643,"&gt;0")</f>
        <v>439.329</v>
      </c>
      <c r="H643" s="13" t="n">
        <f aca="false">SQRT(G643)</f>
        <v>20.9601765259742</v>
      </c>
      <c r="I643" s="13"/>
      <c r="J643" s="14"/>
      <c r="K643" s="14"/>
      <c r="L643" s="14"/>
    </row>
    <row r="644" s="10" customFormat="true" ht="12" hidden="false" customHeight="true" outlineLevel="0" collapsed="false">
      <c r="A644" s="8" t="n">
        <v>1999</v>
      </c>
      <c r="B644" s="9" t="n">
        <v>36300</v>
      </c>
      <c r="C644" s="8" t="n">
        <v>140</v>
      </c>
      <c r="D644" s="11" t="n">
        <v>0.291666666666667</v>
      </c>
      <c r="E644" s="12" t="n">
        <f aca="false">C644+D644</f>
        <v>140.291666666667</v>
      </c>
      <c r="F644" s="18" t="n">
        <v>-0.752</v>
      </c>
      <c r="G644" s="13" t="n">
        <f aca="false">SUMIF(F$2:F644,"&gt;0")</f>
        <v>439.329</v>
      </c>
      <c r="H644" s="13" t="n">
        <f aca="false">SQRT(G644)</f>
        <v>20.9601765259742</v>
      </c>
      <c r="I644" s="13"/>
      <c r="J644" s="14"/>
      <c r="K644" s="14"/>
      <c r="L644" s="14"/>
    </row>
    <row r="645" s="10" customFormat="true" ht="12" hidden="false" customHeight="true" outlineLevel="0" collapsed="false">
      <c r="A645" s="8" t="n">
        <v>1999</v>
      </c>
      <c r="B645" s="9" t="n">
        <v>36300</v>
      </c>
      <c r="C645" s="8" t="n">
        <v>140</v>
      </c>
      <c r="D645" s="11" t="n">
        <v>0.333333333333334</v>
      </c>
      <c r="E645" s="12" t="n">
        <f aca="false">C645+D645</f>
        <v>140.333333333333</v>
      </c>
      <c r="F645" s="18" t="n">
        <v>-0.627</v>
      </c>
      <c r="G645" s="13" t="n">
        <f aca="false">SUMIF(F$2:F645,"&gt;0")</f>
        <v>439.329</v>
      </c>
      <c r="H645" s="13" t="n">
        <f aca="false">SQRT(G645)</f>
        <v>20.9601765259742</v>
      </c>
      <c r="I645" s="13"/>
      <c r="J645" s="14"/>
      <c r="K645" s="14"/>
      <c r="L645" s="14"/>
    </row>
    <row r="646" s="10" customFormat="true" ht="12" hidden="false" customHeight="true" outlineLevel="0" collapsed="false">
      <c r="A646" s="8" t="n">
        <v>1999</v>
      </c>
      <c r="B646" s="9" t="n">
        <v>36300</v>
      </c>
      <c r="C646" s="8" t="n">
        <v>140</v>
      </c>
      <c r="D646" s="11" t="n">
        <v>0.375</v>
      </c>
      <c r="E646" s="12" t="n">
        <f aca="false">C646+D646</f>
        <v>140.375</v>
      </c>
      <c r="F646" s="18" t="n">
        <v>-0.523</v>
      </c>
      <c r="G646" s="13" t="n">
        <f aca="false">SUMIF(F$2:F646,"&gt;0")</f>
        <v>439.329</v>
      </c>
      <c r="H646" s="13" t="n">
        <f aca="false">SQRT(G646)</f>
        <v>20.9601765259742</v>
      </c>
      <c r="I646" s="13"/>
      <c r="J646" s="14"/>
      <c r="K646" s="14"/>
      <c r="L646" s="14"/>
    </row>
    <row r="647" s="10" customFormat="true" ht="12" hidden="false" customHeight="true" outlineLevel="0" collapsed="false">
      <c r="A647" s="8" t="n">
        <v>1999</v>
      </c>
      <c r="B647" s="9" t="n">
        <v>36300</v>
      </c>
      <c r="C647" s="8" t="n">
        <v>140</v>
      </c>
      <c r="D647" s="11" t="n">
        <v>0.416666666666667</v>
      </c>
      <c r="E647" s="12" t="n">
        <f aca="false">C647+D647</f>
        <v>140.416666666667</v>
      </c>
      <c r="F647" s="18" t="n">
        <v>-0.432</v>
      </c>
      <c r="G647" s="13" t="n">
        <f aca="false">SUMIF(F$2:F647,"&gt;0")</f>
        <v>439.329</v>
      </c>
      <c r="H647" s="13" t="n">
        <f aca="false">SQRT(G647)</f>
        <v>20.9601765259742</v>
      </c>
      <c r="I647" s="13"/>
      <c r="J647" s="14"/>
      <c r="K647" s="14"/>
      <c r="L647" s="14"/>
    </row>
    <row r="648" s="10" customFormat="true" ht="12" hidden="false" customHeight="true" outlineLevel="0" collapsed="false">
      <c r="A648" s="8" t="n">
        <v>1999</v>
      </c>
      <c r="B648" s="9" t="n">
        <v>36300</v>
      </c>
      <c r="C648" s="8" t="n">
        <v>140</v>
      </c>
      <c r="D648" s="11" t="n">
        <v>0.458333333333334</v>
      </c>
      <c r="E648" s="12" t="n">
        <f aca="false">C648+D648</f>
        <v>140.458333333333</v>
      </c>
      <c r="F648" s="18" t="n">
        <v>-0.384</v>
      </c>
      <c r="G648" s="13" t="n">
        <f aca="false">SUMIF(F$2:F648,"&gt;0")</f>
        <v>439.329</v>
      </c>
      <c r="H648" s="13" t="n">
        <f aca="false">SQRT(G648)</f>
        <v>20.9601765259742</v>
      </c>
      <c r="I648" s="13"/>
      <c r="J648" s="14"/>
      <c r="K648" s="14"/>
      <c r="L648" s="14"/>
    </row>
    <row r="649" s="10" customFormat="true" ht="12" hidden="false" customHeight="true" outlineLevel="0" collapsed="false">
      <c r="A649" s="8" t="n">
        <v>1999</v>
      </c>
      <c r="B649" s="9" t="n">
        <v>36300</v>
      </c>
      <c r="C649" s="8" t="n">
        <v>140</v>
      </c>
      <c r="D649" s="11" t="n">
        <v>0.5</v>
      </c>
      <c r="E649" s="12" t="n">
        <f aca="false">C649+D649</f>
        <v>140.5</v>
      </c>
      <c r="F649" s="18" t="n">
        <v>-0.36</v>
      </c>
      <c r="G649" s="13" t="n">
        <f aca="false">SUMIF(F$2:F649,"&gt;0")</f>
        <v>439.329</v>
      </c>
      <c r="H649" s="13" t="n">
        <f aca="false">SQRT(G649)</f>
        <v>20.9601765259742</v>
      </c>
      <c r="I649" s="13"/>
      <c r="J649" s="14"/>
      <c r="K649" s="14"/>
      <c r="L649" s="14"/>
    </row>
    <row r="650" s="10" customFormat="true" ht="12" hidden="false" customHeight="true" outlineLevel="0" collapsed="false">
      <c r="A650" s="8" t="n">
        <v>1999</v>
      </c>
      <c r="B650" s="9" t="n">
        <v>36300</v>
      </c>
      <c r="C650" s="8" t="n">
        <v>140</v>
      </c>
      <c r="D650" s="11" t="n">
        <v>0.541666666666667</v>
      </c>
      <c r="E650" s="12" t="n">
        <f aca="false">C650+D650</f>
        <v>140.541666666667</v>
      </c>
      <c r="F650" s="18" t="n">
        <v>-0.332</v>
      </c>
      <c r="G650" s="13" t="n">
        <f aca="false">SUMIF(F$2:F650,"&gt;0")</f>
        <v>439.329</v>
      </c>
      <c r="H650" s="13" t="n">
        <f aca="false">SQRT(G650)</f>
        <v>20.9601765259742</v>
      </c>
      <c r="I650" s="13"/>
      <c r="J650" s="14"/>
      <c r="K650" s="14"/>
      <c r="L650" s="14"/>
    </row>
    <row r="651" s="10" customFormat="true" ht="12" hidden="false" customHeight="true" outlineLevel="0" collapsed="false">
      <c r="A651" s="8" t="n">
        <v>1999</v>
      </c>
      <c r="B651" s="9" t="n">
        <v>36300</v>
      </c>
      <c r="C651" s="8" t="n">
        <v>140</v>
      </c>
      <c r="D651" s="11" t="n">
        <v>0.583333333333334</v>
      </c>
      <c r="E651" s="12" t="n">
        <f aca="false">C651+D651</f>
        <v>140.583333333333</v>
      </c>
      <c r="F651" s="18" t="n">
        <v>-0.422</v>
      </c>
      <c r="G651" s="13" t="n">
        <f aca="false">SUMIF(F$2:F651,"&gt;0")</f>
        <v>439.329</v>
      </c>
      <c r="H651" s="13" t="n">
        <f aca="false">SQRT(G651)</f>
        <v>20.9601765259742</v>
      </c>
      <c r="I651" s="13"/>
      <c r="J651" s="14"/>
      <c r="K651" s="14"/>
      <c r="L651" s="14"/>
    </row>
    <row r="652" s="10" customFormat="true" ht="12" hidden="false" customHeight="true" outlineLevel="0" collapsed="false">
      <c r="A652" s="8" t="n">
        <v>1999</v>
      </c>
      <c r="B652" s="9" t="n">
        <v>36300</v>
      </c>
      <c r="C652" s="8" t="n">
        <v>140</v>
      </c>
      <c r="D652" s="11" t="n">
        <v>0.625</v>
      </c>
      <c r="E652" s="12" t="n">
        <f aca="false">C652+D652</f>
        <v>140.625</v>
      </c>
      <c r="F652" s="18" t="n">
        <v>-0.338</v>
      </c>
      <c r="G652" s="13" t="n">
        <f aca="false">SUMIF(F$2:F652,"&gt;0")</f>
        <v>439.329</v>
      </c>
      <c r="H652" s="13" t="n">
        <f aca="false">SQRT(G652)</f>
        <v>20.9601765259742</v>
      </c>
      <c r="I652" s="13"/>
      <c r="J652" s="14"/>
      <c r="K652" s="14"/>
      <c r="L652" s="14"/>
    </row>
    <row r="653" s="10" customFormat="true" ht="12" hidden="false" customHeight="true" outlineLevel="0" collapsed="false">
      <c r="A653" s="8" t="n">
        <v>1999</v>
      </c>
      <c r="B653" s="9" t="n">
        <v>36300</v>
      </c>
      <c r="C653" s="8" t="n">
        <v>140</v>
      </c>
      <c r="D653" s="11" t="n">
        <v>0.666666666666667</v>
      </c>
      <c r="E653" s="12" t="n">
        <f aca="false">C653+D653</f>
        <v>140.666666666667</v>
      </c>
      <c r="F653" s="18" t="n">
        <v>-0.129</v>
      </c>
      <c r="G653" s="13" t="n">
        <f aca="false">SUMIF(F$2:F653,"&gt;0")</f>
        <v>439.329</v>
      </c>
      <c r="H653" s="13" t="n">
        <f aca="false">SQRT(G653)</f>
        <v>20.9601765259742</v>
      </c>
      <c r="I653" s="13"/>
      <c r="J653" s="14"/>
      <c r="K653" s="14"/>
      <c r="L653" s="14"/>
    </row>
    <row r="654" s="10" customFormat="true" ht="12" hidden="false" customHeight="true" outlineLevel="0" collapsed="false">
      <c r="A654" s="8" t="n">
        <v>1999</v>
      </c>
      <c r="B654" s="9" t="n">
        <v>36300</v>
      </c>
      <c r="C654" s="8" t="n">
        <v>140</v>
      </c>
      <c r="D654" s="11" t="n">
        <v>0.708333333333334</v>
      </c>
      <c r="E654" s="12" t="n">
        <f aca="false">C654+D654</f>
        <v>140.708333333333</v>
      </c>
      <c r="F654" s="18" t="n">
        <v>-0.198</v>
      </c>
      <c r="G654" s="13" t="n">
        <f aca="false">SUMIF(F$2:F654,"&gt;0")</f>
        <v>439.329</v>
      </c>
      <c r="H654" s="13" t="n">
        <f aca="false">SQRT(G654)</f>
        <v>20.9601765259742</v>
      </c>
      <c r="I654" s="13"/>
      <c r="J654" s="14"/>
      <c r="K654" s="14"/>
      <c r="L654" s="14"/>
    </row>
    <row r="655" s="10" customFormat="true" ht="12" hidden="false" customHeight="true" outlineLevel="0" collapsed="false">
      <c r="A655" s="8" t="n">
        <v>1999</v>
      </c>
      <c r="B655" s="9" t="n">
        <v>36300</v>
      </c>
      <c r="C655" s="8" t="n">
        <v>140</v>
      </c>
      <c r="D655" s="11" t="n">
        <v>0.75</v>
      </c>
      <c r="E655" s="12" t="n">
        <f aca="false">C655+D655</f>
        <v>140.75</v>
      </c>
      <c r="F655" s="18" t="n">
        <v>-0.054</v>
      </c>
      <c r="G655" s="13" t="n">
        <f aca="false">SUMIF(F$2:F655,"&gt;0")</f>
        <v>439.329</v>
      </c>
      <c r="H655" s="13" t="n">
        <f aca="false">SQRT(G655)</f>
        <v>20.9601765259742</v>
      </c>
      <c r="I655" s="13"/>
      <c r="J655" s="14"/>
      <c r="K655" s="14"/>
      <c r="L655" s="14"/>
    </row>
    <row r="656" s="10" customFormat="true" ht="12" hidden="false" customHeight="true" outlineLevel="0" collapsed="false">
      <c r="A656" s="8" t="n">
        <v>1999</v>
      </c>
      <c r="B656" s="9" t="n">
        <v>36300</v>
      </c>
      <c r="C656" s="8" t="n">
        <v>140</v>
      </c>
      <c r="D656" s="11" t="n">
        <v>0.791666666666667</v>
      </c>
      <c r="E656" s="12" t="n">
        <f aca="false">C656+D656</f>
        <v>140.791666666667</v>
      </c>
      <c r="F656" s="18" t="n">
        <v>0.062</v>
      </c>
      <c r="G656" s="13" t="n">
        <f aca="false">SUMIF(F$2:F656,"&gt;0")</f>
        <v>439.391</v>
      </c>
      <c r="H656" s="13" t="n">
        <f aca="false">SQRT(G656)</f>
        <v>20.9616554689748</v>
      </c>
      <c r="I656" s="13"/>
      <c r="J656" s="14"/>
      <c r="K656" s="14"/>
      <c r="L656" s="14"/>
    </row>
    <row r="657" s="10" customFormat="true" ht="12" hidden="false" customHeight="true" outlineLevel="0" collapsed="false">
      <c r="A657" s="8" t="n">
        <v>1999</v>
      </c>
      <c r="B657" s="9" t="n">
        <v>36300</v>
      </c>
      <c r="C657" s="8" t="n">
        <v>140</v>
      </c>
      <c r="D657" s="11" t="n">
        <v>0.833333333333334</v>
      </c>
      <c r="E657" s="12" t="n">
        <f aca="false">C657+D657</f>
        <v>140.833333333333</v>
      </c>
      <c r="F657" s="18" t="n">
        <v>-0.115</v>
      </c>
      <c r="G657" s="13" t="n">
        <f aca="false">SUMIF(F$2:F657,"&gt;0")</f>
        <v>439.391</v>
      </c>
      <c r="H657" s="13" t="n">
        <f aca="false">SQRT(G657)</f>
        <v>20.9616554689748</v>
      </c>
      <c r="I657" s="13"/>
      <c r="J657" s="14"/>
      <c r="K657" s="14"/>
      <c r="L657" s="14"/>
    </row>
    <row r="658" s="10" customFormat="true" ht="12" hidden="false" customHeight="true" outlineLevel="0" collapsed="false">
      <c r="A658" s="8" t="n">
        <v>1999</v>
      </c>
      <c r="B658" s="9" t="n">
        <v>36300</v>
      </c>
      <c r="C658" s="8" t="n">
        <v>140</v>
      </c>
      <c r="D658" s="11" t="n">
        <v>0.875</v>
      </c>
      <c r="E658" s="12" t="n">
        <f aca="false">C658+D658</f>
        <v>140.875</v>
      </c>
      <c r="F658" s="18" t="n">
        <v>-0.169</v>
      </c>
      <c r="G658" s="13" t="n">
        <f aca="false">SUMIF(F$2:F658,"&gt;0")</f>
        <v>439.391</v>
      </c>
      <c r="H658" s="13" t="n">
        <f aca="false">SQRT(G658)</f>
        <v>20.9616554689748</v>
      </c>
      <c r="I658" s="13"/>
      <c r="J658" s="14"/>
      <c r="K658" s="14"/>
      <c r="L658" s="14"/>
    </row>
    <row r="659" s="10" customFormat="true" ht="12" hidden="false" customHeight="true" outlineLevel="0" collapsed="false">
      <c r="A659" s="8" t="n">
        <v>1999</v>
      </c>
      <c r="B659" s="9" t="n">
        <v>36300</v>
      </c>
      <c r="C659" s="8" t="n">
        <v>140</v>
      </c>
      <c r="D659" s="11" t="n">
        <v>0.916666666666667</v>
      </c>
      <c r="E659" s="12" t="n">
        <f aca="false">C659+D659</f>
        <v>140.916666666667</v>
      </c>
      <c r="F659" s="18" t="n">
        <v>-0.068</v>
      </c>
      <c r="G659" s="13" t="n">
        <f aca="false">SUMIF(F$2:F659,"&gt;0")</f>
        <v>439.391</v>
      </c>
      <c r="H659" s="13" t="n">
        <f aca="false">SQRT(G659)</f>
        <v>20.9616554689748</v>
      </c>
      <c r="I659" s="13"/>
      <c r="J659" s="14"/>
      <c r="K659" s="14"/>
      <c r="L659" s="14"/>
    </row>
    <row r="660" s="10" customFormat="true" ht="12" hidden="false" customHeight="true" outlineLevel="0" collapsed="false">
      <c r="A660" s="8" t="n">
        <v>1999</v>
      </c>
      <c r="B660" s="9" t="n">
        <v>36300</v>
      </c>
      <c r="C660" s="8" t="n">
        <v>140</v>
      </c>
      <c r="D660" s="11" t="n">
        <v>0.958333333333334</v>
      </c>
      <c r="E660" s="12" t="n">
        <f aca="false">C660+D660</f>
        <v>140.958333333333</v>
      </c>
      <c r="F660" s="18" t="n">
        <v>-0.854</v>
      </c>
      <c r="G660" s="13" t="n">
        <f aca="false">SUMIF(F$2:F660,"&gt;0")</f>
        <v>439.391</v>
      </c>
      <c r="H660" s="13" t="n">
        <f aca="false">SQRT(G660)</f>
        <v>20.9616554689748</v>
      </c>
      <c r="I660" s="13"/>
      <c r="J660" s="14"/>
      <c r="K660" s="14"/>
      <c r="L660" s="14"/>
    </row>
    <row r="661" s="10" customFormat="true" ht="12" hidden="false" customHeight="true" outlineLevel="0" collapsed="false">
      <c r="A661" s="8" t="n">
        <v>1999</v>
      </c>
      <c r="B661" s="9" t="n">
        <v>36301</v>
      </c>
      <c r="C661" s="8" t="n">
        <v>141</v>
      </c>
      <c r="D661" s="11" t="n">
        <v>0</v>
      </c>
      <c r="E661" s="12" t="n">
        <f aca="false">C661+D661</f>
        <v>141</v>
      </c>
      <c r="F661" s="18" t="n">
        <v>-0.656</v>
      </c>
      <c r="G661" s="13" t="n">
        <f aca="false">SUMIF(F$2:F661,"&gt;0")</f>
        <v>439.391</v>
      </c>
      <c r="H661" s="13" t="n">
        <f aca="false">SQRT(G661)</f>
        <v>20.9616554689748</v>
      </c>
      <c r="I661" s="13"/>
      <c r="J661" s="14"/>
      <c r="K661" s="14"/>
      <c r="L661" s="14"/>
    </row>
    <row r="662" s="10" customFormat="true" ht="12" hidden="false" customHeight="true" outlineLevel="0" collapsed="false">
      <c r="A662" s="8" t="n">
        <v>1999</v>
      </c>
      <c r="B662" s="9" t="n">
        <v>36301</v>
      </c>
      <c r="C662" s="8" t="n">
        <v>141</v>
      </c>
      <c r="D662" s="11" t="n">
        <v>0.0416666666666667</v>
      </c>
      <c r="E662" s="12" t="n">
        <f aca="false">C662+D662</f>
        <v>141.041666666667</v>
      </c>
      <c r="F662" s="18" t="n">
        <v>-0.688</v>
      </c>
      <c r="G662" s="13" t="n">
        <f aca="false">SUMIF(F$2:F662,"&gt;0")</f>
        <v>439.391</v>
      </c>
      <c r="H662" s="13" t="n">
        <f aca="false">SQRT(G662)</f>
        <v>20.9616554689748</v>
      </c>
      <c r="I662" s="13"/>
      <c r="J662" s="14"/>
      <c r="K662" s="14"/>
      <c r="L662" s="14"/>
    </row>
    <row r="663" s="10" customFormat="true" ht="12" hidden="false" customHeight="true" outlineLevel="0" collapsed="false">
      <c r="A663" s="8" t="n">
        <v>1999</v>
      </c>
      <c r="B663" s="9" t="n">
        <v>36301</v>
      </c>
      <c r="C663" s="8" t="n">
        <v>141</v>
      </c>
      <c r="D663" s="11" t="n">
        <v>0.0833333333333333</v>
      </c>
      <c r="E663" s="12" t="n">
        <f aca="false">C663+D663</f>
        <v>141.083333333333</v>
      </c>
      <c r="F663" s="18" t="n">
        <v>-1.35</v>
      </c>
      <c r="G663" s="13" t="n">
        <f aca="false">SUMIF(F$2:F663,"&gt;0")</f>
        <v>439.391</v>
      </c>
      <c r="H663" s="13" t="n">
        <f aca="false">SQRT(G663)</f>
        <v>20.9616554689748</v>
      </c>
      <c r="I663" s="13"/>
      <c r="J663" s="14"/>
      <c r="K663" s="14"/>
      <c r="L663" s="14"/>
    </row>
    <row r="664" s="10" customFormat="true" ht="12" hidden="false" customHeight="true" outlineLevel="0" collapsed="false">
      <c r="A664" s="8" t="n">
        <v>1999</v>
      </c>
      <c r="B664" s="9" t="n">
        <v>36301</v>
      </c>
      <c r="C664" s="8" t="n">
        <v>141</v>
      </c>
      <c r="D664" s="11" t="n">
        <v>0.125</v>
      </c>
      <c r="E664" s="12" t="n">
        <f aca="false">C664+D664</f>
        <v>141.125</v>
      </c>
      <c r="F664" s="18" t="n">
        <v>-1.237</v>
      </c>
      <c r="G664" s="13" t="n">
        <f aca="false">SUMIF(F$2:F664,"&gt;0")</f>
        <v>439.391</v>
      </c>
      <c r="H664" s="13" t="n">
        <f aca="false">SQRT(G664)</f>
        <v>20.9616554689748</v>
      </c>
      <c r="I664" s="13"/>
      <c r="J664" s="14"/>
      <c r="K664" s="14"/>
      <c r="L664" s="14"/>
    </row>
    <row r="665" s="10" customFormat="true" ht="12" hidden="false" customHeight="true" outlineLevel="0" collapsed="false">
      <c r="A665" s="8" t="n">
        <v>1999</v>
      </c>
      <c r="B665" s="9" t="n">
        <v>36301</v>
      </c>
      <c r="C665" s="8" t="n">
        <v>141</v>
      </c>
      <c r="D665" s="11" t="n">
        <v>0.166666666666667</v>
      </c>
      <c r="E665" s="12" t="n">
        <f aca="false">C665+D665</f>
        <v>141.166666666667</v>
      </c>
      <c r="F665" s="18" t="n">
        <v>-0.543</v>
      </c>
      <c r="G665" s="13" t="n">
        <f aca="false">SUMIF(F$2:F665,"&gt;0")</f>
        <v>439.391</v>
      </c>
      <c r="H665" s="13" t="n">
        <f aca="false">SQRT(G665)</f>
        <v>20.9616554689748</v>
      </c>
      <c r="I665" s="13"/>
      <c r="J665" s="14"/>
      <c r="K665" s="14"/>
      <c r="L665" s="14"/>
    </row>
    <row r="666" s="10" customFormat="true" ht="12" hidden="false" customHeight="true" outlineLevel="0" collapsed="false">
      <c r="A666" s="8" t="n">
        <v>1999</v>
      </c>
      <c r="B666" s="9" t="n">
        <v>36301</v>
      </c>
      <c r="C666" s="8" t="n">
        <v>141</v>
      </c>
      <c r="D666" s="11" t="n">
        <v>0.208333333333334</v>
      </c>
      <c r="E666" s="12" t="n">
        <f aca="false">C666+D666</f>
        <v>141.208333333333</v>
      </c>
      <c r="F666" s="18" t="n">
        <v>-0.108</v>
      </c>
      <c r="G666" s="13" t="n">
        <f aca="false">SUMIF(F$2:F666,"&gt;0")</f>
        <v>439.391</v>
      </c>
      <c r="H666" s="13" t="n">
        <f aca="false">SQRT(G666)</f>
        <v>20.9616554689748</v>
      </c>
      <c r="I666" s="13"/>
      <c r="J666" s="14"/>
      <c r="K666" s="14"/>
      <c r="L666" s="14"/>
    </row>
    <row r="667" s="10" customFormat="true" ht="12" hidden="false" customHeight="true" outlineLevel="0" collapsed="false">
      <c r="A667" s="8" t="n">
        <v>1999</v>
      </c>
      <c r="B667" s="9" t="n">
        <v>36301</v>
      </c>
      <c r="C667" s="8" t="n">
        <v>141</v>
      </c>
      <c r="D667" s="11" t="n">
        <v>0.25</v>
      </c>
      <c r="E667" s="12" t="n">
        <f aca="false">C667+D667</f>
        <v>141.25</v>
      </c>
      <c r="F667" s="18" t="n">
        <v>0.152</v>
      </c>
      <c r="G667" s="13" t="n">
        <f aca="false">SUMIF(F$2:F667,"&gt;0")</f>
        <v>439.543</v>
      </c>
      <c r="H667" s="13" t="n">
        <f aca="false">SQRT(G667)</f>
        <v>20.965280823304</v>
      </c>
      <c r="I667" s="13"/>
      <c r="J667" s="14"/>
      <c r="K667" s="14"/>
      <c r="L667" s="14"/>
    </row>
    <row r="668" s="10" customFormat="true" ht="12" hidden="false" customHeight="true" outlineLevel="0" collapsed="false">
      <c r="A668" s="8" t="n">
        <v>1999</v>
      </c>
      <c r="B668" s="9" t="n">
        <v>36301</v>
      </c>
      <c r="C668" s="8" t="n">
        <v>141</v>
      </c>
      <c r="D668" s="11" t="n">
        <v>0.291666666666667</v>
      </c>
      <c r="E668" s="12" t="n">
        <f aca="false">C668+D668</f>
        <v>141.291666666667</v>
      </c>
      <c r="F668" s="18" t="n">
        <v>0.388</v>
      </c>
      <c r="G668" s="13" t="n">
        <f aca="false">SUMIF(F$2:F668,"&gt;0")</f>
        <v>439.931</v>
      </c>
      <c r="H668" s="13" t="n">
        <f aca="false">SQRT(G668)</f>
        <v>20.9745321759509</v>
      </c>
      <c r="I668" s="13"/>
      <c r="J668" s="14"/>
      <c r="K668" s="14"/>
      <c r="L668" s="14"/>
    </row>
    <row r="669" s="10" customFormat="true" ht="12" hidden="false" customHeight="true" outlineLevel="0" collapsed="false">
      <c r="A669" s="8" t="n">
        <v>1999</v>
      </c>
      <c r="B669" s="9" t="n">
        <v>36301</v>
      </c>
      <c r="C669" s="8" t="n">
        <v>141</v>
      </c>
      <c r="D669" s="11" t="n">
        <v>0.333333333333334</v>
      </c>
      <c r="E669" s="12" t="n">
        <f aca="false">C669+D669</f>
        <v>141.333333333333</v>
      </c>
      <c r="F669" s="18" t="n">
        <v>0.719</v>
      </c>
      <c r="G669" s="13" t="n">
        <f aca="false">SUMIF(F$2:F669,"&gt;0")</f>
        <v>440.65</v>
      </c>
      <c r="H669" s="13" t="n">
        <f aca="false">SQRT(G669)</f>
        <v>20.9916650125711</v>
      </c>
      <c r="I669" s="13"/>
      <c r="J669" s="14"/>
      <c r="K669" s="14"/>
      <c r="L669" s="14"/>
    </row>
    <row r="670" s="10" customFormat="true" ht="12" hidden="false" customHeight="true" outlineLevel="0" collapsed="false">
      <c r="A670" s="8" t="n">
        <v>1999</v>
      </c>
      <c r="B670" s="9" t="n">
        <v>36301</v>
      </c>
      <c r="C670" s="8" t="n">
        <v>141</v>
      </c>
      <c r="D670" s="11" t="n">
        <v>0.375</v>
      </c>
      <c r="E670" s="12" t="n">
        <f aca="false">C670+D670</f>
        <v>141.375</v>
      </c>
      <c r="F670" s="18" t="n">
        <v>0.988</v>
      </c>
      <c r="G670" s="13" t="n">
        <f aca="false">SUMIF(F$2:F670,"&gt;0")</f>
        <v>441.638</v>
      </c>
      <c r="H670" s="13" t="n">
        <f aca="false">SQRT(G670)</f>
        <v>21.0151849860999</v>
      </c>
      <c r="I670" s="13"/>
      <c r="J670" s="14"/>
      <c r="K670" s="14"/>
      <c r="L670" s="14"/>
    </row>
    <row r="671" s="10" customFormat="true" ht="12" hidden="false" customHeight="true" outlineLevel="0" collapsed="false">
      <c r="A671" s="8" t="n">
        <v>1999</v>
      </c>
      <c r="B671" s="9" t="n">
        <v>36301</v>
      </c>
      <c r="C671" s="8" t="n">
        <v>141</v>
      </c>
      <c r="D671" s="11" t="n">
        <v>0.416666666666667</v>
      </c>
      <c r="E671" s="12" t="n">
        <f aca="false">C671+D671</f>
        <v>141.416666666667</v>
      </c>
      <c r="F671" s="18" t="n">
        <v>1.1</v>
      </c>
      <c r="G671" s="13" t="n">
        <f aca="false">SUMIF(F$2:F671,"&gt;0")</f>
        <v>442.738</v>
      </c>
      <c r="H671" s="13" t="n">
        <f aca="false">SQRT(G671)</f>
        <v>21.0413402614948</v>
      </c>
      <c r="I671" s="13"/>
      <c r="J671" s="14"/>
      <c r="K671" s="14"/>
      <c r="L671" s="14"/>
    </row>
    <row r="672" s="10" customFormat="true" ht="12" hidden="false" customHeight="true" outlineLevel="0" collapsed="false">
      <c r="A672" s="8" t="n">
        <v>1999</v>
      </c>
      <c r="B672" s="9" t="n">
        <v>36301</v>
      </c>
      <c r="C672" s="8" t="n">
        <v>141</v>
      </c>
      <c r="D672" s="11" t="n">
        <v>0.458333333333334</v>
      </c>
      <c r="E672" s="12" t="n">
        <f aca="false">C672+D672</f>
        <v>141.458333333333</v>
      </c>
      <c r="F672" s="18" t="n">
        <v>0.946</v>
      </c>
      <c r="G672" s="13" t="n">
        <f aca="false">SUMIF(F$2:F672,"&gt;0")</f>
        <v>443.684</v>
      </c>
      <c r="H672" s="13" t="n">
        <f aca="false">SQRT(G672)</f>
        <v>21.0638078228985</v>
      </c>
      <c r="I672" s="13"/>
      <c r="J672" s="14"/>
      <c r="K672" s="14"/>
      <c r="L672" s="14"/>
    </row>
    <row r="673" s="10" customFormat="true" ht="12" hidden="false" customHeight="true" outlineLevel="0" collapsed="false">
      <c r="A673" s="8" t="n">
        <v>1999</v>
      </c>
      <c r="B673" s="9" t="n">
        <v>36301</v>
      </c>
      <c r="C673" s="8" t="n">
        <v>141</v>
      </c>
      <c r="D673" s="11" t="n">
        <v>0.5</v>
      </c>
      <c r="E673" s="12" t="n">
        <f aca="false">C673+D673</f>
        <v>141.5</v>
      </c>
      <c r="F673" s="18" t="n">
        <v>1.01</v>
      </c>
      <c r="G673" s="13" t="n">
        <f aca="false">SUMIF(F$2:F673,"&gt;0")</f>
        <v>444.694</v>
      </c>
      <c r="H673" s="13" t="n">
        <f aca="false">SQRT(G673)</f>
        <v>21.087768966868</v>
      </c>
      <c r="I673" s="13"/>
      <c r="J673" s="14"/>
      <c r="K673" s="14"/>
      <c r="L673" s="14"/>
    </row>
    <row r="674" s="10" customFormat="true" ht="12" hidden="false" customHeight="true" outlineLevel="0" collapsed="false">
      <c r="A674" s="8" t="n">
        <v>1999</v>
      </c>
      <c r="B674" s="9" t="n">
        <v>36301</v>
      </c>
      <c r="C674" s="8" t="n">
        <v>141</v>
      </c>
      <c r="D674" s="11" t="n">
        <v>0.541666666666667</v>
      </c>
      <c r="E674" s="12" t="n">
        <f aca="false">C674+D674</f>
        <v>141.541666666667</v>
      </c>
      <c r="F674" s="18" t="n">
        <v>1.264</v>
      </c>
      <c r="G674" s="13" t="n">
        <f aca="false">SUMIF(F$2:F674,"&gt;0")</f>
        <v>445.958</v>
      </c>
      <c r="H674" s="13" t="n">
        <f aca="false">SQRT(G674)</f>
        <v>21.1177176797115</v>
      </c>
      <c r="I674" s="13"/>
      <c r="J674" s="14"/>
      <c r="K674" s="14"/>
      <c r="L674" s="14"/>
    </row>
    <row r="675" s="10" customFormat="true" ht="12" hidden="false" customHeight="true" outlineLevel="0" collapsed="false">
      <c r="A675" s="8" t="n">
        <v>1999</v>
      </c>
      <c r="B675" s="9" t="n">
        <v>36301</v>
      </c>
      <c r="C675" s="8" t="n">
        <v>141</v>
      </c>
      <c r="D675" s="11" t="n">
        <v>0.583333333333334</v>
      </c>
      <c r="E675" s="12" t="n">
        <f aca="false">C675+D675</f>
        <v>141.583333333333</v>
      </c>
      <c r="F675" s="18" t="n">
        <v>1.282</v>
      </c>
      <c r="G675" s="13" t="n">
        <f aca="false">SUMIF(F$2:F675,"&gt;0")</f>
        <v>447.24</v>
      </c>
      <c r="H675" s="13" t="n">
        <f aca="false">SQRT(G675)</f>
        <v>21.1480495554555</v>
      </c>
      <c r="I675" s="13"/>
      <c r="J675" s="14"/>
      <c r="K675" s="14"/>
      <c r="L675" s="14"/>
    </row>
    <row r="676" s="10" customFormat="true" ht="12" hidden="false" customHeight="true" outlineLevel="0" collapsed="false">
      <c r="A676" s="8" t="n">
        <v>1999</v>
      </c>
      <c r="B676" s="9" t="n">
        <v>36301</v>
      </c>
      <c r="C676" s="8" t="n">
        <v>141</v>
      </c>
      <c r="D676" s="11" t="n">
        <v>0.625</v>
      </c>
      <c r="E676" s="12" t="n">
        <f aca="false">C676+D676</f>
        <v>141.625</v>
      </c>
      <c r="F676" s="18" t="n">
        <v>1.114</v>
      </c>
      <c r="G676" s="13" t="n">
        <f aca="false">SUMIF(F$2:F676,"&gt;0")</f>
        <v>448.354</v>
      </c>
      <c r="H676" s="13" t="n">
        <f aca="false">SQRT(G676)</f>
        <v>21.1743713011744</v>
      </c>
      <c r="I676" s="13"/>
      <c r="J676" s="14"/>
      <c r="K676" s="14"/>
      <c r="L676" s="14"/>
    </row>
    <row r="677" s="10" customFormat="true" ht="12" hidden="false" customHeight="true" outlineLevel="0" collapsed="false">
      <c r="A677" s="8" t="n">
        <v>1999</v>
      </c>
      <c r="B677" s="9" t="n">
        <v>36301</v>
      </c>
      <c r="C677" s="8" t="n">
        <v>141</v>
      </c>
      <c r="D677" s="11" t="n">
        <v>0.666666666666667</v>
      </c>
      <c r="E677" s="12" t="n">
        <f aca="false">C677+D677</f>
        <v>141.666666666667</v>
      </c>
      <c r="F677" s="18" t="n">
        <v>0.557</v>
      </c>
      <c r="G677" s="13" t="n">
        <f aca="false">SUMIF(F$2:F677,"&gt;0")</f>
        <v>448.911</v>
      </c>
      <c r="H677" s="13" t="n">
        <f aca="false">SQRT(G677)</f>
        <v>21.1875199114951</v>
      </c>
      <c r="I677" s="13"/>
      <c r="J677" s="14"/>
      <c r="K677" s="14"/>
      <c r="L677" s="14"/>
    </row>
    <row r="678" s="10" customFormat="true" ht="12" hidden="false" customHeight="true" outlineLevel="0" collapsed="false">
      <c r="A678" s="8" t="n">
        <v>1999</v>
      </c>
      <c r="B678" s="9" t="n">
        <v>36301</v>
      </c>
      <c r="C678" s="8" t="n">
        <v>141</v>
      </c>
      <c r="D678" s="11" t="n">
        <v>0.708333333333334</v>
      </c>
      <c r="E678" s="12" t="n">
        <f aca="false">C678+D678</f>
        <v>141.708333333333</v>
      </c>
      <c r="F678" s="18" t="n">
        <v>0.615</v>
      </c>
      <c r="G678" s="13" t="n">
        <f aca="false">SUMIF(F$2:F678,"&gt;0")</f>
        <v>449.526</v>
      </c>
      <c r="H678" s="13" t="n">
        <f aca="false">SQRT(G678)</f>
        <v>21.2020282048676</v>
      </c>
      <c r="I678" s="13"/>
      <c r="J678" s="14"/>
      <c r="K678" s="14"/>
      <c r="L678" s="14"/>
    </row>
    <row r="679" s="10" customFormat="true" ht="12" hidden="false" customHeight="true" outlineLevel="0" collapsed="false">
      <c r="A679" s="8" t="n">
        <v>1999</v>
      </c>
      <c r="B679" s="9" t="n">
        <v>36301</v>
      </c>
      <c r="C679" s="8" t="n">
        <v>141</v>
      </c>
      <c r="D679" s="11" t="n">
        <v>0.75</v>
      </c>
      <c r="E679" s="12" t="n">
        <f aca="false">C679+D679</f>
        <v>141.75</v>
      </c>
      <c r="F679" s="18" t="n">
        <v>-0.231</v>
      </c>
      <c r="G679" s="13" t="n">
        <f aca="false">SUMIF(F$2:F679,"&gt;0")</f>
        <v>449.526</v>
      </c>
      <c r="H679" s="13" t="n">
        <f aca="false">SQRT(G679)</f>
        <v>21.2020282048676</v>
      </c>
      <c r="I679" s="13"/>
      <c r="J679" s="14"/>
      <c r="K679" s="14"/>
      <c r="L679" s="14"/>
    </row>
    <row r="680" s="10" customFormat="true" ht="12" hidden="false" customHeight="true" outlineLevel="0" collapsed="false">
      <c r="A680" s="8" t="n">
        <v>1999</v>
      </c>
      <c r="B680" s="9" t="n">
        <v>36301</v>
      </c>
      <c r="C680" s="8" t="n">
        <v>141</v>
      </c>
      <c r="D680" s="11" t="n">
        <v>0.791666666666667</v>
      </c>
      <c r="E680" s="12" t="n">
        <f aca="false">C680+D680</f>
        <v>141.791666666667</v>
      </c>
      <c r="F680" s="18" t="n">
        <v>-0.519</v>
      </c>
      <c r="G680" s="13" t="n">
        <f aca="false">SUMIF(F$2:F680,"&gt;0")</f>
        <v>449.526</v>
      </c>
      <c r="H680" s="13" t="n">
        <f aca="false">SQRT(G680)</f>
        <v>21.2020282048676</v>
      </c>
      <c r="I680" s="13"/>
      <c r="J680" s="14"/>
      <c r="K680" s="14"/>
      <c r="L680" s="14"/>
    </row>
    <row r="681" s="10" customFormat="true" ht="12" hidden="false" customHeight="true" outlineLevel="0" collapsed="false">
      <c r="A681" s="8" t="n">
        <v>1999</v>
      </c>
      <c r="B681" s="9" t="n">
        <v>36301</v>
      </c>
      <c r="C681" s="8" t="n">
        <v>141</v>
      </c>
      <c r="D681" s="11" t="n">
        <v>0.833333333333334</v>
      </c>
      <c r="E681" s="12" t="n">
        <f aca="false">C681+D681</f>
        <v>141.833333333333</v>
      </c>
      <c r="F681" s="18" t="n">
        <v>-0.756</v>
      </c>
      <c r="G681" s="13" t="n">
        <f aca="false">SUMIF(F$2:F681,"&gt;0")</f>
        <v>449.526</v>
      </c>
      <c r="H681" s="13" t="n">
        <f aca="false">SQRT(G681)</f>
        <v>21.2020282048676</v>
      </c>
      <c r="I681" s="13"/>
      <c r="J681" s="14"/>
      <c r="K681" s="14"/>
      <c r="L681" s="14"/>
    </row>
    <row r="682" s="10" customFormat="true" ht="12" hidden="false" customHeight="true" outlineLevel="0" collapsed="false">
      <c r="A682" s="8" t="n">
        <v>1999</v>
      </c>
      <c r="B682" s="9" t="n">
        <v>36301</v>
      </c>
      <c r="C682" s="8" t="n">
        <v>141</v>
      </c>
      <c r="D682" s="11" t="n">
        <v>0.875</v>
      </c>
      <c r="E682" s="12" t="n">
        <f aca="false">C682+D682</f>
        <v>141.875</v>
      </c>
      <c r="F682" s="18" t="n">
        <v>-1.034</v>
      </c>
      <c r="G682" s="13" t="n">
        <f aca="false">SUMIF(F$2:F682,"&gt;0")</f>
        <v>449.526</v>
      </c>
      <c r="H682" s="13" t="n">
        <f aca="false">SQRT(G682)</f>
        <v>21.2020282048676</v>
      </c>
      <c r="I682" s="13"/>
      <c r="J682" s="14"/>
      <c r="K682" s="14"/>
      <c r="L682" s="14"/>
    </row>
    <row r="683" s="10" customFormat="true" ht="12" hidden="false" customHeight="true" outlineLevel="0" collapsed="false">
      <c r="A683" s="8" t="n">
        <v>1999</v>
      </c>
      <c r="B683" s="9" t="n">
        <v>36301</v>
      </c>
      <c r="C683" s="8" t="n">
        <v>141</v>
      </c>
      <c r="D683" s="11" t="n">
        <v>0.916666666666667</v>
      </c>
      <c r="E683" s="12" t="n">
        <f aca="false">C683+D683</f>
        <v>141.916666666667</v>
      </c>
      <c r="F683" s="18" t="n">
        <v>-1.212</v>
      </c>
      <c r="G683" s="13" t="n">
        <f aca="false">SUMIF(F$2:F683,"&gt;0")</f>
        <v>449.526</v>
      </c>
      <c r="H683" s="13" t="n">
        <f aca="false">SQRT(G683)</f>
        <v>21.2020282048676</v>
      </c>
      <c r="I683" s="13"/>
      <c r="J683" s="14"/>
      <c r="K683" s="14"/>
      <c r="L683" s="14"/>
    </row>
    <row r="684" s="10" customFormat="true" ht="12" hidden="false" customHeight="true" outlineLevel="0" collapsed="false">
      <c r="A684" s="8" t="n">
        <v>1999</v>
      </c>
      <c r="B684" s="9" t="n">
        <v>36301</v>
      </c>
      <c r="C684" s="8" t="n">
        <v>141</v>
      </c>
      <c r="D684" s="11" t="n">
        <v>0.958333333333334</v>
      </c>
      <c r="E684" s="12" t="n">
        <f aca="false">C684+D684</f>
        <v>141.958333333333</v>
      </c>
      <c r="F684" s="18" t="n">
        <v>-1.461</v>
      </c>
      <c r="G684" s="13" t="n">
        <f aca="false">SUMIF(F$2:F684,"&gt;0")</f>
        <v>449.526</v>
      </c>
      <c r="H684" s="13" t="n">
        <f aca="false">SQRT(G684)</f>
        <v>21.2020282048676</v>
      </c>
      <c r="I684" s="13"/>
      <c r="J684" s="14"/>
      <c r="K684" s="14"/>
      <c r="L684" s="14"/>
    </row>
    <row r="685" s="10" customFormat="true" ht="12" hidden="false" customHeight="true" outlineLevel="0" collapsed="false">
      <c r="A685" s="8" t="n">
        <v>1999</v>
      </c>
      <c r="B685" s="9" t="n">
        <v>36302</v>
      </c>
      <c r="C685" s="8" t="n">
        <v>142</v>
      </c>
      <c r="D685" s="11" t="n">
        <v>0</v>
      </c>
      <c r="E685" s="12" t="n">
        <f aca="false">C685+D685</f>
        <v>142</v>
      </c>
      <c r="F685" s="18" t="n">
        <v>-1.667</v>
      </c>
      <c r="G685" s="13" t="n">
        <f aca="false">SUMIF(F$2:F685,"&gt;0")</f>
        <v>449.526</v>
      </c>
      <c r="H685" s="13" t="n">
        <f aca="false">SQRT(G685)</f>
        <v>21.2020282048676</v>
      </c>
      <c r="I685" s="13"/>
      <c r="J685" s="14"/>
      <c r="K685" s="14"/>
      <c r="L685" s="14"/>
    </row>
    <row r="686" s="10" customFormat="true" ht="12" hidden="false" customHeight="true" outlineLevel="0" collapsed="false">
      <c r="A686" s="8" t="n">
        <v>1999</v>
      </c>
      <c r="B686" s="9" t="n">
        <v>36302</v>
      </c>
      <c r="C686" s="8" t="n">
        <v>142</v>
      </c>
      <c r="D686" s="11" t="n">
        <v>0.0416666666666667</v>
      </c>
      <c r="E686" s="12" t="n">
        <f aca="false">C686+D686</f>
        <v>142.041666666667</v>
      </c>
      <c r="F686" s="18" t="n">
        <v>-1.791</v>
      </c>
      <c r="G686" s="13" t="n">
        <f aca="false">SUMIF(F$2:F686,"&gt;0")</f>
        <v>449.526</v>
      </c>
      <c r="H686" s="13" t="n">
        <f aca="false">SQRT(G686)</f>
        <v>21.2020282048676</v>
      </c>
      <c r="I686" s="13"/>
      <c r="J686" s="14"/>
      <c r="K686" s="14"/>
      <c r="L686" s="14"/>
    </row>
    <row r="687" s="10" customFormat="true" ht="12" hidden="false" customHeight="true" outlineLevel="0" collapsed="false">
      <c r="A687" s="8" t="n">
        <v>1999</v>
      </c>
      <c r="B687" s="9" t="n">
        <v>36302</v>
      </c>
      <c r="C687" s="8" t="n">
        <v>142</v>
      </c>
      <c r="D687" s="11" t="n">
        <v>0.0833333333333333</v>
      </c>
      <c r="E687" s="12" t="n">
        <f aca="false">C687+D687</f>
        <v>142.083333333333</v>
      </c>
      <c r="F687" s="18" t="n">
        <v>-1.736</v>
      </c>
      <c r="G687" s="13" t="n">
        <f aca="false">SUMIF(F$2:F687,"&gt;0")</f>
        <v>449.526</v>
      </c>
      <c r="H687" s="13" t="n">
        <f aca="false">SQRT(G687)</f>
        <v>21.2020282048676</v>
      </c>
      <c r="I687" s="13"/>
      <c r="J687" s="14"/>
      <c r="K687" s="14"/>
      <c r="L687" s="14"/>
    </row>
    <row r="688" s="10" customFormat="true" ht="12" hidden="false" customHeight="true" outlineLevel="0" collapsed="false">
      <c r="A688" s="8" t="n">
        <v>1999</v>
      </c>
      <c r="B688" s="9" t="n">
        <v>36302</v>
      </c>
      <c r="C688" s="8" t="n">
        <v>142</v>
      </c>
      <c r="D688" s="11" t="n">
        <v>0.125</v>
      </c>
      <c r="E688" s="12" t="n">
        <f aca="false">C688+D688</f>
        <v>142.125</v>
      </c>
      <c r="F688" s="18" t="n">
        <v>-2.075</v>
      </c>
      <c r="G688" s="13" t="n">
        <f aca="false">SUMIF(F$2:F688,"&gt;0")</f>
        <v>449.526</v>
      </c>
      <c r="H688" s="13" t="n">
        <f aca="false">SQRT(G688)</f>
        <v>21.2020282048676</v>
      </c>
      <c r="I688" s="13"/>
      <c r="J688" s="14"/>
      <c r="K688" s="14"/>
      <c r="L688" s="14"/>
    </row>
    <row r="689" s="10" customFormat="true" ht="12" hidden="false" customHeight="true" outlineLevel="0" collapsed="false">
      <c r="A689" s="8" t="n">
        <v>1999</v>
      </c>
      <c r="B689" s="9" t="n">
        <v>36302</v>
      </c>
      <c r="C689" s="8" t="n">
        <v>142</v>
      </c>
      <c r="D689" s="11" t="n">
        <v>0.166666666666667</v>
      </c>
      <c r="E689" s="12" t="n">
        <f aca="false">C689+D689</f>
        <v>142.166666666667</v>
      </c>
      <c r="F689" s="18" t="n">
        <v>-2.299</v>
      </c>
      <c r="G689" s="13" t="n">
        <f aca="false">SUMIF(F$2:F689,"&gt;0")</f>
        <v>449.526</v>
      </c>
      <c r="H689" s="13" t="n">
        <f aca="false">SQRT(G689)</f>
        <v>21.2020282048676</v>
      </c>
      <c r="I689" s="13"/>
      <c r="J689" s="14"/>
      <c r="K689" s="14"/>
      <c r="L689" s="14"/>
    </row>
    <row r="690" s="10" customFormat="true" ht="12" hidden="false" customHeight="true" outlineLevel="0" collapsed="false">
      <c r="A690" s="8" t="n">
        <v>1999</v>
      </c>
      <c r="B690" s="9" t="n">
        <v>36302</v>
      </c>
      <c r="C690" s="8" t="n">
        <v>142</v>
      </c>
      <c r="D690" s="11" t="n">
        <v>0.208333333333334</v>
      </c>
      <c r="E690" s="12" t="n">
        <f aca="false">C690+D690</f>
        <v>142.208333333333</v>
      </c>
      <c r="F690" s="18" t="n">
        <v>-2.193</v>
      </c>
      <c r="G690" s="13" t="n">
        <f aca="false">SUMIF(F$2:F690,"&gt;0")</f>
        <v>449.526</v>
      </c>
      <c r="H690" s="13" t="n">
        <f aca="false">SQRT(G690)</f>
        <v>21.2020282048676</v>
      </c>
      <c r="I690" s="13"/>
      <c r="J690" s="14"/>
      <c r="K690" s="14"/>
      <c r="L690" s="14"/>
    </row>
    <row r="691" s="10" customFormat="true" ht="12" hidden="false" customHeight="true" outlineLevel="0" collapsed="false">
      <c r="A691" s="8" t="n">
        <v>1999</v>
      </c>
      <c r="B691" s="9" t="n">
        <v>36302</v>
      </c>
      <c r="C691" s="8" t="n">
        <v>142</v>
      </c>
      <c r="D691" s="11" t="n">
        <v>0.25</v>
      </c>
      <c r="E691" s="12" t="n">
        <f aca="false">C691+D691</f>
        <v>142.25</v>
      </c>
      <c r="F691" s="18" t="n">
        <v>-2.106</v>
      </c>
      <c r="G691" s="13" t="n">
        <f aca="false">SUMIF(F$2:F691,"&gt;0")</f>
        <v>449.526</v>
      </c>
      <c r="H691" s="13" t="n">
        <f aca="false">SQRT(G691)</f>
        <v>21.2020282048676</v>
      </c>
      <c r="I691" s="13"/>
      <c r="J691" s="14"/>
      <c r="K691" s="14"/>
      <c r="L691" s="14"/>
    </row>
    <row r="692" s="10" customFormat="true" ht="12" hidden="false" customHeight="true" outlineLevel="0" collapsed="false">
      <c r="A692" s="8" t="n">
        <v>1999</v>
      </c>
      <c r="B692" s="9" t="n">
        <v>36302</v>
      </c>
      <c r="C692" s="8" t="n">
        <v>142</v>
      </c>
      <c r="D692" s="11" t="n">
        <v>0.291666666666667</v>
      </c>
      <c r="E692" s="12" t="n">
        <f aca="false">C692+D692</f>
        <v>142.291666666667</v>
      </c>
      <c r="F692" s="18" t="n">
        <v>-1.981</v>
      </c>
      <c r="G692" s="13" t="n">
        <f aca="false">SUMIF(F$2:F692,"&gt;0")</f>
        <v>449.526</v>
      </c>
      <c r="H692" s="13" t="n">
        <f aca="false">SQRT(G692)</f>
        <v>21.2020282048676</v>
      </c>
      <c r="I692" s="13"/>
      <c r="J692" s="14"/>
      <c r="K692" s="14"/>
      <c r="L692" s="14"/>
    </row>
    <row r="693" s="10" customFormat="true" ht="12" hidden="false" customHeight="true" outlineLevel="0" collapsed="false">
      <c r="A693" s="8" t="n">
        <v>1999</v>
      </c>
      <c r="B693" s="9" t="n">
        <v>36302</v>
      </c>
      <c r="C693" s="8" t="n">
        <v>142</v>
      </c>
      <c r="D693" s="11" t="n">
        <v>0.333333333333334</v>
      </c>
      <c r="E693" s="12" t="n">
        <f aca="false">C693+D693</f>
        <v>142.333333333333</v>
      </c>
      <c r="F693" s="18" t="n">
        <v>-1.842</v>
      </c>
      <c r="G693" s="13" t="n">
        <f aca="false">SUMIF(F$2:F693,"&gt;0")</f>
        <v>449.526</v>
      </c>
      <c r="H693" s="13" t="n">
        <f aca="false">SQRT(G693)</f>
        <v>21.2020282048676</v>
      </c>
      <c r="I693" s="13"/>
      <c r="J693" s="14"/>
      <c r="K693" s="14"/>
      <c r="L693" s="14"/>
    </row>
    <row r="694" s="10" customFormat="true" ht="12" hidden="false" customHeight="true" outlineLevel="0" collapsed="false">
      <c r="A694" s="8" t="n">
        <v>1999</v>
      </c>
      <c r="B694" s="9" t="n">
        <v>36302</v>
      </c>
      <c r="C694" s="8" t="n">
        <v>142</v>
      </c>
      <c r="D694" s="11" t="n">
        <v>0.375</v>
      </c>
      <c r="E694" s="12" t="n">
        <f aca="false">C694+D694</f>
        <v>142.375</v>
      </c>
      <c r="F694" s="18" t="n">
        <v>-1.666</v>
      </c>
      <c r="G694" s="13" t="n">
        <f aca="false">SUMIF(F$2:F694,"&gt;0")</f>
        <v>449.526</v>
      </c>
      <c r="H694" s="13" t="n">
        <f aca="false">SQRT(G694)</f>
        <v>21.2020282048676</v>
      </c>
      <c r="I694" s="13"/>
      <c r="J694" s="14"/>
      <c r="K694" s="14"/>
      <c r="L694" s="14"/>
    </row>
    <row r="695" s="10" customFormat="true" ht="12" hidden="false" customHeight="true" outlineLevel="0" collapsed="false">
      <c r="A695" s="8" t="n">
        <v>1999</v>
      </c>
      <c r="B695" s="9" t="n">
        <v>36302</v>
      </c>
      <c r="C695" s="8" t="n">
        <v>142</v>
      </c>
      <c r="D695" s="11" t="n">
        <v>0.416666666666667</v>
      </c>
      <c r="E695" s="12" t="n">
        <f aca="false">C695+D695</f>
        <v>142.416666666667</v>
      </c>
      <c r="F695" s="18" t="n">
        <v>-1.347</v>
      </c>
      <c r="G695" s="13" t="n">
        <f aca="false">SUMIF(F$2:F695,"&gt;0")</f>
        <v>449.526</v>
      </c>
      <c r="H695" s="13" t="n">
        <f aca="false">SQRT(G695)</f>
        <v>21.2020282048676</v>
      </c>
      <c r="I695" s="13"/>
      <c r="J695" s="14"/>
      <c r="K695" s="14"/>
      <c r="L695" s="14"/>
    </row>
    <row r="696" s="10" customFormat="true" ht="12" hidden="false" customHeight="true" outlineLevel="0" collapsed="false">
      <c r="A696" s="8" t="n">
        <v>1999</v>
      </c>
      <c r="B696" s="9" t="n">
        <v>36302</v>
      </c>
      <c r="C696" s="8" t="n">
        <v>142</v>
      </c>
      <c r="D696" s="11" t="n">
        <v>0.458333333333334</v>
      </c>
      <c r="E696" s="12" t="n">
        <f aca="false">C696+D696</f>
        <v>142.458333333333</v>
      </c>
      <c r="F696" s="18" t="n">
        <v>-1.263</v>
      </c>
      <c r="G696" s="13" t="n">
        <f aca="false">SUMIF(F$2:F696,"&gt;0")</f>
        <v>449.526</v>
      </c>
      <c r="H696" s="13" t="n">
        <f aca="false">SQRT(G696)</f>
        <v>21.2020282048676</v>
      </c>
      <c r="I696" s="13"/>
      <c r="J696" s="14"/>
      <c r="K696" s="14"/>
      <c r="L696" s="14"/>
    </row>
    <row r="697" s="10" customFormat="true" ht="12" hidden="false" customHeight="true" outlineLevel="0" collapsed="false">
      <c r="A697" s="8" t="n">
        <v>1999</v>
      </c>
      <c r="B697" s="9" t="n">
        <v>36302</v>
      </c>
      <c r="C697" s="8" t="n">
        <v>142</v>
      </c>
      <c r="D697" s="11" t="n">
        <v>0.5</v>
      </c>
      <c r="E697" s="12" t="n">
        <f aca="false">C697+D697</f>
        <v>142.5</v>
      </c>
      <c r="F697" s="18" t="n">
        <v>-1.132</v>
      </c>
      <c r="G697" s="13" t="n">
        <f aca="false">SUMIF(F$2:F697,"&gt;0")</f>
        <v>449.526</v>
      </c>
      <c r="H697" s="13" t="n">
        <f aca="false">SQRT(G697)</f>
        <v>21.2020282048676</v>
      </c>
      <c r="I697" s="13"/>
      <c r="J697" s="14"/>
      <c r="K697" s="14"/>
      <c r="L697" s="14"/>
    </row>
    <row r="698" s="10" customFormat="true" ht="12" hidden="false" customHeight="true" outlineLevel="0" collapsed="false">
      <c r="A698" s="8" t="n">
        <v>1999</v>
      </c>
      <c r="B698" s="9" t="n">
        <v>36302</v>
      </c>
      <c r="C698" s="8" t="n">
        <v>142</v>
      </c>
      <c r="D698" s="11" t="n">
        <v>0.541666666666667</v>
      </c>
      <c r="E698" s="12" t="n">
        <f aca="false">C698+D698</f>
        <v>142.541666666667</v>
      </c>
      <c r="F698" s="18" t="n">
        <v>-0.78</v>
      </c>
      <c r="G698" s="13" t="n">
        <f aca="false">SUMIF(F$2:F698,"&gt;0")</f>
        <v>449.526</v>
      </c>
      <c r="H698" s="13" t="n">
        <f aca="false">SQRT(G698)</f>
        <v>21.2020282048676</v>
      </c>
      <c r="I698" s="13"/>
      <c r="J698" s="14"/>
      <c r="K698" s="14"/>
      <c r="L698" s="14"/>
    </row>
    <row r="699" s="10" customFormat="true" ht="12" hidden="false" customHeight="true" outlineLevel="0" collapsed="false">
      <c r="A699" s="8" t="n">
        <v>1999</v>
      </c>
      <c r="B699" s="9" t="n">
        <v>36302</v>
      </c>
      <c r="C699" s="8" t="n">
        <v>142</v>
      </c>
      <c r="D699" s="11" t="n">
        <v>0.583333333333334</v>
      </c>
      <c r="E699" s="12" t="n">
        <f aca="false">C699+D699</f>
        <v>142.583333333333</v>
      </c>
      <c r="F699" s="18" t="n">
        <v>-0.526</v>
      </c>
      <c r="G699" s="13" t="n">
        <f aca="false">SUMIF(F$2:F699,"&gt;0")</f>
        <v>449.526</v>
      </c>
      <c r="H699" s="13" t="n">
        <f aca="false">SQRT(G699)</f>
        <v>21.2020282048676</v>
      </c>
      <c r="I699" s="13"/>
      <c r="J699" s="14"/>
      <c r="K699" s="14"/>
      <c r="L699" s="14"/>
    </row>
    <row r="700" s="10" customFormat="true" ht="12" hidden="false" customHeight="true" outlineLevel="0" collapsed="false">
      <c r="A700" s="8" t="n">
        <v>1999</v>
      </c>
      <c r="B700" s="9" t="n">
        <v>36302</v>
      </c>
      <c r="C700" s="8" t="n">
        <v>142</v>
      </c>
      <c r="D700" s="11" t="n">
        <v>0.625</v>
      </c>
      <c r="E700" s="12" t="n">
        <f aca="false">C700+D700</f>
        <v>142.625</v>
      </c>
      <c r="F700" s="18" t="n">
        <v>-0.398</v>
      </c>
      <c r="G700" s="13" t="n">
        <f aca="false">SUMIF(F$2:F700,"&gt;0")</f>
        <v>449.526</v>
      </c>
      <c r="H700" s="13" t="n">
        <f aca="false">SQRT(G700)</f>
        <v>21.2020282048676</v>
      </c>
      <c r="I700" s="13"/>
      <c r="J700" s="14"/>
      <c r="K700" s="14"/>
      <c r="L700" s="14"/>
    </row>
    <row r="701" s="10" customFormat="true" ht="12" hidden="false" customHeight="true" outlineLevel="0" collapsed="false">
      <c r="A701" s="8" t="n">
        <v>1999</v>
      </c>
      <c r="B701" s="9" t="n">
        <v>36302</v>
      </c>
      <c r="C701" s="8" t="n">
        <v>142</v>
      </c>
      <c r="D701" s="11" t="n">
        <v>0.666666666666667</v>
      </c>
      <c r="E701" s="12" t="n">
        <f aca="false">C701+D701</f>
        <v>142.666666666667</v>
      </c>
      <c r="F701" s="18" t="n">
        <v>-0.186</v>
      </c>
      <c r="G701" s="13" t="n">
        <f aca="false">SUMIF(F$2:F701,"&gt;0")</f>
        <v>449.526</v>
      </c>
      <c r="H701" s="13" t="n">
        <f aca="false">SQRT(G701)</f>
        <v>21.2020282048676</v>
      </c>
      <c r="I701" s="13"/>
      <c r="J701" s="14"/>
      <c r="K701" s="14"/>
      <c r="L701" s="14"/>
    </row>
    <row r="702" s="10" customFormat="true" ht="12" hidden="false" customHeight="true" outlineLevel="0" collapsed="false">
      <c r="A702" s="8" t="n">
        <v>1999</v>
      </c>
      <c r="B702" s="9" t="n">
        <v>36302</v>
      </c>
      <c r="C702" s="8" t="n">
        <v>142</v>
      </c>
      <c r="D702" s="11" t="n">
        <v>0.708333333333334</v>
      </c>
      <c r="E702" s="12" t="n">
        <f aca="false">C702+D702</f>
        <v>142.708333333333</v>
      </c>
      <c r="F702" s="18" t="n">
        <v>-0.314</v>
      </c>
      <c r="G702" s="13" t="n">
        <f aca="false">SUMIF(F$2:F702,"&gt;0")</f>
        <v>449.526</v>
      </c>
      <c r="H702" s="13" t="n">
        <f aca="false">SQRT(G702)</f>
        <v>21.2020282048676</v>
      </c>
      <c r="I702" s="13"/>
      <c r="J702" s="14"/>
      <c r="K702" s="14"/>
      <c r="L702" s="14"/>
    </row>
    <row r="703" s="10" customFormat="true" ht="12" hidden="false" customHeight="true" outlineLevel="0" collapsed="false">
      <c r="A703" s="8" t="n">
        <v>1999</v>
      </c>
      <c r="B703" s="9" t="n">
        <v>36302</v>
      </c>
      <c r="C703" s="8" t="n">
        <v>142</v>
      </c>
      <c r="D703" s="11" t="n">
        <v>0.75</v>
      </c>
      <c r="E703" s="12" t="n">
        <f aca="false">C703+D703</f>
        <v>142.75</v>
      </c>
      <c r="F703" s="18" t="n">
        <v>-0.676</v>
      </c>
      <c r="G703" s="13" t="n">
        <f aca="false">SUMIF(F$2:F703,"&gt;0")</f>
        <v>449.526</v>
      </c>
      <c r="H703" s="13" t="n">
        <f aca="false">SQRT(G703)</f>
        <v>21.2020282048676</v>
      </c>
      <c r="I703" s="13"/>
      <c r="J703" s="14"/>
      <c r="K703" s="14"/>
      <c r="L703" s="14"/>
    </row>
    <row r="704" s="10" customFormat="true" ht="12" hidden="false" customHeight="true" outlineLevel="0" collapsed="false">
      <c r="A704" s="8" t="n">
        <v>1999</v>
      </c>
      <c r="B704" s="9" t="n">
        <v>36302</v>
      </c>
      <c r="C704" s="8" t="n">
        <v>142</v>
      </c>
      <c r="D704" s="11" t="n">
        <v>0.791666666666667</v>
      </c>
      <c r="E704" s="12" t="n">
        <f aca="false">C704+D704</f>
        <v>142.791666666667</v>
      </c>
      <c r="F704" s="18" t="n">
        <v>-1.075</v>
      </c>
      <c r="G704" s="13" t="n">
        <f aca="false">SUMIF(F$2:F704,"&gt;0")</f>
        <v>449.526</v>
      </c>
      <c r="H704" s="13" t="n">
        <f aca="false">SQRT(G704)</f>
        <v>21.2020282048676</v>
      </c>
      <c r="I704" s="13"/>
      <c r="J704" s="14"/>
      <c r="K704" s="14"/>
      <c r="L704" s="14"/>
    </row>
    <row r="705" s="10" customFormat="true" ht="12" hidden="false" customHeight="true" outlineLevel="0" collapsed="false">
      <c r="A705" s="8" t="n">
        <v>1999</v>
      </c>
      <c r="B705" s="9" t="n">
        <v>36302</v>
      </c>
      <c r="C705" s="8" t="n">
        <v>142</v>
      </c>
      <c r="D705" s="11" t="n">
        <v>0.833333333333334</v>
      </c>
      <c r="E705" s="12" t="n">
        <f aca="false">C705+D705</f>
        <v>142.833333333333</v>
      </c>
      <c r="F705" s="18" t="n">
        <v>-1.396</v>
      </c>
      <c r="G705" s="13" t="n">
        <f aca="false">SUMIF(F$2:F705,"&gt;0")</f>
        <v>449.526</v>
      </c>
      <c r="H705" s="13" t="n">
        <f aca="false">SQRT(G705)</f>
        <v>21.2020282048676</v>
      </c>
      <c r="I705" s="13"/>
      <c r="J705" s="14"/>
      <c r="K705" s="14"/>
      <c r="L705" s="14"/>
    </row>
    <row r="706" s="10" customFormat="true" ht="12" hidden="false" customHeight="true" outlineLevel="0" collapsed="false">
      <c r="A706" s="8" t="n">
        <v>1999</v>
      </c>
      <c r="B706" s="9" t="n">
        <v>36302</v>
      </c>
      <c r="C706" s="8" t="n">
        <v>142</v>
      </c>
      <c r="D706" s="11" t="n">
        <v>0.875</v>
      </c>
      <c r="E706" s="12" t="n">
        <f aca="false">C706+D706</f>
        <v>142.875</v>
      </c>
      <c r="F706" s="18" t="n">
        <v>-1.861</v>
      </c>
      <c r="G706" s="13" t="n">
        <f aca="false">SUMIF(F$2:F706,"&gt;0")</f>
        <v>449.526</v>
      </c>
      <c r="H706" s="13" t="n">
        <f aca="false">SQRT(G706)</f>
        <v>21.2020282048676</v>
      </c>
      <c r="I706" s="13"/>
      <c r="J706" s="14"/>
      <c r="K706" s="14"/>
      <c r="L706" s="14"/>
    </row>
    <row r="707" s="10" customFormat="true" ht="12" hidden="false" customHeight="true" outlineLevel="0" collapsed="false">
      <c r="A707" s="8" t="n">
        <v>1999</v>
      </c>
      <c r="B707" s="9" t="n">
        <v>36302</v>
      </c>
      <c r="C707" s="8" t="n">
        <v>142</v>
      </c>
      <c r="D707" s="11" t="n">
        <v>0.916666666666667</v>
      </c>
      <c r="E707" s="12" t="n">
        <f aca="false">C707+D707</f>
        <v>142.916666666667</v>
      </c>
      <c r="F707" s="18" t="n">
        <v>-2.37</v>
      </c>
      <c r="G707" s="13" t="n">
        <f aca="false">SUMIF(F$2:F707,"&gt;0")</f>
        <v>449.526</v>
      </c>
      <c r="H707" s="13" t="n">
        <f aca="false">SQRT(G707)</f>
        <v>21.2020282048676</v>
      </c>
      <c r="I707" s="13"/>
      <c r="J707" s="14"/>
      <c r="K707" s="14"/>
      <c r="L707" s="14"/>
    </row>
    <row r="708" s="10" customFormat="true" ht="12" hidden="false" customHeight="true" outlineLevel="0" collapsed="false">
      <c r="A708" s="8" t="n">
        <v>1999</v>
      </c>
      <c r="B708" s="9" t="n">
        <v>36302</v>
      </c>
      <c r="C708" s="8" t="n">
        <v>142</v>
      </c>
      <c r="D708" s="11" t="n">
        <v>0.958333333333334</v>
      </c>
      <c r="E708" s="12" t="n">
        <f aca="false">C708+D708</f>
        <v>142.958333333333</v>
      </c>
      <c r="F708" s="18" t="n">
        <v>-2.716</v>
      </c>
      <c r="G708" s="13" t="n">
        <f aca="false">SUMIF(F$2:F708,"&gt;0")</f>
        <v>449.526</v>
      </c>
      <c r="H708" s="13" t="n">
        <f aca="false">SQRT(G708)</f>
        <v>21.2020282048676</v>
      </c>
      <c r="I708" s="13"/>
      <c r="J708" s="14"/>
      <c r="K708" s="14"/>
      <c r="L708" s="14"/>
    </row>
    <row r="709" s="10" customFormat="true" ht="12" hidden="false" customHeight="true" outlineLevel="0" collapsed="false">
      <c r="A709" s="8" t="n">
        <v>1999</v>
      </c>
      <c r="B709" s="9" t="n">
        <v>36303</v>
      </c>
      <c r="C709" s="8" t="n">
        <v>143</v>
      </c>
      <c r="D709" s="11" t="n">
        <v>0</v>
      </c>
      <c r="E709" s="12" t="n">
        <f aca="false">C709+D709</f>
        <v>143</v>
      </c>
      <c r="F709" s="18" t="n">
        <v>-2.879</v>
      </c>
      <c r="G709" s="13" t="n">
        <f aca="false">SUMIF(F$2:F709,"&gt;0")</f>
        <v>449.526</v>
      </c>
      <c r="H709" s="13" t="n">
        <f aca="false">SQRT(G709)</f>
        <v>21.2020282048676</v>
      </c>
      <c r="I709" s="13"/>
      <c r="J709" s="14"/>
      <c r="K709" s="14"/>
      <c r="L709" s="14"/>
    </row>
    <row r="710" s="10" customFormat="true" ht="12" hidden="false" customHeight="true" outlineLevel="0" collapsed="false">
      <c r="A710" s="8" t="n">
        <v>1999</v>
      </c>
      <c r="B710" s="9" t="n">
        <v>36303</v>
      </c>
      <c r="C710" s="8" t="n">
        <v>143</v>
      </c>
      <c r="D710" s="11" t="n">
        <v>0.0416666666666667</v>
      </c>
      <c r="E710" s="12" t="n">
        <f aca="false">C710+D710</f>
        <v>143.041666666667</v>
      </c>
      <c r="F710" s="18" t="n">
        <v>-3.165</v>
      </c>
      <c r="G710" s="13" t="n">
        <f aca="false">SUMIF(F$2:F710,"&gt;0")</f>
        <v>449.526</v>
      </c>
      <c r="H710" s="13" t="n">
        <f aca="false">SQRT(G710)</f>
        <v>21.2020282048676</v>
      </c>
      <c r="I710" s="13"/>
      <c r="J710" s="14"/>
      <c r="K710" s="14"/>
      <c r="L710" s="14"/>
    </row>
    <row r="711" s="10" customFormat="true" ht="12" hidden="false" customHeight="true" outlineLevel="0" collapsed="false">
      <c r="A711" s="8" t="n">
        <v>1999</v>
      </c>
      <c r="B711" s="9" t="n">
        <v>36303</v>
      </c>
      <c r="C711" s="8" t="n">
        <v>143</v>
      </c>
      <c r="D711" s="11" t="n">
        <v>0.0833333333333333</v>
      </c>
      <c r="E711" s="12" t="n">
        <f aca="false">C711+D711</f>
        <v>143.083333333333</v>
      </c>
      <c r="F711" s="18" t="n">
        <v>-3.292</v>
      </c>
      <c r="G711" s="13" t="n">
        <f aca="false">SUMIF(F$2:F711,"&gt;0")</f>
        <v>449.526</v>
      </c>
      <c r="H711" s="13" t="n">
        <f aca="false">SQRT(G711)</f>
        <v>21.2020282048676</v>
      </c>
      <c r="I711" s="13"/>
      <c r="J711" s="14"/>
      <c r="K711" s="14"/>
      <c r="L711" s="14"/>
    </row>
    <row r="712" s="10" customFormat="true" ht="12" hidden="false" customHeight="true" outlineLevel="0" collapsed="false">
      <c r="A712" s="8" t="n">
        <v>1999</v>
      </c>
      <c r="B712" s="9" t="n">
        <v>36303</v>
      </c>
      <c r="C712" s="8" t="n">
        <v>143</v>
      </c>
      <c r="D712" s="11" t="n">
        <v>0.125</v>
      </c>
      <c r="E712" s="12" t="n">
        <f aca="false">C712+D712</f>
        <v>143.125</v>
      </c>
      <c r="F712" s="18" t="n">
        <v>-3.138</v>
      </c>
      <c r="G712" s="13" t="n">
        <f aca="false">SUMIF(F$2:F712,"&gt;0")</f>
        <v>449.526</v>
      </c>
      <c r="H712" s="13" t="n">
        <f aca="false">SQRT(G712)</f>
        <v>21.2020282048676</v>
      </c>
      <c r="I712" s="13"/>
      <c r="J712" s="14"/>
      <c r="K712" s="14"/>
      <c r="L712" s="14"/>
    </row>
    <row r="713" s="10" customFormat="true" ht="12" hidden="false" customHeight="true" outlineLevel="0" collapsed="false">
      <c r="A713" s="8" t="n">
        <v>1999</v>
      </c>
      <c r="B713" s="9" t="n">
        <v>36303</v>
      </c>
      <c r="C713" s="8" t="n">
        <v>143</v>
      </c>
      <c r="D713" s="11" t="n">
        <v>0.166666666666667</v>
      </c>
      <c r="E713" s="12" t="n">
        <f aca="false">C713+D713</f>
        <v>143.166666666667</v>
      </c>
      <c r="F713" s="18" t="n">
        <v>-3.18</v>
      </c>
      <c r="G713" s="13" t="n">
        <f aca="false">SUMIF(F$2:F713,"&gt;0")</f>
        <v>449.526</v>
      </c>
      <c r="H713" s="13" t="n">
        <f aca="false">SQRT(G713)</f>
        <v>21.2020282048676</v>
      </c>
      <c r="I713" s="13"/>
      <c r="J713" s="14"/>
      <c r="K713" s="14"/>
      <c r="L713" s="14"/>
    </row>
    <row r="714" s="10" customFormat="true" ht="12" hidden="false" customHeight="true" outlineLevel="0" collapsed="false">
      <c r="A714" s="8" t="n">
        <v>1999</v>
      </c>
      <c r="B714" s="9" t="n">
        <v>36303</v>
      </c>
      <c r="C714" s="8" t="n">
        <v>143</v>
      </c>
      <c r="D714" s="11" t="n">
        <v>0.208333333333334</v>
      </c>
      <c r="E714" s="12" t="n">
        <f aca="false">C714+D714</f>
        <v>143.208333333333</v>
      </c>
      <c r="F714" s="18" t="n">
        <v>-3.342</v>
      </c>
      <c r="G714" s="13" t="n">
        <f aca="false">SUMIF(F$2:F714,"&gt;0")</f>
        <v>449.526</v>
      </c>
      <c r="H714" s="13" t="n">
        <f aca="false">SQRT(G714)</f>
        <v>21.2020282048676</v>
      </c>
      <c r="I714" s="13"/>
      <c r="J714" s="14"/>
      <c r="K714" s="14"/>
      <c r="L714" s="14"/>
    </row>
    <row r="715" s="10" customFormat="true" ht="12" hidden="false" customHeight="true" outlineLevel="0" collapsed="false">
      <c r="A715" s="8" t="n">
        <v>1999</v>
      </c>
      <c r="B715" s="9" t="n">
        <v>36303</v>
      </c>
      <c r="C715" s="8" t="n">
        <v>143</v>
      </c>
      <c r="D715" s="11" t="n">
        <v>0.25</v>
      </c>
      <c r="E715" s="12" t="n">
        <f aca="false">C715+D715</f>
        <v>143.25</v>
      </c>
      <c r="F715" s="18" t="n">
        <v>-2.94</v>
      </c>
      <c r="G715" s="13" t="n">
        <f aca="false">SUMIF(F$2:F715,"&gt;0")</f>
        <v>449.526</v>
      </c>
      <c r="H715" s="13" t="n">
        <f aca="false">SQRT(G715)</f>
        <v>21.2020282048676</v>
      </c>
      <c r="I715" s="13"/>
      <c r="J715" s="14"/>
      <c r="K715" s="14"/>
      <c r="L715" s="14"/>
    </row>
    <row r="716" s="10" customFormat="true" ht="12" hidden="false" customHeight="true" outlineLevel="0" collapsed="false">
      <c r="A716" s="8" t="n">
        <v>1999</v>
      </c>
      <c r="B716" s="9" t="n">
        <v>36303</v>
      </c>
      <c r="C716" s="8" t="n">
        <v>143</v>
      </c>
      <c r="D716" s="11" t="n">
        <v>0.291666666666667</v>
      </c>
      <c r="E716" s="12" t="n">
        <f aca="false">C716+D716</f>
        <v>143.291666666667</v>
      </c>
      <c r="F716" s="18" t="n">
        <v>-2.577</v>
      </c>
      <c r="G716" s="13" t="n">
        <f aca="false">SUMIF(F$2:F716,"&gt;0")</f>
        <v>449.526</v>
      </c>
      <c r="H716" s="13" t="n">
        <f aca="false">SQRT(G716)</f>
        <v>21.2020282048676</v>
      </c>
      <c r="I716" s="13"/>
      <c r="J716" s="14"/>
      <c r="K716" s="14"/>
      <c r="L716" s="14"/>
    </row>
    <row r="717" s="10" customFormat="true" ht="12" hidden="false" customHeight="true" outlineLevel="0" collapsed="false">
      <c r="A717" s="8" t="n">
        <v>1999</v>
      </c>
      <c r="B717" s="9" t="n">
        <v>36303</v>
      </c>
      <c r="C717" s="8" t="n">
        <v>143</v>
      </c>
      <c r="D717" s="11" t="n">
        <v>0.333333333333334</v>
      </c>
      <c r="E717" s="12" t="n">
        <f aca="false">C717+D717</f>
        <v>143.333333333333</v>
      </c>
      <c r="F717" s="18" t="n">
        <v>-2.028</v>
      </c>
      <c r="G717" s="13" t="n">
        <f aca="false">SUMIF(F$2:F717,"&gt;0")</f>
        <v>449.526</v>
      </c>
      <c r="H717" s="13" t="n">
        <f aca="false">SQRT(G717)</f>
        <v>21.2020282048676</v>
      </c>
      <c r="I717" s="13"/>
      <c r="J717" s="14"/>
      <c r="K717" s="14"/>
      <c r="L717" s="14"/>
    </row>
    <row r="718" s="10" customFormat="true" ht="12" hidden="false" customHeight="true" outlineLevel="0" collapsed="false">
      <c r="A718" s="8" t="n">
        <v>1999</v>
      </c>
      <c r="B718" s="9" t="n">
        <v>36303</v>
      </c>
      <c r="C718" s="8" t="n">
        <v>143</v>
      </c>
      <c r="D718" s="11" t="n">
        <v>0.375</v>
      </c>
      <c r="E718" s="12" t="n">
        <f aca="false">C718+D718</f>
        <v>143.375</v>
      </c>
      <c r="F718" s="18" t="n">
        <v>-1.502</v>
      </c>
      <c r="G718" s="13" t="n">
        <f aca="false">SUMIF(F$2:F718,"&gt;0")</f>
        <v>449.526</v>
      </c>
      <c r="H718" s="13" t="n">
        <f aca="false">SQRT(G718)</f>
        <v>21.2020282048676</v>
      </c>
      <c r="I718" s="13"/>
      <c r="J718" s="14"/>
      <c r="K718" s="14"/>
      <c r="L718" s="14"/>
    </row>
    <row r="719" s="10" customFormat="true" ht="12" hidden="false" customHeight="true" outlineLevel="0" collapsed="false">
      <c r="A719" s="8" t="n">
        <v>1999</v>
      </c>
      <c r="B719" s="9" t="n">
        <v>36303</v>
      </c>
      <c r="C719" s="8" t="n">
        <v>143</v>
      </c>
      <c r="D719" s="11" t="n">
        <v>0.416666666666667</v>
      </c>
      <c r="E719" s="12" t="n">
        <f aca="false">C719+D719</f>
        <v>143.416666666667</v>
      </c>
      <c r="F719" s="18" t="n">
        <v>-1.436</v>
      </c>
      <c r="G719" s="13" t="n">
        <f aca="false">SUMIF(F$2:F719,"&gt;0")</f>
        <v>449.526</v>
      </c>
      <c r="H719" s="13" t="n">
        <f aca="false">SQRT(G719)</f>
        <v>21.2020282048676</v>
      </c>
      <c r="I719" s="13"/>
      <c r="J719" s="14"/>
      <c r="K719" s="14"/>
      <c r="L719" s="14"/>
    </row>
    <row r="720" s="10" customFormat="true" ht="12" hidden="false" customHeight="true" outlineLevel="0" collapsed="false">
      <c r="A720" s="8" t="n">
        <v>1999</v>
      </c>
      <c r="B720" s="9" t="n">
        <v>36303</v>
      </c>
      <c r="C720" s="8" t="n">
        <v>143</v>
      </c>
      <c r="D720" s="11" t="n">
        <v>0.458333333333334</v>
      </c>
      <c r="E720" s="12" t="n">
        <f aca="false">C720+D720</f>
        <v>143.458333333333</v>
      </c>
      <c r="F720" s="18" t="n">
        <v>-1.432</v>
      </c>
      <c r="G720" s="13" t="n">
        <f aca="false">SUMIF(F$2:F720,"&gt;0")</f>
        <v>449.526</v>
      </c>
      <c r="H720" s="13" t="n">
        <f aca="false">SQRT(G720)</f>
        <v>21.2020282048676</v>
      </c>
      <c r="I720" s="13"/>
      <c r="J720" s="14"/>
      <c r="K720" s="14"/>
      <c r="L720" s="14"/>
    </row>
    <row r="721" s="10" customFormat="true" ht="12" hidden="false" customHeight="true" outlineLevel="0" collapsed="false">
      <c r="A721" s="8" t="n">
        <v>1999</v>
      </c>
      <c r="B721" s="9" t="n">
        <v>36303</v>
      </c>
      <c r="C721" s="8" t="n">
        <v>143</v>
      </c>
      <c r="D721" s="11" t="n">
        <v>0.5</v>
      </c>
      <c r="E721" s="12" t="n">
        <f aca="false">C721+D721</f>
        <v>143.5</v>
      </c>
      <c r="F721" s="18" t="n">
        <v>-1.149</v>
      </c>
      <c r="G721" s="13" t="n">
        <f aca="false">SUMIF(F$2:F721,"&gt;0")</f>
        <v>449.526</v>
      </c>
      <c r="H721" s="13" t="n">
        <f aca="false">SQRT(G721)</f>
        <v>21.2020282048676</v>
      </c>
      <c r="I721" s="13"/>
      <c r="J721" s="14"/>
      <c r="K721" s="14"/>
      <c r="L721" s="14"/>
    </row>
    <row r="722" s="10" customFormat="true" ht="12" hidden="false" customHeight="true" outlineLevel="0" collapsed="false">
      <c r="A722" s="8" t="n">
        <v>1999</v>
      </c>
      <c r="B722" s="9" t="n">
        <v>36303</v>
      </c>
      <c r="C722" s="8" t="n">
        <v>143</v>
      </c>
      <c r="D722" s="11" t="n">
        <v>0.541666666666667</v>
      </c>
      <c r="E722" s="12" t="n">
        <f aca="false">C722+D722</f>
        <v>143.541666666667</v>
      </c>
      <c r="F722" s="18" t="n">
        <v>-1.444</v>
      </c>
      <c r="G722" s="13" t="n">
        <f aca="false">SUMIF(F$2:F722,"&gt;0")</f>
        <v>449.526</v>
      </c>
      <c r="H722" s="13" t="n">
        <f aca="false">SQRT(G722)</f>
        <v>21.2020282048676</v>
      </c>
      <c r="I722" s="13"/>
      <c r="J722" s="14"/>
      <c r="K722" s="14"/>
      <c r="L722" s="14"/>
    </row>
    <row r="723" s="10" customFormat="true" ht="12" hidden="false" customHeight="true" outlineLevel="0" collapsed="false">
      <c r="A723" s="8" t="n">
        <v>1999</v>
      </c>
      <c r="B723" s="9" t="n">
        <v>36303</v>
      </c>
      <c r="C723" s="8" t="n">
        <v>143</v>
      </c>
      <c r="D723" s="11" t="n">
        <v>0.583333333333334</v>
      </c>
      <c r="E723" s="12" t="n">
        <f aca="false">C723+D723</f>
        <v>143.583333333333</v>
      </c>
      <c r="F723" s="18" t="n">
        <v>-1.375</v>
      </c>
      <c r="G723" s="13" t="n">
        <f aca="false">SUMIF(F$2:F723,"&gt;0")</f>
        <v>449.526</v>
      </c>
      <c r="H723" s="13" t="n">
        <f aca="false">SQRT(G723)</f>
        <v>21.2020282048676</v>
      </c>
      <c r="I723" s="13"/>
      <c r="J723" s="14"/>
      <c r="K723" s="14"/>
      <c r="L723" s="14"/>
    </row>
    <row r="724" s="10" customFormat="true" ht="12" hidden="false" customHeight="true" outlineLevel="0" collapsed="false">
      <c r="A724" s="8" t="n">
        <v>1999</v>
      </c>
      <c r="B724" s="9" t="n">
        <v>36303</v>
      </c>
      <c r="C724" s="8" t="n">
        <v>143</v>
      </c>
      <c r="D724" s="11" t="n">
        <v>0.625</v>
      </c>
      <c r="E724" s="12" t="n">
        <f aca="false">C724+D724</f>
        <v>143.625</v>
      </c>
      <c r="F724" s="18" t="n">
        <v>-1.277</v>
      </c>
      <c r="G724" s="13" t="n">
        <f aca="false">SUMIF(F$2:F724,"&gt;0")</f>
        <v>449.526</v>
      </c>
      <c r="H724" s="13" t="n">
        <f aca="false">SQRT(G724)</f>
        <v>21.2020282048676</v>
      </c>
      <c r="I724" s="13"/>
      <c r="J724" s="14"/>
      <c r="K724" s="14"/>
      <c r="L724" s="14"/>
    </row>
    <row r="725" s="10" customFormat="true" ht="12" hidden="false" customHeight="true" outlineLevel="0" collapsed="false">
      <c r="A725" s="8" t="n">
        <v>1999</v>
      </c>
      <c r="B725" s="9" t="n">
        <v>36303</v>
      </c>
      <c r="C725" s="8" t="n">
        <v>143</v>
      </c>
      <c r="D725" s="11" t="n">
        <v>0.666666666666667</v>
      </c>
      <c r="E725" s="12" t="n">
        <f aca="false">C725+D725</f>
        <v>143.666666666667</v>
      </c>
      <c r="F725" s="18" t="n">
        <v>-1.329</v>
      </c>
      <c r="G725" s="13" t="n">
        <f aca="false">SUMIF(F$2:F725,"&gt;0")</f>
        <v>449.526</v>
      </c>
      <c r="H725" s="13" t="n">
        <f aca="false">SQRT(G725)</f>
        <v>21.2020282048676</v>
      </c>
      <c r="I725" s="13"/>
      <c r="J725" s="14"/>
      <c r="K725" s="14"/>
      <c r="L725" s="14"/>
    </row>
    <row r="726" s="10" customFormat="true" ht="12" hidden="false" customHeight="true" outlineLevel="0" collapsed="false">
      <c r="A726" s="8" t="n">
        <v>1999</v>
      </c>
      <c r="B726" s="9" t="n">
        <v>36303</v>
      </c>
      <c r="C726" s="8" t="n">
        <v>143</v>
      </c>
      <c r="D726" s="11" t="n">
        <v>0.708333333333334</v>
      </c>
      <c r="E726" s="12" t="n">
        <f aca="false">C726+D726</f>
        <v>143.708333333333</v>
      </c>
      <c r="F726" s="18" t="n">
        <v>-1.204</v>
      </c>
      <c r="G726" s="13" t="n">
        <f aca="false">SUMIF(F$2:F726,"&gt;0")</f>
        <v>449.526</v>
      </c>
      <c r="H726" s="13" t="n">
        <f aca="false">SQRT(G726)</f>
        <v>21.2020282048676</v>
      </c>
      <c r="I726" s="13"/>
      <c r="J726" s="14"/>
      <c r="K726" s="14"/>
      <c r="L726" s="14"/>
    </row>
    <row r="727" s="10" customFormat="true" ht="12" hidden="false" customHeight="true" outlineLevel="0" collapsed="false">
      <c r="A727" s="8" t="n">
        <v>1999</v>
      </c>
      <c r="B727" s="9" t="n">
        <v>36303</v>
      </c>
      <c r="C727" s="8" t="n">
        <v>143</v>
      </c>
      <c r="D727" s="11" t="n">
        <v>0.75</v>
      </c>
      <c r="E727" s="12" t="n">
        <f aca="false">C727+D727</f>
        <v>143.75</v>
      </c>
      <c r="F727" s="18" t="n">
        <v>-1.348</v>
      </c>
      <c r="G727" s="13" t="n">
        <f aca="false">SUMIF(F$2:F727,"&gt;0")</f>
        <v>449.526</v>
      </c>
      <c r="H727" s="13" t="n">
        <f aca="false">SQRT(G727)</f>
        <v>21.2020282048676</v>
      </c>
      <c r="I727" s="13"/>
      <c r="J727" s="14"/>
      <c r="K727" s="14"/>
      <c r="L727" s="14"/>
    </row>
    <row r="728" s="10" customFormat="true" ht="12" hidden="false" customHeight="true" outlineLevel="0" collapsed="false">
      <c r="A728" s="8" t="n">
        <v>1999</v>
      </c>
      <c r="B728" s="9" t="n">
        <v>36303</v>
      </c>
      <c r="C728" s="8" t="n">
        <v>143</v>
      </c>
      <c r="D728" s="11" t="n">
        <v>0.791666666666667</v>
      </c>
      <c r="E728" s="12" t="n">
        <f aca="false">C728+D728</f>
        <v>143.791666666667</v>
      </c>
      <c r="F728" s="18" t="n">
        <v>-1.624</v>
      </c>
      <c r="G728" s="13" t="n">
        <f aca="false">SUMIF(F$2:F728,"&gt;0")</f>
        <v>449.526</v>
      </c>
      <c r="H728" s="13" t="n">
        <f aca="false">SQRT(G728)</f>
        <v>21.2020282048676</v>
      </c>
      <c r="I728" s="13"/>
      <c r="J728" s="14"/>
      <c r="K728" s="14"/>
      <c r="L728" s="14"/>
    </row>
    <row r="729" s="10" customFormat="true" ht="12" hidden="false" customHeight="true" outlineLevel="0" collapsed="false">
      <c r="A729" s="8" t="n">
        <v>1999</v>
      </c>
      <c r="B729" s="9" t="n">
        <v>36303</v>
      </c>
      <c r="C729" s="8" t="n">
        <v>143</v>
      </c>
      <c r="D729" s="11" t="n">
        <v>0.833333333333334</v>
      </c>
      <c r="E729" s="12" t="n">
        <f aca="false">C729+D729</f>
        <v>143.833333333333</v>
      </c>
      <c r="F729" s="18" t="n">
        <v>-1.667</v>
      </c>
      <c r="G729" s="13" t="n">
        <f aca="false">SUMIF(F$2:F729,"&gt;0")</f>
        <v>449.526</v>
      </c>
      <c r="H729" s="13" t="n">
        <f aca="false">SQRT(G729)</f>
        <v>21.2020282048676</v>
      </c>
      <c r="I729" s="13"/>
      <c r="J729" s="14"/>
      <c r="K729" s="14"/>
      <c r="L729" s="14"/>
    </row>
    <row r="730" s="10" customFormat="true" ht="12" hidden="false" customHeight="true" outlineLevel="0" collapsed="false">
      <c r="A730" s="8" t="n">
        <v>1999</v>
      </c>
      <c r="B730" s="9" t="n">
        <v>36303</v>
      </c>
      <c r="C730" s="8" t="n">
        <v>143</v>
      </c>
      <c r="D730" s="11" t="n">
        <v>0.875</v>
      </c>
      <c r="E730" s="12" t="n">
        <f aca="false">C730+D730</f>
        <v>143.875</v>
      </c>
      <c r="F730" s="18" t="n">
        <v>-1.673</v>
      </c>
      <c r="G730" s="13" t="n">
        <f aca="false">SUMIF(F$2:F730,"&gt;0")</f>
        <v>449.526</v>
      </c>
      <c r="H730" s="13" t="n">
        <f aca="false">SQRT(G730)</f>
        <v>21.2020282048676</v>
      </c>
      <c r="I730" s="13"/>
      <c r="J730" s="14"/>
      <c r="K730" s="14"/>
      <c r="L730" s="14"/>
    </row>
    <row r="731" s="10" customFormat="true" ht="12" hidden="false" customHeight="true" outlineLevel="0" collapsed="false">
      <c r="A731" s="8" t="n">
        <v>1999</v>
      </c>
      <c r="B731" s="9" t="n">
        <v>36303</v>
      </c>
      <c r="C731" s="8" t="n">
        <v>143</v>
      </c>
      <c r="D731" s="11" t="n">
        <v>0.916666666666667</v>
      </c>
      <c r="E731" s="12" t="n">
        <f aca="false">C731+D731</f>
        <v>143.916666666667</v>
      </c>
      <c r="F731" s="18" t="n">
        <v>-1.753</v>
      </c>
      <c r="G731" s="13" t="n">
        <f aca="false">SUMIF(F$2:F731,"&gt;0")</f>
        <v>449.526</v>
      </c>
      <c r="H731" s="13" t="n">
        <f aca="false">SQRT(G731)</f>
        <v>21.2020282048676</v>
      </c>
      <c r="I731" s="13"/>
      <c r="J731" s="14"/>
      <c r="K731" s="14"/>
      <c r="L731" s="14"/>
    </row>
    <row r="732" s="10" customFormat="true" ht="12" hidden="false" customHeight="true" outlineLevel="0" collapsed="false">
      <c r="A732" s="8" t="n">
        <v>1999</v>
      </c>
      <c r="B732" s="9" t="n">
        <v>36303</v>
      </c>
      <c r="C732" s="8" t="n">
        <v>143</v>
      </c>
      <c r="D732" s="11" t="n">
        <v>0.958333333333334</v>
      </c>
      <c r="E732" s="12" t="n">
        <f aca="false">C732+D732</f>
        <v>143.958333333333</v>
      </c>
      <c r="F732" s="18" t="n">
        <v>-2.002</v>
      </c>
      <c r="G732" s="13" t="n">
        <f aca="false">SUMIF(F$2:F732,"&gt;0")</f>
        <v>449.526</v>
      </c>
      <c r="H732" s="13" t="n">
        <f aca="false">SQRT(G732)</f>
        <v>21.2020282048676</v>
      </c>
      <c r="I732" s="13"/>
      <c r="J732" s="14"/>
      <c r="K732" s="14"/>
      <c r="L732" s="14"/>
    </row>
    <row r="733" s="10" customFormat="true" ht="12" hidden="false" customHeight="true" outlineLevel="0" collapsed="false">
      <c r="A733" s="8" t="n">
        <v>1999</v>
      </c>
      <c r="B733" s="9" t="n">
        <v>36304</v>
      </c>
      <c r="C733" s="8" t="n">
        <v>144</v>
      </c>
      <c r="D733" s="11" t="n">
        <v>0</v>
      </c>
      <c r="E733" s="12" t="n">
        <f aca="false">C733+D733</f>
        <v>144</v>
      </c>
      <c r="F733" s="18" t="n">
        <v>-2.103</v>
      </c>
      <c r="G733" s="13" t="n">
        <f aca="false">SUMIF(F$2:F733,"&gt;0")</f>
        <v>449.526</v>
      </c>
      <c r="H733" s="13" t="n">
        <f aca="false">SQRT(G733)</f>
        <v>21.2020282048676</v>
      </c>
      <c r="I733" s="13"/>
      <c r="J733" s="14"/>
      <c r="K733" s="14"/>
      <c r="L733" s="14"/>
    </row>
    <row r="734" s="10" customFormat="true" ht="12" hidden="false" customHeight="true" outlineLevel="0" collapsed="false">
      <c r="A734" s="8" t="n">
        <v>1999</v>
      </c>
      <c r="B734" s="9" t="n">
        <v>36304</v>
      </c>
      <c r="C734" s="8" t="n">
        <v>144</v>
      </c>
      <c r="D734" s="11" t="n">
        <v>0.0416666666666667</v>
      </c>
      <c r="E734" s="12" t="n">
        <f aca="false">C734+D734</f>
        <v>144.041666666667</v>
      </c>
      <c r="F734" s="18" t="n">
        <v>-2.223</v>
      </c>
      <c r="G734" s="13" t="n">
        <f aca="false">SUMIF(F$2:F734,"&gt;0")</f>
        <v>449.526</v>
      </c>
      <c r="H734" s="13" t="n">
        <f aca="false">SQRT(G734)</f>
        <v>21.2020282048676</v>
      </c>
      <c r="I734" s="13"/>
      <c r="J734" s="14"/>
      <c r="K734" s="14"/>
      <c r="L734" s="14"/>
    </row>
    <row r="735" s="10" customFormat="true" ht="12" hidden="false" customHeight="true" outlineLevel="0" collapsed="false">
      <c r="A735" s="8" t="n">
        <v>1999</v>
      </c>
      <c r="B735" s="9" t="n">
        <v>36304</v>
      </c>
      <c r="C735" s="8" t="n">
        <v>144</v>
      </c>
      <c r="D735" s="11" t="n">
        <v>0.0833333333333333</v>
      </c>
      <c r="E735" s="12" t="n">
        <f aca="false">C735+D735</f>
        <v>144.083333333333</v>
      </c>
      <c r="F735" s="18" t="n">
        <v>-2.479</v>
      </c>
      <c r="G735" s="13" t="n">
        <f aca="false">SUMIF(F$2:F735,"&gt;0")</f>
        <v>449.526</v>
      </c>
      <c r="H735" s="13" t="n">
        <f aca="false">SQRT(G735)</f>
        <v>21.2020282048676</v>
      </c>
      <c r="I735" s="13"/>
      <c r="J735" s="14"/>
      <c r="K735" s="14"/>
      <c r="L735" s="14"/>
    </row>
    <row r="736" s="10" customFormat="true" ht="12" hidden="false" customHeight="true" outlineLevel="0" collapsed="false">
      <c r="A736" s="8" t="n">
        <v>1999</v>
      </c>
      <c r="B736" s="9" t="n">
        <v>36304</v>
      </c>
      <c r="C736" s="8" t="n">
        <v>144</v>
      </c>
      <c r="D736" s="11" t="n">
        <v>0.125</v>
      </c>
      <c r="E736" s="12" t="n">
        <f aca="false">C736+D736</f>
        <v>144.125</v>
      </c>
      <c r="F736" s="18" t="n">
        <v>-2.474</v>
      </c>
      <c r="G736" s="13" t="n">
        <f aca="false">SUMIF(F$2:F736,"&gt;0")</f>
        <v>449.526</v>
      </c>
      <c r="H736" s="13" t="n">
        <f aca="false">SQRT(G736)</f>
        <v>21.2020282048676</v>
      </c>
      <c r="I736" s="13"/>
      <c r="J736" s="14"/>
      <c r="K736" s="14"/>
      <c r="L736" s="14"/>
    </row>
    <row r="737" s="10" customFormat="true" ht="12" hidden="false" customHeight="true" outlineLevel="0" collapsed="false">
      <c r="A737" s="8" t="n">
        <v>1999</v>
      </c>
      <c r="B737" s="9" t="n">
        <v>36304</v>
      </c>
      <c r="C737" s="8" t="n">
        <v>144</v>
      </c>
      <c r="D737" s="11" t="n">
        <v>0.166666666666667</v>
      </c>
      <c r="E737" s="12" t="n">
        <f aca="false">C737+D737</f>
        <v>144.166666666667</v>
      </c>
      <c r="F737" s="18" t="n">
        <v>-2.284</v>
      </c>
      <c r="G737" s="13" t="n">
        <f aca="false">SUMIF(F$2:F737,"&gt;0")</f>
        <v>449.526</v>
      </c>
      <c r="H737" s="13" t="n">
        <f aca="false">SQRT(G737)</f>
        <v>21.2020282048676</v>
      </c>
      <c r="I737" s="13"/>
      <c r="J737" s="14"/>
      <c r="K737" s="14"/>
      <c r="L737" s="14"/>
    </row>
    <row r="738" s="10" customFormat="true" ht="12" hidden="false" customHeight="true" outlineLevel="0" collapsed="false">
      <c r="A738" s="8" t="n">
        <v>1999</v>
      </c>
      <c r="B738" s="9" t="n">
        <v>36304</v>
      </c>
      <c r="C738" s="8" t="n">
        <v>144</v>
      </c>
      <c r="D738" s="11" t="n">
        <v>0.208333333333334</v>
      </c>
      <c r="E738" s="12" t="n">
        <f aca="false">C738+D738</f>
        <v>144.208333333333</v>
      </c>
      <c r="F738" s="18" t="n">
        <v>-2.255</v>
      </c>
      <c r="G738" s="13" t="n">
        <f aca="false">SUMIF(F$2:F738,"&gt;0")</f>
        <v>449.526</v>
      </c>
      <c r="H738" s="13" t="n">
        <f aca="false">SQRT(G738)</f>
        <v>21.2020282048676</v>
      </c>
      <c r="I738" s="13"/>
      <c r="J738" s="14"/>
      <c r="K738" s="14"/>
      <c r="L738" s="14"/>
    </row>
    <row r="739" s="10" customFormat="true" ht="12" hidden="false" customHeight="true" outlineLevel="0" collapsed="false">
      <c r="A739" s="8" t="n">
        <v>1999</v>
      </c>
      <c r="B739" s="9" t="n">
        <v>36304</v>
      </c>
      <c r="C739" s="8" t="n">
        <v>144</v>
      </c>
      <c r="D739" s="11" t="n">
        <v>0.25</v>
      </c>
      <c r="E739" s="12" t="n">
        <f aca="false">C739+D739</f>
        <v>144.25</v>
      </c>
      <c r="F739" s="18" t="n">
        <v>-2.214</v>
      </c>
      <c r="G739" s="13" t="n">
        <f aca="false">SUMIF(F$2:F739,"&gt;0")</f>
        <v>449.526</v>
      </c>
      <c r="H739" s="13" t="n">
        <f aca="false">SQRT(G739)</f>
        <v>21.2020282048676</v>
      </c>
      <c r="I739" s="13"/>
      <c r="J739" s="14"/>
      <c r="K739" s="14"/>
      <c r="L739" s="14"/>
    </row>
    <row r="740" s="10" customFormat="true" ht="12" hidden="false" customHeight="true" outlineLevel="0" collapsed="false">
      <c r="A740" s="8" t="n">
        <v>1999</v>
      </c>
      <c r="B740" s="9" t="n">
        <v>36304</v>
      </c>
      <c r="C740" s="8" t="n">
        <v>144</v>
      </c>
      <c r="D740" s="11" t="n">
        <v>0.291666666666667</v>
      </c>
      <c r="E740" s="12" t="n">
        <f aca="false">C740+D740</f>
        <v>144.291666666667</v>
      </c>
      <c r="F740" s="18" t="n">
        <v>-1.963</v>
      </c>
      <c r="G740" s="13" t="n">
        <f aca="false">SUMIF(F$2:F740,"&gt;0")</f>
        <v>449.526</v>
      </c>
      <c r="H740" s="13" t="n">
        <f aca="false">SQRT(G740)</f>
        <v>21.2020282048676</v>
      </c>
      <c r="I740" s="13"/>
      <c r="J740" s="14"/>
      <c r="K740" s="14"/>
      <c r="L740" s="14"/>
    </row>
    <row r="741" s="10" customFormat="true" ht="12" hidden="false" customHeight="true" outlineLevel="0" collapsed="false">
      <c r="A741" s="8" t="n">
        <v>1999</v>
      </c>
      <c r="B741" s="9" t="n">
        <v>36304</v>
      </c>
      <c r="C741" s="8" t="n">
        <v>144</v>
      </c>
      <c r="D741" s="11" t="n">
        <v>0.333333333333334</v>
      </c>
      <c r="E741" s="12" t="n">
        <f aca="false">C741+D741</f>
        <v>144.333333333333</v>
      </c>
      <c r="F741" s="18" t="n">
        <v>-1.796</v>
      </c>
      <c r="G741" s="13" t="n">
        <f aca="false">SUMIF(F$2:F741,"&gt;0")</f>
        <v>449.526</v>
      </c>
      <c r="H741" s="13" t="n">
        <f aca="false">SQRT(G741)</f>
        <v>21.2020282048676</v>
      </c>
      <c r="I741" s="13"/>
      <c r="J741" s="14"/>
      <c r="K741" s="14"/>
      <c r="L741" s="14"/>
    </row>
    <row r="742" s="10" customFormat="true" ht="12" hidden="false" customHeight="true" outlineLevel="0" collapsed="false">
      <c r="A742" s="8" t="n">
        <v>1999</v>
      </c>
      <c r="B742" s="9" t="n">
        <v>36304</v>
      </c>
      <c r="C742" s="8" t="n">
        <v>144</v>
      </c>
      <c r="D742" s="11" t="n">
        <v>0.375</v>
      </c>
      <c r="E742" s="12" t="n">
        <f aca="false">C742+D742</f>
        <v>144.375</v>
      </c>
      <c r="F742" s="18" t="n">
        <v>-1.574</v>
      </c>
      <c r="G742" s="13" t="n">
        <f aca="false">SUMIF(F$2:F742,"&gt;0")</f>
        <v>449.526</v>
      </c>
      <c r="H742" s="13" t="n">
        <f aca="false">SQRT(G742)</f>
        <v>21.2020282048676</v>
      </c>
      <c r="I742" s="13"/>
      <c r="J742" s="14"/>
      <c r="K742" s="14"/>
      <c r="L742" s="14"/>
    </row>
    <row r="743" s="10" customFormat="true" ht="12" hidden="false" customHeight="true" outlineLevel="0" collapsed="false">
      <c r="A743" s="8" t="n">
        <v>1999</v>
      </c>
      <c r="B743" s="9" t="n">
        <v>36304</v>
      </c>
      <c r="C743" s="8" t="n">
        <v>144</v>
      </c>
      <c r="D743" s="11" t="n">
        <v>0.416666666666667</v>
      </c>
      <c r="E743" s="12" t="n">
        <f aca="false">C743+D743</f>
        <v>144.416666666667</v>
      </c>
      <c r="F743" s="18" t="n">
        <v>-1.414</v>
      </c>
      <c r="G743" s="13" t="n">
        <f aca="false">SUMIF(F$2:F743,"&gt;0")</f>
        <v>449.526</v>
      </c>
      <c r="H743" s="13" t="n">
        <f aca="false">SQRT(G743)</f>
        <v>21.2020282048676</v>
      </c>
      <c r="I743" s="13"/>
      <c r="J743" s="14"/>
      <c r="K743" s="14"/>
      <c r="L743" s="14"/>
    </row>
    <row r="744" s="10" customFormat="true" ht="12" hidden="false" customHeight="true" outlineLevel="0" collapsed="false">
      <c r="A744" s="8" t="n">
        <v>1999</v>
      </c>
      <c r="B744" s="9" t="n">
        <v>36304</v>
      </c>
      <c r="C744" s="8" t="n">
        <v>144</v>
      </c>
      <c r="D744" s="11" t="n">
        <v>0.458333333333334</v>
      </c>
      <c r="E744" s="12" t="n">
        <f aca="false">C744+D744</f>
        <v>144.458333333333</v>
      </c>
      <c r="F744" s="18" t="n">
        <v>-1.302</v>
      </c>
      <c r="G744" s="13" t="n">
        <f aca="false">SUMIF(F$2:F744,"&gt;0")</f>
        <v>449.526</v>
      </c>
      <c r="H744" s="13" t="n">
        <f aca="false">SQRT(G744)</f>
        <v>21.2020282048676</v>
      </c>
      <c r="I744" s="13"/>
      <c r="J744" s="14"/>
      <c r="K744" s="14"/>
      <c r="L744" s="14"/>
    </row>
    <row r="745" s="10" customFormat="true" ht="12" hidden="false" customHeight="true" outlineLevel="0" collapsed="false">
      <c r="A745" s="8" t="n">
        <v>1999</v>
      </c>
      <c r="B745" s="9" t="n">
        <v>36304</v>
      </c>
      <c r="C745" s="8" t="n">
        <v>144</v>
      </c>
      <c r="D745" s="11" t="n">
        <v>0.5</v>
      </c>
      <c r="E745" s="12" t="n">
        <f aca="false">C745+D745</f>
        <v>144.5</v>
      </c>
      <c r="F745" s="18" t="n">
        <v>-1.321</v>
      </c>
      <c r="G745" s="13" t="n">
        <f aca="false">SUMIF(F$2:F745,"&gt;0")</f>
        <v>449.526</v>
      </c>
      <c r="H745" s="13" t="n">
        <f aca="false">SQRT(G745)</f>
        <v>21.2020282048676</v>
      </c>
      <c r="I745" s="13"/>
      <c r="J745" s="14"/>
      <c r="K745" s="14"/>
      <c r="L745" s="14"/>
    </row>
    <row r="746" s="10" customFormat="true" ht="12" hidden="false" customHeight="true" outlineLevel="0" collapsed="false">
      <c r="A746" s="8" t="n">
        <v>1999</v>
      </c>
      <c r="B746" s="9" t="n">
        <v>36304</v>
      </c>
      <c r="C746" s="8" t="n">
        <v>144</v>
      </c>
      <c r="D746" s="11" t="n">
        <v>0.541666666666667</v>
      </c>
      <c r="E746" s="12" t="n">
        <f aca="false">C746+D746</f>
        <v>144.541666666667</v>
      </c>
      <c r="F746" s="18" t="n">
        <v>-1.127</v>
      </c>
      <c r="G746" s="13" t="n">
        <f aca="false">SUMIF(F$2:F746,"&gt;0")</f>
        <v>449.526</v>
      </c>
      <c r="H746" s="13" t="n">
        <f aca="false">SQRT(G746)</f>
        <v>21.2020282048676</v>
      </c>
      <c r="I746" s="13"/>
      <c r="J746" s="14"/>
      <c r="K746" s="14"/>
      <c r="L746" s="14"/>
    </row>
    <row r="747" s="10" customFormat="true" ht="12" hidden="false" customHeight="true" outlineLevel="0" collapsed="false">
      <c r="A747" s="8" t="n">
        <v>1999</v>
      </c>
      <c r="B747" s="9" t="n">
        <v>36304</v>
      </c>
      <c r="C747" s="8" t="n">
        <v>144</v>
      </c>
      <c r="D747" s="11" t="n">
        <v>0.583333333333334</v>
      </c>
      <c r="E747" s="12" t="n">
        <f aca="false">C747+D747</f>
        <v>144.583333333333</v>
      </c>
      <c r="F747" s="18" t="n">
        <v>-0.765</v>
      </c>
      <c r="G747" s="13" t="n">
        <f aca="false">SUMIF(F$2:F747,"&gt;0")</f>
        <v>449.526</v>
      </c>
      <c r="H747" s="13" t="n">
        <f aca="false">SQRT(G747)</f>
        <v>21.2020282048676</v>
      </c>
      <c r="I747" s="13"/>
      <c r="J747" s="14"/>
      <c r="K747" s="14"/>
      <c r="L747" s="14"/>
    </row>
    <row r="748" s="10" customFormat="true" ht="12" hidden="false" customHeight="true" outlineLevel="0" collapsed="false">
      <c r="A748" s="8" t="n">
        <v>1999</v>
      </c>
      <c r="B748" s="9" t="n">
        <v>36304</v>
      </c>
      <c r="C748" s="8" t="n">
        <v>144</v>
      </c>
      <c r="D748" s="11" t="n">
        <v>0.625</v>
      </c>
      <c r="E748" s="12" t="n">
        <f aca="false">C748+D748</f>
        <v>144.625</v>
      </c>
      <c r="F748" s="18" t="n">
        <v>-0.921</v>
      </c>
      <c r="G748" s="13" t="n">
        <f aca="false">SUMIF(F$2:F748,"&gt;0")</f>
        <v>449.526</v>
      </c>
      <c r="H748" s="13" t="n">
        <f aca="false">SQRT(G748)</f>
        <v>21.2020282048676</v>
      </c>
      <c r="I748" s="13"/>
      <c r="J748" s="14"/>
      <c r="K748" s="14"/>
      <c r="L748" s="14"/>
    </row>
    <row r="749" s="10" customFormat="true" ht="12" hidden="false" customHeight="true" outlineLevel="0" collapsed="false">
      <c r="A749" s="8" t="n">
        <v>1999</v>
      </c>
      <c r="B749" s="9" t="n">
        <v>36304</v>
      </c>
      <c r="C749" s="8" t="n">
        <v>144</v>
      </c>
      <c r="D749" s="11" t="n">
        <v>0.666666666666667</v>
      </c>
      <c r="E749" s="12" t="n">
        <f aca="false">C749+D749</f>
        <v>144.666666666667</v>
      </c>
      <c r="F749" s="18" t="n">
        <v>-0.432</v>
      </c>
      <c r="G749" s="13" t="n">
        <f aca="false">SUMIF(F$2:F749,"&gt;0")</f>
        <v>449.526</v>
      </c>
      <c r="H749" s="13" t="n">
        <f aca="false">SQRT(G749)</f>
        <v>21.2020282048676</v>
      </c>
      <c r="I749" s="13"/>
      <c r="J749" s="14"/>
      <c r="K749" s="14"/>
      <c r="L749" s="14"/>
    </row>
    <row r="750" s="10" customFormat="true" ht="12" hidden="false" customHeight="true" outlineLevel="0" collapsed="false">
      <c r="A750" s="8" t="n">
        <v>1999</v>
      </c>
      <c r="B750" s="9" t="n">
        <v>36304</v>
      </c>
      <c r="C750" s="8" t="n">
        <v>144</v>
      </c>
      <c r="D750" s="11" t="n">
        <v>0.708333333333334</v>
      </c>
      <c r="E750" s="12" t="n">
        <f aca="false">C750+D750</f>
        <v>144.708333333333</v>
      </c>
      <c r="F750" s="18" t="n">
        <v>-0.523</v>
      </c>
      <c r="G750" s="13" t="n">
        <f aca="false">SUMIF(F$2:F750,"&gt;0")</f>
        <v>449.526</v>
      </c>
      <c r="H750" s="13" t="n">
        <f aca="false">SQRT(G750)</f>
        <v>21.2020282048676</v>
      </c>
      <c r="I750" s="13"/>
      <c r="J750" s="14"/>
      <c r="K750" s="14"/>
      <c r="L750" s="14"/>
    </row>
    <row r="751" s="10" customFormat="true" ht="12" hidden="false" customHeight="true" outlineLevel="0" collapsed="false">
      <c r="A751" s="8" t="n">
        <v>1999</v>
      </c>
      <c r="B751" s="9" t="n">
        <v>36304</v>
      </c>
      <c r="C751" s="8" t="n">
        <v>144</v>
      </c>
      <c r="D751" s="11" t="n">
        <v>0.75</v>
      </c>
      <c r="E751" s="12" t="n">
        <f aca="false">C751+D751</f>
        <v>144.75</v>
      </c>
      <c r="F751" s="18" t="n">
        <v>-0.745</v>
      </c>
      <c r="G751" s="13" t="n">
        <f aca="false">SUMIF(F$2:F751,"&gt;0")</f>
        <v>449.526</v>
      </c>
      <c r="H751" s="13" t="n">
        <f aca="false">SQRT(G751)</f>
        <v>21.2020282048676</v>
      </c>
      <c r="I751" s="13"/>
      <c r="J751" s="14"/>
      <c r="K751" s="14"/>
      <c r="L751" s="14"/>
    </row>
    <row r="752" s="10" customFormat="true" ht="12" hidden="false" customHeight="true" outlineLevel="0" collapsed="false">
      <c r="A752" s="8" t="n">
        <v>1999</v>
      </c>
      <c r="B752" s="9" t="n">
        <v>36304</v>
      </c>
      <c r="C752" s="8" t="n">
        <v>144</v>
      </c>
      <c r="D752" s="11" t="n">
        <v>0.791666666666667</v>
      </c>
      <c r="E752" s="12" t="n">
        <f aca="false">C752+D752</f>
        <v>144.791666666667</v>
      </c>
      <c r="F752" s="18" t="n">
        <v>-1.677</v>
      </c>
      <c r="G752" s="13" t="n">
        <f aca="false">SUMIF(F$2:F752,"&gt;0")</f>
        <v>449.526</v>
      </c>
      <c r="H752" s="13" t="n">
        <f aca="false">SQRT(G752)</f>
        <v>21.2020282048676</v>
      </c>
      <c r="I752" s="13"/>
      <c r="J752" s="14"/>
      <c r="K752" s="14"/>
      <c r="L752" s="14"/>
    </row>
    <row r="753" s="10" customFormat="true" ht="12" hidden="false" customHeight="true" outlineLevel="0" collapsed="false">
      <c r="A753" s="8" t="n">
        <v>1999</v>
      </c>
      <c r="B753" s="9" t="n">
        <v>36304</v>
      </c>
      <c r="C753" s="8" t="n">
        <v>144</v>
      </c>
      <c r="D753" s="11" t="n">
        <v>0.833333333333334</v>
      </c>
      <c r="E753" s="12" t="n">
        <f aca="false">C753+D753</f>
        <v>144.833333333333</v>
      </c>
      <c r="F753" s="18" t="n">
        <v>-2.235</v>
      </c>
      <c r="G753" s="13" t="n">
        <f aca="false">SUMIF(F$2:F753,"&gt;0")</f>
        <v>449.526</v>
      </c>
      <c r="H753" s="13" t="n">
        <f aca="false">SQRT(G753)</f>
        <v>21.2020282048676</v>
      </c>
      <c r="I753" s="13"/>
      <c r="J753" s="14"/>
      <c r="K753" s="14"/>
      <c r="L753" s="14"/>
    </row>
    <row r="754" s="10" customFormat="true" ht="12" hidden="false" customHeight="true" outlineLevel="0" collapsed="false">
      <c r="A754" s="8" t="n">
        <v>1999</v>
      </c>
      <c r="B754" s="9" t="n">
        <v>36304</v>
      </c>
      <c r="C754" s="8" t="n">
        <v>144</v>
      </c>
      <c r="D754" s="11" t="n">
        <v>0.875</v>
      </c>
      <c r="E754" s="12" t="n">
        <f aca="false">C754+D754</f>
        <v>144.875</v>
      </c>
      <c r="F754" s="18" t="n">
        <v>-2.508</v>
      </c>
      <c r="G754" s="13" t="n">
        <f aca="false">SUMIF(F$2:F754,"&gt;0")</f>
        <v>449.526</v>
      </c>
      <c r="H754" s="13" t="n">
        <f aca="false">SQRT(G754)</f>
        <v>21.2020282048676</v>
      </c>
      <c r="I754" s="13"/>
      <c r="J754" s="14"/>
      <c r="K754" s="14"/>
      <c r="L754" s="14"/>
    </row>
    <row r="755" s="10" customFormat="true" ht="12" hidden="false" customHeight="true" outlineLevel="0" collapsed="false">
      <c r="A755" s="8" t="n">
        <v>1999</v>
      </c>
      <c r="B755" s="9" t="n">
        <v>36304</v>
      </c>
      <c r="C755" s="8" t="n">
        <v>144</v>
      </c>
      <c r="D755" s="11" t="n">
        <v>0.916666666666667</v>
      </c>
      <c r="E755" s="12" t="n">
        <f aca="false">C755+D755</f>
        <v>144.916666666667</v>
      </c>
      <c r="F755" s="18" t="n">
        <v>-3.015</v>
      </c>
      <c r="G755" s="13" t="n">
        <f aca="false">SUMIF(F$2:F755,"&gt;0")</f>
        <v>449.526</v>
      </c>
      <c r="H755" s="13" t="n">
        <f aca="false">SQRT(G755)</f>
        <v>21.2020282048676</v>
      </c>
      <c r="I755" s="13"/>
      <c r="J755" s="14"/>
      <c r="K755" s="14"/>
      <c r="L755" s="14"/>
    </row>
    <row r="756" s="10" customFormat="true" ht="12" hidden="false" customHeight="true" outlineLevel="0" collapsed="false">
      <c r="A756" s="8" t="n">
        <v>1999</v>
      </c>
      <c r="B756" s="9" t="n">
        <v>36304</v>
      </c>
      <c r="C756" s="8" t="n">
        <v>144</v>
      </c>
      <c r="D756" s="11" t="n">
        <v>0.958333333333334</v>
      </c>
      <c r="E756" s="12" t="n">
        <f aca="false">C756+D756</f>
        <v>144.958333333333</v>
      </c>
      <c r="F756" s="18" t="n">
        <v>-3.229</v>
      </c>
      <c r="G756" s="13" t="n">
        <f aca="false">SUMIF(F$2:F756,"&gt;0")</f>
        <v>449.526</v>
      </c>
      <c r="H756" s="13" t="n">
        <f aca="false">SQRT(G756)</f>
        <v>21.2020282048676</v>
      </c>
      <c r="I756" s="13"/>
      <c r="J756" s="14"/>
      <c r="K756" s="14"/>
      <c r="L756" s="14"/>
    </row>
    <row r="757" s="10" customFormat="true" ht="12" hidden="false" customHeight="true" outlineLevel="0" collapsed="false">
      <c r="A757" s="8" t="n">
        <v>1999</v>
      </c>
      <c r="B757" s="9" t="n">
        <v>36305</v>
      </c>
      <c r="C757" s="8" t="n">
        <v>145</v>
      </c>
      <c r="D757" s="11" t="n">
        <v>0</v>
      </c>
      <c r="E757" s="12" t="n">
        <f aca="false">C757+D757</f>
        <v>145</v>
      </c>
      <c r="F757" s="18" t="n">
        <v>-3.728</v>
      </c>
      <c r="G757" s="13" t="n">
        <f aca="false">SUMIF(F$2:F757,"&gt;0")</f>
        <v>449.526</v>
      </c>
      <c r="H757" s="13" t="n">
        <f aca="false">SQRT(G757)</f>
        <v>21.2020282048676</v>
      </c>
      <c r="I757" s="13"/>
      <c r="J757" s="14"/>
      <c r="K757" s="14"/>
      <c r="L757" s="14"/>
    </row>
    <row r="758" s="10" customFormat="true" ht="12" hidden="false" customHeight="true" outlineLevel="0" collapsed="false">
      <c r="A758" s="8" t="n">
        <v>1999</v>
      </c>
      <c r="B758" s="9" t="n">
        <v>36305</v>
      </c>
      <c r="C758" s="8" t="n">
        <v>145</v>
      </c>
      <c r="D758" s="11" t="n">
        <v>0.0416666666666667</v>
      </c>
      <c r="E758" s="12" t="n">
        <f aca="false">C758+D758</f>
        <v>145.041666666667</v>
      </c>
      <c r="F758" s="18" t="n">
        <v>-4.039</v>
      </c>
      <c r="G758" s="13" t="n">
        <f aca="false">SUMIF(F$2:F758,"&gt;0")</f>
        <v>449.526</v>
      </c>
      <c r="H758" s="13" t="n">
        <f aca="false">SQRT(G758)</f>
        <v>21.2020282048676</v>
      </c>
      <c r="I758" s="13"/>
      <c r="J758" s="14"/>
      <c r="K758" s="14"/>
      <c r="L758" s="14"/>
    </row>
    <row r="759" s="10" customFormat="true" ht="12" hidden="false" customHeight="true" outlineLevel="0" collapsed="false">
      <c r="A759" s="8" t="n">
        <v>1999</v>
      </c>
      <c r="B759" s="9" t="n">
        <v>36305</v>
      </c>
      <c r="C759" s="8" t="n">
        <v>145</v>
      </c>
      <c r="D759" s="11" t="n">
        <v>0.0833333333333333</v>
      </c>
      <c r="E759" s="12" t="n">
        <f aca="false">C759+D759</f>
        <v>145.083333333333</v>
      </c>
      <c r="F759" s="18" t="n">
        <v>-4.275</v>
      </c>
      <c r="G759" s="13" t="n">
        <f aca="false">SUMIF(F$2:F759,"&gt;0")</f>
        <v>449.526</v>
      </c>
      <c r="H759" s="13" t="n">
        <f aca="false">SQRT(G759)</f>
        <v>21.2020282048676</v>
      </c>
      <c r="I759" s="13"/>
      <c r="J759" s="14"/>
      <c r="K759" s="14"/>
      <c r="L759" s="14"/>
    </row>
    <row r="760" s="10" customFormat="true" ht="12" hidden="false" customHeight="true" outlineLevel="0" collapsed="false">
      <c r="A760" s="8" t="n">
        <v>1999</v>
      </c>
      <c r="B760" s="9" t="n">
        <v>36305</v>
      </c>
      <c r="C760" s="8" t="n">
        <v>145</v>
      </c>
      <c r="D760" s="11" t="n">
        <v>0.125</v>
      </c>
      <c r="E760" s="12" t="n">
        <f aca="false">C760+D760</f>
        <v>145.125</v>
      </c>
      <c r="F760" s="18" t="n">
        <v>-4.217</v>
      </c>
      <c r="G760" s="13" t="n">
        <f aca="false">SUMIF(F$2:F760,"&gt;0")</f>
        <v>449.526</v>
      </c>
      <c r="H760" s="13" t="n">
        <f aca="false">SQRT(G760)</f>
        <v>21.2020282048676</v>
      </c>
      <c r="I760" s="13"/>
      <c r="J760" s="14"/>
      <c r="K760" s="14"/>
      <c r="L760" s="14"/>
    </row>
    <row r="761" s="10" customFormat="true" ht="12" hidden="false" customHeight="true" outlineLevel="0" collapsed="false">
      <c r="A761" s="8" t="n">
        <v>1999</v>
      </c>
      <c r="B761" s="9" t="n">
        <v>36305</v>
      </c>
      <c r="C761" s="8" t="n">
        <v>145</v>
      </c>
      <c r="D761" s="11" t="n">
        <v>0.166666666666667</v>
      </c>
      <c r="E761" s="12" t="n">
        <f aca="false">C761+D761</f>
        <v>145.166666666667</v>
      </c>
      <c r="F761" s="18" t="n">
        <v>-3.812</v>
      </c>
      <c r="G761" s="13" t="n">
        <f aca="false">SUMIF(F$2:F761,"&gt;0")</f>
        <v>449.526</v>
      </c>
      <c r="H761" s="13" t="n">
        <f aca="false">SQRT(G761)</f>
        <v>21.2020282048676</v>
      </c>
      <c r="I761" s="13"/>
      <c r="J761" s="14"/>
      <c r="K761" s="14"/>
      <c r="L761" s="14"/>
    </row>
    <row r="762" s="10" customFormat="true" ht="12" hidden="false" customHeight="true" outlineLevel="0" collapsed="false">
      <c r="A762" s="8" t="n">
        <v>1999</v>
      </c>
      <c r="B762" s="9" t="n">
        <v>36305</v>
      </c>
      <c r="C762" s="8" t="n">
        <v>145</v>
      </c>
      <c r="D762" s="11" t="n">
        <v>0.208333333333334</v>
      </c>
      <c r="E762" s="12" t="n">
        <f aca="false">C762+D762</f>
        <v>145.208333333333</v>
      </c>
      <c r="F762" s="18" t="n">
        <v>-2.85</v>
      </c>
      <c r="G762" s="13" t="n">
        <f aca="false">SUMIF(F$2:F762,"&gt;0")</f>
        <v>449.526</v>
      </c>
      <c r="H762" s="13" t="n">
        <f aca="false">SQRT(G762)</f>
        <v>21.2020282048676</v>
      </c>
      <c r="I762" s="13"/>
      <c r="J762" s="14"/>
      <c r="K762" s="14"/>
      <c r="L762" s="14"/>
    </row>
    <row r="763" s="10" customFormat="true" ht="12" hidden="false" customHeight="true" outlineLevel="0" collapsed="false">
      <c r="A763" s="8" t="n">
        <v>1999</v>
      </c>
      <c r="B763" s="9" t="n">
        <v>36305</v>
      </c>
      <c r="C763" s="8" t="n">
        <v>145</v>
      </c>
      <c r="D763" s="11" t="n">
        <v>0.25</v>
      </c>
      <c r="E763" s="12" t="n">
        <f aca="false">C763+D763</f>
        <v>145.25</v>
      </c>
      <c r="F763" s="18" t="n">
        <v>-2.164</v>
      </c>
      <c r="G763" s="13" t="n">
        <f aca="false">SUMIF(F$2:F763,"&gt;0")</f>
        <v>449.526</v>
      </c>
      <c r="H763" s="13" t="n">
        <f aca="false">SQRT(G763)</f>
        <v>21.2020282048676</v>
      </c>
      <c r="I763" s="13"/>
      <c r="J763" s="14"/>
      <c r="K763" s="14"/>
      <c r="L763" s="14"/>
    </row>
    <row r="764" s="10" customFormat="true" ht="12" hidden="false" customHeight="true" outlineLevel="0" collapsed="false">
      <c r="A764" s="8" t="n">
        <v>1999</v>
      </c>
      <c r="B764" s="9" t="n">
        <v>36305</v>
      </c>
      <c r="C764" s="8" t="n">
        <v>145</v>
      </c>
      <c r="D764" s="11" t="n">
        <v>0.291666666666667</v>
      </c>
      <c r="E764" s="12" t="n">
        <f aca="false">C764+D764</f>
        <v>145.291666666667</v>
      </c>
      <c r="F764" s="18" t="n">
        <v>-1.658</v>
      </c>
      <c r="G764" s="13" t="n">
        <f aca="false">SUMIF(F$2:F764,"&gt;0")</f>
        <v>449.526</v>
      </c>
      <c r="H764" s="13" t="n">
        <f aca="false">SQRT(G764)</f>
        <v>21.2020282048676</v>
      </c>
      <c r="I764" s="13"/>
      <c r="J764" s="14"/>
      <c r="K764" s="14"/>
      <c r="L764" s="14"/>
    </row>
    <row r="765" s="10" customFormat="true" ht="12" hidden="false" customHeight="true" outlineLevel="0" collapsed="false">
      <c r="A765" s="8" t="n">
        <v>1999</v>
      </c>
      <c r="B765" s="9" t="n">
        <v>36305</v>
      </c>
      <c r="C765" s="8" t="n">
        <v>145</v>
      </c>
      <c r="D765" s="11" t="n">
        <v>0.333333333333334</v>
      </c>
      <c r="E765" s="12" t="n">
        <f aca="false">C765+D765</f>
        <v>145.333333333333</v>
      </c>
      <c r="F765" s="18" t="n">
        <v>-0.487</v>
      </c>
      <c r="G765" s="13" t="n">
        <f aca="false">SUMIF(F$2:F765,"&gt;0")</f>
        <v>449.526</v>
      </c>
      <c r="H765" s="13" t="n">
        <f aca="false">SQRT(G765)</f>
        <v>21.2020282048676</v>
      </c>
      <c r="I765" s="13"/>
      <c r="J765" s="14"/>
      <c r="K765" s="14"/>
      <c r="L765" s="14"/>
    </row>
    <row r="766" s="10" customFormat="true" ht="12" hidden="false" customHeight="true" outlineLevel="0" collapsed="false">
      <c r="A766" s="8" t="n">
        <v>1999</v>
      </c>
      <c r="B766" s="9" t="n">
        <v>36305</v>
      </c>
      <c r="C766" s="8" t="n">
        <v>145</v>
      </c>
      <c r="D766" s="11" t="n">
        <v>0.375</v>
      </c>
      <c r="E766" s="12" t="n">
        <f aca="false">C766+D766</f>
        <v>145.375</v>
      </c>
      <c r="F766" s="18" t="n">
        <v>0.133</v>
      </c>
      <c r="G766" s="13" t="n">
        <f aca="false">SUMIF(F$2:F766,"&gt;0")</f>
        <v>449.659</v>
      </c>
      <c r="H766" s="13" t="n">
        <f aca="false">SQRT(G766)</f>
        <v>21.2051644652901</v>
      </c>
      <c r="I766" s="13"/>
      <c r="J766" s="14"/>
      <c r="K766" s="14"/>
      <c r="L766" s="14"/>
    </row>
    <row r="767" s="10" customFormat="true" ht="12" hidden="false" customHeight="true" outlineLevel="0" collapsed="false">
      <c r="A767" s="8" t="n">
        <v>1999</v>
      </c>
      <c r="B767" s="9" t="n">
        <v>36305</v>
      </c>
      <c r="C767" s="8" t="n">
        <v>145</v>
      </c>
      <c r="D767" s="11" t="n">
        <v>0.416666666666667</v>
      </c>
      <c r="E767" s="12" t="n">
        <f aca="false">C767+D767</f>
        <v>145.416666666667</v>
      </c>
      <c r="F767" s="18" t="n">
        <v>1.353</v>
      </c>
      <c r="G767" s="13" t="n">
        <f aca="false">SUMIF(F$2:F767,"&gt;0")</f>
        <v>451.012</v>
      </c>
      <c r="H767" s="13" t="n">
        <f aca="false">SQRT(G767)</f>
        <v>21.2370431086816</v>
      </c>
      <c r="I767" s="13"/>
      <c r="J767" s="14"/>
      <c r="K767" s="14"/>
      <c r="L767" s="14"/>
    </row>
    <row r="768" s="10" customFormat="true" ht="12" hidden="false" customHeight="true" outlineLevel="0" collapsed="false">
      <c r="A768" s="8" t="n">
        <v>1999</v>
      </c>
      <c r="B768" s="9" t="n">
        <v>36305</v>
      </c>
      <c r="C768" s="8" t="n">
        <v>145</v>
      </c>
      <c r="D768" s="11" t="n">
        <v>0.458333333333334</v>
      </c>
      <c r="E768" s="12" t="n">
        <f aca="false">C768+D768</f>
        <v>145.458333333333</v>
      </c>
      <c r="F768" s="18" t="n">
        <v>0.343</v>
      </c>
      <c r="G768" s="13" t="n">
        <f aca="false">SUMIF(F$2:F768,"&gt;0")</f>
        <v>451.355</v>
      </c>
      <c r="H768" s="13" t="n">
        <f aca="false">SQRT(G768)</f>
        <v>21.2451170860506</v>
      </c>
      <c r="I768" s="13"/>
      <c r="J768" s="14"/>
      <c r="K768" s="14"/>
      <c r="L768" s="14"/>
    </row>
    <row r="769" s="10" customFormat="true" ht="12" hidden="false" customHeight="true" outlineLevel="0" collapsed="false">
      <c r="A769" s="8" t="n">
        <v>1999</v>
      </c>
      <c r="B769" s="9" t="n">
        <v>36305</v>
      </c>
      <c r="C769" s="8" t="n">
        <v>145</v>
      </c>
      <c r="D769" s="11" t="n">
        <v>0.5</v>
      </c>
      <c r="E769" s="12" t="n">
        <f aca="false">C769+D769</f>
        <v>145.5</v>
      </c>
      <c r="F769" s="18" t="n">
        <v>0.289</v>
      </c>
      <c r="G769" s="13" t="n">
        <f aca="false">SUMIF(F$2:F769,"&gt;0")</f>
        <v>451.644</v>
      </c>
      <c r="H769" s="13" t="n">
        <f aca="false">SQRT(G769)</f>
        <v>21.2519175605403</v>
      </c>
      <c r="I769" s="13"/>
      <c r="J769" s="14"/>
      <c r="K769" s="14"/>
      <c r="L769" s="14"/>
    </row>
    <row r="770" s="10" customFormat="true" ht="12" hidden="false" customHeight="true" outlineLevel="0" collapsed="false">
      <c r="A770" s="8" t="n">
        <v>1999</v>
      </c>
      <c r="B770" s="9" t="n">
        <v>36305</v>
      </c>
      <c r="C770" s="8" t="n">
        <v>145</v>
      </c>
      <c r="D770" s="11" t="n">
        <v>0.541666666666667</v>
      </c>
      <c r="E770" s="12" t="n">
        <f aca="false">C770+D770</f>
        <v>145.541666666667</v>
      </c>
      <c r="F770" s="18" t="n">
        <v>0.522</v>
      </c>
      <c r="G770" s="13" t="n">
        <f aca="false">SUMIF(F$2:F770,"&gt;0")</f>
        <v>452.166</v>
      </c>
      <c r="H770" s="13" t="n">
        <f aca="false">SQRT(G770)</f>
        <v>21.2641952586972</v>
      </c>
      <c r="I770" s="13"/>
      <c r="J770" s="14"/>
      <c r="K770" s="14"/>
      <c r="L770" s="14"/>
    </row>
    <row r="771" s="10" customFormat="true" ht="12" hidden="false" customHeight="true" outlineLevel="0" collapsed="false">
      <c r="A771" s="8" t="n">
        <v>1999</v>
      </c>
      <c r="B771" s="9" t="n">
        <v>36305</v>
      </c>
      <c r="C771" s="8" t="n">
        <v>145</v>
      </c>
      <c r="D771" s="11" t="n">
        <v>0.583333333333334</v>
      </c>
      <c r="E771" s="12" t="n">
        <f aca="false">C771+D771</f>
        <v>145.583333333333</v>
      </c>
      <c r="F771" s="18" t="n">
        <v>0.66</v>
      </c>
      <c r="G771" s="13" t="n">
        <f aca="false">SUMIF(F$2:F771,"&gt;0")</f>
        <v>452.826</v>
      </c>
      <c r="H771" s="13" t="n">
        <f aca="false">SQRT(G771)</f>
        <v>21.279708644622</v>
      </c>
      <c r="I771" s="13"/>
      <c r="J771" s="14"/>
      <c r="K771" s="14"/>
      <c r="L771" s="14"/>
    </row>
    <row r="772" s="10" customFormat="true" ht="12" hidden="false" customHeight="true" outlineLevel="0" collapsed="false">
      <c r="A772" s="8" t="n">
        <v>1999</v>
      </c>
      <c r="B772" s="9" t="n">
        <v>36305</v>
      </c>
      <c r="C772" s="8" t="n">
        <v>145</v>
      </c>
      <c r="D772" s="11" t="n">
        <v>0.625</v>
      </c>
      <c r="E772" s="12" t="n">
        <f aca="false">C772+D772</f>
        <v>145.625</v>
      </c>
      <c r="F772" s="18" t="n">
        <v>0.79</v>
      </c>
      <c r="G772" s="13" t="n">
        <f aca="false">SUMIF(F$2:F772,"&gt;0")</f>
        <v>453.616</v>
      </c>
      <c r="H772" s="13" t="n">
        <f aca="false">SQRT(G772)</f>
        <v>21.2982628399595</v>
      </c>
      <c r="I772" s="13"/>
      <c r="J772" s="14"/>
      <c r="K772" s="14"/>
      <c r="L772" s="14"/>
    </row>
    <row r="773" s="10" customFormat="true" ht="12" hidden="false" customHeight="true" outlineLevel="0" collapsed="false">
      <c r="A773" s="8" t="n">
        <v>1999</v>
      </c>
      <c r="B773" s="9" t="n">
        <v>36305</v>
      </c>
      <c r="C773" s="8" t="n">
        <v>145</v>
      </c>
      <c r="D773" s="11" t="n">
        <v>0.666666666666667</v>
      </c>
      <c r="E773" s="12" t="n">
        <f aca="false">C773+D773</f>
        <v>145.666666666667</v>
      </c>
      <c r="F773" s="18" t="n">
        <v>0.685</v>
      </c>
      <c r="G773" s="13" t="n">
        <f aca="false">SUMIF(F$2:F773,"&gt;0")</f>
        <v>454.301</v>
      </c>
      <c r="H773" s="13" t="n">
        <f aca="false">SQRT(G773)</f>
        <v>21.3143378972935</v>
      </c>
      <c r="I773" s="13"/>
      <c r="J773" s="14"/>
      <c r="K773" s="14"/>
      <c r="L773" s="14"/>
    </row>
    <row r="774" s="10" customFormat="true" ht="12" hidden="false" customHeight="true" outlineLevel="0" collapsed="false">
      <c r="A774" s="8" t="n">
        <v>1999</v>
      </c>
      <c r="B774" s="9" t="n">
        <v>36305</v>
      </c>
      <c r="C774" s="8" t="n">
        <v>145</v>
      </c>
      <c r="D774" s="11" t="n">
        <v>0.708333333333334</v>
      </c>
      <c r="E774" s="12" t="n">
        <f aca="false">C774+D774</f>
        <v>145.708333333333</v>
      </c>
      <c r="F774" s="18" t="n">
        <v>0.71</v>
      </c>
      <c r="G774" s="13" t="n">
        <f aca="false">SUMIF(F$2:F774,"&gt;0")</f>
        <v>455.011</v>
      </c>
      <c r="H774" s="13" t="n">
        <f aca="false">SQRT(G774)</f>
        <v>21.3309868501202</v>
      </c>
      <c r="I774" s="13"/>
      <c r="J774" s="14"/>
      <c r="K774" s="14"/>
      <c r="L774" s="14"/>
    </row>
    <row r="775" s="10" customFormat="true" ht="12" hidden="false" customHeight="true" outlineLevel="0" collapsed="false">
      <c r="A775" s="8" t="n">
        <v>1999</v>
      </c>
      <c r="B775" s="9" t="n">
        <v>36305</v>
      </c>
      <c r="C775" s="8" t="n">
        <v>145</v>
      </c>
      <c r="D775" s="11" t="n">
        <v>0.75</v>
      </c>
      <c r="E775" s="12" t="n">
        <f aca="false">C775+D775</f>
        <v>145.75</v>
      </c>
      <c r="F775" s="18" t="n">
        <v>0.543</v>
      </c>
      <c r="G775" s="13" t="n">
        <f aca="false">SUMIF(F$2:F775,"&gt;0")</f>
        <v>455.554</v>
      </c>
      <c r="H775" s="13" t="n">
        <f aca="false">SQRT(G775)</f>
        <v>21.3437110175339</v>
      </c>
      <c r="I775" s="13"/>
      <c r="J775" s="14"/>
      <c r="K775" s="14"/>
      <c r="L775" s="14"/>
    </row>
    <row r="776" s="10" customFormat="true" ht="12" hidden="false" customHeight="true" outlineLevel="0" collapsed="false">
      <c r="A776" s="8" t="n">
        <v>1999</v>
      </c>
      <c r="B776" s="9" t="n">
        <v>36305</v>
      </c>
      <c r="C776" s="8" t="n">
        <v>145</v>
      </c>
      <c r="D776" s="11" t="n">
        <v>0.791666666666667</v>
      </c>
      <c r="E776" s="12" t="n">
        <f aca="false">C776+D776</f>
        <v>145.791666666667</v>
      </c>
      <c r="F776" s="18" t="n">
        <v>0.361</v>
      </c>
      <c r="G776" s="13" t="n">
        <f aca="false">SUMIF(F$2:F776,"&gt;0")</f>
        <v>455.915</v>
      </c>
      <c r="H776" s="13" t="n">
        <f aca="false">SQRT(G776)</f>
        <v>21.3521661664572</v>
      </c>
      <c r="I776" s="13"/>
      <c r="J776" s="14"/>
      <c r="K776" s="14"/>
      <c r="L776" s="14"/>
    </row>
    <row r="777" s="10" customFormat="true" ht="12" hidden="false" customHeight="true" outlineLevel="0" collapsed="false">
      <c r="A777" s="8" t="n">
        <v>1999</v>
      </c>
      <c r="B777" s="9" t="n">
        <v>36305</v>
      </c>
      <c r="C777" s="8" t="n">
        <v>145</v>
      </c>
      <c r="D777" s="11" t="n">
        <v>0.833333333333334</v>
      </c>
      <c r="E777" s="12" t="n">
        <f aca="false">C777+D777</f>
        <v>145.833333333333</v>
      </c>
      <c r="F777" s="18" t="n">
        <v>-0.029</v>
      </c>
      <c r="G777" s="13" t="n">
        <f aca="false">SUMIF(F$2:F777,"&gt;0")</f>
        <v>455.915</v>
      </c>
      <c r="H777" s="13" t="n">
        <f aca="false">SQRT(G777)</f>
        <v>21.3521661664572</v>
      </c>
      <c r="I777" s="13"/>
      <c r="J777" s="14"/>
      <c r="K777" s="14"/>
      <c r="L777" s="14"/>
    </row>
    <row r="778" s="10" customFormat="true" ht="12" hidden="false" customHeight="true" outlineLevel="0" collapsed="false">
      <c r="A778" s="8" t="n">
        <v>1999</v>
      </c>
      <c r="B778" s="9" t="n">
        <v>36305</v>
      </c>
      <c r="C778" s="8" t="n">
        <v>145</v>
      </c>
      <c r="D778" s="11" t="n">
        <v>0.875</v>
      </c>
      <c r="E778" s="12" t="n">
        <f aca="false">C778+D778</f>
        <v>145.875</v>
      </c>
      <c r="F778" s="18" t="n">
        <v>-1.418</v>
      </c>
      <c r="G778" s="13" t="n">
        <f aca="false">SUMIF(F$2:F778,"&gt;0")</f>
        <v>455.915</v>
      </c>
      <c r="H778" s="13" t="n">
        <f aca="false">SQRT(G778)</f>
        <v>21.3521661664572</v>
      </c>
      <c r="I778" s="13"/>
      <c r="J778" s="14"/>
      <c r="K778" s="14"/>
      <c r="L778" s="14"/>
    </row>
    <row r="779" s="10" customFormat="true" ht="12" hidden="false" customHeight="true" outlineLevel="0" collapsed="false">
      <c r="A779" s="8" t="n">
        <v>1999</v>
      </c>
      <c r="B779" s="9" t="n">
        <v>36305</v>
      </c>
      <c r="C779" s="8" t="n">
        <v>145</v>
      </c>
      <c r="D779" s="11" t="n">
        <v>0.916666666666667</v>
      </c>
      <c r="E779" s="12" t="n">
        <f aca="false">C779+D779</f>
        <v>145.916666666667</v>
      </c>
      <c r="F779" s="18" t="n">
        <v>-1.473</v>
      </c>
      <c r="G779" s="13" t="n">
        <f aca="false">SUMIF(F$2:F779,"&gt;0")</f>
        <v>455.915</v>
      </c>
      <c r="H779" s="13" t="n">
        <f aca="false">SQRT(G779)</f>
        <v>21.3521661664572</v>
      </c>
      <c r="I779" s="13"/>
      <c r="J779" s="14"/>
      <c r="K779" s="14"/>
      <c r="L779" s="14"/>
    </row>
    <row r="780" s="10" customFormat="true" ht="12" hidden="false" customHeight="true" outlineLevel="0" collapsed="false">
      <c r="A780" s="8" t="n">
        <v>1999</v>
      </c>
      <c r="B780" s="9" t="n">
        <v>36305</v>
      </c>
      <c r="C780" s="8" t="n">
        <v>145</v>
      </c>
      <c r="D780" s="11" t="n">
        <v>0.958333333333334</v>
      </c>
      <c r="E780" s="12" t="n">
        <f aca="false">C780+D780</f>
        <v>145.958333333333</v>
      </c>
      <c r="F780" s="18" t="n">
        <v>-2.331</v>
      </c>
      <c r="G780" s="13" t="n">
        <f aca="false">SUMIF(F$2:F780,"&gt;0")</f>
        <v>455.915</v>
      </c>
      <c r="H780" s="13" t="n">
        <f aca="false">SQRT(G780)</f>
        <v>21.3521661664572</v>
      </c>
      <c r="I780" s="13"/>
      <c r="J780" s="14"/>
      <c r="K780" s="14"/>
      <c r="L780" s="14"/>
    </row>
    <row r="781" s="10" customFormat="true" ht="12" hidden="false" customHeight="true" outlineLevel="0" collapsed="false">
      <c r="A781" s="8" t="n">
        <v>1999</v>
      </c>
      <c r="B781" s="9" t="n">
        <v>36306</v>
      </c>
      <c r="C781" s="8" t="n">
        <v>146</v>
      </c>
      <c r="D781" s="11" t="n">
        <v>0</v>
      </c>
      <c r="E781" s="12" t="n">
        <f aca="false">C781+D781</f>
        <v>146</v>
      </c>
      <c r="F781" s="18" t="n">
        <v>-2.514</v>
      </c>
      <c r="G781" s="13" t="n">
        <f aca="false">SUMIF(F$2:F781,"&gt;0")</f>
        <v>455.915</v>
      </c>
      <c r="H781" s="13" t="n">
        <f aca="false">SQRT(G781)</f>
        <v>21.3521661664572</v>
      </c>
      <c r="I781" s="13"/>
      <c r="J781" s="14"/>
      <c r="K781" s="14"/>
      <c r="L781" s="14"/>
    </row>
    <row r="782" s="10" customFormat="true" ht="12" hidden="false" customHeight="true" outlineLevel="0" collapsed="false">
      <c r="A782" s="8" t="n">
        <v>1999</v>
      </c>
      <c r="B782" s="9" t="n">
        <v>36306</v>
      </c>
      <c r="C782" s="8" t="n">
        <v>146</v>
      </c>
      <c r="D782" s="11" t="n">
        <v>0.0416666666666667</v>
      </c>
      <c r="E782" s="12" t="n">
        <f aca="false">C782+D782</f>
        <v>146.041666666667</v>
      </c>
      <c r="F782" s="18" t="n">
        <v>-2.885</v>
      </c>
      <c r="G782" s="13" t="n">
        <f aca="false">SUMIF(F$2:F782,"&gt;0")</f>
        <v>455.915</v>
      </c>
      <c r="H782" s="13" t="n">
        <f aca="false">SQRT(G782)</f>
        <v>21.3521661664572</v>
      </c>
      <c r="I782" s="13"/>
      <c r="J782" s="14"/>
      <c r="K782" s="14"/>
      <c r="L782" s="14"/>
    </row>
    <row r="783" s="10" customFormat="true" ht="12" hidden="false" customHeight="true" outlineLevel="0" collapsed="false">
      <c r="A783" s="8" t="n">
        <v>1999</v>
      </c>
      <c r="B783" s="9" t="n">
        <v>36306</v>
      </c>
      <c r="C783" s="8" t="n">
        <v>146</v>
      </c>
      <c r="D783" s="11" t="n">
        <v>0.0833333333333333</v>
      </c>
      <c r="E783" s="12" t="n">
        <f aca="false">C783+D783</f>
        <v>146.083333333333</v>
      </c>
      <c r="F783" s="18" t="n">
        <v>-3.134</v>
      </c>
      <c r="G783" s="13" t="n">
        <f aca="false">SUMIF(F$2:F783,"&gt;0")</f>
        <v>455.915</v>
      </c>
      <c r="H783" s="13" t="n">
        <f aca="false">SQRT(G783)</f>
        <v>21.3521661664572</v>
      </c>
      <c r="I783" s="13"/>
      <c r="J783" s="14"/>
      <c r="K783" s="14"/>
      <c r="L783" s="14"/>
    </row>
    <row r="784" s="10" customFormat="true" ht="12" hidden="false" customHeight="true" outlineLevel="0" collapsed="false">
      <c r="A784" s="8" t="n">
        <v>1999</v>
      </c>
      <c r="B784" s="9" t="n">
        <v>36306</v>
      </c>
      <c r="C784" s="8" t="n">
        <v>146</v>
      </c>
      <c r="D784" s="11" t="n">
        <v>0.125</v>
      </c>
      <c r="E784" s="12" t="n">
        <f aca="false">C784+D784</f>
        <v>146.125</v>
      </c>
      <c r="F784" s="18" t="n">
        <v>-2.901</v>
      </c>
      <c r="G784" s="13" t="n">
        <f aca="false">SUMIF(F$2:F784,"&gt;0")</f>
        <v>455.915</v>
      </c>
      <c r="H784" s="13" t="n">
        <f aca="false">SQRT(G784)</f>
        <v>21.3521661664572</v>
      </c>
      <c r="I784" s="13"/>
      <c r="J784" s="14"/>
      <c r="K784" s="14"/>
      <c r="L784" s="14"/>
    </row>
    <row r="785" s="10" customFormat="true" ht="12" hidden="false" customHeight="true" outlineLevel="0" collapsed="false">
      <c r="A785" s="8" t="n">
        <v>1999</v>
      </c>
      <c r="B785" s="9" t="n">
        <v>36306</v>
      </c>
      <c r="C785" s="8" t="n">
        <v>146</v>
      </c>
      <c r="D785" s="11" t="n">
        <v>0.166666666666667</v>
      </c>
      <c r="E785" s="12" t="n">
        <f aca="false">C785+D785</f>
        <v>146.166666666667</v>
      </c>
      <c r="F785" s="18" t="n">
        <v>-3.062</v>
      </c>
      <c r="G785" s="13" t="n">
        <f aca="false">SUMIF(F$2:F785,"&gt;0")</f>
        <v>455.915</v>
      </c>
      <c r="H785" s="13" t="n">
        <f aca="false">SQRT(G785)</f>
        <v>21.3521661664572</v>
      </c>
      <c r="I785" s="13"/>
      <c r="J785" s="14"/>
      <c r="K785" s="14"/>
      <c r="L785" s="14"/>
    </row>
    <row r="786" s="10" customFormat="true" ht="12" hidden="false" customHeight="true" outlineLevel="0" collapsed="false">
      <c r="A786" s="8" t="n">
        <v>1999</v>
      </c>
      <c r="B786" s="9" t="n">
        <v>36306</v>
      </c>
      <c r="C786" s="8" t="n">
        <v>146</v>
      </c>
      <c r="D786" s="11" t="n">
        <v>0.208333333333334</v>
      </c>
      <c r="E786" s="12" t="n">
        <f aca="false">C786+D786</f>
        <v>146.208333333333</v>
      </c>
      <c r="F786" s="18" t="n">
        <v>-3.23</v>
      </c>
      <c r="G786" s="13" t="n">
        <f aca="false">SUMIF(F$2:F786,"&gt;0")</f>
        <v>455.915</v>
      </c>
      <c r="H786" s="13" t="n">
        <f aca="false">SQRT(G786)</f>
        <v>21.3521661664572</v>
      </c>
      <c r="I786" s="13"/>
      <c r="J786" s="14"/>
      <c r="K786" s="14"/>
      <c r="L786" s="14"/>
    </row>
    <row r="787" s="10" customFormat="true" ht="12" hidden="false" customHeight="true" outlineLevel="0" collapsed="false">
      <c r="A787" s="8" t="n">
        <v>1999</v>
      </c>
      <c r="B787" s="9" t="n">
        <v>36306</v>
      </c>
      <c r="C787" s="8" t="n">
        <v>146</v>
      </c>
      <c r="D787" s="11" t="n">
        <v>0.25</v>
      </c>
      <c r="E787" s="12" t="n">
        <f aca="false">C787+D787</f>
        <v>146.25</v>
      </c>
      <c r="F787" s="18" t="n">
        <v>-2.95</v>
      </c>
      <c r="G787" s="13" t="n">
        <f aca="false">SUMIF(F$2:F787,"&gt;0")</f>
        <v>455.915</v>
      </c>
      <c r="H787" s="13" t="n">
        <f aca="false">SQRT(G787)</f>
        <v>21.3521661664572</v>
      </c>
      <c r="I787" s="13"/>
      <c r="J787" s="14"/>
      <c r="K787" s="14"/>
      <c r="L787" s="14"/>
    </row>
    <row r="788" s="10" customFormat="true" ht="12" hidden="false" customHeight="true" outlineLevel="0" collapsed="false">
      <c r="A788" s="8" t="n">
        <v>1999</v>
      </c>
      <c r="B788" s="9" t="n">
        <v>36306</v>
      </c>
      <c r="C788" s="8" t="n">
        <v>146</v>
      </c>
      <c r="D788" s="11" t="n">
        <v>0.291666666666667</v>
      </c>
      <c r="E788" s="12" t="n">
        <f aca="false">C788+D788</f>
        <v>146.291666666667</v>
      </c>
      <c r="F788" s="18" t="n">
        <v>-3.055</v>
      </c>
      <c r="G788" s="13" t="n">
        <f aca="false">SUMIF(F$2:F788,"&gt;0")</f>
        <v>455.915</v>
      </c>
      <c r="H788" s="13" t="n">
        <f aca="false">SQRT(G788)</f>
        <v>21.3521661664572</v>
      </c>
      <c r="I788" s="13"/>
      <c r="J788" s="14"/>
      <c r="K788" s="14"/>
      <c r="L788" s="14"/>
    </row>
    <row r="789" s="10" customFormat="true" ht="12" hidden="false" customHeight="true" outlineLevel="0" collapsed="false">
      <c r="A789" s="8" t="n">
        <v>1999</v>
      </c>
      <c r="B789" s="9" t="n">
        <v>36306</v>
      </c>
      <c r="C789" s="8" t="n">
        <v>146</v>
      </c>
      <c r="D789" s="11" t="n">
        <v>0.333333333333334</v>
      </c>
      <c r="E789" s="12" t="n">
        <f aca="false">C789+D789</f>
        <v>146.333333333333</v>
      </c>
      <c r="F789" s="18" t="n">
        <v>-3.012</v>
      </c>
      <c r="G789" s="13" t="n">
        <f aca="false">SUMIF(F$2:F789,"&gt;0")</f>
        <v>455.915</v>
      </c>
      <c r="H789" s="13" t="n">
        <f aca="false">SQRT(G789)</f>
        <v>21.3521661664572</v>
      </c>
      <c r="I789" s="13"/>
      <c r="J789" s="14"/>
      <c r="K789" s="14"/>
      <c r="L789" s="14"/>
    </row>
    <row r="790" s="10" customFormat="true" ht="12" hidden="false" customHeight="true" outlineLevel="0" collapsed="false">
      <c r="A790" s="8" t="n">
        <v>1999</v>
      </c>
      <c r="B790" s="9" t="n">
        <v>36306</v>
      </c>
      <c r="C790" s="8" t="n">
        <v>146</v>
      </c>
      <c r="D790" s="11" t="n">
        <v>0.375</v>
      </c>
      <c r="E790" s="12" t="n">
        <f aca="false">C790+D790</f>
        <v>146.375</v>
      </c>
      <c r="F790" s="18" t="n">
        <v>-2.769</v>
      </c>
      <c r="G790" s="13" t="n">
        <f aca="false">SUMIF(F$2:F790,"&gt;0")</f>
        <v>455.915</v>
      </c>
      <c r="H790" s="13" t="n">
        <f aca="false">SQRT(G790)</f>
        <v>21.3521661664572</v>
      </c>
      <c r="I790" s="13"/>
      <c r="J790" s="14"/>
      <c r="K790" s="14"/>
      <c r="L790" s="14"/>
    </row>
    <row r="791" s="10" customFormat="true" ht="12" hidden="false" customHeight="true" outlineLevel="0" collapsed="false">
      <c r="A791" s="8" t="n">
        <v>1999</v>
      </c>
      <c r="B791" s="9" t="n">
        <v>36306</v>
      </c>
      <c r="C791" s="8" t="n">
        <v>146</v>
      </c>
      <c r="D791" s="11" t="n">
        <v>0.416666666666667</v>
      </c>
      <c r="E791" s="12" t="n">
        <f aca="false">C791+D791</f>
        <v>146.416666666667</v>
      </c>
      <c r="F791" s="18" t="n">
        <v>-2.784</v>
      </c>
      <c r="G791" s="13" t="n">
        <f aca="false">SUMIF(F$2:F791,"&gt;0")</f>
        <v>455.915</v>
      </c>
      <c r="H791" s="13" t="n">
        <f aca="false">SQRT(G791)</f>
        <v>21.3521661664572</v>
      </c>
      <c r="I791" s="13"/>
      <c r="J791" s="14"/>
      <c r="K791" s="14"/>
      <c r="L791" s="14"/>
    </row>
    <row r="792" s="10" customFormat="true" ht="12" hidden="false" customHeight="true" outlineLevel="0" collapsed="false">
      <c r="A792" s="8" t="n">
        <v>1999</v>
      </c>
      <c r="B792" s="9" t="n">
        <v>36306</v>
      </c>
      <c r="C792" s="8" t="n">
        <v>146</v>
      </c>
      <c r="D792" s="11" t="n">
        <v>0.458333333333334</v>
      </c>
      <c r="E792" s="12" t="n">
        <f aca="false">C792+D792</f>
        <v>146.458333333333</v>
      </c>
      <c r="F792" s="18" t="n">
        <v>-2.443</v>
      </c>
      <c r="G792" s="13" t="n">
        <f aca="false">SUMIF(F$2:F792,"&gt;0")</f>
        <v>455.915</v>
      </c>
      <c r="H792" s="13" t="n">
        <f aca="false">SQRT(G792)</f>
        <v>21.3521661664572</v>
      </c>
      <c r="I792" s="13"/>
      <c r="J792" s="14"/>
      <c r="K792" s="14"/>
      <c r="L792" s="14"/>
    </row>
    <row r="793" s="10" customFormat="true" ht="12" hidden="false" customHeight="true" outlineLevel="0" collapsed="false">
      <c r="A793" s="8" t="n">
        <v>1999</v>
      </c>
      <c r="B793" s="9" t="n">
        <v>36306</v>
      </c>
      <c r="C793" s="8" t="n">
        <v>146</v>
      </c>
      <c r="D793" s="11" t="n">
        <v>0.5</v>
      </c>
      <c r="E793" s="12" t="n">
        <f aca="false">C793+D793</f>
        <v>146.5</v>
      </c>
      <c r="F793" s="18" t="n">
        <v>-1.92</v>
      </c>
      <c r="G793" s="13" t="n">
        <f aca="false">SUMIF(F$2:F793,"&gt;0")</f>
        <v>455.915</v>
      </c>
      <c r="H793" s="13" t="n">
        <f aca="false">SQRT(G793)</f>
        <v>21.3521661664572</v>
      </c>
      <c r="I793" s="13"/>
      <c r="J793" s="14"/>
      <c r="K793" s="14"/>
      <c r="L793" s="14"/>
    </row>
    <row r="794" s="10" customFormat="true" ht="12" hidden="false" customHeight="true" outlineLevel="0" collapsed="false">
      <c r="A794" s="8" t="n">
        <v>1999</v>
      </c>
      <c r="B794" s="9" t="n">
        <v>36306</v>
      </c>
      <c r="C794" s="8" t="n">
        <v>146</v>
      </c>
      <c r="D794" s="11" t="n">
        <v>0.541666666666667</v>
      </c>
      <c r="E794" s="12" t="n">
        <f aca="false">C794+D794</f>
        <v>146.541666666667</v>
      </c>
      <c r="F794" s="18" t="n">
        <v>-1.513</v>
      </c>
      <c r="G794" s="13" t="n">
        <f aca="false">SUMIF(F$2:F794,"&gt;0")</f>
        <v>455.915</v>
      </c>
      <c r="H794" s="13" t="n">
        <f aca="false">SQRT(G794)</f>
        <v>21.3521661664572</v>
      </c>
      <c r="I794" s="13"/>
      <c r="J794" s="14"/>
      <c r="K794" s="14"/>
      <c r="L794" s="14"/>
    </row>
    <row r="795" s="10" customFormat="true" ht="12" hidden="false" customHeight="true" outlineLevel="0" collapsed="false">
      <c r="A795" s="8" t="n">
        <v>1999</v>
      </c>
      <c r="B795" s="9" t="n">
        <v>36306</v>
      </c>
      <c r="C795" s="8" t="n">
        <v>146</v>
      </c>
      <c r="D795" s="11" t="n">
        <v>0.583333333333334</v>
      </c>
      <c r="E795" s="12" t="n">
        <f aca="false">C795+D795</f>
        <v>146.583333333333</v>
      </c>
      <c r="F795" s="18" t="n">
        <v>-1.104</v>
      </c>
      <c r="G795" s="13" t="n">
        <f aca="false">SUMIF(F$2:F795,"&gt;0")</f>
        <v>455.915</v>
      </c>
      <c r="H795" s="13" t="n">
        <f aca="false">SQRT(G795)</f>
        <v>21.3521661664572</v>
      </c>
      <c r="I795" s="13"/>
      <c r="J795" s="14"/>
      <c r="K795" s="14"/>
      <c r="L795" s="14"/>
    </row>
    <row r="796" s="10" customFormat="true" ht="12" hidden="false" customHeight="true" outlineLevel="0" collapsed="false">
      <c r="A796" s="8" t="n">
        <v>1999</v>
      </c>
      <c r="B796" s="9" t="n">
        <v>36306</v>
      </c>
      <c r="C796" s="8" t="n">
        <v>146</v>
      </c>
      <c r="D796" s="11" t="n">
        <v>0.625</v>
      </c>
      <c r="E796" s="12" t="n">
        <f aca="false">C796+D796</f>
        <v>146.625</v>
      </c>
      <c r="F796" s="18" t="n">
        <v>-0.819</v>
      </c>
      <c r="G796" s="13" t="n">
        <f aca="false">SUMIF(F$2:F796,"&gt;0")</f>
        <v>455.915</v>
      </c>
      <c r="H796" s="13" t="n">
        <f aca="false">SQRT(G796)</f>
        <v>21.3521661664572</v>
      </c>
      <c r="I796" s="13"/>
      <c r="J796" s="14"/>
      <c r="K796" s="14"/>
      <c r="L796" s="14"/>
    </row>
    <row r="797" s="10" customFormat="true" ht="12" hidden="false" customHeight="true" outlineLevel="0" collapsed="false">
      <c r="A797" s="8" t="n">
        <v>1999</v>
      </c>
      <c r="B797" s="9" t="n">
        <v>36306</v>
      </c>
      <c r="C797" s="8" t="n">
        <v>146</v>
      </c>
      <c r="D797" s="11" t="n">
        <v>0.666666666666667</v>
      </c>
      <c r="E797" s="12" t="n">
        <f aca="false">C797+D797</f>
        <v>146.666666666667</v>
      </c>
      <c r="F797" s="18" t="n">
        <v>-0.801</v>
      </c>
      <c r="G797" s="13" t="n">
        <f aca="false">SUMIF(F$2:F797,"&gt;0")</f>
        <v>455.915</v>
      </c>
      <c r="H797" s="13" t="n">
        <f aca="false">SQRT(G797)</f>
        <v>21.3521661664572</v>
      </c>
      <c r="I797" s="13"/>
      <c r="J797" s="14"/>
      <c r="K797" s="14"/>
      <c r="L797" s="14"/>
    </row>
    <row r="798" s="10" customFormat="true" ht="12" hidden="false" customHeight="true" outlineLevel="0" collapsed="false">
      <c r="A798" s="8" t="n">
        <v>1999</v>
      </c>
      <c r="B798" s="9" t="n">
        <v>36306</v>
      </c>
      <c r="C798" s="8" t="n">
        <v>146</v>
      </c>
      <c r="D798" s="11" t="n">
        <v>0.708333333333334</v>
      </c>
      <c r="E798" s="12" t="n">
        <f aca="false">C798+D798</f>
        <v>146.708333333333</v>
      </c>
      <c r="F798" s="18" t="n">
        <v>-0.837</v>
      </c>
      <c r="G798" s="13" t="n">
        <f aca="false">SUMIF(F$2:F798,"&gt;0")</f>
        <v>455.915</v>
      </c>
      <c r="H798" s="13" t="n">
        <f aca="false">SQRT(G798)</f>
        <v>21.3521661664572</v>
      </c>
      <c r="I798" s="13"/>
      <c r="J798" s="14"/>
      <c r="K798" s="14"/>
      <c r="L798" s="14"/>
    </row>
    <row r="799" s="10" customFormat="true" ht="12" hidden="false" customHeight="true" outlineLevel="0" collapsed="false">
      <c r="A799" s="8" t="n">
        <v>1999</v>
      </c>
      <c r="B799" s="9" t="n">
        <v>36306</v>
      </c>
      <c r="C799" s="8" t="n">
        <v>146</v>
      </c>
      <c r="D799" s="11" t="n">
        <v>0.75</v>
      </c>
      <c r="E799" s="12" t="n">
        <f aca="false">C799+D799</f>
        <v>146.75</v>
      </c>
      <c r="F799" s="18" t="n">
        <v>-0.74</v>
      </c>
      <c r="G799" s="13" t="n">
        <f aca="false">SUMIF(F$2:F799,"&gt;0")</f>
        <v>455.915</v>
      </c>
      <c r="H799" s="13" t="n">
        <f aca="false">SQRT(G799)</f>
        <v>21.3521661664572</v>
      </c>
      <c r="I799" s="13"/>
      <c r="J799" s="14"/>
      <c r="K799" s="14"/>
      <c r="L799" s="14"/>
    </row>
    <row r="800" s="10" customFormat="true" ht="12" hidden="false" customHeight="true" outlineLevel="0" collapsed="false">
      <c r="A800" s="8" t="n">
        <v>1999</v>
      </c>
      <c r="B800" s="9" t="n">
        <v>36306</v>
      </c>
      <c r="C800" s="8" t="n">
        <v>146</v>
      </c>
      <c r="D800" s="11" t="n">
        <v>0.791666666666667</v>
      </c>
      <c r="E800" s="12" t="n">
        <f aca="false">C800+D800</f>
        <v>146.791666666667</v>
      </c>
      <c r="F800" s="18" t="n">
        <v>-0.905</v>
      </c>
      <c r="G800" s="13" t="n">
        <f aca="false">SUMIF(F$2:F800,"&gt;0")</f>
        <v>455.915</v>
      </c>
      <c r="H800" s="13" t="n">
        <f aca="false">SQRT(G800)</f>
        <v>21.3521661664572</v>
      </c>
      <c r="I800" s="13"/>
      <c r="J800" s="14"/>
      <c r="K800" s="14"/>
      <c r="L800" s="14"/>
    </row>
    <row r="801" s="10" customFormat="true" ht="12" hidden="false" customHeight="true" outlineLevel="0" collapsed="false">
      <c r="A801" s="8" t="n">
        <v>1999</v>
      </c>
      <c r="B801" s="9" t="n">
        <v>36306</v>
      </c>
      <c r="C801" s="8" t="n">
        <v>146</v>
      </c>
      <c r="D801" s="11" t="n">
        <v>0.833333333333334</v>
      </c>
      <c r="E801" s="12" t="n">
        <f aca="false">C801+D801</f>
        <v>146.833333333333</v>
      </c>
      <c r="F801" s="18" t="n">
        <v>-1.051</v>
      </c>
      <c r="G801" s="13" t="n">
        <f aca="false">SUMIF(F$2:F801,"&gt;0")</f>
        <v>455.915</v>
      </c>
      <c r="H801" s="13" t="n">
        <f aca="false">SQRT(G801)</f>
        <v>21.3521661664572</v>
      </c>
      <c r="I801" s="13"/>
      <c r="J801" s="14"/>
      <c r="K801" s="14"/>
      <c r="L801" s="14"/>
    </row>
    <row r="802" s="10" customFormat="true" ht="12" hidden="false" customHeight="true" outlineLevel="0" collapsed="false">
      <c r="A802" s="8" t="n">
        <v>1999</v>
      </c>
      <c r="B802" s="9" t="n">
        <v>36306</v>
      </c>
      <c r="C802" s="8" t="n">
        <v>146</v>
      </c>
      <c r="D802" s="11" t="n">
        <v>0.875</v>
      </c>
      <c r="E802" s="12" t="n">
        <f aca="false">C802+D802</f>
        <v>146.875</v>
      </c>
      <c r="F802" s="18" t="n">
        <v>-1.051</v>
      </c>
      <c r="G802" s="13" t="n">
        <f aca="false">SUMIF(F$2:F802,"&gt;0")</f>
        <v>455.915</v>
      </c>
      <c r="H802" s="13" t="n">
        <f aca="false">SQRT(G802)</f>
        <v>21.3521661664572</v>
      </c>
      <c r="I802" s="13"/>
      <c r="J802" s="14"/>
      <c r="K802" s="14"/>
      <c r="L802" s="14"/>
    </row>
    <row r="803" s="10" customFormat="true" ht="12" hidden="false" customHeight="true" outlineLevel="0" collapsed="false">
      <c r="A803" s="8" t="n">
        <v>1999</v>
      </c>
      <c r="B803" s="9" t="n">
        <v>36306</v>
      </c>
      <c r="C803" s="8" t="n">
        <v>146</v>
      </c>
      <c r="D803" s="11" t="n">
        <v>0.916666666666667</v>
      </c>
      <c r="E803" s="12" t="n">
        <f aca="false">C803+D803</f>
        <v>146.916666666667</v>
      </c>
      <c r="F803" s="18" t="n">
        <v>-1.171</v>
      </c>
      <c r="G803" s="13" t="n">
        <f aca="false">SUMIF(F$2:F803,"&gt;0")</f>
        <v>455.915</v>
      </c>
      <c r="H803" s="13" t="n">
        <f aca="false">SQRT(G803)</f>
        <v>21.3521661664572</v>
      </c>
      <c r="I803" s="13"/>
      <c r="J803" s="14"/>
      <c r="K803" s="14"/>
      <c r="L803" s="14"/>
    </row>
    <row r="804" s="10" customFormat="true" ht="12" hidden="false" customHeight="true" outlineLevel="0" collapsed="false">
      <c r="A804" s="8" t="n">
        <v>1999</v>
      </c>
      <c r="B804" s="9" t="n">
        <v>36306</v>
      </c>
      <c r="C804" s="8" t="n">
        <v>146</v>
      </c>
      <c r="D804" s="11" t="n">
        <v>0.958333333333334</v>
      </c>
      <c r="E804" s="12" t="n">
        <f aca="false">C804+D804</f>
        <v>146.958333333333</v>
      </c>
      <c r="F804" s="18" t="n">
        <v>-1.113</v>
      </c>
      <c r="G804" s="13" t="n">
        <f aca="false">SUMIF(F$2:F804,"&gt;0")</f>
        <v>455.915</v>
      </c>
      <c r="H804" s="13" t="n">
        <f aca="false">SQRT(G804)</f>
        <v>21.3521661664572</v>
      </c>
      <c r="I804" s="13"/>
      <c r="J804" s="14"/>
      <c r="K804" s="14"/>
      <c r="L804" s="14"/>
    </row>
    <row r="805" s="10" customFormat="true" ht="12" hidden="false" customHeight="true" outlineLevel="0" collapsed="false">
      <c r="A805" s="8" t="n">
        <v>1999</v>
      </c>
      <c r="B805" s="9" t="n">
        <v>36307</v>
      </c>
      <c r="C805" s="8" t="n">
        <v>147</v>
      </c>
      <c r="D805" s="11" t="n">
        <v>0</v>
      </c>
      <c r="E805" s="12" t="n">
        <f aca="false">C805+D805</f>
        <v>147</v>
      </c>
      <c r="F805" s="18" t="n">
        <v>-1.141</v>
      </c>
      <c r="G805" s="13" t="n">
        <f aca="false">SUMIF(F$2:F805,"&gt;0")</f>
        <v>455.915</v>
      </c>
      <c r="H805" s="13" t="n">
        <f aca="false">SQRT(G805)</f>
        <v>21.3521661664572</v>
      </c>
      <c r="I805" s="13"/>
      <c r="J805" s="14"/>
      <c r="K805" s="14"/>
      <c r="L805" s="14"/>
    </row>
    <row r="806" s="10" customFormat="true" ht="12" hidden="false" customHeight="true" outlineLevel="0" collapsed="false">
      <c r="A806" s="8" t="n">
        <v>1999</v>
      </c>
      <c r="B806" s="9" t="n">
        <v>36307</v>
      </c>
      <c r="C806" s="8" t="n">
        <v>147</v>
      </c>
      <c r="D806" s="11" t="n">
        <v>0.0416666666666667</v>
      </c>
      <c r="E806" s="12" t="n">
        <f aca="false">C806+D806</f>
        <v>147.041666666667</v>
      </c>
      <c r="F806" s="18" t="n">
        <v>-1.197</v>
      </c>
      <c r="G806" s="13" t="n">
        <f aca="false">SUMIF(F$2:F806,"&gt;0")</f>
        <v>455.915</v>
      </c>
      <c r="H806" s="13" t="n">
        <f aca="false">SQRT(G806)</f>
        <v>21.3521661664572</v>
      </c>
      <c r="I806" s="13"/>
      <c r="J806" s="14"/>
      <c r="K806" s="14"/>
      <c r="L806" s="14"/>
    </row>
    <row r="807" s="10" customFormat="true" ht="12" hidden="false" customHeight="true" outlineLevel="0" collapsed="false">
      <c r="A807" s="8" t="n">
        <v>1999</v>
      </c>
      <c r="B807" s="9" t="n">
        <v>36307</v>
      </c>
      <c r="C807" s="8" t="n">
        <v>147</v>
      </c>
      <c r="D807" s="11" t="n">
        <v>0.0833333333333333</v>
      </c>
      <c r="E807" s="12" t="n">
        <f aca="false">C807+D807</f>
        <v>147.083333333333</v>
      </c>
      <c r="F807" s="18" t="n">
        <v>-1.241</v>
      </c>
      <c r="G807" s="13" t="n">
        <f aca="false">SUMIF(F$2:F807,"&gt;0")</f>
        <v>455.915</v>
      </c>
      <c r="H807" s="13" t="n">
        <f aca="false">SQRT(G807)</f>
        <v>21.3521661664572</v>
      </c>
      <c r="I807" s="13"/>
      <c r="J807" s="14"/>
      <c r="K807" s="14"/>
      <c r="L807" s="14"/>
    </row>
    <row r="808" s="10" customFormat="true" ht="12" hidden="false" customHeight="true" outlineLevel="0" collapsed="false">
      <c r="A808" s="8" t="n">
        <v>1999</v>
      </c>
      <c r="B808" s="9" t="n">
        <v>36307</v>
      </c>
      <c r="C808" s="8" t="n">
        <v>147</v>
      </c>
      <c r="D808" s="11" t="n">
        <v>0.125</v>
      </c>
      <c r="E808" s="12" t="n">
        <f aca="false">C808+D808</f>
        <v>147.125</v>
      </c>
      <c r="F808" s="18" t="n">
        <v>-1.368</v>
      </c>
      <c r="G808" s="13" t="n">
        <f aca="false">SUMIF(F$2:F808,"&gt;0")</f>
        <v>455.915</v>
      </c>
      <c r="H808" s="13" t="n">
        <f aca="false">SQRT(G808)</f>
        <v>21.3521661664572</v>
      </c>
      <c r="I808" s="13"/>
      <c r="J808" s="14"/>
      <c r="K808" s="14"/>
      <c r="L808" s="14"/>
    </row>
    <row r="809" s="10" customFormat="true" ht="12" hidden="false" customHeight="true" outlineLevel="0" collapsed="false">
      <c r="A809" s="8" t="n">
        <v>1999</v>
      </c>
      <c r="B809" s="9" t="n">
        <v>36307</v>
      </c>
      <c r="C809" s="8" t="n">
        <v>147</v>
      </c>
      <c r="D809" s="11" t="n">
        <v>0.166666666666667</v>
      </c>
      <c r="E809" s="12" t="n">
        <f aca="false">C809+D809</f>
        <v>147.166666666667</v>
      </c>
      <c r="F809" s="18" t="n">
        <v>-1.663</v>
      </c>
      <c r="G809" s="13" t="n">
        <f aca="false">SUMIF(F$2:F809,"&gt;0")</f>
        <v>455.915</v>
      </c>
      <c r="H809" s="13" t="n">
        <f aca="false">SQRT(G809)</f>
        <v>21.3521661664572</v>
      </c>
      <c r="I809" s="13"/>
      <c r="J809" s="14"/>
      <c r="K809" s="14"/>
      <c r="L809" s="14"/>
    </row>
    <row r="810" s="10" customFormat="true" ht="12" hidden="false" customHeight="true" outlineLevel="0" collapsed="false">
      <c r="A810" s="8" t="n">
        <v>1999</v>
      </c>
      <c r="B810" s="9" t="n">
        <v>36307</v>
      </c>
      <c r="C810" s="8" t="n">
        <v>147</v>
      </c>
      <c r="D810" s="11" t="n">
        <v>0.208333333333334</v>
      </c>
      <c r="E810" s="12" t="n">
        <f aca="false">C810+D810</f>
        <v>147.208333333333</v>
      </c>
      <c r="F810" s="18" t="n">
        <v>-1.719</v>
      </c>
      <c r="G810" s="13" t="n">
        <f aca="false">SUMIF(F$2:F810,"&gt;0")</f>
        <v>455.915</v>
      </c>
      <c r="H810" s="13" t="n">
        <f aca="false">SQRT(G810)</f>
        <v>21.3521661664572</v>
      </c>
      <c r="I810" s="13"/>
      <c r="J810" s="14"/>
      <c r="K810" s="14"/>
      <c r="L810" s="14"/>
    </row>
    <row r="811" s="10" customFormat="true" ht="12" hidden="false" customHeight="true" outlineLevel="0" collapsed="false">
      <c r="A811" s="8" t="n">
        <v>1999</v>
      </c>
      <c r="B811" s="9" t="n">
        <v>36307</v>
      </c>
      <c r="C811" s="8" t="n">
        <v>147</v>
      </c>
      <c r="D811" s="11" t="n">
        <v>0.25</v>
      </c>
      <c r="E811" s="12" t="n">
        <f aca="false">C811+D811</f>
        <v>147.25</v>
      </c>
      <c r="F811" s="18" t="n">
        <v>-2.011</v>
      </c>
      <c r="G811" s="13" t="n">
        <f aca="false">SUMIF(F$2:F811,"&gt;0")</f>
        <v>455.915</v>
      </c>
      <c r="H811" s="13" t="n">
        <f aca="false">SQRT(G811)</f>
        <v>21.3521661664572</v>
      </c>
      <c r="I811" s="13"/>
      <c r="J811" s="14"/>
      <c r="K811" s="14"/>
      <c r="L811" s="14"/>
    </row>
    <row r="812" s="10" customFormat="true" ht="12" hidden="false" customHeight="true" outlineLevel="0" collapsed="false">
      <c r="A812" s="8" t="n">
        <v>1999</v>
      </c>
      <c r="B812" s="9" t="n">
        <v>36307</v>
      </c>
      <c r="C812" s="8" t="n">
        <v>147</v>
      </c>
      <c r="D812" s="11" t="n">
        <v>0.291666666666667</v>
      </c>
      <c r="E812" s="12" t="n">
        <f aca="false">C812+D812</f>
        <v>147.291666666667</v>
      </c>
      <c r="F812" s="18" t="n">
        <v>-2.05</v>
      </c>
      <c r="G812" s="13" t="n">
        <f aca="false">SUMIF(F$2:F812,"&gt;0")</f>
        <v>455.915</v>
      </c>
      <c r="H812" s="13" t="n">
        <f aca="false">SQRT(G812)</f>
        <v>21.3521661664572</v>
      </c>
      <c r="I812" s="13"/>
      <c r="J812" s="14"/>
      <c r="K812" s="14"/>
      <c r="L812" s="14"/>
    </row>
    <row r="813" s="10" customFormat="true" ht="12" hidden="false" customHeight="true" outlineLevel="0" collapsed="false">
      <c r="A813" s="8" t="n">
        <v>1999</v>
      </c>
      <c r="B813" s="9" t="n">
        <v>36307</v>
      </c>
      <c r="C813" s="8" t="n">
        <v>147</v>
      </c>
      <c r="D813" s="11" t="n">
        <v>0.333333333333334</v>
      </c>
      <c r="E813" s="12" t="n">
        <f aca="false">C813+D813</f>
        <v>147.333333333333</v>
      </c>
      <c r="F813" s="18" t="n">
        <v>-2.113</v>
      </c>
      <c r="G813" s="13" t="n">
        <f aca="false">SUMIF(F$2:F813,"&gt;0")</f>
        <v>455.915</v>
      </c>
      <c r="H813" s="13" t="n">
        <f aca="false">SQRT(G813)</f>
        <v>21.3521661664572</v>
      </c>
      <c r="I813" s="13"/>
      <c r="J813" s="14"/>
      <c r="K813" s="14"/>
      <c r="L813" s="14"/>
    </row>
    <row r="814" s="10" customFormat="true" ht="12" hidden="false" customHeight="true" outlineLevel="0" collapsed="false">
      <c r="A814" s="8" t="n">
        <v>1999</v>
      </c>
      <c r="B814" s="9" t="n">
        <v>36307</v>
      </c>
      <c r="C814" s="8" t="n">
        <v>147</v>
      </c>
      <c r="D814" s="11" t="n">
        <v>0.375</v>
      </c>
      <c r="E814" s="12" t="n">
        <f aca="false">C814+D814</f>
        <v>147.375</v>
      </c>
      <c r="F814" s="18" t="n">
        <v>-2.227</v>
      </c>
      <c r="G814" s="13" t="n">
        <f aca="false">SUMIF(F$2:F814,"&gt;0")</f>
        <v>455.915</v>
      </c>
      <c r="H814" s="13" t="n">
        <f aca="false">SQRT(G814)</f>
        <v>21.3521661664572</v>
      </c>
      <c r="I814" s="13"/>
      <c r="J814" s="14"/>
      <c r="K814" s="14"/>
      <c r="L814" s="14"/>
    </row>
    <row r="815" s="10" customFormat="true" ht="12" hidden="false" customHeight="true" outlineLevel="0" collapsed="false">
      <c r="A815" s="8" t="n">
        <v>1999</v>
      </c>
      <c r="B815" s="9" t="n">
        <v>36307</v>
      </c>
      <c r="C815" s="8" t="n">
        <v>147</v>
      </c>
      <c r="D815" s="11" t="n">
        <v>0.416666666666667</v>
      </c>
      <c r="E815" s="12" t="n">
        <f aca="false">C815+D815</f>
        <v>147.416666666667</v>
      </c>
      <c r="F815" s="18" t="n">
        <v>-2.187</v>
      </c>
      <c r="G815" s="13" t="n">
        <f aca="false">SUMIF(F$2:F815,"&gt;0")</f>
        <v>455.915</v>
      </c>
      <c r="H815" s="13" t="n">
        <f aca="false">SQRT(G815)</f>
        <v>21.3521661664572</v>
      </c>
      <c r="I815" s="13"/>
      <c r="J815" s="14"/>
      <c r="K815" s="14"/>
      <c r="L815" s="14"/>
    </row>
    <row r="816" s="10" customFormat="true" ht="12" hidden="false" customHeight="true" outlineLevel="0" collapsed="false">
      <c r="A816" s="8" t="n">
        <v>1999</v>
      </c>
      <c r="B816" s="9" t="n">
        <v>36307</v>
      </c>
      <c r="C816" s="8" t="n">
        <v>147</v>
      </c>
      <c r="D816" s="11" t="n">
        <v>0.458333333333334</v>
      </c>
      <c r="E816" s="12" t="n">
        <f aca="false">C816+D816</f>
        <v>147.458333333333</v>
      </c>
      <c r="F816" s="18" t="n">
        <v>-1.999</v>
      </c>
      <c r="G816" s="13" t="n">
        <f aca="false">SUMIF(F$2:F816,"&gt;0")</f>
        <v>455.915</v>
      </c>
      <c r="H816" s="13" t="n">
        <f aca="false">SQRT(G816)</f>
        <v>21.3521661664572</v>
      </c>
      <c r="I816" s="13"/>
      <c r="J816" s="14"/>
      <c r="K816" s="14"/>
      <c r="L816" s="14"/>
    </row>
    <row r="817" s="10" customFormat="true" ht="12" hidden="false" customHeight="true" outlineLevel="0" collapsed="false">
      <c r="A817" s="8" t="n">
        <v>1999</v>
      </c>
      <c r="B817" s="9" t="n">
        <v>36307</v>
      </c>
      <c r="C817" s="8" t="n">
        <v>147</v>
      </c>
      <c r="D817" s="11" t="n">
        <v>0.5</v>
      </c>
      <c r="E817" s="12" t="n">
        <f aca="false">C817+D817</f>
        <v>147.5</v>
      </c>
      <c r="F817" s="18" t="n">
        <v>-1.722</v>
      </c>
      <c r="G817" s="13" t="n">
        <f aca="false">SUMIF(F$2:F817,"&gt;0")</f>
        <v>455.915</v>
      </c>
      <c r="H817" s="13" t="n">
        <f aca="false">SQRT(G817)</f>
        <v>21.3521661664572</v>
      </c>
      <c r="I817" s="13"/>
      <c r="J817" s="14"/>
      <c r="K817" s="14"/>
      <c r="L817" s="14"/>
    </row>
    <row r="818" s="10" customFormat="true" ht="12" hidden="false" customHeight="true" outlineLevel="0" collapsed="false">
      <c r="A818" s="8" t="n">
        <v>1999</v>
      </c>
      <c r="B818" s="9" t="n">
        <v>36307</v>
      </c>
      <c r="C818" s="8" t="n">
        <v>147</v>
      </c>
      <c r="D818" s="11" t="n">
        <v>0.541666666666667</v>
      </c>
      <c r="E818" s="12" t="n">
        <f aca="false">C818+D818</f>
        <v>147.541666666667</v>
      </c>
      <c r="F818" s="18" t="n">
        <v>-1.478</v>
      </c>
      <c r="G818" s="13" t="n">
        <f aca="false">SUMIF(F$2:F818,"&gt;0")</f>
        <v>455.915</v>
      </c>
      <c r="H818" s="13" t="n">
        <f aca="false">SQRT(G818)</f>
        <v>21.3521661664572</v>
      </c>
      <c r="I818" s="13"/>
      <c r="J818" s="14"/>
      <c r="K818" s="14"/>
      <c r="L818" s="14"/>
    </row>
    <row r="819" s="10" customFormat="true" ht="12" hidden="false" customHeight="true" outlineLevel="0" collapsed="false">
      <c r="A819" s="8" t="n">
        <v>1999</v>
      </c>
      <c r="B819" s="9" t="n">
        <v>36307</v>
      </c>
      <c r="C819" s="8" t="n">
        <v>147</v>
      </c>
      <c r="D819" s="11" t="n">
        <v>0.583333333333334</v>
      </c>
      <c r="E819" s="12" t="n">
        <f aca="false">C819+D819</f>
        <v>147.583333333333</v>
      </c>
      <c r="F819" s="18" t="n">
        <v>-1.228</v>
      </c>
      <c r="G819" s="13" t="n">
        <f aca="false">SUMIF(F$2:F819,"&gt;0")</f>
        <v>455.915</v>
      </c>
      <c r="H819" s="13" t="n">
        <f aca="false">SQRT(G819)</f>
        <v>21.3521661664572</v>
      </c>
      <c r="I819" s="13"/>
      <c r="J819" s="14"/>
      <c r="K819" s="14"/>
      <c r="L819" s="14"/>
    </row>
    <row r="820" s="10" customFormat="true" ht="12" hidden="false" customHeight="true" outlineLevel="0" collapsed="false">
      <c r="A820" s="8" t="n">
        <v>1999</v>
      </c>
      <c r="B820" s="9" t="n">
        <v>36307</v>
      </c>
      <c r="C820" s="8" t="n">
        <v>147</v>
      </c>
      <c r="D820" s="11" t="n">
        <v>0.625</v>
      </c>
      <c r="E820" s="12" t="n">
        <f aca="false">C820+D820</f>
        <v>147.625</v>
      </c>
      <c r="F820" s="18" t="n">
        <v>-1.053</v>
      </c>
      <c r="G820" s="13" t="n">
        <f aca="false">SUMIF(F$2:F820,"&gt;0")</f>
        <v>455.915</v>
      </c>
      <c r="H820" s="13" t="n">
        <f aca="false">SQRT(G820)</f>
        <v>21.3521661664572</v>
      </c>
      <c r="I820" s="13"/>
      <c r="J820" s="14"/>
      <c r="K820" s="14"/>
      <c r="L820" s="14"/>
    </row>
    <row r="821" s="10" customFormat="true" ht="12" hidden="false" customHeight="true" outlineLevel="0" collapsed="false">
      <c r="A821" s="8" t="n">
        <v>1999</v>
      </c>
      <c r="B821" s="9" t="n">
        <v>36307</v>
      </c>
      <c r="C821" s="8" t="n">
        <v>147</v>
      </c>
      <c r="D821" s="11" t="n">
        <v>0.666666666666667</v>
      </c>
      <c r="E821" s="12" t="n">
        <f aca="false">C821+D821</f>
        <v>147.666666666667</v>
      </c>
      <c r="F821" s="18" t="n">
        <v>-1.128</v>
      </c>
      <c r="G821" s="13" t="n">
        <f aca="false">SUMIF(F$2:F821,"&gt;0")</f>
        <v>455.915</v>
      </c>
      <c r="H821" s="13" t="n">
        <f aca="false">SQRT(G821)</f>
        <v>21.3521661664572</v>
      </c>
      <c r="I821" s="13"/>
      <c r="J821" s="14"/>
      <c r="K821" s="14"/>
      <c r="L821" s="14"/>
    </row>
    <row r="822" s="10" customFormat="true" ht="12" hidden="false" customHeight="true" outlineLevel="0" collapsed="false">
      <c r="A822" s="8" t="n">
        <v>1999</v>
      </c>
      <c r="B822" s="9" t="n">
        <v>36307</v>
      </c>
      <c r="C822" s="8" t="n">
        <v>147</v>
      </c>
      <c r="D822" s="11" t="n">
        <v>0.708333333333334</v>
      </c>
      <c r="E822" s="12" t="n">
        <f aca="false">C822+D822</f>
        <v>147.708333333333</v>
      </c>
      <c r="F822" s="18" t="n">
        <v>-1.212</v>
      </c>
      <c r="G822" s="13" t="n">
        <f aca="false">SUMIF(F$2:F822,"&gt;0")</f>
        <v>455.915</v>
      </c>
      <c r="H822" s="13" t="n">
        <f aca="false">SQRT(G822)</f>
        <v>21.3521661664572</v>
      </c>
      <c r="I822" s="13"/>
      <c r="J822" s="14"/>
      <c r="K822" s="14"/>
      <c r="L822" s="14"/>
    </row>
    <row r="823" s="10" customFormat="true" ht="12" hidden="false" customHeight="true" outlineLevel="0" collapsed="false">
      <c r="A823" s="8" t="n">
        <v>1999</v>
      </c>
      <c r="B823" s="9" t="n">
        <v>36307</v>
      </c>
      <c r="C823" s="8" t="n">
        <v>147</v>
      </c>
      <c r="D823" s="11" t="n">
        <v>0.75</v>
      </c>
      <c r="E823" s="12" t="n">
        <f aca="false">C823+D823</f>
        <v>147.75</v>
      </c>
      <c r="F823" s="18" t="n">
        <v>-1.401</v>
      </c>
      <c r="G823" s="13" t="n">
        <f aca="false">SUMIF(F$2:F823,"&gt;0")</f>
        <v>455.915</v>
      </c>
      <c r="H823" s="13" t="n">
        <f aca="false">SQRT(G823)</f>
        <v>21.3521661664572</v>
      </c>
      <c r="I823" s="13"/>
      <c r="J823" s="14"/>
      <c r="K823" s="14"/>
      <c r="L823" s="14"/>
    </row>
    <row r="824" s="10" customFormat="true" ht="12" hidden="false" customHeight="true" outlineLevel="0" collapsed="false">
      <c r="A824" s="8" t="n">
        <v>1999</v>
      </c>
      <c r="B824" s="9" t="n">
        <v>36307</v>
      </c>
      <c r="C824" s="8" t="n">
        <v>147</v>
      </c>
      <c r="D824" s="11" t="n">
        <v>0.791666666666667</v>
      </c>
      <c r="E824" s="12" t="n">
        <f aca="false">C824+D824</f>
        <v>147.791666666667</v>
      </c>
      <c r="F824" s="18" t="n">
        <v>-1.581</v>
      </c>
      <c r="G824" s="13" t="n">
        <f aca="false">SUMIF(F$2:F824,"&gt;0")</f>
        <v>455.915</v>
      </c>
      <c r="H824" s="13" t="n">
        <f aca="false">SQRT(G824)</f>
        <v>21.3521661664572</v>
      </c>
      <c r="I824" s="13"/>
      <c r="J824" s="14"/>
      <c r="K824" s="14"/>
      <c r="L824" s="14"/>
    </row>
    <row r="825" s="10" customFormat="true" ht="12" hidden="false" customHeight="true" outlineLevel="0" collapsed="false">
      <c r="A825" s="8" t="n">
        <v>1999</v>
      </c>
      <c r="B825" s="9" t="n">
        <v>36307</v>
      </c>
      <c r="C825" s="8" t="n">
        <v>147</v>
      </c>
      <c r="D825" s="11" t="n">
        <v>0.833333333333334</v>
      </c>
      <c r="E825" s="12" t="n">
        <f aca="false">C825+D825</f>
        <v>147.833333333333</v>
      </c>
      <c r="F825" s="18" t="n">
        <v>-1.737</v>
      </c>
      <c r="G825" s="13" t="n">
        <f aca="false">SUMIF(F$2:F825,"&gt;0")</f>
        <v>455.915</v>
      </c>
      <c r="H825" s="13" t="n">
        <f aca="false">SQRT(G825)</f>
        <v>21.3521661664572</v>
      </c>
      <c r="I825" s="13"/>
      <c r="J825" s="14"/>
      <c r="K825" s="14"/>
      <c r="L825" s="14"/>
    </row>
    <row r="826" s="10" customFormat="true" ht="12" hidden="false" customHeight="true" outlineLevel="0" collapsed="false">
      <c r="A826" s="8" t="n">
        <v>1999</v>
      </c>
      <c r="B826" s="9" t="n">
        <v>36307</v>
      </c>
      <c r="C826" s="8" t="n">
        <v>147</v>
      </c>
      <c r="D826" s="11" t="n">
        <v>0.875</v>
      </c>
      <c r="E826" s="12" t="n">
        <f aca="false">C826+D826</f>
        <v>147.875</v>
      </c>
      <c r="F826" s="18" t="n">
        <v>-1.878</v>
      </c>
      <c r="G826" s="13" t="n">
        <f aca="false">SUMIF(F$2:F826,"&gt;0")</f>
        <v>455.915</v>
      </c>
      <c r="H826" s="13" t="n">
        <f aca="false">SQRT(G826)</f>
        <v>21.3521661664572</v>
      </c>
      <c r="I826" s="13"/>
      <c r="J826" s="14"/>
      <c r="K826" s="14"/>
      <c r="L826" s="14"/>
    </row>
    <row r="827" s="10" customFormat="true" ht="12" hidden="false" customHeight="true" outlineLevel="0" collapsed="false">
      <c r="A827" s="8" t="n">
        <v>1999</v>
      </c>
      <c r="B827" s="9" t="n">
        <v>36307</v>
      </c>
      <c r="C827" s="8" t="n">
        <v>147</v>
      </c>
      <c r="D827" s="11" t="n">
        <v>0.916666666666667</v>
      </c>
      <c r="E827" s="12" t="n">
        <f aca="false">C827+D827</f>
        <v>147.916666666667</v>
      </c>
      <c r="F827" s="18" t="n">
        <v>-2.117</v>
      </c>
      <c r="G827" s="13" t="n">
        <f aca="false">SUMIF(F$2:F827,"&gt;0")</f>
        <v>455.915</v>
      </c>
      <c r="H827" s="13" t="n">
        <f aca="false">SQRT(G827)</f>
        <v>21.3521661664572</v>
      </c>
      <c r="I827" s="13"/>
      <c r="J827" s="14"/>
      <c r="K827" s="14"/>
      <c r="L827" s="14"/>
    </row>
    <row r="828" s="10" customFormat="true" ht="12" hidden="false" customHeight="true" outlineLevel="0" collapsed="false">
      <c r="A828" s="8" t="n">
        <v>1999</v>
      </c>
      <c r="B828" s="9" t="n">
        <v>36307</v>
      </c>
      <c r="C828" s="8" t="n">
        <v>147</v>
      </c>
      <c r="D828" s="11" t="n">
        <v>0.958333333333334</v>
      </c>
      <c r="E828" s="12" t="n">
        <f aca="false">C828+D828</f>
        <v>147.958333333333</v>
      </c>
      <c r="F828" s="18" t="n">
        <v>-2.409</v>
      </c>
      <c r="G828" s="13" t="n">
        <f aca="false">SUMIF(F$2:F828,"&gt;0")</f>
        <v>455.915</v>
      </c>
      <c r="H828" s="13" t="n">
        <f aca="false">SQRT(G828)</f>
        <v>21.3521661664572</v>
      </c>
      <c r="I828" s="13"/>
      <c r="J828" s="14"/>
      <c r="K828" s="14"/>
      <c r="L828" s="14"/>
    </row>
    <row r="829" s="10" customFormat="true" ht="12" hidden="false" customHeight="true" outlineLevel="0" collapsed="false">
      <c r="A829" s="8" t="n">
        <v>1999</v>
      </c>
      <c r="B829" s="9" t="n">
        <v>36308</v>
      </c>
      <c r="C829" s="8" t="n">
        <v>148</v>
      </c>
      <c r="D829" s="11" t="n">
        <v>0</v>
      </c>
      <c r="E829" s="12" t="n">
        <f aca="false">C829+D829</f>
        <v>148</v>
      </c>
      <c r="F829" s="18" t="n">
        <v>-2.592</v>
      </c>
      <c r="G829" s="13" t="n">
        <f aca="false">SUMIF(F$2:F829,"&gt;0")</f>
        <v>455.915</v>
      </c>
      <c r="H829" s="13" t="n">
        <f aca="false">SQRT(G829)</f>
        <v>21.3521661664572</v>
      </c>
      <c r="I829" s="13"/>
      <c r="J829" s="14"/>
      <c r="K829" s="14"/>
      <c r="L829" s="14"/>
    </row>
    <row r="830" s="10" customFormat="true" ht="12" hidden="false" customHeight="true" outlineLevel="0" collapsed="false">
      <c r="A830" s="8" t="n">
        <v>1999</v>
      </c>
      <c r="B830" s="9" t="n">
        <v>36308</v>
      </c>
      <c r="C830" s="8" t="n">
        <v>148</v>
      </c>
      <c r="D830" s="11" t="n">
        <v>0.0416666666666667</v>
      </c>
      <c r="E830" s="12" t="n">
        <f aca="false">C830+D830</f>
        <v>148.041666666667</v>
      </c>
      <c r="F830" s="18" t="n">
        <v>-2.763</v>
      </c>
      <c r="G830" s="13" t="n">
        <f aca="false">SUMIF(F$2:F830,"&gt;0")</f>
        <v>455.915</v>
      </c>
      <c r="H830" s="13" t="n">
        <f aca="false">SQRT(G830)</f>
        <v>21.3521661664572</v>
      </c>
      <c r="I830" s="13"/>
      <c r="J830" s="14"/>
      <c r="K830" s="14"/>
      <c r="L830" s="14"/>
    </row>
    <row r="831" s="10" customFormat="true" ht="12" hidden="false" customHeight="true" outlineLevel="0" collapsed="false">
      <c r="A831" s="8" t="n">
        <v>1999</v>
      </c>
      <c r="B831" s="9" t="n">
        <v>36308</v>
      </c>
      <c r="C831" s="8" t="n">
        <v>148</v>
      </c>
      <c r="D831" s="11" t="n">
        <v>0.0833333333333333</v>
      </c>
      <c r="E831" s="12" t="n">
        <f aca="false">C831+D831</f>
        <v>148.083333333333</v>
      </c>
      <c r="F831" s="18" t="n">
        <v>-2.842</v>
      </c>
      <c r="G831" s="13" t="n">
        <f aca="false">SUMIF(F$2:F831,"&gt;0")</f>
        <v>455.915</v>
      </c>
      <c r="H831" s="13" t="n">
        <f aca="false">SQRT(G831)</f>
        <v>21.3521661664572</v>
      </c>
      <c r="I831" s="13"/>
      <c r="J831" s="14"/>
      <c r="K831" s="14"/>
      <c r="L831" s="14"/>
    </row>
    <row r="832" s="10" customFormat="true" ht="12" hidden="false" customHeight="true" outlineLevel="0" collapsed="false">
      <c r="A832" s="8" t="n">
        <v>1999</v>
      </c>
      <c r="B832" s="9" t="n">
        <v>36308</v>
      </c>
      <c r="C832" s="8" t="n">
        <v>148</v>
      </c>
      <c r="D832" s="11" t="n">
        <v>0.125</v>
      </c>
      <c r="E832" s="12" t="n">
        <f aca="false">C832+D832</f>
        <v>148.125</v>
      </c>
      <c r="F832" s="18" t="n">
        <v>-2.936</v>
      </c>
      <c r="G832" s="13" t="n">
        <f aca="false">SUMIF(F$2:F832,"&gt;0")</f>
        <v>455.915</v>
      </c>
      <c r="H832" s="13" t="n">
        <f aca="false">SQRT(G832)</f>
        <v>21.3521661664572</v>
      </c>
      <c r="I832" s="13"/>
      <c r="J832" s="14"/>
      <c r="K832" s="14"/>
      <c r="L832" s="14"/>
    </row>
    <row r="833" s="10" customFormat="true" ht="12" hidden="false" customHeight="true" outlineLevel="0" collapsed="false">
      <c r="A833" s="8" t="n">
        <v>1999</v>
      </c>
      <c r="B833" s="9" t="n">
        <v>36308</v>
      </c>
      <c r="C833" s="8" t="n">
        <v>148</v>
      </c>
      <c r="D833" s="11" t="n">
        <v>0.166666666666667</v>
      </c>
      <c r="E833" s="12" t="n">
        <f aca="false">C833+D833</f>
        <v>148.166666666667</v>
      </c>
      <c r="F833" s="18" t="n">
        <v>-3.146</v>
      </c>
      <c r="G833" s="13" t="n">
        <f aca="false">SUMIF(F$2:F833,"&gt;0")</f>
        <v>455.915</v>
      </c>
      <c r="H833" s="13" t="n">
        <f aca="false">SQRT(G833)</f>
        <v>21.3521661664572</v>
      </c>
      <c r="I833" s="13"/>
      <c r="J833" s="14"/>
      <c r="K833" s="14"/>
      <c r="L833" s="14"/>
    </row>
    <row r="834" s="10" customFormat="true" ht="12" hidden="false" customHeight="true" outlineLevel="0" collapsed="false">
      <c r="A834" s="8" t="n">
        <v>1999</v>
      </c>
      <c r="B834" s="9" t="n">
        <v>36308</v>
      </c>
      <c r="C834" s="8" t="n">
        <v>148</v>
      </c>
      <c r="D834" s="11" t="n">
        <v>0.208333333333334</v>
      </c>
      <c r="E834" s="12" t="n">
        <f aca="false">C834+D834</f>
        <v>148.208333333333</v>
      </c>
      <c r="F834" s="18" t="n">
        <v>-3.245</v>
      </c>
      <c r="G834" s="13" t="n">
        <f aca="false">SUMIF(F$2:F834,"&gt;0")</f>
        <v>455.915</v>
      </c>
      <c r="H834" s="13" t="n">
        <f aca="false">SQRT(G834)</f>
        <v>21.3521661664572</v>
      </c>
      <c r="I834" s="13"/>
      <c r="J834" s="14"/>
      <c r="K834" s="14"/>
      <c r="L834" s="14"/>
    </row>
    <row r="835" s="10" customFormat="true" ht="12" hidden="false" customHeight="true" outlineLevel="0" collapsed="false">
      <c r="A835" s="8" t="n">
        <v>1999</v>
      </c>
      <c r="B835" s="9" t="n">
        <v>36308</v>
      </c>
      <c r="C835" s="8" t="n">
        <v>148</v>
      </c>
      <c r="D835" s="11" t="n">
        <v>0.25</v>
      </c>
      <c r="E835" s="12" t="n">
        <f aca="false">C835+D835</f>
        <v>148.25</v>
      </c>
      <c r="F835" s="18" t="n">
        <v>-3.219</v>
      </c>
      <c r="G835" s="13" t="n">
        <f aca="false">SUMIF(F$2:F835,"&gt;0")</f>
        <v>455.915</v>
      </c>
      <c r="H835" s="13" t="n">
        <f aca="false">SQRT(G835)</f>
        <v>21.3521661664572</v>
      </c>
      <c r="I835" s="13"/>
      <c r="J835" s="14"/>
      <c r="K835" s="14"/>
      <c r="L835" s="14"/>
    </row>
    <row r="836" s="10" customFormat="true" ht="12" hidden="false" customHeight="true" outlineLevel="0" collapsed="false">
      <c r="A836" s="8" t="n">
        <v>1999</v>
      </c>
      <c r="B836" s="9" t="n">
        <v>36308</v>
      </c>
      <c r="C836" s="8" t="n">
        <v>148</v>
      </c>
      <c r="D836" s="11" t="n">
        <v>0.291666666666667</v>
      </c>
      <c r="E836" s="12" t="n">
        <f aca="false">C836+D836</f>
        <v>148.291666666667</v>
      </c>
      <c r="F836" s="18" t="n">
        <v>-3.343</v>
      </c>
      <c r="G836" s="13" t="n">
        <f aca="false">SUMIF(F$2:F836,"&gt;0")</f>
        <v>455.915</v>
      </c>
      <c r="H836" s="13" t="n">
        <f aca="false">SQRT(G836)</f>
        <v>21.3521661664572</v>
      </c>
      <c r="I836" s="13"/>
      <c r="J836" s="14"/>
      <c r="K836" s="14"/>
      <c r="L836" s="14"/>
    </row>
    <row r="837" s="10" customFormat="true" ht="12" hidden="false" customHeight="true" outlineLevel="0" collapsed="false">
      <c r="A837" s="8" t="n">
        <v>1999</v>
      </c>
      <c r="B837" s="9" t="n">
        <v>36308</v>
      </c>
      <c r="C837" s="8" t="n">
        <v>148</v>
      </c>
      <c r="D837" s="11" t="n">
        <v>0.333333333333334</v>
      </c>
      <c r="E837" s="12" t="n">
        <f aca="false">C837+D837</f>
        <v>148.333333333333</v>
      </c>
      <c r="F837" s="18" t="n">
        <v>-3.198</v>
      </c>
      <c r="G837" s="13" t="n">
        <f aca="false">SUMIF(F$2:F837,"&gt;0")</f>
        <v>455.915</v>
      </c>
      <c r="H837" s="13" t="n">
        <f aca="false">SQRT(G837)</f>
        <v>21.3521661664572</v>
      </c>
      <c r="I837" s="13"/>
      <c r="J837" s="14"/>
      <c r="K837" s="14"/>
      <c r="L837" s="14"/>
    </row>
    <row r="838" s="10" customFormat="true" ht="12" hidden="false" customHeight="true" outlineLevel="0" collapsed="false">
      <c r="A838" s="8" t="n">
        <v>1999</v>
      </c>
      <c r="B838" s="9" t="n">
        <v>36308</v>
      </c>
      <c r="C838" s="8" t="n">
        <v>148</v>
      </c>
      <c r="D838" s="11" t="n">
        <v>0.375</v>
      </c>
      <c r="E838" s="12" t="n">
        <f aca="false">C838+D838</f>
        <v>148.375</v>
      </c>
      <c r="F838" s="18" t="n">
        <v>-3.007</v>
      </c>
      <c r="G838" s="13" t="n">
        <f aca="false">SUMIF(F$2:F838,"&gt;0")</f>
        <v>455.915</v>
      </c>
      <c r="H838" s="13" t="n">
        <f aca="false">SQRT(G838)</f>
        <v>21.3521661664572</v>
      </c>
      <c r="I838" s="13"/>
      <c r="J838" s="14"/>
      <c r="K838" s="14"/>
      <c r="L838" s="14"/>
    </row>
    <row r="839" s="10" customFormat="true" ht="12" hidden="false" customHeight="true" outlineLevel="0" collapsed="false">
      <c r="A839" s="8" t="n">
        <v>1999</v>
      </c>
      <c r="B839" s="9" t="n">
        <v>36308</v>
      </c>
      <c r="C839" s="8" t="n">
        <v>148</v>
      </c>
      <c r="D839" s="11" t="n">
        <v>0.416666666666667</v>
      </c>
      <c r="E839" s="12" t="n">
        <f aca="false">C839+D839</f>
        <v>148.416666666667</v>
      </c>
      <c r="F839" s="18" t="n">
        <v>-2.655</v>
      </c>
      <c r="G839" s="13" t="n">
        <f aca="false">SUMIF(F$2:F839,"&gt;0")</f>
        <v>455.915</v>
      </c>
      <c r="H839" s="13" t="n">
        <f aca="false">SQRT(G839)</f>
        <v>21.3521661664572</v>
      </c>
      <c r="I839" s="13"/>
      <c r="J839" s="14"/>
      <c r="K839" s="14"/>
      <c r="L839" s="14"/>
    </row>
    <row r="840" s="10" customFormat="true" ht="12" hidden="false" customHeight="true" outlineLevel="0" collapsed="false">
      <c r="A840" s="8" t="n">
        <v>1999</v>
      </c>
      <c r="B840" s="9" t="n">
        <v>36308</v>
      </c>
      <c r="C840" s="8" t="n">
        <v>148</v>
      </c>
      <c r="D840" s="11" t="n">
        <v>0.458333333333334</v>
      </c>
      <c r="E840" s="12" t="n">
        <f aca="false">C840+D840</f>
        <v>148.458333333333</v>
      </c>
      <c r="F840" s="18" t="n">
        <v>-2.445</v>
      </c>
      <c r="G840" s="13" t="n">
        <f aca="false">SUMIF(F$2:F840,"&gt;0")</f>
        <v>455.915</v>
      </c>
      <c r="H840" s="13" t="n">
        <f aca="false">SQRT(G840)</f>
        <v>21.3521661664572</v>
      </c>
      <c r="I840" s="13"/>
      <c r="J840" s="14"/>
      <c r="K840" s="14"/>
      <c r="L840" s="14"/>
    </row>
    <row r="841" s="10" customFormat="true" ht="12" hidden="false" customHeight="true" outlineLevel="0" collapsed="false">
      <c r="A841" s="8" t="n">
        <v>1999</v>
      </c>
      <c r="B841" s="9" t="n">
        <v>36308</v>
      </c>
      <c r="C841" s="8" t="n">
        <v>148</v>
      </c>
      <c r="D841" s="11" t="n">
        <v>0.5</v>
      </c>
      <c r="E841" s="12" t="n">
        <f aca="false">C841+D841</f>
        <v>148.5</v>
      </c>
      <c r="F841" s="18" t="n">
        <v>-2.448</v>
      </c>
      <c r="G841" s="13" t="n">
        <f aca="false">SUMIF(F$2:F841,"&gt;0")</f>
        <v>455.915</v>
      </c>
      <c r="H841" s="13" t="n">
        <f aca="false">SQRT(G841)</f>
        <v>21.3521661664572</v>
      </c>
      <c r="I841" s="13"/>
      <c r="J841" s="14"/>
      <c r="K841" s="14"/>
      <c r="L841" s="14"/>
    </row>
    <row r="842" s="10" customFormat="true" ht="12" hidden="false" customHeight="true" outlineLevel="0" collapsed="false">
      <c r="A842" s="8" t="n">
        <v>1999</v>
      </c>
      <c r="B842" s="9" t="n">
        <v>36308</v>
      </c>
      <c r="C842" s="8" t="n">
        <v>148</v>
      </c>
      <c r="D842" s="11" t="n">
        <v>0.541666666666667</v>
      </c>
      <c r="E842" s="12" t="n">
        <f aca="false">C842+D842</f>
        <v>148.541666666667</v>
      </c>
      <c r="F842" s="18" t="n">
        <v>-2.377</v>
      </c>
      <c r="G842" s="13" t="n">
        <f aca="false">SUMIF(F$2:F842,"&gt;0")</f>
        <v>455.915</v>
      </c>
      <c r="H842" s="13" t="n">
        <f aca="false">SQRT(G842)</f>
        <v>21.3521661664572</v>
      </c>
      <c r="I842" s="13"/>
      <c r="J842" s="14"/>
      <c r="K842" s="14"/>
      <c r="L842" s="14"/>
    </row>
    <row r="843" s="10" customFormat="true" ht="12" hidden="false" customHeight="true" outlineLevel="0" collapsed="false">
      <c r="A843" s="8" t="n">
        <v>1999</v>
      </c>
      <c r="B843" s="9" t="n">
        <v>36308</v>
      </c>
      <c r="C843" s="8" t="n">
        <v>148</v>
      </c>
      <c r="D843" s="11" t="n">
        <v>0.583333333333334</v>
      </c>
      <c r="E843" s="12" t="n">
        <f aca="false">C843+D843</f>
        <v>148.583333333333</v>
      </c>
      <c r="F843" s="18" t="n">
        <v>-2.277</v>
      </c>
      <c r="G843" s="13" t="n">
        <f aca="false">SUMIF(F$2:F843,"&gt;0")</f>
        <v>455.915</v>
      </c>
      <c r="H843" s="13" t="n">
        <f aca="false">SQRT(G843)</f>
        <v>21.3521661664572</v>
      </c>
      <c r="I843" s="13"/>
      <c r="J843" s="14"/>
      <c r="K843" s="14"/>
      <c r="L843" s="14"/>
    </row>
    <row r="844" s="10" customFormat="true" ht="12" hidden="false" customHeight="true" outlineLevel="0" collapsed="false">
      <c r="A844" s="8" t="n">
        <v>1999</v>
      </c>
      <c r="B844" s="9" t="n">
        <v>36308</v>
      </c>
      <c r="C844" s="8" t="n">
        <v>148</v>
      </c>
      <c r="D844" s="11" t="n">
        <v>0.625</v>
      </c>
      <c r="E844" s="12" t="n">
        <f aca="false">C844+D844</f>
        <v>148.625</v>
      </c>
      <c r="F844" s="18" t="n">
        <v>-2.148</v>
      </c>
      <c r="G844" s="13" t="n">
        <f aca="false">SUMIF(F$2:F844,"&gt;0")</f>
        <v>455.915</v>
      </c>
      <c r="H844" s="13" t="n">
        <f aca="false">SQRT(G844)</f>
        <v>21.3521661664572</v>
      </c>
      <c r="I844" s="13"/>
      <c r="J844" s="14"/>
      <c r="K844" s="14"/>
      <c r="L844" s="14"/>
    </row>
    <row r="845" s="10" customFormat="true" ht="12" hidden="false" customHeight="true" outlineLevel="0" collapsed="false">
      <c r="A845" s="8" t="n">
        <v>1999</v>
      </c>
      <c r="B845" s="9" t="n">
        <v>36308</v>
      </c>
      <c r="C845" s="8" t="n">
        <v>148</v>
      </c>
      <c r="D845" s="11" t="n">
        <v>0.666666666666667</v>
      </c>
      <c r="E845" s="12" t="n">
        <f aca="false">C845+D845</f>
        <v>148.666666666667</v>
      </c>
      <c r="F845" s="18" t="n">
        <v>-1.894</v>
      </c>
      <c r="G845" s="13" t="n">
        <f aca="false">SUMIF(F$2:F845,"&gt;0")</f>
        <v>455.915</v>
      </c>
      <c r="H845" s="13" t="n">
        <f aca="false">SQRT(G845)</f>
        <v>21.3521661664572</v>
      </c>
      <c r="I845" s="13"/>
      <c r="J845" s="14"/>
      <c r="K845" s="14"/>
      <c r="L845" s="14"/>
    </row>
    <row r="846" s="10" customFormat="true" ht="12" hidden="false" customHeight="true" outlineLevel="0" collapsed="false">
      <c r="A846" s="8" t="n">
        <v>1999</v>
      </c>
      <c r="B846" s="9" t="n">
        <v>36308</v>
      </c>
      <c r="C846" s="8" t="n">
        <v>148</v>
      </c>
      <c r="D846" s="11" t="n">
        <v>0.708333333333334</v>
      </c>
      <c r="E846" s="12" t="n">
        <f aca="false">C846+D846</f>
        <v>148.708333333333</v>
      </c>
      <c r="F846" s="18" t="n">
        <v>-1.647</v>
      </c>
      <c r="G846" s="13" t="n">
        <f aca="false">SUMIF(F$2:F846,"&gt;0")</f>
        <v>455.915</v>
      </c>
      <c r="H846" s="13" t="n">
        <f aca="false">SQRT(G846)</f>
        <v>21.3521661664572</v>
      </c>
      <c r="I846" s="13"/>
      <c r="J846" s="14"/>
      <c r="K846" s="14"/>
      <c r="L846" s="14"/>
    </row>
    <row r="847" s="10" customFormat="true" ht="12" hidden="false" customHeight="true" outlineLevel="0" collapsed="false">
      <c r="A847" s="8" t="n">
        <v>1999</v>
      </c>
      <c r="B847" s="9" t="n">
        <v>36308</v>
      </c>
      <c r="C847" s="8" t="n">
        <v>148</v>
      </c>
      <c r="D847" s="11" t="n">
        <v>0.75</v>
      </c>
      <c r="E847" s="12" t="n">
        <f aca="false">C847+D847</f>
        <v>148.75</v>
      </c>
      <c r="F847" s="18" t="n">
        <v>-1.375</v>
      </c>
      <c r="G847" s="13" t="n">
        <f aca="false">SUMIF(F$2:F847,"&gt;0")</f>
        <v>455.915</v>
      </c>
      <c r="H847" s="13" t="n">
        <f aca="false">SQRT(G847)</f>
        <v>21.3521661664572</v>
      </c>
      <c r="I847" s="13"/>
      <c r="J847" s="14"/>
      <c r="K847" s="14"/>
      <c r="L847" s="14"/>
    </row>
    <row r="848" s="10" customFormat="true" ht="12" hidden="false" customHeight="true" outlineLevel="0" collapsed="false">
      <c r="A848" s="8" t="n">
        <v>1999</v>
      </c>
      <c r="B848" s="9" t="n">
        <v>36308</v>
      </c>
      <c r="C848" s="8" t="n">
        <v>148</v>
      </c>
      <c r="D848" s="11" t="n">
        <v>0.791666666666667</v>
      </c>
      <c r="E848" s="12" t="n">
        <f aca="false">C848+D848</f>
        <v>148.791666666667</v>
      </c>
      <c r="F848" s="18" t="n">
        <v>-1.553</v>
      </c>
      <c r="G848" s="13" t="n">
        <f aca="false">SUMIF(F$2:F848,"&gt;0")</f>
        <v>455.915</v>
      </c>
      <c r="H848" s="13" t="n">
        <f aca="false">SQRT(G848)</f>
        <v>21.3521661664572</v>
      </c>
      <c r="I848" s="13"/>
      <c r="J848" s="14"/>
      <c r="K848" s="14"/>
      <c r="L848" s="14"/>
    </row>
    <row r="849" s="10" customFormat="true" ht="12" hidden="false" customHeight="true" outlineLevel="0" collapsed="false">
      <c r="A849" s="8" t="n">
        <v>1999</v>
      </c>
      <c r="B849" s="9" t="n">
        <v>36308</v>
      </c>
      <c r="C849" s="8" t="n">
        <v>148</v>
      </c>
      <c r="D849" s="11" t="n">
        <v>0.833333333333334</v>
      </c>
      <c r="E849" s="12" t="n">
        <f aca="false">C849+D849</f>
        <v>148.833333333333</v>
      </c>
      <c r="F849" s="18" t="n">
        <v>-1.535</v>
      </c>
      <c r="G849" s="13" t="n">
        <f aca="false">SUMIF(F$2:F849,"&gt;0")</f>
        <v>455.915</v>
      </c>
      <c r="H849" s="13" t="n">
        <f aca="false">SQRT(G849)</f>
        <v>21.3521661664572</v>
      </c>
      <c r="I849" s="13"/>
      <c r="J849" s="14"/>
      <c r="K849" s="14"/>
      <c r="L849" s="14"/>
    </row>
    <row r="850" s="10" customFormat="true" ht="12" hidden="false" customHeight="true" outlineLevel="0" collapsed="false">
      <c r="A850" s="8" t="n">
        <v>1999</v>
      </c>
      <c r="B850" s="9" t="n">
        <v>36308</v>
      </c>
      <c r="C850" s="8" t="n">
        <v>148</v>
      </c>
      <c r="D850" s="11" t="n">
        <v>0.875</v>
      </c>
      <c r="E850" s="12" t="n">
        <f aca="false">C850+D850</f>
        <v>148.875</v>
      </c>
      <c r="F850" s="18" t="n">
        <v>-1.295</v>
      </c>
      <c r="G850" s="13" t="n">
        <f aca="false">SUMIF(F$2:F850,"&gt;0")</f>
        <v>455.915</v>
      </c>
      <c r="H850" s="13" t="n">
        <f aca="false">SQRT(G850)</f>
        <v>21.3521661664572</v>
      </c>
      <c r="I850" s="13"/>
      <c r="J850" s="14"/>
      <c r="K850" s="14"/>
      <c r="L850" s="14"/>
    </row>
    <row r="851" s="10" customFormat="true" ht="12" hidden="false" customHeight="true" outlineLevel="0" collapsed="false">
      <c r="A851" s="8" t="n">
        <v>1999</v>
      </c>
      <c r="B851" s="9" t="n">
        <v>36308</v>
      </c>
      <c r="C851" s="8" t="n">
        <v>148</v>
      </c>
      <c r="D851" s="11" t="n">
        <v>0.916666666666667</v>
      </c>
      <c r="E851" s="12" t="n">
        <f aca="false">C851+D851</f>
        <v>148.916666666667</v>
      </c>
      <c r="F851" s="18" t="n">
        <v>-1.336</v>
      </c>
      <c r="G851" s="13" t="n">
        <f aca="false">SUMIF(F$2:F851,"&gt;0")</f>
        <v>455.915</v>
      </c>
      <c r="H851" s="13" t="n">
        <f aca="false">SQRT(G851)</f>
        <v>21.3521661664572</v>
      </c>
      <c r="I851" s="13"/>
      <c r="J851" s="14"/>
      <c r="K851" s="14"/>
      <c r="L851" s="14"/>
    </row>
    <row r="852" s="10" customFormat="true" ht="12" hidden="false" customHeight="true" outlineLevel="0" collapsed="false">
      <c r="A852" s="8" t="n">
        <v>1999</v>
      </c>
      <c r="B852" s="9" t="n">
        <v>36308</v>
      </c>
      <c r="C852" s="8" t="n">
        <v>148</v>
      </c>
      <c r="D852" s="11" t="n">
        <v>0.958333333333334</v>
      </c>
      <c r="E852" s="12" t="n">
        <f aca="false">C852+D852</f>
        <v>148.958333333333</v>
      </c>
      <c r="F852" s="18" t="n">
        <v>-1.466</v>
      </c>
      <c r="G852" s="13" t="n">
        <f aca="false">SUMIF(F$2:F852,"&gt;0")</f>
        <v>455.915</v>
      </c>
      <c r="H852" s="13" t="n">
        <f aca="false">SQRT(G852)</f>
        <v>21.3521661664572</v>
      </c>
      <c r="I852" s="13"/>
      <c r="J852" s="14"/>
      <c r="K852" s="14"/>
      <c r="L852" s="14"/>
    </row>
    <row r="853" s="10" customFormat="true" ht="12" hidden="false" customHeight="true" outlineLevel="0" collapsed="false">
      <c r="A853" s="8" t="n">
        <v>1999</v>
      </c>
      <c r="B853" s="9" t="n">
        <v>36309</v>
      </c>
      <c r="C853" s="8" t="n">
        <v>149</v>
      </c>
      <c r="D853" s="11" t="n">
        <v>0</v>
      </c>
      <c r="E853" s="12" t="n">
        <f aca="false">C853+D853</f>
        <v>149</v>
      </c>
      <c r="F853" s="18" t="n">
        <v>-1.206</v>
      </c>
      <c r="G853" s="13" t="n">
        <f aca="false">SUMIF(F$2:F853,"&gt;0")</f>
        <v>455.915</v>
      </c>
      <c r="H853" s="13" t="n">
        <f aca="false">SQRT(G853)</f>
        <v>21.3521661664572</v>
      </c>
      <c r="I853" s="13"/>
      <c r="J853" s="14"/>
      <c r="K853" s="14"/>
      <c r="L853" s="14"/>
    </row>
    <row r="854" s="10" customFormat="true" ht="12" hidden="false" customHeight="true" outlineLevel="0" collapsed="false">
      <c r="A854" s="8" t="n">
        <v>1999</v>
      </c>
      <c r="B854" s="9" t="n">
        <v>36309</v>
      </c>
      <c r="C854" s="8" t="n">
        <v>149</v>
      </c>
      <c r="D854" s="11" t="n">
        <v>0.0416666666666667</v>
      </c>
      <c r="E854" s="12" t="n">
        <f aca="false">C854+D854</f>
        <v>149.041666666667</v>
      </c>
      <c r="F854" s="18" t="n">
        <v>-1.378</v>
      </c>
      <c r="G854" s="13" t="n">
        <f aca="false">SUMIF(F$2:F854,"&gt;0")</f>
        <v>455.915</v>
      </c>
      <c r="H854" s="13" t="n">
        <f aca="false">SQRT(G854)</f>
        <v>21.3521661664572</v>
      </c>
      <c r="I854" s="13"/>
      <c r="J854" s="14"/>
      <c r="K854" s="14"/>
      <c r="L854" s="14"/>
    </row>
    <row r="855" s="10" customFormat="true" ht="12" hidden="false" customHeight="true" outlineLevel="0" collapsed="false">
      <c r="A855" s="8" t="n">
        <v>1999</v>
      </c>
      <c r="B855" s="9" t="n">
        <v>36309</v>
      </c>
      <c r="C855" s="8" t="n">
        <v>149</v>
      </c>
      <c r="D855" s="11" t="n">
        <v>0.0833333333333333</v>
      </c>
      <c r="E855" s="12" t="n">
        <f aca="false">C855+D855</f>
        <v>149.083333333333</v>
      </c>
      <c r="F855" s="18" t="n">
        <v>-1.428</v>
      </c>
      <c r="G855" s="13" t="n">
        <f aca="false">SUMIF(F$2:F855,"&gt;0")</f>
        <v>455.915</v>
      </c>
      <c r="H855" s="13" t="n">
        <f aca="false">SQRT(G855)</f>
        <v>21.3521661664572</v>
      </c>
      <c r="I855" s="13"/>
      <c r="J855" s="14"/>
      <c r="K855" s="14"/>
      <c r="L855" s="14"/>
    </row>
    <row r="856" s="10" customFormat="true" ht="12" hidden="false" customHeight="true" outlineLevel="0" collapsed="false">
      <c r="A856" s="8" t="n">
        <v>1999</v>
      </c>
      <c r="B856" s="9" t="n">
        <v>36309</v>
      </c>
      <c r="C856" s="8" t="n">
        <v>149</v>
      </c>
      <c r="D856" s="11" t="n">
        <v>0.125</v>
      </c>
      <c r="E856" s="12" t="n">
        <f aca="false">C856+D856</f>
        <v>149.125</v>
      </c>
      <c r="F856" s="18" t="n">
        <v>-1.384</v>
      </c>
      <c r="G856" s="13" t="n">
        <f aca="false">SUMIF(F$2:F856,"&gt;0")</f>
        <v>455.915</v>
      </c>
      <c r="H856" s="13" t="n">
        <f aca="false">SQRT(G856)</f>
        <v>21.3521661664572</v>
      </c>
      <c r="I856" s="13"/>
      <c r="J856" s="14"/>
      <c r="K856" s="14"/>
      <c r="L856" s="14"/>
    </row>
    <row r="857" s="10" customFormat="true" ht="12" hidden="false" customHeight="true" outlineLevel="0" collapsed="false">
      <c r="A857" s="8" t="n">
        <v>1999</v>
      </c>
      <c r="B857" s="9" t="n">
        <v>36309</v>
      </c>
      <c r="C857" s="8" t="n">
        <v>149</v>
      </c>
      <c r="D857" s="11" t="n">
        <v>0.166666666666667</v>
      </c>
      <c r="E857" s="12" t="n">
        <f aca="false">C857+D857</f>
        <v>149.166666666667</v>
      </c>
      <c r="F857" s="18" t="n">
        <v>-1.238</v>
      </c>
      <c r="G857" s="13" t="n">
        <f aca="false">SUMIF(F$2:F857,"&gt;0")</f>
        <v>455.915</v>
      </c>
      <c r="H857" s="13" t="n">
        <f aca="false">SQRT(G857)</f>
        <v>21.3521661664572</v>
      </c>
      <c r="I857" s="13"/>
      <c r="J857" s="14"/>
      <c r="K857" s="14"/>
      <c r="L857" s="14"/>
    </row>
    <row r="858" s="10" customFormat="true" ht="12" hidden="false" customHeight="true" outlineLevel="0" collapsed="false">
      <c r="A858" s="8" t="n">
        <v>1999</v>
      </c>
      <c r="B858" s="9" t="n">
        <v>36309</v>
      </c>
      <c r="C858" s="8" t="n">
        <v>149</v>
      </c>
      <c r="D858" s="11" t="n">
        <v>0.208333333333334</v>
      </c>
      <c r="E858" s="12" t="n">
        <f aca="false">C858+D858</f>
        <v>149.208333333333</v>
      </c>
      <c r="F858" s="18" t="n">
        <v>-0.885</v>
      </c>
      <c r="G858" s="13" t="n">
        <f aca="false">SUMIF(F$2:F858,"&gt;0")</f>
        <v>455.915</v>
      </c>
      <c r="H858" s="13" t="n">
        <f aca="false">SQRT(G858)</f>
        <v>21.3521661664572</v>
      </c>
      <c r="I858" s="13"/>
      <c r="J858" s="14"/>
      <c r="K858" s="14"/>
      <c r="L858" s="14"/>
    </row>
    <row r="859" s="10" customFormat="true" ht="12" hidden="false" customHeight="true" outlineLevel="0" collapsed="false">
      <c r="A859" s="8" t="n">
        <v>1999</v>
      </c>
      <c r="B859" s="9" t="n">
        <v>36309</v>
      </c>
      <c r="C859" s="8" t="n">
        <v>149</v>
      </c>
      <c r="D859" s="11" t="n">
        <v>0.25</v>
      </c>
      <c r="E859" s="12" t="n">
        <f aca="false">C859+D859</f>
        <v>149.25</v>
      </c>
      <c r="F859" s="18" t="n">
        <v>-0.14</v>
      </c>
      <c r="G859" s="13" t="n">
        <f aca="false">SUMIF(F$2:F859,"&gt;0")</f>
        <v>455.915</v>
      </c>
      <c r="H859" s="13" t="n">
        <f aca="false">SQRT(G859)</f>
        <v>21.3521661664572</v>
      </c>
      <c r="I859" s="13"/>
      <c r="J859" s="14"/>
      <c r="K859" s="14"/>
      <c r="L859" s="14"/>
    </row>
    <row r="860" s="10" customFormat="true" ht="12" hidden="false" customHeight="true" outlineLevel="0" collapsed="false">
      <c r="A860" s="8" t="n">
        <v>1999</v>
      </c>
      <c r="B860" s="9" t="n">
        <v>36309</v>
      </c>
      <c r="C860" s="8" t="n">
        <v>149</v>
      </c>
      <c r="D860" s="11" t="n">
        <v>0.291666666666667</v>
      </c>
      <c r="E860" s="12" t="n">
        <f aca="false">C860+D860</f>
        <v>149.291666666667</v>
      </c>
      <c r="F860" s="18" t="n">
        <v>0.212</v>
      </c>
      <c r="G860" s="13" t="n">
        <f aca="false">SUMIF(F$2:F860,"&gt;0")</f>
        <v>456.127</v>
      </c>
      <c r="H860" s="13" t="n">
        <f aca="false">SQRT(G860)</f>
        <v>21.3571299569956</v>
      </c>
      <c r="I860" s="13"/>
      <c r="J860" s="14"/>
      <c r="K860" s="14"/>
      <c r="L860" s="14"/>
    </row>
    <row r="861" s="10" customFormat="true" ht="12" hidden="false" customHeight="true" outlineLevel="0" collapsed="false">
      <c r="A861" s="8" t="n">
        <v>1999</v>
      </c>
      <c r="B861" s="9" t="n">
        <v>36309</v>
      </c>
      <c r="C861" s="8" t="n">
        <v>149</v>
      </c>
      <c r="D861" s="11" t="n">
        <v>0.333333333333334</v>
      </c>
      <c r="E861" s="12" t="n">
        <f aca="false">C861+D861</f>
        <v>149.333333333333</v>
      </c>
      <c r="F861" s="18" t="n">
        <v>-0.205</v>
      </c>
      <c r="G861" s="13" t="n">
        <f aca="false">SUMIF(F$2:F861,"&gt;0")</f>
        <v>456.127</v>
      </c>
      <c r="H861" s="13" t="n">
        <f aca="false">SQRT(G861)</f>
        <v>21.3571299569956</v>
      </c>
      <c r="I861" s="13"/>
      <c r="J861" s="14"/>
      <c r="K861" s="14"/>
      <c r="L861" s="14"/>
    </row>
    <row r="862" s="10" customFormat="true" ht="12" hidden="false" customHeight="true" outlineLevel="0" collapsed="false">
      <c r="A862" s="8" t="n">
        <v>1999</v>
      </c>
      <c r="B862" s="9" t="n">
        <v>36309</v>
      </c>
      <c r="C862" s="8" t="n">
        <v>149</v>
      </c>
      <c r="D862" s="11" t="n">
        <v>0.375</v>
      </c>
      <c r="E862" s="12" t="n">
        <f aca="false">C862+D862</f>
        <v>149.375</v>
      </c>
      <c r="F862" s="18" t="n">
        <v>-0.257</v>
      </c>
      <c r="G862" s="13" t="n">
        <f aca="false">SUMIF(F$2:F862,"&gt;0")</f>
        <v>456.127</v>
      </c>
      <c r="H862" s="13" t="n">
        <f aca="false">SQRT(G862)</f>
        <v>21.3571299569956</v>
      </c>
      <c r="I862" s="13"/>
      <c r="J862" s="14"/>
      <c r="K862" s="14"/>
      <c r="L862" s="14"/>
    </row>
    <row r="863" s="10" customFormat="true" ht="12" hidden="false" customHeight="true" outlineLevel="0" collapsed="false">
      <c r="A863" s="8" t="n">
        <v>1999</v>
      </c>
      <c r="B863" s="9" t="n">
        <v>36309</v>
      </c>
      <c r="C863" s="8" t="n">
        <v>149</v>
      </c>
      <c r="D863" s="11" t="n">
        <v>0.416666666666667</v>
      </c>
      <c r="E863" s="12" t="n">
        <f aca="false">C863+D863</f>
        <v>149.416666666667</v>
      </c>
      <c r="F863" s="18" t="n">
        <v>-0.306</v>
      </c>
      <c r="G863" s="13" t="n">
        <f aca="false">SUMIF(F$2:F863,"&gt;0")</f>
        <v>456.127</v>
      </c>
      <c r="H863" s="13" t="n">
        <f aca="false">SQRT(G863)</f>
        <v>21.3571299569956</v>
      </c>
      <c r="I863" s="13"/>
      <c r="J863" s="14"/>
      <c r="K863" s="14"/>
      <c r="L863" s="14"/>
    </row>
    <row r="864" s="10" customFormat="true" ht="12" hidden="false" customHeight="true" outlineLevel="0" collapsed="false">
      <c r="A864" s="8" t="n">
        <v>1999</v>
      </c>
      <c r="B864" s="9" t="n">
        <v>36309</v>
      </c>
      <c r="C864" s="8" t="n">
        <v>149</v>
      </c>
      <c r="D864" s="11" t="n">
        <v>0.458333333333334</v>
      </c>
      <c r="E864" s="12" t="n">
        <f aca="false">C864+D864</f>
        <v>149.458333333333</v>
      </c>
      <c r="F864" s="18" t="n">
        <v>-0.355</v>
      </c>
      <c r="G864" s="13" t="n">
        <f aca="false">SUMIF(F$2:F864,"&gt;0")</f>
        <v>456.127</v>
      </c>
      <c r="H864" s="13" t="n">
        <f aca="false">SQRT(G864)</f>
        <v>21.3571299569956</v>
      </c>
      <c r="I864" s="13"/>
      <c r="J864" s="14"/>
      <c r="K864" s="14"/>
      <c r="L864" s="14"/>
    </row>
    <row r="865" s="10" customFormat="true" ht="12" hidden="false" customHeight="true" outlineLevel="0" collapsed="false">
      <c r="A865" s="8" t="n">
        <v>1999</v>
      </c>
      <c r="B865" s="9" t="n">
        <v>36309</v>
      </c>
      <c r="C865" s="8" t="n">
        <v>149</v>
      </c>
      <c r="D865" s="11" t="n">
        <v>0.5</v>
      </c>
      <c r="E865" s="12" t="n">
        <f aca="false">C865+D865</f>
        <v>149.5</v>
      </c>
      <c r="F865" s="18" t="n">
        <v>-0.188</v>
      </c>
      <c r="G865" s="13" t="n">
        <f aca="false">SUMIF(F$2:F865,"&gt;0")</f>
        <v>456.127</v>
      </c>
      <c r="H865" s="13" t="n">
        <f aca="false">SQRT(G865)</f>
        <v>21.3571299569956</v>
      </c>
      <c r="I865" s="13"/>
      <c r="J865" s="14"/>
      <c r="K865" s="14"/>
      <c r="L865" s="14"/>
    </row>
    <row r="866" s="10" customFormat="true" ht="12" hidden="false" customHeight="true" outlineLevel="0" collapsed="false">
      <c r="A866" s="8" t="n">
        <v>1999</v>
      </c>
      <c r="B866" s="9" t="n">
        <v>36309</v>
      </c>
      <c r="C866" s="8" t="n">
        <v>149</v>
      </c>
      <c r="D866" s="11" t="n">
        <v>0.541666666666667</v>
      </c>
      <c r="E866" s="12" t="n">
        <f aca="false">C866+D866</f>
        <v>149.541666666667</v>
      </c>
      <c r="F866" s="18" t="n">
        <v>-0.172</v>
      </c>
      <c r="G866" s="13" t="n">
        <f aca="false">SUMIF(F$2:F866,"&gt;0")</f>
        <v>456.127</v>
      </c>
      <c r="H866" s="13" t="n">
        <f aca="false">SQRT(G866)</f>
        <v>21.3571299569956</v>
      </c>
      <c r="I866" s="13"/>
      <c r="J866" s="14"/>
      <c r="K866" s="14"/>
      <c r="L866" s="14"/>
    </row>
    <row r="867" s="10" customFormat="true" ht="12" hidden="false" customHeight="true" outlineLevel="0" collapsed="false">
      <c r="A867" s="8" t="n">
        <v>1999</v>
      </c>
      <c r="B867" s="9" t="n">
        <v>36309</v>
      </c>
      <c r="C867" s="8" t="n">
        <v>149</v>
      </c>
      <c r="D867" s="11" t="n">
        <v>0.583333333333334</v>
      </c>
      <c r="E867" s="12" t="n">
        <f aca="false">C867+D867</f>
        <v>149.583333333333</v>
      </c>
      <c r="F867" s="18" t="n">
        <v>-0.082</v>
      </c>
      <c r="G867" s="13" t="n">
        <f aca="false">SUMIF(F$2:F867,"&gt;0")</f>
        <v>456.127</v>
      </c>
      <c r="H867" s="13" t="n">
        <f aca="false">SQRT(G867)</f>
        <v>21.3571299569956</v>
      </c>
      <c r="I867" s="13"/>
      <c r="J867" s="14"/>
      <c r="K867" s="14"/>
      <c r="L867" s="14"/>
    </row>
    <row r="868" s="10" customFormat="true" ht="12" hidden="false" customHeight="true" outlineLevel="0" collapsed="false">
      <c r="A868" s="8" t="n">
        <v>1999</v>
      </c>
      <c r="B868" s="9" t="n">
        <v>36309</v>
      </c>
      <c r="C868" s="8" t="n">
        <v>149</v>
      </c>
      <c r="D868" s="11" t="n">
        <v>0.625</v>
      </c>
      <c r="E868" s="12" t="n">
        <f aca="false">C868+D868</f>
        <v>149.625</v>
      </c>
      <c r="F868" s="18" t="n">
        <v>-0.057</v>
      </c>
      <c r="G868" s="13" t="n">
        <f aca="false">SUMIF(F$2:F868,"&gt;0")</f>
        <v>456.127</v>
      </c>
      <c r="H868" s="13" t="n">
        <f aca="false">SQRT(G868)</f>
        <v>21.3571299569956</v>
      </c>
      <c r="I868" s="13"/>
      <c r="J868" s="14"/>
      <c r="K868" s="14"/>
      <c r="L868" s="14"/>
    </row>
    <row r="869" s="10" customFormat="true" ht="12" hidden="false" customHeight="true" outlineLevel="0" collapsed="false">
      <c r="A869" s="8" t="n">
        <v>1999</v>
      </c>
      <c r="B869" s="9" t="n">
        <v>36309</v>
      </c>
      <c r="C869" s="8" t="n">
        <v>149</v>
      </c>
      <c r="D869" s="11" t="n">
        <v>0.666666666666667</v>
      </c>
      <c r="E869" s="12" t="n">
        <f aca="false">C869+D869</f>
        <v>149.666666666667</v>
      </c>
      <c r="F869" s="18" t="n">
        <v>-0.109</v>
      </c>
      <c r="G869" s="13" t="n">
        <f aca="false">SUMIF(F$2:F869,"&gt;0")</f>
        <v>456.127</v>
      </c>
      <c r="H869" s="13" t="n">
        <f aca="false">SQRT(G869)</f>
        <v>21.3571299569956</v>
      </c>
      <c r="I869" s="13"/>
      <c r="J869" s="14"/>
      <c r="K869" s="14"/>
      <c r="L869" s="14"/>
    </row>
    <row r="870" s="10" customFormat="true" ht="12" hidden="false" customHeight="true" outlineLevel="0" collapsed="false">
      <c r="A870" s="8" t="n">
        <v>1999</v>
      </c>
      <c r="B870" s="9" t="n">
        <v>36309</v>
      </c>
      <c r="C870" s="8" t="n">
        <v>149</v>
      </c>
      <c r="D870" s="11" t="n">
        <v>0.708333333333334</v>
      </c>
      <c r="E870" s="12" t="n">
        <f aca="false">C870+D870</f>
        <v>149.708333333333</v>
      </c>
      <c r="F870" s="18" t="n">
        <v>-0.095</v>
      </c>
      <c r="G870" s="13" t="n">
        <f aca="false">SUMIF(F$2:F870,"&gt;0")</f>
        <v>456.127</v>
      </c>
      <c r="H870" s="13" t="n">
        <f aca="false">SQRT(G870)</f>
        <v>21.3571299569956</v>
      </c>
      <c r="I870" s="13"/>
      <c r="J870" s="14"/>
      <c r="K870" s="14"/>
      <c r="L870" s="14"/>
    </row>
    <row r="871" s="10" customFormat="true" ht="12" hidden="false" customHeight="true" outlineLevel="0" collapsed="false">
      <c r="A871" s="8" t="n">
        <v>1999</v>
      </c>
      <c r="B871" s="9" t="n">
        <v>36309</v>
      </c>
      <c r="C871" s="8" t="n">
        <v>149</v>
      </c>
      <c r="D871" s="11" t="n">
        <v>0.75</v>
      </c>
      <c r="E871" s="12" t="n">
        <f aca="false">C871+D871</f>
        <v>149.75</v>
      </c>
      <c r="F871" s="18" t="n">
        <v>-0.229</v>
      </c>
      <c r="G871" s="13" t="n">
        <f aca="false">SUMIF(F$2:F871,"&gt;0")</f>
        <v>456.127</v>
      </c>
      <c r="H871" s="13" t="n">
        <f aca="false">SQRT(G871)</f>
        <v>21.3571299569956</v>
      </c>
      <c r="I871" s="13"/>
      <c r="J871" s="14"/>
      <c r="K871" s="14"/>
      <c r="L871" s="14"/>
    </row>
    <row r="872" s="10" customFormat="true" ht="12" hidden="false" customHeight="true" outlineLevel="0" collapsed="false">
      <c r="A872" s="8" t="n">
        <v>1999</v>
      </c>
      <c r="B872" s="9" t="n">
        <v>36309</v>
      </c>
      <c r="C872" s="8" t="n">
        <v>149</v>
      </c>
      <c r="D872" s="11" t="n">
        <v>0.791666666666667</v>
      </c>
      <c r="E872" s="12" t="n">
        <f aca="false">C872+D872</f>
        <v>149.791666666667</v>
      </c>
      <c r="F872" s="18" t="n">
        <v>-0.146</v>
      </c>
      <c r="G872" s="13" t="n">
        <f aca="false">SUMIF(F$2:F872,"&gt;0")</f>
        <v>456.127</v>
      </c>
      <c r="H872" s="13" t="n">
        <f aca="false">SQRT(G872)</f>
        <v>21.3571299569956</v>
      </c>
      <c r="I872" s="13"/>
      <c r="J872" s="14"/>
      <c r="K872" s="14"/>
      <c r="L872" s="14"/>
    </row>
    <row r="873" s="10" customFormat="true" ht="12" hidden="false" customHeight="true" outlineLevel="0" collapsed="false">
      <c r="A873" s="8" t="n">
        <v>1999</v>
      </c>
      <c r="B873" s="9" t="n">
        <v>36309</v>
      </c>
      <c r="C873" s="8" t="n">
        <v>149</v>
      </c>
      <c r="D873" s="11" t="n">
        <v>0.833333333333334</v>
      </c>
      <c r="E873" s="12" t="n">
        <f aca="false">C873+D873</f>
        <v>149.833333333333</v>
      </c>
      <c r="F873" s="18" t="n">
        <v>-0.23</v>
      </c>
      <c r="G873" s="13" t="n">
        <f aca="false">SUMIF(F$2:F873,"&gt;0")</f>
        <v>456.127</v>
      </c>
      <c r="H873" s="13" t="n">
        <f aca="false">SQRT(G873)</f>
        <v>21.3571299569956</v>
      </c>
      <c r="I873" s="13"/>
      <c r="J873" s="14"/>
      <c r="K873" s="14"/>
      <c r="L873" s="14"/>
    </row>
    <row r="874" s="10" customFormat="true" ht="12" hidden="false" customHeight="true" outlineLevel="0" collapsed="false">
      <c r="A874" s="8" t="n">
        <v>1999</v>
      </c>
      <c r="B874" s="9" t="n">
        <v>36309</v>
      </c>
      <c r="C874" s="8" t="n">
        <v>149</v>
      </c>
      <c r="D874" s="11" t="n">
        <v>0.875</v>
      </c>
      <c r="E874" s="12" t="n">
        <f aca="false">C874+D874</f>
        <v>149.875</v>
      </c>
      <c r="F874" s="18" t="n">
        <v>-0.231</v>
      </c>
      <c r="G874" s="13" t="n">
        <f aca="false">SUMIF(F$2:F874,"&gt;0")</f>
        <v>456.127</v>
      </c>
      <c r="H874" s="13" t="n">
        <f aca="false">SQRT(G874)</f>
        <v>21.3571299569956</v>
      </c>
      <c r="I874" s="13"/>
      <c r="J874" s="14"/>
      <c r="K874" s="14"/>
      <c r="L874" s="14"/>
    </row>
    <row r="875" s="10" customFormat="true" ht="12" hidden="false" customHeight="true" outlineLevel="0" collapsed="false">
      <c r="A875" s="8" t="n">
        <v>1999</v>
      </c>
      <c r="B875" s="9" t="n">
        <v>36309</v>
      </c>
      <c r="C875" s="8" t="n">
        <v>149</v>
      </c>
      <c r="D875" s="11" t="n">
        <v>0.916666666666667</v>
      </c>
      <c r="E875" s="12" t="n">
        <f aca="false">C875+D875</f>
        <v>149.916666666667</v>
      </c>
      <c r="F875" s="18" t="n">
        <v>-0.531</v>
      </c>
      <c r="G875" s="13" t="n">
        <f aca="false">SUMIF(F$2:F875,"&gt;0")</f>
        <v>456.127</v>
      </c>
      <c r="H875" s="13" t="n">
        <f aca="false">SQRT(G875)</f>
        <v>21.3571299569956</v>
      </c>
      <c r="I875" s="13"/>
      <c r="J875" s="14"/>
      <c r="K875" s="14"/>
      <c r="L875" s="14"/>
    </row>
    <row r="876" s="10" customFormat="true" ht="12" hidden="false" customHeight="true" outlineLevel="0" collapsed="false">
      <c r="A876" s="8" t="n">
        <v>1999</v>
      </c>
      <c r="B876" s="9" t="n">
        <v>36309</v>
      </c>
      <c r="C876" s="8" t="n">
        <v>149</v>
      </c>
      <c r="D876" s="11" t="n">
        <v>0.958333333333334</v>
      </c>
      <c r="E876" s="12" t="n">
        <f aca="false">C876+D876</f>
        <v>149.958333333333</v>
      </c>
      <c r="F876" s="18" t="n">
        <v>-0.919</v>
      </c>
      <c r="G876" s="13" t="n">
        <f aca="false">SUMIF(F$2:F876,"&gt;0")</f>
        <v>456.127</v>
      </c>
      <c r="H876" s="13" t="n">
        <f aca="false">SQRT(G876)</f>
        <v>21.3571299569956</v>
      </c>
      <c r="I876" s="13"/>
      <c r="J876" s="14"/>
      <c r="K876" s="14"/>
      <c r="L876" s="14"/>
    </row>
    <row r="877" s="10" customFormat="true" ht="12" hidden="false" customHeight="true" outlineLevel="0" collapsed="false">
      <c r="A877" s="8" t="n">
        <v>1999</v>
      </c>
      <c r="B877" s="9" t="n">
        <v>36310</v>
      </c>
      <c r="C877" s="8" t="n">
        <v>150</v>
      </c>
      <c r="D877" s="11" t="n">
        <v>0</v>
      </c>
      <c r="E877" s="12" t="n">
        <f aca="false">C877+D877</f>
        <v>150</v>
      </c>
      <c r="F877" s="18" t="n">
        <v>-1.083</v>
      </c>
      <c r="G877" s="13" t="n">
        <f aca="false">SUMIF(F$2:F877,"&gt;0")</f>
        <v>456.127</v>
      </c>
      <c r="H877" s="13" t="n">
        <f aca="false">SQRT(G877)</f>
        <v>21.3571299569956</v>
      </c>
      <c r="I877" s="13"/>
      <c r="J877" s="14"/>
      <c r="K877" s="14"/>
      <c r="L877" s="14"/>
    </row>
    <row r="878" s="10" customFormat="true" ht="12" hidden="false" customHeight="true" outlineLevel="0" collapsed="false">
      <c r="A878" s="8" t="n">
        <v>1999</v>
      </c>
      <c r="B878" s="9" t="n">
        <v>36310</v>
      </c>
      <c r="C878" s="8" t="n">
        <v>150</v>
      </c>
      <c r="D878" s="11" t="n">
        <v>0.0416666666666667</v>
      </c>
      <c r="E878" s="12" t="n">
        <f aca="false">C878+D878</f>
        <v>150.041666666667</v>
      </c>
      <c r="F878" s="18" t="n">
        <v>-1.197</v>
      </c>
      <c r="G878" s="13" t="n">
        <f aca="false">SUMIF(F$2:F878,"&gt;0")</f>
        <v>456.127</v>
      </c>
      <c r="H878" s="13" t="n">
        <f aca="false">SQRT(G878)</f>
        <v>21.3571299569956</v>
      </c>
      <c r="I878" s="13"/>
      <c r="J878" s="14"/>
      <c r="K878" s="14"/>
      <c r="L878" s="14"/>
    </row>
    <row r="879" s="10" customFormat="true" ht="12" hidden="false" customHeight="true" outlineLevel="0" collapsed="false">
      <c r="A879" s="8" t="n">
        <v>1999</v>
      </c>
      <c r="B879" s="9" t="n">
        <v>36310</v>
      </c>
      <c r="C879" s="8" t="n">
        <v>150</v>
      </c>
      <c r="D879" s="11" t="n">
        <v>0.0833333333333333</v>
      </c>
      <c r="E879" s="12" t="n">
        <f aca="false">C879+D879</f>
        <v>150.083333333333</v>
      </c>
      <c r="F879" s="18" t="n">
        <v>-1.245</v>
      </c>
      <c r="G879" s="13" t="n">
        <f aca="false">SUMIF(F$2:F879,"&gt;0")</f>
        <v>456.127</v>
      </c>
      <c r="H879" s="13" t="n">
        <f aca="false">SQRT(G879)</f>
        <v>21.3571299569956</v>
      </c>
      <c r="I879" s="13"/>
      <c r="J879" s="14"/>
      <c r="K879" s="14"/>
      <c r="L879" s="14"/>
    </row>
    <row r="880" s="10" customFormat="true" ht="12" hidden="false" customHeight="true" outlineLevel="0" collapsed="false">
      <c r="A880" s="8" t="n">
        <v>1999</v>
      </c>
      <c r="B880" s="9" t="n">
        <v>36310</v>
      </c>
      <c r="C880" s="8" t="n">
        <v>150</v>
      </c>
      <c r="D880" s="11" t="n">
        <v>0.125</v>
      </c>
      <c r="E880" s="12" t="n">
        <f aca="false">C880+D880</f>
        <v>150.125</v>
      </c>
      <c r="F880" s="18" t="n">
        <v>-1.537</v>
      </c>
      <c r="G880" s="13" t="n">
        <f aca="false">SUMIF(F$2:F880,"&gt;0")</f>
        <v>456.127</v>
      </c>
      <c r="H880" s="13" t="n">
        <f aca="false">SQRT(G880)</f>
        <v>21.3571299569956</v>
      </c>
      <c r="I880" s="13"/>
      <c r="J880" s="14"/>
      <c r="K880" s="14"/>
      <c r="L880" s="14"/>
    </row>
    <row r="881" s="10" customFormat="true" ht="12" hidden="false" customHeight="true" outlineLevel="0" collapsed="false">
      <c r="A881" s="8" t="n">
        <v>1999</v>
      </c>
      <c r="B881" s="9" t="n">
        <v>36310</v>
      </c>
      <c r="C881" s="8" t="n">
        <v>150</v>
      </c>
      <c r="D881" s="11" t="n">
        <v>0.166666666666667</v>
      </c>
      <c r="E881" s="12" t="n">
        <f aca="false">C881+D881</f>
        <v>150.166666666667</v>
      </c>
      <c r="F881" s="18" t="n">
        <v>-1.782</v>
      </c>
      <c r="G881" s="13" t="n">
        <f aca="false">SUMIF(F$2:F881,"&gt;0")</f>
        <v>456.127</v>
      </c>
      <c r="H881" s="13" t="n">
        <f aca="false">SQRT(G881)</f>
        <v>21.3571299569956</v>
      </c>
      <c r="I881" s="13"/>
      <c r="J881" s="14"/>
      <c r="K881" s="14"/>
      <c r="L881" s="14"/>
    </row>
    <row r="882" s="10" customFormat="true" ht="12" hidden="false" customHeight="true" outlineLevel="0" collapsed="false">
      <c r="A882" s="8" t="n">
        <v>1999</v>
      </c>
      <c r="B882" s="9" t="n">
        <v>36310</v>
      </c>
      <c r="C882" s="8" t="n">
        <v>150</v>
      </c>
      <c r="D882" s="11" t="n">
        <v>0.208333333333334</v>
      </c>
      <c r="E882" s="12" t="n">
        <f aca="false">C882+D882</f>
        <v>150.208333333333</v>
      </c>
      <c r="F882" s="18" t="n">
        <v>-1.9</v>
      </c>
      <c r="G882" s="13" t="n">
        <f aca="false">SUMIF(F$2:F882,"&gt;0")</f>
        <v>456.127</v>
      </c>
      <c r="H882" s="13" t="n">
        <f aca="false">SQRT(G882)</f>
        <v>21.3571299569956</v>
      </c>
      <c r="I882" s="13"/>
      <c r="J882" s="14"/>
      <c r="K882" s="14"/>
      <c r="L882" s="14"/>
    </row>
    <row r="883" s="10" customFormat="true" ht="12" hidden="false" customHeight="true" outlineLevel="0" collapsed="false">
      <c r="A883" s="8" t="n">
        <v>1999</v>
      </c>
      <c r="B883" s="9" t="n">
        <v>36310</v>
      </c>
      <c r="C883" s="8" t="n">
        <v>150</v>
      </c>
      <c r="D883" s="11" t="n">
        <v>0.25</v>
      </c>
      <c r="E883" s="12" t="n">
        <f aca="false">C883+D883</f>
        <v>150.25</v>
      </c>
      <c r="F883" s="18" t="n">
        <v>-1.902</v>
      </c>
      <c r="G883" s="13" t="n">
        <f aca="false">SUMIF(F$2:F883,"&gt;0")</f>
        <v>456.127</v>
      </c>
      <c r="H883" s="13" t="n">
        <f aca="false">SQRT(G883)</f>
        <v>21.3571299569956</v>
      </c>
      <c r="I883" s="13"/>
      <c r="J883" s="14"/>
      <c r="K883" s="14"/>
      <c r="L883" s="14"/>
    </row>
    <row r="884" s="10" customFormat="true" ht="12" hidden="false" customHeight="true" outlineLevel="0" collapsed="false">
      <c r="A884" s="8" t="n">
        <v>1999</v>
      </c>
      <c r="B884" s="9" t="n">
        <v>36310</v>
      </c>
      <c r="C884" s="8" t="n">
        <v>150</v>
      </c>
      <c r="D884" s="11" t="n">
        <v>0.291666666666667</v>
      </c>
      <c r="E884" s="12" t="n">
        <f aca="false">C884+D884</f>
        <v>150.291666666667</v>
      </c>
      <c r="F884" s="18" t="n">
        <v>-1.972</v>
      </c>
      <c r="G884" s="13" t="n">
        <f aca="false">SUMIF(F$2:F884,"&gt;0")</f>
        <v>456.127</v>
      </c>
      <c r="H884" s="13" t="n">
        <f aca="false">SQRT(G884)</f>
        <v>21.3571299569956</v>
      </c>
      <c r="I884" s="13"/>
      <c r="J884" s="14"/>
      <c r="K884" s="14"/>
      <c r="L884" s="14"/>
    </row>
    <row r="885" s="10" customFormat="true" ht="12" hidden="false" customHeight="true" outlineLevel="0" collapsed="false">
      <c r="A885" s="8" t="n">
        <v>1999</v>
      </c>
      <c r="B885" s="9" t="n">
        <v>36310</v>
      </c>
      <c r="C885" s="8" t="n">
        <v>150</v>
      </c>
      <c r="D885" s="11" t="n">
        <v>0.333333333333334</v>
      </c>
      <c r="E885" s="12" t="n">
        <f aca="false">C885+D885</f>
        <v>150.333333333333</v>
      </c>
      <c r="F885" s="18" t="n">
        <v>-2.002</v>
      </c>
      <c r="G885" s="13" t="n">
        <f aca="false">SUMIF(F$2:F885,"&gt;0")</f>
        <v>456.127</v>
      </c>
      <c r="H885" s="13" t="n">
        <f aca="false">SQRT(G885)</f>
        <v>21.3571299569956</v>
      </c>
      <c r="I885" s="13"/>
      <c r="J885" s="14"/>
      <c r="K885" s="14"/>
      <c r="L885" s="14"/>
    </row>
    <row r="886" s="10" customFormat="true" ht="12" hidden="false" customHeight="true" outlineLevel="0" collapsed="false">
      <c r="A886" s="8" t="n">
        <v>1999</v>
      </c>
      <c r="B886" s="9" t="n">
        <v>36310</v>
      </c>
      <c r="C886" s="8" t="n">
        <v>150</v>
      </c>
      <c r="D886" s="11" t="n">
        <v>0.375</v>
      </c>
      <c r="E886" s="12" t="n">
        <f aca="false">C886+D886</f>
        <v>150.375</v>
      </c>
      <c r="F886" s="18" t="n">
        <v>-1.998</v>
      </c>
      <c r="G886" s="13" t="n">
        <f aca="false">SUMIF(F$2:F886,"&gt;0")</f>
        <v>456.127</v>
      </c>
      <c r="H886" s="13" t="n">
        <f aca="false">SQRT(G886)</f>
        <v>21.3571299569956</v>
      </c>
      <c r="I886" s="13"/>
      <c r="J886" s="14"/>
      <c r="K886" s="14"/>
      <c r="L886" s="14"/>
    </row>
    <row r="887" s="10" customFormat="true" ht="12" hidden="false" customHeight="true" outlineLevel="0" collapsed="false">
      <c r="A887" s="8" t="n">
        <v>1999</v>
      </c>
      <c r="B887" s="9" t="n">
        <v>36310</v>
      </c>
      <c r="C887" s="8" t="n">
        <v>150</v>
      </c>
      <c r="D887" s="11" t="n">
        <v>0.416666666666667</v>
      </c>
      <c r="E887" s="12" t="n">
        <f aca="false">C887+D887</f>
        <v>150.416666666667</v>
      </c>
      <c r="F887" s="18" t="n">
        <v>-1.972</v>
      </c>
      <c r="G887" s="13" t="n">
        <f aca="false">SUMIF(F$2:F887,"&gt;0")</f>
        <v>456.127</v>
      </c>
      <c r="H887" s="13" t="n">
        <f aca="false">SQRT(G887)</f>
        <v>21.3571299569956</v>
      </c>
      <c r="I887" s="13"/>
      <c r="J887" s="14"/>
      <c r="K887" s="14"/>
      <c r="L887" s="14"/>
    </row>
    <row r="888" s="10" customFormat="true" ht="12" hidden="false" customHeight="true" outlineLevel="0" collapsed="false">
      <c r="A888" s="8" t="n">
        <v>1999</v>
      </c>
      <c r="B888" s="9" t="n">
        <v>36310</v>
      </c>
      <c r="C888" s="8" t="n">
        <v>150</v>
      </c>
      <c r="D888" s="11" t="n">
        <v>0.458333333333334</v>
      </c>
      <c r="E888" s="12" t="n">
        <f aca="false">C888+D888</f>
        <v>150.458333333333</v>
      </c>
      <c r="F888" s="18" t="n">
        <v>-1.769</v>
      </c>
      <c r="G888" s="13" t="n">
        <f aca="false">SUMIF(F$2:F888,"&gt;0")</f>
        <v>456.127</v>
      </c>
      <c r="H888" s="13" t="n">
        <f aca="false">SQRT(G888)</f>
        <v>21.3571299569956</v>
      </c>
      <c r="I888" s="13"/>
      <c r="J888" s="14"/>
      <c r="K888" s="14"/>
      <c r="L888" s="14"/>
    </row>
    <row r="889" s="10" customFormat="true" ht="12" hidden="false" customHeight="true" outlineLevel="0" collapsed="false">
      <c r="A889" s="8" t="n">
        <v>1999</v>
      </c>
      <c r="B889" s="9" t="n">
        <v>36310</v>
      </c>
      <c r="C889" s="8" t="n">
        <v>150</v>
      </c>
      <c r="D889" s="11" t="n">
        <v>0.5</v>
      </c>
      <c r="E889" s="12" t="n">
        <f aca="false">C889+D889</f>
        <v>150.5</v>
      </c>
      <c r="F889" s="18" t="n">
        <v>-1.021</v>
      </c>
      <c r="G889" s="13" t="n">
        <f aca="false">SUMIF(F$2:F889,"&gt;0")</f>
        <v>456.127</v>
      </c>
      <c r="H889" s="13" t="n">
        <f aca="false">SQRT(G889)</f>
        <v>21.3571299569956</v>
      </c>
      <c r="I889" s="13"/>
      <c r="J889" s="14"/>
      <c r="K889" s="14"/>
      <c r="L889" s="14"/>
    </row>
    <row r="890" s="10" customFormat="true" ht="12" hidden="false" customHeight="true" outlineLevel="0" collapsed="false">
      <c r="A890" s="8" t="n">
        <v>1999</v>
      </c>
      <c r="B890" s="9" t="n">
        <v>36310</v>
      </c>
      <c r="C890" s="8" t="n">
        <v>150</v>
      </c>
      <c r="D890" s="11" t="n">
        <v>0.541666666666667</v>
      </c>
      <c r="E890" s="12" t="n">
        <f aca="false">C890+D890</f>
        <v>150.541666666667</v>
      </c>
      <c r="F890" s="18" t="n">
        <v>-0.516</v>
      </c>
      <c r="G890" s="13" t="n">
        <f aca="false">SUMIF(F$2:F890,"&gt;0")</f>
        <v>456.127</v>
      </c>
      <c r="H890" s="13" t="n">
        <f aca="false">SQRT(G890)</f>
        <v>21.3571299569956</v>
      </c>
      <c r="I890" s="13"/>
      <c r="J890" s="14"/>
      <c r="K890" s="14"/>
      <c r="L890" s="14"/>
    </row>
    <row r="891" s="10" customFormat="true" ht="12" hidden="false" customHeight="true" outlineLevel="0" collapsed="false">
      <c r="A891" s="8" t="n">
        <v>1999</v>
      </c>
      <c r="B891" s="9" t="n">
        <v>36310</v>
      </c>
      <c r="C891" s="8" t="n">
        <v>150</v>
      </c>
      <c r="D891" s="11" t="n">
        <v>0.583333333333334</v>
      </c>
      <c r="E891" s="12" t="n">
        <f aca="false">C891+D891</f>
        <v>150.583333333333</v>
      </c>
      <c r="F891" s="18" t="n">
        <v>-0.689</v>
      </c>
      <c r="G891" s="13" t="n">
        <f aca="false">SUMIF(F$2:F891,"&gt;0")</f>
        <v>456.127</v>
      </c>
      <c r="H891" s="13" t="n">
        <f aca="false">SQRT(G891)</f>
        <v>21.3571299569956</v>
      </c>
      <c r="I891" s="13"/>
      <c r="J891" s="14"/>
      <c r="K891" s="14"/>
      <c r="L891" s="14"/>
    </row>
    <row r="892" s="10" customFormat="true" ht="12" hidden="false" customHeight="true" outlineLevel="0" collapsed="false">
      <c r="A892" s="8" t="n">
        <v>1999</v>
      </c>
      <c r="B892" s="9" t="n">
        <v>36310</v>
      </c>
      <c r="C892" s="8" t="n">
        <v>150</v>
      </c>
      <c r="D892" s="11" t="n">
        <v>0.625</v>
      </c>
      <c r="E892" s="12" t="n">
        <f aca="false">C892+D892</f>
        <v>150.625</v>
      </c>
      <c r="F892" s="18" t="n">
        <v>-1.084</v>
      </c>
      <c r="G892" s="13" t="n">
        <f aca="false">SUMIF(F$2:F892,"&gt;0")</f>
        <v>456.127</v>
      </c>
      <c r="H892" s="13" t="n">
        <f aca="false">SQRT(G892)</f>
        <v>21.3571299569956</v>
      </c>
      <c r="I892" s="13"/>
      <c r="J892" s="14"/>
      <c r="K892" s="14"/>
      <c r="L892" s="14"/>
    </row>
    <row r="893" s="10" customFormat="true" ht="12" hidden="false" customHeight="true" outlineLevel="0" collapsed="false">
      <c r="A893" s="8" t="n">
        <v>1999</v>
      </c>
      <c r="B893" s="9" t="n">
        <v>36310</v>
      </c>
      <c r="C893" s="8" t="n">
        <v>150</v>
      </c>
      <c r="D893" s="11" t="n">
        <v>0.666666666666667</v>
      </c>
      <c r="E893" s="12" t="n">
        <f aca="false">C893+D893</f>
        <v>150.666666666667</v>
      </c>
      <c r="F893" s="18" t="n">
        <v>-1.194</v>
      </c>
      <c r="G893" s="13" t="n">
        <f aca="false">SUMIF(F$2:F893,"&gt;0")</f>
        <v>456.127</v>
      </c>
      <c r="H893" s="13" t="n">
        <f aca="false">SQRT(G893)</f>
        <v>21.3571299569956</v>
      </c>
      <c r="I893" s="13"/>
      <c r="J893" s="14"/>
      <c r="K893" s="14"/>
      <c r="L893" s="14"/>
    </row>
    <row r="894" s="10" customFormat="true" ht="12" hidden="false" customHeight="true" outlineLevel="0" collapsed="false">
      <c r="A894" s="8" t="n">
        <v>1999</v>
      </c>
      <c r="B894" s="9" t="n">
        <v>36310</v>
      </c>
      <c r="C894" s="8" t="n">
        <v>150</v>
      </c>
      <c r="D894" s="11" t="n">
        <v>0.708333333333334</v>
      </c>
      <c r="E894" s="12" t="n">
        <f aca="false">C894+D894</f>
        <v>150.708333333333</v>
      </c>
      <c r="F894" s="18" t="n">
        <v>-0.858</v>
      </c>
      <c r="G894" s="13" t="n">
        <f aca="false">SUMIF(F$2:F894,"&gt;0")</f>
        <v>456.127</v>
      </c>
      <c r="H894" s="13" t="n">
        <f aca="false">SQRT(G894)</f>
        <v>21.3571299569956</v>
      </c>
      <c r="I894" s="13"/>
      <c r="J894" s="14"/>
      <c r="K894" s="14"/>
      <c r="L894" s="14"/>
    </row>
    <row r="895" s="10" customFormat="true" ht="12" hidden="false" customHeight="true" outlineLevel="0" collapsed="false">
      <c r="A895" s="8" t="n">
        <v>1999</v>
      </c>
      <c r="B895" s="9" t="n">
        <v>36310</v>
      </c>
      <c r="C895" s="8" t="n">
        <v>150</v>
      </c>
      <c r="D895" s="11" t="n">
        <v>0.75</v>
      </c>
      <c r="E895" s="12" t="n">
        <f aca="false">C895+D895</f>
        <v>150.75</v>
      </c>
      <c r="F895" s="18" t="n">
        <v>-0.799</v>
      </c>
      <c r="G895" s="13" t="n">
        <f aca="false">SUMIF(F$2:F895,"&gt;0")</f>
        <v>456.127</v>
      </c>
      <c r="H895" s="13" t="n">
        <f aca="false">SQRT(G895)</f>
        <v>21.3571299569956</v>
      </c>
      <c r="I895" s="13"/>
      <c r="J895" s="14"/>
      <c r="K895" s="14"/>
      <c r="L895" s="14"/>
    </row>
    <row r="896" s="10" customFormat="true" ht="12" hidden="false" customHeight="true" outlineLevel="0" collapsed="false">
      <c r="A896" s="8" t="n">
        <v>1999</v>
      </c>
      <c r="B896" s="9" t="n">
        <v>36310</v>
      </c>
      <c r="C896" s="8" t="n">
        <v>150</v>
      </c>
      <c r="D896" s="11" t="n">
        <v>0.791666666666667</v>
      </c>
      <c r="E896" s="12" t="n">
        <f aca="false">C896+D896</f>
        <v>150.791666666667</v>
      </c>
      <c r="F896" s="18" t="n">
        <v>-0.904</v>
      </c>
      <c r="G896" s="13" t="n">
        <f aca="false">SUMIF(F$2:F896,"&gt;0")</f>
        <v>456.127</v>
      </c>
      <c r="H896" s="13" t="n">
        <f aca="false">SQRT(G896)</f>
        <v>21.3571299569956</v>
      </c>
      <c r="I896" s="13"/>
      <c r="J896" s="14"/>
      <c r="K896" s="14"/>
      <c r="L896" s="14"/>
    </row>
    <row r="897" s="10" customFormat="true" ht="12" hidden="false" customHeight="true" outlineLevel="0" collapsed="false">
      <c r="A897" s="8" t="n">
        <v>1999</v>
      </c>
      <c r="B897" s="9" t="n">
        <v>36310</v>
      </c>
      <c r="C897" s="8" t="n">
        <v>150</v>
      </c>
      <c r="D897" s="11" t="n">
        <v>0.833333333333334</v>
      </c>
      <c r="E897" s="12" t="n">
        <f aca="false">C897+D897</f>
        <v>150.833333333333</v>
      </c>
      <c r="F897" s="18" t="n">
        <v>-1.051</v>
      </c>
      <c r="G897" s="13" t="n">
        <f aca="false">SUMIF(F$2:F897,"&gt;0")</f>
        <v>456.127</v>
      </c>
      <c r="H897" s="13" t="n">
        <f aca="false">SQRT(G897)</f>
        <v>21.3571299569956</v>
      </c>
      <c r="I897" s="13"/>
      <c r="J897" s="14"/>
      <c r="K897" s="14"/>
      <c r="L897" s="14"/>
    </row>
    <row r="898" s="10" customFormat="true" ht="12" hidden="false" customHeight="true" outlineLevel="0" collapsed="false">
      <c r="A898" s="8" t="n">
        <v>1999</v>
      </c>
      <c r="B898" s="9" t="n">
        <v>36310</v>
      </c>
      <c r="C898" s="8" t="n">
        <v>150</v>
      </c>
      <c r="D898" s="11" t="n">
        <v>0.875</v>
      </c>
      <c r="E898" s="12" t="n">
        <f aca="false">C898+D898</f>
        <v>150.875</v>
      </c>
      <c r="F898" s="18" t="n">
        <v>-1.182</v>
      </c>
      <c r="G898" s="13" t="n">
        <f aca="false">SUMIF(F$2:F898,"&gt;0")</f>
        <v>456.127</v>
      </c>
      <c r="H898" s="13" t="n">
        <f aca="false">SQRT(G898)</f>
        <v>21.3571299569956</v>
      </c>
      <c r="I898" s="13"/>
      <c r="J898" s="14"/>
      <c r="K898" s="14"/>
      <c r="L898" s="14"/>
    </row>
    <row r="899" s="10" customFormat="true" ht="12" hidden="false" customHeight="true" outlineLevel="0" collapsed="false">
      <c r="A899" s="8" t="n">
        <v>1999</v>
      </c>
      <c r="B899" s="9" t="n">
        <v>36310</v>
      </c>
      <c r="C899" s="8" t="n">
        <v>150</v>
      </c>
      <c r="D899" s="11" t="n">
        <v>0.916666666666667</v>
      </c>
      <c r="E899" s="12" t="n">
        <f aca="false">C899+D899</f>
        <v>150.916666666667</v>
      </c>
      <c r="F899" s="18" t="n">
        <v>-1.266</v>
      </c>
      <c r="G899" s="13" t="n">
        <f aca="false">SUMIF(F$2:F899,"&gt;0")</f>
        <v>456.127</v>
      </c>
      <c r="H899" s="13" t="n">
        <f aca="false">SQRT(G899)</f>
        <v>21.3571299569956</v>
      </c>
      <c r="I899" s="13"/>
      <c r="J899" s="14"/>
      <c r="K899" s="14"/>
      <c r="L899" s="14"/>
    </row>
    <row r="900" s="10" customFormat="true" ht="12" hidden="false" customHeight="true" outlineLevel="0" collapsed="false">
      <c r="A900" s="8" t="n">
        <v>1999</v>
      </c>
      <c r="B900" s="9" t="n">
        <v>36310</v>
      </c>
      <c r="C900" s="8" t="n">
        <v>150</v>
      </c>
      <c r="D900" s="11" t="n">
        <v>0.958333333333334</v>
      </c>
      <c r="E900" s="12" t="n">
        <f aca="false">C900+D900</f>
        <v>150.958333333333</v>
      </c>
      <c r="F900" s="18" t="n">
        <v>-1.314</v>
      </c>
      <c r="G900" s="13" t="n">
        <f aca="false">SUMIF(F$2:F900,"&gt;0")</f>
        <v>456.127</v>
      </c>
      <c r="H900" s="13" t="n">
        <f aca="false">SQRT(G900)</f>
        <v>21.3571299569956</v>
      </c>
      <c r="I900" s="13"/>
      <c r="J900" s="14"/>
      <c r="K900" s="14"/>
      <c r="L900" s="14"/>
    </row>
    <row r="901" s="10" customFormat="true" ht="12" hidden="false" customHeight="true" outlineLevel="0" collapsed="false">
      <c r="A901" s="8" t="n">
        <v>1999</v>
      </c>
      <c r="B901" s="9" t="n">
        <v>36311</v>
      </c>
      <c r="C901" s="8" t="n">
        <v>151</v>
      </c>
      <c r="D901" s="11" t="n">
        <v>0</v>
      </c>
      <c r="E901" s="12" t="n">
        <f aca="false">C901+D901</f>
        <v>151</v>
      </c>
      <c r="F901" s="18" t="n">
        <v>-1.232</v>
      </c>
      <c r="G901" s="13" t="n">
        <f aca="false">SUMIF(F$2:F901,"&gt;0")</f>
        <v>456.127</v>
      </c>
      <c r="H901" s="13" t="n">
        <f aca="false">SQRT(G901)</f>
        <v>21.3571299569956</v>
      </c>
      <c r="I901" s="13"/>
      <c r="J901" s="14"/>
      <c r="K901" s="14"/>
      <c r="L901" s="14"/>
    </row>
    <row r="902" s="10" customFormat="true" ht="12" hidden="false" customHeight="true" outlineLevel="0" collapsed="false">
      <c r="A902" s="8" t="n">
        <v>1999</v>
      </c>
      <c r="B902" s="9" t="n">
        <v>36311</v>
      </c>
      <c r="C902" s="8" t="n">
        <v>151</v>
      </c>
      <c r="D902" s="11" t="n">
        <v>0.0416666666666667</v>
      </c>
      <c r="E902" s="12" t="n">
        <f aca="false">C902+D902</f>
        <v>151.041666666667</v>
      </c>
      <c r="F902" s="18" t="n">
        <v>-1.303</v>
      </c>
      <c r="G902" s="13" t="n">
        <f aca="false">SUMIF(F$2:F902,"&gt;0")</f>
        <v>456.127</v>
      </c>
      <c r="H902" s="13" t="n">
        <f aca="false">SQRT(G902)</f>
        <v>21.3571299569956</v>
      </c>
      <c r="I902" s="13"/>
      <c r="J902" s="14"/>
      <c r="K902" s="14"/>
      <c r="L902" s="14"/>
    </row>
    <row r="903" s="10" customFormat="true" ht="12" hidden="false" customHeight="true" outlineLevel="0" collapsed="false">
      <c r="A903" s="8" t="n">
        <v>1999</v>
      </c>
      <c r="B903" s="9" t="n">
        <v>36311</v>
      </c>
      <c r="C903" s="8" t="n">
        <v>151</v>
      </c>
      <c r="D903" s="11" t="n">
        <v>0.0833333333333333</v>
      </c>
      <c r="E903" s="12" t="n">
        <f aca="false">C903+D903</f>
        <v>151.083333333333</v>
      </c>
      <c r="F903" s="18" t="n">
        <v>-1.599</v>
      </c>
      <c r="G903" s="13" t="n">
        <f aca="false">SUMIF(F$2:F903,"&gt;0")</f>
        <v>456.127</v>
      </c>
      <c r="H903" s="13" t="n">
        <f aca="false">SQRT(G903)</f>
        <v>21.3571299569956</v>
      </c>
      <c r="I903" s="13"/>
      <c r="J903" s="14"/>
      <c r="K903" s="14"/>
      <c r="L903" s="14"/>
    </row>
    <row r="904" s="10" customFormat="true" ht="12" hidden="false" customHeight="true" outlineLevel="0" collapsed="false">
      <c r="A904" s="8" t="n">
        <v>1999</v>
      </c>
      <c r="B904" s="9" t="n">
        <v>36311</v>
      </c>
      <c r="C904" s="8" t="n">
        <v>151</v>
      </c>
      <c r="D904" s="11" t="n">
        <v>0.125</v>
      </c>
      <c r="E904" s="12" t="n">
        <f aca="false">C904+D904</f>
        <v>151.125</v>
      </c>
      <c r="F904" s="18" t="n">
        <v>-1.687</v>
      </c>
      <c r="G904" s="13" t="n">
        <f aca="false">SUMIF(F$2:F904,"&gt;0")</f>
        <v>456.127</v>
      </c>
      <c r="H904" s="13" t="n">
        <f aca="false">SQRT(G904)</f>
        <v>21.3571299569956</v>
      </c>
      <c r="I904" s="13"/>
      <c r="J904" s="14"/>
      <c r="K904" s="14"/>
      <c r="L904" s="14"/>
    </row>
    <row r="905" s="10" customFormat="true" ht="12" hidden="false" customHeight="true" outlineLevel="0" collapsed="false">
      <c r="A905" s="8" t="n">
        <v>1999</v>
      </c>
      <c r="B905" s="9" t="n">
        <v>36311</v>
      </c>
      <c r="C905" s="8" t="n">
        <v>151</v>
      </c>
      <c r="D905" s="11" t="n">
        <v>0.166666666666667</v>
      </c>
      <c r="E905" s="12" t="n">
        <f aca="false">C905+D905</f>
        <v>151.166666666667</v>
      </c>
      <c r="F905" s="18" t="n">
        <v>-1.77</v>
      </c>
      <c r="G905" s="13" t="n">
        <f aca="false">SUMIF(F$2:F905,"&gt;0")</f>
        <v>456.127</v>
      </c>
      <c r="H905" s="13" t="n">
        <f aca="false">SQRT(G905)</f>
        <v>21.3571299569956</v>
      </c>
      <c r="I905" s="13"/>
      <c r="J905" s="14"/>
      <c r="K905" s="14"/>
      <c r="L905" s="14"/>
    </row>
    <row r="906" s="10" customFormat="true" ht="12" hidden="false" customHeight="true" outlineLevel="0" collapsed="false">
      <c r="A906" s="8" t="n">
        <v>1999</v>
      </c>
      <c r="B906" s="9" t="n">
        <v>36311</v>
      </c>
      <c r="C906" s="8" t="n">
        <v>151</v>
      </c>
      <c r="D906" s="11" t="n">
        <v>0.208333333333334</v>
      </c>
      <c r="E906" s="12" t="n">
        <f aca="false">C906+D906</f>
        <v>151.208333333333</v>
      </c>
      <c r="F906" s="18" t="n">
        <v>-1.794</v>
      </c>
      <c r="G906" s="13" t="n">
        <f aca="false">SUMIF(F$2:F906,"&gt;0")</f>
        <v>456.127</v>
      </c>
      <c r="H906" s="13" t="n">
        <f aca="false">SQRT(G906)</f>
        <v>21.3571299569956</v>
      </c>
      <c r="I906" s="13"/>
      <c r="J906" s="14"/>
      <c r="K906" s="14"/>
      <c r="L906" s="14"/>
    </row>
    <row r="907" s="10" customFormat="true" ht="12" hidden="false" customHeight="true" outlineLevel="0" collapsed="false">
      <c r="A907" s="8" t="n">
        <v>1999</v>
      </c>
      <c r="B907" s="9" t="n">
        <v>36311</v>
      </c>
      <c r="C907" s="8" t="n">
        <v>151</v>
      </c>
      <c r="D907" s="11" t="n">
        <v>0.25</v>
      </c>
      <c r="E907" s="12" t="n">
        <f aca="false">C907+D907</f>
        <v>151.25</v>
      </c>
      <c r="F907" s="18" t="n">
        <v>-1.725</v>
      </c>
      <c r="G907" s="13" t="n">
        <f aca="false">SUMIF(F$2:F907,"&gt;0")</f>
        <v>456.127</v>
      </c>
      <c r="H907" s="13" t="n">
        <f aca="false">SQRT(G907)</f>
        <v>21.3571299569956</v>
      </c>
      <c r="I907" s="13"/>
      <c r="J907" s="14"/>
      <c r="K907" s="14"/>
      <c r="L907" s="14"/>
    </row>
    <row r="908" s="10" customFormat="true" ht="12" hidden="false" customHeight="true" outlineLevel="0" collapsed="false">
      <c r="A908" s="8" t="n">
        <v>1999</v>
      </c>
      <c r="B908" s="9" t="n">
        <v>36311</v>
      </c>
      <c r="C908" s="8" t="n">
        <v>151</v>
      </c>
      <c r="D908" s="11" t="n">
        <v>0.291666666666667</v>
      </c>
      <c r="E908" s="12" t="n">
        <f aca="false">C908+D908</f>
        <v>151.291666666667</v>
      </c>
      <c r="F908" s="18" t="n">
        <v>-1.695</v>
      </c>
      <c r="G908" s="13" t="n">
        <f aca="false">SUMIF(F$2:F908,"&gt;0")</f>
        <v>456.127</v>
      </c>
      <c r="H908" s="13" t="n">
        <f aca="false">SQRT(G908)</f>
        <v>21.3571299569956</v>
      </c>
      <c r="I908" s="13"/>
      <c r="J908" s="14"/>
      <c r="K908" s="14"/>
      <c r="L908" s="14"/>
    </row>
    <row r="909" s="10" customFormat="true" ht="12" hidden="false" customHeight="true" outlineLevel="0" collapsed="false">
      <c r="A909" s="8" t="n">
        <v>1999</v>
      </c>
      <c r="B909" s="9" t="n">
        <v>36311</v>
      </c>
      <c r="C909" s="8" t="n">
        <v>151</v>
      </c>
      <c r="D909" s="11" t="n">
        <v>0.333333333333334</v>
      </c>
      <c r="E909" s="12" t="n">
        <f aca="false">C909+D909</f>
        <v>151.333333333333</v>
      </c>
      <c r="F909" s="18" t="n">
        <v>-1.713</v>
      </c>
      <c r="G909" s="13" t="n">
        <f aca="false">SUMIF(F$2:F909,"&gt;0")</f>
        <v>456.127</v>
      </c>
      <c r="H909" s="13" t="n">
        <f aca="false">SQRT(G909)</f>
        <v>21.3571299569956</v>
      </c>
      <c r="I909" s="13"/>
      <c r="J909" s="14"/>
      <c r="K909" s="14"/>
      <c r="L909" s="14"/>
    </row>
    <row r="910" s="10" customFormat="true" ht="12" hidden="false" customHeight="true" outlineLevel="0" collapsed="false">
      <c r="A910" s="8" t="n">
        <v>1999</v>
      </c>
      <c r="B910" s="9" t="n">
        <v>36311</v>
      </c>
      <c r="C910" s="8" t="n">
        <v>151</v>
      </c>
      <c r="D910" s="11" t="n">
        <v>0.375</v>
      </c>
      <c r="E910" s="12" t="n">
        <f aca="false">C910+D910</f>
        <v>151.375</v>
      </c>
      <c r="F910" s="18" t="n">
        <v>-1.644</v>
      </c>
      <c r="G910" s="13" t="n">
        <f aca="false">SUMIF(F$2:F910,"&gt;0")</f>
        <v>456.127</v>
      </c>
      <c r="H910" s="13" t="n">
        <f aca="false">SQRT(G910)</f>
        <v>21.3571299569956</v>
      </c>
      <c r="I910" s="13"/>
      <c r="J910" s="14"/>
      <c r="K910" s="14"/>
      <c r="L910" s="14"/>
    </row>
    <row r="911" s="10" customFormat="true" ht="12" hidden="false" customHeight="true" outlineLevel="0" collapsed="false">
      <c r="A911" s="8" t="n">
        <v>1999</v>
      </c>
      <c r="B911" s="9" t="n">
        <v>36311</v>
      </c>
      <c r="C911" s="8" t="n">
        <v>151</v>
      </c>
      <c r="D911" s="11" t="n">
        <v>0.416666666666667</v>
      </c>
      <c r="E911" s="12" t="n">
        <f aca="false">C911+D911</f>
        <v>151.416666666667</v>
      </c>
      <c r="F911" s="18" t="n">
        <v>-1.384</v>
      </c>
      <c r="G911" s="13" t="n">
        <f aca="false">SUMIF(F$2:F911,"&gt;0")</f>
        <v>456.127</v>
      </c>
      <c r="H911" s="13" t="n">
        <f aca="false">SQRT(G911)</f>
        <v>21.3571299569956</v>
      </c>
      <c r="I911" s="13"/>
      <c r="J911" s="14"/>
      <c r="K911" s="14"/>
      <c r="L911" s="14"/>
    </row>
    <row r="912" s="10" customFormat="true" ht="12" hidden="false" customHeight="true" outlineLevel="0" collapsed="false">
      <c r="A912" s="8" t="n">
        <v>1999</v>
      </c>
      <c r="B912" s="9" t="n">
        <v>36311</v>
      </c>
      <c r="C912" s="8" t="n">
        <v>151</v>
      </c>
      <c r="D912" s="11" t="n">
        <v>0.458333333333334</v>
      </c>
      <c r="E912" s="12" t="n">
        <f aca="false">C912+D912</f>
        <v>151.458333333333</v>
      </c>
      <c r="F912" s="18" t="n">
        <v>-1.051</v>
      </c>
      <c r="G912" s="13" t="n">
        <f aca="false">SUMIF(F$2:F912,"&gt;0")</f>
        <v>456.127</v>
      </c>
      <c r="H912" s="13" t="n">
        <f aca="false">SQRT(G912)</f>
        <v>21.3571299569956</v>
      </c>
      <c r="I912" s="13"/>
      <c r="J912" s="14"/>
      <c r="K912" s="14"/>
      <c r="L912" s="14"/>
    </row>
    <row r="913" s="10" customFormat="true" ht="12" hidden="false" customHeight="true" outlineLevel="0" collapsed="false">
      <c r="A913" s="8" t="n">
        <v>1999</v>
      </c>
      <c r="B913" s="9" t="n">
        <v>36311</v>
      </c>
      <c r="C913" s="8" t="n">
        <v>151</v>
      </c>
      <c r="D913" s="11" t="n">
        <v>0.5</v>
      </c>
      <c r="E913" s="12" t="n">
        <f aca="false">C913+D913</f>
        <v>151.5</v>
      </c>
      <c r="F913" s="18" t="n">
        <v>-0.697</v>
      </c>
      <c r="G913" s="13" t="n">
        <f aca="false">SUMIF(F$2:F913,"&gt;0")</f>
        <v>456.127</v>
      </c>
      <c r="H913" s="13" t="n">
        <f aca="false">SQRT(G913)</f>
        <v>21.3571299569956</v>
      </c>
      <c r="I913" s="13"/>
      <c r="J913" s="14"/>
      <c r="K913" s="14"/>
      <c r="L913" s="14"/>
    </row>
    <row r="914" s="10" customFormat="true" ht="12" hidden="false" customHeight="true" outlineLevel="0" collapsed="false">
      <c r="A914" s="8" t="n">
        <v>1999</v>
      </c>
      <c r="B914" s="9" t="n">
        <v>36311</v>
      </c>
      <c r="C914" s="8" t="n">
        <v>151</v>
      </c>
      <c r="D914" s="11" t="n">
        <v>0.541666666666667</v>
      </c>
      <c r="E914" s="12" t="n">
        <f aca="false">C914+D914</f>
        <v>151.541666666667</v>
      </c>
      <c r="F914" s="18" t="n">
        <v>-0.271</v>
      </c>
      <c r="G914" s="13" t="n">
        <f aca="false">SUMIF(F$2:F914,"&gt;0")</f>
        <v>456.127</v>
      </c>
      <c r="H914" s="13" t="n">
        <f aca="false">SQRT(G914)</f>
        <v>21.3571299569956</v>
      </c>
      <c r="I914" s="13"/>
      <c r="J914" s="14"/>
      <c r="K914" s="14"/>
      <c r="L914" s="14"/>
    </row>
    <row r="915" s="10" customFormat="true" ht="12" hidden="false" customHeight="true" outlineLevel="0" collapsed="false">
      <c r="A915" s="8" t="n">
        <v>1999</v>
      </c>
      <c r="B915" s="9" t="n">
        <v>36311</v>
      </c>
      <c r="C915" s="8" t="n">
        <v>151</v>
      </c>
      <c r="D915" s="11" t="n">
        <v>0.583333333333334</v>
      </c>
      <c r="E915" s="12" t="n">
        <f aca="false">C915+D915</f>
        <v>151.583333333333</v>
      </c>
      <c r="F915" s="18" t="n">
        <v>0.2</v>
      </c>
      <c r="G915" s="13" t="n">
        <f aca="false">SUMIF(F$2:F915,"&gt;0")</f>
        <v>456.327</v>
      </c>
      <c r="H915" s="13" t="n">
        <f aca="false">SQRT(G915)</f>
        <v>21.3618117209192</v>
      </c>
      <c r="I915" s="13"/>
      <c r="J915" s="14"/>
      <c r="K915" s="14"/>
      <c r="L915" s="14"/>
    </row>
    <row r="916" s="10" customFormat="true" ht="12" hidden="false" customHeight="true" outlineLevel="0" collapsed="false">
      <c r="A916" s="8" t="n">
        <v>1999</v>
      </c>
      <c r="B916" s="9" t="n">
        <v>36311</v>
      </c>
      <c r="C916" s="8" t="n">
        <v>151</v>
      </c>
      <c r="D916" s="11" t="n">
        <v>0.625</v>
      </c>
      <c r="E916" s="12" t="n">
        <f aca="false">C916+D916</f>
        <v>151.625</v>
      </c>
      <c r="F916" s="18" t="n">
        <v>-0.094</v>
      </c>
      <c r="G916" s="13" t="n">
        <f aca="false">SUMIF(F$2:F916,"&gt;0")</f>
        <v>456.327</v>
      </c>
      <c r="H916" s="13" t="n">
        <f aca="false">SQRT(G916)</f>
        <v>21.3618117209192</v>
      </c>
      <c r="I916" s="13"/>
      <c r="J916" s="14"/>
      <c r="K916" s="14"/>
      <c r="L916" s="14"/>
    </row>
    <row r="917" s="10" customFormat="true" ht="12" hidden="false" customHeight="true" outlineLevel="0" collapsed="false">
      <c r="A917" s="8" t="n">
        <v>1999</v>
      </c>
      <c r="B917" s="9" t="n">
        <v>36311</v>
      </c>
      <c r="C917" s="8" t="n">
        <v>151</v>
      </c>
      <c r="D917" s="11" t="n">
        <v>0.666666666666667</v>
      </c>
      <c r="E917" s="12" t="n">
        <f aca="false">C917+D917</f>
        <v>151.666666666667</v>
      </c>
      <c r="F917" s="18" t="n">
        <v>-0.108</v>
      </c>
      <c r="G917" s="13" t="n">
        <f aca="false">SUMIF(F$2:F917,"&gt;0")</f>
        <v>456.327</v>
      </c>
      <c r="H917" s="13" t="n">
        <f aca="false">SQRT(G917)</f>
        <v>21.3618117209192</v>
      </c>
      <c r="I917" s="13"/>
      <c r="J917" s="14"/>
      <c r="K917" s="14"/>
      <c r="L917" s="14"/>
    </row>
    <row r="918" s="10" customFormat="true" ht="12" hidden="false" customHeight="true" outlineLevel="0" collapsed="false">
      <c r="A918" s="8" t="n">
        <v>1999</v>
      </c>
      <c r="B918" s="9" t="n">
        <v>36311</v>
      </c>
      <c r="C918" s="8" t="n">
        <v>151</v>
      </c>
      <c r="D918" s="11" t="n">
        <v>0.708333333333334</v>
      </c>
      <c r="E918" s="12" t="n">
        <f aca="false">C918+D918</f>
        <v>151.708333333333</v>
      </c>
      <c r="F918" s="18" t="n">
        <v>-0.132</v>
      </c>
      <c r="G918" s="13" t="n">
        <f aca="false">SUMIF(F$2:F918,"&gt;0")</f>
        <v>456.327</v>
      </c>
      <c r="H918" s="13" t="n">
        <f aca="false">SQRT(G918)</f>
        <v>21.3618117209192</v>
      </c>
      <c r="I918" s="13"/>
      <c r="J918" s="14"/>
      <c r="K918" s="14"/>
      <c r="L918" s="14"/>
    </row>
    <row r="919" s="10" customFormat="true" ht="12" hidden="false" customHeight="true" outlineLevel="0" collapsed="false">
      <c r="A919" s="8" t="n">
        <v>1999</v>
      </c>
      <c r="B919" s="9" t="n">
        <v>36311</v>
      </c>
      <c r="C919" s="8" t="n">
        <v>151</v>
      </c>
      <c r="D919" s="11" t="n">
        <v>0.75</v>
      </c>
      <c r="E919" s="12" t="n">
        <f aca="false">C919+D919</f>
        <v>151.75</v>
      </c>
      <c r="F919" s="18" t="n">
        <v>-0.016</v>
      </c>
      <c r="G919" s="13" t="n">
        <f aca="false">SUMIF(F$2:F919,"&gt;0")</f>
        <v>456.327</v>
      </c>
      <c r="H919" s="13" t="n">
        <f aca="false">SQRT(G919)</f>
        <v>21.3618117209192</v>
      </c>
      <c r="I919" s="13"/>
      <c r="J919" s="14"/>
      <c r="K919" s="14"/>
      <c r="L919" s="14"/>
    </row>
    <row r="920" s="10" customFormat="true" ht="12" hidden="false" customHeight="true" outlineLevel="0" collapsed="false">
      <c r="A920" s="8" t="n">
        <v>1999</v>
      </c>
      <c r="B920" s="9" t="n">
        <v>36311</v>
      </c>
      <c r="C920" s="8" t="n">
        <v>151</v>
      </c>
      <c r="D920" s="11" t="n">
        <v>0.791666666666667</v>
      </c>
      <c r="E920" s="12" t="n">
        <f aca="false">C920+D920</f>
        <v>151.791666666667</v>
      </c>
      <c r="F920" s="18" t="n">
        <v>-0.21</v>
      </c>
      <c r="G920" s="13" t="n">
        <f aca="false">SUMIF(F$2:F920,"&gt;0")</f>
        <v>456.327</v>
      </c>
      <c r="H920" s="13" t="n">
        <f aca="false">SQRT(G920)</f>
        <v>21.3618117209192</v>
      </c>
      <c r="I920" s="13"/>
      <c r="J920" s="14"/>
      <c r="K920" s="14"/>
      <c r="L920" s="14"/>
    </row>
    <row r="921" s="10" customFormat="true" ht="12" hidden="false" customHeight="true" outlineLevel="0" collapsed="false">
      <c r="A921" s="8" t="n">
        <v>1999</v>
      </c>
      <c r="B921" s="9" t="n">
        <v>36311</v>
      </c>
      <c r="C921" s="8" t="n">
        <v>151</v>
      </c>
      <c r="D921" s="11" t="n">
        <v>0.833333333333334</v>
      </c>
      <c r="E921" s="12" t="n">
        <f aca="false">C921+D921</f>
        <v>151.833333333333</v>
      </c>
      <c r="F921" s="18" t="n">
        <v>-0.216</v>
      </c>
      <c r="G921" s="13" t="n">
        <f aca="false">SUMIF(F$2:F921,"&gt;0")</f>
        <v>456.327</v>
      </c>
      <c r="H921" s="13" t="n">
        <f aca="false">SQRT(G921)</f>
        <v>21.3618117209192</v>
      </c>
      <c r="I921" s="13"/>
      <c r="J921" s="14"/>
      <c r="K921" s="14"/>
      <c r="L921" s="14"/>
    </row>
    <row r="922" s="10" customFormat="true" ht="12" hidden="false" customHeight="true" outlineLevel="0" collapsed="false">
      <c r="A922" s="8" t="n">
        <v>1999</v>
      </c>
      <c r="B922" s="9" t="n">
        <v>36311</v>
      </c>
      <c r="C922" s="8" t="n">
        <v>151</v>
      </c>
      <c r="D922" s="11" t="n">
        <v>0.875</v>
      </c>
      <c r="E922" s="12" t="n">
        <f aca="false">C922+D922</f>
        <v>151.875</v>
      </c>
      <c r="F922" s="18" t="n">
        <v>-0.208</v>
      </c>
      <c r="G922" s="13" t="n">
        <f aca="false">SUMIF(F$2:F922,"&gt;0")</f>
        <v>456.327</v>
      </c>
      <c r="H922" s="13" t="n">
        <f aca="false">SQRT(G922)</f>
        <v>21.3618117209192</v>
      </c>
      <c r="I922" s="13"/>
      <c r="J922" s="14"/>
      <c r="K922" s="14"/>
      <c r="L922" s="14"/>
    </row>
    <row r="923" s="10" customFormat="true" ht="12" hidden="false" customHeight="true" outlineLevel="0" collapsed="false">
      <c r="A923" s="8" t="n">
        <v>1999</v>
      </c>
      <c r="B923" s="9" t="n">
        <v>36311</v>
      </c>
      <c r="C923" s="8" t="n">
        <v>151</v>
      </c>
      <c r="D923" s="11" t="n">
        <v>0.916666666666667</v>
      </c>
      <c r="E923" s="12" t="n">
        <f aca="false">C923+D923</f>
        <v>151.916666666667</v>
      </c>
      <c r="F923" s="18" t="n">
        <v>-0.572</v>
      </c>
      <c r="G923" s="13" t="n">
        <f aca="false">SUMIF(F$2:F923,"&gt;0")</f>
        <v>456.327</v>
      </c>
      <c r="H923" s="13" t="n">
        <f aca="false">SQRT(G923)</f>
        <v>21.3618117209192</v>
      </c>
      <c r="I923" s="13"/>
      <c r="J923" s="14"/>
      <c r="K923" s="14"/>
      <c r="L923" s="14"/>
    </row>
    <row r="924" s="10" customFormat="true" ht="12" hidden="false" customHeight="true" outlineLevel="0" collapsed="false">
      <c r="A924" s="8" t="n">
        <v>1999</v>
      </c>
      <c r="B924" s="9" t="n">
        <v>36311</v>
      </c>
      <c r="C924" s="8" t="n">
        <v>151</v>
      </c>
      <c r="D924" s="11" t="n">
        <v>0.958333333333334</v>
      </c>
      <c r="E924" s="12" t="n">
        <f aca="false">C924+D924</f>
        <v>151.958333333333</v>
      </c>
      <c r="F924" s="18" t="n">
        <v>-0.67</v>
      </c>
      <c r="G924" s="13" t="n">
        <f aca="false">SUMIF(F$2:F924,"&gt;0")</f>
        <v>456.327</v>
      </c>
      <c r="H924" s="13" t="n">
        <f aca="false">SQRT(G924)</f>
        <v>21.3618117209192</v>
      </c>
      <c r="I924" s="13"/>
      <c r="J924" s="14"/>
      <c r="K924" s="14"/>
      <c r="L924" s="14"/>
    </row>
    <row r="925" s="10" customFormat="true" ht="12" hidden="false" customHeight="true" outlineLevel="0" collapsed="false">
      <c r="A925" s="8" t="n">
        <v>1999</v>
      </c>
      <c r="B925" s="9" t="n">
        <v>36312</v>
      </c>
      <c r="C925" s="8" t="n">
        <v>152</v>
      </c>
      <c r="D925" s="11" t="n">
        <v>0</v>
      </c>
      <c r="E925" s="12" t="n">
        <f aca="false">C925+D925</f>
        <v>152</v>
      </c>
      <c r="F925" s="18" t="n">
        <v>-0.676</v>
      </c>
      <c r="G925" s="13" t="n">
        <f aca="false">SUMIF(F$2:F925,"&gt;0")</f>
        <v>456.327</v>
      </c>
      <c r="H925" s="13" t="n">
        <f aca="false">SQRT(G925)</f>
        <v>21.3618117209192</v>
      </c>
      <c r="I925" s="13"/>
      <c r="J925" s="14"/>
      <c r="K925" s="14"/>
      <c r="L925" s="14"/>
    </row>
    <row r="926" s="10" customFormat="true" ht="12" hidden="false" customHeight="true" outlineLevel="0" collapsed="false">
      <c r="A926" s="8" t="n">
        <v>1999</v>
      </c>
      <c r="B926" s="9" t="n">
        <v>36312</v>
      </c>
      <c r="C926" s="8" t="n">
        <v>152</v>
      </c>
      <c r="D926" s="11" t="n">
        <v>0.0416666666666667</v>
      </c>
      <c r="E926" s="12" t="n">
        <f aca="false">C926+D926</f>
        <v>152.041666666667</v>
      </c>
      <c r="F926" s="18" t="n">
        <v>-0.794</v>
      </c>
      <c r="G926" s="13" t="n">
        <f aca="false">SUMIF(F$2:F926,"&gt;0")</f>
        <v>456.327</v>
      </c>
      <c r="H926" s="13" t="n">
        <f aca="false">SQRT(G926)</f>
        <v>21.3618117209192</v>
      </c>
      <c r="I926" s="13"/>
      <c r="J926" s="14"/>
      <c r="K926" s="14"/>
      <c r="L926" s="14"/>
    </row>
    <row r="927" s="10" customFormat="true" ht="12" hidden="false" customHeight="true" outlineLevel="0" collapsed="false">
      <c r="A927" s="8" t="n">
        <v>1999</v>
      </c>
      <c r="B927" s="9" t="n">
        <v>36312</v>
      </c>
      <c r="C927" s="8" t="n">
        <v>152</v>
      </c>
      <c r="D927" s="11" t="n">
        <v>0.0833333333333333</v>
      </c>
      <c r="E927" s="12" t="n">
        <f aca="false">C927+D927</f>
        <v>152.083333333333</v>
      </c>
      <c r="F927" s="18" t="n">
        <v>-0.84</v>
      </c>
      <c r="G927" s="13" t="n">
        <f aca="false">SUMIF(F$2:F927,"&gt;0")</f>
        <v>456.327</v>
      </c>
      <c r="H927" s="13" t="n">
        <f aca="false">SQRT(G927)</f>
        <v>21.3618117209192</v>
      </c>
      <c r="I927" s="13"/>
      <c r="J927" s="14"/>
      <c r="K927" s="14"/>
      <c r="L927" s="14"/>
    </row>
    <row r="928" s="10" customFormat="true" ht="12" hidden="false" customHeight="true" outlineLevel="0" collapsed="false">
      <c r="A928" s="8" t="n">
        <v>1999</v>
      </c>
      <c r="B928" s="9" t="n">
        <v>36312</v>
      </c>
      <c r="C928" s="8" t="n">
        <v>152</v>
      </c>
      <c r="D928" s="11" t="n">
        <v>0.125</v>
      </c>
      <c r="E928" s="12" t="n">
        <f aca="false">C928+D928</f>
        <v>152.125</v>
      </c>
      <c r="F928" s="18" t="n">
        <v>-0.671</v>
      </c>
      <c r="G928" s="13" t="n">
        <f aca="false">SUMIF(F$2:F928,"&gt;0")</f>
        <v>456.327</v>
      </c>
      <c r="H928" s="13" t="n">
        <f aca="false">SQRT(G928)</f>
        <v>21.3618117209192</v>
      </c>
      <c r="I928" s="13"/>
      <c r="J928" s="14"/>
      <c r="K928" s="14"/>
      <c r="L928" s="14"/>
    </row>
    <row r="929" s="10" customFormat="true" ht="12" hidden="false" customHeight="true" outlineLevel="0" collapsed="false">
      <c r="A929" s="8" t="n">
        <v>1999</v>
      </c>
      <c r="B929" s="9" t="n">
        <v>36312</v>
      </c>
      <c r="C929" s="8" t="n">
        <v>152</v>
      </c>
      <c r="D929" s="11" t="n">
        <v>0.166666666666667</v>
      </c>
      <c r="E929" s="12" t="n">
        <f aca="false">C929+D929</f>
        <v>152.166666666667</v>
      </c>
      <c r="F929" s="18" t="n">
        <v>-0.502</v>
      </c>
      <c r="G929" s="13" t="n">
        <f aca="false">SUMIF(F$2:F929,"&gt;0")</f>
        <v>456.327</v>
      </c>
      <c r="H929" s="13" t="n">
        <f aca="false">SQRT(G929)</f>
        <v>21.3618117209192</v>
      </c>
      <c r="I929" s="13"/>
      <c r="J929" s="14"/>
      <c r="K929" s="14"/>
      <c r="L929" s="14"/>
    </row>
    <row r="930" s="10" customFormat="true" ht="12" hidden="false" customHeight="true" outlineLevel="0" collapsed="false">
      <c r="A930" s="8" t="n">
        <v>1999</v>
      </c>
      <c r="B930" s="9" t="n">
        <v>36312</v>
      </c>
      <c r="C930" s="8" t="n">
        <v>152</v>
      </c>
      <c r="D930" s="11" t="n">
        <v>0.208333333333334</v>
      </c>
      <c r="E930" s="12" t="n">
        <f aca="false">C930+D930</f>
        <v>152.208333333333</v>
      </c>
      <c r="F930" s="18" t="n">
        <v>-0.243</v>
      </c>
      <c r="G930" s="13" t="n">
        <f aca="false">SUMIF(F$2:F930,"&gt;0")</f>
        <v>456.327</v>
      </c>
      <c r="H930" s="13" t="n">
        <f aca="false">SQRT(G930)</f>
        <v>21.3618117209192</v>
      </c>
      <c r="I930" s="13"/>
      <c r="J930" s="14"/>
      <c r="K930" s="14"/>
      <c r="L930" s="14"/>
    </row>
    <row r="931" s="10" customFormat="true" ht="12" hidden="false" customHeight="true" outlineLevel="0" collapsed="false">
      <c r="A931" s="8" t="n">
        <v>1999</v>
      </c>
      <c r="B931" s="9" t="n">
        <v>36312</v>
      </c>
      <c r="C931" s="8" t="n">
        <v>152</v>
      </c>
      <c r="D931" s="11" t="n">
        <v>0.25</v>
      </c>
      <c r="E931" s="12" t="n">
        <f aca="false">C931+D931</f>
        <v>152.25</v>
      </c>
      <c r="F931" s="18" t="n">
        <v>-0.162</v>
      </c>
      <c r="G931" s="13" t="n">
        <f aca="false">SUMIF(F$2:F931,"&gt;0")</f>
        <v>456.327</v>
      </c>
      <c r="H931" s="13" t="n">
        <f aca="false">SQRT(G931)</f>
        <v>21.3618117209192</v>
      </c>
      <c r="I931" s="13"/>
      <c r="J931" s="14"/>
      <c r="K931" s="14"/>
      <c r="L931" s="14"/>
    </row>
    <row r="932" s="10" customFormat="true" ht="12" hidden="false" customHeight="true" outlineLevel="0" collapsed="false">
      <c r="A932" s="8" t="n">
        <v>1999</v>
      </c>
      <c r="B932" s="9" t="n">
        <v>36312</v>
      </c>
      <c r="C932" s="8" t="n">
        <v>152</v>
      </c>
      <c r="D932" s="11" t="n">
        <v>0.291666666666667</v>
      </c>
      <c r="E932" s="12" t="n">
        <f aca="false">C932+D932</f>
        <v>152.291666666667</v>
      </c>
      <c r="F932" s="18" t="n">
        <v>-0.12</v>
      </c>
      <c r="G932" s="13" t="n">
        <f aca="false">SUMIF(F$2:F932,"&gt;0")</f>
        <v>456.327</v>
      </c>
      <c r="H932" s="13" t="n">
        <f aca="false">SQRT(G932)</f>
        <v>21.3618117209192</v>
      </c>
      <c r="I932" s="13"/>
      <c r="J932" s="14"/>
      <c r="K932" s="14"/>
      <c r="L932" s="14"/>
    </row>
    <row r="933" s="10" customFormat="true" ht="12" hidden="false" customHeight="true" outlineLevel="0" collapsed="false">
      <c r="A933" s="8" t="n">
        <v>1999</v>
      </c>
      <c r="B933" s="9" t="n">
        <v>36312</v>
      </c>
      <c r="C933" s="8" t="n">
        <v>152</v>
      </c>
      <c r="D933" s="11" t="n">
        <v>0.333333333333334</v>
      </c>
      <c r="E933" s="12" t="n">
        <f aca="false">C933+D933</f>
        <v>152.333333333333</v>
      </c>
      <c r="F933" s="18" t="n">
        <v>0.082</v>
      </c>
      <c r="G933" s="13" t="n">
        <f aca="false">SUMIF(F$2:F933,"&gt;0")</f>
        <v>456.409</v>
      </c>
      <c r="H933" s="13" t="n">
        <f aca="false">SQRT(G933)</f>
        <v>21.3637309475663</v>
      </c>
      <c r="I933" s="13"/>
      <c r="J933" s="14"/>
      <c r="K933" s="14"/>
      <c r="L933" s="14"/>
    </row>
    <row r="934" s="10" customFormat="true" ht="12" hidden="false" customHeight="true" outlineLevel="0" collapsed="false">
      <c r="A934" s="8" t="n">
        <v>1999</v>
      </c>
      <c r="B934" s="9" t="n">
        <v>36312</v>
      </c>
      <c r="C934" s="8" t="n">
        <v>152</v>
      </c>
      <c r="D934" s="11" t="n">
        <v>0.375</v>
      </c>
      <c r="E934" s="12" t="n">
        <f aca="false">C934+D934</f>
        <v>152.375</v>
      </c>
      <c r="F934" s="18" t="n">
        <v>0.365</v>
      </c>
      <c r="G934" s="13" t="n">
        <f aca="false">SUMIF(F$2:F934,"&gt;0")</f>
        <v>456.774</v>
      </c>
      <c r="H934" s="13" t="n">
        <f aca="false">SQRT(G934)</f>
        <v>21.3722717557119</v>
      </c>
      <c r="I934" s="13"/>
      <c r="J934" s="14"/>
      <c r="K934" s="14"/>
      <c r="L934" s="14"/>
    </row>
    <row r="935" s="10" customFormat="true" ht="12" hidden="false" customHeight="true" outlineLevel="0" collapsed="false">
      <c r="A935" s="8" t="n">
        <v>1999</v>
      </c>
      <c r="B935" s="9" t="n">
        <v>36312</v>
      </c>
      <c r="C935" s="8" t="n">
        <v>152</v>
      </c>
      <c r="D935" s="11" t="n">
        <v>0.416666666666667</v>
      </c>
      <c r="E935" s="12" t="n">
        <f aca="false">C935+D935</f>
        <v>152.416666666667</v>
      </c>
      <c r="F935" s="18" t="n">
        <v>0.757</v>
      </c>
      <c r="G935" s="13" t="n">
        <f aca="false">SUMIF(F$2:F935,"&gt;0")</f>
        <v>457.531</v>
      </c>
      <c r="H935" s="13" t="n">
        <f aca="false">SQRT(G935)</f>
        <v>21.3899742870346</v>
      </c>
      <c r="I935" s="13"/>
      <c r="J935" s="14"/>
      <c r="K935" s="14"/>
      <c r="L935" s="14"/>
    </row>
    <row r="936" s="10" customFormat="true" ht="12" hidden="false" customHeight="true" outlineLevel="0" collapsed="false">
      <c r="A936" s="8" t="n">
        <v>1999</v>
      </c>
      <c r="B936" s="9" t="n">
        <v>36312</v>
      </c>
      <c r="C936" s="8" t="n">
        <v>152</v>
      </c>
      <c r="D936" s="11" t="n">
        <v>0.458333333333334</v>
      </c>
      <c r="E936" s="12" t="n">
        <f aca="false">C936+D936</f>
        <v>152.458333333333</v>
      </c>
      <c r="F936" s="18" t="n">
        <v>0.702</v>
      </c>
      <c r="G936" s="13" t="n">
        <f aca="false">SUMIF(F$2:F936,"&gt;0")</f>
        <v>458.233</v>
      </c>
      <c r="H936" s="13" t="n">
        <f aca="false">SQRT(G936)</f>
        <v>21.4063775543645</v>
      </c>
      <c r="I936" s="13"/>
      <c r="J936" s="14"/>
      <c r="K936" s="14"/>
      <c r="L936" s="14"/>
    </row>
    <row r="937" s="10" customFormat="true" ht="12" hidden="false" customHeight="true" outlineLevel="0" collapsed="false">
      <c r="A937" s="8" t="n">
        <v>1999</v>
      </c>
      <c r="B937" s="9" t="n">
        <v>36312</v>
      </c>
      <c r="C937" s="8" t="n">
        <v>152</v>
      </c>
      <c r="D937" s="11" t="n">
        <v>0.5</v>
      </c>
      <c r="E937" s="12" t="n">
        <f aca="false">C937+D937</f>
        <v>152.5</v>
      </c>
      <c r="F937" s="18" t="n">
        <v>0.578</v>
      </c>
      <c r="G937" s="13" t="n">
        <f aca="false">SUMIF(F$2:F937,"&gt;0")</f>
        <v>458.811</v>
      </c>
      <c r="H937" s="13" t="n">
        <f aca="false">SQRT(G937)</f>
        <v>21.4198739492089</v>
      </c>
      <c r="I937" s="13"/>
      <c r="J937" s="14"/>
      <c r="K937" s="14"/>
      <c r="L937" s="14"/>
    </row>
    <row r="938" s="10" customFormat="true" ht="12" hidden="false" customHeight="true" outlineLevel="0" collapsed="false">
      <c r="A938" s="8" t="n">
        <v>1999</v>
      </c>
      <c r="B938" s="9" t="n">
        <v>36312</v>
      </c>
      <c r="C938" s="8" t="n">
        <v>152</v>
      </c>
      <c r="D938" s="11" t="n">
        <v>0.541666666666667</v>
      </c>
      <c r="E938" s="12" t="n">
        <f aca="false">C938+D938</f>
        <v>152.541666666667</v>
      </c>
      <c r="F938" s="18" t="n">
        <v>0.366</v>
      </c>
      <c r="G938" s="13" t="n">
        <f aca="false">SUMIF(F$2:F938,"&gt;0")</f>
        <v>459.177</v>
      </c>
      <c r="H938" s="13" t="n">
        <f aca="false">SQRT(G938)</f>
        <v>21.42841571372</v>
      </c>
      <c r="I938" s="13"/>
      <c r="J938" s="14"/>
      <c r="K938" s="14"/>
      <c r="L938" s="14"/>
    </row>
    <row r="939" s="10" customFormat="true" ht="12" hidden="false" customHeight="true" outlineLevel="0" collapsed="false">
      <c r="A939" s="8" t="n">
        <v>1999</v>
      </c>
      <c r="B939" s="9" t="n">
        <v>36312</v>
      </c>
      <c r="C939" s="8" t="n">
        <v>152</v>
      </c>
      <c r="D939" s="11" t="n">
        <v>0.583333333333334</v>
      </c>
      <c r="E939" s="12" t="n">
        <f aca="false">C939+D939</f>
        <v>152.583333333333</v>
      </c>
      <c r="F939" s="18" t="n">
        <v>0.361</v>
      </c>
      <c r="G939" s="13" t="n">
        <f aca="false">SUMIF(F$2:F939,"&gt;0")</f>
        <v>459.538</v>
      </c>
      <c r="H939" s="13" t="n">
        <f aca="false">SQRT(G939)</f>
        <v>21.4368374533185</v>
      </c>
      <c r="I939" s="13"/>
      <c r="J939" s="14"/>
      <c r="K939" s="14"/>
      <c r="L939" s="14"/>
    </row>
    <row r="940" s="10" customFormat="true" ht="12" hidden="false" customHeight="true" outlineLevel="0" collapsed="false">
      <c r="A940" s="8" t="n">
        <v>1999</v>
      </c>
      <c r="B940" s="9" t="n">
        <v>36312</v>
      </c>
      <c r="C940" s="8" t="n">
        <v>152</v>
      </c>
      <c r="D940" s="11" t="n">
        <v>0.625</v>
      </c>
      <c r="E940" s="12" t="n">
        <f aca="false">C940+D940</f>
        <v>152.625</v>
      </c>
      <c r="F940" s="18" t="n">
        <v>0.324</v>
      </c>
      <c r="G940" s="13" t="n">
        <f aca="false">SUMIF(F$2:F940,"&gt;0")</f>
        <v>459.862</v>
      </c>
      <c r="H940" s="13" t="n">
        <f aca="false">SQRT(G940)</f>
        <v>21.444393206617</v>
      </c>
      <c r="I940" s="13"/>
      <c r="J940" s="14"/>
      <c r="K940" s="14"/>
      <c r="L940" s="14"/>
    </row>
    <row r="941" s="10" customFormat="true" ht="12" hidden="false" customHeight="true" outlineLevel="0" collapsed="false">
      <c r="A941" s="8" t="n">
        <v>1999</v>
      </c>
      <c r="B941" s="9" t="n">
        <v>36312</v>
      </c>
      <c r="C941" s="8" t="n">
        <v>152</v>
      </c>
      <c r="D941" s="11" t="n">
        <v>0.666666666666667</v>
      </c>
      <c r="E941" s="12" t="n">
        <f aca="false">C941+D941</f>
        <v>152.666666666667</v>
      </c>
      <c r="F941" s="18" t="n">
        <v>0.62</v>
      </c>
      <c r="G941" s="13" t="n">
        <f aca="false">SUMIF(F$2:F941,"&gt;0")</f>
        <v>460.482</v>
      </c>
      <c r="H941" s="13" t="n">
        <f aca="false">SQRT(G941)</f>
        <v>21.4588443304853</v>
      </c>
      <c r="I941" s="13"/>
      <c r="J941" s="14"/>
      <c r="K941" s="14"/>
      <c r="L941" s="14"/>
    </row>
    <row r="942" s="10" customFormat="true" ht="12" hidden="false" customHeight="true" outlineLevel="0" collapsed="false">
      <c r="A942" s="8" t="n">
        <v>1999</v>
      </c>
      <c r="B942" s="9" t="n">
        <v>36312</v>
      </c>
      <c r="C942" s="8" t="n">
        <v>152</v>
      </c>
      <c r="D942" s="11" t="n">
        <v>0.708333333333334</v>
      </c>
      <c r="E942" s="12" t="n">
        <f aca="false">C942+D942</f>
        <v>152.708333333333</v>
      </c>
      <c r="F942" s="18" t="n">
        <v>0.897</v>
      </c>
      <c r="G942" s="13" t="n">
        <f aca="false">SUMIF(F$2:F942,"&gt;0")</f>
        <v>461.379</v>
      </c>
      <c r="H942" s="13" t="n">
        <f aca="false">SQRT(G942)</f>
        <v>21.4797346352323</v>
      </c>
      <c r="I942" s="13"/>
      <c r="J942" s="14"/>
      <c r="K942" s="14"/>
      <c r="L942" s="14"/>
    </row>
    <row r="943" s="10" customFormat="true" ht="12" hidden="false" customHeight="true" outlineLevel="0" collapsed="false">
      <c r="A943" s="8" t="n">
        <v>1999</v>
      </c>
      <c r="B943" s="9" t="n">
        <v>36312</v>
      </c>
      <c r="C943" s="8" t="n">
        <v>152</v>
      </c>
      <c r="D943" s="11" t="n">
        <v>0.75</v>
      </c>
      <c r="E943" s="12" t="n">
        <f aca="false">C943+D943</f>
        <v>152.75</v>
      </c>
      <c r="F943" s="18" t="n">
        <v>0.891</v>
      </c>
      <c r="G943" s="13" t="n">
        <f aca="false">SUMIF(F$2:F943,"&gt;0")</f>
        <v>462.27</v>
      </c>
      <c r="H943" s="13" t="n">
        <f aca="false">SQRT(G943)</f>
        <v>21.5004651112482</v>
      </c>
      <c r="I943" s="13"/>
      <c r="J943" s="14"/>
      <c r="K943" s="14"/>
      <c r="L943" s="14"/>
    </row>
    <row r="944" s="10" customFormat="true" ht="12" hidden="false" customHeight="true" outlineLevel="0" collapsed="false">
      <c r="A944" s="8" t="n">
        <v>1999</v>
      </c>
      <c r="B944" s="9" t="n">
        <v>36312</v>
      </c>
      <c r="C944" s="8" t="n">
        <v>152</v>
      </c>
      <c r="D944" s="11" t="n">
        <v>0.791666666666667</v>
      </c>
      <c r="E944" s="12" t="n">
        <f aca="false">C944+D944</f>
        <v>152.791666666667</v>
      </c>
      <c r="F944" s="18" t="n">
        <v>0.835</v>
      </c>
      <c r="G944" s="13" t="n">
        <f aca="false">SUMIF(F$2:F944,"&gt;0")</f>
        <v>463.105</v>
      </c>
      <c r="H944" s="13" t="n">
        <f aca="false">SQRT(G944)</f>
        <v>21.5198745349502</v>
      </c>
      <c r="I944" s="13"/>
      <c r="J944" s="14"/>
      <c r="K944" s="14"/>
      <c r="L944" s="14"/>
    </row>
    <row r="945" s="10" customFormat="true" ht="12" hidden="false" customHeight="true" outlineLevel="0" collapsed="false">
      <c r="A945" s="8" t="n">
        <v>1999</v>
      </c>
      <c r="B945" s="9" t="n">
        <v>36312</v>
      </c>
      <c r="C945" s="8" t="n">
        <v>152</v>
      </c>
      <c r="D945" s="11" t="n">
        <v>0.833333333333334</v>
      </c>
      <c r="E945" s="12" t="n">
        <f aca="false">C945+D945</f>
        <v>152.833333333333</v>
      </c>
      <c r="F945" s="18" t="n">
        <v>0.876</v>
      </c>
      <c r="G945" s="13" t="n">
        <f aca="false">SUMIF(F$2:F945,"&gt;0")</f>
        <v>463.981</v>
      </c>
      <c r="H945" s="13" t="n">
        <f aca="false">SQRT(G945)</f>
        <v>21.5402181975949</v>
      </c>
      <c r="I945" s="13"/>
      <c r="J945" s="14"/>
      <c r="K945" s="14"/>
      <c r="L945" s="14"/>
    </row>
    <row r="946" s="10" customFormat="true" ht="12" hidden="false" customHeight="true" outlineLevel="0" collapsed="false">
      <c r="A946" s="8" t="n">
        <v>1999</v>
      </c>
      <c r="B946" s="9" t="n">
        <v>36312</v>
      </c>
      <c r="C946" s="8" t="n">
        <v>152</v>
      </c>
      <c r="D946" s="11" t="n">
        <v>0.875</v>
      </c>
      <c r="E946" s="12" t="n">
        <f aca="false">C946+D946</f>
        <v>152.875</v>
      </c>
      <c r="F946" s="18" t="n">
        <v>0.748</v>
      </c>
      <c r="G946" s="13" t="n">
        <f aca="false">SUMIF(F$2:F946,"&gt;0")</f>
        <v>464.729</v>
      </c>
      <c r="H946" s="13" t="n">
        <f aca="false">SQRT(G946)</f>
        <v>21.5575740750206</v>
      </c>
      <c r="I946" s="13"/>
      <c r="J946" s="14"/>
      <c r="K946" s="14"/>
      <c r="L946" s="14"/>
    </row>
    <row r="947" s="10" customFormat="true" ht="12" hidden="false" customHeight="true" outlineLevel="0" collapsed="false">
      <c r="A947" s="8" t="n">
        <v>1999</v>
      </c>
      <c r="B947" s="9" t="n">
        <v>36312</v>
      </c>
      <c r="C947" s="8" t="n">
        <v>152</v>
      </c>
      <c r="D947" s="11" t="n">
        <v>0.916666666666667</v>
      </c>
      <c r="E947" s="12" t="n">
        <f aca="false">C947+D947</f>
        <v>152.916666666667</v>
      </c>
      <c r="F947" s="18" t="n">
        <v>0.589</v>
      </c>
      <c r="G947" s="13" t="n">
        <f aca="false">SUMIF(F$2:F947,"&gt;0")</f>
        <v>465.318</v>
      </c>
      <c r="H947" s="13" t="n">
        <f aca="false">SQRT(G947)</f>
        <v>21.5712308410994</v>
      </c>
      <c r="I947" s="13"/>
      <c r="J947" s="14"/>
      <c r="K947" s="14"/>
      <c r="L947" s="14"/>
    </row>
    <row r="948" s="10" customFormat="true" ht="12" hidden="false" customHeight="true" outlineLevel="0" collapsed="false">
      <c r="A948" s="8" t="n">
        <v>1999</v>
      </c>
      <c r="B948" s="9" t="n">
        <v>36312</v>
      </c>
      <c r="C948" s="8" t="n">
        <v>152</v>
      </c>
      <c r="D948" s="11" t="n">
        <v>0.958333333333334</v>
      </c>
      <c r="E948" s="12" t="n">
        <f aca="false">C948+D948</f>
        <v>152.958333333333</v>
      </c>
      <c r="F948" s="18" t="n">
        <v>0.448</v>
      </c>
      <c r="G948" s="13" t="n">
        <f aca="false">SUMIF(F$2:F948,"&gt;0")</f>
        <v>465.766</v>
      </c>
      <c r="H948" s="13" t="n">
        <f aca="false">SQRT(G948)</f>
        <v>21.5816125440153</v>
      </c>
      <c r="I948" s="13"/>
      <c r="J948" s="14"/>
      <c r="K948" s="14"/>
      <c r="L948" s="14"/>
    </row>
    <row r="949" s="10" customFormat="true" ht="12" hidden="false" customHeight="true" outlineLevel="0" collapsed="false">
      <c r="A949" s="8" t="n">
        <v>1999</v>
      </c>
      <c r="B949" s="9" t="n">
        <v>36313</v>
      </c>
      <c r="C949" s="8" t="n">
        <v>153</v>
      </c>
      <c r="D949" s="11" t="n">
        <v>0</v>
      </c>
      <c r="E949" s="12" t="n">
        <f aca="false">C949+D949</f>
        <v>153</v>
      </c>
      <c r="F949" s="18" t="n">
        <v>0.372</v>
      </c>
      <c r="G949" s="13" t="n">
        <f aca="false">SUMIF(F$2:F949,"&gt;0")</f>
        <v>466.138</v>
      </c>
      <c r="H949" s="13" t="n">
        <f aca="false">SQRT(G949)</f>
        <v>21.5902292715941</v>
      </c>
      <c r="I949" s="13"/>
      <c r="J949" s="14"/>
      <c r="K949" s="14"/>
      <c r="L949" s="14"/>
    </row>
    <row r="950" s="10" customFormat="true" ht="12" hidden="false" customHeight="true" outlineLevel="0" collapsed="false">
      <c r="A950" s="8" t="n">
        <v>1999</v>
      </c>
      <c r="B950" s="9" t="n">
        <v>36313</v>
      </c>
      <c r="C950" s="8" t="n">
        <v>153</v>
      </c>
      <c r="D950" s="11" t="n">
        <v>0.0416666666666667</v>
      </c>
      <c r="E950" s="12" t="n">
        <f aca="false">C950+D950</f>
        <v>153.041666666667</v>
      </c>
      <c r="F950" s="18" t="n">
        <v>0.258</v>
      </c>
      <c r="G950" s="13" t="n">
        <f aca="false">SUMIF(F$2:F950,"&gt;0")</f>
        <v>466.396</v>
      </c>
      <c r="H950" s="13" t="n">
        <f aca="false">SQRT(G950)</f>
        <v>21.5962033700371</v>
      </c>
      <c r="I950" s="13"/>
      <c r="J950" s="14"/>
      <c r="K950" s="14"/>
      <c r="L950" s="14"/>
    </row>
    <row r="951" s="10" customFormat="true" ht="12" hidden="false" customHeight="true" outlineLevel="0" collapsed="false">
      <c r="A951" s="8" t="n">
        <v>1999</v>
      </c>
      <c r="B951" s="9" t="n">
        <v>36313</v>
      </c>
      <c r="C951" s="8" t="n">
        <v>153</v>
      </c>
      <c r="D951" s="11" t="n">
        <v>0.0833333333333333</v>
      </c>
      <c r="E951" s="12" t="n">
        <f aca="false">C951+D951</f>
        <v>153.083333333333</v>
      </c>
      <c r="F951" s="18" t="n">
        <v>0.34</v>
      </c>
      <c r="G951" s="13" t="n">
        <f aca="false">SUMIF(F$2:F951,"&gt;0")</f>
        <v>466.736</v>
      </c>
      <c r="H951" s="13" t="n">
        <f aca="false">SQRT(G951)</f>
        <v>21.6040736899317</v>
      </c>
      <c r="I951" s="13"/>
      <c r="J951" s="14"/>
      <c r="K951" s="14"/>
      <c r="L951" s="14"/>
    </row>
    <row r="952" s="10" customFormat="true" ht="12" hidden="false" customHeight="true" outlineLevel="0" collapsed="false">
      <c r="A952" s="8" t="n">
        <v>1999</v>
      </c>
      <c r="B952" s="9" t="n">
        <v>36313</v>
      </c>
      <c r="C952" s="8" t="n">
        <v>153</v>
      </c>
      <c r="D952" s="11" t="n">
        <v>0.125</v>
      </c>
      <c r="E952" s="12" t="n">
        <f aca="false">C952+D952</f>
        <v>153.125</v>
      </c>
      <c r="F952" s="18" t="n">
        <v>0.315</v>
      </c>
      <c r="G952" s="13" t="n">
        <f aca="false">SUMIF(F$2:F952,"&gt;0")</f>
        <v>467.051</v>
      </c>
      <c r="H952" s="13" t="n">
        <f aca="false">SQRT(G952)</f>
        <v>21.6113627520339</v>
      </c>
      <c r="I952" s="13"/>
      <c r="J952" s="14"/>
      <c r="K952" s="14"/>
      <c r="L952" s="14"/>
    </row>
    <row r="953" s="10" customFormat="true" ht="12" hidden="false" customHeight="true" outlineLevel="0" collapsed="false">
      <c r="A953" s="8" t="n">
        <v>1999</v>
      </c>
      <c r="B953" s="9" t="n">
        <v>36313</v>
      </c>
      <c r="C953" s="8" t="n">
        <v>153</v>
      </c>
      <c r="D953" s="11" t="n">
        <v>0.166666666666667</v>
      </c>
      <c r="E953" s="12" t="n">
        <f aca="false">C953+D953</f>
        <v>153.166666666667</v>
      </c>
      <c r="F953" s="18" t="n">
        <v>0.414</v>
      </c>
      <c r="G953" s="13" t="n">
        <f aca="false">SUMIF(F$2:F953,"&gt;0")</f>
        <v>467.465</v>
      </c>
      <c r="H953" s="13" t="n">
        <f aca="false">SQRT(G953)</f>
        <v>21.6209389250328</v>
      </c>
      <c r="I953" s="13"/>
      <c r="J953" s="14"/>
      <c r="K953" s="14"/>
      <c r="L953" s="14"/>
    </row>
    <row r="954" s="10" customFormat="true" ht="12" hidden="false" customHeight="true" outlineLevel="0" collapsed="false">
      <c r="A954" s="8" t="n">
        <v>1999</v>
      </c>
      <c r="B954" s="9" t="n">
        <v>36313</v>
      </c>
      <c r="C954" s="8" t="n">
        <v>153</v>
      </c>
      <c r="D954" s="11" t="n">
        <v>0.208333333333334</v>
      </c>
      <c r="E954" s="12" t="n">
        <f aca="false">C954+D954</f>
        <v>153.208333333333</v>
      </c>
      <c r="F954" s="18" t="n">
        <v>0.352</v>
      </c>
      <c r="G954" s="13" t="n">
        <f aca="false">SUMIF(F$2:F954,"&gt;0")</f>
        <v>467.817</v>
      </c>
      <c r="H954" s="13" t="n">
        <f aca="false">SQRT(G954)</f>
        <v>21.6290776502374</v>
      </c>
      <c r="I954" s="13"/>
      <c r="J954" s="14"/>
      <c r="K954" s="14"/>
      <c r="L954" s="14"/>
    </row>
    <row r="955" s="10" customFormat="true" ht="12" hidden="false" customHeight="true" outlineLevel="0" collapsed="false">
      <c r="A955" s="8" t="n">
        <v>1999</v>
      </c>
      <c r="B955" s="9" t="n">
        <v>36313</v>
      </c>
      <c r="C955" s="8" t="n">
        <v>153</v>
      </c>
      <c r="D955" s="11" t="n">
        <v>0.25</v>
      </c>
      <c r="E955" s="12" t="n">
        <f aca="false">C955+D955</f>
        <v>153.25</v>
      </c>
      <c r="F955" s="18" t="n">
        <v>0.39</v>
      </c>
      <c r="G955" s="13" t="n">
        <f aca="false">SUMIF(F$2:F955,"&gt;0")</f>
        <v>468.207</v>
      </c>
      <c r="H955" s="13" t="n">
        <f aca="false">SQRT(G955)</f>
        <v>21.6380914130614</v>
      </c>
      <c r="I955" s="13"/>
      <c r="J955" s="14"/>
      <c r="K955" s="14"/>
      <c r="L955" s="14"/>
    </row>
    <row r="956" s="10" customFormat="true" ht="12" hidden="false" customHeight="true" outlineLevel="0" collapsed="false">
      <c r="A956" s="8" t="n">
        <v>1999</v>
      </c>
      <c r="B956" s="9" t="n">
        <v>36313</v>
      </c>
      <c r="C956" s="8" t="n">
        <v>153</v>
      </c>
      <c r="D956" s="11" t="n">
        <v>0.291666666666667</v>
      </c>
      <c r="E956" s="12" t="n">
        <f aca="false">C956+D956</f>
        <v>153.291666666667</v>
      </c>
      <c r="F956" s="18" t="n">
        <v>0.661</v>
      </c>
      <c r="G956" s="13" t="n">
        <f aca="false">SUMIF(F$2:F956,"&gt;0")</f>
        <v>468.868</v>
      </c>
      <c r="H956" s="13" t="n">
        <f aca="false">SQRT(G956)</f>
        <v>21.6533600164039</v>
      </c>
      <c r="I956" s="13"/>
      <c r="J956" s="14"/>
      <c r="K956" s="14"/>
      <c r="L956" s="14"/>
    </row>
    <row r="957" s="10" customFormat="true" ht="12" hidden="false" customHeight="true" outlineLevel="0" collapsed="false">
      <c r="A957" s="8" t="n">
        <v>1999</v>
      </c>
      <c r="B957" s="9" t="n">
        <v>36313</v>
      </c>
      <c r="C957" s="8" t="n">
        <v>153</v>
      </c>
      <c r="D957" s="11" t="n">
        <v>0.333333333333334</v>
      </c>
      <c r="E957" s="12" t="n">
        <f aca="false">C957+D957</f>
        <v>153.333333333333</v>
      </c>
      <c r="F957" s="18" t="n">
        <v>0.816</v>
      </c>
      <c r="G957" s="13" t="n">
        <f aca="false">SUMIF(F$2:F957,"&gt;0")</f>
        <v>469.684</v>
      </c>
      <c r="H957" s="13" t="n">
        <f aca="false">SQRT(G957)</f>
        <v>21.6721941667197</v>
      </c>
      <c r="I957" s="13"/>
      <c r="J957" s="14"/>
      <c r="K957" s="14"/>
      <c r="L957" s="14"/>
    </row>
    <row r="958" s="10" customFormat="true" ht="12" hidden="false" customHeight="true" outlineLevel="0" collapsed="false">
      <c r="A958" s="8" t="n">
        <v>1999</v>
      </c>
      <c r="B958" s="9" t="n">
        <v>36313</v>
      </c>
      <c r="C958" s="8" t="n">
        <v>153</v>
      </c>
      <c r="D958" s="11" t="n">
        <v>0.375</v>
      </c>
      <c r="E958" s="12" t="n">
        <f aca="false">C958+D958</f>
        <v>153.375</v>
      </c>
      <c r="F958" s="18" t="n">
        <v>0.912</v>
      </c>
      <c r="G958" s="13" t="n">
        <f aca="false">SUMIF(F$2:F958,"&gt;0")</f>
        <v>470.596</v>
      </c>
      <c r="H958" s="13" t="n">
        <f aca="false">SQRT(G958)</f>
        <v>21.6932247487551</v>
      </c>
      <c r="I958" s="13"/>
      <c r="J958" s="14"/>
      <c r="K958" s="14"/>
      <c r="L958" s="14"/>
    </row>
    <row r="959" s="10" customFormat="true" ht="12" hidden="false" customHeight="true" outlineLevel="0" collapsed="false">
      <c r="A959" s="8" t="n">
        <v>1999</v>
      </c>
      <c r="B959" s="9" t="n">
        <v>36313</v>
      </c>
      <c r="C959" s="8" t="n">
        <v>153</v>
      </c>
      <c r="D959" s="11" t="n">
        <v>0.416666666666667</v>
      </c>
      <c r="E959" s="12" t="n">
        <f aca="false">C959+D959</f>
        <v>153.416666666667</v>
      </c>
      <c r="F959" s="18" t="n">
        <v>1.039</v>
      </c>
      <c r="G959" s="13" t="n">
        <f aca="false">SUMIF(F$2:F959,"&gt;0")</f>
        <v>471.635</v>
      </c>
      <c r="H959" s="13" t="n">
        <f aca="false">SQRT(G959)</f>
        <v>21.7171591143962</v>
      </c>
      <c r="I959" s="13"/>
      <c r="J959" s="14"/>
      <c r="K959" s="14"/>
      <c r="L959" s="14"/>
    </row>
    <row r="960" s="10" customFormat="true" ht="12" hidden="false" customHeight="true" outlineLevel="0" collapsed="false">
      <c r="A960" s="8" t="n">
        <v>1999</v>
      </c>
      <c r="B960" s="9" t="n">
        <v>36313</v>
      </c>
      <c r="C960" s="8" t="n">
        <v>153</v>
      </c>
      <c r="D960" s="11" t="n">
        <v>0.458333333333334</v>
      </c>
      <c r="E960" s="12" t="n">
        <f aca="false">C960+D960</f>
        <v>153.458333333333</v>
      </c>
      <c r="F960" s="18" t="n">
        <v>1.117</v>
      </c>
      <c r="G960" s="13" t="n">
        <f aca="false">SUMIF(F$2:F960,"&gt;0")</f>
        <v>472.752</v>
      </c>
      <c r="H960" s="13" t="n">
        <f aca="false">SQRT(G960)</f>
        <v>21.7428608973152</v>
      </c>
      <c r="I960" s="13"/>
      <c r="J960" s="14"/>
      <c r="K960" s="14"/>
      <c r="L960" s="14"/>
    </row>
    <row r="961" s="10" customFormat="true" ht="12" hidden="false" customHeight="true" outlineLevel="0" collapsed="false">
      <c r="A961" s="8" t="n">
        <v>1999</v>
      </c>
      <c r="B961" s="9" t="n">
        <v>36313</v>
      </c>
      <c r="C961" s="8" t="n">
        <v>153</v>
      </c>
      <c r="D961" s="11" t="n">
        <v>0.5</v>
      </c>
      <c r="E961" s="12" t="n">
        <f aca="false">C961+D961</f>
        <v>153.5</v>
      </c>
      <c r="F961" s="18" t="n">
        <v>1.132</v>
      </c>
      <c r="G961" s="13" t="n">
        <f aca="false">SUMIF(F$2:F961,"&gt;0")</f>
        <v>473.884</v>
      </c>
      <c r="H961" s="13" t="n">
        <f aca="false">SQRT(G961)</f>
        <v>21.7688768658376</v>
      </c>
      <c r="I961" s="13"/>
      <c r="J961" s="14"/>
      <c r="K961" s="14"/>
      <c r="L961" s="14"/>
    </row>
    <row r="962" s="10" customFormat="true" ht="12" hidden="false" customHeight="true" outlineLevel="0" collapsed="false">
      <c r="A962" s="8" t="n">
        <v>1999</v>
      </c>
      <c r="B962" s="9" t="n">
        <v>36313</v>
      </c>
      <c r="C962" s="8" t="n">
        <v>153</v>
      </c>
      <c r="D962" s="11" t="n">
        <v>0.541666666666667</v>
      </c>
      <c r="E962" s="12" t="n">
        <f aca="false">C962+D962</f>
        <v>153.541666666667</v>
      </c>
      <c r="F962" s="18" t="n">
        <v>1.25</v>
      </c>
      <c r="G962" s="13" t="n">
        <f aca="false">SUMIF(F$2:F962,"&gt;0")</f>
        <v>475.134</v>
      </c>
      <c r="H962" s="13" t="n">
        <f aca="false">SQRT(G962)</f>
        <v>21.7975686717579</v>
      </c>
      <c r="I962" s="13"/>
      <c r="J962" s="14"/>
      <c r="K962" s="14"/>
      <c r="L962" s="14"/>
    </row>
    <row r="963" s="10" customFormat="true" ht="12" hidden="false" customHeight="true" outlineLevel="0" collapsed="false">
      <c r="A963" s="8" t="n">
        <v>1999</v>
      </c>
      <c r="B963" s="9" t="n">
        <v>36313</v>
      </c>
      <c r="C963" s="8" t="n">
        <v>153</v>
      </c>
      <c r="D963" s="11" t="n">
        <v>0.583333333333334</v>
      </c>
      <c r="E963" s="12" t="n">
        <f aca="false">C963+D963</f>
        <v>153.583333333333</v>
      </c>
      <c r="F963" s="18" t="n">
        <v>1.482</v>
      </c>
      <c r="G963" s="13" t="n">
        <f aca="false">SUMIF(F$2:F963,"&gt;0")</f>
        <v>476.616</v>
      </c>
      <c r="H963" s="13" t="n">
        <f aca="false">SQRT(G963)</f>
        <v>21.8315368217631</v>
      </c>
      <c r="I963" s="13"/>
      <c r="J963" s="14"/>
      <c r="K963" s="14"/>
      <c r="L963" s="14"/>
    </row>
    <row r="964" s="10" customFormat="true" ht="12" hidden="false" customHeight="true" outlineLevel="0" collapsed="false">
      <c r="A964" s="8" t="n">
        <v>1999</v>
      </c>
      <c r="B964" s="9" t="n">
        <v>36313</v>
      </c>
      <c r="C964" s="8" t="n">
        <v>153</v>
      </c>
      <c r="D964" s="11" t="n">
        <v>0.625</v>
      </c>
      <c r="E964" s="12" t="n">
        <f aca="false">C964+D964</f>
        <v>153.625</v>
      </c>
      <c r="F964" s="18" t="n">
        <v>1.363</v>
      </c>
      <c r="G964" s="13" t="n">
        <f aca="false">SUMIF(F$2:F964,"&gt;0")</f>
        <v>477.979</v>
      </c>
      <c r="H964" s="13" t="n">
        <f aca="false">SQRT(G964)</f>
        <v>21.8627308449791</v>
      </c>
      <c r="I964" s="13"/>
      <c r="J964" s="14"/>
      <c r="K964" s="14"/>
      <c r="L964" s="14"/>
    </row>
    <row r="965" s="10" customFormat="true" ht="12" hidden="false" customHeight="true" outlineLevel="0" collapsed="false">
      <c r="A965" s="8" t="n">
        <v>1999</v>
      </c>
      <c r="B965" s="9" t="n">
        <v>36313</v>
      </c>
      <c r="C965" s="8" t="n">
        <v>153</v>
      </c>
      <c r="D965" s="11" t="n">
        <v>0.666666666666667</v>
      </c>
      <c r="E965" s="12" t="n">
        <f aca="false">C965+D965</f>
        <v>153.666666666667</v>
      </c>
      <c r="F965" s="18" t="n">
        <v>1.297</v>
      </c>
      <c r="G965" s="13" t="n">
        <f aca="false">SUMIF(F$2:F965,"&gt;0")</f>
        <v>479.276</v>
      </c>
      <c r="H965" s="13" t="n">
        <f aca="false">SQRT(G965)</f>
        <v>21.892373101151</v>
      </c>
      <c r="I965" s="13"/>
      <c r="J965" s="14"/>
      <c r="K965" s="14"/>
      <c r="L965" s="14"/>
    </row>
    <row r="966" s="10" customFormat="true" ht="12" hidden="false" customHeight="true" outlineLevel="0" collapsed="false">
      <c r="A966" s="8" t="n">
        <v>1999</v>
      </c>
      <c r="B966" s="9" t="n">
        <v>36313</v>
      </c>
      <c r="C966" s="8" t="n">
        <v>153</v>
      </c>
      <c r="D966" s="11" t="n">
        <v>0.708333333333334</v>
      </c>
      <c r="E966" s="12" t="n">
        <f aca="false">C966+D966</f>
        <v>153.708333333333</v>
      </c>
      <c r="F966" s="18" t="n">
        <v>1.185</v>
      </c>
      <c r="G966" s="13" t="n">
        <f aca="false">SUMIF(F$2:F966,"&gt;0")</f>
        <v>480.461</v>
      </c>
      <c r="H966" s="13" t="n">
        <f aca="false">SQRT(G966)</f>
        <v>21.9194206127808</v>
      </c>
      <c r="I966" s="13"/>
      <c r="J966" s="14"/>
      <c r="K966" s="14"/>
      <c r="L966" s="14"/>
    </row>
    <row r="967" s="10" customFormat="true" ht="12" hidden="false" customHeight="true" outlineLevel="0" collapsed="false">
      <c r="A967" s="8" t="n">
        <v>1999</v>
      </c>
      <c r="B967" s="9" t="n">
        <v>36313</v>
      </c>
      <c r="C967" s="8" t="n">
        <v>153</v>
      </c>
      <c r="D967" s="11" t="n">
        <v>0.75</v>
      </c>
      <c r="E967" s="12" t="n">
        <f aca="false">C967+D967</f>
        <v>153.75</v>
      </c>
      <c r="F967" s="18" t="n">
        <v>1.056</v>
      </c>
      <c r="G967" s="13" t="n">
        <f aca="false">SUMIF(F$2:F967,"&gt;0")</f>
        <v>481.517</v>
      </c>
      <c r="H967" s="13" t="n">
        <f aca="false">SQRT(G967)</f>
        <v>21.9434956194313</v>
      </c>
      <c r="I967" s="13"/>
      <c r="J967" s="14"/>
      <c r="K967" s="14"/>
      <c r="L967" s="14"/>
    </row>
    <row r="968" s="10" customFormat="true" ht="12" hidden="false" customHeight="true" outlineLevel="0" collapsed="false">
      <c r="A968" s="8" t="n">
        <v>1999</v>
      </c>
      <c r="B968" s="9" t="n">
        <v>36313</v>
      </c>
      <c r="C968" s="8" t="n">
        <v>153</v>
      </c>
      <c r="D968" s="11" t="n">
        <v>0.791666666666667</v>
      </c>
      <c r="E968" s="12" t="n">
        <f aca="false">C968+D968</f>
        <v>153.791666666667</v>
      </c>
      <c r="F968" s="18" t="n">
        <v>0.536</v>
      </c>
      <c r="G968" s="13" t="n">
        <f aca="false">SUMIF(F$2:F968,"&gt;0")</f>
        <v>482.053</v>
      </c>
      <c r="H968" s="13" t="n">
        <f aca="false">SQRT(G968)</f>
        <v>21.9557054088453</v>
      </c>
      <c r="I968" s="13"/>
      <c r="J968" s="14"/>
      <c r="K968" s="14"/>
      <c r="L968" s="14"/>
    </row>
    <row r="969" s="10" customFormat="true" ht="12" hidden="false" customHeight="true" outlineLevel="0" collapsed="false">
      <c r="A969" s="8" t="n">
        <v>1999</v>
      </c>
      <c r="B969" s="9" t="n">
        <v>36313</v>
      </c>
      <c r="C969" s="8" t="n">
        <v>153</v>
      </c>
      <c r="D969" s="11" t="n">
        <v>0.833333333333334</v>
      </c>
      <c r="E969" s="12" t="n">
        <f aca="false">C969+D969</f>
        <v>153.833333333333</v>
      </c>
      <c r="F969" s="18" t="n">
        <v>0.676</v>
      </c>
      <c r="G969" s="13" t="n">
        <f aca="false">SUMIF(F$2:F969,"&gt;0")</f>
        <v>482.729</v>
      </c>
      <c r="H969" s="13" t="n">
        <f aca="false">SQRT(G969)</f>
        <v>21.971094647286</v>
      </c>
      <c r="I969" s="13"/>
      <c r="J969" s="14"/>
      <c r="K969" s="14"/>
      <c r="L969" s="14"/>
    </row>
    <row r="970" s="10" customFormat="true" ht="12" hidden="false" customHeight="true" outlineLevel="0" collapsed="false">
      <c r="A970" s="8" t="n">
        <v>1999</v>
      </c>
      <c r="B970" s="9" t="n">
        <v>36313</v>
      </c>
      <c r="C970" s="8" t="n">
        <v>153</v>
      </c>
      <c r="D970" s="11" t="n">
        <v>0.875</v>
      </c>
      <c r="E970" s="12" t="n">
        <f aca="false">C970+D970</f>
        <v>153.875</v>
      </c>
      <c r="F970" s="18" t="n">
        <v>0.712</v>
      </c>
      <c r="G970" s="13" t="n">
        <f aca="false">SUMIF(F$2:F970,"&gt;0")</f>
        <v>483.441</v>
      </c>
      <c r="H970" s="13" t="n">
        <f aca="false">SQRT(G970)</f>
        <v>21.9872917841193</v>
      </c>
      <c r="I970" s="13"/>
      <c r="J970" s="14"/>
      <c r="K970" s="14"/>
      <c r="L970" s="14"/>
    </row>
    <row r="971" s="10" customFormat="true" ht="12" hidden="false" customHeight="true" outlineLevel="0" collapsed="false">
      <c r="A971" s="8" t="n">
        <v>1999</v>
      </c>
      <c r="B971" s="9" t="n">
        <v>36313</v>
      </c>
      <c r="C971" s="8" t="n">
        <v>153</v>
      </c>
      <c r="D971" s="11" t="n">
        <v>0.916666666666667</v>
      </c>
      <c r="E971" s="12" t="n">
        <f aca="false">C971+D971</f>
        <v>153.916666666667</v>
      </c>
      <c r="F971" s="18" t="n">
        <v>0.627</v>
      </c>
      <c r="G971" s="13" t="n">
        <f aca="false">SUMIF(F$2:F971,"&gt;0")</f>
        <v>484.068</v>
      </c>
      <c r="H971" s="13" t="n">
        <f aca="false">SQRT(G971)</f>
        <v>22.0015454002668</v>
      </c>
      <c r="I971" s="13"/>
      <c r="J971" s="14"/>
      <c r="K971" s="14"/>
      <c r="L971" s="14"/>
    </row>
    <row r="972" s="10" customFormat="true" ht="12" hidden="false" customHeight="true" outlineLevel="0" collapsed="false">
      <c r="A972" s="8" t="n">
        <v>1999</v>
      </c>
      <c r="B972" s="9" t="n">
        <v>36313</v>
      </c>
      <c r="C972" s="8" t="n">
        <v>153</v>
      </c>
      <c r="D972" s="11" t="n">
        <v>0.958333333333334</v>
      </c>
      <c r="E972" s="12" t="n">
        <f aca="false">C972+D972</f>
        <v>153.958333333333</v>
      </c>
      <c r="F972" s="18" t="n">
        <v>0.368</v>
      </c>
      <c r="G972" s="13" t="n">
        <f aca="false">SUMIF(F$2:F972,"&gt;0")</f>
        <v>484.436</v>
      </c>
      <c r="H972" s="13" t="n">
        <f aca="false">SQRT(G972)</f>
        <v>22.0099068603209</v>
      </c>
      <c r="I972" s="13"/>
      <c r="J972" s="14"/>
      <c r="K972" s="14"/>
      <c r="L972" s="14"/>
    </row>
    <row r="973" s="10" customFormat="true" ht="12" hidden="false" customHeight="true" outlineLevel="0" collapsed="false">
      <c r="A973" s="8" t="n">
        <v>1999</v>
      </c>
      <c r="B973" s="9" t="n">
        <v>36314</v>
      </c>
      <c r="C973" s="8" t="n">
        <v>154</v>
      </c>
      <c r="D973" s="11" t="n">
        <v>0</v>
      </c>
      <c r="E973" s="12" t="n">
        <f aca="false">C973+D973</f>
        <v>154</v>
      </c>
      <c r="F973" s="18" t="n">
        <v>0.096</v>
      </c>
      <c r="G973" s="13" t="n">
        <f aca="false">SUMIF(F$2:F973,"&gt;0")</f>
        <v>484.532</v>
      </c>
      <c r="H973" s="13" t="n">
        <f aca="false">SQRT(G973)</f>
        <v>22.0120875884138</v>
      </c>
      <c r="I973" s="13"/>
      <c r="J973" s="14"/>
      <c r="K973" s="14"/>
      <c r="L973" s="14"/>
    </row>
    <row r="974" s="10" customFormat="true" ht="12" hidden="false" customHeight="true" outlineLevel="0" collapsed="false">
      <c r="A974" s="8" t="n">
        <v>1999</v>
      </c>
      <c r="B974" s="9" t="n">
        <v>36314</v>
      </c>
      <c r="C974" s="8" t="n">
        <v>154</v>
      </c>
      <c r="D974" s="11" t="n">
        <v>0.0416666666666667</v>
      </c>
      <c r="E974" s="12" t="n">
        <f aca="false">C974+D974</f>
        <v>154.041666666667</v>
      </c>
      <c r="F974" s="18" t="n">
        <v>-0.087</v>
      </c>
      <c r="G974" s="13" t="n">
        <f aca="false">SUMIF(F$2:F974,"&gt;0")</f>
        <v>484.532</v>
      </c>
      <c r="H974" s="13" t="n">
        <f aca="false">SQRT(G974)</f>
        <v>22.0120875884138</v>
      </c>
      <c r="I974" s="13"/>
      <c r="J974" s="14"/>
      <c r="K974" s="14"/>
      <c r="L974" s="14"/>
    </row>
    <row r="975" s="10" customFormat="true" ht="12" hidden="false" customHeight="true" outlineLevel="0" collapsed="false">
      <c r="A975" s="8" t="n">
        <v>1999</v>
      </c>
      <c r="B975" s="9" t="n">
        <v>36314</v>
      </c>
      <c r="C975" s="8" t="n">
        <v>154</v>
      </c>
      <c r="D975" s="11" t="n">
        <v>0.0833333333333333</v>
      </c>
      <c r="E975" s="12" t="n">
        <f aca="false">C975+D975</f>
        <v>154.083333333333</v>
      </c>
      <c r="F975" s="18" t="n">
        <v>-0.036</v>
      </c>
      <c r="G975" s="13" t="n">
        <f aca="false">SUMIF(F$2:F975,"&gt;0")</f>
        <v>484.532</v>
      </c>
      <c r="H975" s="13" t="n">
        <f aca="false">SQRT(G975)</f>
        <v>22.0120875884138</v>
      </c>
      <c r="I975" s="13"/>
      <c r="J975" s="14"/>
      <c r="K975" s="14"/>
      <c r="L975" s="14"/>
    </row>
    <row r="976" s="10" customFormat="true" ht="12" hidden="false" customHeight="true" outlineLevel="0" collapsed="false">
      <c r="A976" s="8" t="n">
        <v>1999</v>
      </c>
      <c r="B976" s="9" t="n">
        <v>36314</v>
      </c>
      <c r="C976" s="8" t="n">
        <v>154</v>
      </c>
      <c r="D976" s="11" t="n">
        <v>0.125</v>
      </c>
      <c r="E976" s="12" t="n">
        <f aca="false">C976+D976</f>
        <v>154.125</v>
      </c>
      <c r="F976" s="18" t="n">
        <v>0.044</v>
      </c>
      <c r="G976" s="13" t="n">
        <f aca="false">SUMIF(F$2:F976,"&gt;0")</f>
        <v>484.576</v>
      </c>
      <c r="H976" s="13" t="n">
        <f aca="false">SQRT(G976)</f>
        <v>22.0130870165908</v>
      </c>
      <c r="I976" s="13"/>
      <c r="J976" s="14"/>
      <c r="K976" s="14"/>
      <c r="L976" s="14"/>
    </row>
    <row r="977" s="10" customFormat="true" ht="12" hidden="false" customHeight="true" outlineLevel="0" collapsed="false">
      <c r="A977" s="8" t="n">
        <v>1999</v>
      </c>
      <c r="B977" s="9" t="n">
        <v>36314</v>
      </c>
      <c r="C977" s="8" t="n">
        <v>154</v>
      </c>
      <c r="D977" s="11" t="n">
        <v>0.166666666666667</v>
      </c>
      <c r="E977" s="12" t="n">
        <f aca="false">C977+D977</f>
        <v>154.166666666667</v>
      </c>
      <c r="F977" s="18" t="n">
        <v>0.022</v>
      </c>
      <c r="G977" s="13" t="n">
        <f aca="false">SUMIF(F$2:F977,"&gt;0")</f>
        <v>484.598</v>
      </c>
      <c r="H977" s="13" t="n">
        <f aca="false">SQRT(G977)</f>
        <v>22.0135867136639</v>
      </c>
      <c r="I977" s="13"/>
      <c r="J977" s="14"/>
      <c r="K977" s="14"/>
      <c r="L977" s="14"/>
    </row>
    <row r="978" s="10" customFormat="true" ht="12" hidden="false" customHeight="true" outlineLevel="0" collapsed="false">
      <c r="A978" s="8" t="n">
        <v>1999</v>
      </c>
      <c r="B978" s="9" t="n">
        <v>36314</v>
      </c>
      <c r="C978" s="8" t="n">
        <v>154</v>
      </c>
      <c r="D978" s="11" t="n">
        <v>0.208333333333334</v>
      </c>
      <c r="E978" s="12" t="n">
        <f aca="false">C978+D978</f>
        <v>154.208333333333</v>
      </c>
      <c r="F978" s="18" t="n">
        <v>0.249</v>
      </c>
      <c r="G978" s="13" t="n">
        <f aca="false">SUMIF(F$2:F978,"&gt;0")</f>
        <v>484.847</v>
      </c>
      <c r="H978" s="13" t="n">
        <f aca="false">SQRT(G978)</f>
        <v>22.0192415854861</v>
      </c>
      <c r="I978" s="13"/>
      <c r="J978" s="14"/>
      <c r="K978" s="14"/>
      <c r="L978" s="14"/>
    </row>
    <row r="979" s="10" customFormat="true" ht="12" hidden="false" customHeight="true" outlineLevel="0" collapsed="false">
      <c r="A979" s="8" t="n">
        <v>1999</v>
      </c>
      <c r="B979" s="9" t="n">
        <v>36314</v>
      </c>
      <c r="C979" s="8" t="n">
        <v>154</v>
      </c>
      <c r="D979" s="11" t="n">
        <v>0.25</v>
      </c>
      <c r="E979" s="12" t="n">
        <f aca="false">C979+D979</f>
        <v>154.25</v>
      </c>
      <c r="F979" s="18" t="n">
        <v>0.232</v>
      </c>
      <c r="G979" s="13" t="n">
        <f aca="false">SUMIF(F$2:F979,"&gt;0")</f>
        <v>485.079</v>
      </c>
      <c r="H979" s="13" t="n">
        <f aca="false">SQRT(G979)</f>
        <v>22.024509075119</v>
      </c>
      <c r="I979" s="13"/>
      <c r="J979" s="14"/>
      <c r="K979" s="14"/>
      <c r="L979" s="14"/>
    </row>
    <row r="980" s="10" customFormat="true" ht="12" hidden="false" customHeight="true" outlineLevel="0" collapsed="false">
      <c r="A980" s="8" t="n">
        <v>1999</v>
      </c>
      <c r="B980" s="9" t="n">
        <v>36314</v>
      </c>
      <c r="C980" s="8" t="n">
        <v>154</v>
      </c>
      <c r="D980" s="11" t="n">
        <v>0.291666666666667</v>
      </c>
      <c r="E980" s="12" t="n">
        <f aca="false">C980+D980</f>
        <v>154.291666666667</v>
      </c>
      <c r="F980" s="18" t="n">
        <v>0.147</v>
      </c>
      <c r="G980" s="13" t="n">
        <f aca="false">SUMIF(F$2:F980,"&gt;0")</f>
        <v>485.226</v>
      </c>
      <c r="H980" s="13" t="n">
        <f aca="false">SQRT(G980)</f>
        <v>22.0278460136256</v>
      </c>
      <c r="I980" s="13"/>
      <c r="J980" s="14"/>
      <c r="K980" s="14"/>
      <c r="L980" s="14"/>
    </row>
    <row r="981" s="10" customFormat="true" ht="12" hidden="false" customHeight="true" outlineLevel="0" collapsed="false">
      <c r="A981" s="8" t="n">
        <v>1999</v>
      </c>
      <c r="B981" s="9" t="n">
        <v>36314</v>
      </c>
      <c r="C981" s="8" t="n">
        <v>154</v>
      </c>
      <c r="D981" s="11" t="n">
        <v>0.333333333333334</v>
      </c>
      <c r="E981" s="12" t="n">
        <f aca="false">C981+D981</f>
        <v>154.333333333333</v>
      </c>
      <c r="F981" s="18" t="n">
        <v>0.064</v>
      </c>
      <c r="G981" s="13" t="n">
        <f aca="false">SUMIF(F$2:F981,"&gt;0")</f>
        <v>485.29</v>
      </c>
      <c r="H981" s="13" t="n">
        <f aca="false">SQRT(G981)</f>
        <v>22.0292986724498</v>
      </c>
      <c r="I981" s="13"/>
      <c r="J981" s="14"/>
      <c r="K981" s="14"/>
      <c r="L981" s="14"/>
    </row>
    <row r="982" s="10" customFormat="true" ht="12" hidden="false" customHeight="true" outlineLevel="0" collapsed="false">
      <c r="A982" s="8" t="n">
        <v>1999</v>
      </c>
      <c r="B982" s="9" t="n">
        <v>36314</v>
      </c>
      <c r="C982" s="8" t="n">
        <v>154</v>
      </c>
      <c r="D982" s="11" t="n">
        <v>0.375</v>
      </c>
      <c r="E982" s="12" t="n">
        <f aca="false">C982+D982</f>
        <v>154.375</v>
      </c>
      <c r="F982" s="18" t="n">
        <v>0.291</v>
      </c>
      <c r="G982" s="13" t="n">
        <f aca="false">SUMIF(F$2:F982,"&gt;0")</f>
        <v>485.581</v>
      </c>
      <c r="H982" s="13" t="n">
        <f aca="false">SQRT(G982)</f>
        <v>22.0359025229284</v>
      </c>
      <c r="I982" s="13"/>
      <c r="J982" s="14"/>
      <c r="K982" s="14"/>
      <c r="L982" s="14"/>
    </row>
    <row r="983" s="10" customFormat="true" ht="12" hidden="false" customHeight="true" outlineLevel="0" collapsed="false">
      <c r="A983" s="8" t="n">
        <v>1999</v>
      </c>
      <c r="B983" s="9" t="n">
        <v>36314</v>
      </c>
      <c r="C983" s="8" t="n">
        <v>154</v>
      </c>
      <c r="D983" s="11" t="n">
        <v>0.416666666666667</v>
      </c>
      <c r="E983" s="12" t="n">
        <f aca="false">C983+D983</f>
        <v>154.416666666667</v>
      </c>
      <c r="F983" s="18" t="n">
        <v>0.435</v>
      </c>
      <c r="G983" s="13" t="n">
        <f aca="false">SUMIF(F$2:F983,"&gt;0")</f>
        <v>486.016</v>
      </c>
      <c r="H983" s="13" t="n">
        <f aca="false">SQRT(G983)</f>
        <v>22.0457705694312</v>
      </c>
      <c r="I983" s="13"/>
      <c r="J983" s="14"/>
      <c r="K983" s="14"/>
      <c r="L983" s="14"/>
    </row>
    <row r="984" s="10" customFormat="true" ht="12" hidden="false" customHeight="true" outlineLevel="0" collapsed="false">
      <c r="A984" s="8" t="n">
        <v>1999</v>
      </c>
      <c r="B984" s="9" t="n">
        <v>36314</v>
      </c>
      <c r="C984" s="8" t="n">
        <v>154</v>
      </c>
      <c r="D984" s="11" t="n">
        <v>0.458333333333334</v>
      </c>
      <c r="E984" s="12" t="n">
        <f aca="false">C984+D984</f>
        <v>154.458333333333</v>
      </c>
      <c r="F984" s="18" t="n">
        <v>0.738</v>
      </c>
      <c r="G984" s="13" t="n">
        <f aca="false">SUMIF(F$2:F984,"&gt;0")</f>
        <v>486.754</v>
      </c>
      <c r="H984" s="13" t="n">
        <f aca="false">SQRT(G984)</f>
        <v>22.0625021246458</v>
      </c>
      <c r="I984" s="13"/>
      <c r="J984" s="14"/>
      <c r="K984" s="14"/>
      <c r="L984" s="14"/>
    </row>
    <row r="985" s="10" customFormat="true" ht="12" hidden="false" customHeight="true" outlineLevel="0" collapsed="false">
      <c r="A985" s="8" t="n">
        <v>1999</v>
      </c>
      <c r="B985" s="9" t="n">
        <v>36314</v>
      </c>
      <c r="C985" s="8" t="n">
        <v>154</v>
      </c>
      <c r="D985" s="11" t="n">
        <v>0.5</v>
      </c>
      <c r="E985" s="12" t="n">
        <f aca="false">C985+D985</f>
        <v>154.5</v>
      </c>
      <c r="F985" s="18" t="n">
        <v>1.059</v>
      </c>
      <c r="G985" s="13" t="n">
        <f aca="false">SUMIF(F$2:F985,"&gt;0")</f>
        <v>487.813</v>
      </c>
      <c r="H985" s="13" t="n">
        <f aca="false">SQRT(G985)</f>
        <v>22.0864890826949</v>
      </c>
      <c r="I985" s="13"/>
      <c r="J985" s="14"/>
      <c r="K985" s="14"/>
      <c r="L985" s="14"/>
    </row>
    <row r="986" s="10" customFormat="true" ht="12" hidden="false" customHeight="true" outlineLevel="0" collapsed="false">
      <c r="A986" s="8" t="n">
        <v>1999</v>
      </c>
      <c r="B986" s="9" t="n">
        <v>36314</v>
      </c>
      <c r="C986" s="8" t="n">
        <v>154</v>
      </c>
      <c r="D986" s="11" t="n">
        <v>0.541666666666667</v>
      </c>
      <c r="E986" s="12" t="n">
        <f aca="false">C986+D986</f>
        <v>154.541666666667</v>
      </c>
      <c r="F986" s="18" t="n">
        <v>1.181</v>
      </c>
      <c r="G986" s="13" t="n">
        <f aca="false">SUMIF(F$2:F986,"&gt;0")</f>
        <v>488.994</v>
      </c>
      <c r="H986" s="13" t="n">
        <f aca="false">SQRT(G986)</f>
        <v>22.1132087223903</v>
      </c>
      <c r="I986" s="13"/>
      <c r="J986" s="14"/>
      <c r="K986" s="14"/>
      <c r="L986" s="14"/>
    </row>
    <row r="987" s="10" customFormat="true" ht="12" hidden="false" customHeight="true" outlineLevel="0" collapsed="false">
      <c r="A987" s="8" t="n">
        <v>1999</v>
      </c>
      <c r="B987" s="9" t="n">
        <v>36314</v>
      </c>
      <c r="C987" s="8" t="n">
        <v>154</v>
      </c>
      <c r="D987" s="11" t="n">
        <v>0.583333333333334</v>
      </c>
      <c r="E987" s="12" t="n">
        <f aca="false">C987+D987</f>
        <v>154.583333333333</v>
      </c>
      <c r="F987" s="18" t="n">
        <v>1.153</v>
      </c>
      <c r="G987" s="13" t="n">
        <f aca="false">SUMIF(F$2:F987,"&gt;0")</f>
        <v>490.147</v>
      </c>
      <c r="H987" s="13" t="n">
        <f aca="false">SQRT(G987)</f>
        <v>22.1392637637298</v>
      </c>
      <c r="I987" s="13"/>
      <c r="J987" s="14"/>
      <c r="K987" s="14"/>
      <c r="L987" s="14"/>
    </row>
    <row r="988" s="10" customFormat="true" ht="12" hidden="false" customHeight="true" outlineLevel="0" collapsed="false">
      <c r="A988" s="8" t="n">
        <v>1999</v>
      </c>
      <c r="B988" s="9" t="n">
        <v>36314</v>
      </c>
      <c r="C988" s="8" t="n">
        <v>154</v>
      </c>
      <c r="D988" s="11" t="n">
        <v>0.625</v>
      </c>
      <c r="E988" s="12" t="n">
        <f aca="false">C988+D988</f>
        <v>154.625</v>
      </c>
      <c r="F988" s="18" t="n">
        <v>1.154</v>
      </c>
      <c r="G988" s="13" t="n">
        <f aca="false">SUMIF(F$2:F988,"&gt;0")</f>
        <v>491.301</v>
      </c>
      <c r="H988" s="13" t="n">
        <f aca="false">SQRT(G988)</f>
        <v>22.1653107354713</v>
      </c>
      <c r="I988" s="13"/>
      <c r="J988" s="14"/>
      <c r="K988" s="14"/>
      <c r="L988" s="14"/>
    </row>
    <row r="989" s="10" customFormat="true" ht="12" hidden="false" customHeight="true" outlineLevel="0" collapsed="false">
      <c r="A989" s="8" t="n">
        <v>1999</v>
      </c>
      <c r="B989" s="9" t="n">
        <v>36314</v>
      </c>
      <c r="C989" s="8" t="n">
        <v>154</v>
      </c>
      <c r="D989" s="11" t="n">
        <v>0.666666666666667</v>
      </c>
      <c r="E989" s="12" t="n">
        <f aca="false">C989+D989</f>
        <v>154.666666666667</v>
      </c>
      <c r="F989" s="18" t="n">
        <v>1.14</v>
      </c>
      <c r="G989" s="13" t="n">
        <f aca="false">SUMIF(F$2:F989,"&gt;0")</f>
        <v>492.441</v>
      </c>
      <c r="H989" s="13" t="n">
        <f aca="false">SQRT(G989)</f>
        <v>22.1910116939269</v>
      </c>
      <c r="I989" s="13"/>
      <c r="J989" s="14"/>
      <c r="K989" s="14"/>
      <c r="L989" s="14"/>
    </row>
    <row r="990" s="10" customFormat="true" ht="12" hidden="false" customHeight="true" outlineLevel="0" collapsed="false">
      <c r="A990" s="8" t="n">
        <v>1999</v>
      </c>
      <c r="B990" s="9" t="n">
        <v>36314</v>
      </c>
      <c r="C990" s="8" t="n">
        <v>154</v>
      </c>
      <c r="D990" s="11" t="n">
        <v>0.708333333333334</v>
      </c>
      <c r="E990" s="12" t="n">
        <f aca="false">C990+D990</f>
        <v>154.708333333333</v>
      </c>
      <c r="F990" s="18" t="n">
        <v>1.083</v>
      </c>
      <c r="G990" s="13" t="n">
        <f aca="false">SUMIF(F$2:F990,"&gt;0")</f>
        <v>493.524</v>
      </c>
      <c r="H990" s="13" t="n">
        <f aca="false">SQRT(G990)</f>
        <v>22.2154000639196</v>
      </c>
      <c r="I990" s="13"/>
      <c r="J990" s="14"/>
      <c r="K990" s="14"/>
      <c r="L990" s="14"/>
    </row>
    <row r="991" s="10" customFormat="true" ht="12" hidden="false" customHeight="true" outlineLevel="0" collapsed="false">
      <c r="A991" s="8" t="n">
        <v>1999</v>
      </c>
      <c r="B991" s="9" t="n">
        <v>36314</v>
      </c>
      <c r="C991" s="8" t="n">
        <v>154</v>
      </c>
      <c r="D991" s="11" t="n">
        <v>0.75</v>
      </c>
      <c r="E991" s="12" t="n">
        <f aca="false">C991+D991</f>
        <v>154.75</v>
      </c>
      <c r="F991" s="18" t="n">
        <v>1.034</v>
      </c>
      <c r="G991" s="13" t="n">
        <f aca="false">SUMIF(F$2:F991,"&gt;0")</f>
        <v>494.558</v>
      </c>
      <c r="H991" s="13" t="n">
        <f aca="false">SQRT(G991)</f>
        <v>22.2386600315756</v>
      </c>
      <c r="I991" s="13"/>
      <c r="J991" s="14"/>
      <c r="K991" s="14"/>
      <c r="L991" s="14"/>
    </row>
    <row r="992" s="10" customFormat="true" ht="12" hidden="false" customHeight="true" outlineLevel="0" collapsed="false">
      <c r="A992" s="8" t="n">
        <v>1999</v>
      </c>
      <c r="B992" s="9" t="n">
        <v>36314</v>
      </c>
      <c r="C992" s="8" t="n">
        <v>154</v>
      </c>
      <c r="D992" s="11" t="n">
        <v>0.791666666666667</v>
      </c>
      <c r="E992" s="12" t="n">
        <f aca="false">C992+D992</f>
        <v>154.791666666667</v>
      </c>
      <c r="F992" s="18" t="n">
        <v>0.887</v>
      </c>
      <c r="G992" s="13" t="n">
        <f aca="false">SUMIF(F$2:F992,"&gt;0")</f>
        <v>495.445</v>
      </c>
      <c r="H992" s="13" t="n">
        <f aca="false">SQRT(G992)</f>
        <v>22.2585938459733</v>
      </c>
      <c r="I992" s="13"/>
      <c r="J992" s="14"/>
      <c r="K992" s="14"/>
      <c r="L992" s="14"/>
    </row>
    <row r="993" s="10" customFormat="true" ht="12" hidden="false" customHeight="true" outlineLevel="0" collapsed="false">
      <c r="A993" s="8" t="n">
        <v>1999</v>
      </c>
      <c r="B993" s="9" t="n">
        <v>36314</v>
      </c>
      <c r="C993" s="8" t="n">
        <v>154</v>
      </c>
      <c r="D993" s="11" t="n">
        <v>0.833333333333334</v>
      </c>
      <c r="E993" s="12" t="n">
        <f aca="false">C993+D993</f>
        <v>154.833333333333</v>
      </c>
      <c r="F993" s="18" t="n">
        <v>0.821</v>
      </c>
      <c r="G993" s="13" t="n">
        <f aca="false">SUMIF(F$2:F993,"&gt;0")</f>
        <v>496.266</v>
      </c>
      <c r="H993" s="13" t="n">
        <f aca="false">SQRT(G993)</f>
        <v>22.2770285271622</v>
      </c>
      <c r="I993" s="13"/>
      <c r="J993" s="14"/>
      <c r="K993" s="14"/>
      <c r="L993" s="14"/>
    </row>
    <row r="994" s="10" customFormat="true" ht="12" hidden="false" customHeight="true" outlineLevel="0" collapsed="false">
      <c r="A994" s="8" t="n">
        <v>1999</v>
      </c>
      <c r="B994" s="9" t="n">
        <v>36314</v>
      </c>
      <c r="C994" s="8" t="n">
        <v>154</v>
      </c>
      <c r="D994" s="11" t="n">
        <v>0.875</v>
      </c>
      <c r="E994" s="12" t="n">
        <f aca="false">C994+D994</f>
        <v>154.875</v>
      </c>
      <c r="F994" s="18" t="n">
        <v>0.713</v>
      </c>
      <c r="G994" s="13" t="n">
        <f aca="false">SUMIF(F$2:F994,"&gt;0")</f>
        <v>496.979</v>
      </c>
      <c r="H994" s="13" t="n">
        <f aca="false">SQRT(G994)</f>
        <v>22.2930258152634</v>
      </c>
      <c r="I994" s="13"/>
      <c r="J994" s="14"/>
      <c r="K994" s="14"/>
      <c r="L994" s="14"/>
    </row>
    <row r="995" s="10" customFormat="true" ht="12" hidden="false" customHeight="true" outlineLevel="0" collapsed="false">
      <c r="A995" s="8" t="n">
        <v>1999</v>
      </c>
      <c r="B995" s="9" t="n">
        <v>36314</v>
      </c>
      <c r="C995" s="8" t="n">
        <v>154</v>
      </c>
      <c r="D995" s="11" t="n">
        <v>0.916666666666667</v>
      </c>
      <c r="E995" s="12" t="n">
        <f aca="false">C995+D995</f>
        <v>154.916666666667</v>
      </c>
      <c r="F995" s="18" t="n">
        <v>0.537</v>
      </c>
      <c r="G995" s="13" t="n">
        <f aca="false">SUMIF(F$2:F995,"&gt;0")</f>
        <v>497.516</v>
      </c>
      <c r="H995" s="13" t="n">
        <f aca="false">SQRT(G995)</f>
        <v>22.3050666889835</v>
      </c>
      <c r="I995" s="13"/>
      <c r="J995" s="14"/>
      <c r="K995" s="14"/>
      <c r="L995" s="14"/>
    </row>
    <row r="996" s="10" customFormat="true" ht="12" hidden="false" customHeight="true" outlineLevel="0" collapsed="false">
      <c r="A996" s="8" t="n">
        <v>1999</v>
      </c>
      <c r="B996" s="9" t="n">
        <v>36314</v>
      </c>
      <c r="C996" s="8" t="n">
        <v>154</v>
      </c>
      <c r="D996" s="11" t="n">
        <v>0.958333333333334</v>
      </c>
      <c r="E996" s="12" t="n">
        <f aca="false">C996+D996</f>
        <v>154.958333333333</v>
      </c>
      <c r="F996" s="18" t="n">
        <v>0.553</v>
      </c>
      <c r="G996" s="13" t="n">
        <f aca="false">SUMIF(F$2:F996,"&gt;0")</f>
        <v>498.069</v>
      </c>
      <c r="H996" s="13" t="n">
        <f aca="false">SQRT(G996)</f>
        <v>22.3174595328411</v>
      </c>
      <c r="I996" s="13"/>
      <c r="J996" s="14"/>
      <c r="K996" s="14"/>
      <c r="L996" s="14"/>
    </row>
    <row r="997" s="10" customFormat="true" ht="12" hidden="false" customHeight="true" outlineLevel="0" collapsed="false">
      <c r="A997" s="8" t="n">
        <v>1999</v>
      </c>
      <c r="B997" s="9" t="n">
        <v>36315</v>
      </c>
      <c r="C997" s="8" t="n">
        <v>155</v>
      </c>
      <c r="D997" s="11" t="n">
        <v>0</v>
      </c>
      <c r="E997" s="12" t="n">
        <f aca="false">C997+D997</f>
        <v>155</v>
      </c>
      <c r="F997" s="18" t="n">
        <v>0.372</v>
      </c>
      <c r="G997" s="13" t="n">
        <f aca="false">SUMIF(F$2:F997,"&gt;0")</f>
        <v>498.441</v>
      </c>
      <c r="H997" s="13" t="n">
        <f aca="false">SQRT(G997)</f>
        <v>22.3257922591786</v>
      </c>
      <c r="I997" s="13"/>
      <c r="J997" s="14"/>
      <c r="K997" s="14"/>
      <c r="L997" s="14"/>
    </row>
    <row r="998" s="10" customFormat="true" ht="12" hidden="false" customHeight="true" outlineLevel="0" collapsed="false">
      <c r="A998" s="8" t="n">
        <v>1999</v>
      </c>
      <c r="B998" s="9" t="n">
        <v>36315</v>
      </c>
      <c r="C998" s="8" t="n">
        <v>155</v>
      </c>
      <c r="D998" s="11" t="n">
        <v>0.0416666666666667</v>
      </c>
      <c r="E998" s="12" t="n">
        <f aca="false">C998+D998</f>
        <v>155.041666666667</v>
      </c>
      <c r="F998" s="18" t="n">
        <v>0.278</v>
      </c>
      <c r="G998" s="13" t="n">
        <f aca="false">SUMIF(F$2:F998,"&gt;0")</f>
        <v>498.719</v>
      </c>
      <c r="H998" s="13" t="n">
        <f aca="false">SQRT(G998)</f>
        <v>22.3320173741648</v>
      </c>
      <c r="I998" s="13"/>
      <c r="J998" s="14"/>
      <c r="K998" s="14"/>
      <c r="L998" s="14"/>
    </row>
    <row r="999" s="10" customFormat="true" ht="12" hidden="false" customHeight="true" outlineLevel="0" collapsed="false">
      <c r="A999" s="8" t="n">
        <v>1999</v>
      </c>
      <c r="B999" s="9" t="n">
        <v>36315</v>
      </c>
      <c r="C999" s="8" t="n">
        <v>155</v>
      </c>
      <c r="D999" s="11" t="n">
        <v>0.0833333333333333</v>
      </c>
      <c r="E999" s="12" t="n">
        <f aca="false">C999+D999</f>
        <v>155.083333333333</v>
      </c>
      <c r="F999" s="18" t="n">
        <v>-0.202</v>
      </c>
      <c r="G999" s="13" t="n">
        <f aca="false">SUMIF(F$2:F999,"&gt;0")</f>
        <v>498.719</v>
      </c>
      <c r="H999" s="13" t="n">
        <f aca="false">SQRT(G999)</f>
        <v>22.3320173741648</v>
      </c>
      <c r="I999" s="13"/>
      <c r="J999" s="14"/>
      <c r="K999" s="14"/>
      <c r="L999" s="14"/>
    </row>
    <row r="1000" s="10" customFormat="true" ht="12" hidden="false" customHeight="true" outlineLevel="0" collapsed="false">
      <c r="A1000" s="8" t="n">
        <v>1999</v>
      </c>
      <c r="B1000" s="9" t="n">
        <v>36315</v>
      </c>
      <c r="C1000" s="8" t="n">
        <v>155</v>
      </c>
      <c r="D1000" s="11" t="n">
        <v>0.125</v>
      </c>
      <c r="E1000" s="12" t="n">
        <f aca="false">C1000+D1000</f>
        <v>155.125</v>
      </c>
      <c r="F1000" s="18" t="n">
        <v>-0.171</v>
      </c>
      <c r="G1000" s="13" t="n">
        <f aca="false">SUMIF(F$2:F1000,"&gt;0")</f>
        <v>498.719</v>
      </c>
      <c r="H1000" s="13" t="n">
        <f aca="false">SQRT(G1000)</f>
        <v>22.3320173741648</v>
      </c>
      <c r="I1000" s="13"/>
      <c r="J1000" s="14"/>
      <c r="K1000" s="14"/>
      <c r="L1000" s="14"/>
    </row>
    <row r="1001" s="10" customFormat="true" ht="12" hidden="false" customHeight="true" outlineLevel="0" collapsed="false">
      <c r="A1001" s="8" t="n">
        <v>1999</v>
      </c>
      <c r="B1001" s="9" t="n">
        <v>36315</v>
      </c>
      <c r="C1001" s="8" t="n">
        <v>155</v>
      </c>
      <c r="D1001" s="11" t="n">
        <v>0.166666666666667</v>
      </c>
      <c r="E1001" s="12" t="n">
        <f aca="false">C1001+D1001</f>
        <v>155.166666666667</v>
      </c>
      <c r="F1001" s="18" t="n">
        <v>-0.404</v>
      </c>
      <c r="G1001" s="13" t="n">
        <f aca="false">SUMIF(F$2:F1001,"&gt;0")</f>
        <v>498.719</v>
      </c>
      <c r="H1001" s="13" t="n">
        <f aca="false">SQRT(G1001)</f>
        <v>22.3320173741648</v>
      </c>
      <c r="I1001" s="13"/>
      <c r="J1001" s="14"/>
      <c r="K1001" s="14"/>
      <c r="L1001" s="14"/>
    </row>
    <row r="1002" s="10" customFormat="true" ht="12" hidden="false" customHeight="true" outlineLevel="0" collapsed="false">
      <c r="A1002" s="8" t="n">
        <v>1999</v>
      </c>
      <c r="B1002" s="9" t="n">
        <v>36315</v>
      </c>
      <c r="C1002" s="8" t="n">
        <v>155</v>
      </c>
      <c r="D1002" s="11" t="n">
        <v>0.208333333333334</v>
      </c>
      <c r="E1002" s="12" t="n">
        <f aca="false">C1002+D1002</f>
        <v>155.208333333333</v>
      </c>
      <c r="F1002" s="18" t="n">
        <v>-1.109</v>
      </c>
      <c r="G1002" s="13" t="n">
        <f aca="false">SUMIF(F$2:F1002,"&gt;0")</f>
        <v>498.719</v>
      </c>
      <c r="H1002" s="13" t="n">
        <f aca="false">SQRT(G1002)</f>
        <v>22.3320173741648</v>
      </c>
      <c r="I1002" s="13"/>
      <c r="J1002" s="14"/>
      <c r="K1002" s="14"/>
      <c r="L1002" s="14"/>
    </row>
    <row r="1003" s="10" customFormat="true" ht="12" hidden="false" customHeight="true" outlineLevel="0" collapsed="false">
      <c r="A1003" s="8" t="n">
        <v>1999</v>
      </c>
      <c r="B1003" s="9" t="n">
        <v>36315</v>
      </c>
      <c r="C1003" s="8" t="n">
        <v>155</v>
      </c>
      <c r="D1003" s="11" t="n">
        <v>0.25</v>
      </c>
      <c r="E1003" s="12" t="n">
        <f aca="false">C1003+D1003</f>
        <v>155.25</v>
      </c>
      <c r="F1003" s="18" t="n">
        <v>-1.475</v>
      </c>
      <c r="G1003" s="13" t="n">
        <f aca="false">SUMIF(F$2:F1003,"&gt;0")</f>
        <v>498.719</v>
      </c>
      <c r="H1003" s="13" t="n">
        <f aca="false">SQRT(G1003)</f>
        <v>22.3320173741648</v>
      </c>
      <c r="I1003" s="13"/>
      <c r="J1003" s="14"/>
      <c r="K1003" s="14"/>
      <c r="L1003" s="14"/>
    </row>
    <row r="1004" s="10" customFormat="true" ht="12" hidden="false" customHeight="true" outlineLevel="0" collapsed="false">
      <c r="A1004" s="8" t="n">
        <v>1999</v>
      </c>
      <c r="B1004" s="9" t="n">
        <v>36315</v>
      </c>
      <c r="C1004" s="8" t="n">
        <v>155</v>
      </c>
      <c r="D1004" s="11" t="n">
        <v>0.291666666666667</v>
      </c>
      <c r="E1004" s="12" t="n">
        <f aca="false">C1004+D1004</f>
        <v>155.291666666667</v>
      </c>
      <c r="F1004" s="18" t="n">
        <v>-1.091</v>
      </c>
      <c r="G1004" s="13" t="n">
        <f aca="false">SUMIF(F$2:F1004,"&gt;0")</f>
        <v>498.719</v>
      </c>
      <c r="H1004" s="13" t="n">
        <f aca="false">SQRT(G1004)</f>
        <v>22.3320173741648</v>
      </c>
      <c r="I1004" s="13"/>
      <c r="J1004" s="14"/>
      <c r="K1004" s="14"/>
      <c r="L1004" s="14"/>
    </row>
    <row r="1005" s="10" customFormat="true" ht="12" hidden="false" customHeight="true" outlineLevel="0" collapsed="false">
      <c r="A1005" s="8" t="n">
        <v>1999</v>
      </c>
      <c r="B1005" s="9" t="n">
        <v>36315</v>
      </c>
      <c r="C1005" s="8" t="n">
        <v>155</v>
      </c>
      <c r="D1005" s="11" t="n">
        <v>0.333333333333334</v>
      </c>
      <c r="E1005" s="12" t="n">
        <f aca="false">C1005+D1005</f>
        <v>155.333333333333</v>
      </c>
      <c r="F1005" s="18" t="n">
        <v>-1.083</v>
      </c>
      <c r="G1005" s="13" t="n">
        <f aca="false">SUMIF(F$2:F1005,"&gt;0")</f>
        <v>498.719</v>
      </c>
      <c r="H1005" s="13" t="n">
        <f aca="false">SQRT(G1005)</f>
        <v>22.3320173741648</v>
      </c>
      <c r="I1005" s="13"/>
      <c r="J1005" s="14"/>
      <c r="K1005" s="14"/>
      <c r="L1005" s="14"/>
    </row>
    <row r="1006" s="10" customFormat="true" ht="12" hidden="false" customHeight="true" outlineLevel="0" collapsed="false">
      <c r="A1006" s="8" t="n">
        <v>1999</v>
      </c>
      <c r="B1006" s="9" t="n">
        <v>36315</v>
      </c>
      <c r="C1006" s="8" t="n">
        <v>155</v>
      </c>
      <c r="D1006" s="11" t="n">
        <v>0.375</v>
      </c>
      <c r="E1006" s="12" t="n">
        <f aca="false">C1006+D1006</f>
        <v>155.375</v>
      </c>
      <c r="F1006" s="18" t="n">
        <v>-1.105</v>
      </c>
      <c r="G1006" s="13" t="n">
        <f aca="false">SUMIF(F$2:F1006,"&gt;0")</f>
        <v>498.719</v>
      </c>
      <c r="H1006" s="13" t="n">
        <f aca="false">SQRT(G1006)</f>
        <v>22.3320173741648</v>
      </c>
      <c r="I1006" s="13"/>
      <c r="J1006" s="14"/>
      <c r="K1006" s="14"/>
      <c r="L1006" s="14"/>
    </row>
    <row r="1007" s="10" customFormat="true" ht="12" hidden="false" customHeight="true" outlineLevel="0" collapsed="false">
      <c r="A1007" s="8" t="n">
        <v>1999</v>
      </c>
      <c r="B1007" s="9" t="n">
        <v>36315</v>
      </c>
      <c r="C1007" s="8" t="n">
        <v>155</v>
      </c>
      <c r="D1007" s="11" t="n">
        <v>0.416666666666667</v>
      </c>
      <c r="E1007" s="12" t="n">
        <f aca="false">C1007+D1007</f>
        <v>155.416666666667</v>
      </c>
      <c r="F1007" s="18" t="n">
        <v>-0.961</v>
      </c>
      <c r="G1007" s="13" t="n">
        <f aca="false">SUMIF(F$2:F1007,"&gt;0")</f>
        <v>498.719</v>
      </c>
      <c r="H1007" s="13" t="n">
        <f aca="false">SQRT(G1007)</f>
        <v>22.3320173741648</v>
      </c>
      <c r="I1007" s="13"/>
      <c r="J1007" s="14"/>
      <c r="K1007" s="14"/>
      <c r="L1007" s="14"/>
    </row>
    <row r="1008" s="10" customFormat="true" ht="12" hidden="false" customHeight="true" outlineLevel="0" collapsed="false">
      <c r="A1008" s="8" t="n">
        <v>1999</v>
      </c>
      <c r="B1008" s="9" t="n">
        <v>36315</v>
      </c>
      <c r="C1008" s="8" t="n">
        <v>155</v>
      </c>
      <c r="D1008" s="11" t="n">
        <v>0.458333333333334</v>
      </c>
      <c r="E1008" s="12" t="n">
        <f aca="false">C1008+D1008</f>
        <v>155.458333333333</v>
      </c>
      <c r="F1008" s="18" t="n">
        <v>-0.723</v>
      </c>
      <c r="G1008" s="13" t="n">
        <f aca="false">SUMIF(F$2:F1008,"&gt;0")</f>
        <v>498.719</v>
      </c>
      <c r="H1008" s="13" t="n">
        <f aca="false">SQRT(G1008)</f>
        <v>22.3320173741648</v>
      </c>
      <c r="I1008" s="13"/>
      <c r="J1008" s="14"/>
      <c r="K1008" s="14"/>
      <c r="L1008" s="14"/>
    </row>
    <row r="1009" s="10" customFormat="true" ht="12" hidden="false" customHeight="true" outlineLevel="0" collapsed="false">
      <c r="A1009" s="8" t="n">
        <v>1999</v>
      </c>
      <c r="B1009" s="9" t="n">
        <v>36315</v>
      </c>
      <c r="C1009" s="8" t="n">
        <v>155</v>
      </c>
      <c r="D1009" s="11" t="n">
        <v>0.5</v>
      </c>
      <c r="E1009" s="12" t="n">
        <f aca="false">C1009+D1009</f>
        <v>155.5</v>
      </c>
      <c r="F1009" s="18" t="n">
        <v>-0.435</v>
      </c>
      <c r="G1009" s="13" t="n">
        <f aca="false">SUMIF(F$2:F1009,"&gt;0")</f>
        <v>498.719</v>
      </c>
      <c r="H1009" s="13" t="n">
        <f aca="false">SQRT(G1009)</f>
        <v>22.3320173741648</v>
      </c>
      <c r="I1009" s="13"/>
      <c r="J1009" s="14"/>
      <c r="K1009" s="14"/>
      <c r="L1009" s="14"/>
    </row>
    <row r="1010" s="10" customFormat="true" ht="12" hidden="false" customHeight="true" outlineLevel="0" collapsed="false">
      <c r="A1010" s="8" t="n">
        <v>1999</v>
      </c>
      <c r="B1010" s="9" t="n">
        <v>36315</v>
      </c>
      <c r="C1010" s="8" t="n">
        <v>155</v>
      </c>
      <c r="D1010" s="11" t="n">
        <v>0.541666666666667</v>
      </c>
      <c r="E1010" s="12" t="n">
        <f aca="false">C1010+D1010</f>
        <v>155.541666666667</v>
      </c>
      <c r="F1010" s="18" t="n">
        <v>-0.112</v>
      </c>
      <c r="G1010" s="13" t="n">
        <f aca="false">SUMIF(F$2:F1010,"&gt;0")</f>
        <v>498.719</v>
      </c>
      <c r="H1010" s="13" t="n">
        <f aca="false">SQRT(G1010)</f>
        <v>22.3320173741648</v>
      </c>
      <c r="I1010" s="13"/>
      <c r="J1010" s="14"/>
      <c r="K1010" s="14"/>
      <c r="L1010" s="14"/>
    </row>
    <row r="1011" s="10" customFormat="true" ht="12" hidden="false" customHeight="true" outlineLevel="0" collapsed="false">
      <c r="A1011" s="8" t="n">
        <v>1999</v>
      </c>
      <c r="B1011" s="9" t="n">
        <v>36315</v>
      </c>
      <c r="C1011" s="8" t="n">
        <v>155</v>
      </c>
      <c r="D1011" s="11" t="n">
        <v>0.583333333333334</v>
      </c>
      <c r="E1011" s="12" t="n">
        <f aca="false">C1011+D1011</f>
        <v>155.583333333333</v>
      </c>
      <c r="F1011" s="18" t="n">
        <v>-0.291</v>
      </c>
      <c r="G1011" s="13" t="n">
        <f aca="false">SUMIF(F$2:F1011,"&gt;0")</f>
        <v>498.719</v>
      </c>
      <c r="H1011" s="13" t="n">
        <f aca="false">SQRT(G1011)</f>
        <v>22.3320173741648</v>
      </c>
      <c r="I1011" s="13"/>
      <c r="J1011" s="14"/>
      <c r="K1011" s="14"/>
      <c r="L1011" s="14"/>
    </row>
    <row r="1012" s="10" customFormat="true" ht="12" hidden="false" customHeight="true" outlineLevel="0" collapsed="false">
      <c r="A1012" s="8" t="n">
        <v>1999</v>
      </c>
      <c r="B1012" s="9" t="n">
        <v>36315</v>
      </c>
      <c r="C1012" s="8" t="n">
        <v>155</v>
      </c>
      <c r="D1012" s="11" t="n">
        <v>0.625</v>
      </c>
      <c r="E1012" s="12" t="n">
        <f aca="false">C1012+D1012</f>
        <v>155.625</v>
      </c>
      <c r="F1012" s="18" t="n">
        <v>-0.366</v>
      </c>
      <c r="G1012" s="13" t="n">
        <f aca="false">SUMIF(F$2:F1012,"&gt;0")</f>
        <v>498.719</v>
      </c>
      <c r="H1012" s="13" t="n">
        <f aca="false">SQRT(G1012)</f>
        <v>22.3320173741648</v>
      </c>
      <c r="I1012" s="13"/>
      <c r="J1012" s="14"/>
      <c r="K1012" s="14"/>
      <c r="L1012" s="14"/>
    </row>
    <row r="1013" s="10" customFormat="true" ht="12" hidden="false" customHeight="true" outlineLevel="0" collapsed="false">
      <c r="A1013" s="8" t="n">
        <v>1999</v>
      </c>
      <c r="B1013" s="9" t="n">
        <v>36315</v>
      </c>
      <c r="C1013" s="8" t="n">
        <v>155</v>
      </c>
      <c r="D1013" s="11" t="n">
        <v>0.666666666666667</v>
      </c>
      <c r="E1013" s="12" t="n">
        <f aca="false">C1013+D1013</f>
        <v>155.666666666667</v>
      </c>
      <c r="F1013" s="18" t="n">
        <v>-0.49</v>
      </c>
      <c r="G1013" s="13" t="n">
        <f aca="false">SUMIF(F$2:F1013,"&gt;0")</f>
        <v>498.719</v>
      </c>
      <c r="H1013" s="13" t="n">
        <f aca="false">SQRT(G1013)</f>
        <v>22.3320173741648</v>
      </c>
      <c r="I1013" s="13"/>
      <c r="J1013" s="14"/>
      <c r="K1013" s="14"/>
      <c r="L1013" s="14"/>
    </row>
    <row r="1014" s="10" customFormat="true" ht="12" hidden="false" customHeight="true" outlineLevel="0" collapsed="false">
      <c r="A1014" s="8" t="n">
        <v>1999</v>
      </c>
      <c r="B1014" s="9" t="n">
        <v>36315</v>
      </c>
      <c r="C1014" s="8" t="n">
        <v>155</v>
      </c>
      <c r="D1014" s="11" t="n">
        <v>0.708333333333334</v>
      </c>
      <c r="E1014" s="12" t="n">
        <f aca="false">C1014+D1014</f>
        <v>155.708333333333</v>
      </c>
      <c r="F1014" s="18" t="n">
        <v>-0.383</v>
      </c>
      <c r="G1014" s="13" t="n">
        <f aca="false">SUMIF(F$2:F1014,"&gt;0")</f>
        <v>498.719</v>
      </c>
      <c r="H1014" s="13" t="n">
        <f aca="false">SQRT(G1014)</f>
        <v>22.3320173741648</v>
      </c>
      <c r="I1014" s="13"/>
      <c r="J1014" s="14"/>
      <c r="K1014" s="14"/>
      <c r="L1014" s="14"/>
    </row>
    <row r="1015" s="10" customFormat="true" ht="12" hidden="false" customHeight="true" outlineLevel="0" collapsed="false">
      <c r="A1015" s="8" t="n">
        <v>1999</v>
      </c>
      <c r="B1015" s="9" t="n">
        <v>36315</v>
      </c>
      <c r="C1015" s="8" t="n">
        <v>155</v>
      </c>
      <c r="D1015" s="11" t="n">
        <v>0.75</v>
      </c>
      <c r="E1015" s="12" t="n">
        <f aca="false">C1015+D1015</f>
        <v>155.75</v>
      </c>
      <c r="F1015" s="18" t="n">
        <v>-0.549</v>
      </c>
      <c r="G1015" s="13" t="n">
        <f aca="false">SUMIF(F$2:F1015,"&gt;0")</f>
        <v>498.719</v>
      </c>
      <c r="H1015" s="13" t="n">
        <f aca="false">SQRT(G1015)</f>
        <v>22.3320173741648</v>
      </c>
      <c r="I1015" s="13"/>
      <c r="J1015" s="14"/>
      <c r="K1015" s="14"/>
      <c r="L1015" s="14"/>
    </row>
    <row r="1016" s="10" customFormat="true" ht="12" hidden="false" customHeight="true" outlineLevel="0" collapsed="false">
      <c r="A1016" s="8" t="n">
        <v>1999</v>
      </c>
      <c r="B1016" s="9" t="n">
        <v>36315</v>
      </c>
      <c r="C1016" s="8" t="n">
        <v>155</v>
      </c>
      <c r="D1016" s="11" t="n">
        <v>0.791666666666667</v>
      </c>
      <c r="E1016" s="12" t="n">
        <f aca="false">C1016+D1016</f>
        <v>155.791666666667</v>
      </c>
      <c r="F1016" s="18" t="n">
        <v>-1.152</v>
      </c>
      <c r="G1016" s="13" t="n">
        <f aca="false">SUMIF(F$2:F1016,"&gt;0")</f>
        <v>498.719</v>
      </c>
      <c r="H1016" s="13" t="n">
        <f aca="false">SQRT(G1016)</f>
        <v>22.3320173741648</v>
      </c>
      <c r="I1016" s="13"/>
      <c r="J1016" s="14"/>
      <c r="K1016" s="14"/>
      <c r="L1016" s="14"/>
    </row>
    <row r="1017" s="10" customFormat="true" ht="12" hidden="false" customHeight="true" outlineLevel="0" collapsed="false">
      <c r="A1017" s="8" t="n">
        <v>1999</v>
      </c>
      <c r="B1017" s="9" t="n">
        <v>36315</v>
      </c>
      <c r="C1017" s="8" t="n">
        <v>155</v>
      </c>
      <c r="D1017" s="11" t="n">
        <v>0.833333333333334</v>
      </c>
      <c r="E1017" s="12" t="n">
        <f aca="false">C1017+D1017</f>
        <v>155.833333333333</v>
      </c>
      <c r="F1017" s="18" t="n">
        <v>-1.105</v>
      </c>
      <c r="G1017" s="13" t="n">
        <f aca="false">SUMIF(F$2:F1017,"&gt;0")</f>
        <v>498.719</v>
      </c>
      <c r="H1017" s="13" t="n">
        <f aca="false">SQRT(G1017)</f>
        <v>22.3320173741648</v>
      </c>
      <c r="I1017" s="13"/>
      <c r="J1017" s="14"/>
      <c r="K1017" s="14"/>
      <c r="L1017" s="14"/>
    </row>
    <row r="1018" s="10" customFormat="true" ht="12" hidden="false" customHeight="true" outlineLevel="0" collapsed="false">
      <c r="A1018" s="8" t="n">
        <v>1999</v>
      </c>
      <c r="B1018" s="9" t="n">
        <v>36315</v>
      </c>
      <c r="C1018" s="8" t="n">
        <v>155</v>
      </c>
      <c r="D1018" s="11" t="n">
        <v>0.875</v>
      </c>
      <c r="E1018" s="12" t="n">
        <f aca="false">C1018+D1018</f>
        <v>155.875</v>
      </c>
      <c r="F1018" s="18" t="n">
        <v>-1.028</v>
      </c>
      <c r="G1018" s="13" t="n">
        <f aca="false">SUMIF(F$2:F1018,"&gt;0")</f>
        <v>498.719</v>
      </c>
      <c r="H1018" s="13" t="n">
        <f aca="false">SQRT(G1018)</f>
        <v>22.3320173741648</v>
      </c>
      <c r="I1018" s="13"/>
      <c r="J1018" s="14"/>
      <c r="K1018" s="14"/>
      <c r="L1018" s="14"/>
    </row>
    <row r="1019" s="10" customFormat="true" ht="12" hidden="false" customHeight="true" outlineLevel="0" collapsed="false">
      <c r="A1019" s="8" t="n">
        <v>1999</v>
      </c>
      <c r="B1019" s="9" t="n">
        <v>36315</v>
      </c>
      <c r="C1019" s="8" t="n">
        <v>155</v>
      </c>
      <c r="D1019" s="11" t="n">
        <v>0.916666666666667</v>
      </c>
      <c r="E1019" s="12" t="n">
        <f aca="false">C1019+D1019</f>
        <v>155.916666666667</v>
      </c>
      <c r="F1019" s="18" t="n">
        <v>-0.962</v>
      </c>
      <c r="G1019" s="13" t="n">
        <f aca="false">SUMIF(F$2:F1019,"&gt;0")</f>
        <v>498.719</v>
      </c>
      <c r="H1019" s="13" t="n">
        <f aca="false">SQRT(G1019)</f>
        <v>22.3320173741648</v>
      </c>
      <c r="I1019" s="13"/>
      <c r="J1019" s="14"/>
      <c r="K1019" s="14"/>
      <c r="L1019" s="14"/>
    </row>
    <row r="1020" s="10" customFormat="true" ht="12" hidden="false" customHeight="true" outlineLevel="0" collapsed="false">
      <c r="A1020" s="8" t="n">
        <v>1999</v>
      </c>
      <c r="B1020" s="9" t="n">
        <v>36315</v>
      </c>
      <c r="C1020" s="8" t="n">
        <v>155</v>
      </c>
      <c r="D1020" s="11" t="n">
        <v>0.958333333333334</v>
      </c>
      <c r="E1020" s="12" t="n">
        <f aca="false">C1020+D1020</f>
        <v>155.958333333333</v>
      </c>
      <c r="F1020" s="18" t="n">
        <v>-0.991</v>
      </c>
      <c r="G1020" s="13" t="n">
        <f aca="false">SUMIF(F$2:F1020,"&gt;0")</f>
        <v>498.719</v>
      </c>
      <c r="H1020" s="13" t="n">
        <f aca="false">SQRT(G1020)</f>
        <v>22.3320173741648</v>
      </c>
      <c r="I1020" s="13"/>
      <c r="J1020" s="14"/>
      <c r="K1020" s="14"/>
      <c r="L1020" s="14"/>
    </row>
    <row r="1021" s="10" customFormat="true" ht="12" hidden="false" customHeight="true" outlineLevel="0" collapsed="false">
      <c r="A1021" s="8" t="n">
        <v>1999</v>
      </c>
      <c r="B1021" s="9" t="n">
        <v>36316</v>
      </c>
      <c r="C1021" s="8" t="n">
        <v>156</v>
      </c>
      <c r="D1021" s="11" t="n">
        <v>0</v>
      </c>
      <c r="E1021" s="12" t="n">
        <f aca="false">C1021+D1021</f>
        <v>156</v>
      </c>
      <c r="F1021" s="18" t="n">
        <v>-0.938</v>
      </c>
      <c r="G1021" s="13" t="n">
        <f aca="false">SUMIF(F$2:F1021,"&gt;0")</f>
        <v>498.719</v>
      </c>
      <c r="H1021" s="13" t="n">
        <f aca="false">SQRT(G1021)</f>
        <v>22.3320173741648</v>
      </c>
      <c r="I1021" s="13"/>
      <c r="J1021" s="14"/>
      <c r="K1021" s="14"/>
      <c r="L1021" s="14"/>
    </row>
    <row r="1022" s="10" customFormat="true" ht="12" hidden="false" customHeight="true" outlineLevel="0" collapsed="false">
      <c r="A1022" s="8" t="n">
        <v>1999</v>
      </c>
      <c r="B1022" s="9" t="n">
        <v>36316</v>
      </c>
      <c r="C1022" s="8" t="n">
        <v>156</v>
      </c>
      <c r="D1022" s="11" t="n">
        <v>0.0416666666666667</v>
      </c>
      <c r="E1022" s="12" t="n">
        <f aca="false">C1022+D1022</f>
        <v>156.041666666667</v>
      </c>
      <c r="F1022" s="18" t="n">
        <v>-0.478</v>
      </c>
      <c r="G1022" s="13" t="n">
        <f aca="false">SUMIF(F$2:F1022,"&gt;0")</f>
        <v>498.719</v>
      </c>
      <c r="H1022" s="13" t="n">
        <f aca="false">SQRT(G1022)</f>
        <v>22.3320173741648</v>
      </c>
      <c r="I1022" s="13"/>
      <c r="J1022" s="14"/>
      <c r="K1022" s="14"/>
      <c r="L1022" s="14"/>
    </row>
    <row r="1023" s="10" customFormat="true" ht="12" hidden="false" customHeight="true" outlineLevel="0" collapsed="false">
      <c r="A1023" s="8" t="n">
        <v>1999</v>
      </c>
      <c r="B1023" s="9" t="n">
        <v>36316</v>
      </c>
      <c r="C1023" s="8" t="n">
        <v>156</v>
      </c>
      <c r="D1023" s="11" t="n">
        <v>0.0833333333333333</v>
      </c>
      <c r="E1023" s="12" t="n">
        <f aca="false">C1023+D1023</f>
        <v>156.083333333333</v>
      </c>
      <c r="F1023" s="18" t="n">
        <v>-0.607</v>
      </c>
      <c r="G1023" s="13" t="n">
        <f aca="false">SUMIF(F$2:F1023,"&gt;0")</f>
        <v>498.719</v>
      </c>
      <c r="H1023" s="13" t="n">
        <f aca="false">SQRT(G1023)</f>
        <v>22.3320173741648</v>
      </c>
      <c r="I1023" s="13"/>
      <c r="J1023" s="14"/>
      <c r="K1023" s="14"/>
      <c r="L1023" s="14"/>
    </row>
    <row r="1024" s="10" customFormat="true" ht="12" hidden="false" customHeight="true" outlineLevel="0" collapsed="false">
      <c r="A1024" s="8" t="n">
        <v>1999</v>
      </c>
      <c r="B1024" s="9" t="n">
        <v>36316</v>
      </c>
      <c r="C1024" s="8" t="n">
        <v>156</v>
      </c>
      <c r="D1024" s="11" t="n">
        <v>0.125</v>
      </c>
      <c r="E1024" s="12" t="n">
        <f aca="false">C1024+D1024</f>
        <v>156.125</v>
      </c>
      <c r="F1024" s="18" t="n">
        <v>-0.4</v>
      </c>
      <c r="G1024" s="13" t="n">
        <f aca="false">SUMIF(F$2:F1024,"&gt;0")</f>
        <v>498.719</v>
      </c>
      <c r="H1024" s="13" t="n">
        <f aca="false">SQRT(G1024)</f>
        <v>22.3320173741648</v>
      </c>
      <c r="I1024" s="13"/>
      <c r="J1024" s="14"/>
      <c r="K1024" s="14"/>
      <c r="L1024" s="14"/>
    </row>
    <row r="1025" s="10" customFormat="true" ht="12" hidden="false" customHeight="true" outlineLevel="0" collapsed="false">
      <c r="A1025" s="8" t="n">
        <v>1999</v>
      </c>
      <c r="B1025" s="9" t="n">
        <v>36316</v>
      </c>
      <c r="C1025" s="8" t="n">
        <v>156</v>
      </c>
      <c r="D1025" s="11" t="n">
        <v>0.166666666666667</v>
      </c>
      <c r="E1025" s="12" t="n">
        <f aca="false">C1025+D1025</f>
        <v>156.166666666667</v>
      </c>
      <c r="F1025" s="18" t="n">
        <v>-0.37</v>
      </c>
      <c r="G1025" s="13" t="n">
        <f aca="false">SUMIF(F$2:F1025,"&gt;0")</f>
        <v>498.719</v>
      </c>
      <c r="H1025" s="13" t="n">
        <f aca="false">SQRT(G1025)</f>
        <v>22.3320173741648</v>
      </c>
      <c r="I1025" s="13"/>
      <c r="J1025" s="14"/>
      <c r="K1025" s="14"/>
      <c r="L1025" s="14"/>
    </row>
    <row r="1026" s="10" customFormat="true" ht="12" hidden="false" customHeight="true" outlineLevel="0" collapsed="false">
      <c r="A1026" s="8" t="n">
        <v>1999</v>
      </c>
      <c r="B1026" s="9" t="n">
        <v>36316</v>
      </c>
      <c r="C1026" s="8" t="n">
        <v>156</v>
      </c>
      <c r="D1026" s="11" t="n">
        <v>0.208333333333334</v>
      </c>
      <c r="E1026" s="12" t="n">
        <f aca="false">C1026+D1026</f>
        <v>156.208333333333</v>
      </c>
      <c r="F1026" s="18" t="n">
        <v>-0.488</v>
      </c>
      <c r="G1026" s="13" t="n">
        <f aca="false">SUMIF(F$2:F1026,"&gt;0")</f>
        <v>498.719</v>
      </c>
      <c r="H1026" s="13" t="n">
        <f aca="false">SQRT(G1026)</f>
        <v>22.3320173741648</v>
      </c>
      <c r="I1026" s="13"/>
      <c r="J1026" s="14"/>
      <c r="K1026" s="14"/>
      <c r="L1026" s="14"/>
    </row>
    <row r="1027" s="10" customFormat="true" ht="12" hidden="false" customHeight="true" outlineLevel="0" collapsed="false">
      <c r="A1027" s="8" t="n">
        <v>1999</v>
      </c>
      <c r="B1027" s="9" t="n">
        <v>36316</v>
      </c>
      <c r="C1027" s="8" t="n">
        <v>156</v>
      </c>
      <c r="D1027" s="11" t="n">
        <v>0.25</v>
      </c>
      <c r="E1027" s="12" t="n">
        <f aca="false">C1027+D1027</f>
        <v>156.25</v>
      </c>
      <c r="F1027" s="18" t="n">
        <v>-0.652</v>
      </c>
      <c r="G1027" s="13" t="n">
        <f aca="false">SUMIF(F$2:F1027,"&gt;0")</f>
        <v>498.719</v>
      </c>
      <c r="H1027" s="13" t="n">
        <f aca="false">SQRT(G1027)</f>
        <v>22.3320173741648</v>
      </c>
      <c r="I1027" s="13"/>
      <c r="J1027" s="14"/>
      <c r="K1027" s="14"/>
      <c r="L1027" s="14"/>
    </row>
    <row r="1028" s="10" customFormat="true" ht="12" hidden="false" customHeight="true" outlineLevel="0" collapsed="false">
      <c r="A1028" s="8" t="n">
        <v>1999</v>
      </c>
      <c r="B1028" s="9" t="n">
        <v>36316</v>
      </c>
      <c r="C1028" s="8" t="n">
        <v>156</v>
      </c>
      <c r="D1028" s="11" t="n">
        <v>0.291666666666667</v>
      </c>
      <c r="E1028" s="12" t="n">
        <f aca="false">C1028+D1028</f>
        <v>156.291666666667</v>
      </c>
      <c r="F1028" s="18" t="n">
        <v>-0.563</v>
      </c>
      <c r="G1028" s="13" t="n">
        <f aca="false">SUMIF(F$2:F1028,"&gt;0")</f>
        <v>498.719</v>
      </c>
      <c r="H1028" s="13" t="n">
        <f aca="false">SQRT(G1028)</f>
        <v>22.3320173741648</v>
      </c>
      <c r="I1028" s="13"/>
      <c r="J1028" s="14"/>
      <c r="K1028" s="14"/>
      <c r="L1028" s="14"/>
    </row>
    <row r="1029" s="10" customFormat="true" ht="12" hidden="false" customHeight="true" outlineLevel="0" collapsed="false">
      <c r="A1029" s="8" t="n">
        <v>1999</v>
      </c>
      <c r="B1029" s="9" t="n">
        <v>36316</v>
      </c>
      <c r="C1029" s="8" t="n">
        <v>156</v>
      </c>
      <c r="D1029" s="11" t="n">
        <v>0.333333333333334</v>
      </c>
      <c r="E1029" s="12" t="n">
        <f aca="false">C1029+D1029</f>
        <v>156.333333333333</v>
      </c>
      <c r="F1029" s="18" t="n">
        <v>-0.364</v>
      </c>
      <c r="G1029" s="13" t="n">
        <f aca="false">SUMIF(F$2:F1029,"&gt;0")</f>
        <v>498.719</v>
      </c>
      <c r="H1029" s="13" t="n">
        <f aca="false">SQRT(G1029)</f>
        <v>22.3320173741648</v>
      </c>
      <c r="I1029" s="13"/>
      <c r="J1029" s="14"/>
      <c r="K1029" s="14"/>
      <c r="L1029" s="14"/>
    </row>
    <row r="1030" s="10" customFormat="true" ht="12" hidden="false" customHeight="true" outlineLevel="0" collapsed="false">
      <c r="A1030" s="8" t="n">
        <v>1999</v>
      </c>
      <c r="B1030" s="9" t="n">
        <v>36316</v>
      </c>
      <c r="C1030" s="8" t="n">
        <v>156</v>
      </c>
      <c r="D1030" s="11" t="n">
        <v>0.375</v>
      </c>
      <c r="E1030" s="12" t="n">
        <f aca="false">C1030+D1030</f>
        <v>156.375</v>
      </c>
      <c r="F1030" s="18" t="n">
        <v>-0.305</v>
      </c>
      <c r="G1030" s="13" t="n">
        <f aca="false">SUMIF(F$2:F1030,"&gt;0")</f>
        <v>498.719</v>
      </c>
      <c r="H1030" s="13" t="n">
        <f aca="false">SQRT(G1030)</f>
        <v>22.3320173741648</v>
      </c>
      <c r="I1030" s="13"/>
      <c r="J1030" s="14"/>
      <c r="K1030" s="14"/>
      <c r="L1030" s="14"/>
    </row>
    <row r="1031" s="10" customFormat="true" ht="12" hidden="false" customHeight="true" outlineLevel="0" collapsed="false">
      <c r="A1031" s="8" t="n">
        <v>1999</v>
      </c>
      <c r="B1031" s="9" t="n">
        <v>36316</v>
      </c>
      <c r="C1031" s="8" t="n">
        <v>156</v>
      </c>
      <c r="D1031" s="11" t="n">
        <v>0.416666666666667</v>
      </c>
      <c r="E1031" s="12" t="n">
        <f aca="false">C1031+D1031</f>
        <v>156.416666666667</v>
      </c>
      <c r="F1031" s="18" t="n">
        <v>0.099</v>
      </c>
      <c r="G1031" s="13" t="n">
        <f aca="false">SUMIF(F$2:F1031,"&gt;0")</f>
        <v>498.818</v>
      </c>
      <c r="H1031" s="13" t="n">
        <f aca="false">SQRT(G1031)</f>
        <v>22.3342338126921</v>
      </c>
      <c r="I1031" s="13"/>
      <c r="J1031" s="14"/>
      <c r="K1031" s="14"/>
      <c r="L1031" s="14"/>
    </row>
    <row r="1032" s="10" customFormat="true" ht="12" hidden="false" customHeight="true" outlineLevel="0" collapsed="false">
      <c r="A1032" s="8" t="n">
        <v>1999</v>
      </c>
      <c r="B1032" s="9" t="n">
        <v>36316</v>
      </c>
      <c r="C1032" s="8" t="n">
        <v>156</v>
      </c>
      <c r="D1032" s="11" t="n">
        <v>0.458333333333334</v>
      </c>
      <c r="E1032" s="12" t="n">
        <f aca="false">C1032+D1032</f>
        <v>156.458333333333</v>
      </c>
      <c r="F1032" s="18" t="n">
        <v>0.299</v>
      </c>
      <c r="G1032" s="13" t="n">
        <f aca="false">SUMIF(F$2:F1032,"&gt;0")</f>
        <v>499.117</v>
      </c>
      <c r="H1032" s="13" t="n">
        <f aca="false">SQRT(G1032)</f>
        <v>22.3409265698628</v>
      </c>
      <c r="I1032" s="13"/>
      <c r="J1032" s="14"/>
      <c r="K1032" s="14"/>
      <c r="L1032" s="14"/>
    </row>
    <row r="1033" s="10" customFormat="true" ht="12" hidden="false" customHeight="true" outlineLevel="0" collapsed="false">
      <c r="A1033" s="8" t="n">
        <v>1999</v>
      </c>
      <c r="B1033" s="9" t="n">
        <v>36316</v>
      </c>
      <c r="C1033" s="8" t="n">
        <v>156</v>
      </c>
      <c r="D1033" s="11" t="n">
        <v>0.5</v>
      </c>
      <c r="E1033" s="12" t="n">
        <f aca="false">C1033+D1033</f>
        <v>156.5</v>
      </c>
      <c r="F1033" s="18" t="n">
        <v>0.817</v>
      </c>
      <c r="G1033" s="13" t="n">
        <f aca="false">SUMIF(F$2:F1033,"&gt;0")</f>
        <v>499.934</v>
      </c>
      <c r="H1033" s="13" t="n">
        <f aca="false">SQRT(G1033)</f>
        <v>22.359203921428</v>
      </c>
      <c r="I1033" s="13"/>
      <c r="J1033" s="14"/>
      <c r="K1033" s="14"/>
      <c r="L1033" s="14"/>
    </row>
    <row r="1034" s="10" customFormat="true" ht="12" hidden="false" customHeight="true" outlineLevel="0" collapsed="false">
      <c r="A1034" s="8" t="n">
        <v>1999</v>
      </c>
      <c r="B1034" s="9" t="n">
        <v>36316</v>
      </c>
      <c r="C1034" s="8" t="n">
        <v>156</v>
      </c>
      <c r="D1034" s="11" t="n">
        <v>0.541666666666667</v>
      </c>
      <c r="E1034" s="12" t="n">
        <f aca="false">C1034+D1034</f>
        <v>156.541666666667</v>
      </c>
      <c r="F1034" s="18" t="n">
        <v>0.949</v>
      </c>
      <c r="G1034" s="13" t="n">
        <f aca="false">SUMIF(F$2:F1034,"&gt;0")</f>
        <v>500.883</v>
      </c>
      <c r="H1034" s="13" t="n">
        <f aca="false">SQRT(G1034)</f>
        <v>22.38041554574</v>
      </c>
      <c r="I1034" s="13"/>
      <c r="J1034" s="14"/>
      <c r="K1034" s="14"/>
      <c r="L1034" s="14"/>
    </row>
    <row r="1035" s="10" customFormat="true" ht="12" hidden="false" customHeight="true" outlineLevel="0" collapsed="false">
      <c r="A1035" s="8" t="n">
        <v>1999</v>
      </c>
      <c r="B1035" s="9" t="n">
        <v>36316</v>
      </c>
      <c r="C1035" s="8" t="n">
        <v>156</v>
      </c>
      <c r="D1035" s="11" t="n">
        <v>0.583333333333334</v>
      </c>
      <c r="E1035" s="12" t="n">
        <f aca="false">C1035+D1035</f>
        <v>156.583333333333</v>
      </c>
      <c r="F1035" s="18" t="n">
        <v>1.421</v>
      </c>
      <c r="G1035" s="13" t="n">
        <f aca="false">SUMIF(F$2:F1035,"&gt;0")</f>
        <v>502.304</v>
      </c>
      <c r="H1035" s="13" t="n">
        <f aca="false">SQRT(G1035)</f>
        <v>22.412139567654</v>
      </c>
      <c r="I1035" s="13"/>
      <c r="J1035" s="14"/>
      <c r="K1035" s="14"/>
      <c r="L1035" s="14"/>
    </row>
    <row r="1036" s="10" customFormat="true" ht="12" hidden="false" customHeight="true" outlineLevel="0" collapsed="false">
      <c r="A1036" s="8" t="n">
        <v>1999</v>
      </c>
      <c r="B1036" s="9" t="n">
        <v>36316</v>
      </c>
      <c r="C1036" s="8" t="n">
        <v>156</v>
      </c>
      <c r="D1036" s="11" t="n">
        <v>0.625</v>
      </c>
      <c r="E1036" s="12" t="n">
        <f aca="false">C1036+D1036</f>
        <v>156.625</v>
      </c>
      <c r="F1036" s="18" t="n">
        <v>1.919</v>
      </c>
      <c r="G1036" s="13" t="n">
        <f aca="false">SUMIF(F$2:F1036,"&gt;0")</f>
        <v>504.223</v>
      </c>
      <c r="H1036" s="13" t="n">
        <f aca="false">SQRT(G1036)</f>
        <v>22.4549103761293</v>
      </c>
      <c r="I1036" s="13"/>
      <c r="J1036" s="14"/>
      <c r="K1036" s="14"/>
      <c r="L1036" s="14"/>
    </row>
    <row r="1037" s="10" customFormat="true" ht="12" hidden="false" customHeight="true" outlineLevel="0" collapsed="false">
      <c r="A1037" s="8" t="n">
        <v>1999</v>
      </c>
      <c r="B1037" s="9" t="n">
        <v>36316</v>
      </c>
      <c r="C1037" s="8" t="n">
        <v>156</v>
      </c>
      <c r="D1037" s="11" t="n">
        <v>0.666666666666667</v>
      </c>
      <c r="E1037" s="12" t="n">
        <f aca="false">C1037+D1037</f>
        <v>156.666666666667</v>
      </c>
      <c r="F1037" s="18" t="n">
        <v>1.672</v>
      </c>
      <c r="G1037" s="13" t="n">
        <f aca="false">SUMIF(F$2:F1037,"&gt;0")</f>
        <v>505.895</v>
      </c>
      <c r="H1037" s="13" t="n">
        <f aca="false">SQRT(G1037)</f>
        <v>22.4921097276356</v>
      </c>
      <c r="I1037" s="13"/>
      <c r="J1037" s="14"/>
      <c r="K1037" s="14"/>
      <c r="L1037" s="14"/>
    </row>
    <row r="1038" s="10" customFormat="true" ht="12" hidden="false" customHeight="true" outlineLevel="0" collapsed="false">
      <c r="A1038" s="8" t="n">
        <v>1999</v>
      </c>
      <c r="B1038" s="9" t="n">
        <v>36316</v>
      </c>
      <c r="C1038" s="8" t="n">
        <v>156</v>
      </c>
      <c r="D1038" s="11" t="n">
        <v>0.708333333333334</v>
      </c>
      <c r="E1038" s="12" t="n">
        <f aca="false">C1038+D1038</f>
        <v>156.708333333333</v>
      </c>
      <c r="F1038" s="18" t="n">
        <v>1.531</v>
      </c>
      <c r="G1038" s="13" t="n">
        <f aca="false">SUMIF(F$2:F1038,"&gt;0")</f>
        <v>507.426</v>
      </c>
      <c r="H1038" s="13" t="n">
        <f aca="false">SQRT(G1038)</f>
        <v>22.5261181742439</v>
      </c>
      <c r="I1038" s="13"/>
      <c r="J1038" s="14"/>
      <c r="K1038" s="14"/>
      <c r="L1038" s="14"/>
    </row>
    <row r="1039" s="10" customFormat="true" ht="12" hidden="false" customHeight="true" outlineLevel="0" collapsed="false">
      <c r="A1039" s="8" t="n">
        <v>1999</v>
      </c>
      <c r="B1039" s="9" t="n">
        <v>36316</v>
      </c>
      <c r="C1039" s="8" t="n">
        <v>156</v>
      </c>
      <c r="D1039" s="11" t="n">
        <v>0.75</v>
      </c>
      <c r="E1039" s="12" t="n">
        <f aca="false">C1039+D1039</f>
        <v>156.75</v>
      </c>
      <c r="F1039" s="18" t="n">
        <v>1.68</v>
      </c>
      <c r="G1039" s="13" t="n">
        <f aca="false">SUMIF(F$2:F1039,"&gt;0")</f>
        <v>509.106</v>
      </c>
      <c r="H1039" s="13" t="n">
        <f aca="false">SQRT(G1039)</f>
        <v>22.5633774067625</v>
      </c>
      <c r="I1039" s="13"/>
      <c r="J1039" s="14"/>
      <c r="K1039" s="14"/>
      <c r="L1039" s="14"/>
    </row>
    <row r="1040" s="10" customFormat="true" ht="12" hidden="false" customHeight="true" outlineLevel="0" collapsed="false">
      <c r="A1040" s="8" t="n">
        <v>1999</v>
      </c>
      <c r="B1040" s="9" t="n">
        <v>36316</v>
      </c>
      <c r="C1040" s="8" t="n">
        <v>156</v>
      </c>
      <c r="D1040" s="11" t="n">
        <v>0.791666666666667</v>
      </c>
      <c r="E1040" s="12" t="n">
        <f aca="false">C1040+D1040</f>
        <v>156.791666666667</v>
      </c>
      <c r="F1040" s="18" t="n">
        <v>1.294</v>
      </c>
      <c r="G1040" s="13" t="n">
        <f aca="false">SUMIF(F$2:F1040,"&gt;0")</f>
        <v>510.4</v>
      </c>
      <c r="H1040" s="13" t="n">
        <f aca="false">SQRT(G1040)</f>
        <v>22.5920339943087</v>
      </c>
      <c r="I1040" s="13"/>
      <c r="J1040" s="14"/>
      <c r="K1040" s="14"/>
      <c r="L1040" s="14"/>
    </row>
    <row r="1041" s="10" customFormat="true" ht="12" hidden="false" customHeight="true" outlineLevel="0" collapsed="false">
      <c r="A1041" s="8" t="n">
        <v>1999</v>
      </c>
      <c r="B1041" s="9" t="n">
        <v>36316</v>
      </c>
      <c r="C1041" s="8" t="n">
        <v>156</v>
      </c>
      <c r="D1041" s="11" t="n">
        <v>0.833333333333334</v>
      </c>
      <c r="E1041" s="12" t="n">
        <f aca="false">C1041+D1041</f>
        <v>156.833333333333</v>
      </c>
      <c r="F1041" s="18" t="n">
        <v>0.946</v>
      </c>
      <c r="G1041" s="13" t="n">
        <f aca="false">SUMIF(F$2:F1041,"&gt;0")</f>
        <v>511.346</v>
      </c>
      <c r="H1041" s="13" t="n">
        <f aca="false">SQRT(G1041)</f>
        <v>22.6129608852976</v>
      </c>
      <c r="I1041" s="13"/>
      <c r="J1041" s="14"/>
      <c r="K1041" s="14"/>
      <c r="L1041" s="14"/>
    </row>
    <row r="1042" s="10" customFormat="true" ht="12" hidden="false" customHeight="true" outlineLevel="0" collapsed="false">
      <c r="A1042" s="8" t="n">
        <v>1999</v>
      </c>
      <c r="B1042" s="9" t="n">
        <v>36316</v>
      </c>
      <c r="C1042" s="8" t="n">
        <v>156</v>
      </c>
      <c r="D1042" s="11" t="n">
        <v>0.875</v>
      </c>
      <c r="E1042" s="12" t="n">
        <f aca="false">C1042+D1042</f>
        <v>156.875</v>
      </c>
      <c r="F1042" s="18" t="n">
        <v>0.817</v>
      </c>
      <c r="G1042" s="13" t="n">
        <f aca="false">SUMIF(F$2:F1042,"&gt;0")</f>
        <v>512.163</v>
      </c>
      <c r="H1042" s="13" t="n">
        <f aca="false">SQRT(G1042)</f>
        <v>22.6310185365131</v>
      </c>
      <c r="I1042" s="13"/>
      <c r="J1042" s="14"/>
      <c r="K1042" s="14"/>
      <c r="L1042" s="14"/>
    </row>
    <row r="1043" s="10" customFormat="true" ht="12" hidden="false" customHeight="true" outlineLevel="0" collapsed="false">
      <c r="A1043" s="8" t="n">
        <v>1999</v>
      </c>
      <c r="B1043" s="9" t="n">
        <v>36316</v>
      </c>
      <c r="C1043" s="8" t="n">
        <v>156</v>
      </c>
      <c r="D1043" s="11" t="n">
        <v>0.916666666666667</v>
      </c>
      <c r="E1043" s="12" t="n">
        <f aca="false">C1043+D1043</f>
        <v>156.916666666667</v>
      </c>
      <c r="F1043" s="18" t="n">
        <v>0.638</v>
      </c>
      <c r="G1043" s="13" t="n">
        <f aca="false">SUMIF(F$2:F1043,"&gt;0")</f>
        <v>512.801</v>
      </c>
      <c r="H1043" s="13" t="n">
        <f aca="false">SQRT(G1043)</f>
        <v>22.6451098473821</v>
      </c>
      <c r="I1043" s="13"/>
      <c r="J1043" s="14"/>
      <c r="K1043" s="14"/>
      <c r="L1043" s="14"/>
    </row>
    <row r="1044" s="10" customFormat="true" ht="12" hidden="false" customHeight="true" outlineLevel="0" collapsed="false">
      <c r="A1044" s="8" t="n">
        <v>1999</v>
      </c>
      <c r="B1044" s="9" t="n">
        <v>36316</v>
      </c>
      <c r="C1044" s="8" t="n">
        <v>156</v>
      </c>
      <c r="D1044" s="11" t="n">
        <v>0.958333333333334</v>
      </c>
      <c r="E1044" s="12" t="n">
        <f aca="false">C1044+D1044</f>
        <v>156.958333333333</v>
      </c>
      <c r="F1044" s="18" t="n">
        <v>0.726</v>
      </c>
      <c r="G1044" s="13" t="n">
        <f aca="false">SUMIF(F$2:F1044,"&gt;0")</f>
        <v>513.527</v>
      </c>
      <c r="H1044" s="13" t="n">
        <f aca="false">SQRT(G1044)</f>
        <v>22.6611341287236</v>
      </c>
      <c r="I1044" s="13"/>
      <c r="J1044" s="14"/>
      <c r="K1044" s="14"/>
      <c r="L1044" s="14"/>
    </row>
    <row r="1045" s="10" customFormat="true" ht="12" hidden="false" customHeight="true" outlineLevel="0" collapsed="false">
      <c r="A1045" s="8" t="n">
        <v>1999</v>
      </c>
      <c r="B1045" s="9" t="n">
        <v>36317</v>
      </c>
      <c r="C1045" s="8" t="n">
        <v>157</v>
      </c>
      <c r="D1045" s="11" t="n">
        <v>0</v>
      </c>
      <c r="E1045" s="12" t="n">
        <f aca="false">C1045+D1045</f>
        <v>157</v>
      </c>
      <c r="F1045" s="18" t="n">
        <v>0.339</v>
      </c>
      <c r="G1045" s="13" t="n">
        <f aca="false">SUMIF(F$2:F1045,"&gt;0")</f>
        <v>513.866</v>
      </c>
      <c r="H1045" s="13" t="n">
        <f aca="false">SQRT(G1045)</f>
        <v>22.6686126615636</v>
      </c>
      <c r="I1045" s="13"/>
      <c r="J1045" s="14"/>
      <c r="K1045" s="14"/>
      <c r="L1045" s="14"/>
    </row>
    <row r="1046" s="10" customFormat="true" ht="12" hidden="false" customHeight="true" outlineLevel="0" collapsed="false">
      <c r="A1046" s="8" t="n">
        <v>1999</v>
      </c>
      <c r="B1046" s="9" t="n">
        <v>36317</v>
      </c>
      <c r="C1046" s="8" t="n">
        <v>157</v>
      </c>
      <c r="D1046" s="11" t="n">
        <v>0.0416666666666667</v>
      </c>
      <c r="E1046" s="12" t="n">
        <f aca="false">C1046+D1046</f>
        <v>157.041666666667</v>
      </c>
      <c r="F1046" s="18" t="n">
        <v>0.167</v>
      </c>
      <c r="G1046" s="13" t="n">
        <f aca="false">SUMIF(F$2:F1046,"&gt;0")</f>
        <v>514.033</v>
      </c>
      <c r="H1046" s="13" t="n">
        <f aca="false">SQRT(G1046)</f>
        <v>22.6722958696291</v>
      </c>
      <c r="I1046" s="13"/>
      <c r="J1046" s="14"/>
      <c r="K1046" s="14"/>
      <c r="L1046" s="14"/>
    </row>
    <row r="1047" s="10" customFormat="true" ht="12" hidden="false" customHeight="true" outlineLevel="0" collapsed="false">
      <c r="A1047" s="8" t="n">
        <v>1999</v>
      </c>
      <c r="B1047" s="9" t="n">
        <v>36317</v>
      </c>
      <c r="C1047" s="8" t="n">
        <v>157</v>
      </c>
      <c r="D1047" s="11" t="n">
        <v>0.0833333333333333</v>
      </c>
      <c r="E1047" s="12" t="n">
        <f aca="false">C1047+D1047</f>
        <v>157.083333333333</v>
      </c>
      <c r="F1047" s="18" t="n">
        <v>0.172</v>
      </c>
      <c r="G1047" s="13" t="n">
        <f aca="false">SUMIF(F$2:F1047,"&gt;0")</f>
        <v>514.205</v>
      </c>
      <c r="H1047" s="13" t="n">
        <f aca="false">SQRT(G1047)</f>
        <v>22.6760887279972</v>
      </c>
      <c r="I1047" s="13"/>
      <c r="J1047" s="14"/>
      <c r="K1047" s="14"/>
      <c r="L1047" s="14"/>
    </row>
    <row r="1048" s="10" customFormat="true" ht="12" hidden="false" customHeight="true" outlineLevel="0" collapsed="false">
      <c r="A1048" s="8" t="n">
        <v>1999</v>
      </c>
      <c r="B1048" s="9" t="n">
        <v>36317</v>
      </c>
      <c r="C1048" s="8" t="n">
        <v>157</v>
      </c>
      <c r="D1048" s="11" t="n">
        <v>0.125</v>
      </c>
      <c r="E1048" s="12" t="n">
        <f aca="false">C1048+D1048</f>
        <v>157.125</v>
      </c>
      <c r="F1048" s="18" t="n">
        <v>0.554</v>
      </c>
      <c r="G1048" s="13" t="n">
        <f aca="false">SUMIF(F$2:F1048,"&gt;0")</f>
        <v>514.759</v>
      </c>
      <c r="H1048" s="13" t="n">
        <f aca="false">SQRT(G1048)</f>
        <v>22.6883009500491</v>
      </c>
      <c r="I1048" s="13"/>
      <c r="J1048" s="14"/>
      <c r="K1048" s="14"/>
      <c r="L1048" s="14"/>
    </row>
    <row r="1049" s="10" customFormat="true" ht="12" hidden="false" customHeight="true" outlineLevel="0" collapsed="false">
      <c r="A1049" s="8" t="n">
        <v>1999</v>
      </c>
      <c r="B1049" s="9" t="n">
        <v>36317</v>
      </c>
      <c r="C1049" s="8" t="n">
        <v>157</v>
      </c>
      <c r="D1049" s="11" t="n">
        <v>0.166666666666667</v>
      </c>
      <c r="E1049" s="12" t="n">
        <f aca="false">C1049+D1049</f>
        <v>157.166666666667</v>
      </c>
      <c r="F1049" s="18" t="n">
        <v>1.331</v>
      </c>
      <c r="G1049" s="13" t="n">
        <f aca="false">SUMIF(F$2:F1049,"&gt;0")</f>
        <v>516.09</v>
      </c>
      <c r="H1049" s="13" t="n">
        <f aca="false">SQRT(G1049)</f>
        <v>22.7176143113664</v>
      </c>
      <c r="I1049" s="13"/>
      <c r="J1049" s="14"/>
      <c r="K1049" s="14"/>
      <c r="L1049" s="14"/>
    </row>
    <row r="1050" s="10" customFormat="true" ht="12" hidden="false" customHeight="true" outlineLevel="0" collapsed="false">
      <c r="A1050" s="8" t="n">
        <v>1999</v>
      </c>
      <c r="B1050" s="9" t="n">
        <v>36317</v>
      </c>
      <c r="C1050" s="8" t="n">
        <v>157</v>
      </c>
      <c r="D1050" s="11" t="n">
        <v>0.208333333333334</v>
      </c>
      <c r="E1050" s="12" t="n">
        <f aca="false">C1050+D1050</f>
        <v>157.208333333333</v>
      </c>
      <c r="F1050" s="18" t="n">
        <v>0.971</v>
      </c>
      <c r="G1050" s="13" t="n">
        <f aca="false">SUMIF(F$2:F1050,"&gt;0")</f>
        <v>517.061</v>
      </c>
      <c r="H1050" s="13" t="n">
        <f aca="false">SQRT(G1050)</f>
        <v>22.7389753507057</v>
      </c>
      <c r="I1050" s="13"/>
      <c r="J1050" s="14"/>
      <c r="K1050" s="14"/>
      <c r="L1050" s="14"/>
    </row>
    <row r="1051" s="10" customFormat="true" ht="12" hidden="false" customHeight="true" outlineLevel="0" collapsed="false">
      <c r="A1051" s="8" t="n">
        <v>1999</v>
      </c>
      <c r="B1051" s="9" t="n">
        <v>36317</v>
      </c>
      <c r="C1051" s="8" t="n">
        <v>157</v>
      </c>
      <c r="D1051" s="11" t="n">
        <v>0.25</v>
      </c>
      <c r="E1051" s="12" t="n">
        <f aca="false">C1051+D1051</f>
        <v>157.25</v>
      </c>
      <c r="F1051" s="18" t="n">
        <v>1.266</v>
      </c>
      <c r="G1051" s="13" t="n">
        <f aca="false">SUMIF(F$2:F1051,"&gt;0")</f>
        <v>518.327</v>
      </c>
      <c r="H1051" s="13" t="n">
        <f aca="false">SQRT(G1051)</f>
        <v>22.7667959976805</v>
      </c>
      <c r="I1051" s="13"/>
      <c r="J1051" s="14"/>
      <c r="K1051" s="14"/>
      <c r="L1051" s="14"/>
    </row>
    <row r="1052" s="10" customFormat="true" ht="12" hidden="false" customHeight="true" outlineLevel="0" collapsed="false">
      <c r="A1052" s="8" t="n">
        <v>1999</v>
      </c>
      <c r="B1052" s="9" t="n">
        <v>36317</v>
      </c>
      <c r="C1052" s="8" t="n">
        <v>157</v>
      </c>
      <c r="D1052" s="11" t="n">
        <v>0.291666666666667</v>
      </c>
      <c r="E1052" s="12" t="n">
        <f aca="false">C1052+D1052</f>
        <v>157.291666666667</v>
      </c>
      <c r="F1052" s="18" t="n">
        <v>1.084</v>
      </c>
      <c r="G1052" s="13" t="n">
        <f aca="false">SUMIF(F$2:F1052,"&gt;0")</f>
        <v>519.411</v>
      </c>
      <c r="H1052" s="13" t="n">
        <f aca="false">SQRT(G1052)</f>
        <v>22.7905901634863</v>
      </c>
      <c r="I1052" s="13"/>
      <c r="J1052" s="14"/>
      <c r="K1052" s="14"/>
      <c r="L1052" s="14"/>
    </row>
    <row r="1053" s="10" customFormat="true" ht="12" hidden="false" customHeight="true" outlineLevel="0" collapsed="false">
      <c r="A1053" s="8" t="n">
        <v>1999</v>
      </c>
      <c r="B1053" s="9" t="n">
        <v>36317</v>
      </c>
      <c r="C1053" s="8" t="n">
        <v>157</v>
      </c>
      <c r="D1053" s="11" t="n">
        <v>0.333333333333334</v>
      </c>
      <c r="E1053" s="12" t="n">
        <f aca="false">C1053+D1053</f>
        <v>157.333333333333</v>
      </c>
      <c r="F1053" s="18" t="n">
        <v>1.272</v>
      </c>
      <c r="G1053" s="13" t="n">
        <f aca="false">SUMIF(F$2:F1053,"&gt;0")</f>
        <v>520.683</v>
      </c>
      <c r="H1053" s="13" t="n">
        <f aca="false">SQRT(G1053)</f>
        <v>22.8184793533662</v>
      </c>
      <c r="I1053" s="13"/>
      <c r="J1053" s="14"/>
      <c r="K1053" s="14"/>
      <c r="L1053" s="14"/>
    </row>
    <row r="1054" s="10" customFormat="true" ht="12" hidden="false" customHeight="true" outlineLevel="0" collapsed="false">
      <c r="A1054" s="8" t="n">
        <v>1999</v>
      </c>
      <c r="B1054" s="9" t="n">
        <v>36317</v>
      </c>
      <c r="C1054" s="8" t="n">
        <v>157</v>
      </c>
      <c r="D1054" s="11" t="n">
        <v>0.375</v>
      </c>
      <c r="E1054" s="12" t="n">
        <f aca="false">C1054+D1054</f>
        <v>157.375</v>
      </c>
      <c r="F1054" s="18" t="n">
        <v>1.337</v>
      </c>
      <c r="G1054" s="13" t="n">
        <f aca="false">SUMIF(F$2:F1054,"&gt;0")</f>
        <v>522.02</v>
      </c>
      <c r="H1054" s="13" t="n">
        <f aca="false">SQRT(G1054)</f>
        <v>22.8477570015089</v>
      </c>
      <c r="I1054" s="13"/>
      <c r="J1054" s="14"/>
      <c r="K1054" s="14"/>
      <c r="L1054" s="14"/>
    </row>
    <row r="1055" s="10" customFormat="true" ht="12" hidden="false" customHeight="true" outlineLevel="0" collapsed="false">
      <c r="A1055" s="8" t="n">
        <v>1999</v>
      </c>
      <c r="B1055" s="9" t="n">
        <v>36317</v>
      </c>
      <c r="C1055" s="8" t="n">
        <v>157</v>
      </c>
      <c r="D1055" s="11" t="n">
        <v>0.416666666666667</v>
      </c>
      <c r="E1055" s="12" t="n">
        <f aca="false">C1055+D1055</f>
        <v>157.416666666667</v>
      </c>
      <c r="F1055" s="18" t="n">
        <v>1.137</v>
      </c>
      <c r="G1055" s="13" t="n">
        <f aca="false">SUMIF(F$2:F1055,"&gt;0")</f>
        <v>523.157</v>
      </c>
      <c r="H1055" s="13" t="n">
        <f aca="false">SQRT(G1055)</f>
        <v>22.8726255598259</v>
      </c>
      <c r="I1055" s="13"/>
      <c r="J1055" s="14"/>
      <c r="K1055" s="14"/>
      <c r="L1055" s="14"/>
    </row>
    <row r="1056" s="10" customFormat="true" ht="12" hidden="false" customHeight="true" outlineLevel="0" collapsed="false">
      <c r="A1056" s="8" t="n">
        <v>1999</v>
      </c>
      <c r="B1056" s="9" t="n">
        <v>36317</v>
      </c>
      <c r="C1056" s="8" t="n">
        <v>157</v>
      </c>
      <c r="D1056" s="11" t="n">
        <v>0.458333333333334</v>
      </c>
      <c r="E1056" s="12" t="n">
        <f aca="false">C1056+D1056</f>
        <v>157.458333333333</v>
      </c>
      <c r="F1056" s="18" t="n">
        <v>1.167</v>
      </c>
      <c r="G1056" s="13" t="n">
        <f aca="false">SUMIF(F$2:F1056,"&gt;0")</f>
        <v>524.324</v>
      </c>
      <c r="H1056" s="13" t="n">
        <f aca="false">SQRT(G1056)</f>
        <v>22.898122193752</v>
      </c>
      <c r="I1056" s="13"/>
      <c r="J1056" s="14"/>
      <c r="K1056" s="14"/>
      <c r="L1056" s="14"/>
    </row>
    <row r="1057" s="10" customFormat="true" ht="12" hidden="false" customHeight="true" outlineLevel="0" collapsed="false">
      <c r="A1057" s="8" t="n">
        <v>1999</v>
      </c>
      <c r="B1057" s="9" t="n">
        <v>36317</v>
      </c>
      <c r="C1057" s="8" t="n">
        <v>157</v>
      </c>
      <c r="D1057" s="11" t="n">
        <v>0.5</v>
      </c>
      <c r="E1057" s="12" t="n">
        <f aca="false">C1057+D1057</f>
        <v>157.5</v>
      </c>
      <c r="F1057" s="18" t="n">
        <v>1.231</v>
      </c>
      <c r="G1057" s="13" t="n">
        <f aca="false">SUMIF(F$2:F1057,"&gt;0")</f>
        <v>525.555</v>
      </c>
      <c r="H1057" s="13" t="n">
        <f aca="false">SQRT(G1057)</f>
        <v>22.9249863685892</v>
      </c>
      <c r="I1057" s="13"/>
      <c r="J1057" s="14"/>
      <c r="K1057" s="14"/>
      <c r="L1057" s="14"/>
    </row>
    <row r="1058" s="10" customFormat="true" ht="12" hidden="false" customHeight="true" outlineLevel="0" collapsed="false">
      <c r="A1058" s="8" t="n">
        <v>1999</v>
      </c>
      <c r="B1058" s="9" t="n">
        <v>36317</v>
      </c>
      <c r="C1058" s="8" t="n">
        <v>157</v>
      </c>
      <c r="D1058" s="11" t="n">
        <v>0.541666666666667</v>
      </c>
      <c r="E1058" s="12" t="n">
        <f aca="false">C1058+D1058</f>
        <v>157.541666666667</v>
      </c>
      <c r="F1058" s="18" t="n">
        <v>1.633</v>
      </c>
      <c r="G1058" s="13" t="n">
        <f aca="false">SUMIF(F$2:F1058,"&gt;0")</f>
        <v>527.188</v>
      </c>
      <c r="H1058" s="13" t="n">
        <f aca="false">SQRT(G1058)</f>
        <v>22.9605749056943</v>
      </c>
      <c r="I1058" s="13"/>
      <c r="J1058" s="14"/>
      <c r="K1058" s="14"/>
      <c r="L1058" s="14"/>
    </row>
    <row r="1059" s="10" customFormat="true" ht="12" hidden="false" customHeight="true" outlineLevel="0" collapsed="false">
      <c r="A1059" s="8" t="n">
        <v>1999</v>
      </c>
      <c r="B1059" s="9" t="n">
        <v>36317</v>
      </c>
      <c r="C1059" s="8" t="n">
        <v>157</v>
      </c>
      <c r="D1059" s="11" t="n">
        <v>0.583333333333334</v>
      </c>
      <c r="E1059" s="12" t="n">
        <f aca="false">C1059+D1059</f>
        <v>157.583333333333</v>
      </c>
      <c r="F1059" s="18" t="n">
        <v>1.644</v>
      </c>
      <c r="G1059" s="13" t="n">
        <f aca="false">SUMIF(F$2:F1059,"&gt;0")</f>
        <v>528.832</v>
      </c>
      <c r="H1059" s="13" t="n">
        <f aca="false">SQRT(G1059)</f>
        <v>22.9963475360762</v>
      </c>
      <c r="I1059" s="13"/>
      <c r="J1059" s="14"/>
      <c r="K1059" s="14"/>
      <c r="L1059" s="14"/>
    </row>
    <row r="1060" s="10" customFormat="true" ht="12" hidden="false" customHeight="true" outlineLevel="0" collapsed="false">
      <c r="A1060" s="8" t="n">
        <v>1999</v>
      </c>
      <c r="B1060" s="9" t="n">
        <v>36317</v>
      </c>
      <c r="C1060" s="8" t="n">
        <v>157</v>
      </c>
      <c r="D1060" s="11" t="n">
        <v>0.625</v>
      </c>
      <c r="E1060" s="12" t="n">
        <f aca="false">C1060+D1060</f>
        <v>157.625</v>
      </c>
      <c r="F1060" s="18" t="n">
        <v>1.634</v>
      </c>
      <c r="G1060" s="13" t="n">
        <f aca="false">SUMIF(F$2:F1060,"&gt;0")</f>
        <v>530.466</v>
      </c>
      <c r="H1060" s="13" t="n">
        <f aca="false">SQRT(G1060)</f>
        <v>23.031847515994</v>
      </c>
      <c r="I1060" s="13"/>
      <c r="J1060" s="14"/>
      <c r="K1060" s="14"/>
      <c r="L1060" s="14"/>
    </row>
    <row r="1061" s="10" customFormat="true" ht="12" hidden="false" customHeight="true" outlineLevel="0" collapsed="false">
      <c r="A1061" s="8" t="n">
        <v>1999</v>
      </c>
      <c r="B1061" s="9" t="n">
        <v>36317</v>
      </c>
      <c r="C1061" s="8" t="n">
        <v>157</v>
      </c>
      <c r="D1061" s="11" t="n">
        <v>0.666666666666667</v>
      </c>
      <c r="E1061" s="12" t="n">
        <f aca="false">C1061+D1061</f>
        <v>157.666666666667</v>
      </c>
      <c r="F1061" s="18" t="n">
        <v>2.504</v>
      </c>
      <c r="G1061" s="13" t="n">
        <f aca="false">SUMIF(F$2:F1061,"&gt;0")</f>
        <v>532.97</v>
      </c>
      <c r="H1061" s="13" t="n">
        <f aca="false">SQRT(G1061)</f>
        <v>23.086143029965</v>
      </c>
      <c r="I1061" s="13"/>
      <c r="J1061" s="14"/>
      <c r="K1061" s="14"/>
      <c r="L1061" s="14"/>
    </row>
    <row r="1062" s="10" customFormat="true" ht="12" hidden="false" customHeight="true" outlineLevel="0" collapsed="false">
      <c r="A1062" s="8" t="n">
        <v>1999</v>
      </c>
      <c r="B1062" s="9" t="n">
        <v>36317</v>
      </c>
      <c r="C1062" s="8" t="n">
        <v>157</v>
      </c>
      <c r="D1062" s="11" t="n">
        <v>0.708333333333334</v>
      </c>
      <c r="E1062" s="12" t="n">
        <f aca="false">C1062+D1062</f>
        <v>157.708333333333</v>
      </c>
      <c r="F1062" s="18" t="n">
        <v>2.385</v>
      </c>
      <c r="G1062" s="13" t="n">
        <f aca="false">SUMIF(F$2:F1062,"&gt;0")</f>
        <v>535.355</v>
      </c>
      <c r="H1062" s="13" t="n">
        <f aca="false">SQRT(G1062)</f>
        <v>23.1377397340363</v>
      </c>
      <c r="I1062" s="13"/>
      <c r="J1062" s="14"/>
      <c r="K1062" s="14"/>
      <c r="L1062" s="14"/>
    </row>
    <row r="1063" s="10" customFormat="true" ht="12" hidden="false" customHeight="true" outlineLevel="0" collapsed="false">
      <c r="A1063" s="8" t="n">
        <v>1999</v>
      </c>
      <c r="B1063" s="9" t="n">
        <v>36317</v>
      </c>
      <c r="C1063" s="8" t="n">
        <v>157</v>
      </c>
      <c r="D1063" s="11" t="n">
        <v>0.75</v>
      </c>
      <c r="E1063" s="12" t="n">
        <f aca="false">C1063+D1063</f>
        <v>157.75</v>
      </c>
      <c r="F1063" s="18" t="n">
        <v>1.591</v>
      </c>
      <c r="G1063" s="13" t="n">
        <f aca="false">SUMIF(F$2:F1063,"&gt;0")</f>
        <v>536.946</v>
      </c>
      <c r="H1063" s="13" t="n">
        <f aca="false">SQRT(G1063)</f>
        <v>23.1720952872199</v>
      </c>
      <c r="I1063" s="13"/>
      <c r="J1063" s="14"/>
      <c r="K1063" s="14"/>
      <c r="L1063" s="14"/>
    </row>
    <row r="1064" s="10" customFormat="true" ht="12" hidden="false" customHeight="true" outlineLevel="0" collapsed="false">
      <c r="A1064" s="8" t="n">
        <v>1999</v>
      </c>
      <c r="B1064" s="9" t="n">
        <v>36317</v>
      </c>
      <c r="C1064" s="8" t="n">
        <v>157</v>
      </c>
      <c r="D1064" s="11" t="n">
        <v>0.791666666666667</v>
      </c>
      <c r="E1064" s="12" t="n">
        <f aca="false">C1064+D1064</f>
        <v>157.791666666667</v>
      </c>
      <c r="F1064" s="18" t="n">
        <v>1.734</v>
      </c>
      <c r="G1064" s="13" t="n">
        <f aca="false">SUMIF(F$2:F1064,"&gt;0")</f>
        <v>538.68</v>
      </c>
      <c r="H1064" s="13" t="n">
        <f aca="false">SQRT(G1064)</f>
        <v>23.209480821423</v>
      </c>
      <c r="I1064" s="13"/>
      <c r="J1064" s="14"/>
      <c r="K1064" s="14"/>
      <c r="L1064" s="14"/>
    </row>
    <row r="1065" s="10" customFormat="true" ht="12" hidden="false" customHeight="true" outlineLevel="0" collapsed="false">
      <c r="A1065" s="8" t="n">
        <v>1999</v>
      </c>
      <c r="B1065" s="9" t="n">
        <v>36317</v>
      </c>
      <c r="C1065" s="8" t="n">
        <v>157</v>
      </c>
      <c r="D1065" s="11" t="n">
        <v>0.833333333333334</v>
      </c>
      <c r="E1065" s="12" t="n">
        <f aca="false">C1065+D1065</f>
        <v>157.833333333333</v>
      </c>
      <c r="F1065" s="18" t="n">
        <v>1.389</v>
      </c>
      <c r="G1065" s="13" t="n">
        <f aca="false">SUMIF(F$2:F1065,"&gt;0")</f>
        <v>540.069</v>
      </c>
      <c r="H1065" s="13" t="n">
        <f aca="false">SQRT(G1065)</f>
        <v>23.2393846734375</v>
      </c>
      <c r="I1065" s="13"/>
      <c r="J1065" s="14"/>
      <c r="K1065" s="14"/>
      <c r="L1065" s="14"/>
    </row>
    <row r="1066" s="10" customFormat="true" ht="12" hidden="false" customHeight="true" outlineLevel="0" collapsed="false">
      <c r="A1066" s="8" t="n">
        <v>1999</v>
      </c>
      <c r="B1066" s="9" t="n">
        <v>36317</v>
      </c>
      <c r="C1066" s="8" t="n">
        <v>157</v>
      </c>
      <c r="D1066" s="11" t="n">
        <v>0.875</v>
      </c>
      <c r="E1066" s="12" t="n">
        <f aca="false">C1066+D1066</f>
        <v>157.875</v>
      </c>
      <c r="F1066" s="18" t="n">
        <v>1.238</v>
      </c>
      <c r="G1066" s="13" t="n">
        <f aca="false">SUMIF(F$2:F1066,"&gt;0")</f>
        <v>541.307</v>
      </c>
      <c r="H1066" s="13" t="n">
        <f aca="false">SQRT(G1066)</f>
        <v>23.2660052437027</v>
      </c>
      <c r="I1066" s="13"/>
      <c r="J1066" s="14"/>
      <c r="K1066" s="14"/>
      <c r="L1066" s="14"/>
    </row>
    <row r="1067" s="10" customFormat="true" ht="12" hidden="false" customHeight="true" outlineLevel="0" collapsed="false">
      <c r="A1067" s="8" t="n">
        <v>1999</v>
      </c>
      <c r="B1067" s="9" t="n">
        <v>36317</v>
      </c>
      <c r="C1067" s="8" t="n">
        <v>157</v>
      </c>
      <c r="D1067" s="11" t="n">
        <v>0.916666666666667</v>
      </c>
      <c r="E1067" s="12" t="n">
        <f aca="false">C1067+D1067</f>
        <v>157.916666666667</v>
      </c>
      <c r="F1067" s="18" t="n">
        <v>0.909</v>
      </c>
      <c r="G1067" s="13" t="n">
        <f aca="false">SUMIF(F$2:F1067,"&gt;0")</f>
        <v>542.216</v>
      </c>
      <c r="H1067" s="13" t="n">
        <f aca="false">SQRT(G1067)</f>
        <v>23.2855319887693</v>
      </c>
      <c r="I1067" s="13"/>
      <c r="J1067" s="14"/>
      <c r="K1067" s="14"/>
      <c r="L1067" s="14"/>
    </row>
    <row r="1068" s="10" customFormat="true" ht="12" hidden="false" customHeight="true" outlineLevel="0" collapsed="false">
      <c r="A1068" s="8" t="n">
        <v>1999</v>
      </c>
      <c r="B1068" s="9" t="n">
        <v>36317</v>
      </c>
      <c r="C1068" s="8" t="n">
        <v>157</v>
      </c>
      <c r="D1068" s="11" t="n">
        <v>0.958333333333334</v>
      </c>
      <c r="E1068" s="12" t="n">
        <f aca="false">C1068+D1068</f>
        <v>157.958333333333</v>
      </c>
      <c r="F1068" s="18" t="n">
        <v>0.933</v>
      </c>
      <c r="G1068" s="13" t="n">
        <f aca="false">SUMIF(F$2:F1068,"&gt;0")</f>
        <v>543.149</v>
      </c>
      <c r="H1068" s="13" t="n">
        <f aca="false">SQRT(G1068)</f>
        <v>23.3055572771818</v>
      </c>
      <c r="I1068" s="13"/>
      <c r="J1068" s="14"/>
      <c r="K1068" s="14"/>
      <c r="L1068" s="14"/>
    </row>
    <row r="1069" s="10" customFormat="true" ht="12" hidden="false" customHeight="true" outlineLevel="0" collapsed="false">
      <c r="A1069" s="8" t="n">
        <v>1999</v>
      </c>
      <c r="B1069" s="9" t="n">
        <v>36318</v>
      </c>
      <c r="C1069" s="8" t="n">
        <v>158</v>
      </c>
      <c r="D1069" s="11" t="n">
        <v>0</v>
      </c>
      <c r="E1069" s="12" t="n">
        <f aca="false">C1069+D1069</f>
        <v>158</v>
      </c>
      <c r="F1069" s="18" t="n">
        <v>0.83</v>
      </c>
      <c r="G1069" s="13" t="n">
        <f aca="false">SUMIF(F$2:F1069,"&gt;0")</f>
        <v>543.979</v>
      </c>
      <c r="H1069" s="13" t="n">
        <f aca="false">SQRT(G1069)</f>
        <v>23.3233573912505</v>
      </c>
      <c r="I1069" s="13"/>
      <c r="J1069" s="14"/>
      <c r="K1069" s="14"/>
      <c r="L1069" s="14"/>
    </row>
    <row r="1070" s="10" customFormat="true" ht="12" hidden="false" customHeight="true" outlineLevel="0" collapsed="false">
      <c r="A1070" s="8" t="n">
        <v>1999</v>
      </c>
      <c r="B1070" s="9" t="n">
        <v>36318</v>
      </c>
      <c r="C1070" s="8" t="n">
        <v>158</v>
      </c>
      <c r="D1070" s="11" t="n">
        <v>0.0416666666666667</v>
      </c>
      <c r="E1070" s="12" t="n">
        <f aca="false">C1070+D1070</f>
        <v>158.041666666667</v>
      </c>
      <c r="F1070" s="18" t="n">
        <v>0.916</v>
      </c>
      <c r="G1070" s="13" t="n">
        <f aca="false">SUMIF(F$2:F1070,"&gt;0")</f>
        <v>544.895</v>
      </c>
      <c r="H1070" s="13" t="n">
        <f aca="false">SQRT(G1070)</f>
        <v>23.3429860986121</v>
      </c>
      <c r="I1070" s="13"/>
      <c r="J1070" s="14"/>
      <c r="K1070" s="14"/>
      <c r="L1070" s="14"/>
    </row>
    <row r="1071" s="10" customFormat="true" ht="12" hidden="false" customHeight="true" outlineLevel="0" collapsed="false">
      <c r="A1071" s="8" t="n">
        <v>1999</v>
      </c>
      <c r="B1071" s="9" t="n">
        <v>36318</v>
      </c>
      <c r="C1071" s="8" t="n">
        <v>158</v>
      </c>
      <c r="D1071" s="11" t="n">
        <v>0.0833333333333333</v>
      </c>
      <c r="E1071" s="12" t="n">
        <f aca="false">C1071+D1071</f>
        <v>158.083333333333</v>
      </c>
      <c r="F1071" s="18" t="n">
        <v>0.889</v>
      </c>
      <c r="G1071" s="13" t="n">
        <f aca="false">SUMIF(F$2:F1071,"&gt;0")</f>
        <v>545.784</v>
      </c>
      <c r="H1071" s="13" t="n">
        <f aca="false">SQRT(G1071)</f>
        <v>23.362020460568</v>
      </c>
      <c r="I1071" s="13"/>
      <c r="J1071" s="14"/>
      <c r="K1071" s="14"/>
      <c r="L1071" s="14"/>
    </row>
    <row r="1072" s="10" customFormat="true" ht="12" hidden="false" customHeight="true" outlineLevel="0" collapsed="false">
      <c r="A1072" s="8" t="n">
        <v>1999</v>
      </c>
      <c r="B1072" s="9" t="n">
        <v>36318</v>
      </c>
      <c r="C1072" s="8" t="n">
        <v>158</v>
      </c>
      <c r="D1072" s="11" t="n">
        <v>0.125</v>
      </c>
      <c r="E1072" s="12" t="n">
        <f aca="false">C1072+D1072</f>
        <v>158.125</v>
      </c>
      <c r="F1072" s="18" t="n">
        <v>1.018</v>
      </c>
      <c r="G1072" s="13" t="n">
        <f aca="false">SUMIF(F$2:F1072,"&gt;0")</f>
        <v>546.802</v>
      </c>
      <c r="H1072" s="13" t="n">
        <f aca="false">SQRT(G1072)</f>
        <v>23.3837978095946</v>
      </c>
      <c r="I1072" s="13"/>
      <c r="J1072" s="14"/>
      <c r="K1072" s="14"/>
      <c r="L1072" s="14"/>
    </row>
    <row r="1073" s="10" customFormat="true" ht="12" hidden="false" customHeight="true" outlineLevel="0" collapsed="false">
      <c r="A1073" s="8" t="n">
        <v>1999</v>
      </c>
      <c r="B1073" s="9" t="n">
        <v>36318</v>
      </c>
      <c r="C1073" s="8" t="n">
        <v>158</v>
      </c>
      <c r="D1073" s="11" t="n">
        <v>0.166666666666667</v>
      </c>
      <c r="E1073" s="12" t="n">
        <f aca="false">C1073+D1073</f>
        <v>158.166666666667</v>
      </c>
      <c r="F1073" s="18" t="n">
        <v>1.199</v>
      </c>
      <c r="G1073" s="13" t="n">
        <f aca="false">SUMIF(F$2:F1073,"&gt;0")</f>
        <v>548.001</v>
      </c>
      <c r="H1073" s="13" t="n">
        <f aca="false">SQRT(G1073)</f>
        <v>23.409421180371</v>
      </c>
      <c r="I1073" s="13"/>
      <c r="J1073" s="14"/>
      <c r="K1073" s="14"/>
      <c r="L1073" s="14"/>
    </row>
    <row r="1074" s="10" customFormat="true" ht="12" hidden="false" customHeight="true" outlineLevel="0" collapsed="false">
      <c r="A1074" s="8" t="n">
        <v>1999</v>
      </c>
      <c r="B1074" s="9" t="n">
        <v>36318</v>
      </c>
      <c r="C1074" s="8" t="n">
        <v>158</v>
      </c>
      <c r="D1074" s="11" t="n">
        <v>0.208333333333334</v>
      </c>
      <c r="E1074" s="12" t="n">
        <f aca="false">C1074+D1074</f>
        <v>158.208333333333</v>
      </c>
      <c r="F1074" s="18" t="n">
        <v>1.262</v>
      </c>
      <c r="G1074" s="13" t="n">
        <f aca="false">SUMIF(F$2:F1074,"&gt;0")</f>
        <v>549.263</v>
      </c>
      <c r="H1074" s="13" t="n">
        <f aca="false">SQRT(G1074)</f>
        <v>23.4363606389729</v>
      </c>
      <c r="I1074" s="13"/>
      <c r="J1074" s="14"/>
      <c r="K1074" s="14"/>
      <c r="L1074" s="14"/>
    </row>
    <row r="1075" s="10" customFormat="true" ht="12" hidden="false" customHeight="true" outlineLevel="0" collapsed="false">
      <c r="A1075" s="8" t="n">
        <v>1999</v>
      </c>
      <c r="B1075" s="9" t="n">
        <v>36318</v>
      </c>
      <c r="C1075" s="8" t="n">
        <v>158</v>
      </c>
      <c r="D1075" s="11" t="n">
        <v>0.25</v>
      </c>
      <c r="E1075" s="12" t="n">
        <f aca="false">C1075+D1075</f>
        <v>158.25</v>
      </c>
      <c r="F1075" s="18" t="n">
        <v>1.404</v>
      </c>
      <c r="G1075" s="13" t="n">
        <f aca="false">SUMIF(F$2:F1075,"&gt;0")</f>
        <v>550.667</v>
      </c>
      <c r="H1075" s="13" t="n">
        <f aca="false">SQRT(G1075)</f>
        <v>23.466294978117</v>
      </c>
      <c r="I1075" s="13"/>
      <c r="J1075" s="14"/>
      <c r="K1075" s="14"/>
      <c r="L1075" s="14"/>
    </row>
    <row r="1076" s="10" customFormat="true" ht="12" hidden="false" customHeight="true" outlineLevel="0" collapsed="false">
      <c r="A1076" s="8" t="n">
        <v>1999</v>
      </c>
      <c r="B1076" s="9" t="n">
        <v>36318</v>
      </c>
      <c r="C1076" s="8" t="n">
        <v>158</v>
      </c>
      <c r="D1076" s="11" t="n">
        <v>0.291666666666667</v>
      </c>
      <c r="E1076" s="12" t="n">
        <f aca="false">C1076+D1076</f>
        <v>158.291666666667</v>
      </c>
      <c r="F1076" s="18" t="n">
        <v>1.685</v>
      </c>
      <c r="G1076" s="13" t="n">
        <f aca="false">SUMIF(F$2:F1076,"&gt;0")</f>
        <v>552.352</v>
      </c>
      <c r="H1076" s="13" t="n">
        <f aca="false">SQRT(G1076)</f>
        <v>23.5021701125662</v>
      </c>
      <c r="I1076" s="13"/>
      <c r="J1076" s="14"/>
      <c r="K1076" s="14"/>
      <c r="L1076" s="14"/>
    </row>
    <row r="1077" s="10" customFormat="true" ht="12" hidden="false" customHeight="true" outlineLevel="0" collapsed="false">
      <c r="A1077" s="8" t="n">
        <v>1999</v>
      </c>
      <c r="B1077" s="9" t="n">
        <v>36318</v>
      </c>
      <c r="C1077" s="8" t="n">
        <v>158</v>
      </c>
      <c r="D1077" s="11" t="n">
        <v>0.333333333333334</v>
      </c>
      <c r="E1077" s="12" t="n">
        <f aca="false">C1077+D1077</f>
        <v>158.333333333333</v>
      </c>
      <c r="F1077" s="18" t="n">
        <v>2.24</v>
      </c>
      <c r="G1077" s="13" t="n">
        <f aca="false">SUMIF(F$2:F1077,"&gt;0")</f>
        <v>554.592</v>
      </c>
      <c r="H1077" s="13" t="n">
        <f aca="false">SQRT(G1077)</f>
        <v>23.5497770690085</v>
      </c>
      <c r="I1077" s="13"/>
      <c r="J1077" s="14"/>
      <c r="K1077" s="14"/>
      <c r="L1077" s="14"/>
    </row>
    <row r="1078" s="10" customFormat="true" ht="12" hidden="false" customHeight="true" outlineLevel="0" collapsed="false">
      <c r="A1078" s="8" t="n">
        <v>1999</v>
      </c>
      <c r="B1078" s="9" t="n">
        <v>36318</v>
      </c>
      <c r="C1078" s="8" t="n">
        <v>158</v>
      </c>
      <c r="D1078" s="11" t="n">
        <v>0.375</v>
      </c>
      <c r="E1078" s="12" t="n">
        <f aca="false">C1078+D1078</f>
        <v>158.375</v>
      </c>
      <c r="F1078" s="18" t="n">
        <v>2.703</v>
      </c>
      <c r="G1078" s="13" t="n">
        <f aca="false">SUMIF(F$2:F1078,"&gt;0")</f>
        <v>557.295</v>
      </c>
      <c r="H1078" s="13" t="n">
        <f aca="false">SQRT(G1078)</f>
        <v>23.6070963907042</v>
      </c>
      <c r="I1078" s="13"/>
      <c r="J1078" s="14"/>
      <c r="K1078" s="14"/>
      <c r="L1078" s="14"/>
    </row>
    <row r="1079" s="10" customFormat="true" ht="12" hidden="false" customHeight="true" outlineLevel="0" collapsed="false">
      <c r="A1079" s="8" t="n">
        <v>1999</v>
      </c>
      <c r="B1079" s="9" t="n">
        <v>36318</v>
      </c>
      <c r="C1079" s="8" t="n">
        <v>158</v>
      </c>
      <c r="D1079" s="11" t="n">
        <v>0.416666666666667</v>
      </c>
      <c r="E1079" s="12" t="n">
        <f aca="false">C1079+D1079</f>
        <v>158.416666666667</v>
      </c>
      <c r="F1079" s="18" t="n">
        <v>3.196</v>
      </c>
      <c r="G1079" s="13" t="n">
        <f aca="false">SUMIF(F$2:F1079,"&gt;0")</f>
        <v>560.491</v>
      </c>
      <c r="H1079" s="13" t="n">
        <f aca="false">SQRT(G1079)</f>
        <v>23.674691127869</v>
      </c>
      <c r="I1079" s="13"/>
      <c r="J1079" s="14"/>
      <c r="K1079" s="14"/>
      <c r="L1079" s="14"/>
    </row>
    <row r="1080" s="10" customFormat="true" ht="12" hidden="false" customHeight="true" outlineLevel="0" collapsed="false">
      <c r="A1080" s="8" t="n">
        <v>1999</v>
      </c>
      <c r="B1080" s="9" t="n">
        <v>36318</v>
      </c>
      <c r="C1080" s="8" t="n">
        <v>158</v>
      </c>
      <c r="D1080" s="11" t="n">
        <v>0.458333333333334</v>
      </c>
      <c r="E1080" s="12" t="n">
        <f aca="false">C1080+D1080</f>
        <v>158.458333333333</v>
      </c>
      <c r="F1080" s="18" t="n">
        <v>3.507</v>
      </c>
      <c r="G1080" s="13" t="n">
        <f aca="false">SUMIF(F$2:F1080,"&gt;0")</f>
        <v>563.998</v>
      </c>
      <c r="H1080" s="13" t="n">
        <f aca="false">SQRT(G1080)</f>
        <v>23.7486420664425</v>
      </c>
      <c r="I1080" s="13"/>
      <c r="J1080" s="14"/>
      <c r="K1080" s="14"/>
      <c r="L1080" s="14"/>
    </row>
    <row r="1081" s="10" customFormat="true" ht="12" hidden="false" customHeight="true" outlineLevel="0" collapsed="false">
      <c r="A1081" s="8" t="n">
        <v>1999</v>
      </c>
      <c r="B1081" s="9" t="n">
        <v>36318</v>
      </c>
      <c r="C1081" s="8" t="n">
        <v>158</v>
      </c>
      <c r="D1081" s="11" t="n">
        <v>0.5</v>
      </c>
      <c r="E1081" s="12" t="n">
        <f aca="false">C1081+D1081</f>
        <v>158.5</v>
      </c>
      <c r="F1081" s="18" t="n">
        <v>3.684</v>
      </c>
      <c r="G1081" s="13" t="n">
        <f aca="false">SUMIF(F$2:F1081,"&gt;0")</f>
        <v>567.682</v>
      </c>
      <c r="H1081" s="13" t="n">
        <f aca="false">SQRT(G1081)</f>
        <v>23.8260781497921</v>
      </c>
      <c r="I1081" s="13"/>
      <c r="J1081" s="14"/>
      <c r="K1081" s="14"/>
      <c r="L1081" s="14"/>
    </row>
    <row r="1082" s="10" customFormat="true" ht="12" hidden="false" customHeight="true" outlineLevel="0" collapsed="false">
      <c r="A1082" s="8" t="n">
        <v>1999</v>
      </c>
      <c r="B1082" s="9" t="n">
        <v>36318</v>
      </c>
      <c r="C1082" s="8" t="n">
        <v>158</v>
      </c>
      <c r="D1082" s="11" t="n">
        <v>0.541666666666667</v>
      </c>
      <c r="E1082" s="12" t="n">
        <f aca="false">C1082+D1082</f>
        <v>158.541666666667</v>
      </c>
      <c r="F1082" s="18" t="n">
        <v>3.839</v>
      </c>
      <c r="G1082" s="13" t="n">
        <f aca="false">SUMIF(F$2:F1082,"&gt;0")</f>
        <v>571.521</v>
      </c>
      <c r="H1082" s="13" t="n">
        <f aca="false">SQRT(G1082)</f>
        <v>23.9065053907927</v>
      </c>
      <c r="I1082" s="13"/>
      <c r="J1082" s="14"/>
      <c r="K1082" s="14"/>
      <c r="L1082" s="14"/>
    </row>
    <row r="1083" s="10" customFormat="true" ht="12" hidden="false" customHeight="true" outlineLevel="0" collapsed="false">
      <c r="A1083" s="8" t="n">
        <v>1999</v>
      </c>
      <c r="B1083" s="9" t="n">
        <v>36318</v>
      </c>
      <c r="C1083" s="8" t="n">
        <v>158</v>
      </c>
      <c r="D1083" s="11" t="n">
        <v>0.583333333333334</v>
      </c>
      <c r="E1083" s="12" t="n">
        <f aca="false">C1083+D1083</f>
        <v>158.583333333333</v>
      </c>
      <c r="F1083" s="18" t="n">
        <v>3.939</v>
      </c>
      <c r="G1083" s="13" t="n">
        <f aca="false">SUMIF(F$2:F1083,"&gt;0")</f>
        <v>575.46</v>
      </c>
      <c r="H1083" s="13" t="n">
        <f aca="false">SQRT(G1083)</f>
        <v>23.9887473620446</v>
      </c>
      <c r="I1083" s="13"/>
      <c r="J1083" s="14"/>
      <c r="K1083" s="14"/>
      <c r="L1083" s="14"/>
    </row>
    <row r="1084" s="10" customFormat="true" ht="12" hidden="false" customHeight="true" outlineLevel="0" collapsed="false">
      <c r="A1084" s="8" t="n">
        <v>1999</v>
      </c>
      <c r="B1084" s="9" t="n">
        <v>36318</v>
      </c>
      <c r="C1084" s="8" t="n">
        <v>158</v>
      </c>
      <c r="D1084" s="11" t="n">
        <v>0.625</v>
      </c>
      <c r="E1084" s="12" t="n">
        <f aca="false">C1084+D1084</f>
        <v>158.625</v>
      </c>
      <c r="F1084" s="18" t="n">
        <v>4.139</v>
      </c>
      <c r="G1084" s="13" t="n">
        <f aca="false">SUMIF(F$2:F1084,"&gt;0")</f>
        <v>579.599</v>
      </c>
      <c r="H1084" s="13" t="n">
        <f aca="false">SQRT(G1084)</f>
        <v>24.0748624087449</v>
      </c>
      <c r="I1084" s="13"/>
      <c r="J1084" s="14"/>
      <c r="K1084" s="14"/>
      <c r="L1084" s="14"/>
    </row>
    <row r="1085" s="10" customFormat="true" ht="12" hidden="false" customHeight="true" outlineLevel="0" collapsed="false">
      <c r="A1085" s="8" t="n">
        <v>1999</v>
      </c>
      <c r="B1085" s="9" t="n">
        <v>36318</v>
      </c>
      <c r="C1085" s="8" t="n">
        <v>158</v>
      </c>
      <c r="D1085" s="11" t="n">
        <v>0.666666666666667</v>
      </c>
      <c r="E1085" s="12" t="n">
        <f aca="false">C1085+D1085</f>
        <v>158.666666666667</v>
      </c>
      <c r="F1085" s="18" t="n">
        <v>3.953</v>
      </c>
      <c r="G1085" s="13" t="n">
        <f aca="false">SUMIF(F$2:F1085,"&gt;0")</f>
        <v>583.552</v>
      </c>
      <c r="H1085" s="13" t="n">
        <f aca="false">SQRT(G1085)</f>
        <v>24.1568209829025</v>
      </c>
      <c r="I1085" s="13"/>
      <c r="J1085" s="14"/>
      <c r="K1085" s="14"/>
      <c r="L1085" s="14"/>
    </row>
    <row r="1086" s="10" customFormat="true" ht="12" hidden="false" customHeight="true" outlineLevel="0" collapsed="false">
      <c r="A1086" s="8" t="n">
        <v>1999</v>
      </c>
      <c r="B1086" s="9" t="n">
        <v>36318</v>
      </c>
      <c r="C1086" s="8" t="n">
        <v>158</v>
      </c>
      <c r="D1086" s="11" t="n">
        <v>0.708333333333334</v>
      </c>
      <c r="E1086" s="12" t="n">
        <f aca="false">C1086+D1086</f>
        <v>158.708333333333</v>
      </c>
      <c r="F1086" s="18" t="n">
        <v>4.174</v>
      </c>
      <c r="G1086" s="13" t="n">
        <f aca="false">SUMIF(F$2:F1086,"&gt;0")</f>
        <v>587.726</v>
      </c>
      <c r="H1086" s="13" t="n">
        <f aca="false">SQRT(G1086)</f>
        <v>24.2430608628531</v>
      </c>
      <c r="I1086" s="13"/>
      <c r="J1086" s="14"/>
      <c r="K1086" s="14"/>
      <c r="L1086" s="14"/>
    </row>
    <row r="1087" s="10" customFormat="true" ht="12" hidden="false" customHeight="true" outlineLevel="0" collapsed="false">
      <c r="A1087" s="8" t="n">
        <v>1999</v>
      </c>
      <c r="B1087" s="9" t="n">
        <v>36318</v>
      </c>
      <c r="C1087" s="8" t="n">
        <v>158</v>
      </c>
      <c r="D1087" s="11" t="n">
        <v>0.75</v>
      </c>
      <c r="E1087" s="12" t="n">
        <f aca="false">C1087+D1087</f>
        <v>158.75</v>
      </c>
      <c r="F1087" s="18" t="n">
        <v>4.191</v>
      </c>
      <c r="G1087" s="13" t="n">
        <f aca="false">SUMIF(F$2:F1087,"&gt;0")</f>
        <v>591.917</v>
      </c>
      <c r="H1087" s="13" t="n">
        <f aca="false">SQRT(G1087)</f>
        <v>24.3293444219116</v>
      </c>
      <c r="I1087" s="13"/>
      <c r="J1087" s="14"/>
      <c r="K1087" s="14"/>
      <c r="L1087" s="14"/>
    </row>
    <row r="1088" s="10" customFormat="true" ht="12" hidden="false" customHeight="true" outlineLevel="0" collapsed="false">
      <c r="A1088" s="8" t="n">
        <v>1999</v>
      </c>
      <c r="B1088" s="9" t="n">
        <v>36318</v>
      </c>
      <c r="C1088" s="8" t="n">
        <v>158</v>
      </c>
      <c r="D1088" s="11" t="n">
        <v>0.791666666666667</v>
      </c>
      <c r="E1088" s="12" t="n">
        <f aca="false">C1088+D1088</f>
        <v>158.791666666667</v>
      </c>
      <c r="F1088" s="18" t="n">
        <v>4.052</v>
      </c>
      <c r="G1088" s="13" t="n">
        <f aca="false">SUMIF(F$2:F1088,"&gt;0")</f>
        <v>595.969</v>
      </c>
      <c r="H1088" s="13" t="n">
        <f aca="false">SQRT(G1088)</f>
        <v>24.4124763184729</v>
      </c>
      <c r="I1088" s="13"/>
      <c r="J1088" s="14"/>
      <c r="K1088" s="14"/>
      <c r="L1088" s="14"/>
    </row>
    <row r="1089" s="10" customFormat="true" ht="12" hidden="false" customHeight="true" outlineLevel="0" collapsed="false">
      <c r="A1089" s="8" t="n">
        <v>1999</v>
      </c>
      <c r="B1089" s="9" t="n">
        <v>36318</v>
      </c>
      <c r="C1089" s="8" t="n">
        <v>158</v>
      </c>
      <c r="D1089" s="11" t="n">
        <v>0.833333333333334</v>
      </c>
      <c r="E1089" s="12" t="n">
        <f aca="false">C1089+D1089</f>
        <v>158.833333333333</v>
      </c>
      <c r="F1089" s="18" t="n">
        <v>4.094</v>
      </c>
      <c r="G1089" s="13" t="n">
        <f aca="false">SUMIF(F$2:F1089,"&gt;0")</f>
        <v>600.063</v>
      </c>
      <c r="H1089" s="13" t="n">
        <f aca="false">SQRT(G1089)</f>
        <v>24.4961833761915</v>
      </c>
      <c r="I1089" s="13"/>
      <c r="J1089" s="14"/>
      <c r="K1089" s="14"/>
      <c r="L1089" s="14"/>
    </row>
    <row r="1090" s="10" customFormat="true" ht="12" hidden="false" customHeight="true" outlineLevel="0" collapsed="false">
      <c r="A1090" s="8" t="n">
        <v>1999</v>
      </c>
      <c r="B1090" s="9" t="n">
        <v>36318</v>
      </c>
      <c r="C1090" s="8" t="n">
        <v>158</v>
      </c>
      <c r="D1090" s="11" t="n">
        <v>0.875</v>
      </c>
      <c r="E1090" s="12" t="n">
        <f aca="false">C1090+D1090</f>
        <v>158.875</v>
      </c>
      <c r="F1090" s="18" t="n">
        <v>4.199</v>
      </c>
      <c r="G1090" s="13" t="n">
        <f aca="false">SUMIF(F$2:F1090,"&gt;0")</f>
        <v>604.262</v>
      </c>
      <c r="H1090" s="13" t="n">
        <f aca="false">SQRT(G1090)</f>
        <v>24.5817411913802</v>
      </c>
      <c r="I1090" s="13"/>
      <c r="J1090" s="14"/>
      <c r="K1090" s="14"/>
      <c r="L1090" s="14"/>
    </row>
    <row r="1091" s="10" customFormat="true" ht="12" hidden="false" customHeight="true" outlineLevel="0" collapsed="false">
      <c r="A1091" s="8" t="n">
        <v>1999</v>
      </c>
      <c r="B1091" s="9" t="n">
        <v>36318</v>
      </c>
      <c r="C1091" s="8" t="n">
        <v>158</v>
      </c>
      <c r="D1091" s="11" t="n">
        <v>0.916666666666667</v>
      </c>
      <c r="E1091" s="12" t="n">
        <f aca="false">C1091+D1091</f>
        <v>158.916666666667</v>
      </c>
      <c r="F1091" s="18" t="n">
        <v>4.084</v>
      </c>
      <c r="G1091" s="13" t="n">
        <f aca="false">SUMIF(F$2:F1091,"&gt;0")</f>
        <v>608.346</v>
      </c>
      <c r="H1091" s="13" t="n">
        <f aca="false">SQRT(G1091)</f>
        <v>24.6646710904484</v>
      </c>
      <c r="I1091" s="13"/>
      <c r="J1091" s="14"/>
      <c r="K1091" s="14"/>
      <c r="L1091" s="14"/>
    </row>
    <row r="1092" s="10" customFormat="true" ht="12" hidden="false" customHeight="true" outlineLevel="0" collapsed="false">
      <c r="A1092" s="8" t="n">
        <v>1999</v>
      </c>
      <c r="B1092" s="9" t="n">
        <v>36318</v>
      </c>
      <c r="C1092" s="8" t="n">
        <v>158</v>
      </c>
      <c r="D1092" s="11" t="n">
        <v>0.958333333333334</v>
      </c>
      <c r="E1092" s="12" t="n">
        <f aca="false">C1092+D1092</f>
        <v>158.958333333333</v>
      </c>
      <c r="F1092" s="18" t="n">
        <v>3.869</v>
      </c>
      <c r="G1092" s="13" t="n">
        <f aca="false">SUMIF(F$2:F1092,"&gt;0")</f>
        <v>612.215</v>
      </c>
      <c r="H1092" s="13" t="n">
        <f aca="false">SQRT(G1092)</f>
        <v>24.7429788020764</v>
      </c>
      <c r="I1092" s="13"/>
      <c r="J1092" s="14"/>
      <c r="K1092" s="14"/>
      <c r="L1092" s="14"/>
    </row>
    <row r="1093" s="10" customFormat="true" ht="12" hidden="false" customHeight="true" outlineLevel="0" collapsed="false">
      <c r="A1093" s="8" t="n">
        <v>1999</v>
      </c>
      <c r="B1093" s="9" t="n">
        <v>36319</v>
      </c>
      <c r="C1093" s="8" t="n">
        <v>159</v>
      </c>
      <c r="D1093" s="11" t="n">
        <v>0</v>
      </c>
      <c r="E1093" s="12" t="n">
        <f aca="false">C1093+D1093</f>
        <v>159</v>
      </c>
      <c r="F1093" s="18" t="n">
        <v>4.522</v>
      </c>
      <c r="G1093" s="13" t="n">
        <f aca="false">SUMIF(F$2:F1093,"&gt;0")</f>
        <v>616.737</v>
      </c>
      <c r="H1093" s="13" t="n">
        <f aca="false">SQRT(G1093)</f>
        <v>24.8341901418186</v>
      </c>
      <c r="I1093" s="13"/>
      <c r="J1093" s="14"/>
      <c r="K1093" s="14"/>
      <c r="L1093" s="14"/>
    </row>
    <row r="1094" s="10" customFormat="true" ht="12" hidden="false" customHeight="true" outlineLevel="0" collapsed="false">
      <c r="A1094" s="8" t="n">
        <v>1999</v>
      </c>
      <c r="B1094" s="9" t="n">
        <v>36319</v>
      </c>
      <c r="C1094" s="8" t="n">
        <v>159</v>
      </c>
      <c r="D1094" s="11" t="n">
        <v>0.0416666666666667</v>
      </c>
      <c r="E1094" s="12" t="n">
        <f aca="false">C1094+D1094</f>
        <v>159.041666666667</v>
      </c>
      <c r="F1094" s="18" t="n">
        <v>4.66</v>
      </c>
      <c r="G1094" s="13" t="n">
        <f aca="false">SUMIF(F$2:F1094,"&gt;0")</f>
        <v>621.397</v>
      </c>
      <c r="H1094" s="13" t="n">
        <f aca="false">SQRT(G1094)</f>
        <v>24.9278358466996</v>
      </c>
      <c r="I1094" s="13"/>
      <c r="J1094" s="14"/>
      <c r="K1094" s="14"/>
      <c r="L1094" s="14"/>
    </row>
    <row r="1095" s="10" customFormat="true" ht="12" hidden="false" customHeight="true" outlineLevel="0" collapsed="false">
      <c r="A1095" s="8" t="n">
        <v>1999</v>
      </c>
      <c r="B1095" s="9" t="n">
        <v>36319</v>
      </c>
      <c r="C1095" s="8" t="n">
        <v>159</v>
      </c>
      <c r="D1095" s="11" t="n">
        <v>0.0833333333333333</v>
      </c>
      <c r="E1095" s="12" t="n">
        <f aca="false">C1095+D1095</f>
        <v>159.083333333333</v>
      </c>
      <c r="F1095" s="18" t="n">
        <v>4.106</v>
      </c>
      <c r="G1095" s="13" t="n">
        <f aca="false">SUMIF(F$2:F1095,"&gt;0")</f>
        <v>625.503</v>
      </c>
      <c r="H1095" s="13" t="n">
        <f aca="false">SQRT(G1095)</f>
        <v>25.0100579767421</v>
      </c>
      <c r="I1095" s="13"/>
      <c r="J1095" s="14"/>
      <c r="K1095" s="14"/>
      <c r="L1095" s="14"/>
    </row>
    <row r="1096" s="10" customFormat="true" ht="12" hidden="false" customHeight="true" outlineLevel="0" collapsed="false">
      <c r="A1096" s="8" t="n">
        <v>1999</v>
      </c>
      <c r="B1096" s="9" t="n">
        <v>36319</v>
      </c>
      <c r="C1096" s="8" t="n">
        <v>159</v>
      </c>
      <c r="D1096" s="11" t="n">
        <v>0.125</v>
      </c>
      <c r="E1096" s="12" t="n">
        <f aca="false">C1096+D1096</f>
        <v>159.125</v>
      </c>
      <c r="F1096" s="18" t="n">
        <v>3.575</v>
      </c>
      <c r="G1096" s="13" t="n">
        <f aca="false">SUMIF(F$2:F1096,"&gt;0")</f>
        <v>629.078</v>
      </c>
      <c r="H1096" s="13" t="n">
        <f aca="false">SQRT(G1096)</f>
        <v>25.081427391598</v>
      </c>
      <c r="I1096" s="13"/>
      <c r="J1096" s="14"/>
      <c r="K1096" s="14"/>
      <c r="L1096" s="14"/>
    </row>
    <row r="1097" s="10" customFormat="true" ht="12" hidden="false" customHeight="true" outlineLevel="0" collapsed="false">
      <c r="A1097" s="8" t="n">
        <v>1999</v>
      </c>
      <c r="B1097" s="9" t="n">
        <v>36319</v>
      </c>
      <c r="C1097" s="8" t="n">
        <v>159</v>
      </c>
      <c r="D1097" s="11" t="n">
        <v>0.166666666666667</v>
      </c>
      <c r="E1097" s="12" t="n">
        <f aca="false">C1097+D1097</f>
        <v>159.166666666667</v>
      </c>
      <c r="F1097" s="18" t="n">
        <v>3.461</v>
      </c>
      <c r="G1097" s="13" t="n">
        <f aca="false">SUMIF(F$2:F1097,"&gt;0")</f>
        <v>632.539</v>
      </c>
      <c r="H1097" s="13" t="n">
        <f aca="false">SQRT(G1097)</f>
        <v>25.1503280296699</v>
      </c>
      <c r="I1097" s="13"/>
      <c r="J1097" s="14"/>
      <c r="K1097" s="14"/>
      <c r="L1097" s="14"/>
    </row>
    <row r="1098" s="10" customFormat="true" ht="12" hidden="false" customHeight="true" outlineLevel="0" collapsed="false">
      <c r="A1098" s="8" t="n">
        <v>1999</v>
      </c>
      <c r="B1098" s="9" t="n">
        <v>36319</v>
      </c>
      <c r="C1098" s="8" t="n">
        <v>159</v>
      </c>
      <c r="D1098" s="11" t="n">
        <v>0.208333333333334</v>
      </c>
      <c r="E1098" s="12" t="n">
        <f aca="false">C1098+D1098</f>
        <v>159.208333333333</v>
      </c>
      <c r="F1098" s="18" t="n">
        <v>3.604</v>
      </c>
      <c r="G1098" s="13" t="n">
        <f aca="false">SUMIF(F$2:F1098,"&gt;0")</f>
        <v>636.143</v>
      </c>
      <c r="H1098" s="13" t="n">
        <f aca="false">SQRT(G1098)</f>
        <v>25.2218754259076</v>
      </c>
      <c r="I1098" s="13"/>
      <c r="J1098" s="14"/>
      <c r="K1098" s="14"/>
      <c r="L1098" s="14"/>
    </row>
    <row r="1099" s="10" customFormat="true" ht="12" hidden="false" customHeight="true" outlineLevel="0" collapsed="false">
      <c r="A1099" s="8" t="n">
        <v>1999</v>
      </c>
      <c r="B1099" s="9" t="n">
        <v>36319</v>
      </c>
      <c r="C1099" s="8" t="n">
        <v>159</v>
      </c>
      <c r="D1099" s="11" t="n">
        <v>0.25</v>
      </c>
      <c r="E1099" s="12" t="n">
        <f aca="false">C1099+D1099</f>
        <v>159.25</v>
      </c>
      <c r="F1099" s="18" t="n">
        <v>3.166</v>
      </c>
      <c r="G1099" s="13" t="n">
        <f aca="false">SUMIF(F$2:F1099,"&gt;0")</f>
        <v>639.309</v>
      </c>
      <c r="H1099" s="13" t="n">
        <f aca="false">SQRT(G1099)</f>
        <v>25.2845605063644</v>
      </c>
      <c r="I1099" s="13"/>
      <c r="J1099" s="14"/>
      <c r="K1099" s="14"/>
      <c r="L1099" s="14"/>
    </row>
    <row r="1100" s="10" customFormat="true" ht="12" hidden="false" customHeight="true" outlineLevel="0" collapsed="false">
      <c r="A1100" s="8" t="n">
        <v>1999</v>
      </c>
      <c r="B1100" s="9" t="n">
        <v>36319</v>
      </c>
      <c r="C1100" s="8" t="n">
        <v>159</v>
      </c>
      <c r="D1100" s="11" t="n">
        <v>0.291666666666667</v>
      </c>
      <c r="E1100" s="12" t="n">
        <f aca="false">C1100+D1100</f>
        <v>159.291666666667</v>
      </c>
      <c r="F1100" s="18" t="n">
        <v>4.244</v>
      </c>
      <c r="G1100" s="13" t="n">
        <f aca="false">SUMIF(F$2:F1100,"&gt;0")</f>
        <v>643.553</v>
      </c>
      <c r="H1100" s="13" t="n">
        <f aca="false">SQRT(G1100)</f>
        <v>25.3683464183222</v>
      </c>
      <c r="I1100" s="13"/>
      <c r="J1100" s="14"/>
      <c r="K1100" s="14"/>
      <c r="L1100" s="14"/>
    </row>
    <row r="1101" s="10" customFormat="true" ht="12" hidden="false" customHeight="true" outlineLevel="0" collapsed="false">
      <c r="A1101" s="8" t="n">
        <v>1999</v>
      </c>
      <c r="B1101" s="9" t="n">
        <v>36319</v>
      </c>
      <c r="C1101" s="8" t="n">
        <v>159</v>
      </c>
      <c r="D1101" s="11" t="n">
        <v>0.333333333333334</v>
      </c>
      <c r="E1101" s="12" t="n">
        <f aca="false">C1101+D1101</f>
        <v>159.333333333333</v>
      </c>
      <c r="F1101" s="18" t="n">
        <v>4.879</v>
      </c>
      <c r="G1101" s="13" t="n">
        <f aca="false">SUMIF(F$2:F1101,"&gt;0")</f>
        <v>648.432</v>
      </c>
      <c r="H1101" s="13" t="n">
        <f aca="false">SQRT(G1101)</f>
        <v>25.4643279903476</v>
      </c>
      <c r="I1101" s="13"/>
      <c r="J1101" s="14"/>
      <c r="K1101" s="14"/>
      <c r="L1101" s="14"/>
    </row>
    <row r="1102" s="10" customFormat="true" ht="12" hidden="false" customHeight="true" outlineLevel="0" collapsed="false">
      <c r="A1102" s="8" t="n">
        <v>1999</v>
      </c>
      <c r="B1102" s="9" t="n">
        <v>36319</v>
      </c>
      <c r="C1102" s="8" t="n">
        <v>159</v>
      </c>
      <c r="D1102" s="11" t="n">
        <v>0.375</v>
      </c>
      <c r="E1102" s="12" t="n">
        <f aca="false">C1102+D1102</f>
        <v>159.375</v>
      </c>
      <c r="F1102" s="18" t="n">
        <v>5.37</v>
      </c>
      <c r="G1102" s="13" t="n">
        <f aca="false">SUMIF(F$2:F1102,"&gt;0")</f>
        <v>653.802</v>
      </c>
      <c r="H1102" s="13" t="n">
        <f aca="false">SQRT(G1102)</f>
        <v>25.5695522056997</v>
      </c>
      <c r="I1102" s="13"/>
      <c r="J1102" s="14"/>
      <c r="K1102" s="14"/>
      <c r="L1102" s="14"/>
    </row>
    <row r="1103" s="10" customFormat="true" ht="12" hidden="false" customHeight="true" outlineLevel="0" collapsed="false">
      <c r="A1103" s="8" t="n">
        <v>1999</v>
      </c>
      <c r="B1103" s="9" t="n">
        <v>36319</v>
      </c>
      <c r="C1103" s="8" t="n">
        <v>159</v>
      </c>
      <c r="D1103" s="11" t="n">
        <v>0.416666666666667</v>
      </c>
      <c r="E1103" s="12" t="n">
        <f aca="false">C1103+D1103</f>
        <v>159.416666666667</v>
      </c>
      <c r="F1103" s="18" t="n">
        <v>4.044</v>
      </c>
      <c r="G1103" s="13" t="n">
        <f aca="false">SUMIF(F$2:F1103,"&gt;0")</f>
        <v>657.846</v>
      </c>
      <c r="H1103" s="13" t="n">
        <f aca="false">SQRT(G1103)</f>
        <v>25.6485087285791</v>
      </c>
      <c r="I1103" s="13"/>
      <c r="J1103" s="14"/>
      <c r="K1103" s="14"/>
      <c r="L1103" s="14"/>
    </row>
    <row r="1104" s="10" customFormat="true" ht="12" hidden="false" customHeight="true" outlineLevel="0" collapsed="false">
      <c r="A1104" s="8" t="n">
        <v>1999</v>
      </c>
      <c r="B1104" s="9" t="n">
        <v>36319</v>
      </c>
      <c r="C1104" s="8" t="n">
        <v>159</v>
      </c>
      <c r="D1104" s="11" t="n">
        <v>0.458333333333334</v>
      </c>
      <c r="E1104" s="12" t="n">
        <f aca="false">C1104+D1104</f>
        <v>159.458333333333</v>
      </c>
      <c r="F1104" s="18" t="n">
        <v>4.224</v>
      </c>
      <c r="G1104" s="13" t="n">
        <f aca="false">SUMIF(F$2:F1104,"&gt;0")</f>
        <v>662.07</v>
      </c>
      <c r="H1104" s="13" t="n">
        <f aca="false">SQRT(G1104)</f>
        <v>25.7307209382093</v>
      </c>
      <c r="I1104" s="13"/>
      <c r="J1104" s="14"/>
      <c r="K1104" s="14"/>
      <c r="L1104" s="14"/>
    </row>
    <row r="1105" s="10" customFormat="true" ht="12" hidden="false" customHeight="true" outlineLevel="0" collapsed="false">
      <c r="A1105" s="8" t="n">
        <v>1999</v>
      </c>
      <c r="B1105" s="9" t="n">
        <v>36319</v>
      </c>
      <c r="C1105" s="8" t="n">
        <v>159</v>
      </c>
      <c r="D1105" s="11" t="n">
        <v>0.5</v>
      </c>
      <c r="E1105" s="12" t="n">
        <f aca="false">C1105+D1105</f>
        <v>159.5</v>
      </c>
      <c r="F1105" s="18" t="n">
        <v>4.3</v>
      </c>
      <c r="G1105" s="13" t="n">
        <f aca="false">SUMIF(F$2:F1105,"&gt;0")</f>
        <v>666.37</v>
      </c>
      <c r="H1105" s="13" t="n">
        <f aca="false">SQRT(G1105)</f>
        <v>25.8141434101541</v>
      </c>
      <c r="I1105" s="13"/>
      <c r="J1105" s="14"/>
      <c r="K1105" s="14"/>
      <c r="L1105" s="14"/>
    </row>
    <row r="1106" s="10" customFormat="true" ht="12" hidden="false" customHeight="true" outlineLevel="0" collapsed="false">
      <c r="A1106" s="8" t="n">
        <v>1999</v>
      </c>
      <c r="B1106" s="9" t="n">
        <v>36319</v>
      </c>
      <c r="C1106" s="8" t="n">
        <v>159</v>
      </c>
      <c r="D1106" s="11" t="n">
        <v>0.541666666666667</v>
      </c>
      <c r="E1106" s="12" t="n">
        <f aca="false">C1106+D1106</f>
        <v>159.541666666667</v>
      </c>
      <c r="F1106" s="18" t="n">
        <v>3.108</v>
      </c>
      <c r="G1106" s="13" t="n">
        <f aca="false">SUMIF(F$2:F1106,"&gt;0")</f>
        <v>669.478</v>
      </c>
      <c r="H1106" s="13" t="n">
        <f aca="false">SQRT(G1106)</f>
        <v>25.874272936645</v>
      </c>
      <c r="I1106" s="13"/>
      <c r="J1106" s="14"/>
      <c r="K1106" s="14"/>
      <c r="L1106" s="14"/>
    </row>
    <row r="1107" s="10" customFormat="true" ht="12" hidden="false" customHeight="true" outlineLevel="0" collapsed="false">
      <c r="A1107" s="8" t="n">
        <v>1999</v>
      </c>
      <c r="B1107" s="9" t="n">
        <v>36319</v>
      </c>
      <c r="C1107" s="8" t="n">
        <v>159</v>
      </c>
      <c r="D1107" s="11" t="n">
        <v>0.583333333333334</v>
      </c>
      <c r="E1107" s="12" t="n">
        <f aca="false">C1107+D1107</f>
        <v>159.583333333333</v>
      </c>
      <c r="F1107" s="18" t="n">
        <v>3.36</v>
      </c>
      <c r="G1107" s="13" t="n">
        <f aca="false">SUMIF(F$2:F1107,"&gt;0")</f>
        <v>672.838</v>
      </c>
      <c r="H1107" s="13" t="n">
        <f aca="false">SQRT(G1107)</f>
        <v>25.9391210336819</v>
      </c>
      <c r="I1107" s="13"/>
      <c r="J1107" s="14"/>
      <c r="K1107" s="14"/>
      <c r="L1107" s="14"/>
    </row>
    <row r="1108" s="10" customFormat="true" ht="12" hidden="false" customHeight="true" outlineLevel="0" collapsed="false">
      <c r="A1108" s="8" t="n">
        <v>1999</v>
      </c>
      <c r="B1108" s="9" t="n">
        <v>36319</v>
      </c>
      <c r="C1108" s="8" t="n">
        <v>159</v>
      </c>
      <c r="D1108" s="11" t="n">
        <v>0.625</v>
      </c>
      <c r="E1108" s="12" t="n">
        <f aca="false">C1108+D1108</f>
        <v>159.625</v>
      </c>
      <c r="F1108" s="18" t="n">
        <v>3.37</v>
      </c>
      <c r="G1108" s="13" t="n">
        <f aca="false">SUMIF(F$2:F1108,"&gt;0")</f>
        <v>676.208</v>
      </c>
      <c r="H1108" s="13" t="n">
        <f aca="false">SQRT(G1108)</f>
        <v>26.003999692355</v>
      </c>
      <c r="I1108" s="13"/>
      <c r="J1108" s="14"/>
      <c r="K1108" s="14"/>
      <c r="L1108" s="14"/>
    </row>
    <row r="1109" s="10" customFormat="true" ht="12" hidden="false" customHeight="true" outlineLevel="0" collapsed="false">
      <c r="A1109" s="8" t="n">
        <v>1999</v>
      </c>
      <c r="B1109" s="9" t="n">
        <v>36319</v>
      </c>
      <c r="C1109" s="8" t="n">
        <v>159</v>
      </c>
      <c r="D1109" s="11" t="n">
        <v>0.666666666666667</v>
      </c>
      <c r="E1109" s="12" t="n">
        <f aca="false">C1109+D1109</f>
        <v>159.666666666667</v>
      </c>
      <c r="F1109" s="18" t="n">
        <v>3.506</v>
      </c>
      <c r="G1109" s="13" t="n">
        <f aca="false">SUMIF(F$2:F1109,"&gt;0")</f>
        <v>679.714</v>
      </c>
      <c r="H1109" s="13" t="n">
        <f aca="false">SQRT(G1109)</f>
        <v>26.0713252444136</v>
      </c>
      <c r="I1109" s="13"/>
      <c r="J1109" s="14"/>
      <c r="K1109" s="14"/>
      <c r="L1109" s="14"/>
    </row>
    <row r="1110" s="10" customFormat="true" ht="12" hidden="false" customHeight="true" outlineLevel="0" collapsed="false">
      <c r="A1110" s="8" t="n">
        <v>1999</v>
      </c>
      <c r="B1110" s="9" t="n">
        <v>36319</v>
      </c>
      <c r="C1110" s="8" t="n">
        <v>159</v>
      </c>
      <c r="D1110" s="11" t="n">
        <v>0.708333333333334</v>
      </c>
      <c r="E1110" s="12" t="n">
        <f aca="false">C1110+D1110</f>
        <v>159.708333333333</v>
      </c>
      <c r="F1110" s="18" t="n">
        <v>3.398</v>
      </c>
      <c r="G1110" s="13" t="n">
        <f aca="false">SUMIF(F$2:F1110,"&gt;0")</f>
        <v>683.112</v>
      </c>
      <c r="H1110" s="13" t="n">
        <f aca="false">SQRT(G1110)</f>
        <v>26.1364113833556</v>
      </c>
      <c r="I1110" s="13"/>
      <c r="J1110" s="14"/>
      <c r="K1110" s="14"/>
      <c r="L1110" s="14"/>
    </row>
    <row r="1111" s="10" customFormat="true" ht="12" hidden="false" customHeight="true" outlineLevel="0" collapsed="false">
      <c r="A1111" s="8" t="n">
        <v>1999</v>
      </c>
      <c r="B1111" s="9" t="n">
        <v>36319</v>
      </c>
      <c r="C1111" s="8" t="n">
        <v>159</v>
      </c>
      <c r="D1111" s="11" t="n">
        <v>0.75</v>
      </c>
      <c r="E1111" s="12" t="n">
        <f aca="false">C1111+D1111</f>
        <v>159.75</v>
      </c>
      <c r="F1111" s="18" t="n">
        <v>2.969</v>
      </c>
      <c r="G1111" s="13" t="n">
        <f aca="false">SUMIF(F$2:F1111,"&gt;0")</f>
        <v>686.081</v>
      </c>
      <c r="H1111" s="13" t="n">
        <f aca="false">SQRT(G1111)</f>
        <v>26.1931479589606</v>
      </c>
      <c r="I1111" s="13"/>
      <c r="J1111" s="14"/>
      <c r="K1111" s="14"/>
      <c r="L1111" s="14"/>
    </row>
    <row r="1112" s="10" customFormat="true" ht="12" hidden="false" customHeight="true" outlineLevel="0" collapsed="false">
      <c r="A1112" s="8" t="n">
        <v>1999</v>
      </c>
      <c r="B1112" s="9" t="n">
        <v>36319</v>
      </c>
      <c r="C1112" s="8" t="n">
        <v>159</v>
      </c>
      <c r="D1112" s="11" t="n">
        <v>0.791666666666667</v>
      </c>
      <c r="E1112" s="12" t="n">
        <f aca="false">C1112+D1112</f>
        <v>159.791666666667</v>
      </c>
      <c r="F1112" s="18" t="n">
        <v>2.799</v>
      </c>
      <c r="G1112" s="13" t="n">
        <f aca="false">SUMIF(F$2:F1112,"&gt;0")</f>
        <v>688.88</v>
      </c>
      <c r="H1112" s="13" t="n">
        <f aca="false">SQRT(G1112)</f>
        <v>26.2465235793238</v>
      </c>
      <c r="I1112" s="13"/>
      <c r="J1112" s="14"/>
      <c r="K1112" s="14"/>
      <c r="L1112" s="14"/>
    </row>
    <row r="1113" s="10" customFormat="true" ht="12" hidden="false" customHeight="true" outlineLevel="0" collapsed="false">
      <c r="A1113" s="8" t="n">
        <v>1999</v>
      </c>
      <c r="B1113" s="9" t="n">
        <v>36319</v>
      </c>
      <c r="C1113" s="8" t="n">
        <v>159</v>
      </c>
      <c r="D1113" s="11" t="n">
        <v>0.833333333333334</v>
      </c>
      <c r="E1113" s="12" t="n">
        <f aca="false">C1113+D1113</f>
        <v>159.833333333333</v>
      </c>
      <c r="F1113" s="18" t="n">
        <v>2.839</v>
      </c>
      <c r="G1113" s="13" t="n">
        <f aca="false">SUMIF(F$2:F1113,"&gt;0")</f>
        <v>691.719</v>
      </c>
      <c r="H1113" s="13" t="n">
        <f aca="false">SQRT(G1113)</f>
        <v>26.3005513250198</v>
      </c>
      <c r="I1113" s="13"/>
      <c r="J1113" s="14"/>
      <c r="K1113" s="14"/>
      <c r="L1113" s="14"/>
    </row>
    <row r="1114" s="10" customFormat="true" ht="12" hidden="false" customHeight="true" outlineLevel="0" collapsed="false">
      <c r="A1114" s="8" t="n">
        <v>1999</v>
      </c>
      <c r="B1114" s="9" t="n">
        <v>36319</v>
      </c>
      <c r="C1114" s="8" t="n">
        <v>159</v>
      </c>
      <c r="D1114" s="11" t="n">
        <v>0.875</v>
      </c>
      <c r="E1114" s="12" t="n">
        <f aca="false">C1114+D1114</f>
        <v>159.875</v>
      </c>
      <c r="F1114" s="18" t="n">
        <v>3.163</v>
      </c>
      <c r="G1114" s="13" t="n">
        <f aca="false">SUMIF(F$2:F1114,"&gt;0")</f>
        <v>694.882</v>
      </c>
      <c r="H1114" s="13" t="n">
        <f aca="false">SQRT(G1114)</f>
        <v>26.3606145603626</v>
      </c>
      <c r="I1114" s="13"/>
      <c r="J1114" s="14"/>
      <c r="K1114" s="14"/>
      <c r="L1114" s="14"/>
    </row>
    <row r="1115" s="10" customFormat="true" ht="12" hidden="false" customHeight="true" outlineLevel="0" collapsed="false">
      <c r="A1115" s="8" t="n">
        <v>1999</v>
      </c>
      <c r="B1115" s="9" t="n">
        <v>36319</v>
      </c>
      <c r="C1115" s="8" t="n">
        <v>159</v>
      </c>
      <c r="D1115" s="11" t="n">
        <v>0.916666666666667</v>
      </c>
      <c r="E1115" s="12" t="n">
        <f aca="false">C1115+D1115</f>
        <v>159.916666666667</v>
      </c>
      <c r="F1115" s="18" t="n">
        <v>3.619</v>
      </c>
      <c r="G1115" s="13" t="n">
        <f aca="false">SUMIF(F$2:F1115,"&gt;0")</f>
        <v>698.501</v>
      </c>
      <c r="H1115" s="13" t="n">
        <f aca="false">SQRT(G1115)</f>
        <v>26.4291694913026</v>
      </c>
      <c r="I1115" s="13"/>
      <c r="J1115" s="14"/>
      <c r="K1115" s="14"/>
      <c r="L1115" s="14"/>
    </row>
    <row r="1116" s="10" customFormat="true" ht="12" hidden="false" customHeight="true" outlineLevel="0" collapsed="false">
      <c r="A1116" s="8" t="n">
        <v>1999</v>
      </c>
      <c r="B1116" s="9" t="n">
        <v>36319</v>
      </c>
      <c r="C1116" s="8" t="n">
        <v>159</v>
      </c>
      <c r="D1116" s="11" t="n">
        <v>0.958333333333334</v>
      </c>
      <c r="E1116" s="12" t="n">
        <f aca="false">C1116+D1116</f>
        <v>159.958333333333</v>
      </c>
      <c r="F1116" s="18" t="n">
        <v>3.121</v>
      </c>
      <c r="G1116" s="13" t="n">
        <f aca="false">SUMIF(F$2:F1116,"&gt;0")</f>
        <v>701.622</v>
      </c>
      <c r="H1116" s="13" t="n">
        <f aca="false">SQRT(G1116)</f>
        <v>26.4881482931518</v>
      </c>
      <c r="I1116" s="13"/>
      <c r="J1116" s="14"/>
      <c r="K1116" s="14"/>
      <c r="L1116" s="14"/>
    </row>
    <row r="1117" s="10" customFormat="true" ht="12" hidden="false" customHeight="true" outlineLevel="0" collapsed="false">
      <c r="A1117" s="8" t="n">
        <v>1999</v>
      </c>
      <c r="B1117" s="9" t="n">
        <v>36320</v>
      </c>
      <c r="C1117" s="8" t="n">
        <v>160</v>
      </c>
      <c r="D1117" s="11" t="n">
        <v>0</v>
      </c>
      <c r="E1117" s="12" t="n">
        <f aca="false">C1117+D1117</f>
        <v>160</v>
      </c>
      <c r="F1117" s="18" t="n">
        <v>2.637</v>
      </c>
      <c r="G1117" s="13" t="n">
        <f aca="false">SUMIF(F$2:F1117,"&gt;0")</f>
        <v>704.259</v>
      </c>
      <c r="H1117" s="13" t="n">
        <f aca="false">SQRT(G1117)</f>
        <v>26.5378785889151</v>
      </c>
      <c r="I1117" s="13"/>
      <c r="J1117" s="14"/>
      <c r="K1117" s="14"/>
      <c r="L1117" s="14"/>
    </row>
    <row r="1118" s="10" customFormat="true" ht="12" hidden="false" customHeight="true" outlineLevel="0" collapsed="false">
      <c r="A1118" s="8" t="n">
        <v>1999</v>
      </c>
      <c r="B1118" s="9" t="n">
        <v>36320</v>
      </c>
      <c r="C1118" s="8" t="n">
        <v>160</v>
      </c>
      <c r="D1118" s="11" t="n">
        <v>0.0416666666666667</v>
      </c>
      <c r="E1118" s="12" t="n">
        <f aca="false">C1118+D1118</f>
        <v>160.041666666667</v>
      </c>
      <c r="F1118" s="18" t="n">
        <v>2.775</v>
      </c>
      <c r="G1118" s="13" t="n">
        <f aca="false">SUMIF(F$2:F1118,"&gt;0")</f>
        <v>707.034</v>
      </c>
      <c r="H1118" s="13" t="n">
        <f aca="false">SQRT(G1118)</f>
        <v>26.5901109437324</v>
      </c>
      <c r="I1118" s="13"/>
      <c r="J1118" s="14"/>
      <c r="K1118" s="14"/>
      <c r="L1118" s="14"/>
    </row>
    <row r="1119" s="10" customFormat="true" ht="12" hidden="false" customHeight="true" outlineLevel="0" collapsed="false">
      <c r="A1119" s="8" t="n">
        <v>1999</v>
      </c>
      <c r="B1119" s="9" t="n">
        <v>36320</v>
      </c>
      <c r="C1119" s="8" t="n">
        <v>160</v>
      </c>
      <c r="D1119" s="11" t="n">
        <v>0.0833333333333333</v>
      </c>
      <c r="E1119" s="12" t="n">
        <f aca="false">C1119+D1119</f>
        <v>160.083333333333</v>
      </c>
      <c r="F1119" s="18" t="n">
        <v>2.938</v>
      </c>
      <c r="G1119" s="13" t="n">
        <f aca="false">SUMIF(F$2:F1119,"&gt;0")</f>
        <v>709.972</v>
      </c>
      <c r="H1119" s="13" t="n">
        <f aca="false">SQRT(G1119)</f>
        <v>26.6452997731307</v>
      </c>
      <c r="I1119" s="13"/>
      <c r="J1119" s="14"/>
      <c r="K1119" s="14"/>
      <c r="L1119" s="14"/>
    </row>
    <row r="1120" s="10" customFormat="true" ht="12" hidden="false" customHeight="true" outlineLevel="0" collapsed="false">
      <c r="A1120" s="8" t="n">
        <v>1999</v>
      </c>
      <c r="B1120" s="9" t="n">
        <v>36320</v>
      </c>
      <c r="C1120" s="8" t="n">
        <v>160</v>
      </c>
      <c r="D1120" s="11" t="n">
        <v>0.125</v>
      </c>
      <c r="E1120" s="12" t="n">
        <f aca="false">C1120+D1120</f>
        <v>160.125</v>
      </c>
      <c r="F1120" s="18" t="n">
        <v>3.445</v>
      </c>
      <c r="G1120" s="13" t="n">
        <f aca="false">SUMIF(F$2:F1120,"&gt;0")</f>
        <v>713.417</v>
      </c>
      <c r="H1120" s="13" t="n">
        <f aca="false">SQRT(G1120)</f>
        <v>26.7098670906465</v>
      </c>
      <c r="I1120" s="13"/>
      <c r="J1120" s="14"/>
      <c r="K1120" s="14"/>
      <c r="L1120" s="14"/>
    </row>
    <row r="1121" s="10" customFormat="true" ht="12" hidden="false" customHeight="true" outlineLevel="0" collapsed="false">
      <c r="A1121" s="8" t="n">
        <v>1999</v>
      </c>
      <c r="B1121" s="9" t="n">
        <v>36320</v>
      </c>
      <c r="C1121" s="8" t="n">
        <v>160</v>
      </c>
      <c r="D1121" s="11" t="n">
        <v>0.166666666666667</v>
      </c>
      <c r="E1121" s="12" t="n">
        <f aca="false">C1121+D1121</f>
        <v>160.166666666667</v>
      </c>
      <c r="F1121" s="18" t="n">
        <v>3.071</v>
      </c>
      <c r="G1121" s="13" t="n">
        <f aca="false">SUMIF(F$2:F1121,"&gt;0")</f>
        <v>716.488</v>
      </c>
      <c r="H1121" s="13" t="n">
        <f aca="false">SQRT(G1121)</f>
        <v>26.7672934754338</v>
      </c>
      <c r="I1121" s="13"/>
      <c r="J1121" s="14"/>
      <c r="K1121" s="14"/>
      <c r="L1121" s="14"/>
    </row>
    <row r="1122" s="10" customFormat="true" ht="12" hidden="false" customHeight="true" outlineLevel="0" collapsed="false">
      <c r="A1122" s="8" t="n">
        <v>1999</v>
      </c>
      <c r="B1122" s="9" t="n">
        <v>36320</v>
      </c>
      <c r="C1122" s="8" t="n">
        <v>160</v>
      </c>
      <c r="D1122" s="11" t="n">
        <v>0.208333333333334</v>
      </c>
      <c r="E1122" s="12" t="n">
        <f aca="false">C1122+D1122</f>
        <v>160.208333333333</v>
      </c>
      <c r="F1122" s="18" t="n">
        <v>2.95</v>
      </c>
      <c r="G1122" s="13" t="n">
        <f aca="false">SUMIF(F$2:F1122,"&gt;0")</f>
        <v>719.438</v>
      </c>
      <c r="H1122" s="13" t="n">
        <f aca="false">SQRT(G1122)</f>
        <v>26.8223414339614</v>
      </c>
      <c r="I1122" s="13"/>
      <c r="J1122" s="14"/>
      <c r="K1122" s="14"/>
      <c r="L1122" s="14"/>
    </row>
    <row r="1123" s="10" customFormat="true" ht="12" hidden="false" customHeight="true" outlineLevel="0" collapsed="false">
      <c r="A1123" s="8" t="n">
        <v>1999</v>
      </c>
      <c r="B1123" s="9" t="n">
        <v>36320</v>
      </c>
      <c r="C1123" s="8" t="n">
        <v>160</v>
      </c>
      <c r="D1123" s="11" t="n">
        <v>0.25</v>
      </c>
      <c r="E1123" s="12" t="n">
        <f aca="false">C1123+D1123</f>
        <v>160.25</v>
      </c>
      <c r="F1123" s="18" t="n">
        <v>3.343</v>
      </c>
      <c r="G1123" s="13" t="n">
        <f aca="false">SUMIF(F$2:F1123,"&gt;0")</f>
        <v>722.781</v>
      </c>
      <c r="H1123" s="13" t="n">
        <f aca="false">SQRT(G1123)</f>
        <v>26.8845866622494</v>
      </c>
      <c r="I1123" s="13"/>
      <c r="J1123" s="14"/>
      <c r="K1123" s="14"/>
      <c r="L1123" s="14"/>
    </row>
    <row r="1124" s="10" customFormat="true" ht="12" hidden="false" customHeight="true" outlineLevel="0" collapsed="false">
      <c r="A1124" s="8" t="n">
        <v>1999</v>
      </c>
      <c r="B1124" s="9" t="n">
        <v>36320</v>
      </c>
      <c r="C1124" s="8" t="n">
        <v>160</v>
      </c>
      <c r="D1124" s="11" t="n">
        <v>0.291666666666667</v>
      </c>
      <c r="E1124" s="12" t="n">
        <f aca="false">C1124+D1124</f>
        <v>160.291666666667</v>
      </c>
      <c r="F1124" s="18" t="n">
        <v>3.573</v>
      </c>
      <c r="G1124" s="13" t="n">
        <f aca="false">SUMIF(F$2:F1124,"&gt;0")</f>
        <v>726.354</v>
      </c>
      <c r="H1124" s="13" t="n">
        <f aca="false">SQRT(G1124)</f>
        <v>26.9509554561615</v>
      </c>
      <c r="I1124" s="13"/>
      <c r="J1124" s="14"/>
      <c r="K1124" s="14"/>
      <c r="L1124" s="14"/>
    </row>
    <row r="1125" s="10" customFormat="true" ht="12" hidden="false" customHeight="true" outlineLevel="0" collapsed="false">
      <c r="A1125" s="8" t="n">
        <v>1999</v>
      </c>
      <c r="B1125" s="9" t="n">
        <v>36320</v>
      </c>
      <c r="C1125" s="8" t="n">
        <v>160</v>
      </c>
      <c r="D1125" s="11" t="n">
        <v>0.333333333333334</v>
      </c>
      <c r="E1125" s="12" t="n">
        <f aca="false">C1125+D1125</f>
        <v>160.333333333333</v>
      </c>
      <c r="F1125" s="18" t="n">
        <v>3.627</v>
      </c>
      <c r="G1125" s="13" t="n">
        <f aca="false">SUMIF(F$2:F1125,"&gt;0")</f>
        <v>729.981</v>
      </c>
      <c r="H1125" s="13" t="n">
        <f aca="false">SQRT(G1125)</f>
        <v>27.0181605591498</v>
      </c>
      <c r="I1125" s="13"/>
      <c r="J1125" s="14"/>
      <c r="K1125" s="14"/>
      <c r="L1125" s="14"/>
    </row>
    <row r="1126" s="10" customFormat="true" ht="12" hidden="false" customHeight="true" outlineLevel="0" collapsed="false">
      <c r="A1126" s="8" t="n">
        <v>1999</v>
      </c>
      <c r="B1126" s="9" t="n">
        <v>36320</v>
      </c>
      <c r="C1126" s="8" t="n">
        <v>160</v>
      </c>
      <c r="D1126" s="11" t="n">
        <v>0.375</v>
      </c>
      <c r="E1126" s="12" t="n">
        <f aca="false">C1126+D1126</f>
        <v>160.375</v>
      </c>
      <c r="F1126" s="18" t="n">
        <v>3.295</v>
      </c>
      <c r="G1126" s="13" t="n">
        <f aca="false">SUMIF(F$2:F1126,"&gt;0")</f>
        <v>733.276</v>
      </c>
      <c r="H1126" s="13" t="n">
        <f aca="false">SQRT(G1126)</f>
        <v>27.0790694079394</v>
      </c>
      <c r="I1126" s="13"/>
      <c r="J1126" s="14"/>
      <c r="K1126" s="14"/>
      <c r="L1126" s="14"/>
    </row>
    <row r="1127" s="10" customFormat="true" ht="12" hidden="false" customHeight="true" outlineLevel="0" collapsed="false">
      <c r="A1127" s="8" t="n">
        <v>1999</v>
      </c>
      <c r="B1127" s="9" t="n">
        <v>36320</v>
      </c>
      <c r="C1127" s="8" t="n">
        <v>160</v>
      </c>
      <c r="D1127" s="11" t="n">
        <v>0.416666666666667</v>
      </c>
      <c r="E1127" s="12" t="n">
        <f aca="false">C1127+D1127</f>
        <v>160.416666666667</v>
      </c>
      <c r="F1127" s="18" t="n">
        <v>3.621</v>
      </c>
      <c r="G1127" s="13" t="n">
        <f aca="false">SUMIF(F$2:F1127,"&gt;0")</f>
        <v>736.897</v>
      </c>
      <c r="H1127" s="13" t="n">
        <f aca="false">SQRT(G1127)</f>
        <v>27.1458468278299</v>
      </c>
      <c r="I1127" s="13"/>
      <c r="J1127" s="14"/>
      <c r="K1127" s="14"/>
      <c r="L1127" s="14"/>
    </row>
    <row r="1128" s="10" customFormat="true" ht="12" hidden="false" customHeight="true" outlineLevel="0" collapsed="false">
      <c r="A1128" s="8" t="n">
        <v>1999</v>
      </c>
      <c r="B1128" s="9" t="n">
        <v>36320</v>
      </c>
      <c r="C1128" s="8" t="n">
        <v>160</v>
      </c>
      <c r="D1128" s="11" t="n">
        <v>0.458333333333334</v>
      </c>
      <c r="E1128" s="12" t="n">
        <f aca="false">C1128+D1128</f>
        <v>160.458333333333</v>
      </c>
      <c r="F1128" s="18" t="n">
        <v>3.783</v>
      </c>
      <c r="G1128" s="13" t="n">
        <f aca="false">SUMIF(F$2:F1128,"&gt;0")</f>
        <v>740.68</v>
      </c>
      <c r="H1128" s="13" t="n">
        <f aca="false">SQRT(G1128)</f>
        <v>27.2154367960538</v>
      </c>
      <c r="I1128" s="13"/>
      <c r="J1128" s="14"/>
      <c r="K1128" s="14"/>
      <c r="L1128" s="14"/>
    </row>
    <row r="1129" s="10" customFormat="true" ht="12" hidden="false" customHeight="true" outlineLevel="0" collapsed="false">
      <c r="A1129" s="8" t="n">
        <v>1999</v>
      </c>
      <c r="B1129" s="9" t="n">
        <v>36320</v>
      </c>
      <c r="C1129" s="8" t="n">
        <v>160</v>
      </c>
      <c r="D1129" s="11" t="n">
        <v>0.5</v>
      </c>
      <c r="E1129" s="12" t="n">
        <f aca="false">C1129+D1129</f>
        <v>160.5</v>
      </c>
      <c r="F1129" s="18" t="n">
        <v>3.873</v>
      </c>
      <c r="G1129" s="13" t="n">
        <f aca="false">SUMIF(F$2:F1129,"&gt;0")</f>
        <v>744.553</v>
      </c>
      <c r="H1129" s="13" t="n">
        <f aca="false">SQRT(G1129)</f>
        <v>27.2864984928444</v>
      </c>
      <c r="I1129" s="13"/>
      <c r="J1129" s="14"/>
      <c r="K1129" s="14"/>
      <c r="L1129" s="14"/>
    </row>
    <row r="1130" s="10" customFormat="true" ht="12" hidden="false" customHeight="true" outlineLevel="0" collapsed="false">
      <c r="A1130" s="8" t="n">
        <v>1999</v>
      </c>
      <c r="B1130" s="9" t="n">
        <v>36320</v>
      </c>
      <c r="C1130" s="8" t="n">
        <v>160</v>
      </c>
      <c r="D1130" s="11" t="n">
        <v>0.541666666666667</v>
      </c>
      <c r="E1130" s="12" t="n">
        <f aca="false">C1130+D1130</f>
        <v>160.541666666667</v>
      </c>
      <c r="F1130" s="18" t="n">
        <v>4.529</v>
      </c>
      <c r="G1130" s="13" t="n">
        <f aca="false">SUMIF(F$2:F1130,"&gt;0")</f>
        <v>749.082</v>
      </c>
      <c r="H1130" s="13" t="n">
        <f aca="false">SQRT(G1130)</f>
        <v>27.3693624332026</v>
      </c>
      <c r="I1130" s="13"/>
      <c r="J1130" s="14"/>
      <c r="K1130" s="14"/>
      <c r="L1130" s="14"/>
    </row>
    <row r="1131" s="10" customFormat="true" ht="12" hidden="false" customHeight="true" outlineLevel="0" collapsed="false">
      <c r="A1131" s="8" t="n">
        <v>1999</v>
      </c>
      <c r="B1131" s="9" t="n">
        <v>36320</v>
      </c>
      <c r="C1131" s="8" t="n">
        <v>160</v>
      </c>
      <c r="D1131" s="11" t="n">
        <v>0.583333333333334</v>
      </c>
      <c r="E1131" s="12" t="n">
        <f aca="false">C1131+D1131</f>
        <v>160.583333333333</v>
      </c>
      <c r="F1131" s="18" t="n">
        <v>4.368</v>
      </c>
      <c r="G1131" s="13" t="n">
        <f aca="false">SUMIF(F$2:F1131,"&gt;0")</f>
        <v>753.45</v>
      </c>
      <c r="H1131" s="13" t="n">
        <f aca="false">SQRT(G1131)</f>
        <v>27.4490436991892</v>
      </c>
      <c r="I1131" s="13"/>
      <c r="J1131" s="14"/>
      <c r="K1131" s="14"/>
      <c r="L1131" s="14"/>
    </row>
    <row r="1132" s="10" customFormat="true" ht="12" hidden="false" customHeight="true" outlineLevel="0" collapsed="false">
      <c r="A1132" s="8" t="n">
        <v>1999</v>
      </c>
      <c r="B1132" s="9" t="n">
        <v>36320</v>
      </c>
      <c r="C1132" s="8" t="n">
        <v>160</v>
      </c>
      <c r="D1132" s="11" t="n">
        <v>0.625</v>
      </c>
      <c r="E1132" s="12" t="n">
        <f aca="false">C1132+D1132</f>
        <v>160.625</v>
      </c>
      <c r="F1132" s="18" t="n">
        <v>4.502</v>
      </c>
      <c r="G1132" s="13" t="n">
        <f aca="false">SUMIF(F$2:F1132,"&gt;0")</f>
        <v>757.952</v>
      </c>
      <c r="H1132" s="13" t="n">
        <f aca="false">SQRT(G1132)</f>
        <v>27.5309280628169</v>
      </c>
      <c r="I1132" s="13"/>
      <c r="J1132" s="14"/>
      <c r="K1132" s="14"/>
      <c r="L1132" s="14"/>
    </row>
    <row r="1133" s="10" customFormat="true" ht="12" hidden="false" customHeight="true" outlineLevel="0" collapsed="false">
      <c r="A1133" s="8" t="n">
        <v>1999</v>
      </c>
      <c r="B1133" s="9" t="n">
        <v>36320</v>
      </c>
      <c r="C1133" s="8" t="n">
        <v>160</v>
      </c>
      <c r="D1133" s="11" t="n">
        <v>0.666666666666667</v>
      </c>
      <c r="E1133" s="12" t="n">
        <f aca="false">C1133+D1133</f>
        <v>160.666666666667</v>
      </c>
      <c r="F1133" s="18" t="n">
        <v>4.797</v>
      </c>
      <c r="G1133" s="13" t="n">
        <f aca="false">SUMIF(F$2:F1133,"&gt;0")</f>
        <v>762.749</v>
      </c>
      <c r="H1133" s="13" t="n">
        <f aca="false">SQRT(G1133)</f>
        <v>27.6179108550955</v>
      </c>
      <c r="I1133" s="13"/>
      <c r="J1133" s="14"/>
      <c r="K1133" s="14"/>
      <c r="L1133" s="14"/>
    </row>
    <row r="1134" s="10" customFormat="true" ht="12" hidden="false" customHeight="true" outlineLevel="0" collapsed="false">
      <c r="A1134" s="8" t="n">
        <v>1999</v>
      </c>
      <c r="B1134" s="9" t="n">
        <v>36320</v>
      </c>
      <c r="C1134" s="8" t="n">
        <v>160</v>
      </c>
      <c r="D1134" s="11" t="n">
        <v>0.708333333333334</v>
      </c>
      <c r="E1134" s="12" t="n">
        <f aca="false">C1134+D1134</f>
        <v>160.708333333333</v>
      </c>
      <c r="F1134" s="18" t="n">
        <v>4.729</v>
      </c>
      <c r="G1134" s="13" t="n">
        <f aca="false">SUMIF(F$2:F1134,"&gt;0")</f>
        <v>767.478</v>
      </c>
      <c r="H1134" s="13" t="n">
        <f aca="false">SQRT(G1134)</f>
        <v>27.7033932939631</v>
      </c>
      <c r="I1134" s="13"/>
      <c r="J1134" s="14"/>
      <c r="K1134" s="14"/>
      <c r="L1134" s="14"/>
    </row>
    <row r="1135" s="10" customFormat="true" ht="12" hidden="false" customHeight="true" outlineLevel="0" collapsed="false">
      <c r="A1135" s="8" t="n">
        <v>1999</v>
      </c>
      <c r="B1135" s="9" t="n">
        <v>36320</v>
      </c>
      <c r="C1135" s="8" t="n">
        <v>160</v>
      </c>
      <c r="D1135" s="11" t="n">
        <v>0.75</v>
      </c>
      <c r="E1135" s="12" t="n">
        <f aca="false">C1135+D1135</f>
        <v>160.75</v>
      </c>
      <c r="F1135" s="18" t="n">
        <v>4.68</v>
      </c>
      <c r="G1135" s="13" t="n">
        <f aca="false">SUMIF(F$2:F1135,"&gt;0")</f>
        <v>772.158</v>
      </c>
      <c r="H1135" s="13" t="n">
        <f aca="false">SQRT(G1135)</f>
        <v>27.7877311056516</v>
      </c>
      <c r="I1135" s="13"/>
      <c r="J1135" s="14"/>
      <c r="K1135" s="14"/>
      <c r="L1135" s="14"/>
    </row>
    <row r="1136" s="10" customFormat="true" ht="12" hidden="false" customHeight="true" outlineLevel="0" collapsed="false">
      <c r="A1136" s="8" t="n">
        <v>1999</v>
      </c>
      <c r="B1136" s="9" t="n">
        <v>36320</v>
      </c>
      <c r="C1136" s="8" t="n">
        <v>160</v>
      </c>
      <c r="D1136" s="11" t="n">
        <v>0.791666666666667</v>
      </c>
      <c r="E1136" s="12" t="n">
        <f aca="false">C1136+D1136</f>
        <v>160.791666666667</v>
      </c>
      <c r="F1136" s="18" t="n">
        <v>4.921</v>
      </c>
      <c r="G1136" s="13" t="n">
        <f aca="false">SUMIF(F$2:F1136,"&gt;0")</f>
        <v>777.079</v>
      </c>
      <c r="H1136" s="13" t="n">
        <f aca="false">SQRT(G1136)</f>
        <v>27.876136748122</v>
      </c>
      <c r="I1136" s="13"/>
      <c r="J1136" s="14"/>
      <c r="K1136" s="14"/>
      <c r="L1136" s="14"/>
    </row>
    <row r="1137" s="10" customFormat="true" ht="12" hidden="false" customHeight="true" outlineLevel="0" collapsed="false">
      <c r="A1137" s="8" t="n">
        <v>1999</v>
      </c>
      <c r="B1137" s="9" t="n">
        <v>36320</v>
      </c>
      <c r="C1137" s="8" t="n">
        <v>160</v>
      </c>
      <c r="D1137" s="11" t="n">
        <v>0.833333333333334</v>
      </c>
      <c r="E1137" s="12" t="n">
        <f aca="false">C1137+D1137</f>
        <v>160.833333333333</v>
      </c>
      <c r="F1137" s="18" t="n">
        <v>5.1</v>
      </c>
      <c r="G1137" s="13" t="n">
        <f aca="false">SUMIF(F$2:F1137,"&gt;0")</f>
        <v>782.179</v>
      </c>
      <c r="H1137" s="13" t="n">
        <f aca="false">SQRT(G1137)</f>
        <v>27.9674632385563</v>
      </c>
      <c r="I1137" s="13"/>
      <c r="J1137" s="14"/>
      <c r="K1137" s="14"/>
      <c r="L1137" s="14"/>
    </row>
    <row r="1138" s="10" customFormat="true" ht="12" hidden="false" customHeight="true" outlineLevel="0" collapsed="false">
      <c r="A1138" s="8" t="n">
        <v>1999</v>
      </c>
      <c r="B1138" s="9" t="n">
        <v>36320</v>
      </c>
      <c r="C1138" s="8" t="n">
        <v>160</v>
      </c>
      <c r="D1138" s="11" t="n">
        <v>0.875</v>
      </c>
      <c r="E1138" s="12" t="n">
        <f aca="false">C1138+D1138</f>
        <v>160.875</v>
      </c>
      <c r="F1138" s="18" t="n">
        <v>4.53</v>
      </c>
      <c r="G1138" s="13" t="n">
        <f aca="false">SUMIF(F$2:F1138,"&gt;0")</f>
        <v>786.709</v>
      </c>
      <c r="H1138" s="13" t="n">
        <f aca="false">SQRT(G1138)</f>
        <v>28.0483332838156</v>
      </c>
      <c r="I1138" s="13"/>
      <c r="J1138" s="14"/>
      <c r="K1138" s="14"/>
      <c r="L1138" s="14"/>
    </row>
    <row r="1139" s="10" customFormat="true" ht="12" hidden="false" customHeight="true" outlineLevel="0" collapsed="false">
      <c r="A1139" s="8" t="n">
        <v>1999</v>
      </c>
      <c r="B1139" s="9" t="n">
        <v>36320</v>
      </c>
      <c r="C1139" s="8" t="n">
        <v>160</v>
      </c>
      <c r="D1139" s="11" t="n">
        <v>0.916666666666667</v>
      </c>
      <c r="E1139" s="12" t="n">
        <f aca="false">C1139+D1139</f>
        <v>160.916666666667</v>
      </c>
      <c r="F1139" s="18" t="n">
        <v>4.636</v>
      </c>
      <c r="G1139" s="13" t="n">
        <f aca="false">SUMIF(F$2:F1139,"&gt;0")</f>
        <v>791.345</v>
      </c>
      <c r="H1139" s="13" t="n">
        <f aca="false">SQRT(G1139)</f>
        <v>28.1308549461263</v>
      </c>
      <c r="I1139" s="13"/>
      <c r="J1139" s="14"/>
      <c r="K1139" s="14"/>
      <c r="L1139" s="14"/>
    </row>
    <row r="1140" s="10" customFormat="true" ht="12" hidden="false" customHeight="true" outlineLevel="0" collapsed="false">
      <c r="A1140" s="8" t="n">
        <v>1999</v>
      </c>
      <c r="B1140" s="9" t="n">
        <v>36320</v>
      </c>
      <c r="C1140" s="8" t="n">
        <v>160</v>
      </c>
      <c r="D1140" s="11" t="n">
        <v>0.958333333333334</v>
      </c>
      <c r="E1140" s="12" t="n">
        <f aca="false">C1140+D1140</f>
        <v>160.958333333333</v>
      </c>
      <c r="F1140" s="18" t="n">
        <v>3.834</v>
      </c>
      <c r="G1140" s="13" t="n">
        <f aca="false">SUMIF(F$2:F1140,"&gt;0")</f>
        <v>795.179</v>
      </c>
      <c r="H1140" s="13" t="n">
        <f aca="false">SQRT(G1140)</f>
        <v>28.1989184189749</v>
      </c>
      <c r="I1140" s="13"/>
      <c r="J1140" s="14"/>
      <c r="K1140" s="14"/>
      <c r="L1140" s="14"/>
    </row>
    <row r="1141" s="10" customFormat="true" ht="12" hidden="false" customHeight="true" outlineLevel="0" collapsed="false">
      <c r="A1141" s="8" t="n">
        <v>1999</v>
      </c>
      <c r="B1141" s="9" t="n">
        <v>36321</v>
      </c>
      <c r="C1141" s="8" t="n">
        <v>161</v>
      </c>
      <c r="D1141" s="11" t="n">
        <v>0</v>
      </c>
      <c r="E1141" s="12" t="n">
        <f aca="false">C1141+D1141</f>
        <v>161</v>
      </c>
      <c r="F1141" s="18" t="n">
        <v>3.634</v>
      </c>
      <c r="G1141" s="13" t="n">
        <f aca="false">SUMIF(F$2:F1141,"&gt;0")</f>
        <v>798.813</v>
      </c>
      <c r="H1141" s="13" t="n">
        <f aca="false">SQRT(G1141)</f>
        <v>28.2632800644228</v>
      </c>
      <c r="I1141" s="13"/>
      <c r="J1141" s="14"/>
      <c r="K1141" s="14"/>
      <c r="L1141" s="14"/>
    </row>
    <row r="1142" s="10" customFormat="true" ht="12" hidden="false" customHeight="true" outlineLevel="0" collapsed="false">
      <c r="A1142" s="8" t="n">
        <v>1999</v>
      </c>
      <c r="B1142" s="9" t="n">
        <v>36321</v>
      </c>
      <c r="C1142" s="8" t="n">
        <v>161</v>
      </c>
      <c r="D1142" s="11" t="n">
        <v>0.0416666666666667</v>
      </c>
      <c r="E1142" s="12" t="n">
        <f aca="false">C1142+D1142</f>
        <v>161.041666666667</v>
      </c>
      <c r="F1142" s="18" t="n">
        <v>2.881</v>
      </c>
      <c r="G1142" s="13" t="n">
        <f aca="false">SUMIF(F$2:F1142,"&gt;0")</f>
        <v>801.694</v>
      </c>
      <c r="H1142" s="13" t="n">
        <f aca="false">SQRT(G1142)</f>
        <v>28.3142013837579</v>
      </c>
      <c r="I1142" s="13"/>
      <c r="J1142" s="14"/>
      <c r="K1142" s="14"/>
      <c r="L1142" s="14"/>
    </row>
    <row r="1143" s="10" customFormat="true" ht="12" hidden="false" customHeight="true" outlineLevel="0" collapsed="false">
      <c r="A1143" s="8" t="n">
        <v>1999</v>
      </c>
      <c r="B1143" s="9" t="n">
        <v>36321</v>
      </c>
      <c r="C1143" s="8" t="n">
        <v>161</v>
      </c>
      <c r="D1143" s="11" t="n">
        <v>0.0833333333333333</v>
      </c>
      <c r="E1143" s="12" t="n">
        <f aca="false">C1143+D1143</f>
        <v>161.083333333333</v>
      </c>
      <c r="F1143" s="18" t="n">
        <v>2.813</v>
      </c>
      <c r="G1143" s="13" t="n">
        <f aca="false">SUMIF(F$2:F1143,"&gt;0")</f>
        <v>804.507</v>
      </c>
      <c r="H1143" s="13" t="n">
        <f aca="false">SQRT(G1143)</f>
        <v>28.3638326042162</v>
      </c>
      <c r="I1143" s="13"/>
      <c r="J1143" s="14"/>
      <c r="K1143" s="14"/>
      <c r="L1143" s="14"/>
    </row>
    <row r="1144" s="10" customFormat="true" ht="12" hidden="false" customHeight="true" outlineLevel="0" collapsed="false">
      <c r="A1144" s="8" t="n">
        <v>1999</v>
      </c>
      <c r="B1144" s="9" t="n">
        <v>36321</v>
      </c>
      <c r="C1144" s="8" t="n">
        <v>161</v>
      </c>
      <c r="D1144" s="11" t="n">
        <v>0.125</v>
      </c>
      <c r="E1144" s="12" t="n">
        <f aca="false">C1144+D1144</f>
        <v>161.125</v>
      </c>
      <c r="F1144" s="18" t="n">
        <v>2.751</v>
      </c>
      <c r="G1144" s="13" t="n">
        <f aca="false">SUMIF(F$2:F1144,"&gt;0")</f>
        <v>807.258</v>
      </c>
      <c r="H1144" s="13" t="n">
        <f aca="false">SQRT(G1144)</f>
        <v>28.4122860748656</v>
      </c>
      <c r="I1144" s="13"/>
      <c r="J1144" s="14"/>
      <c r="K1144" s="14"/>
      <c r="L1144" s="14"/>
    </row>
    <row r="1145" s="10" customFormat="true" ht="12" hidden="false" customHeight="true" outlineLevel="0" collapsed="false">
      <c r="A1145" s="8" t="n">
        <v>1999</v>
      </c>
      <c r="B1145" s="9" t="n">
        <v>36321</v>
      </c>
      <c r="C1145" s="8" t="n">
        <v>161</v>
      </c>
      <c r="D1145" s="11" t="n">
        <v>0.166666666666667</v>
      </c>
      <c r="E1145" s="12" t="n">
        <f aca="false">C1145+D1145</f>
        <v>161.166666666667</v>
      </c>
      <c r="F1145" s="18" t="n">
        <v>2.844</v>
      </c>
      <c r="G1145" s="13" t="n">
        <f aca="false">SUMIF(F$2:F1145,"&gt;0")</f>
        <v>810.102</v>
      </c>
      <c r="H1145" s="13" t="n">
        <f aca="false">SQRT(G1145)</f>
        <v>28.4622908424463</v>
      </c>
      <c r="I1145" s="13"/>
      <c r="J1145" s="14"/>
      <c r="K1145" s="14"/>
      <c r="L1145" s="14"/>
    </row>
    <row r="1146" s="10" customFormat="true" ht="12" hidden="false" customHeight="true" outlineLevel="0" collapsed="false">
      <c r="A1146" s="8" t="n">
        <v>1999</v>
      </c>
      <c r="B1146" s="9" t="n">
        <v>36321</v>
      </c>
      <c r="C1146" s="8" t="n">
        <v>161</v>
      </c>
      <c r="D1146" s="11" t="n">
        <v>0.208333333333334</v>
      </c>
      <c r="E1146" s="12" t="n">
        <f aca="false">C1146+D1146</f>
        <v>161.208333333333</v>
      </c>
      <c r="F1146" s="18" t="n">
        <v>2.832</v>
      </c>
      <c r="G1146" s="13" t="n">
        <f aca="false">SUMIF(F$2:F1146,"&gt;0")</f>
        <v>812.934</v>
      </c>
      <c r="H1146" s="13" t="n">
        <f aca="false">SQRT(G1146)</f>
        <v>28.5119974747474</v>
      </c>
      <c r="I1146" s="13"/>
      <c r="J1146" s="14"/>
      <c r="K1146" s="14"/>
      <c r="L1146" s="14"/>
    </row>
    <row r="1147" s="10" customFormat="true" ht="12" hidden="false" customHeight="true" outlineLevel="0" collapsed="false">
      <c r="A1147" s="8" t="n">
        <v>1999</v>
      </c>
      <c r="B1147" s="9" t="n">
        <v>36321</v>
      </c>
      <c r="C1147" s="8" t="n">
        <v>161</v>
      </c>
      <c r="D1147" s="11" t="n">
        <v>0.25</v>
      </c>
      <c r="E1147" s="12" t="n">
        <f aca="false">C1147+D1147</f>
        <v>161.25</v>
      </c>
      <c r="F1147" s="18" t="n">
        <v>2.737</v>
      </c>
      <c r="G1147" s="13" t="n">
        <f aca="false">SUMIF(F$2:F1147,"&gt;0")</f>
        <v>815.671</v>
      </c>
      <c r="H1147" s="13" t="n">
        <f aca="false">SQRT(G1147)</f>
        <v>28.5599544817564</v>
      </c>
      <c r="I1147" s="13"/>
      <c r="J1147" s="14"/>
      <c r="K1147" s="14"/>
      <c r="L1147" s="14"/>
    </row>
    <row r="1148" s="10" customFormat="true" ht="12" hidden="false" customHeight="true" outlineLevel="0" collapsed="false">
      <c r="A1148" s="8" t="n">
        <v>1999</v>
      </c>
      <c r="B1148" s="9" t="n">
        <v>36321</v>
      </c>
      <c r="C1148" s="8" t="n">
        <v>161</v>
      </c>
      <c r="D1148" s="11" t="n">
        <v>0.291666666666667</v>
      </c>
      <c r="E1148" s="12" t="n">
        <f aca="false">C1148+D1148</f>
        <v>161.291666666667</v>
      </c>
      <c r="F1148" s="18" t="n">
        <v>2.779</v>
      </c>
      <c r="G1148" s="13" t="n">
        <f aca="false">SUMIF(F$2:F1148,"&gt;0")</f>
        <v>818.45</v>
      </c>
      <c r="H1148" s="13" t="n">
        <f aca="false">SQRT(G1148)</f>
        <v>28.6085651510173</v>
      </c>
      <c r="I1148" s="13"/>
      <c r="J1148" s="14"/>
      <c r="K1148" s="14"/>
      <c r="L1148" s="14"/>
    </row>
    <row r="1149" s="10" customFormat="true" ht="12" hidden="false" customHeight="true" outlineLevel="0" collapsed="false">
      <c r="A1149" s="8" t="n">
        <v>1999</v>
      </c>
      <c r="B1149" s="9" t="n">
        <v>36321</v>
      </c>
      <c r="C1149" s="8" t="n">
        <v>161</v>
      </c>
      <c r="D1149" s="11" t="n">
        <v>0.333333333333334</v>
      </c>
      <c r="E1149" s="12" t="n">
        <f aca="false">C1149+D1149</f>
        <v>161.333333333333</v>
      </c>
      <c r="F1149" s="18" t="n">
        <v>2.186</v>
      </c>
      <c r="G1149" s="13" t="n">
        <f aca="false">SUMIF(F$2:F1149,"&gt;0")</f>
        <v>820.636</v>
      </c>
      <c r="H1149" s="13" t="n">
        <f aca="false">SQRT(G1149)</f>
        <v>28.6467450157954</v>
      </c>
      <c r="I1149" s="13"/>
      <c r="J1149" s="14"/>
      <c r="K1149" s="14"/>
      <c r="L1149" s="14"/>
    </row>
    <row r="1150" s="10" customFormat="true" ht="12" hidden="false" customHeight="true" outlineLevel="0" collapsed="false">
      <c r="A1150" s="8" t="n">
        <v>1999</v>
      </c>
      <c r="B1150" s="9" t="n">
        <v>36321</v>
      </c>
      <c r="C1150" s="8" t="n">
        <v>161</v>
      </c>
      <c r="D1150" s="11" t="n">
        <v>0.375</v>
      </c>
      <c r="E1150" s="12" t="n">
        <f aca="false">C1150+D1150</f>
        <v>161.375</v>
      </c>
      <c r="F1150" s="18" t="n">
        <v>1.912</v>
      </c>
      <c r="G1150" s="13" t="n">
        <f aca="false">SUMIF(F$2:F1150,"&gt;0")</f>
        <v>822.548</v>
      </c>
      <c r="H1150" s="13" t="n">
        <f aca="false">SQRT(G1150)</f>
        <v>28.6800976288436</v>
      </c>
      <c r="I1150" s="13"/>
      <c r="J1150" s="14"/>
      <c r="K1150" s="14"/>
      <c r="L1150" s="14"/>
    </row>
    <row r="1151" s="10" customFormat="true" ht="12" hidden="false" customHeight="true" outlineLevel="0" collapsed="false">
      <c r="A1151" s="8" t="n">
        <v>1999</v>
      </c>
      <c r="B1151" s="9" t="n">
        <v>36321</v>
      </c>
      <c r="C1151" s="8" t="n">
        <v>161</v>
      </c>
      <c r="D1151" s="11" t="n">
        <v>0.416666666666667</v>
      </c>
      <c r="E1151" s="12" t="n">
        <f aca="false">C1151+D1151</f>
        <v>161.416666666667</v>
      </c>
      <c r="F1151" s="18" t="n">
        <v>2.668</v>
      </c>
      <c r="G1151" s="13" t="n">
        <f aca="false">SUMIF(F$2:F1151,"&gt;0")</f>
        <v>825.216</v>
      </c>
      <c r="H1151" s="13" t="n">
        <f aca="false">SQRT(G1151)</f>
        <v>28.7265730639768</v>
      </c>
      <c r="I1151" s="13"/>
      <c r="J1151" s="14"/>
      <c r="K1151" s="14"/>
      <c r="L1151" s="14"/>
    </row>
    <row r="1152" s="10" customFormat="true" ht="12" hidden="false" customHeight="true" outlineLevel="0" collapsed="false">
      <c r="A1152" s="8" t="n">
        <v>1999</v>
      </c>
      <c r="B1152" s="9" t="n">
        <v>36321</v>
      </c>
      <c r="C1152" s="8" t="n">
        <v>161</v>
      </c>
      <c r="D1152" s="11" t="n">
        <v>0.458333333333334</v>
      </c>
      <c r="E1152" s="12" t="n">
        <f aca="false">C1152+D1152</f>
        <v>161.458333333333</v>
      </c>
      <c r="F1152" s="18" t="n">
        <v>3.184</v>
      </c>
      <c r="G1152" s="13" t="n">
        <f aca="false">SUMIF(F$2:F1152,"&gt;0")</f>
        <v>828.4</v>
      </c>
      <c r="H1152" s="13" t="n">
        <f aca="false">SQRT(G1152)</f>
        <v>28.7819387811176</v>
      </c>
      <c r="I1152" s="13"/>
      <c r="J1152" s="14"/>
      <c r="K1152" s="14"/>
      <c r="L1152" s="14"/>
    </row>
    <row r="1153" s="10" customFormat="true" ht="12" hidden="false" customHeight="true" outlineLevel="0" collapsed="false">
      <c r="A1153" s="8" t="n">
        <v>1999</v>
      </c>
      <c r="B1153" s="9" t="n">
        <v>36321</v>
      </c>
      <c r="C1153" s="8" t="n">
        <v>161</v>
      </c>
      <c r="D1153" s="11" t="n">
        <v>0.5</v>
      </c>
      <c r="E1153" s="12" t="n">
        <f aca="false">C1153+D1153</f>
        <v>161.5</v>
      </c>
      <c r="F1153" s="18" t="n">
        <v>3.312</v>
      </c>
      <c r="G1153" s="13" t="n">
        <f aca="false">SUMIF(F$2:F1153,"&gt;0")</f>
        <v>831.712</v>
      </c>
      <c r="H1153" s="13" t="n">
        <f aca="false">SQRT(G1153)</f>
        <v>28.839417469845</v>
      </c>
      <c r="I1153" s="13"/>
      <c r="J1153" s="14"/>
      <c r="K1153" s="14"/>
      <c r="L1153" s="14"/>
    </row>
    <row r="1154" s="10" customFormat="true" ht="12" hidden="false" customHeight="true" outlineLevel="0" collapsed="false">
      <c r="A1154" s="8" t="n">
        <v>1999</v>
      </c>
      <c r="B1154" s="9" t="n">
        <v>36321</v>
      </c>
      <c r="C1154" s="8" t="n">
        <v>161</v>
      </c>
      <c r="D1154" s="11" t="n">
        <v>0.541666666666667</v>
      </c>
      <c r="E1154" s="12" t="n">
        <f aca="false">C1154+D1154</f>
        <v>161.541666666667</v>
      </c>
      <c r="F1154" s="18" t="n">
        <v>3.56</v>
      </c>
      <c r="G1154" s="13" t="n">
        <f aca="false">SUMIF(F$2:F1154,"&gt;0")</f>
        <v>835.272</v>
      </c>
      <c r="H1154" s="13" t="n">
        <f aca="false">SQRT(G1154)</f>
        <v>28.9010726444539</v>
      </c>
      <c r="I1154" s="13"/>
      <c r="J1154" s="14"/>
      <c r="K1154" s="14"/>
      <c r="L1154" s="14"/>
    </row>
    <row r="1155" s="10" customFormat="true" ht="12" hidden="false" customHeight="true" outlineLevel="0" collapsed="false">
      <c r="A1155" s="8" t="n">
        <v>1999</v>
      </c>
      <c r="B1155" s="9" t="n">
        <v>36321</v>
      </c>
      <c r="C1155" s="8" t="n">
        <v>161</v>
      </c>
      <c r="D1155" s="11" t="n">
        <v>0.583333333333334</v>
      </c>
      <c r="E1155" s="12" t="n">
        <f aca="false">C1155+D1155</f>
        <v>161.583333333333</v>
      </c>
      <c r="F1155" s="18" t="n">
        <v>3.479</v>
      </c>
      <c r="G1155" s="13" t="n">
        <f aca="false">SUMIF(F$2:F1155,"&gt;0")</f>
        <v>838.751</v>
      </c>
      <c r="H1155" s="13" t="n">
        <f aca="false">SQRT(G1155)</f>
        <v>28.9611981796334</v>
      </c>
      <c r="I1155" s="13"/>
      <c r="J1155" s="14"/>
      <c r="K1155" s="14"/>
      <c r="L1155" s="14"/>
    </row>
    <row r="1156" s="10" customFormat="true" ht="12" hidden="false" customHeight="true" outlineLevel="0" collapsed="false">
      <c r="A1156" s="8" t="n">
        <v>1999</v>
      </c>
      <c r="B1156" s="9" t="n">
        <v>36321</v>
      </c>
      <c r="C1156" s="8" t="n">
        <v>161</v>
      </c>
      <c r="D1156" s="11" t="n">
        <v>0.625</v>
      </c>
      <c r="E1156" s="12" t="n">
        <f aca="false">C1156+D1156</f>
        <v>161.625</v>
      </c>
      <c r="F1156" s="18" t="n">
        <v>3.057</v>
      </c>
      <c r="G1156" s="13" t="n">
        <f aca="false">SUMIF(F$2:F1156,"&gt;0")</f>
        <v>841.808</v>
      </c>
      <c r="H1156" s="13" t="n">
        <f aca="false">SQRT(G1156)</f>
        <v>29.0139276899905</v>
      </c>
      <c r="I1156" s="13"/>
      <c r="J1156" s="14"/>
      <c r="K1156" s="14"/>
      <c r="L1156" s="14"/>
    </row>
    <row r="1157" s="10" customFormat="true" ht="12" hidden="false" customHeight="true" outlineLevel="0" collapsed="false">
      <c r="A1157" s="8" t="n">
        <v>1999</v>
      </c>
      <c r="B1157" s="9" t="n">
        <v>36321</v>
      </c>
      <c r="C1157" s="8" t="n">
        <v>161</v>
      </c>
      <c r="D1157" s="11" t="n">
        <v>0.666666666666667</v>
      </c>
      <c r="E1157" s="12" t="n">
        <f aca="false">C1157+D1157</f>
        <v>161.666666666667</v>
      </c>
      <c r="F1157" s="18" t="n">
        <v>2.573</v>
      </c>
      <c r="G1157" s="13" t="n">
        <f aca="false">SUMIF(F$2:F1157,"&gt;0")</f>
        <v>844.381</v>
      </c>
      <c r="H1157" s="13" t="n">
        <f aca="false">SQRT(G1157)</f>
        <v>29.0582346332326</v>
      </c>
      <c r="I1157" s="13"/>
      <c r="J1157" s="14"/>
      <c r="K1157" s="14"/>
      <c r="L1157" s="14"/>
    </row>
    <row r="1158" s="10" customFormat="true" ht="12" hidden="false" customHeight="true" outlineLevel="0" collapsed="false">
      <c r="A1158" s="8" t="n">
        <v>1999</v>
      </c>
      <c r="B1158" s="9" t="n">
        <v>36321</v>
      </c>
      <c r="C1158" s="8" t="n">
        <v>161</v>
      </c>
      <c r="D1158" s="11" t="n">
        <v>0.708333333333334</v>
      </c>
      <c r="E1158" s="12" t="n">
        <f aca="false">C1158+D1158</f>
        <v>161.708333333333</v>
      </c>
      <c r="F1158" s="18" t="n">
        <v>2.294</v>
      </c>
      <c r="G1158" s="13" t="n">
        <f aca="false">SUMIF(F$2:F1158,"&gt;0")</f>
        <v>846.675</v>
      </c>
      <c r="H1158" s="13" t="n">
        <f aca="false">SQRT(G1158)</f>
        <v>29.0976803199155</v>
      </c>
      <c r="I1158" s="13"/>
      <c r="J1158" s="14"/>
      <c r="K1158" s="14"/>
      <c r="L1158" s="14"/>
    </row>
    <row r="1159" s="10" customFormat="true" ht="12" hidden="false" customHeight="true" outlineLevel="0" collapsed="false">
      <c r="A1159" s="8" t="n">
        <v>1999</v>
      </c>
      <c r="B1159" s="9" t="n">
        <v>36321</v>
      </c>
      <c r="C1159" s="8" t="n">
        <v>161</v>
      </c>
      <c r="D1159" s="11" t="n">
        <v>0.75</v>
      </c>
      <c r="E1159" s="12" t="n">
        <f aca="false">C1159+D1159</f>
        <v>161.75</v>
      </c>
      <c r="F1159" s="18" t="n">
        <v>1.918</v>
      </c>
      <c r="G1159" s="13" t="n">
        <f aca="false">SUMIF(F$2:F1159,"&gt;0")</f>
        <v>848.593</v>
      </c>
      <c r="H1159" s="13" t="n">
        <f aca="false">SQRT(G1159)</f>
        <v>29.1306196295238</v>
      </c>
      <c r="I1159" s="13"/>
      <c r="J1159" s="14"/>
      <c r="K1159" s="14"/>
      <c r="L1159" s="14"/>
    </row>
    <row r="1160" s="10" customFormat="true" ht="12" hidden="false" customHeight="true" outlineLevel="0" collapsed="false">
      <c r="A1160" s="8" t="n">
        <v>1999</v>
      </c>
      <c r="B1160" s="9" t="n">
        <v>36321</v>
      </c>
      <c r="C1160" s="8" t="n">
        <v>161</v>
      </c>
      <c r="D1160" s="11" t="n">
        <v>0.791666666666667</v>
      </c>
      <c r="E1160" s="12" t="n">
        <f aca="false">C1160+D1160</f>
        <v>161.791666666667</v>
      </c>
      <c r="F1160" s="18" t="n">
        <v>2.077</v>
      </c>
      <c r="G1160" s="13" t="n">
        <f aca="false">SUMIF(F$2:F1160,"&gt;0")</f>
        <v>850.67</v>
      </c>
      <c r="H1160" s="13" t="n">
        <f aca="false">SQRT(G1160)</f>
        <v>29.1662476160373</v>
      </c>
      <c r="I1160" s="13"/>
      <c r="J1160" s="14"/>
      <c r="K1160" s="14"/>
      <c r="L1160" s="14"/>
    </row>
    <row r="1161" s="10" customFormat="true" ht="12" hidden="false" customHeight="true" outlineLevel="0" collapsed="false">
      <c r="A1161" s="8" t="n">
        <v>1999</v>
      </c>
      <c r="B1161" s="9" t="n">
        <v>36321</v>
      </c>
      <c r="C1161" s="8" t="n">
        <v>161</v>
      </c>
      <c r="D1161" s="11" t="n">
        <v>0.833333333333334</v>
      </c>
      <c r="E1161" s="12" t="n">
        <f aca="false">C1161+D1161</f>
        <v>161.833333333333</v>
      </c>
      <c r="F1161" s="18" t="n">
        <v>2.402</v>
      </c>
      <c r="G1161" s="13" t="n">
        <f aca="false">SUMIF(F$2:F1161,"&gt;0")</f>
        <v>853.072</v>
      </c>
      <c r="H1161" s="13" t="n">
        <f aca="false">SQRT(G1161)</f>
        <v>29.2073963235342</v>
      </c>
      <c r="I1161" s="13"/>
      <c r="J1161" s="14"/>
      <c r="K1161" s="14"/>
      <c r="L1161" s="14"/>
    </row>
    <row r="1162" s="10" customFormat="true" ht="12" hidden="false" customHeight="true" outlineLevel="0" collapsed="false">
      <c r="A1162" s="8" t="n">
        <v>1999</v>
      </c>
      <c r="B1162" s="9" t="n">
        <v>36321</v>
      </c>
      <c r="C1162" s="8" t="n">
        <v>161</v>
      </c>
      <c r="D1162" s="11" t="n">
        <v>0.875</v>
      </c>
      <c r="E1162" s="12" t="n">
        <f aca="false">C1162+D1162</f>
        <v>161.875</v>
      </c>
      <c r="F1162" s="18" t="n">
        <v>2.218</v>
      </c>
      <c r="G1162" s="13" t="n">
        <f aca="false">SUMIF(F$2:F1162,"&gt;0")</f>
        <v>855.29</v>
      </c>
      <c r="H1162" s="13" t="n">
        <f aca="false">SQRT(G1162)</f>
        <v>29.2453415093755</v>
      </c>
      <c r="I1162" s="13"/>
      <c r="J1162" s="14"/>
      <c r="K1162" s="14"/>
      <c r="L1162" s="14"/>
    </row>
    <row r="1163" s="10" customFormat="true" ht="12" hidden="false" customHeight="true" outlineLevel="0" collapsed="false">
      <c r="A1163" s="8" t="n">
        <v>1999</v>
      </c>
      <c r="B1163" s="9" t="n">
        <v>36321</v>
      </c>
      <c r="C1163" s="8" t="n">
        <v>161</v>
      </c>
      <c r="D1163" s="11" t="n">
        <v>0.916666666666667</v>
      </c>
      <c r="E1163" s="12" t="n">
        <f aca="false">C1163+D1163</f>
        <v>161.916666666667</v>
      </c>
      <c r="F1163" s="18" t="n">
        <v>1.897</v>
      </c>
      <c r="G1163" s="13" t="n">
        <f aca="false">SUMIF(F$2:F1163,"&gt;0")</f>
        <v>857.187</v>
      </c>
      <c r="H1163" s="13" t="n">
        <f aca="false">SQRT(G1163)</f>
        <v>29.2777560615564</v>
      </c>
      <c r="I1163" s="13"/>
      <c r="J1163" s="14"/>
      <c r="K1163" s="14"/>
      <c r="L1163" s="14"/>
    </row>
    <row r="1164" s="10" customFormat="true" ht="12" hidden="false" customHeight="true" outlineLevel="0" collapsed="false">
      <c r="A1164" s="8" t="n">
        <v>1999</v>
      </c>
      <c r="B1164" s="9" t="n">
        <v>36321</v>
      </c>
      <c r="C1164" s="8" t="n">
        <v>161</v>
      </c>
      <c r="D1164" s="11" t="n">
        <v>0.958333333333334</v>
      </c>
      <c r="E1164" s="12" t="n">
        <f aca="false">C1164+D1164</f>
        <v>161.958333333333</v>
      </c>
      <c r="F1164" s="18" t="n">
        <v>1.868</v>
      </c>
      <c r="G1164" s="13" t="n">
        <f aca="false">SUMIF(F$2:F1164,"&gt;0")</f>
        <v>859.055</v>
      </c>
      <c r="H1164" s="13" t="n">
        <f aca="false">SQRT(G1164)</f>
        <v>29.3096400523787</v>
      </c>
      <c r="I1164" s="13"/>
      <c r="J1164" s="14"/>
      <c r="K1164" s="14"/>
      <c r="L1164" s="14"/>
    </row>
    <row r="1165" s="10" customFormat="true" ht="12" hidden="false" customHeight="true" outlineLevel="0" collapsed="false">
      <c r="A1165" s="8" t="n">
        <v>1999</v>
      </c>
      <c r="B1165" s="9" t="n">
        <v>36322</v>
      </c>
      <c r="C1165" s="8" t="n">
        <v>162</v>
      </c>
      <c r="D1165" s="11" t="n">
        <v>0</v>
      </c>
      <c r="E1165" s="12" t="n">
        <f aca="false">C1165+D1165</f>
        <v>162</v>
      </c>
      <c r="F1165" s="18" t="n">
        <v>2.354</v>
      </c>
      <c r="G1165" s="13" t="n">
        <f aca="false">SUMIF(F$2:F1165,"&gt;0")</f>
        <v>861.409</v>
      </c>
      <c r="H1165" s="13" t="n">
        <f aca="false">SQRT(G1165)</f>
        <v>29.3497700161347</v>
      </c>
      <c r="I1165" s="13"/>
      <c r="J1165" s="14"/>
      <c r="K1165" s="14"/>
      <c r="L1165" s="14"/>
    </row>
    <row r="1166" s="10" customFormat="true" ht="12" hidden="false" customHeight="true" outlineLevel="0" collapsed="false">
      <c r="A1166" s="8" t="n">
        <v>1999</v>
      </c>
      <c r="B1166" s="9" t="n">
        <v>36322</v>
      </c>
      <c r="C1166" s="8" t="n">
        <v>162</v>
      </c>
      <c r="D1166" s="11" t="n">
        <v>0.0416666666666667</v>
      </c>
      <c r="E1166" s="12" t="n">
        <f aca="false">C1166+D1166</f>
        <v>162.041666666667</v>
      </c>
      <c r="F1166" s="18" t="n">
        <v>2.434</v>
      </c>
      <c r="G1166" s="13" t="n">
        <f aca="false">SUMIF(F$2:F1166,"&gt;0")</f>
        <v>863.843</v>
      </c>
      <c r="H1166" s="13" t="n">
        <f aca="false">SQRT(G1166)</f>
        <v>29.3912061678319</v>
      </c>
      <c r="I1166" s="13"/>
      <c r="J1166" s="14"/>
      <c r="K1166" s="14"/>
      <c r="L1166" s="14"/>
    </row>
    <row r="1167" s="10" customFormat="true" ht="12" hidden="false" customHeight="true" outlineLevel="0" collapsed="false">
      <c r="A1167" s="8" t="n">
        <v>1999</v>
      </c>
      <c r="B1167" s="9" t="n">
        <v>36322</v>
      </c>
      <c r="C1167" s="8" t="n">
        <v>162</v>
      </c>
      <c r="D1167" s="11" t="n">
        <v>0.0833333333333333</v>
      </c>
      <c r="E1167" s="12" t="n">
        <f aca="false">C1167+D1167</f>
        <v>162.083333333333</v>
      </c>
      <c r="F1167" s="18" t="n">
        <v>2.106</v>
      </c>
      <c r="G1167" s="13" t="n">
        <f aca="false">SUMIF(F$2:F1167,"&gt;0")</f>
        <v>865.949</v>
      </c>
      <c r="H1167" s="13" t="n">
        <f aca="false">SQRT(G1167)</f>
        <v>29.427011401092</v>
      </c>
      <c r="I1167" s="13"/>
      <c r="J1167" s="14"/>
      <c r="K1167" s="14"/>
      <c r="L1167" s="14"/>
    </row>
    <row r="1168" s="10" customFormat="true" ht="12" hidden="false" customHeight="true" outlineLevel="0" collapsed="false">
      <c r="A1168" s="8" t="n">
        <v>1999</v>
      </c>
      <c r="B1168" s="9" t="n">
        <v>36322</v>
      </c>
      <c r="C1168" s="8" t="n">
        <v>162</v>
      </c>
      <c r="D1168" s="11" t="n">
        <v>0.125</v>
      </c>
      <c r="E1168" s="12" t="n">
        <f aca="false">C1168+D1168</f>
        <v>162.125</v>
      </c>
      <c r="F1168" s="18" t="n">
        <v>2.111</v>
      </c>
      <c r="G1168" s="13" t="n">
        <f aca="false">SUMIF(F$2:F1168,"&gt;0")</f>
        <v>868.06</v>
      </c>
      <c r="H1168" s="13" t="n">
        <f aca="false">SQRT(G1168)</f>
        <v>29.4628579740663</v>
      </c>
      <c r="I1168" s="13"/>
      <c r="J1168" s="14"/>
      <c r="K1168" s="14"/>
      <c r="L1168" s="14"/>
    </row>
    <row r="1169" s="10" customFormat="true" ht="12" hidden="false" customHeight="true" outlineLevel="0" collapsed="false">
      <c r="A1169" s="8" t="n">
        <v>1999</v>
      </c>
      <c r="B1169" s="9" t="n">
        <v>36322</v>
      </c>
      <c r="C1169" s="8" t="n">
        <v>162</v>
      </c>
      <c r="D1169" s="11" t="n">
        <v>0.166666666666667</v>
      </c>
      <c r="E1169" s="12" t="n">
        <f aca="false">C1169+D1169</f>
        <v>162.166666666667</v>
      </c>
      <c r="F1169" s="18" t="n">
        <v>1.979</v>
      </c>
      <c r="G1169" s="13" t="n">
        <f aca="false">SUMIF(F$2:F1169,"&gt;0")</f>
        <v>870.039</v>
      </c>
      <c r="H1169" s="13" t="n">
        <f aca="false">SQRT(G1169)</f>
        <v>29.4964235120124</v>
      </c>
      <c r="I1169" s="13"/>
      <c r="J1169" s="14"/>
      <c r="K1169" s="14"/>
      <c r="L1169" s="14"/>
    </row>
    <row r="1170" s="10" customFormat="true" ht="12" hidden="false" customHeight="true" outlineLevel="0" collapsed="false">
      <c r="A1170" s="8" t="n">
        <v>1999</v>
      </c>
      <c r="B1170" s="9" t="n">
        <v>36322</v>
      </c>
      <c r="C1170" s="8" t="n">
        <v>162</v>
      </c>
      <c r="D1170" s="11" t="n">
        <v>0.208333333333334</v>
      </c>
      <c r="E1170" s="12" t="n">
        <f aca="false">C1170+D1170</f>
        <v>162.208333333333</v>
      </c>
      <c r="F1170" s="18" t="n">
        <v>1.87</v>
      </c>
      <c r="G1170" s="13" t="n">
        <f aca="false">SUMIF(F$2:F1170,"&gt;0")</f>
        <v>871.909</v>
      </c>
      <c r="H1170" s="13" t="n">
        <f aca="false">SQRT(G1170)</f>
        <v>29.5281052558406</v>
      </c>
      <c r="I1170" s="13"/>
      <c r="J1170" s="14"/>
      <c r="K1170" s="14"/>
      <c r="L1170" s="14"/>
    </row>
    <row r="1171" s="10" customFormat="true" ht="12" hidden="false" customHeight="true" outlineLevel="0" collapsed="false">
      <c r="A1171" s="8" t="n">
        <v>1999</v>
      </c>
      <c r="B1171" s="9" t="n">
        <v>36322</v>
      </c>
      <c r="C1171" s="8" t="n">
        <v>162</v>
      </c>
      <c r="D1171" s="11" t="n">
        <v>0.25</v>
      </c>
      <c r="E1171" s="12" t="n">
        <f aca="false">C1171+D1171</f>
        <v>162.25</v>
      </c>
      <c r="F1171" s="18" t="n">
        <v>1.94</v>
      </c>
      <c r="G1171" s="13" t="n">
        <f aca="false">SUMIF(F$2:F1171,"&gt;0")</f>
        <v>873.849</v>
      </c>
      <c r="H1171" s="13" t="n">
        <f aca="false">SQRT(G1171)</f>
        <v>29.5609370622787</v>
      </c>
      <c r="I1171" s="13"/>
      <c r="J1171" s="14"/>
      <c r="K1171" s="14"/>
      <c r="L1171" s="14"/>
    </row>
    <row r="1172" s="10" customFormat="true" ht="12" hidden="false" customHeight="true" outlineLevel="0" collapsed="false">
      <c r="A1172" s="8" t="n">
        <v>1999</v>
      </c>
      <c r="B1172" s="9" t="n">
        <v>36322</v>
      </c>
      <c r="C1172" s="8" t="n">
        <v>162</v>
      </c>
      <c r="D1172" s="11" t="n">
        <v>0.291666666666667</v>
      </c>
      <c r="E1172" s="12" t="n">
        <f aca="false">C1172+D1172</f>
        <v>162.291666666667</v>
      </c>
      <c r="F1172" s="18" t="n">
        <v>2.365</v>
      </c>
      <c r="G1172" s="13" t="n">
        <f aca="false">SUMIF(F$2:F1172,"&gt;0")</f>
        <v>876.214</v>
      </c>
      <c r="H1172" s="13" t="n">
        <f aca="false">SQRT(G1172)</f>
        <v>29.6009121481079</v>
      </c>
      <c r="I1172" s="13"/>
      <c r="J1172" s="14"/>
      <c r="K1172" s="14"/>
      <c r="L1172" s="14"/>
    </row>
    <row r="1173" s="10" customFormat="true" ht="12" hidden="false" customHeight="true" outlineLevel="0" collapsed="false">
      <c r="A1173" s="8" t="n">
        <v>1999</v>
      </c>
      <c r="B1173" s="9" t="n">
        <v>36322</v>
      </c>
      <c r="C1173" s="8" t="n">
        <v>162</v>
      </c>
      <c r="D1173" s="11" t="n">
        <v>0.333333333333334</v>
      </c>
      <c r="E1173" s="12" t="n">
        <f aca="false">C1173+D1173</f>
        <v>162.333333333333</v>
      </c>
      <c r="F1173" s="18" t="n">
        <v>2.068</v>
      </c>
      <c r="G1173" s="13" t="n">
        <f aca="false">SUMIF(F$2:F1173,"&gt;0")</f>
        <v>878.282</v>
      </c>
      <c r="H1173" s="13" t="n">
        <f aca="false">SQRT(G1173)</f>
        <v>29.6358229175436</v>
      </c>
      <c r="I1173" s="13"/>
      <c r="J1173" s="14"/>
      <c r="K1173" s="14"/>
      <c r="L1173" s="14"/>
    </row>
    <row r="1174" s="10" customFormat="true" ht="12" hidden="false" customHeight="true" outlineLevel="0" collapsed="false">
      <c r="A1174" s="8" t="n">
        <v>1999</v>
      </c>
      <c r="B1174" s="9" t="n">
        <v>36322</v>
      </c>
      <c r="C1174" s="8" t="n">
        <v>162</v>
      </c>
      <c r="D1174" s="11" t="n">
        <v>0.375</v>
      </c>
      <c r="E1174" s="12" t="n">
        <f aca="false">C1174+D1174</f>
        <v>162.375</v>
      </c>
      <c r="F1174" s="18" t="n">
        <v>1.969</v>
      </c>
      <c r="G1174" s="13" t="n">
        <f aca="false">SUMIF(F$2:F1174,"&gt;0")</f>
        <v>880.251</v>
      </c>
      <c r="H1174" s="13" t="n">
        <f aca="false">SQRT(G1174)</f>
        <v>29.6690242508917</v>
      </c>
      <c r="I1174" s="13"/>
      <c r="J1174" s="14"/>
      <c r="K1174" s="14"/>
      <c r="L1174" s="14"/>
    </row>
    <row r="1175" s="10" customFormat="true" ht="12" hidden="false" customHeight="true" outlineLevel="0" collapsed="false">
      <c r="A1175" s="8" t="n">
        <v>1999</v>
      </c>
      <c r="B1175" s="9" t="n">
        <v>36322</v>
      </c>
      <c r="C1175" s="8" t="n">
        <v>162</v>
      </c>
      <c r="D1175" s="11" t="n">
        <v>0.416666666666667</v>
      </c>
      <c r="E1175" s="12" t="n">
        <f aca="false">C1175+D1175</f>
        <v>162.416666666667</v>
      </c>
      <c r="F1175" s="18" t="n">
        <v>1.779</v>
      </c>
      <c r="G1175" s="13" t="n">
        <f aca="false">SUMIF(F$2:F1175,"&gt;0")</f>
        <v>882.03</v>
      </c>
      <c r="H1175" s="13" t="n">
        <f aca="false">SQRT(G1175)</f>
        <v>29.6989898818125</v>
      </c>
      <c r="I1175" s="13"/>
      <c r="J1175" s="14"/>
      <c r="K1175" s="14"/>
      <c r="L1175" s="14"/>
    </row>
    <row r="1176" s="10" customFormat="true" ht="12" hidden="false" customHeight="true" outlineLevel="0" collapsed="false">
      <c r="A1176" s="8" t="n">
        <v>1999</v>
      </c>
      <c r="B1176" s="9" t="n">
        <v>36322</v>
      </c>
      <c r="C1176" s="8" t="n">
        <v>162</v>
      </c>
      <c r="D1176" s="11" t="n">
        <v>0.458333333333334</v>
      </c>
      <c r="E1176" s="12" t="n">
        <f aca="false">C1176+D1176</f>
        <v>162.458333333333</v>
      </c>
      <c r="F1176" s="18" t="n">
        <v>1.277</v>
      </c>
      <c r="G1176" s="13" t="n">
        <f aca="false">SUMIF(F$2:F1176,"&gt;0")</f>
        <v>883.307</v>
      </c>
      <c r="H1176" s="13" t="n">
        <f aca="false">SQRT(G1176)</f>
        <v>29.7204811535749</v>
      </c>
      <c r="I1176" s="13"/>
      <c r="J1176" s="14"/>
      <c r="K1176" s="14"/>
      <c r="L1176" s="14"/>
    </row>
    <row r="1177" s="10" customFormat="true" ht="12" hidden="false" customHeight="true" outlineLevel="0" collapsed="false">
      <c r="A1177" s="8" t="n">
        <v>1999</v>
      </c>
      <c r="B1177" s="9" t="n">
        <v>36322</v>
      </c>
      <c r="C1177" s="8" t="n">
        <v>162</v>
      </c>
      <c r="D1177" s="11" t="n">
        <v>0.5</v>
      </c>
      <c r="E1177" s="12" t="n">
        <f aca="false">C1177+D1177</f>
        <v>162.5</v>
      </c>
      <c r="F1177" s="18" t="n">
        <v>1.628</v>
      </c>
      <c r="G1177" s="13" t="n">
        <f aca="false">SUMIF(F$2:F1177,"&gt;0")</f>
        <v>884.935</v>
      </c>
      <c r="H1177" s="13" t="n">
        <f aca="false">SQRT(G1177)</f>
        <v>29.7478570656779</v>
      </c>
      <c r="I1177" s="13"/>
      <c r="J1177" s="14"/>
      <c r="K1177" s="14"/>
      <c r="L1177" s="14"/>
    </row>
    <row r="1178" s="10" customFormat="true" ht="12" hidden="false" customHeight="true" outlineLevel="0" collapsed="false">
      <c r="A1178" s="8" t="n">
        <v>1999</v>
      </c>
      <c r="B1178" s="9" t="n">
        <v>36322</v>
      </c>
      <c r="C1178" s="8" t="n">
        <v>162</v>
      </c>
      <c r="D1178" s="11" t="n">
        <v>0.541666666666667</v>
      </c>
      <c r="E1178" s="12" t="n">
        <f aca="false">C1178+D1178</f>
        <v>162.541666666667</v>
      </c>
      <c r="F1178" s="18" t="n">
        <v>1.852</v>
      </c>
      <c r="G1178" s="13" t="n">
        <f aca="false">SUMIF(F$2:F1178,"&gt;0")</f>
        <v>886.787</v>
      </c>
      <c r="H1178" s="13" t="n">
        <f aca="false">SQRT(G1178)</f>
        <v>29.7789690889393</v>
      </c>
      <c r="I1178" s="13"/>
      <c r="J1178" s="14"/>
      <c r="K1178" s="14"/>
      <c r="L1178" s="14"/>
    </row>
    <row r="1179" s="10" customFormat="true" ht="12" hidden="false" customHeight="true" outlineLevel="0" collapsed="false">
      <c r="A1179" s="8" t="n">
        <v>1999</v>
      </c>
      <c r="B1179" s="9" t="n">
        <v>36322</v>
      </c>
      <c r="C1179" s="8" t="n">
        <v>162</v>
      </c>
      <c r="D1179" s="11" t="n">
        <v>0.583333333333334</v>
      </c>
      <c r="E1179" s="12" t="n">
        <f aca="false">C1179+D1179</f>
        <v>162.583333333333</v>
      </c>
      <c r="F1179" s="18" t="n">
        <v>1.846</v>
      </c>
      <c r="G1179" s="13" t="n">
        <f aca="false">SUMIF(F$2:F1179,"&gt;0")</f>
        <v>888.633</v>
      </c>
      <c r="H1179" s="13" t="n">
        <f aca="false">SQRT(G1179)</f>
        <v>29.8099480039802</v>
      </c>
      <c r="I1179" s="13"/>
      <c r="J1179" s="14"/>
      <c r="K1179" s="14"/>
      <c r="L1179" s="14"/>
    </row>
    <row r="1180" s="10" customFormat="true" ht="12" hidden="false" customHeight="true" outlineLevel="0" collapsed="false">
      <c r="A1180" s="8" t="n">
        <v>1999</v>
      </c>
      <c r="B1180" s="9" t="n">
        <v>36322</v>
      </c>
      <c r="C1180" s="8" t="n">
        <v>162</v>
      </c>
      <c r="D1180" s="11" t="n">
        <v>0.625</v>
      </c>
      <c r="E1180" s="12" t="n">
        <f aca="false">C1180+D1180</f>
        <v>162.625</v>
      </c>
      <c r="F1180" s="18" t="n">
        <v>2.187</v>
      </c>
      <c r="G1180" s="13" t="n">
        <f aca="false">SUMIF(F$2:F1180,"&gt;0")</f>
        <v>890.82</v>
      </c>
      <c r="H1180" s="13" t="n">
        <f aca="false">SQRT(G1180)</f>
        <v>29.846607847459</v>
      </c>
      <c r="I1180" s="13"/>
      <c r="J1180" s="14"/>
      <c r="K1180" s="14"/>
      <c r="L1180" s="14"/>
    </row>
    <row r="1181" s="10" customFormat="true" ht="12" hidden="false" customHeight="true" outlineLevel="0" collapsed="false">
      <c r="A1181" s="8" t="n">
        <v>1999</v>
      </c>
      <c r="B1181" s="9" t="n">
        <v>36322</v>
      </c>
      <c r="C1181" s="8" t="n">
        <v>162</v>
      </c>
      <c r="D1181" s="11" t="n">
        <v>0.666666666666667</v>
      </c>
      <c r="E1181" s="12" t="n">
        <f aca="false">C1181+D1181</f>
        <v>162.666666666667</v>
      </c>
      <c r="F1181" s="18" t="n">
        <v>2.255</v>
      </c>
      <c r="G1181" s="13" t="n">
        <f aca="false">SUMIF(F$2:F1181,"&gt;0")</f>
        <v>893.075</v>
      </c>
      <c r="H1181" s="13" t="n">
        <f aca="false">SQRT(G1181)</f>
        <v>29.8843604582732</v>
      </c>
      <c r="I1181" s="13"/>
      <c r="J1181" s="14"/>
      <c r="K1181" s="14"/>
      <c r="L1181" s="14"/>
    </row>
    <row r="1182" s="10" customFormat="true" ht="12" hidden="false" customHeight="true" outlineLevel="0" collapsed="false">
      <c r="A1182" s="8" t="n">
        <v>1999</v>
      </c>
      <c r="B1182" s="9" t="n">
        <v>36322</v>
      </c>
      <c r="C1182" s="8" t="n">
        <v>162</v>
      </c>
      <c r="D1182" s="11" t="n">
        <v>0.708333333333334</v>
      </c>
      <c r="E1182" s="12" t="n">
        <f aca="false">C1182+D1182</f>
        <v>162.708333333333</v>
      </c>
      <c r="F1182" s="18" t="n">
        <v>1.621</v>
      </c>
      <c r="G1182" s="13" t="n">
        <f aca="false">SUMIF(F$2:F1182,"&gt;0")</f>
        <v>894.696</v>
      </c>
      <c r="H1182" s="13" t="n">
        <f aca="false">SQRT(G1182)</f>
        <v>29.9114693721322</v>
      </c>
      <c r="I1182" s="13"/>
      <c r="J1182" s="14"/>
      <c r="K1182" s="14"/>
      <c r="L1182" s="14"/>
    </row>
    <row r="1183" s="10" customFormat="true" ht="12" hidden="false" customHeight="true" outlineLevel="0" collapsed="false">
      <c r="A1183" s="8" t="n">
        <v>1999</v>
      </c>
      <c r="B1183" s="9" t="n">
        <v>36322</v>
      </c>
      <c r="C1183" s="8" t="n">
        <v>162</v>
      </c>
      <c r="D1183" s="11" t="n">
        <v>0.75</v>
      </c>
      <c r="E1183" s="12" t="n">
        <f aca="false">C1183+D1183</f>
        <v>162.75</v>
      </c>
      <c r="F1183" s="18" t="n">
        <v>1.415</v>
      </c>
      <c r="G1183" s="13" t="n">
        <f aca="false">SUMIF(F$2:F1183,"&gt;0")</f>
        <v>896.111</v>
      </c>
      <c r="H1183" s="13" t="n">
        <f aca="false">SQRT(G1183)</f>
        <v>29.9351131616368</v>
      </c>
      <c r="I1183" s="13"/>
      <c r="J1183" s="14"/>
      <c r="K1183" s="14"/>
      <c r="L1183" s="14"/>
    </row>
    <row r="1184" s="10" customFormat="true" ht="12" hidden="false" customHeight="true" outlineLevel="0" collapsed="false">
      <c r="A1184" s="8" t="n">
        <v>1999</v>
      </c>
      <c r="B1184" s="9" t="n">
        <v>36322</v>
      </c>
      <c r="C1184" s="8" t="n">
        <v>162</v>
      </c>
      <c r="D1184" s="11" t="n">
        <v>0.791666666666667</v>
      </c>
      <c r="E1184" s="12" t="n">
        <f aca="false">C1184+D1184</f>
        <v>162.791666666667</v>
      </c>
      <c r="F1184" s="18" t="n">
        <v>1.479</v>
      </c>
      <c r="G1184" s="13" t="n">
        <f aca="false">SUMIF(F$2:F1184,"&gt;0")</f>
        <v>897.59</v>
      </c>
      <c r="H1184" s="13" t="n">
        <f aca="false">SQRT(G1184)</f>
        <v>29.9598064079193</v>
      </c>
      <c r="I1184" s="13"/>
      <c r="J1184" s="14"/>
      <c r="K1184" s="14"/>
      <c r="L1184" s="14"/>
    </row>
    <row r="1185" s="10" customFormat="true" ht="12" hidden="false" customHeight="true" outlineLevel="0" collapsed="false">
      <c r="A1185" s="8" t="n">
        <v>1999</v>
      </c>
      <c r="B1185" s="9" t="n">
        <v>36322</v>
      </c>
      <c r="C1185" s="8" t="n">
        <v>162</v>
      </c>
      <c r="D1185" s="11" t="n">
        <v>0.833333333333334</v>
      </c>
      <c r="E1185" s="12" t="n">
        <f aca="false">C1185+D1185</f>
        <v>162.833333333333</v>
      </c>
      <c r="F1185" s="18" t="n">
        <v>1.659</v>
      </c>
      <c r="G1185" s="13" t="n">
        <f aca="false">SUMIF(F$2:F1185,"&gt;0")</f>
        <v>899.249</v>
      </c>
      <c r="H1185" s="13" t="n">
        <f aca="false">SQRT(G1185)</f>
        <v>29.9874807211276</v>
      </c>
      <c r="I1185" s="13"/>
      <c r="J1185" s="14"/>
      <c r="K1185" s="14"/>
      <c r="L1185" s="14"/>
    </row>
    <row r="1186" s="10" customFormat="true" ht="12" hidden="false" customHeight="true" outlineLevel="0" collapsed="false">
      <c r="A1186" s="8" t="n">
        <v>1999</v>
      </c>
      <c r="B1186" s="9" t="n">
        <v>36322</v>
      </c>
      <c r="C1186" s="8" t="n">
        <v>162</v>
      </c>
      <c r="D1186" s="11" t="n">
        <v>0.875</v>
      </c>
      <c r="E1186" s="12" t="n">
        <f aca="false">C1186+D1186</f>
        <v>162.875</v>
      </c>
      <c r="F1186" s="18" t="n">
        <v>1.611</v>
      </c>
      <c r="G1186" s="13" t="n">
        <f aca="false">SUMIF(F$2:F1186,"&gt;0")</f>
        <v>900.86</v>
      </c>
      <c r="H1186" s="13" t="n">
        <f aca="false">SQRT(G1186)</f>
        <v>30.0143299108942</v>
      </c>
      <c r="I1186" s="13"/>
      <c r="J1186" s="14"/>
      <c r="K1186" s="14"/>
      <c r="L1186" s="14"/>
    </row>
    <row r="1187" s="10" customFormat="true" ht="12" hidden="false" customHeight="true" outlineLevel="0" collapsed="false">
      <c r="A1187" s="8" t="n">
        <v>1999</v>
      </c>
      <c r="B1187" s="9" t="n">
        <v>36322</v>
      </c>
      <c r="C1187" s="8" t="n">
        <v>162</v>
      </c>
      <c r="D1187" s="11" t="n">
        <v>0.916666666666667</v>
      </c>
      <c r="E1187" s="12" t="n">
        <f aca="false">C1187+D1187</f>
        <v>162.916666666667</v>
      </c>
      <c r="F1187" s="18" t="n">
        <v>1.629</v>
      </c>
      <c r="G1187" s="13" t="n">
        <f aca="false">SUMIF(F$2:F1187,"&gt;0")</f>
        <v>902.489</v>
      </c>
      <c r="H1187" s="13" t="n">
        <f aca="false">SQRT(G1187)</f>
        <v>30.0414546918088</v>
      </c>
      <c r="I1187" s="13"/>
      <c r="J1187" s="14"/>
      <c r="K1187" s="14"/>
      <c r="L1187" s="14"/>
    </row>
    <row r="1188" s="10" customFormat="true" ht="12" hidden="false" customHeight="true" outlineLevel="0" collapsed="false">
      <c r="A1188" s="8" t="n">
        <v>1999</v>
      </c>
      <c r="B1188" s="9" t="n">
        <v>36322</v>
      </c>
      <c r="C1188" s="8" t="n">
        <v>162</v>
      </c>
      <c r="D1188" s="11" t="n">
        <v>0.958333333333334</v>
      </c>
      <c r="E1188" s="12" t="n">
        <f aca="false">C1188+D1188</f>
        <v>162.958333333333</v>
      </c>
      <c r="F1188" s="18" t="n">
        <v>1.566</v>
      </c>
      <c r="G1188" s="13" t="n">
        <f aca="false">SUMIF(F$2:F1188,"&gt;0")</f>
        <v>904.055</v>
      </c>
      <c r="H1188" s="13" t="n">
        <f aca="false">SQRT(G1188)</f>
        <v>30.0675073792292</v>
      </c>
      <c r="I1188" s="13"/>
      <c r="J1188" s="14"/>
      <c r="K1188" s="14"/>
      <c r="L1188" s="14"/>
    </row>
    <row r="1189" s="10" customFormat="true" ht="12" hidden="false" customHeight="true" outlineLevel="0" collapsed="false">
      <c r="A1189" s="8" t="n">
        <v>1999</v>
      </c>
      <c r="B1189" s="9" t="n">
        <v>36323</v>
      </c>
      <c r="C1189" s="8" t="n">
        <v>163</v>
      </c>
      <c r="D1189" s="11" t="n">
        <v>0</v>
      </c>
      <c r="E1189" s="12" t="n">
        <f aca="false">C1189+D1189</f>
        <v>163</v>
      </c>
      <c r="F1189" s="18" t="n">
        <v>1.285</v>
      </c>
      <c r="G1189" s="13" t="n">
        <f aca="false">SUMIF(F$2:F1189,"&gt;0")</f>
        <v>905.34</v>
      </c>
      <c r="H1189" s="13" t="n">
        <f aca="false">SQRT(G1189)</f>
        <v>30.0888683735364</v>
      </c>
      <c r="I1189" s="13"/>
      <c r="J1189" s="14"/>
      <c r="K1189" s="14"/>
      <c r="L1189" s="14"/>
    </row>
    <row r="1190" s="10" customFormat="true" ht="12" hidden="false" customHeight="true" outlineLevel="0" collapsed="false">
      <c r="A1190" s="8" t="n">
        <v>1999</v>
      </c>
      <c r="B1190" s="9" t="n">
        <v>36323</v>
      </c>
      <c r="C1190" s="8" t="n">
        <v>163</v>
      </c>
      <c r="D1190" s="11" t="n">
        <v>0.0416666666666667</v>
      </c>
      <c r="E1190" s="12" t="n">
        <f aca="false">C1190+D1190</f>
        <v>163.041666666667</v>
      </c>
      <c r="F1190" s="18" t="n">
        <v>1.233</v>
      </c>
      <c r="G1190" s="13" t="n">
        <f aca="false">SUMIF(F$2:F1190,"&gt;0")</f>
        <v>906.573</v>
      </c>
      <c r="H1190" s="13" t="n">
        <f aca="false">SQRT(G1190)</f>
        <v>30.1093507070478</v>
      </c>
      <c r="I1190" s="13"/>
      <c r="J1190" s="14"/>
      <c r="K1190" s="14"/>
      <c r="L1190" s="14"/>
    </row>
    <row r="1191" s="10" customFormat="true" ht="12" hidden="false" customHeight="true" outlineLevel="0" collapsed="false">
      <c r="A1191" s="8" t="n">
        <v>1999</v>
      </c>
      <c r="B1191" s="9" t="n">
        <v>36323</v>
      </c>
      <c r="C1191" s="8" t="n">
        <v>163</v>
      </c>
      <c r="D1191" s="11" t="n">
        <v>0.0833333333333333</v>
      </c>
      <c r="E1191" s="12" t="n">
        <f aca="false">C1191+D1191</f>
        <v>163.083333333333</v>
      </c>
      <c r="F1191" s="18" t="n">
        <v>1.521</v>
      </c>
      <c r="G1191" s="13" t="n">
        <f aca="false">SUMIF(F$2:F1191,"&gt;0")</f>
        <v>908.094</v>
      </c>
      <c r="H1191" s="13" t="n">
        <f aca="false">SQRT(G1191)</f>
        <v>30.1345980560551</v>
      </c>
      <c r="I1191" s="13"/>
      <c r="J1191" s="14"/>
      <c r="K1191" s="14"/>
      <c r="L1191" s="14"/>
    </row>
    <row r="1192" s="10" customFormat="true" ht="12" hidden="false" customHeight="true" outlineLevel="0" collapsed="false">
      <c r="A1192" s="8" t="n">
        <v>1999</v>
      </c>
      <c r="B1192" s="9" t="n">
        <v>36323</v>
      </c>
      <c r="C1192" s="8" t="n">
        <v>163</v>
      </c>
      <c r="D1192" s="11" t="n">
        <v>0.125</v>
      </c>
      <c r="E1192" s="12" t="n">
        <f aca="false">C1192+D1192</f>
        <v>163.125</v>
      </c>
      <c r="F1192" s="18" t="n">
        <v>1.586</v>
      </c>
      <c r="G1192" s="13" t="n">
        <f aca="false">SUMIF(F$2:F1192,"&gt;0")</f>
        <v>909.68</v>
      </c>
      <c r="H1192" s="13" t="n">
        <f aca="false">SQRT(G1192)</f>
        <v>30.1609018432805</v>
      </c>
      <c r="I1192" s="13"/>
      <c r="J1192" s="14"/>
      <c r="K1192" s="14"/>
      <c r="L1192" s="14"/>
    </row>
    <row r="1193" s="10" customFormat="true" ht="12" hidden="false" customHeight="true" outlineLevel="0" collapsed="false">
      <c r="A1193" s="8" t="n">
        <v>1999</v>
      </c>
      <c r="B1193" s="9" t="n">
        <v>36323</v>
      </c>
      <c r="C1193" s="8" t="n">
        <v>163</v>
      </c>
      <c r="D1193" s="11" t="n">
        <v>0.166666666666667</v>
      </c>
      <c r="E1193" s="12" t="n">
        <f aca="false">C1193+D1193</f>
        <v>163.166666666667</v>
      </c>
      <c r="F1193" s="18" t="n">
        <v>1.572</v>
      </c>
      <c r="G1193" s="13" t="n">
        <f aca="false">SUMIF(F$2:F1193,"&gt;0")</f>
        <v>911.252</v>
      </c>
      <c r="H1193" s="13" t="n">
        <f aca="false">SQRT(G1193)</f>
        <v>30.186950823162</v>
      </c>
      <c r="I1193" s="13"/>
      <c r="J1193" s="14"/>
      <c r="K1193" s="14"/>
      <c r="L1193" s="14"/>
    </row>
    <row r="1194" s="10" customFormat="true" ht="12" hidden="false" customHeight="true" outlineLevel="0" collapsed="false">
      <c r="A1194" s="8" t="n">
        <v>1999</v>
      </c>
      <c r="B1194" s="9" t="n">
        <v>36323</v>
      </c>
      <c r="C1194" s="8" t="n">
        <v>163</v>
      </c>
      <c r="D1194" s="11" t="n">
        <v>0.208333333333334</v>
      </c>
      <c r="E1194" s="12" t="n">
        <f aca="false">C1194+D1194</f>
        <v>163.208333333333</v>
      </c>
      <c r="F1194" s="18" t="n">
        <v>1.638</v>
      </c>
      <c r="G1194" s="13" t="n">
        <f aca="false">SUMIF(F$2:F1194,"&gt;0")</f>
        <v>912.89</v>
      </c>
      <c r="H1194" s="13" t="n">
        <f aca="false">SQRT(G1194)</f>
        <v>30.2140695703177</v>
      </c>
      <c r="I1194" s="13"/>
      <c r="J1194" s="14"/>
      <c r="K1194" s="14"/>
      <c r="L1194" s="14"/>
    </row>
    <row r="1195" s="10" customFormat="true" ht="12" hidden="false" customHeight="true" outlineLevel="0" collapsed="false">
      <c r="A1195" s="8" t="n">
        <v>1999</v>
      </c>
      <c r="B1195" s="9" t="n">
        <v>36323</v>
      </c>
      <c r="C1195" s="8" t="n">
        <v>163</v>
      </c>
      <c r="D1195" s="11" t="n">
        <v>0.25</v>
      </c>
      <c r="E1195" s="12" t="n">
        <f aca="false">C1195+D1195</f>
        <v>163.25</v>
      </c>
      <c r="F1195" s="18" t="n">
        <v>2.246</v>
      </c>
      <c r="G1195" s="13" t="n">
        <f aca="false">SUMIF(F$2:F1195,"&gt;0")</f>
        <v>915.136</v>
      </c>
      <c r="H1195" s="13" t="n">
        <f aca="false">SQRT(G1195)</f>
        <v>30.2512148516386</v>
      </c>
      <c r="I1195" s="13"/>
      <c r="J1195" s="14"/>
      <c r="K1195" s="14"/>
      <c r="L1195" s="14"/>
    </row>
    <row r="1196" s="10" customFormat="true" ht="12" hidden="false" customHeight="true" outlineLevel="0" collapsed="false">
      <c r="A1196" s="8" t="n">
        <v>1999</v>
      </c>
      <c r="B1196" s="9" t="n">
        <v>36323</v>
      </c>
      <c r="C1196" s="8" t="n">
        <v>163</v>
      </c>
      <c r="D1196" s="11" t="n">
        <v>0.291666666666667</v>
      </c>
      <c r="E1196" s="12" t="n">
        <f aca="false">C1196+D1196</f>
        <v>163.291666666667</v>
      </c>
      <c r="F1196" s="18" t="n">
        <v>2.313</v>
      </c>
      <c r="G1196" s="13" t="n">
        <f aca="false">SUMIF(F$2:F1196,"&gt;0")</f>
        <v>917.449</v>
      </c>
      <c r="H1196" s="13" t="n">
        <f aca="false">SQRT(G1196)</f>
        <v>30.2894205953168</v>
      </c>
      <c r="I1196" s="13"/>
      <c r="J1196" s="14"/>
      <c r="K1196" s="14"/>
      <c r="L1196" s="14"/>
    </row>
    <row r="1197" s="10" customFormat="true" ht="12" hidden="false" customHeight="true" outlineLevel="0" collapsed="false">
      <c r="A1197" s="8" t="n">
        <v>1999</v>
      </c>
      <c r="B1197" s="9" t="n">
        <v>36323</v>
      </c>
      <c r="C1197" s="8" t="n">
        <v>163</v>
      </c>
      <c r="D1197" s="11" t="n">
        <v>0.333333333333334</v>
      </c>
      <c r="E1197" s="12" t="n">
        <f aca="false">C1197+D1197</f>
        <v>163.333333333333</v>
      </c>
      <c r="F1197" s="18" t="n">
        <v>2.082</v>
      </c>
      <c r="G1197" s="13" t="n">
        <f aca="false">SUMIF(F$2:F1197,"&gt;0")</f>
        <v>919.531</v>
      </c>
      <c r="H1197" s="13" t="n">
        <f aca="false">SQRT(G1197)</f>
        <v>30.323769554592</v>
      </c>
      <c r="I1197" s="13"/>
      <c r="J1197" s="14"/>
      <c r="K1197" s="14"/>
      <c r="L1197" s="14"/>
    </row>
    <row r="1198" s="10" customFormat="true" ht="12" hidden="false" customHeight="true" outlineLevel="0" collapsed="false">
      <c r="A1198" s="8" t="n">
        <v>1999</v>
      </c>
      <c r="B1198" s="9" t="n">
        <v>36323</v>
      </c>
      <c r="C1198" s="8" t="n">
        <v>163</v>
      </c>
      <c r="D1198" s="11" t="n">
        <v>0.375</v>
      </c>
      <c r="E1198" s="12" t="n">
        <f aca="false">C1198+D1198</f>
        <v>163.375</v>
      </c>
      <c r="F1198" s="18" t="n">
        <v>2.121</v>
      </c>
      <c r="G1198" s="13" t="n">
        <f aca="false">SUMIF(F$2:F1198,"&gt;0")</f>
        <v>921.652</v>
      </c>
      <c r="H1198" s="13" t="n">
        <f aca="false">SQRT(G1198)</f>
        <v>30.3587219757354</v>
      </c>
      <c r="I1198" s="13"/>
      <c r="J1198" s="14"/>
      <c r="K1198" s="14"/>
      <c r="L1198" s="14"/>
    </row>
    <row r="1199" s="10" customFormat="true" ht="12" hidden="false" customHeight="true" outlineLevel="0" collapsed="false">
      <c r="A1199" s="8" t="n">
        <v>1999</v>
      </c>
      <c r="B1199" s="9" t="n">
        <v>36323</v>
      </c>
      <c r="C1199" s="8" t="n">
        <v>163</v>
      </c>
      <c r="D1199" s="11" t="n">
        <v>0.416666666666667</v>
      </c>
      <c r="E1199" s="12" t="n">
        <f aca="false">C1199+D1199</f>
        <v>163.416666666667</v>
      </c>
      <c r="F1199" s="18" t="n">
        <v>2.268</v>
      </c>
      <c r="G1199" s="13" t="n">
        <f aca="false">SUMIF(F$2:F1199,"&gt;0")</f>
        <v>923.92</v>
      </c>
      <c r="H1199" s="13" t="n">
        <f aca="false">SQRT(G1199)</f>
        <v>30.3960523752674</v>
      </c>
      <c r="I1199" s="13"/>
      <c r="J1199" s="14"/>
      <c r="K1199" s="14"/>
      <c r="L1199" s="14"/>
    </row>
    <row r="1200" s="10" customFormat="true" ht="12" hidden="false" customHeight="true" outlineLevel="0" collapsed="false">
      <c r="A1200" s="8" t="n">
        <v>1999</v>
      </c>
      <c r="B1200" s="9" t="n">
        <v>36323</v>
      </c>
      <c r="C1200" s="8" t="n">
        <v>163</v>
      </c>
      <c r="D1200" s="11" t="n">
        <v>0.458333333333334</v>
      </c>
      <c r="E1200" s="12" t="n">
        <f aca="false">C1200+D1200</f>
        <v>163.458333333333</v>
      </c>
      <c r="F1200" s="18" t="n">
        <v>2.4</v>
      </c>
      <c r="G1200" s="13" t="n">
        <f aca="false">SUMIF(F$2:F1200,"&gt;0")</f>
        <v>926.32</v>
      </c>
      <c r="H1200" s="13" t="n">
        <f aca="false">SQRT(G1200)</f>
        <v>30.4355055814751</v>
      </c>
      <c r="I1200" s="13"/>
      <c r="J1200" s="14"/>
      <c r="K1200" s="14"/>
      <c r="L1200" s="14"/>
    </row>
    <row r="1201" s="10" customFormat="true" ht="12" hidden="false" customHeight="true" outlineLevel="0" collapsed="false">
      <c r="A1201" s="8" t="n">
        <v>1999</v>
      </c>
      <c r="B1201" s="9" t="n">
        <v>36323</v>
      </c>
      <c r="C1201" s="8" t="n">
        <v>163</v>
      </c>
      <c r="D1201" s="11" t="n">
        <v>0.5</v>
      </c>
      <c r="E1201" s="12" t="n">
        <f aca="false">C1201+D1201</f>
        <v>163.5</v>
      </c>
      <c r="F1201" s="18" t="n">
        <v>2.875</v>
      </c>
      <c r="G1201" s="13" t="n">
        <f aca="false">SUMIF(F$2:F1201,"&gt;0")</f>
        <v>929.195</v>
      </c>
      <c r="H1201" s="13" t="n">
        <f aca="false">SQRT(G1201)</f>
        <v>30.482700011646</v>
      </c>
      <c r="I1201" s="13"/>
      <c r="J1201" s="14"/>
      <c r="K1201" s="14"/>
      <c r="L1201" s="14"/>
    </row>
    <row r="1202" s="10" customFormat="true" ht="12" hidden="false" customHeight="true" outlineLevel="0" collapsed="false">
      <c r="A1202" s="8" t="n">
        <v>1999</v>
      </c>
      <c r="B1202" s="9" t="n">
        <v>36323</v>
      </c>
      <c r="C1202" s="8" t="n">
        <v>163</v>
      </c>
      <c r="D1202" s="11" t="n">
        <v>0.541666666666667</v>
      </c>
      <c r="E1202" s="12" t="n">
        <f aca="false">C1202+D1202</f>
        <v>163.541666666667</v>
      </c>
      <c r="F1202" s="18" t="n">
        <v>3.374</v>
      </c>
      <c r="G1202" s="13" t="n">
        <f aca="false">SUMIF(F$2:F1202,"&gt;0")</f>
        <v>932.569</v>
      </c>
      <c r="H1202" s="13" t="n">
        <f aca="false">SQRT(G1202)</f>
        <v>30.5379927303679</v>
      </c>
      <c r="I1202" s="13"/>
      <c r="J1202" s="14" t="n">
        <f aca="false">(0.0124450655*H1202)-0.3800026132</f>
        <v>4.47065679517467E-005</v>
      </c>
      <c r="K1202" s="14"/>
      <c r="L1202" s="14"/>
    </row>
    <row r="1203" s="10" customFormat="true" ht="12" hidden="false" customHeight="true" outlineLevel="0" collapsed="false">
      <c r="A1203" s="8" t="n">
        <v>1999</v>
      </c>
      <c r="B1203" s="9" t="n">
        <v>36323</v>
      </c>
      <c r="C1203" s="8" t="n">
        <v>163</v>
      </c>
      <c r="D1203" s="11" t="n">
        <v>0.583333333333334</v>
      </c>
      <c r="E1203" s="12" t="n">
        <f aca="false">C1203+D1203</f>
        <v>163.583333333333</v>
      </c>
      <c r="F1203" s="18" t="n">
        <v>3.298</v>
      </c>
      <c r="G1203" s="13" t="n">
        <f aca="false">SUMIF(F$2:F1203,"&gt;0")</f>
        <v>935.867</v>
      </c>
      <c r="H1203" s="13" t="n">
        <f aca="false">SQRT(G1203)</f>
        <v>30.5919433838388</v>
      </c>
      <c r="I1203" s="13"/>
      <c r="J1203" s="14" t="n">
        <f aca="false">(0.0124450655*H1203)-0.3800026132</f>
        <v>0.000716125984165816</v>
      </c>
      <c r="K1203" s="14"/>
      <c r="L1203" s="14"/>
    </row>
    <row r="1204" s="10" customFormat="true" ht="12" hidden="false" customHeight="true" outlineLevel="0" collapsed="false">
      <c r="A1204" s="8" t="n">
        <v>1999</v>
      </c>
      <c r="B1204" s="9" t="n">
        <v>36323</v>
      </c>
      <c r="C1204" s="8" t="n">
        <v>163</v>
      </c>
      <c r="D1204" s="11" t="n">
        <v>0.625</v>
      </c>
      <c r="E1204" s="12" t="n">
        <f aca="false">C1204+D1204</f>
        <v>163.625</v>
      </c>
      <c r="F1204" s="18" t="n">
        <v>3.553</v>
      </c>
      <c r="G1204" s="13" t="n">
        <f aca="false">SUMIF(F$2:F1204,"&gt;0")</f>
        <v>939.42</v>
      </c>
      <c r="H1204" s="13" t="n">
        <f aca="false">SQRT(G1204)</f>
        <v>30.6499592169386</v>
      </c>
      <c r="I1204" s="13"/>
      <c r="J1204" s="14" t="n">
        <f aca="false">(0.0124450655*H1204)-0.3800026132</f>
        <v>0.00143813682712968</v>
      </c>
      <c r="K1204" s="14"/>
      <c r="L1204" s="14"/>
    </row>
    <row r="1205" s="10" customFormat="true" ht="12" hidden="false" customHeight="true" outlineLevel="0" collapsed="false">
      <c r="A1205" s="8" t="n">
        <v>1999</v>
      </c>
      <c r="B1205" s="9" t="n">
        <v>36323</v>
      </c>
      <c r="C1205" s="8" t="n">
        <v>163</v>
      </c>
      <c r="D1205" s="11" t="n">
        <v>0.666666666666667</v>
      </c>
      <c r="E1205" s="12" t="n">
        <f aca="false">C1205+D1205</f>
        <v>163.666666666667</v>
      </c>
      <c r="F1205" s="18" t="n">
        <v>4.219</v>
      </c>
      <c r="G1205" s="13" t="n">
        <f aca="false">SUMIF(F$2:F1205,"&gt;0")</f>
        <v>943.639</v>
      </c>
      <c r="H1205" s="13" t="n">
        <f aca="false">SQRT(G1205)</f>
        <v>30.7187076551081</v>
      </c>
      <c r="I1205" s="13"/>
      <c r="J1205" s="14" t="n">
        <f aca="false">(0.0124450655*H1205)-0.3800026132</f>
        <v>0.00229371564317227</v>
      </c>
      <c r="K1205" s="14"/>
      <c r="L1205" s="14"/>
    </row>
    <row r="1206" s="10" customFormat="true" ht="12" hidden="false" customHeight="true" outlineLevel="0" collapsed="false">
      <c r="A1206" s="8" t="n">
        <v>1999</v>
      </c>
      <c r="B1206" s="9" t="n">
        <v>36323</v>
      </c>
      <c r="C1206" s="8" t="n">
        <v>163</v>
      </c>
      <c r="D1206" s="11" t="n">
        <v>0.708333333333334</v>
      </c>
      <c r="E1206" s="12" t="n">
        <f aca="false">C1206+D1206</f>
        <v>163.708333333333</v>
      </c>
      <c r="F1206" s="18" t="n">
        <v>4.225</v>
      </c>
      <c r="G1206" s="13" t="n">
        <f aca="false">SUMIF(F$2:F1206,"&gt;0")</f>
        <v>947.864</v>
      </c>
      <c r="H1206" s="13" t="n">
        <f aca="false">SQRT(G1206)</f>
        <v>30.7874000201381</v>
      </c>
      <c r="I1206" s="13"/>
      <c r="J1206" s="14" t="n">
        <f aca="false">(0.0124450655*H1206)-0.3800026132</f>
        <v>0.00314859662532008</v>
      </c>
      <c r="K1206" s="14"/>
      <c r="L1206" s="14"/>
    </row>
    <row r="1207" s="10" customFormat="true" ht="12" hidden="false" customHeight="true" outlineLevel="0" collapsed="false">
      <c r="A1207" s="8" t="n">
        <v>1999</v>
      </c>
      <c r="B1207" s="9" t="n">
        <v>36323</v>
      </c>
      <c r="C1207" s="8" t="n">
        <v>163</v>
      </c>
      <c r="D1207" s="11" t="n">
        <v>0.75</v>
      </c>
      <c r="E1207" s="12" t="n">
        <f aca="false">C1207+D1207</f>
        <v>163.75</v>
      </c>
      <c r="F1207" s="18" t="n">
        <v>4.423</v>
      </c>
      <c r="G1207" s="13" t="n">
        <f aca="false">SUMIF(F$2:F1207,"&gt;0")</f>
        <v>952.287</v>
      </c>
      <c r="H1207" s="13" t="n">
        <f aca="false">SQRT(G1207)</f>
        <v>30.8591477523278</v>
      </c>
      <c r="I1207" s="13"/>
      <c r="J1207" s="14" t="n">
        <f aca="false">(0.0124450655*H1207)-0.3800026132</f>
        <v>0.00404150185189767</v>
      </c>
      <c r="K1207" s="14"/>
      <c r="L1207" s="14"/>
    </row>
    <row r="1208" s="10" customFormat="true" ht="12" hidden="false" customHeight="true" outlineLevel="0" collapsed="false">
      <c r="A1208" s="8" t="n">
        <v>1999</v>
      </c>
      <c r="B1208" s="9" t="n">
        <v>36323</v>
      </c>
      <c r="C1208" s="8" t="n">
        <v>163</v>
      </c>
      <c r="D1208" s="11" t="n">
        <v>0.791666666666667</v>
      </c>
      <c r="E1208" s="12" t="n">
        <f aca="false">C1208+D1208</f>
        <v>163.791666666667</v>
      </c>
      <c r="F1208" s="18" t="n">
        <v>4.576</v>
      </c>
      <c r="G1208" s="13" t="n">
        <f aca="false">SUMIF(F$2:F1208,"&gt;0")</f>
        <v>956.863</v>
      </c>
      <c r="H1208" s="13" t="n">
        <f aca="false">SQRT(G1208)</f>
        <v>30.9332022267337</v>
      </c>
      <c r="I1208" s="13"/>
      <c r="J1208" s="14" t="n">
        <f aca="false">(0.0124450655*H1208)-0.3800026132</f>
        <v>0.00496311463644616</v>
      </c>
      <c r="K1208" s="14"/>
      <c r="L1208" s="14"/>
    </row>
    <row r="1209" s="10" customFormat="true" ht="12" hidden="false" customHeight="true" outlineLevel="0" collapsed="false">
      <c r="A1209" s="8" t="n">
        <v>1999</v>
      </c>
      <c r="B1209" s="9" t="n">
        <v>36323</v>
      </c>
      <c r="C1209" s="8" t="n">
        <v>163</v>
      </c>
      <c r="D1209" s="11" t="n">
        <v>0.833333333333334</v>
      </c>
      <c r="E1209" s="12" t="n">
        <f aca="false">C1209+D1209</f>
        <v>163.833333333333</v>
      </c>
      <c r="F1209" s="18" t="n">
        <v>4.181</v>
      </c>
      <c r="G1209" s="13" t="n">
        <f aca="false">SUMIF(F$2:F1209,"&gt;0")</f>
        <v>961.044</v>
      </c>
      <c r="H1209" s="13" t="n">
        <f aca="false">SQRT(G1209)</f>
        <v>31.0007096692963</v>
      </c>
      <c r="I1209" s="13"/>
      <c r="J1209" s="14" t="n">
        <f aca="false">(0.0124450655*H1209)-0.3800026132</f>
        <v>0.00580324918087555</v>
      </c>
      <c r="K1209" s="14"/>
      <c r="L1209" s="14"/>
    </row>
    <row r="1210" s="10" customFormat="true" ht="12" hidden="false" customHeight="true" outlineLevel="0" collapsed="false">
      <c r="A1210" s="8" t="n">
        <v>1999</v>
      </c>
      <c r="B1210" s="9" t="n">
        <v>36323</v>
      </c>
      <c r="C1210" s="8" t="n">
        <v>163</v>
      </c>
      <c r="D1210" s="11" t="n">
        <v>0.875</v>
      </c>
      <c r="E1210" s="12" t="n">
        <f aca="false">C1210+D1210</f>
        <v>163.875</v>
      </c>
      <c r="F1210" s="18" t="n">
        <v>4.379</v>
      </c>
      <c r="G1210" s="13" t="n">
        <f aca="false">SUMIF(F$2:F1210,"&gt;0")</f>
        <v>965.423</v>
      </c>
      <c r="H1210" s="13" t="n">
        <f aca="false">SQRT(G1210)</f>
        <v>31.0712568139752</v>
      </c>
      <c r="I1210" s="13"/>
      <c r="J1210" s="14" t="n">
        <f aca="false">(0.0124450655*H1210)-0.3800026132</f>
        <v>0.00668121301724262</v>
      </c>
      <c r="K1210" s="14"/>
      <c r="L1210" s="14"/>
    </row>
    <row r="1211" s="10" customFormat="true" ht="12" hidden="false" customHeight="true" outlineLevel="0" collapsed="false">
      <c r="A1211" s="8" t="n">
        <v>1999</v>
      </c>
      <c r="B1211" s="9" t="n">
        <v>36323</v>
      </c>
      <c r="C1211" s="8" t="n">
        <v>163</v>
      </c>
      <c r="D1211" s="11" t="n">
        <v>0.916666666666667</v>
      </c>
      <c r="E1211" s="12" t="n">
        <f aca="false">C1211+D1211</f>
        <v>163.916666666667</v>
      </c>
      <c r="F1211" s="18" t="n">
        <v>4.844</v>
      </c>
      <c r="G1211" s="13" t="n">
        <f aca="false">SUMIF(F$2:F1211,"&gt;0")</f>
        <v>970.267</v>
      </c>
      <c r="H1211" s="13" t="n">
        <f aca="false">SQRT(G1211)</f>
        <v>31.1491091365387</v>
      </c>
      <c r="I1211" s="13"/>
      <c r="J1211" s="14" t="n">
        <f aca="false">(0.0124450655*H1211)-0.3800026132</f>
        <v>0.00765009027087282</v>
      </c>
      <c r="K1211" s="14"/>
      <c r="L1211" s="14"/>
    </row>
    <row r="1212" s="10" customFormat="true" ht="12" hidden="false" customHeight="true" outlineLevel="0" collapsed="false">
      <c r="A1212" s="8" t="n">
        <v>1999</v>
      </c>
      <c r="B1212" s="9" t="n">
        <v>36323</v>
      </c>
      <c r="C1212" s="8" t="n">
        <v>163</v>
      </c>
      <c r="D1212" s="11" t="n">
        <v>0.958333333333334</v>
      </c>
      <c r="E1212" s="12" t="n">
        <f aca="false">C1212+D1212</f>
        <v>163.958333333333</v>
      </c>
      <c r="F1212" s="18" t="n">
        <v>5.173</v>
      </c>
      <c r="G1212" s="13" t="n">
        <f aca="false">SUMIF(F$2:F1212,"&gt;0")</f>
        <v>975.44</v>
      </c>
      <c r="H1212" s="13" t="n">
        <f aca="false">SQRT(G1212)</f>
        <v>31.2320348360461</v>
      </c>
      <c r="I1212" s="13"/>
      <c r="J1212" s="14" t="n">
        <f aca="false">(0.0124450655*H1212)-0.3800026132</f>
        <v>0.008682106032876</v>
      </c>
      <c r="K1212" s="14"/>
      <c r="L1212" s="14"/>
    </row>
    <row r="1213" s="10" customFormat="true" ht="12" hidden="false" customHeight="true" outlineLevel="0" collapsed="false">
      <c r="A1213" s="8" t="n">
        <v>1999</v>
      </c>
      <c r="B1213" s="9" t="n">
        <v>36324</v>
      </c>
      <c r="C1213" s="8" t="n">
        <v>164</v>
      </c>
      <c r="D1213" s="11" t="n">
        <v>0</v>
      </c>
      <c r="E1213" s="12" t="n">
        <f aca="false">C1213+D1213</f>
        <v>164</v>
      </c>
      <c r="F1213" s="18" t="n">
        <v>5.72</v>
      </c>
      <c r="G1213" s="13" t="n">
        <f aca="false">SUMIF(F$2:F1213,"&gt;0")</f>
        <v>981.16</v>
      </c>
      <c r="H1213" s="13" t="n">
        <f aca="false">SQRT(G1213)</f>
        <v>31.3234736260205</v>
      </c>
      <c r="I1213" s="13"/>
      <c r="J1213" s="14" t="n">
        <f aca="false">(0.0124450655*H1213)-0.3800026132</f>
        <v>0.00982006776334721</v>
      </c>
      <c r="K1213" s="14"/>
      <c r="L1213" s="14"/>
    </row>
    <row r="1214" s="10" customFormat="true" ht="12" hidden="false" customHeight="true" outlineLevel="0" collapsed="false">
      <c r="A1214" s="8" t="n">
        <v>1999</v>
      </c>
      <c r="B1214" s="9" t="n">
        <v>36324</v>
      </c>
      <c r="C1214" s="8" t="n">
        <v>164</v>
      </c>
      <c r="D1214" s="11" t="n">
        <v>0.0416666666666667</v>
      </c>
      <c r="E1214" s="12" t="n">
        <f aca="false">C1214+D1214</f>
        <v>164.041666666667</v>
      </c>
      <c r="F1214" s="18" t="n">
        <v>5.12</v>
      </c>
      <c r="G1214" s="13" t="n">
        <f aca="false">SUMIF(F$2:F1214,"&gt;0")</f>
        <v>986.28</v>
      </c>
      <c r="H1214" s="13" t="n">
        <f aca="false">SQRT(G1214)</f>
        <v>31.4050951280202</v>
      </c>
      <c r="I1214" s="13"/>
      <c r="J1214" s="14" t="n">
        <f aca="false">(0.0124450655*H1214)-0.3800026132</f>
        <v>0.0108358527019426</v>
      </c>
      <c r="K1214" s="14"/>
      <c r="L1214" s="14"/>
    </row>
    <row r="1215" s="10" customFormat="true" ht="12" hidden="false" customHeight="true" outlineLevel="0" collapsed="false">
      <c r="A1215" s="8" t="n">
        <v>1999</v>
      </c>
      <c r="B1215" s="9" t="n">
        <v>36324</v>
      </c>
      <c r="C1215" s="8" t="n">
        <v>164</v>
      </c>
      <c r="D1215" s="11" t="n">
        <v>0.0833333333333333</v>
      </c>
      <c r="E1215" s="12" t="n">
        <f aca="false">C1215+D1215</f>
        <v>164.083333333333</v>
      </c>
      <c r="F1215" s="18" t="n">
        <v>5.04</v>
      </c>
      <c r="G1215" s="13" t="n">
        <f aca="false">SUMIF(F$2:F1215,"&gt;0")</f>
        <v>991.32</v>
      </c>
      <c r="H1215" s="13" t="n">
        <f aca="false">SQRT(G1215)</f>
        <v>31.4852346346665</v>
      </c>
      <c r="I1215" s="13"/>
      <c r="J1215" s="14" t="n">
        <f aca="false">(0.0124450655*H1215)-0.3800026132</f>
        <v>0.0118331941112926</v>
      </c>
      <c r="K1215" s="14"/>
      <c r="L1215" s="14"/>
    </row>
    <row r="1216" s="10" customFormat="true" ht="12" hidden="false" customHeight="true" outlineLevel="0" collapsed="false">
      <c r="A1216" s="8" t="n">
        <v>1999</v>
      </c>
      <c r="B1216" s="9" t="n">
        <v>36324</v>
      </c>
      <c r="C1216" s="8" t="n">
        <v>164</v>
      </c>
      <c r="D1216" s="11" t="n">
        <v>0.125</v>
      </c>
      <c r="E1216" s="12" t="n">
        <f aca="false">C1216+D1216</f>
        <v>164.125</v>
      </c>
      <c r="F1216" s="18" t="n">
        <v>4.746</v>
      </c>
      <c r="G1216" s="13" t="n">
        <f aca="false">SUMIF(F$2:F1216,"&gt;0")</f>
        <v>996.066</v>
      </c>
      <c r="H1216" s="13" t="n">
        <f aca="false">SQRT(G1216)</f>
        <v>31.5605133038105</v>
      </c>
      <c r="I1216" s="13"/>
      <c r="J1216" s="14" t="n">
        <f aca="false">(0.0124450655*H1216)-0.3800026132</f>
        <v>0.0127700420795431</v>
      </c>
      <c r="K1216" s="14"/>
      <c r="L1216" s="14"/>
    </row>
    <row r="1217" s="10" customFormat="true" ht="12" hidden="false" customHeight="true" outlineLevel="0" collapsed="false">
      <c r="A1217" s="8" t="n">
        <v>1999</v>
      </c>
      <c r="B1217" s="9" t="n">
        <v>36324</v>
      </c>
      <c r="C1217" s="8" t="n">
        <v>164</v>
      </c>
      <c r="D1217" s="11" t="n">
        <v>0.166666666666667</v>
      </c>
      <c r="E1217" s="12" t="n">
        <f aca="false">C1217+D1217</f>
        <v>164.166666666667</v>
      </c>
      <c r="F1217" s="18" t="n">
        <v>4.437</v>
      </c>
      <c r="G1217" s="13" t="n">
        <f aca="false">SUMIF(F$2:F1217,"&gt;0")</f>
        <v>1000.503</v>
      </c>
      <c r="H1217" s="13" t="n">
        <f aca="false">SQRT(G1217)</f>
        <v>31.6307287301447</v>
      </c>
      <c r="I1217" s="13"/>
      <c r="J1217" s="14" t="n">
        <f aca="false">(0.0124450655*H1217)-0.3800026132</f>
        <v>0.0136438776593824</v>
      </c>
      <c r="K1217" s="14"/>
      <c r="L1217" s="14"/>
    </row>
    <row r="1218" s="10" customFormat="true" ht="12" hidden="false" customHeight="true" outlineLevel="0" collapsed="false">
      <c r="A1218" s="8" t="n">
        <v>1999</v>
      </c>
      <c r="B1218" s="9" t="n">
        <v>36324</v>
      </c>
      <c r="C1218" s="8" t="n">
        <v>164</v>
      </c>
      <c r="D1218" s="11" t="n">
        <v>0.208333333333334</v>
      </c>
      <c r="E1218" s="12" t="n">
        <f aca="false">C1218+D1218</f>
        <v>164.208333333333</v>
      </c>
      <c r="F1218" s="18" t="n">
        <v>4.458</v>
      </c>
      <c r="G1218" s="13" t="n">
        <f aca="false">SUMIF(F$2:F1218,"&gt;0")</f>
        <v>1004.961</v>
      </c>
      <c r="H1218" s="13" t="n">
        <f aca="false">SQRT(G1218)</f>
        <v>31.7011198540367</v>
      </c>
      <c r="I1218" s="13"/>
      <c r="J1218" s="14" t="n">
        <f aca="false">(0.0124450655*H1218)-0.3800026132</f>
        <v>0.0145198998068372</v>
      </c>
      <c r="K1218" s="14"/>
      <c r="L1218" s="14"/>
    </row>
    <row r="1219" s="10" customFormat="true" ht="12" hidden="false" customHeight="true" outlineLevel="0" collapsed="false">
      <c r="A1219" s="8" t="n">
        <v>1999</v>
      </c>
      <c r="B1219" s="9" t="n">
        <v>36324</v>
      </c>
      <c r="C1219" s="8" t="n">
        <v>164</v>
      </c>
      <c r="D1219" s="11" t="n">
        <v>0.25</v>
      </c>
      <c r="E1219" s="12" t="n">
        <f aca="false">C1219+D1219</f>
        <v>164.25</v>
      </c>
      <c r="F1219" s="18" t="n">
        <v>4.225</v>
      </c>
      <c r="G1219" s="13" t="n">
        <f aca="false">SUMIF(F$2:F1219,"&gt;0")</f>
        <v>1009.186</v>
      </c>
      <c r="H1219" s="13" t="n">
        <f aca="false">SQRT(G1219)</f>
        <v>31.7676879863801</v>
      </c>
      <c r="I1219" s="13"/>
      <c r="J1219" s="14" t="n">
        <f aca="false">(0.0124450655*H1219)-0.3800026132</f>
        <v>0.0153483445740638</v>
      </c>
      <c r="K1219" s="14"/>
      <c r="L1219" s="14"/>
    </row>
    <row r="1220" s="10" customFormat="true" ht="12" hidden="false" customHeight="true" outlineLevel="0" collapsed="false">
      <c r="A1220" s="8" t="n">
        <v>1999</v>
      </c>
      <c r="B1220" s="9" t="n">
        <v>36324</v>
      </c>
      <c r="C1220" s="8" t="n">
        <v>164</v>
      </c>
      <c r="D1220" s="11" t="n">
        <v>0.291666666666667</v>
      </c>
      <c r="E1220" s="12" t="n">
        <f aca="false">C1220+D1220</f>
        <v>164.291666666667</v>
      </c>
      <c r="F1220" s="18" t="n">
        <v>3.859</v>
      </c>
      <c r="G1220" s="13" t="n">
        <f aca="false">SUMIF(F$2:F1220,"&gt;0")</f>
        <v>1013.045</v>
      </c>
      <c r="H1220" s="13" t="n">
        <f aca="false">SQRT(G1220)</f>
        <v>31.8283678500799</v>
      </c>
      <c r="I1220" s="13"/>
      <c r="J1220" s="14" t="n">
        <f aca="false">(0.0124450655*H1220)-0.3800026132</f>
        <v>0.0161035094523386</v>
      </c>
      <c r="K1220" s="14"/>
      <c r="L1220" s="14"/>
    </row>
    <row r="1221" s="10" customFormat="true" ht="12" hidden="false" customHeight="true" outlineLevel="0" collapsed="false">
      <c r="A1221" s="8" t="n">
        <v>1999</v>
      </c>
      <c r="B1221" s="9" t="n">
        <v>36324</v>
      </c>
      <c r="C1221" s="8" t="n">
        <v>164</v>
      </c>
      <c r="D1221" s="11" t="n">
        <v>0.333333333333334</v>
      </c>
      <c r="E1221" s="12" t="n">
        <f aca="false">C1221+D1221</f>
        <v>164.333333333333</v>
      </c>
      <c r="F1221" s="18" t="n">
        <v>3.661</v>
      </c>
      <c r="G1221" s="13" t="n">
        <f aca="false">SUMIF(F$2:F1221,"&gt;0")</f>
        <v>1016.706</v>
      </c>
      <c r="H1221" s="13" t="n">
        <f aca="false">SQRT(G1221)</f>
        <v>31.8858275727634</v>
      </c>
      <c r="I1221" s="13"/>
      <c r="J1221" s="14" t="n">
        <f aca="false">(0.0124450655*H1221)-0.3800026132</f>
        <v>0.0168185994647468</v>
      </c>
      <c r="K1221" s="14"/>
      <c r="L1221" s="14"/>
    </row>
    <row r="1222" s="10" customFormat="true" ht="12" hidden="false" customHeight="true" outlineLevel="0" collapsed="false">
      <c r="A1222" s="8" t="n">
        <v>1999</v>
      </c>
      <c r="B1222" s="9" t="n">
        <v>36324</v>
      </c>
      <c r="C1222" s="8" t="n">
        <v>164</v>
      </c>
      <c r="D1222" s="11" t="n">
        <v>0.375</v>
      </c>
      <c r="E1222" s="12" t="n">
        <f aca="false">C1222+D1222</f>
        <v>164.375</v>
      </c>
      <c r="F1222" s="18" t="n">
        <v>3.849</v>
      </c>
      <c r="G1222" s="13" t="n">
        <f aca="false">SUMIF(F$2:F1222,"&gt;0")</f>
        <v>1020.555</v>
      </c>
      <c r="H1222" s="13" t="n">
        <f aca="false">SQRT(G1222)</f>
        <v>31.9461265257621</v>
      </c>
      <c r="I1222" s="13"/>
      <c r="J1222" s="14" t="n">
        <f aca="false">(0.0124450655*H1222)-0.3800026132</f>
        <v>0.0175690238843966</v>
      </c>
      <c r="K1222" s="14"/>
      <c r="L1222" s="14"/>
    </row>
    <row r="1223" s="10" customFormat="true" ht="12" hidden="false" customHeight="true" outlineLevel="0" collapsed="false">
      <c r="A1223" s="8" t="n">
        <v>1999</v>
      </c>
      <c r="B1223" s="9" t="n">
        <v>36324</v>
      </c>
      <c r="C1223" s="8" t="n">
        <v>164</v>
      </c>
      <c r="D1223" s="11" t="n">
        <v>0.416666666666667</v>
      </c>
      <c r="E1223" s="12" t="n">
        <f aca="false">C1223+D1223</f>
        <v>164.416666666667</v>
      </c>
      <c r="F1223" s="18" t="n">
        <v>3.682</v>
      </c>
      <c r="G1223" s="13" t="n">
        <f aca="false">SUMIF(F$2:F1223,"&gt;0")</f>
        <v>1024.237</v>
      </c>
      <c r="H1223" s="13" t="n">
        <f aca="false">SQRT(G1223)</f>
        <v>32.0037029107571</v>
      </c>
      <c r="I1223" s="13"/>
      <c r="J1223" s="14" t="n">
        <f aca="false">(0.0124450655*H1223)-0.3800026132</f>
        <v>0.0182855657669123</v>
      </c>
      <c r="K1223" s="14"/>
      <c r="L1223" s="14"/>
    </row>
    <row r="1224" s="10" customFormat="true" ht="12" hidden="false" customHeight="true" outlineLevel="0" collapsed="false">
      <c r="A1224" s="8" t="n">
        <v>1999</v>
      </c>
      <c r="B1224" s="9" t="n">
        <v>36324</v>
      </c>
      <c r="C1224" s="8" t="n">
        <v>164</v>
      </c>
      <c r="D1224" s="11" t="n">
        <v>0.458333333333334</v>
      </c>
      <c r="E1224" s="12" t="n">
        <f aca="false">C1224+D1224</f>
        <v>164.458333333333</v>
      </c>
      <c r="F1224" s="18" t="n">
        <v>3.317</v>
      </c>
      <c r="G1224" s="13" t="n">
        <f aca="false">SUMIF(F$2:F1224,"&gt;0")</f>
        <v>1027.554</v>
      </c>
      <c r="H1224" s="13" t="n">
        <f aca="false">SQRT(G1224)</f>
        <v>32.055483150313</v>
      </c>
      <c r="I1224" s="13"/>
      <c r="J1224" s="14" t="n">
        <f aca="false">(0.0124450655*H1224)-0.3800026132</f>
        <v>0.0189299742397915</v>
      </c>
      <c r="K1224" s="14"/>
      <c r="L1224" s="14"/>
    </row>
    <row r="1225" s="10" customFormat="true" ht="12" hidden="false" customHeight="true" outlineLevel="0" collapsed="false">
      <c r="A1225" s="8" t="n">
        <v>1999</v>
      </c>
      <c r="B1225" s="9" t="n">
        <v>36324</v>
      </c>
      <c r="C1225" s="8" t="n">
        <v>164</v>
      </c>
      <c r="D1225" s="11" t="n">
        <v>0.5</v>
      </c>
      <c r="E1225" s="12" t="n">
        <f aca="false">C1225+D1225</f>
        <v>164.5</v>
      </c>
      <c r="F1225" s="18" t="n">
        <v>3.568</v>
      </c>
      <c r="G1225" s="13" t="n">
        <f aca="false">SUMIF(F$2:F1225,"&gt;0")</f>
        <v>1031.122</v>
      </c>
      <c r="H1225" s="13" t="n">
        <f aca="false">SQRT(G1225)</f>
        <v>32.1110884275199</v>
      </c>
      <c r="I1225" s="13"/>
      <c r="J1225" s="14" t="n">
        <f aca="false">(0.0124450655*H1225)-0.3800026132</f>
        <v>0.0196219855567766</v>
      </c>
      <c r="K1225" s="14"/>
      <c r="L1225" s="14"/>
    </row>
    <row r="1226" s="10" customFormat="true" ht="12" hidden="false" customHeight="true" outlineLevel="0" collapsed="false">
      <c r="A1226" s="8" t="n">
        <v>1999</v>
      </c>
      <c r="B1226" s="9" t="n">
        <v>36324</v>
      </c>
      <c r="C1226" s="8" t="n">
        <v>164</v>
      </c>
      <c r="D1226" s="11" t="n">
        <v>0.541666666666667</v>
      </c>
      <c r="E1226" s="12" t="n">
        <f aca="false">C1226+D1226</f>
        <v>164.541666666667</v>
      </c>
      <c r="F1226" s="18" t="n">
        <v>3.8</v>
      </c>
      <c r="G1226" s="13" t="n">
        <f aca="false">SUMIF(F$2:F1226,"&gt;0")</f>
        <v>1034.922</v>
      </c>
      <c r="H1226" s="13" t="n">
        <f aca="false">SQRT(G1226)</f>
        <v>32.1702036051996</v>
      </c>
      <c r="I1226" s="13"/>
      <c r="J1226" s="14" t="n">
        <f aca="false">(0.0124450655*H1226)-0.3800026132</f>
        <v>0.0203576778150456</v>
      </c>
      <c r="K1226" s="14"/>
      <c r="L1226" s="14"/>
    </row>
    <row r="1227" s="10" customFormat="true" ht="12" hidden="false" customHeight="true" outlineLevel="0" collapsed="false">
      <c r="A1227" s="8" t="n">
        <v>1999</v>
      </c>
      <c r="B1227" s="9" t="n">
        <v>36324</v>
      </c>
      <c r="C1227" s="8" t="n">
        <v>164</v>
      </c>
      <c r="D1227" s="11" t="n">
        <v>0.583333333333334</v>
      </c>
      <c r="E1227" s="12" t="n">
        <f aca="false">C1227+D1227</f>
        <v>164.583333333333</v>
      </c>
      <c r="F1227" s="18" t="n">
        <v>4.03</v>
      </c>
      <c r="G1227" s="13" t="n">
        <f aca="false">SUMIF(F$2:F1227,"&gt;0")</f>
        <v>1038.952</v>
      </c>
      <c r="H1227" s="13" t="n">
        <f aca="false">SQRT(G1227)</f>
        <v>32.2327783475145</v>
      </c>
      <c r="I1227" s="13"/>
      <c r="J1227" s="14" t="n">
        <f aca="false">(0.0124450655*H1227)-0.3800026132</f>
        <v>0.0211364245817998</v>
      </c>
      <c r="K1227" s="14"/>
      <c r="L1227" s="14"/>
    </row>
    <row r="1228" s="10" customFormat="true" ht="12" hidden="false" customHeight="true" outlineLevel="0" collapsed="false">
      <c r="A1228" s="8" t="n">
        <v>1999</v>
      </c>
      <c r="B1228" s="9" t="n">
        <v>36324</v>
      </c>
      <c r="C1228" s="8" t="n">
        <v>164</v>
      </c>
      <c r="D1228" s="11" t="n">
        <v>0.625</v>
      </c>
      <c r="E1228" s="12" t="n">
        <f aca="false">C1228+D1228</f>
        <v>164.625</v>
      </c>
      <c r="F1228" s="18" t="n">
        <v>4.05</v>
      </c>
      <c r="G1228" s="13" t="n">
        <f aca="false">SUMIF(F$2:F1228,"&gt;0")</f>
        <v>1043.002</v>
      </c>
      <c r="H1228" s="13" t="n">
        <f aca="false">SQRT(G1228)</f>
        <v>32.2955414879516</v>
      </c>
      <c r="I1228" s="13"/>
      <c r="J1228" s="14" t="n">
        <f aca="false">(0.0124450655*H1228)-0.3800026132</f>
        <v>0.0219175159755246</v>
      </c>
      <c r="K1228" s="14"/>
      <c r="L1228" s="14"/>
    </row>
    <row r="1229" s="10" customFormat="true" ht="12" hidden="false" customHeight="true" outlineLevel="0" collapsed="false">
      <c r="A1229" s="8" t="n">
        <v>1999</v>
      </c>
      <c r="B1229" s="9" t="n">
        <v>36324</v>
      </c>
      <c r="C1229" s="8" t="n">
        <v>164</v>
      </c>
      <c r="D1229" s="11" t="n">
        <v>0.666666666666667</v>
      </c>
      <c r="E1229" s="12" t="n">
        <f aca="false">C1229+D1229</f>
        <v>164.666666666667</v>
      </c>
      <c r="F1229" s="18" t="n">
        <v>4.408</v>
      </c>
      <c r="G1229" s="13" t="n">
        <f aca="false">SUMIF(F$2:F1229,"&gt;0")</f>
        <v>1047.41</v>
      </c>
      <c r="H1229" s="13" t="n">
        <f aca="false">SQRT(G1229)</f>
        <v>32.3637142491402</v>
      </c>
      <c r="I1229" s="13"/>
      <c r="J1229" s="14" t="n">
        <f aca="false">(0.0124450655*H1229)-0.3800026132</f>
        <v>0.022765930453833</v>
      </c>
      <c r="K1229" s="14"/>
      <c r="L1229" s="14"/>
    </row>
    <row r="1230" s="10" customFormat="true" ht="12" hidden="false" customHeight="true" outlineLevel="0" collapsed="false">
      <c r="A1230" s="8" t="n">
        <v>1999</v>
      </c>
      <c r="B1230" s="9" t="n">
        <v>36324</v>
      </c>
      <c r="C1230" s="8" t="n">
        <v>164</v>
      </c>
      <c r="D1230" s="11" t="n">
        <v>0.708333333333334</v>
      </c>
      <c r="E1230" s="12" t="n">
        <f aca="false">C1230+D1230</f>
        <v>164.708333333333</v>
      </c>
      <c r="F1230" s="18" t="n">
        <v>4.606</v>
      </c>
      <c r="G1230" s="13" t="n">
        <f aca="false">SUMIF(F$2:F1230,"&gt;0")</f>
        <v>1052.016</v>
      </c>
      <c r="H1230" s="13" t="n">
        <f aca="false">SQRT(G1230)</f>
        <v>32.4347961300823</v>
      </c>
      <c r="I1230" s="13"/>
      <c r="J1230" s="14" t="n">
        <f aca="false">(0.0124450655*H1230)-0.3800026132</f>
        <v>0.0236505491180204</v>
      </c>
      <c r="K1230" s="14"/>
      <c r="L1230" s="14"/>
    </row>
    <row r="1231" s="10" customFormat="true" ht="12" hidden="false" customHeight="true" outlineLevel="0" collapsed="false">
      <c r="A1231" s="8" t="n">
        <v>1999</v>
      </c>
      <c r="B1231" s="9" t="n">
        <v>36324</v>
      </c>
      <c r="C1231" s="8" t="n">
        <v>164</v>
      </c>
      <c r="D1231" s="11" t="n">
        <v>0.75</v>
      </c>
      <c r="E1231" s="12" t="n">
        <f aca="false">C1231+D1231</f>
        <v>164.75</v>
      </c>
      <c r="F1231" s="18" t="n">
        <v>4.539</v>
      </c>
      <c r="G1231" s="13" t="n">
        <f aca="false">SUMIF(F$2:F1231,"&gt;0")</f>
        <v>1056.555</v>
      </c>
      <c r="H1231" s="13" t="n">
        <f aca="false">SQRT(G1231)</f>
        <v>32.5046919690066</v>
      </c>
      <c r="I1231" s="13"/>
      <c r="J1231" s="14" t="n">
        <f aca="false">(0.0124450655*H1231)-0.3800026132</f>
        <v>0.0245204074116107</v>
      </c>
      <c r="K1231" s="14"/>
      <c r="L1231" s="14"/>
    </row>
    <row r="1232" s="10" customFormat="true" ht="12" hidden="false" customHeight="true" outlineLevel="0" collapsed="false">
      <c r="A1232" s="8" t="n">
        <v>1999</v>
      </c>
      <c r="B1232" s="9" t="n">
        <v>36324</v>
      </c>
      <c r="C1232" s="8" t="n">
        <v>164</v>
      </c>
      <c r="D1232" s="11" t="n">
        <v>0.791666666666667</v>
      </c>
      <c r="E1232" s="12" t="n">
        <f aca="false">C1232+D1232</f>
        <v>164.791666666667</v>
      </c>
      <c r="F1232" s="18" t="n">
        <v>4.312</v>
      </c>
      <c r="G1232" s="13" t="n">
        <f aca="false">SUMIF(F$2:F1232,"&gt;0")</f>
        <v>1060.867</v>
      </c>
      <c r="H1232" s="13" t="n">
        <f aca="false">SQRT(G1232)</f>
        <v>32.5709533173348</v>
      </c>
      <c r="I1232" s="13"/>
      <c r="J1232" s="14" t="n">
        <f aca="false">(0.0124450655*H1232)-0.3800026132</f>
        <v>0.0253450342316733</v>
      </c>
      <c r="K1232" s="14"/>
      <c r="L1232" s="14"/>
    </row>
    <row r="1233" s="10" customFormat="true" ht="12" hidden="false" customHeight="true" outlineLevel="0" collapsed="false">
      <c r="A1233" s="8" t="n">
        <v>1999</v>
      </c>
      <c r="B1233" s="9" t="n">
        <v>36324</v>
      </c>
      <c r="C1233" s="8" t="n">
        <v>164</v>
      </c>
      <c r="D1233" s="11" t="n">
        <v>0.833333333333334</v>
      </c>
      <c r="E1233" s="12" t="n">
        <f aca="false">C1233+D1233</f>
        <v>164.833333333333</v>
      </c>
      <c r="F1233" s="18" t="n">
        <v>4.294</v>
      </c>
      <c r="G1233" s="13" t="n">
        <f aca="false">SUMIF(F$2:F1233,"&gt;0")</f>
        <v>1065.161</v>
      </c>
      <c r="H1233" s="13" t="n">
        <f aca="false">SQRT(G1233)</f>
        <v>32.6368043778799</v>
      </c>
      <c r="I1233" s="13"/>
      <c r="J1233" s="14" t="n">
        <f aca="false">(0.0124450655*H1233)-0.3800026132</f>
        <v>0.026164554993402</v>
      </c>
      <c r="K1233" s="14"/>
      <c r="L1233" s="14"/>
    </row>
    <row r="1234" s="10" customFormat="true" ht="12" hidden="false" customHeight="true" outlineLevel="0" collapsed="false">
      <c r="A1234" s="8" t="n">
        <v>1999</v>
      </c>
      <c r="B1234" s="9" t="n">
        <v>36324</v>
      </c>
      <c r="C1234" s="8" t="n">
        <v>164</v>
      </c>
      <c r="D1234" s="11" t="n">
        <v>0.875</v>
      </c>
      <c r="E1234" s="12" t="n">
        <f aca="false">C1234+D1234</f>
        <v>164.875</v>
      </c>
      <c r="F1234" s="18" t="n">
        <v>3.834</v>
      </c>
      <c r="G1234" s="13" t="n">
        <f aca="false">SUMIF(F$2:F1234,"&gt;0")</f>
        <v>1068.995</v>
      </c>
      <c r="H1234" s="13" t="n">
        <f aca="false">SQRT(G1234)</f>
        <v>32.6954889854854</v>
      </c>
      <c r="I1234" s="13"/>
      <c r="J1234" s="14" t="n">
        <f aca="false">(0.0124450655*H1234)-0.3800026132</f>
        <v>0.0268948887788948</v>
      </c>
      <c r="K1234" s="14"/>
      <c r="L1234" s="14"/>
    </row>
    <row r="1235" s="10" customFormat="true" ht="12" hidden="false" customHeight="true" outlineLevel="0" collapsed="false">
      <c r="A1235" s="8" t="n">
        <v>1999</v>
      </c>
      <c r="B1235" s="9" t="n">
        <v>36324</v>
      </c>
      <c r="C1235" s="8" t="n">
        <v>164</v>
      </c>
      <c r="D1235" s="11" t="n">
        <v>0.916666666666667</v>
      </c>
      <c r="E1235" s="12" t="n">
        <f aca="false">C1235+D1235</f>
        <v>164.916666666667</v>
      </c>
      <c r="F1235" s="18" t="n">
        <v>3.722</v>
      </c>
      <c r="G1235" s="13" t="n">
        <f aca="false">SUMIF(F$2:F1235,"&gt;0")</f>
        <v>1072.717</v>
      </c>
      <c r="H1235" s="13" t="n">
        <f aca="false">SQRT(G1235)</f>
        <v>32.752358693688</v>
      </c>
      <c r="I1235" s="13"/>
      <c r="J1235" s="14" t="n">
        <f aca="false">(0.0124450655*H1235)-0.3800026132</f>
        <v>0.0276026360224416</v>
      </c>
      <c r="K1235" s="14"/>
      <c r="L1235" s="14"/>
    </row>
    <row r="1236" s="10" customFormat="true" ht="12" hidden="false" customHeight="true" outlineLevel="0" collapsed="false">
      <c r="A1236" s="8" t="n">
        <v>1999</v>
      </c>
      <c r="B1236" s="9" t="n">
        <v>36324</v>
      </c>
      <c r="C1236" s="8" t="n">
        <v>164</v>
      </c>
      <c r="D1236" s="11" t="n">
        <v>0.958333333333334</v>
      </c>
      <c r="E1236" s="12" t="n">
        <f aca="false">C1236+D1236</f>
        <v>164.958333333333</v>
      </c>
      <c r="F1236" s="18" t="n">
        <v>3.577</v>
      </c>
      <c r="G1236" s="13" t="n">
        <f aca="false">SUMIF(F$2:F1236,"&gt;0")</f>
        <v>1076.294</v>
      </c>
      <c r="H1236" s="13" t="n">
        <f aca="false">SQRT(G1236)</f>
        <v>32.8069200017313</v>
      </c>
      <c r="I1236" s="13"/>
      <c r="J1236" s="14" t="n">
        <f aca="false">(0.0124450655*H1236)-0.3800026132</f>
        <v>0.0282816550748066</v>
      </c>
      <c r="K1236" s="14"/>
      <c r="L1236" s="14"/>
    </row>
    <row r="1237" s="10" customFormat="true" ht="12" hidden="false" customHeight="true" outlineLevel="0" collapsed="false">
      <c r="A1237" s="8" t="n">
        <v>1999</v>
      </c>
      <c r="B1237" s="9" t="n">
        <v>36325</v>
      </c>
      <c r="C1237" s="8" t="n">
        <v>165</v>
      </c>
      <c r="D1237" s="11" t="n">
        <v>0</v>
      </c>
      <c r="E1237" s="12" t="n">
        <f aca="false">C1237+D1237</f>
        <v>165</v>
      </c>
      <c r="F1237" s="18" t="n">
        <v>3.326</v>
      </c>
      <c r="G1237" s="13" t="n">
        <f aca="false">SUMIF(F$2:F1237,"&gt;0")</f>
        <v>1079.62</v>
      </c>
      <c r="H1237" s="13" t="n">
        <f aca="false">SQRT(G1237)</f>
        <v>32.8575714257764</v>
      </c>
      <c r="I1237" s="13"/>
      <c r="J1237" s="14" t="n">
        <f aca="false">(0.0124450655*H1237)-0.3800026132</f>
        <v>0.0289120153647161</v>
      </c>
      <c r="K1237" s="14"/>
      <c r="L1237" s="14"/>
    </row>
    <row r="1238" s="10" customFormat="true" ht="12" hidden="false" customHeight="true" outlineLevel="0" collapsed="false">
      <c r="A1238" s="8" t="n">
        <v>1999</v>
      </c>
      <c r="B1238" s="9" t="n">
        <v>36325</v>
      </c>
      <c r="C1238" s="8" t="n">
        <v>165</v>
      </c>
      <c r="D1238" s="11" t="n">
        <v>0.0416666666666667</v>
      </c>
      <c r="E1238" s="12" t="n">
        <f aca="false">C1238+D1238</f>
        <v>165.041666666667</v>
      </c>
      <c r="F1238" s="18" t="n">
        <v>3.212</v>
      </c>
      <c r="G1238" s="13" t="n">
        <f aca="false">SUMIF(F$2:F1238,"&gt;0")</f>
        <v>1082.832</v>
      </c>
      <c r="H1238" s="13" t="n">
        <f aca="false">SQRT(G1238)</f>
        <v>32.9064127488853</v>
      </c>
      <c r="I1238" s="13"/>
      <c r="J1238" s="14" t="n">
        <f aca="false">(0.0124450655*H1238)-0.3800026132</f>
        <v>0.0295198488299124</v>
      </c>
      <c r="K1238" s="14"/>
      <c r="L1238" s="14"/>
    </row>
    <row r="1239" s="10" customFormat="true" ht="12" hidden="false" customHeight="true" outlineLevel="0" collapsed="false">
      <c r="A1239" s="8" t="n">
        <v>1999</v>
      </c>
      <c r="B1239" s="9" t="n">
        <v>36325</v>
      </c>
      <c r="C1239" s="8" t="n">
        <v>165</v>
      </c>
      <c r="D1239" s="11" t="n">
        <v>0.0833333333333333</v>
      </c>
      <c r="E1239" s="12" t="n">
        <f aca="false">C1239+D1239</f>
        <v>165.083333333333</v>
      </c>
      <c r="F1239" s="18" t="n">
        <v>3.032</v>
      </c>
      <c r="G1239" s="13" t="n">
        <f aca="false">SUMIF(F$2:F1239,"&gt;0")</f>
        <v>1085.864</v>
      </c>
      <c r="H1239" s="13" t="n">
        <f aca="false">SQRT(G1239)</f>
        <v>32.9524505917238</v>
      </c>
      <c r="I1239" s="13"/>
      <c r="J1239" s="14" t="n">
        <f aca="false">(0.0124450655*H1239)-0.3800026132</f>
        <v>0.0300927927995167</v>
      </c>
      <c r="K1239" s="14"/>
      <c r="L1239" s="14"/>
    </row>
    <row r="1240" s="10" customFormat="true" ht="12" hidden="false" customHeight="true" outlineLevel="0" collapsed="false">
      <c r="A1240" s="8" t="n">
        <v>1999</v>
      </c>
      <c r="B1240" s="9" t="n">
        <v>36325</v>
      </c>
      <c r="C1240" s="8" t="n">
        <v>165</v>
      </c>
      <c r="D1240" s="11" t="n">
        <v>0.125</v>
      </c>
      <c r="E1240" s="12" t="n">
        <f aca="false">C1240+D1240</f>
        <v>165.125</v>
      </c>
      <c r="F1240" s="18" t="n">
        <v>2.958</v>
      </c>
      <c r="G1240" s="13" t="n">
        <f aca="false">SUMIF(F$2:F1240,"&gt;0")</f>
        <v>1088.822</v>
      </c>
      <c r="H1240" s="13" t="n">
        <f aca="false">SQRT(G1240)</f>
        <v>32.9973029200873</v>
      </c>
      <c r="I1240" s="13"/>
      <c r="J1240" s="14" t="n">
        <f aca="false">(0.0124450655*H1240)-0.3800026132</f>
        <v>0.0306509829638273</v>
      </c>
      <c r="K1240" s="14"/>
      <c r="L1240" s="14"/>
    </row>
    <row r="1241" s="10" customFormat="true" ht="12" hidden="false" customHeight="true" outlineLevel="0" collapsed="false">
      <c r="A1241" s="8" t="n">
        <v>1999</v>
      </c>
      <c r="B1241" s="9" t="n">
        <v>36325</v>
      </c>
      <c r="C1241" s="8" t="n">
        <v>165</v>
      </c>
      <c r="D1241" s="11" t="n">
        <v>0.166666666666667</v>
      </c>
      <c r="E1241" s="12" t="n">
        <f aca="false">C1241+D1241</f>
        <v>165.166666666667</v>
      </c>
      <c r="F1241" s="18" t="n">
        <v>2.842</v>
      </c>
      <c r="G1241" s="13" t="n">
        <f aca="false">SUMIF(F$2:F1241,"&gt;0")</f>
        <v>1091.664</v>
      </c>
      <c r="H1241" s="13" t="n">
        <f aca="false">SQRT(G1241)</f>
        <v>33.0403389813119</v>
      </c>
      <c r="I1241" s="13"/>
      <c r="J1241" s="14" t="n">
        <f aca="false">(0.0124450655*H1241)-0.3800026132</f>
        <v>0.0311865695646301</v>
      </c>
      <c r="K1241" s="14"/>
      <c r="L1241" s="14"/>
    </row>
    <row r="1242" s="10" customFormat="true" ht="12" hidden="false" customHeight="true" outlineLevel="0" collapsed="false">
      <c r="A1242" s="8" t="n">
        <v>1999</v>
      </c>
      <c r="B1242" s="9" t="n">
        <v>36325</v>
      </c>
      <c r="C1242" s="8" t="n">
        <v>165</v>
      </c>
      <c r="D1242" s="11" t="n">
        <v>0.208333333333334</v>
      </c>
      <c r="E1242" s="12" t="n">
        <f aca="false">C1242+D1242</f>
        <v>165.208333333333</v>
      </c>
      <c r="F1242" s="18" t="n">
        <v>3.007</v>
      </c>
      <c r="G1242" s="13" t="n">
        <f aca="false">SUMIF(F$2:F1242,"&gt;0")</f>
        <v>1094.671</v>
      </c>
      <c r="H1242" s="13" t="n">
        <f aca="false">SQRT(G1242)</f>
        <v>33.0858126694812</v>
      </c>
      <c r="I1242" s="13"/>
      <c r="J1242" s="14" t="n">
        <f aca="false">(0.0124450655*H1242)-0.3800026132</f>
        <v>0.0317524925924229</v>
      </c>
      <c r="K1242" s="14"/>
      <c r="L1242" s="14"/>
    </row>
    <row r="1243" s="10" customFormat="true" ht="12" hidden="false" customHeight="true" outlineLevel="0" collapsed="false">
      <c r="A1243" s="8" t="n">
        <v>1999</v>
      </c>
      <c r="B1243" s="9" t="n">
        <v>36325</v>
      </c>
      <c r="C1243" s="8" t="n">
        <v>165</v>
      </c>
      <c r="D1243" s="11" t="n">
        <v>0.25</v>
      </c>
      <c r="E1243" s="12" t="n">
        <f aca="false">C1243+D1243</f>
        <v>165.25</v>
      </c>
      <c r="F1243" s="18" t="n">
        <v>3.056</v>
      </c>
      <c r="G1243" s="13" t="n">
        <f aca="false">SUMIF(F$2:F1243,"&gt;0")</f>
        <v>1097.727</v>
      </c>
      <c r="H1243" s="13" t="n">
        <f aca="false">SQRT(G1243)</f>
        <v>33.1319634190309</v>
      </c>
      <c r="I1243" s="13"/>
      <c r="J1243" s="14" t="n">
        <f aca="false">(0.0124450655*H1243)-0.3800026132</f>
        <v>0.0323268416934432</v>
      </c>
      <c r="K1243" s="14"/>
      <c r="L1243" s="14"/>
    </row>
    <row r="1244" s="10" customFormat="true" ht="12" hidden="false" customHeight="true" outlineLevel="0" collapsed="false">
      <c r="A1244" s="8" t="n">
        <v>1999</v>
      </c>
      <c r="B1244" s="9" t="n">
        <v>36325</v>
      </c>
      <c r="C1244" s="8" t="n">
        <v>165</v>
      </c>
      <c r="D1244" s="11" t="n">
        <v>0.291666666666667</v>
      </c>
      <c r="E1244" s="12" t="n">
        <f aca="false">C1244+D1244</f>
        <v>165.291666666667</v>
      </c>
      <c r="F1244" s="18" t="n">
        <v>2.923</v>
      </c>
      <c r="G1244" s="13" t="n">
        <f aca="false">SUMIF(F$2:F1244,"&gt;0")</f>
        <v>1100.65</v>
      </c>
      <c r="H1244" s="13" t="n">
        <f aca="false">SQRT(G1244)</f>
        <v>33.1760455750832</v>
      </c>
      <c r="I1244" s="13"/>
      <c r="J1244" s="14" t="n">
        <f aca="false">(0.0124450655*H1244)-0.3800026132</f>
        <v>0.032875447012896</v>
      </c>
      <c r="K1244" s="14"/>
      <c r="L1244" s="14"/>
    </row>
    <row r="1245" s="10" customFormat="true" ht="12" hidden="false" customHeight="true" outlineLevel="0" collapsed="false">
      <c r="A1245" s="8" t="n">
        <v>1999</v>
      </c>
      <c r="B1245" s="9" t="n">
        <v>36325</v>
      </c>
      <c r="C1245" s="8" t="n">
        <v>165</v>
      </c>
      <c r="D1245" s="11" t="n">
        <v>0.333333333333334</v>
      </c>
      <c r="E1245" s="12" t="n">
        <f aca="false">C1245+D1245</f>
        <v>165.333333333333</v>
      </c>
      <c r="F1245" s="18" t="n">
        <v>3.119</v>
      </c>
      <c r="G1245" s="13" t="n">
        <f aca="false">SUMIF(F$2:F1245,"&gt;0")</f>
        <v>1103.769</v>
      </c>
      <c r="H1245" s="13" t="n">
        <f aca="false">SQRT(G1245)</f>
        <v>33.2230191283092</v>
      </c>
      <c r="I1245" s="13"/>
      <c r="J1245" s="14" t="n">
        <f aca="false">(0.0124450655*H1245)-0.3800026132</f>
        <v>0.0334600359595611</v>
      </c>
      <c r="K1245" s="14"/>
      <c r="L1245" s="14"/>
    </row>
    <row r="1246" s="10" customFormat="true" ht="12" hidden="false" customHeight="true" outlineLevel="0" collapsed="false">
      <c r="A1246" s="8" t="n">
        <v>1999</v>
      </c>
      <c r="B1246" s="9" t="n">
        <v>36325</v>
      </c>
      <c r="C1246" s="8" t="n">
        <v>165</v>
      </c>
      <c r="D1246" s="11" t="n">
        <v>0.375</v>
      </c>
      <c r="E1246" s="12" t="n">
        <f aca="false">C1246+D1246</f>
        <v>165.375</v>
      </c>
      <c r="F1246" s="18" t="n">
        <v>3.427</v>
      </c>
      <c r="G1246" s="13" t="n">
        <f aca="false">SUMIF(F$2:F1246,"&gt;0")</f>
        <v>1107.196</v>
      </c>
      <c r="H1246" s="13" t="n">
        <f aca="false">SQRT(G1246)</f>
        <v>33.2745548430028</v>
      </c>
      <c r="I1246" s="13"/>
      <c r="J1246" s="14" t="n">
        <f aca="false">(0.0124450655*H1246)-0.3800026132</f>
        <v>0.0341014013045118</v>
      </c>
      <c r="K1246" s="14"/>
      <c r="L1246" s="14"/>
    </row>
    <row r="1247" s="10" customFormat="true" ht="12" hidden="false" customHeight="true" outlineLevel="0" collapsed="false">
      <c r="A1247" s="8" t="n">
        <v>1999</v>
      </c>
      <c r="B1247" s="9" t="n">
        <v>36325</v>
      </c>
      <c r="C1247" s="8" t="n">
        <v>165</v>
      </c>
      <c r="D1247" s="11" t="n">
        <v>0.416666666666667</v>
      </c>
      <c r="E1247" s="12" t="n">
        <f aca="false">C1247+D1247</f>
        <v>165.416666666667</v>
      </c>
      <c r="F1247" s="18" t="n">
        <v>3.816</v>
      </c>
      <c r="G1247" s="13" t="n">
        <f aca="false">SUMIF(F$2:F1247,"&gt;0")</f>
        <v>1111.012</v>
      </c>
      <c r="H1247" s="13" t="n">
        <f aca="false">SQRT(G1247)</f>
        <v>33.3318466335125</v>
      </c>
      <c r="I1247" s="13"/>
      <c r="J1247" s="14" t="n">
        <f aca="false">(0.0124450655*H1247)-0.3800026132</f>
        <v>0.0348144013900178</v>
      </c>
      <c r="K1247" s="14"/>
      <c r="L1247" s="14"/>
    </row>
    <row r="1248" s="10" customFormat="true" ht="12" hidden="false" customHeight="true" outlineLevel="0" collapsed="false">
      <c r="A1248" s="8" t="n">
        <v>1999</v>
      </c>
      <c r="B1248" s="9" t="n">
        <v>36325</v>
      </c>
      <c r="C1248" s="8" t="n">
        <v>165</v>
      </c>
      <c r="D1248" s="11" t="n">
        <v>0.458333333333334</v>
      </c>
      <c r="E1248" s="12" t="n">
        <f aca="false">C1248+D1248</f>
        <v>165.458333333333</v>
      </c>
      <c r="F1248" s="18" t="n">
        <v>4.358</v>
      </c>
      <c r="G1248" s="13" t="n">
        <f aca="false">SUMIF(F$2:F1248,"&gt;0")</f>
        <v>1115.37</v>
      </c>
      <c r="H1248" s="13" t="n">
        <f aca="false">SQRT(G1248)</f>
        <v>33.3971555675031</v>
      </c>
      <c r="I1248" s="13"/>
      <c r="J1248" s="14" t="n">
        <f aca="false">(0.0124450655*H1248)-0.3800026132</f>
        <v>0.0356271753512651</v>
      </c>
      <c r="K1248" s="14"/>
      <c r="L1248" s="14"/>
    </row>
    <row r="1249" s="10" customFormat="true" ht="12" hidden="false" customHeight="true" outlineLevel="0" collapsed="false">
      <c r="A1249" s="8" t="n">
        <v>1999</v>
      </c>
      <c r="B1249" s="9" t="n">
        <v>36325</v>
      </c>
      <c r="C1249" s="8" t="n">
        <v>165</v>
      </c>
      <c r="D1249" s="11" t="n">
        <v>0.5</v>
      </c>
      <c r="E1249" s="12" t="n">
        <f aca="false">C1249+D1249</f>
        <v>165.5</v>
      </c>
      <c r="F1249" s="18" t="n">
        <v>4.713</v>
      </c>
      <c r="G1249" s="13" t="n">
        <f aca="false">SUMIF(F$2:F1249,"&gt;0")</f>
        <v>1120.083</v>
      </c>
      <c r="H1249" s="13" t="n">
        <f aca="false">SQRT(G1249)</f>
        <v>33.4676410880719</v>
      </c>
      <c r="I1249" s="13"/>
      <c r="J1249" s="14" t="n">
        <f aca="false">(0.0124450655*H1249)-0.3800026132</f>
        <v>0.0365043722715463</v>
      </c>
      <c r="K1249" s="14"/>
      <c r="L1249" s="14"/>
    </row>
    <row r="1250" s="10" customFormat="true" ht="12" hidden="false" customHeight="true" outlineLevel="0" collapsed="false">
      <c r="A1250" s="8" t="n">
        <v>1999</v>
      </c>
      <c r="B1250" s="9" t="n">
        <v>36325</v>
      </c>
      <c r="C1250" s="8" t="n">
        <v>165</v>
      </c>
      <c r="D1250" s="11" t="n">
        <v>0.541666666666667</v>
      </c>
      <c r="E1250" s="12" t="n">
        <f aca="false">C1250+D1250</f>
        <v>165.541666666667</v>
      </c>
      <c r="F1250" s="18" t="n">
        <v>4.801</v>
      </c>
      <c r="G1250" s="13" t="n">
        <f aca="false">SUMIF(F$2:F1250,"&gt;0")</f>
        <v>1124.884</v>
      </c>
      <c r="H1250" s="13" t="n">
        <f aca="false">SQRT(G1250)</f>
        <v>33.5392903920164</v>
      </c>
      <c r="I1250" s="13"/>
      <c r="J1250" s="14" t="n">
        <f aca="false">(0.0124450655*H1250)-0.3800026132</f>
        <v>0.0373960525521641</v>
      </c>
      <c r="K1250" s="14"/>
      <c r="L1250" s="14"/>
    </row>
    <row r="1251" s="10" customFormat="true" ht="12" hidden="false" customHeight="true" outlineLevel="0" collapsed="false">
      <c r="A1251" s="8" t="n">
        <v>1999</v>
      </c>
      <c r="B1251" s="9" t="n">
        <v>36325</v>
      </c>
      <c r="C1251" s="8" t="n">
        <v>165</v>
      </c>
      <c r="D1251" s="11" t="n">
        <v>0.583333333333334</v>
      </c>
      <c r="E1251" s="12" t="n">
        <f aca="false">C1251+D1251</f>
        <v>165.583333333333</v>
      </c>
      <c r="F1251" s="18" t="n">
        <v>4.822</v>
      </c>
      <c r="G1251" s="13" t="n">
        <f aca="false">SUMIF(F$2:F1251,"&gt;0")</f>
        <v>1129.706</v>
      </c>
      <c r="H1251" s="13" t="n">
        <f aca="false">SQRT(G1251)</f>
        <v>33.6110993572064</v>
      </c>
      <c r="I1251" s="13"/>
      <c r="J1251" s="14" t="n">
        <f aca="false">(0.0124450655*H1251)-0.3800026132</f>
        <v>0.0382897198274415</v>
      </c>
      <c r="K1251" s="14"/>
      <c r="L1251" s="14"/>
    </row>
    <row r="1252" s="10" customFormat="true" ht="12" hidden="false" customHeight="true" outlineLevel="0" collapsed="false">
      <c r="A1252" s="8" t="n">
        <v>1999</v>
      </c>
      <c r="B1252" s="9" t="n">
        <v>36325</v>
      </c>
      <c r="C1252" s="8" t="n">
        <v>165</v>
      </c>
      <c r="D1252" s="11" t="n">
        <v>0.625</v>
      </c>
      <c r="E1252" s="12" t="n">
        <f aca="false">C1252+D1252</f>
        <v>165.625</v>
      </c>
      <c r="F1252" s="18" t="n">
        <v>5.035</v>
      </c>
      <c r="G1252" s="13" t="n">
        <f aca="false">SUMIF(F$2:F1252,"&gt;0")</f>
        <v>1134.741</v>
      </c>
      <c r="H1252" s="13" t="n">
        <f aca="false">SQRT(G1252)</f>
        <v>33.6859169386852</v>
      </c>
      <c r="I1252" s="13"/>
      <c r="J1252" s="14" t="n">
        <f aca="false">(0.0124450655*H1252)-0.3800026132</f>
        <v>0.0392208295294971</v>
      </c>
      <c r="K1252" s="14"/>
      <c r="L1252" s="14"/>
    </row>
    <row r="1253" s="10" customFormat="true" ht="12" hidden="false" customHeight="true" outlineLevel="0" collapsed="false">
      <c r="A1253" s="8" t="n">
        <v>1999</v>
      </c>
      <c r="B1253" s="9" t="n">
        <v>36325</v>
      </c>
      <c r="C1253" s="8" t="n">
        <v>165</v>
      </c>
      <c r="D1253" s="11" t="n">
        <v>0.666666666666667</v>
      </c>
      <c r="E1253" s="12" t="n">
        <f aca="false">C1253+D1253</f>
        <v>165.666666666667</v>
      </c>
      <c r="F1253" s="18" t="n">
        <v>5.525</v>
      </c>
      <c r="G1253" s="13" t="n">
        <f aca="false">SUMIF(F$2:F1253,"&gt;0")</f>
        <v>1140.266</v>
      </c>
      <c r="H1253" s="13" t="n">
        <f aca="false">SQRT(G1253)</f>
        <v>33.7678249225502</v>
      </c>
      <c r="I1253" s="13"/>
      <c r="J1253" s="14" t="n">
        <f aca="false">(0.0124450655*H1253)-0.3800026132</f>
        <v>0.0402401797536693</v>
      </c>
      <c r="K1253" s="14"/>
      <c r="L1253" s="14"/>
    </row>
    <row r="1254" s="10" customFormat="true" ht="12" hidden="false" customHeight="true" outlineLevel="0" collapsed="false">
      <c r="A1254" s="8" t="n">
        <v>1999</v>
      </c>
      <c r="B1254" s="9" t="n">
        <v>36325</v>
      </c>
      <c r="C1254" s="8" t="n">
        <v>165</v>
      </c>
      <c r="D1254" s="11" t="n">
        <v>0.708333333333334</v>
      </c>
      <c r="E1254" s="12" t="n">
        <f aca="false">C1254+D1254</f>
        <v>165.708333333333</v>
      </c>
      <c r="F1254" s="18" t="n">
        <v>5.848</v>
      </c>
      <c r="G1254" s="13" t="n">
        <f aca="false">SUMIF(F$2:F1254,"&gt;0")</f>
        <v>1146.114</v>
      </c>
      <c r="H1254" s="13" t="n">
        <f aca="false">SQRT(G1254)</f>
        <v>33.8543054868949</v>
      </c>
      <c r="I1254" s="13"/>
      <c r="J1254" s="14" t="n">
        <f aca="false">(0.0124450655*H1254)-0.3800026132</f>
        <v>0.041316436041416</v>
      </c>
      <c r="K1254" s="14"/>
      <c r="L1254" s="14"/>
    </row>
    <row r="1255" s="10" customFormat="true" ht="12" hidden="false" customHeight="true" outlineLevel="0" collapsed="false">
      <c r="A1255" s="8" t="n">
        <v>1999</v>
      </c>
      <c r="B1255" s="9" t="n">
        <v>36325</v>
      </c>
      <c r="C1255" s="8" t="n">
        <v>165</v>
      </c>
      <c r="D1255" s="11" t="n">
        <v>0.75</v>
      </c>
      <c r="E1255" s="12" t="n">
        <f aca="false">C1255+D1255</f>
        <v>165.75</v>
      </c>
      <c r="F1255" s="18" t="n">
        <v>5.883</v>
      </c>
      <c r="G1255" s="13" t="n">
        <f aca="false">SUMIF(F$2:F1255,"&gt;0")</f>
        <v>1151.997</v>
      </c>
      <c r="H1255" s="13" t="n">
        <f aca="false">SQRT(G1255)</f>
        <v>33.9410813027517</v>
      </c>
      <c r="I1255" s="13"/>
      <c r="J1255" s="14" t="n">
        <f aca="false">(0.0124450655*H1255)-0.3800026132</f>
        <v>0.04239636675357</v>
      </c>
      <c r="K1255" s="14"/>
      <c r="L1255" s="14"/>
    </row>
    <row r="1256" s="10" customFormat="true" ht="12" hidden="false" customHeight="true" outlineLevel="0" collapsed="false">
      <c r="A1256" s="8" t="n">
        <v>1999</v>
      </c>
      <c r="B1256" s="9" t="n">
        <v>36325</v>
      </c>
      <c r="C1256" s="8" t="n">
        <v>165</v>
      </c>
      <c r="D1256" s="11" t="n">
        <v>0.791666666666667</v>
      </c>
      <c r="E1256" s="12" t="n">
        <f aca="false">C1256+D1256</f>
        <v>165.791666666667</v>
      </c>
      <c r="F1256" s="18" t="n">
        <v>5.544</v>
      </c>
      <c r="G1256" s="13" t="n">
        <f aca="false">SUMIF(F$2:F1256,"&gt;0")</f>
        <v>1157.541</v>
      </c>
      <c r="H1256" s="13" t="n">
        <f aca="false">SQRT(G1256)</f>
        <v>34.0226542174475</v>
      </c>
      <c r="I1256" s="13"/>
      <c r="J1256" s="14" t="n">
        <f aca="false">(0.0124450655*H1256)-0.3800026132</f>
        <v>0.0434115470199857</v>
      </c>
      <c r="K1256" s="14"/>
      <c r="L1256" s="14"/>
    </row>
    <row r="1257" s="10" customFormat="true" ht="12" hidden="false" customHeight="true" outlineLevel="0" collapsed="false">
      <c r="A1257" s="8" t="n">
        <v>1999</v>
      </c>
      <c r="B1257" s="9" t="n">
        <v>36325</v>
      </c>
      <c r="C1257" s="8" t="n">
        <v>165</v>
      </c>
      <c r="D1257" s="11" t="n">
        <v>0.833333333333334</v>
      </c>
      <c r="E1257" s="12" t="n">
        <f aca="false">C1257+D1257</f>
        <v>165.833333333333</v>
      </c>
      <c r="F1257" s="18" t="n">
        <v>5.489</v>
      </c>
      <c r="G1257" s="13" t="n">
        <f aca="false">SUMIF(F$2:F1257,"&gt;0")</f>
        <v>1163.03</v>
      </c>
      <c r="H1257" s="13" t="n">
        <f aca="false">SQRT(G1257)</f>
        <v>34.1032256538879</v>
      </c>
      <c r="I1257" s="13"/>
      <c r="J1257" s="14" t="n">
        <f aca="false">(0.0124450655*H1257)-0.3800026132</f>
        <v>0.0444142638239156</v>
      </c>
      <c r="K1257" s="14"/>
      <c r="L1257" s="14"/>
    </row>
    <row r="1258" s="10" customFormat="true" ht="12" hidden="false" customHeight="true" outlineLevel="0" collapsed="false">
      <c r="A1258" s="8" t="n">
        <v>1999</v>
      </c>
      <c r="B1258" s="9" t="n">
        <v>36325</v>
      </c>
      <c r="C1258" s="8" t="n">
        <v>165</v>
      </c>
      <c r="D1258" s="11" t="n">
        <v>0.875</v>
      </c>
      <c r="E1258" s="12" t="n">
        <f aca="false">C1258+D1258</f>
        <v>165.875</v>
      </c>
      <c r="F1258" s="18" t="n">
        <v>4.799</v>
      </c>
      <c r="G1258" s="13" t="n">
        <f aca="false">SUMIF(F$2:F1258,"&gt;0")</f>
        <v>1167.829</v>
      </c>
      <c r="H1258" s="13" t="n">
        <f aca="false">SQRT(G1258)</f>
        <v>34.1735131351753</v>
      </c>
      <c r="I1258" s="13"/>
      <c r="J1258" s="14" t="n">
        <f aca="false">(0.0124450655*H1258)-0.3800026132</f>
        <v>0.0452889961323672</v>
      </c>
      <c r="K1258" s="14"/>
      <c r="L1258" s="14"/>
    </row>
    <row r="1259" s="10" customFormat="true" ht="12" hidden="false" customHeight="true" outlineLevel="0" collapsed="false">
      <c r="A1259" s="8" t="n">
        <v>1999</v>
      </c>
      <c r="B1259" s="9" t="n">
        <v>36325</v>
      </c>
      <c r="C1259" s="8" t="n">
        <v>165</v>
      </c>
      <c r="D1259" s="11" t="n">
        <v>0.916666666666667</v>
      </c>
      <c r="E1259" s="12" t="n">
        <f aca="false">C1259+D1259</f>
        <v>165.916666666667</v>
      </c>
      <c r="F1259" s="18" t="n">
        <v>4.552</v>
      </c>
      <c r="G1259" s="13" t="n">
        <f aca="false">SUMIF(F$2:F1259,"&gt;0")</f>
        <v>1172.381</v>
      </c>
      <c r="H1259" s="13" t="n">
        <f aca="false">SQRT(G1259)</f>
        <v>34.2400496494967</v>
      </c>
      <c r="I1259" s="13"/>
      <c r="J1259" s="14" t="n">
        <f aca="false">(0.0124450655*H1259)-0.3800026132</f>
        <v>0.0461170474112386</v>
      </c>
      <c r="K1259" s="14"/>
      <c r="L1259" s="14"/>
    </row>
    <row r="1260" s="10" customFormat="true" ht="12" hidden="false" customHeight="true" outlineLevel="0" collapsed="false">
      <c r="A1260" s="8" t="n">
        <v>1999</v>
      </c>
      <c r="B1260" s="9" t="n">
        <v>36325</v>
      </c>
      <c r="C1260" s="8" t="n">
        <v>165</v>
      </c>
      <c r="D1260" s="11" t="n">
        <v>0.958333333333334</v>
      </c>
      <c r="E1260" s="12" t="n">
        <f aca="false">C1260+D1260</f>
        <v>165.958333333333</v>
      </c>
      <c r="F1260" s="18" t="n">
        <v>4.093</v>
      </c>
      <c r="G1260" s="13" t="n">
        <f aca="false">SUMIF(F$2:F1260,"&gt;0")</f>
        <v>1176.474</v>
      </c>
      <c r="H1260" s="13" t="n">
        <f aca="false">SQRT(G1260)</f>
        <v>34.2997667630554</v>
      </c>
      <c r="I1260" s="13"/>
      <c r="J1260" s="14" t="n">
        <f aca="false">(0.0124450655*H1260)-0.3800026132</f>
        <v>0.0468602308009474</v>
      </c>
      <c r="K1260" s="14"/>
      <c r="L1260" s="14"/>
    </row>
    <row r="1261" s="10" customFormat="true" ht="12" hidden="false" customHeight="true" outlineLevel="0" collapsed="false">
      <c r="A1261" s="8" t="n">
        <v>1999</v>
      </c>
      <c r="B1261" s="9" t="n">
        <v>36326</v>
      </c>
      <c r="C1261" s="8" t="n">
        <v>166</v>
      </c>
      <c r="D1261" s="11" t="n">
        <v>0</v>
      </c>
      <c r="E1261" s="12" t="n">
        <f aca="false">C1261+D1261</f>
        <v>166</v>
      </c>
      <c r="F1261" s="18" t="n">
        <v>3.668</v>
      </c>
      <c r="G1261" s="13" t="n">
        <f aca="false">SUMIF(F$2:F1261,"&gt;0")</f>
        <v>1180.142</v>
      </c>
      <c r="H1261" s="13" t="n">
        <f aca="false">SQRT(G1261)</f>
        <v>34.3531949023668</v>
      </c>
      <c r="I1261" s="13"/>
      <c r="J1261" s="14" t="n">
        <f aca="false">(0.0124450655*H1261)-0.3800026132</f>
        <v>0.0475251474942209</v>
      </c>
      <c r="K1261" s="14"/>
      <c r="L1261" s="14"/>
    </row>
    <row r="1262" s="10" customFormat="true" ht="12" hidden="false" customHeight="true" outlineLevel="0" collapsed="false">
      <c r="A1262" s="8" t="n">
        <v>1999</v>
      </c>
      <c r="B1262" s="9" t="n">
        <v>36326</v>
      </c>
      <c r="C1262" s="8" t="n">
        <v>166</v>
      </c>
      <c r="D1262" s="11" t="n">
        <v>0.0416666666666667</v>
      </c>
      <c r="E1262" s="12" t="n">
        <f aca="false">C1262+D1262</f>
        <v>166.041666666667</v>
      </c>
      <c r="F1262" s="18" t="n">
        <v>3.775</v>
      </c>
      <c r="G1262" s="13" t="n">
        <f aca="false">SUMIF(F$2:F1262,"&gt;0")</f>
        <v>1183.917</v>
      </c>
      <c r="H1262" s="13" t="n">
        <f aca="false">SQRT(G1262)</f>
        <v>34.408094977781</v>
      </c>
      <c r="I1262" s="13"/>
      <c r="J1262" s="14" t="n">
        <f aca="false">(0.0124450655*H1262)-0.3800026132</f>
        <v>0.0482083825287059</v>
      </c>
      <c r="K1262" s="14"/>
      <c r="L1262" s="14"/>
    </row>
    <row r="1263" s="10" customFormat="true" ht="12" hidden="false" customHeight="true" outlineLevel="0" collapsed="false">
      <c r="A1263" s="8" t="n">
        <v>1999</v>
      </c>
      <c r="B1263" s="9" t="n">
        <v>36326</v>
      </c>
      <c r="C1263" s="8" t="n">
        <v>166</v>
      </c>
      <c r="D1263" s="11" t="n">
        <v>0.0833333333333333</v>
      </c>
      <c r="E1263" s="12" t="n">
        <f aca="false">C1263+D1263</f>
        <v>166.083333333333</v>
      </c>
      <c r="F1263" s="18" t="n">
        <v>3.338</v>
      </c>
      <c r="G1263" s="13" t="n">
        <f aca="false">SUMIF(F$2:F1263,"&gt;0")</f>
        <v>1187.255</v>
      </c>
      <c r="H1263" s="13" t="n">
        <f aca="false">SQRT(G1263)</f>
        <v>34.4565668632265</v>
      </c>
      <c r="I1263" s="13"/>
      <c r="J1263" s="14" t="n">
        <f aca="false">(0.0124450655*H1263)-0.3800026132</f>
        <v>0.0488116183179836</v>
      </c>
      <c r="K1263" s="14"/>
      <c r="L1263" s="14"/>
    </row>
    <row r="1264" s="10" customFormat="true" ht="12" hidden="false" customHeight="true" outlineLevel="0" collapsed="false">
      <c r="A1264" s="8" t="n">
        <v>1999</v>
      </c>
      <c r="B1264" s="9" t="n">
        <v>36326</v>
      </c>
      <c r="C1264" s="8" t="n">
        <v>166</v>
      </c>
      <c r="D1264" s="11" t="n">
        <v>0.125</v>
      </c>
      <c r="E1264" s="12" t="n">
        <f aca="false">C1264+D1264</f>
        <v>166.125</v>
      </c>
      <c r="F1264" s="18" t="n">
        <v>3.573</v>
      </c>
      <c r="G1264" s="13" t="n">
        <f aca="false">SUMIF(F$2:F1264,"&gt;0")</f>
        <v>1190.828</v>
      </c>
      <c r="H1264" s="13" t="n">
        <f aca="false">SQRT(G1264)</f>
        <v>34.5083757948704</v>
      </c>
      <c r="I1264" s="13"/>
      <c r="J1264" s="14" t="n">
        <f aca="false">(0.0124450655*H1264)-0.3800026132</f>
        <v>0.0494563838657772</v>
      </c>
      <c r="K1264" s="14"/>
      <c r="L1264" s="14"/>
    </row>
    <row r="1265" s="10" customFormat="true" ht="12" hidden="false" customHeight="true" outlineLevel="0" collapsed="false">
      <c r="A1265" s="8" t="n">
        <v>1999</v>
      </c>
      <c r="B1265" s="9" t="n">
        <v>36326</v>
      </c>
      <c r="C1265" s="8" t="n">
        <v>166</v>
      </c>
      <c r="D1265" s="11" t="n">
        <v>0.166666666666667</v>
      </c>
      <c r="E1265" s="12" t="n">
        <f aca="false">C1265+D1265</f>
        <v>166.166666666667</v>
      </c>
      <c r="F1265" s="18" t="n">
        <v>3.539</v>
      </c>
      <c r="G1265" s="13" t="n">
        <f aca="false">SUMIF(F$2:F1265,"&gt;0")</f>
        <v>1194.367</v>
      </c>
      <c r="H1265" s="13" t="n">
        <f aca="false">SQRT(G1265)</f>
        <v>34.5596151598944</v>
      </c>
      <c r="I1265" s="13"/>
      <c r="J1265" s="14" t="n">
        <f aca="false">(0.0124450655*H1265)-0.3800026132</f>
        <v>0.0500940611196782</v>
      </c>
      <c r="K1265" s="14"/>
      <c r="L1265" s="14"/>
    </row>
    <row r="1266" s="10" customFormat="true" ht="12" hidden="false" customHeight="true" outlineLevel="0" collapsed="false">
      <c r="A1266" s="8" t="n">
        <v>1999</v>
      </c>
      <c r="B1266" s="9" t="n">
        <v>36326</v>
      </c>
      <c r="C1266" s="8" t="n">
        <v>166</v>
      </c>
      <c r="D1266" s="11" t="n">
        <v>0.208333333333334</v>
      </c>
      <c r="E1266" s="12" t="n">
        <f aca="false">C1266+D1266</f>
        <v>166.208333333333</v>
      </c>
      <c r="F1266" s="18" t="n">
        <v>2.894</v>
      </c>
      <c r="G1266" s="13" t="n">
        <f aca="false">SUMIF(F$2:F1266,"&gt;0")</f>
        <v>1197.261</v>
      </c>
      <c r="H1266" s="13" t="n">
        <f aca="false">SQRT(G1266)</f>
        <v>34.6014595067896</v>
      </c>
      <c r="I1266" s="13"/>
      <c r="J1266" s="14" t="n">
        <f aca="false">(0.0124450655*H1266)-0.3800026132</f>
        <v>0.0506148167575942</v>
      </c>
      <c r="K1266" s="14"/>
      <c r="L1266" s="14"/>
    </row>
    <row r="1267" s="10" customFormat="true" ht="12" hidden="false" customHeight="true" outlineLevel="0" collapsed="false">
      <c r="A1267" s="8" t="n">
        <v>1999</v>
      </c>
      <c r="B1267" s="9" t="n">
        <v>36326</v>
      </c>
      <c r="C1267" s="8" t="n">
        <v>166</v>
      </c>
      <c r="D1267" s="11" t="n">
        <v>0.25</v>
      </c>
      <c r="E1267" s="12" t="n">
        <f aca="false">C1267+D1267</f>
        <v>166.25</v>
      </c>
      <c r="F1267" s="18" t="n">
        <v>2.791</v>
      </c>
      <c r="G1267" s="13" t="n">
        <f aca="false">SUMIF(F$2:F1267,"&gt;0")</f>
        <v>1200.052</v>
      </c>
      <c r="H1267" s="13" t="n">
        <f aca="false">SQRT(G1267)</f>
        <v>34.6417666985967</v>
      </c>
      <c r="I1267" s="13"/>
      <c r="J1267" s="14" t="n">
        <f aca="false">(0.0124450655*H1267)-0.3800026132</f>
        <v>0.0511164423997541</v>
      </c>
      <c r="K1267" s="14"/>
      <c r="L1267" s="14"/>
    </row>
    <row r="1268" s="10" customFormat="true" ht="12" hidden="false" customHeight="true" outlineLevel="0" collapsed="false">
      <c r="A1268" s="8" t="n">
        <v>1999</v>
      </c>
      <c r="B1268" s="9" t="n">
        <v>36326</v>
      </c>
      <c r="C1268" s="8" t="n">
        <v>166</v>
      </c>
      <c r="D1268" s="11" t="n">
        <v>0.291666666666667</v>
      </c>
      <c r="E1268" s="12" t="n">
        <f aca="false">C1268+D1268</f>
        <v>166.291666666667</v>
      </c>
      <c r="F1268" s="18" t="n">
        <v>3.345</v>
      </c>
      <c r="G1268" s="13" t="n">
        <f aca="false">SUMIF(F$2:F1268,"&gt;0")</f>
        <v>1203.397</v>
      </c>
      <c r="H1268" s="13" t="n">
        <f aca="false">SQRT(G1268)</f>
        <v>34.6900129720356</v>
      </c>
      <c r="I1268" s="13"/>
      <c r="J1268" s="14" t="n">
        <f aca="false">(0.0124450655*H1268)-0.3800026132</f>
        <v>0.051716870432833</v>
      </c>
      <c r="K1268" s="14"/>
      <c r="L1268" s="14"/>
    </row>
    <row r="1269" s="10" customFormat="true" ht="12" hidden="false" customHeight="true" outlineLevel="0" collapsed="false">
      <c r="A1269" s="8" t="n">
        <v>1999</v>
      </c>
      <c r="B1269" s="9" t="n">
        <v>36326</v>
      </c>
      <c r="C1269" s="8" t="n">
        <v>166</v>
      </c>
      <c r="D1269" s="11" t="n">
        <v>0.333333333333334</v>
      </c>
      <c r="E1269" s="12" t="n">
        <f aca="false">C1269+D1269</f>
        <v>166.333333333333</v>
      </c>
      <c r="F1269" s="18" t="n">
        <v>3.211</v>
      </c>
      <c r="G1269" s="13" t="n">
        <f aca="false">SUMIF(F$2:F1269,"&gt;0")</f>
        <v>1206.608</v>
      </c>
      <c r="H1269" s="13" t="n">
        <f aca="false">SQRT(G1269)</f>
        <v>34.7362634720547</v>
      </c>
      <c r="I1269" s="13"/>
      <c r="J1269" s="14" t="n">
        <f aca="false">(0.0124450655*H1269)-0.3800026132</f>
        <v>0.0522924609349778</v>
      </c>
      <c r="K1269" s="14"/>
      <c r="L1269" s="14"/>
    </row>
    <row r="1270" s="10" customFormat="true" ht="12" hidden="false" customHeight="true" outlineLevel="0" collapsed="false">
      <c r="A1270" s="8" t="n">
        <v>1999</v>
      </c>
      <c r="B1270" s="9" t="n">
        <v>36326</v>
      </c>
      <c r="C1270" s="8" t="n">
        <v>166</v>
      </c>
      <c r="D1270" s="11" t="n">
        <v>0.375</v>
      </c>
      <c r="E1270" s="12" t="n">
        <f aca="false">C1270+D1270</f>
        <v>166.375</v>
      </c>
      <c r="F1270" s="18" t="n">
        <v>3.013</v>
      </c>
      <c r="G1270" s="13" t="n">
        <f aca="false">SUMIF(F$2:F1270,"&gt;0")</f>
        <v>1209.621</v>
      </c>
      <c r="H1270" s="13" t="n">
        <f aca="false">SQRT(G1270)</f>
        <v>34.7796060932265</v>
      </c>
      <c r="I1270" s="13"/>
      <c r="J1270" s="14" t="n">
        <f aca="false">(0.0124450655*H1270)-0.3800026132</f>
        <v>0.0528318626944033</v>
      </c>
      <c r="K1270" s="14"/>
      <c r="L1270" s="14"/>
    </row>
    <row r="1271" s="10" customFormat="true" ht="12" hidden="false" customHeight="true" outlineLevel="0" collapsed="false">
      <c r="A1271" s="8" t="n">
        <v>1999</v>
      </c>
      <c r="B1271" s="9" t="n">
        <v>36326</v>
      </c>
      <c r="C1271" s="8" t="n">
        <v>166</v>
      </c>
      <c r="D1271" s="11" t="n">
        <v>0.416666666666667</v>
      </c>
      <c r="E1271" s="12" t="n">
        <f aca="false">C1271+D1271</f>
        <v>166.416666666667</v>
      </c>
      <c r="F1271" s="18" t="n">
        <v>3.049</v>
      </c>
      <c r="G1271" s="13" t="n">
        <f aca="false">SUMIF(F$2:F1271,"&gt;0")</f>
        <v>1212.67</v>
      </c>
      <c r="H1271" s="13" t="n">
        <f aca="false">SQRT(G1271)</f>
        <v>34.8234116651428</v>
      </c>
      <c r="I1271" s="13"/>
      <c r="J1271" s="14" t="n">
        <f aca="false">(0.0124450655*H1271)-0.3800026132</f>
        <v>0.0533770259061656</v>
      </c>
      <c r="K1271" s="14"/>
      <c r="L1271" s="14"/>
    </row>
    <row r="1272" s="10" customFormat="true" ht="12" hidden="false" customHeight="true" outlineLevel="0" collapsed="false">
      <c r="A1272" s="8" t="n">
        <v>1999</v>
      </c>
      <c r="B1272" s="9" t="n">
        <v>36326</v>
      </c>
      <c r="C1272" s="8" t="n">
        <v>166</v>
      </c>
      <c r="D1272" s="11" t="n">
        <v>0.458333333333334</v>
      </c>
      <c r="E1272" s="12" t="n">
        <f aca="false">C1272+D1272</f>
        <v>166.458333333333</v>
      </c>
      <c r="F1272" s="18" t="n">
        <v>3.255</v>
      </c>
      <c r="G1272" s="13" t="n">
        <f aca="false">SUMIF(F$2:F1272,"&gt;0")</f>
        <v>1215.925</v>
      </c>
      <c r="H1272" s="13" t="n">
        <f aca="false">SQRT(G1272)</f>
        <v>34.8701161454905</v>
      </c>
      <c r="I1272" s="13"/>
      <c r="J1272" s="14" t="n">
        <f aca="false">(0.0124450655*H1272)-0.3800026132</f>
        <v>0.0539582662232373</v>
      </c>
      <c r="K1272" s="14"/>
      <c r="L1272" s="14"/>
    </row>
    <row r="1273" s="10" customFormat="true" ht="12" hidden="false" customHeight="true" outlineLevel="0" collapsed="false">
      <c r="A1273" s="8" t="n">
        <v>1999</v>
      </c>
      <c r="B1273" s="9" t="n">
        <v>36326</v>
      </c>
      <c r="C1273" s="8" t="n">
        <v>166</v>
      </c>
      <c r="D1273" s="11" t="n">
        <v>0.5</v>
      </c>
      <c r="E1273" s="12" t="n">
        <f aca="false">C1273+D1273</f>
        <v>166.5</v>
      </c>
      <c r="F1273" s="18" t="n">
        <v>3.554</v>
      </c>
      <c r="G1273" s="13" t="n">
        <f aca="false">SUMIF(F$2:F1273,"&gt;0")</f>
        <v>1219.479</v>
      </c>
      <c r="H1273" s="13" t="n">
        <f aca="false">SQRT(G1273)</f>
        <v>34.9210395034283</v>
      </c>
      <c r="I1273" s="13"/>
      <c r="J1273" s="14" t="n">
        <f aca="false">(0.0124450655*H1273)-0.3800026132</f>
        <v>0.0545920107482527</v>
      </c>
      <c r="K1273" s="14"/>
      <c r="L1273" s="14"/>
    </row>
    <row r="1274" s="10" customFormat="true" ht="12" hidden="false" customHeight="true" outlineLevel="0" collapsed="false">
      <c r="A1274" s="8" t="n">
        <v>1999</v>
      </c>
      <c r="B1274" s="9" t="n">
        <v>36326</v>
      </c>
      <c r="C1274" s="8" t="n">
        <v>166</v>
      </c>
      <c r="D1274" s="11" t="n">
        <v>0.541666666666667</v>
      </c>
      <c r="E1274" s="12" t="n">
        <f aca="false">C1274+D1274</f>
        <v>166.541666666667</v>
      </c>
      <c r="F1274" s="18" t="n">
        <v>4.126</v>
      </c>
      <c r="G1274" s="13" t="n">
        <f aca="false">SUMIF(F$2:F1274,"&gt;0")</f>
        <v>1223.605</v>
      </c>
      <c r="H1274" s="13" t="n">
        <f aca="false">SQRT(G1274)</f>
        <v>34.9800657517964</v>
      </c>
      <c r="I1274" s="13"/>
      <c r="J1274" s="14" t="n">
        <f aca="false">(0.0124450655*H1274)-0.3800026132</f>
        <v>0.055326596275413</v>
      </c>
      <c r="K1274" s="14"/>
      <c r="L1274" s="14"/>
    </row>
    <row r="1275" s="10" customFormat="true" ht="12" hidden="false" customHeight="true" outlineLevel="0" collapsed="false">
      <c r="A1275" s="8" t="n">
        <v>1999</v>
      </c>
      <c r="B1275" s="9" t="n">
        <v>36326</v>
      </c>
      <c r="C1275" s="8" t="n">
        <v>166</v>
      </c>
      <c r="D1275" s="11" t="n">
        <v>0.583333333333334</v>
      </c>
      <c r="E1275" s="12" t="n">
        <f aca="false">C1275+D1275</f>
        <v>166.583333333333</v>
      </c>
      <c r="F1275" s="18" t="n">
        <v>3.968</v>
      </c>
      <c r="G1275" s="13" t="n">
        <f aca="false">SUMIF(F$2:F1275,"&gt;0")</f>
        <v>1227.573</v>
      </c>
      <c r="H1275" s="13" t="n">
        <f aca="false">SQRT(G1275)</f>
        <v>35.0367378618501</v>
      </c>
      <c r="I1275" s="13"/>
      <c r="J1275" s="14" t="n">
        <f aca="false">(0.0124450655*H1275)-0.3800026132</f>
        <v>0.0560318843970544</v>
      </c>
      <c r="K1275" s="14"/>
      <c r="L1275" s="14"/>
    </row>
    <row r="1276" s="10" customFormat="true" ht="12" hidden="false" customHeight="true" outlineLevel="0" collapsed="false">
      <c r="A1276" s="8" t="n">
        <v>1999</v>
      </c>
      <c r="B1276" s="9" t="n">
        <v>36326</v>
      </c>
      <c r="C1276" s="8" t="n">
        <v>166</v>
      </c>
      <c r="D1276" s="11" t="n">
        <v>0.625</v>
      </c>
      <c r="E1276" s="12" t="n">
        <f aca="false">C1276+D1276</f>
        <v>166.625</v>
      </c>
      <c r="F1276" s="18" t="n">
        <v>4.518</v>
      </c>
      <c r="G1276" s="13" t="n">
        <f aca="false">SUMIF(F$2:F1276,"&gt;0")</f>
        <v>1232.091</v>
      </c>
      <c r="H1276" s="13" t="n">
        <f aca="false">SQRT(G1276)</f>
        <v>35.1011538271892</v>
      </c>
      <c r="I1276" s="13"/>
      <c r="J1276" s="14" t="n">
        <f aca="false">(0.0124450655*H1276)-0.3800026132</f>
        <v>0.0568335453049454</v>
      </c>
      <c r="K1276" s="14"/>
      <c r="L1276" s="14"/>
    </row>
    <row r="1277" s="10" customFormat="true" ht="12" hidden="false" customHeight="true" outlineLevel="0" collapsed="false">
      <c r="A1277" s="8" t="n">
        <v>1999</v>
      </c>
      <c r="B1277" s="9" t="n">
        <v>36326</v>
      </c>
      <c r="C1277" s="8" t="n">
        <v>166</v>
      </c>
      <c r="D1277" s="11" t="n">
        <v>0.666666666666667</v>
      </c>
      <c r="E1277" s="12" t="n">
        <f aca="false">C1277+D1277</f>
        <v>166.666666666667</v>
      </c>
      <c r="F1277" s="18" t="n">
        <v>4.831</v>
      </c>
      <c r="G1277" s="13" t="n">
        <f aca="false">SUMIF(F$2:F1277,"&gt;0")</f>
        <v>1236.922</v>
      </c>
      <c r="H1277" s="13" t="n">
        <f aca="false">SQRT(G1277)</f>
        <v>35.1699019048959</v>
      </c>
      <c r="I1277" s="13"/>
      <c r="J1277" s="14" t="n">
        <f aca="false">(0.0124450655*H1277)-0.3800026132</f>
        <v>0.0576891196350042</v>
      </c>
      <c r="K1277" s="14"/>
      <c r="L1277" s="14"/>
    </row>
    <row r="1278" s="10" customFormat="true" ht="12" hidden="false" customHeight="true" outlineLevel="0" collapsed="false">
      <c r="A1278" s="8" t="n">
        <v>1999</v>
      </c>
      <c r="B1278" s="9" t="n">
        <v>36326</v>
      </c>
      <c r="C1278" s="8" t="n">
        <v>166</v>
      </c>
      <c r="D1278" s="11" t="n">
        <v>0.708333333333334</v>
      </c>
      <c r="E1278" s="12" t="n">
        <f aca="false">C1278+D1278</f>
        <v>166.708333333333</v>
      </c>
      <c r="F1278" s="18" t="n">
        <v>4.483</v>
      </c>
      <c r="G1278" s="13" t="n">
        <f aca="false">SUMIF(F$2:F1278,"&gt;0")</f>
        <v>1241.405</v>
      </c>
      <c r="H1278" s="13" t="n">
        <f aca="false">SQRT(G1278)</f>
        <v>35.2335777348824</v>
      </c>
      <c r="I1278" s="13"/>
      <c r="J1278" s="14" t="n">
        <f aca="false">(0.0124450655*H1278)-0.3800026132</f>
        <v>0.0584815695099529</v>
      </c>
      <c r="K1278" s="14"/>
      <c r="L1278" s="14"/>
    </row>
    <row r="1279" s="10" customFormat="true" ht="12" hidden="false" customHeight="true" outlineLevel="0" collapsed="false">
      <c r="A1279" s="8" t="n">
        <v>1999</v>
      </c>
      <c r="B1279" s="9" t="n">
        <v>36326</v>
      </c>
      <c r="C1279" s="8" t="n">
        <v>166</v>
      </c>
      <c r="D1279" s="11" t="n">
        <v>0.75</v>
      </c>
      <c r="E1279" s="12" t="n">
        <f aca="false">C1279+D1279</f>
        <v>166.75</v>
      </c>
      <c r="F1279" s="18" t="n">
        <v>4.392</v>
      </c>
      <c r="G1279" s="13" t="n">
        <f aca="false">SUMIF(F$2:F1279,"&gt;0")</f>
        <v>1245.797</v>
      </c>
      <c r="H1279" s="13" t="n">
        <f aca="false">SQRT(G1279)</f>
        <v>35.2958496143668</v>
      </c>
      <c r="I1279" s="13"/>
      <c r="J1279" s="14" t="n">
        <f aca="false">(0.0124450655*H1279)-0.3800026132</f>
        <v>0.0592565471289451</v>
      </c>
      <c r="K1279" s="14"/>
      <c r="L1279" s="14"/>
    </row>
    <row r="1280" s="10" customFormat="true" ht="12" hidden="false" customHeight="true" outlineLevel="0" collapsed="false">
      <c r="A1280" s="8" t="n">
        <v>1999</v>
      </c>
      <c r="B1280" s="9" t="n">
        <v>36326</v>
      </c>
      <c r="C1280" s="8" t="n">
        <v>166</v>
      </c>
      <c r="D1280" s="11" t="n">
        <v>0.791666666666667</v>
      </c>
      <c r="E1280" s="12" t="n">
        <f aca="false">C1280+D1280</f>
        <v>166.791666666667</v>
      </c>
      <c r="F1280" s="18" t="n">
        <v>4.631</v>
      </c>
      <c r="G1280" s="13" t="n">
        <f aca="false">SUMIF(F$2:F1280,"&gt;0")</f>
        <v>1250.428</v>
      </c>
      <c r="H1280" s="13" t="n">
        <f aca="false">SQRT(G1280)</f>
        <v>35.3613913753404</v>
      </c>
      <c r="I1280" s="13"/>
      <c r="J1280" s="14" t="n">
        <f aca="false">(0.0124450655*H1280)-0.3800026132</f>
        <v>0.0600722186372467</v>
      </c>
      <c r="K1280" s="14"/>
      <c r="L1280" s="14"/>
    </row>
    <row r="1281" s="10" customFormat="true" ht="12" hidden="false" customHeight="true" outlineLevel="0" collapsed="false">
      <c r="A1281" s="8" t="n">
        <v>1999</v>
      </c>
      <c r="B1281" s="9" t="n">
        <v>36326</v>
      </c>
      <c r="C1281" s="8" t="n">
        <v>166</v>
      </c>
      <c r="D1281" s="11" t="n">
        <v>0.833333333333334</v>
      </c>
      <c r="E1281" s="12" t="n">
        <f aca="false">C1281+D1281</f>
        <v>166.833333333333</v>
      </c>
      <c r="F1281" s="18" t="n">
        <v>4.641</v>
      </c>
      <c r="G1281" s="13" t="n">
        <f aca="false">SUMIF(F$2:F1281,"&gt;0")</f>
        <v>1255.069</v>
      </c>
      <c r="H1281" s="13" t="n">
        <f aca="false">SQRT(G1281)</f>
        <v>35.42695301603</v>
      </c>
      <c r="I1281" s="13"/>
      <c r="J1281" s="14" t="n">
        <f aca="false">(0.0124450655*H1281)-0.3800026132</f>
        <v>0.0608881375499164</v>
      </c>
      <c r="K1281" s="14"/>
      <c r="L1281" s="14"/>
    </row>
    <row r="1282" s="10" customFormat="true" ht="12" hidden="false" customHeight="true" outlineLevel="0" collapsed="false">
      <c r="A1282" s="8" t="n">
        <v>1999</v>
      </c>
      <c r="B1282" s="9" t="n">
        <v>36326</v>
      </c>
      <c r="C1282" s="8" t="n">
        <v>166</v>
      </c>
      <c r="D1282" s="11" t="n">
        <v>0.875</v>
      </c>
      <c r="E1282" s="12" t="n">
        <f aca="false">C1282+D1282</f>
        <v>166.875</v>
      </c>
      <c r="F1282" s="18" t="n">
        <v>4.431</v>
      </c>
      <c r="G1282" s="13" t="n">
        <f aca="false">SUMIF(F$2:F1282,"&gt;0")</f>
        <v>1259.5</v>
      </c>
      <c r="H1282" s="13" t="n">
        <f aca="false">SQRT(G1282)</f>
        <v>35.4894350476307</v>
      </c>
      <c r="I1282" s="13"/>
      <c r="J1282" s="14" t="n">
        <f aca="false">(0.0124450655*H1282)-0.3800026132</f>
        <v>0.0616657305257599</v>
      </c>
      <c r="K1282" s="14"/>
      <c r="L1282" s="14"/>
    </row>
    <row r="1283" s="10" customFormat="true" ht="12" hidden="false" customHeight="true" outlineLevel="0" collapsed="false">
      <c r="A1283" s="8" t="n">
        <v>1999</v>
      </c>
      <c r="B1283" s="9" t="n">
        <v>36326</v>
      </c>
      <c r="C1283" s="8" t="n">
        <v>166</v>
      </c>
      <c r="D1283" s="11" t="n">
        <v>0.916666666666667</v>
      </c>
      <c r="E1283" s="12" t="n">
        <f aca="false">C1283+D1283</f>
        <v>166.916666666667</v>
      </c>
      <c r="F1283" s="18" t="n">
        <v>4.115</v>
      </c>
      <c r="G1283" s="13" t="n">
        <f aca="false">SUMIF(F$2:F1283,"&gt;0")</f>
        <v>1263.615</v>
      </c>
      <c r="H1283" s="13" t="n">
        <f aca="false">SQRT(G1283)</f>
        <v>35.5473627713787</v>
      </c>
      <c r="I1283" s="13"/>
      <c r="J1283" s="14" t="n">
        <f aca="false">(0.0124450655*H1283)-0.3800026132</f>
        <v>0.0623866448420694</v>
      </c>
      <c r="K1283" s="14"/>
      <c r="L1283" s="14"/>
    </row>
    <row r="1284" s="10" customFormat="true" ht="12" hidden="false" customHeight="true" outlineLevel="0" collapsed="false">
      <c r="A1284" s="8" t="n">
        <v>1999</v>
      </c>
      <c r="B1284" s="9" t="n">
        <v>36326</v>
      </c>
      <c r="C1284" s="8" t="n">
        <v>166</v>
      </c>
      <c r="D1284" s="11" t="n">
        <v>0.958333333333334</v>
      </c>
      <c r="E1284" s="12" t="n">
        <f aca="false">C1284+D1284</f>
        <v>166.958333333333</v>
      </c>
      <c r="F1284" s="18" t="n">
        <v>4.064</v>
      </c>
      <c r="G1284" s="13" t="n">
        <f aca="false">SUMIF(F$2:F1284,"&gt;0")</f>
        <v>1267.679</v>
      </c>
      <c r="H1284" s="13" t="n">
        <f aca="false">SQRT(G1284)</f>
        <v>35.6044800551841</v>
      </c>
      <c r="I1284" s="13"/>
      <c r="J1284" s="14" t="n">
        <f aca="false">(0.0124450655*H1284)-0.3800026132</f>
        <v>0.0630974731802094</v>
      </c>
      <c r="K1284" s="14"/>
      <c r="L1284" s="14"/>
    </row>
    <row r="1285" s="10" customFormat="true" ht="12" hidden="false" customHeight="true" outlineLevel="0" collapsed="false">
      <c r="A1285" s="8" t="n">
        <v>1999</v>
      </c>
      <c r="B1285" s="9" t="n">
        <v>36327</v>
      </c>
      <c r="C1285" s="8" t="n">
        <v>167</v>
      </c>
      <c r="D1285" s="11" t="n">
        <v>0</v>
      </c>
      <c r="E1285" s="12" t="n">
        <f aca="false">C1285+D1285</f>
        <v>167</v>
      </c>
      <c r="F1285" s="18" t="n">
        <v>3.706</v>
      </c>
      <c r="G1285" s="13" t="n">
        <f aca="false">SUMIF(F$2:F1285,"&gt;0")</f>
        <v>1271.385</v>
      </c>
      <c r="H1285" s="13" t="n">
        <f aca="false">SQRT(G1285)</f>
        <v>35.6564860859844</v>
      </c>
      <c r="I1285" s="13"/>
      <c r="J1285" s="14" t="n">
        <f aca="false">(0.0124450655*H1285)-0.3800026132</f>
        <v>0.0637446916399146</v>
      </c>
      <c r="K1285" s="14"/>
      <c r="L1285" s="14"/>
    </row>
    <row r="1286" s="10" customFormat="true" ht="12" hidden="false" customHeight="true" outlineLevel="0" collapsed="false">
      <c r="A1286" s="8" t="n">
        <v>1999</v>
      </c>
      <c r="B1286" s="9" t="n">
        <v>36327</v>
      </c>
      <c r="C1286" s="8" t="n">
        <v>167</v>
      </c>
      <c r="D1286" s="11" t="n">
        <v>0.0416666666666667</v>
      </c>
      <c r="E1286" s="12" t="n">
        <f aca="false">C1286+D1286</f>
        <v>167.041666666667</v>
      </c>
      <c r="F1286" s="18" t="n">
        <v>3.503</v>
      </c>
      <c r="G1286" s="13" t="n">
        <f aca="false">SUMIF(F$2:F1286,"&gt;0")</f>
        <v>1274.888</v>
      </c>
      <c r="H1286" s="13" t="n">
        <f aca="false">SQRT(G1286)</f>
        <v>35.7055737945772</v>
      </c>
      <c r="I1286" s="13"/>
      <c r="J1286" s="14" t="n">
        <f aca="false">(0.0124450655*H1286)-0.3800026132</f>
        <v>0.0643555913885971</v>
      </c>
      <c r="K1286" s="14"/>
      <c r="L1286" s="14"/>
    </row>
    <row r="1287" s="10" customFormat="true" ht="12" hidden="false" customHeight="true" outlineLevel="0" collapsed="false">
      <c r="A1287" s="8" t="n">
        <v>1999</v>
      </c>
      <c r="B1287" s="9" t="n">
        <v>36327</v>
      </c>
      <c r="C1287" s="8" t="n">
        <v>167</v>
      </c>
      <c r="D1287" s="11" t="n">
        <v>0.0833333333333333</v>
      </c>
      <c r="E1287" s="12" t="n">
        <f aca="false">C1287+D1287</f>
        <v>167.083333333333</v>
      </c>
      <c r="F1287" s="18" t="n">
        <v>3.386</v>
      </c>
      <c r="G1287" s="13" t="n">
        <f aca="false">SUMIF(F$2:F1287,"&gt;0")</f>
        <v>1278.274</v>
      </c>
      <c r="H1287" s="13" t="n">
        <f aca="false">SQRT(G1287)</f>
        <v>35.7529579195904</v>
      </c>
      <c r="I1287" s="13"/>
      <c r="J1287" s="14" t="n">
        <f aca="false">(0.0124450655*H1287)-0.3800026132</f>
        <v>0.0649452899280459</v>
      </c>
      <c r="K1287" s="14"/>
      <c r="L1287" s="14"/>
    </row>
    <row r="1288" s="10" customFormat="true" ht="12" hidden="false" customHeight="true" outlineLevel="0" collapsed="false">
      <c r="A1288" s="8" t="n">
        <v>1999</v>
      </c>
      <c r="B1288" s="9" t="n">
        <v>36327</v>
      </c>
      <c r="C1288" s="8" t="n">
        <v>167</v>
      </c>
      <c r="D1288" s="11" t="n">
        <v>0.125</v>
      </c>
      <c r="E1288" s="12" t="n">
        <f aca="false">C1288+D1288</f>
        <v>167.125</v>
      </c>
      <c r="F1288" s="18" t="n">
        <v>3.149</v>
      </c>
      <c r="G1288" s="13" t="n">
        <f aca="false">SUMIF(F$2:F1288,"&gt;0")</f>
        <v>1281.423</v>
      </c>
      <c r="H1288" s="13" t="n">
        <f aca="false">SQRT(G1288)</f>
        <v>35.7969691454458</v>
      </c>
      <c r="I1288" s="13"/>
      <c r="J1288" s="14" t="n">
        <f aca="false">(0.0124450655*H1288)-0.3800026132</f>
        <v>0.0654930125165523</v>
      </c>
      <c r="K1288" s="14"/>
      <c r="L1288" s="14"/>
    </row>
    <row r="1289" s="10" customFormat="true" ht="12" hidden="false" customHeight="true" outlineLevel="0" collapsed="false">
      <c r="A1289" s="8" t="n">
        <v>1999</v>
      </c>
      <c r="B1289" s="9" t="n">
        <v>36327</v>
      </c>
      <c r="C1289" s="8" t="n">
        <v>167</v>
      </c>
      <c r="D1289" s="11" t="n">
        <v>0.166666666666667</v>
      </c>
      <c r="E1289" s="12" t="n">
        <f aca="false">C1289+D1289</f>
        <v>167.166666666667</v>
      </c>
      <c r="F1289" s="18" t="n">
        <v>3.329</v>
      </c>
      <c r="G1289" s="13" t="n">
        <f aca="false">SUMIF(F$2:F1289,"&gt;0")</f>
        <v>1284.752</v>
      </c>
      <c r="H1289" s="13" t="n">
        <f aca="false">SQRT(G1289)</f>
        <v>35.8434373351664</v>
      </c>
      <c r="I1289" s="13"/>
      <c r="J1289" s="14" t="n">
        <f aca="false">(0.0124450655*H1289)-0.3800026132</f>
        <v>0.0660713121812912</v>
      </c>
      <c r="K1289" s="14"/>
      <c r="L1289" s="14"/>
    </row>
    <row r="1290" s="10" customFormat="true" ht="12" hidden="false" customHeight="true" outlineLevel="0" collapsed="false">
      <c r="A1290" s="8" t="n">
        <v>1999</v>
      </c>
      <c r="B1290" s="9" t="n">
        <v>36327</v>
      </c>
      <c r="C1290" s="8" t="n">
        <v>167</v>
      </c>
      <c r="D1290" s="11" t="n">
        <v>0.208333333333334</v>
      </c>
      <c r="E1290" s="12" t="n">
        <f aca="false">C1290+D1290</f>
        <v>167.208333333333</v>
      </c>
      <c r="F1290" s="18" t="n">
        <v>3.49</v>
      </c>
      <c r="G1290" s="13" t="n">
        <f aca="false">SUMIF(F$2:F1290,"&gt;0")</f>
        <v>1288.242</v>
      </c>
      <c r="H1290" s="13" t="n">
        <f aca="false">SQRT(G1290)</f>
        <v>35.8920882646859</v>
      </c>
      <c r="I1290" s="13"/>
      <c r="J1290" s="14" t="n">
        <f aca="false">(0.0124450655*H1290)-0.3800026132</f>
        <v>0.0666767761857968</v>
      </c>
      <c r="K1290" s="14"/>
      <c r="L1290" s="14"/>
    </row>
    <row r="1291" s="10" customFormat="true" ht="12" hidden="false" customHeight="true" outlineLevel="0" collapsed="false">
      <c r="A1291" s="8" t="n">
        <v>1999</v>
      </c>
      <c r="B1291" s="9" t="n">
        <v>36327</v>
      </c>
      <c r="C1291" s="8" t="n">
        <v>167</v>
      </c>
      <c r="D1291" s="11" t="n">
        <v>0.25</v>
      </c>
      <c r="E1291" s="12" t="n">
        <f aca="false">C1291+D1291</f>
        <v>167.25</v>
      </c>
      <c r="F1291" s="18" t="n">
        <v>3.479</v>
      </c>
      <c r="G1291" s="13" t="n">
        <f aca="false">SUMIF(F$2:F1291,"&gt;0")</f>
        <v>1291.721</v>
      </c>
      <c r="H1291" s="13" t="n">
        <f aca="false">SQRT(G1291)</f>
        <v>35.9405203078642</v>
      </c>
      <c r="I1291" s="13"/>
      <c r="J1291" s="14" t="n">
        <f aca="false">(0.0124450655*H1291)-0.3800026132</f>
        <v>0.0672795161354503</v>
      </c>
      <c r="K1291" s="14"/>
      <c r="L1291" s="14"/>
    </row>
    <row r="1292" s="10" customFormat="true" ht="12" hidden="false" customHeight="true" outlineLevel="0" collapsed="false">
      <c r="A1292" s="8" t="n">
        <v>1999</v>
      </c>
      <c r="B1292" s="9" t="n">
        <v>36327</v>
      </c>
      <c r="C1292" s="8" t="n">
        <v>167</v>
      </c>
      <c r="D1292" s="11" t="n">
        <v>0.291666666666667</v>
      </c>
      <c r="E1292" s="12" t="n">
        <f aca="false">C1292+D1292</f>
        <v>167.291666666667</v>
      </c>
      <c r="F1292" s="18" t="n">
        <v>3.702</v>
      </c>
      <c r="G1292" s="13" t="n">
        <f aca="false">SUMIF(F$2:F1292,"&gt;0")</f>
        <v>1295.423</v>
      </c>
      <c r="H1292" s="13" t="n">
        <f aca="false">SQRT(G1292)</f>
        <v>35.9919852189345</v>
      </c>
      <c r="I1292" s="13"/>
      <c r="J1292" s="14" t="n">
        <f aca="false">(0.0124450655*H1292)-0.3800026132</f>
        <v>0.0679200003246718</v>
      </c>
      <c r="K1292" s="14"/>
      <c r="L1292" s="14"/>
    </row>
    <row r="1293" s="10" customFormat="true" ht="12" hidden="false" customHeight="true" outlineLevel="0" collapsed="false">
      <c r="A1293" s="8" t="n">
        <v>1999</v>
      </c>
      <c r="B1293" s="9" t="n">
        <v>36327</v>
      </c>
      <c r="C1293" s="8" t="n">
        <v>167</v>
      </c>
      <c r="D1293" s="11" t="n">
        <v>0.333333333333334</v>
      </c>
      <c r="E1293" s="12" t="n">
        <f aca="false">C1293+D1293</f>
        <v>167.333333333333</v>
      </c>
      <c r="F1293" s="18" t="n">
        <v>3.93</v>
      </c>
      <c r="G1293" s="13" t="n">
        <f aca="false">SUMIF(F$2:F1293,"&gt;0")</f>
        <v>1299.353</v>
      </c>
      <c r="H1293" s="13" t="n">
        <f aca="false">SQRT(G1293)</f>
        <v>36.0465393623299</v>
      </c>
      <c r="I1293" s="13"/>
      <c r="J1293" s="14" t="n">
        <f aca="false">(0.0124450655*H1293)-0.3800026132</f>
        <v>0.068598930212524</v>
      </c>
      <c r="K1293" s="14"/>
      <c r="L1293" s="14"/>
    </row>
    <row r="1294" s="10" customFormat="true" ht="12" hidden="false" customHeight="true" outlineLevel="0" collapsed="false">
      <c r="A1294" s="8" t="n">
        <v>1999</v>
      </c>
      <c r="B1294" s="9" t="n">
        <v>36327</v>
      </c>
      <c r="C1294" s="8" t="n">
        <v>167</v>
      </c>
      <c r="D1294" s="11" t="n">
        <v>0.375</v>
      </c>
      <c r="E1294" s="12" t="n">
        <f aca="false">C1294+D1294</f>
        <v>167.375</v>
      </c>
      <c r="F1294" s="18" t="n">
        <v>4.088</v>
      </c>
      <c r="G1294" s="13" t="n">
        <f aca="false">SUMIF(F$2:F1294,"&gt;0")</f>
        <v>1303.441</v>
      </c>
      <c r="H1294" s="13" t="n">
        <f aca="false">SQRT(G1294)</f>
        <v>36.1031993042168</v>
      </c>
      <c r="I1294" s="13"/>
      <c r="J1294" s="14" t="n">
        <f aca="false">(0.0124450655*H1294)-0.3800026132</f>
        <v>0.0693040669005324</v>
      </c>
      <c r="K1294" s="14"/>
      <c r="L1294" s="14"/>
    </row>
    <row r="1295" s="10" customFormat="true" ht="12" hidden="false" customHeight="true" outlineLevel="0" collapsed="false">
      <c r="A1295" s="8" t="n">
        <v>1999</v>
      </c>
      <c r="B1295" s="9" t="n">
        <v>36327</v>
      </c>
      <c r="C1295" s="8" t="n">
        <v>167</v>
      </c>
      <c r="D1295" s="11" t="n">
        <v>0.416666666666667</v>
      </c>
      <c r="E1295" s="12" t="n">
        <f aca="false">C1295+D1295</f>
        <v>167.416666666667</v>
      </c>
      <c r="F1295" s="18" t="n">
        <v>4.064</v>
      </c>
      <c r="G1295" s="13" t="n">
        <f aca="false">SUMIF(F$2:F1295,"&gt;0")</f>
        <v>1307.505</v>
      </c>
      <c r="H1295" s="13" t="n">
        <f aca="false">SQRT(G1295)</f>
        <v>36.1594386018367</v>
      </c>
      <c r="I1295" s="13"/>
      <c r="J1295" s="14" t="n">
        <f aca="false">(0.0124450655*H1295)-0.3800026132</f>
        <v>0.0700039686430864</v>
      </c>
      <c r="K1295" s="14"/>
      <c r="L1295" s="14"/>
    </row>
    <row r="1296" s="10" customFormat="true" ht="12" hidden="false" customHeight="true" outlineLevel="0" collapsed="false">
      <c r="A1296" s="8" t="n">
        <v>1999</v>
      </c>
      <c r="B1296" s="9" t="n">
        <v>36327</v>
      </c>
      <c r="C1296" s="8" t="n">
        <v>167</v>
      </c>
      <c r="D1296" s="11" t="n">
        <v>0.458333333333334</v>
      </c>
      <c r="E1296" s="12" t="n">
        <f aca="false">C1296+D1296</f>
        <v>167.458333333333</v>
      </c>
      <c r="F1296" s="18" t="n">
        <v>4.02</v>
      </c>
      <c r="G1296" s="13" t="n">
        <f aca="false">SUMIF(F$2:F1296,"&gt;0")</f>
        <v>1311.525</v>
      </c>
      <c r="H1296" s="13" t="n">
        <f aca="false">SQRT(G1296)</f>
        <v>36.2149830871146</v>
      </c>
      <c r="I1296" s="13"/>
      <c r="J1296" s="14" t="n">
        <f aca="false">(0.0124450655*H1296)-0.3800026132</f>
        <v>0.070695223400534</v>
      </c>
      <c r="K1296" s="14"/>
      <c r="L1296" s="14"/>
    </row>
    <row r="1297" s="10" customFormat="true" ht="12" hidden="false" customHeight="true" outlineLevel="0" collapsed="false">
      <c r="A1297" s="8" t="n">
        <v>1999</v>
      </c>
      <c r="B1297" s="9" t="n">
        <v>36327</v>
      </c>
      <c r="C1297" s="8" t="n">
        <v>167</v>
      </c>
      <c r="D1297" s="11" t="n">
        <v>0.5</v>
      </c>
      <c r="E1297" s="12" t="n">
        <f aca="false">C1297+D1297</f>
        <v>167.5</v>
      </c>
      <c r="F1297" s="18" t="n">
        <v>3.929</v>
      </c>
      <c r="G1297" s="13" t="n">
        <f aca="false">SUMIF(F$2:F1297,"&gt;0")</f>
        <v>1315.454</v>
      </c>
      <c r="H1297" s="13" t="n">
        <f aca="false">SQRT(G1297)</f>
        <v>36.2691880250992</v>
      </c>
      <c r="I1297" s="13"/>
      <c r="J1297" s="14" t="n">
        <f aca="false">(0.0124450655*H1297)-0.3800026132</f>
        <v>0.0713698074041753</v>
      </c>
      <c r="K1297" s="14"/>
      <c r="L1297" s="14"/>
    </row>
    <row r="1298" s="10" customFormat="true" ht="12" hidden="false" customHeight="true" outlineLevel="0" collapsed="false">
      <c r="A1298" s="8" t="n">
        <v>1999</v>
      </c>
      <c r="B1298" s="9" t="n">
        <v>36327</v>
      </c>
      <c r="C1298" s="8" t="n">
        <v>167</v>
      </c>
      <c r="D1298" s="11" t="n">
        <v>0.541666666666667</v>
      </c>
      <c r="E1298" s="12" t="n">
        <f aca="false">C1298+D1298</f>
        <v>167.541666666667</v>
      </c>
      <c r="F1298" s="18" t="n">
        <v>3.68</v>
      </c>
      <c r="G1298" s="13" t="n">
        <f aca="false">SUMIF(F$2:F1298,"&gt;0")</f>
        <v>1319.134</v>
      </c>
      <c r="H1298" s="13" t="n">
        <f aca="false">SQRT(G1298)</f>
        <v>36.3198843610494</v>
      </c>
      <c r="I1298" s="13"/>
      <c r="J1298" s="14" t="n">
        <f aca="false">(0.0124450655*H1298)-0.3800026132</f>
        <v>0.0720007266256853</v>
      </c>
      <c r="K1298" s="14"/>
      <c r="L1298" s="14"/>
    </row>
    <row r="1299" s="10" customFormat="true" ht="12" hidden="false" customHeight="true" outlineLevel="0" collapsed="false">
      <c r="A1299" s="8" t="n">
        <v>1999</v>
      </c>
      <c r="B1299" s="9" t="n">
        <v>36327</v>
      </c>
      <c r="C1299" s="8" t="n">
        <v>167</v>
      </c>
      <c r="D1299" s="11" t="n">
        <v>0.583333333333334</v>
      </c>
      <c r="E1299" s="12" t="n">
        <f aca="false">C1299+D1299</f>
        <v>167.583333333333</v>
      </c>
      <c r="F1299" s="18" t="n">
        <v>3.783</v>
      </c>
      <c r="G1299" s="13" t="n">
        <f aca="false">SUMIF(F$2:F1299,"&gt;0")</f>
        <v>1322.917</v>
      </c>
      <c r="H1299" s="13" t="n">
        <f aca="false">SQRT(G1299)</f>
        <v>36.3719259869477</v>
      </c>
      <c r="I1299" s="13"/>
      <c r="J1299" s="14" t="n">
        <f aca="false">(0.0124450655*H1299)-0.3800026132</f>
        <v>0.072648388068716</v>
      </c>
      <c r="K1299" s="14"/>
      <c r="L1299" s="14"/>
    </row>
    <row r="1300" s="10" customFormat="true" ht="12" hidden="false" customHeight="true" outlineLevel="0" collapsed="false">
      <c r="A1300" s="8" t="n">
        <v>1999</v>
      </c>
      <c r="B1300" s="9" t="n">
        <v>36327</v>
      </c>
      <c r="C1300" s="8" t="n">
        <v>167</v>
      </c>
      <c r="D1300" s="11" t="n">
        <v>0.625</v>
      </c>
      <c r="E1300" s="12" t="n">
        <f aca="false">C1300+D1300</f>
        <v>167.625</v>
      </c>
      <c r="F1300" s="18" t="n">
        <v>4.006</v>
      </c>
      <c r="G1300" s="13" t="n">
        <f aca="false">SUMIF(F$2:F1300,"&gt;0")</f>
        <v>1326.923</v>
      </c>
      <c r="H1300" s="13" t="n">
        <f aca="false">SQRT(G1300)</f>
        <v>36.4269543058434</v>
      </c>
      <c r="I1300" s="13"/>
      <c r="J1300" s="14" t="n">
        <f aca="false">(0.0124450655*H1300)-0.3800026132</f>
        <v>0.0733332191017276</v>
      </c>
      <c r="K1300" s="14"/>
      <c r="L1300" s="14"/>
    </row>
    <row r="1301" s="10" customFormat="true" ht="12" hidden="false" customHeight="true" outlineLevel="0" collapsed="false">
      <c r="A1301" s="8" t="n">
        <v>1999</v>
      </c>
      <c r="B1301" s="9" t="n">
        <v>36327</v>
      </c>
      <c r="C1301" s="8" t="n">
        <v>167</v>
      </c>
      <c r="D1301" s="11" t="n">
        <v>0.666666666666667</v>
      </c>
      <c r="E1301" s="12" t="n">
        <f aca="false">C1301+D1301</f>
        <v>167.666666666667</v>
      </c>
      <c r="F1301" s="18" t="n">
        <v>4.389</v>
      </c>
      <c r="G1301" s="13" t="n">
        <f aca="false">SUMIF(F$2:F1301,"&gt;0")</f>
        <v>1331.312</v>
      </c>
      <c r="H1301" s="13" t="n">
        <f aca="false">SQRT(G1301)</f>
        <v>36.487148422424</v>
      </c>
      <c r="I1301" s="13"/>
      <c r="J1301" s="14" t="n">
        <f aca="false">(0.0124450655*H1301)-0.3800026132</f>
        <v>0.0740823388252886</v>
      </c>
      <c r="K1301" s="14"/>
      <c r="L1301" s="14"/>
    </row>
    <row r="1302" s="10" customFormat="true" ht="12" hidden="false" customHeight="true" outlineLevel="0" collapsed="false">
      <c r="A1302" s="8" t="n">
        <v>1999</v>
      </c>
      <c r="B1302" s="9" t="n">
        <v>36327</v>
      </c>
      <c r="C1302" s="8" t="n">
        <v>167</v>
      </c>
      <c r="D1302" s="11" t="n">
        <v>0.708333333333334</v>
      </c>
      <c r="E1302" s="12" t="n">
        <f aca="false">C1302+D1302</f>
        <v>167.708333333333</v>
      </c>
      <c r="F1302" s="18" t="n">
        <v>4.788</v>
      </c>
      <c r="G1302" s="13" t="n">
        <f aca="false">SUMIF(F$2:F1302,"&gt;0")</f>
        <v>1336.1</v>
      </c>
      <c r="H1302" s="13" t="n">
        <f aca="false">SQRT(G1302)</f>
        <v>36.5527016785353</v>
      </c>
      <c r="I1302" s="13"/>
      <c r="J1302" s="14" t="n">
        <f aca="false">(0.0124450655*H1302)-0.3800026132</f>
        <v>0.0748981533913322</v>
      </c>
      <c r="K1302" s="14"/>
      <c r="L1302" s="14"/>
    </row>
    <row r="1303" s="10" customFormat="true" ht="12" hidden="false" customHeight="true" outlineLevel="0" collapsed="false">
      <c r="A1303" s="8" t="n">
        <v>1999</v>
      </c>
      <c r="B1303" s="9" t="n">
        <v>36327</v>
      </c>
      <c r="C1303" s="8" t="n">
        <v>167</v>
      </c>
      <c r="D1303" s="11" t="n">
        <v>0.75</v>
      </c>
      <c r="E1303" s="12" t="n">
        <f aca="false">C1303+D1303</f>
        <v>167.75</v>
      </c>
      <c r="F1303" s="18" t="n">
        <v>4.625</v>
      </c>
      <c r="G1303" s="13" t="n">
        <f aca="false">SUMIF(F$2:F1303,"&gt;0")</f>
        <v>1340.725</v>
      </c>
      <c r="H1303" s="13" t="n">
        <f aca="false">SQRT(G1303)</f>
        <v>36.6159118417117</v>
      </c>
      <c r="I1303" s="13"/>
      <c r="J1303" s="14" t="n">
        <f aca="false">(0.0124450655*H1303)-0.3800026132</f>
        <v>0.0756848080123272</v>
      </c>
      <c r="K1303" s="14"/>
      <c r="L1303" s="14"/>
    </row>
    <row r="1304" s="10" customFormat="true" ht="12" hidden="false" customHeight="true" outlineLevel="0" collapsed="false">
      <c r="A1304" s="8" t="n">
        <v>1999</v>
      </c>
      <c r="B1304" s="9" t="n">
        <v>36327</v>
      </c>
      <c r="C1304" s="8" t="n">
        <v>167</v>
      </c>
      <c r="D1304" s="11" t="n">
        <v>0.791666666666667</v>
      </c>
      <c r="E1304" s="12" t="n">
        <f aca="false">C1304+D1304</f>
        <v>167.791666666667</v>
      </c>
      <c r="F1304" s="18" t="n">
        <v>4.768</v>
      </c>
      <c r="G1304" s="13" t="n">
        <f aca="false">SUMIF(F$2:F1304,"&gt;0")</f>
        <v>1345.493</v>
      </c>
      <c r="H1304" s="13" t="n">
        <f aca="false">SQRT(G1304)</f>
        <v>36.6809623646927</v>
      </c>
      <c r="I1304" s="13"/>
      <c r="J1304" s="14" t="n">
        <f aca="false">(0.0124450655*H1304)-0.3800026132</f>
        <v>0.0764943660316351</v>
      </c>
      <c r="K1304" s="14"/>
      <c r="L1304" s="14"/>
    </row>
    <row r="1305" s="10" customFormat="true" ht="12" hidden="false" customHeight="true" outlineLevel="0" collapsed="false">
      <c r="A1305" s="8" t="n">
        <v>1999</v>
      </c>
      <c r="B1305" s="9" t="n">
        <v>36327</v>
      </c>
      <c r="C1305" s="8" t="n">
        <v>167</v>
      </c>
      <c r="D1305" s="11" t="n">
        <v>0.833333333333334</v>
      </c>
      <c r="E1305" s="12" t="n">
        <f aca="false">C1305+D1305</f>
        <v>167.833333333333</v>
      </c>
      <c r="F1305" s="18" t="n">
        <v>4.758</v>
      </c>
      <c r="G1305" s="13" t="n">
        <f aca="false">SUMIF(F$2:F1305,"&gt;0")</f>
        <v>1350.251</v>
      </c>
      <c r="H1305" s="13" t="n">
        <f aca="false">SQRT(G1305)</f>
        <v>36.7457616603602</v>
      </c>
      <c r="I1305" s="13"/>
      <c r="J1305" s="14" t="n">
        <f aca="false">(0.0124450655*H1305)-0.3800026132</f>
        <v>0.0773007975105718</v>
      </c>
      <c r="K1305" s="14"/>
      <c r="L1305" s="14"/>
    </row>
    <row r="1306" s="10" customFormat="true" ht="12" hidden="false" customHeight="true" outlineLevel="0" collapsed="false">
      <c r="A1306" s="8" t="n">
        <v>1999</v>
      </c>
      <c r="B1306" s="9" t="n">
        <v>36327</v>
      </c>
      <c r="C1306" s="8" t="n">
        <v>167</v>
      </c>
      <c r="D1306" s="11" t="n">
        <v>0.875</v>
      </c>
      <c r="E1306" s="12" t="n">
        <f aca="false">C1306+D1306</f>
        <v>167.875</v>
      </c>
      <c r="F1306" s="18" t="n">
        <v>4.978</v>
      </c>
      <c r="G1306" s="13" t="n">
        <f aca="false">SUMIF(F$2:F1306,"&gt;0")</f>
        <v>1355.229</v>
      </c>
      <c r="H1306" s="13" t="n">
        <f aca="false">SQRT(G1306)</f>
        <v>36.8134350475475</v>
      </c>
      <c r="I1306" s="13"/>
      <c r="J1306" s="14" t="n">
        <f aca="false">(0.0124450655*H1306)-0.3800026132</f>
        <v>0.0781429972467245</v>
      </c>
      <c r="K1306" s="14"/>
      <c r="L1306" s="14"/>
    </row>
    <row r="1307" s="10" customFormat="true" ht="12" hidden="false" customHeight="true" outlineLevel="0" collapsed="false">
      <c r="A1307" s="8" t="n">
        <v>1999</v>
      </c>
      <c r="B1307" s="9" t="n">
        <v>36327</v>
      </c>
      <c r="C1307" s="8" t="n">
        <v>167</v>
      </c>
      <c r="D1307" s="11" t="n">
        <v>0.916666666666667</v>
      </c>
      <c r="E1307" s="12" t="n">
        <f aca="false">C1307+D1307</f>
        <v>167.916666666667</v>
      </c>
      <c r="F1307" s="18" t="n">
        <v>4.972</v>
      </c>
      <c r="G1307" s="13" t="n">
        <f aca="false">SUMIF(F$2:F1307,"&gt;0")</f>
        <v>1360.201</v>
      </c>
      <c r="H1307" s="13" t="n">
        <f aca="false">SQRT(G1307)</f>
        <v>36.8809029173636</v>
      </c>
      <c r="I1307" s="13"/>
      <c r="J1307" s="14" t="n">
        <f aca="false">(0.0124450655*H1307)-0.3800026132</f>
        <v>0.0789826393057312</v>
      </c>
      <c r="K1307" s="14"/>
      <c r="L1307" s="14"/>
    </row>
    <row r="1308" s="10" customFormat="true" ht="12" hidden="false" customHeight="true" outlineLevel="0" collapsed="false">
      <c r="A1308" s="8" t="n">
        <v>1999</v>
      </c>
      <c r="B1308" s="9" t="n">
        <v>36327</v>
      </c>
      <c r="C1308" s="8" t="n">
        <v>167</v>
      </c>
      <c r="D1308" s="11" t="n">
        <v>0.958333333333334</v>
      </c>
      <c r="E1308" s="12" t="n">
        <f aca="false">C1308+D1308</f>
        <v>167.958333333333</v>
      </c>
      <c r="F1308" s="18" t="n">
        <v>5.044</v>
      </c>
      <c r="G1308" s="13" t="n">
        <f aca="false">SUMIF(F$2:F1308,"&gt;0")</f>
        <v>1365.245</v>
      </c>
      <c r="H1308" s="13" t="n">
        <f aca="false">SQRT(G1308)</f>
        <v>36.9492219133232</v>
      </c>
      <c r="I1308" s="13"/>
      <c r="J1308" s="14" t="n">
        <f aca="false">(0.0124450655*H1308)-0.3800026132</f>
        <v>0.0798328736853419</v>
      </c>
      <c r="K1308" s="14"/>
      <c r="L1308" s="14"/>
    </row>
    <row r="1309" s="10" customFormat="true" ht="12" hidden="false" customHeight="true" outlineLevel="0" collapsed="false">
      <c r="A1309" s="8" t="n">
        <v>1999</v>
      </c>
      <c r="B1309" s="9" t="n">
        <v>36328</v>
      </c>
      <c r="C1309" s="8" t="n">
        <v>168</v>
      </c>
      <c r="D1309" s="11" t="n">
        <v>0</v>
      </c>
      <c r="E1309" s="12" t="n">
        <f aca="false">C1309+D1309</f>
        <v>168</v>
      </c>
      <c r="F1309" s="18" t="n">
        <v>4.936</v>
      </c>
      <c r="G1309" s="13" t="n">
        <f aca="false">SUMIF(F$2:F1309,"&gt;0")</f>
        <v>1370.181</v>
      </c>
      <c r="H1309" s="13" t="n">
        <f aca="false">SQRT(G1309)</f>
        <v>37.0159560189927</v>
      </c>
      <c r="I1309" s="13"/>
      <c r="J1309" s="14" t="n">
        <f aca="false">(0.0124450655*H1309)-0.3800026132</f>
        <v>0.080663384001483</v>
      </c>
      <c r="K1309" s="14"/>
      <c r="L1309" s="14"/>
    </row>
    <row r="1310" s="10" customFormat="true" ht="12" hidden="false" customHeight="true" outlineLevel="0" collapsed="false">
      <c r="A1310" s="8" t="n">
        <v>1999</v>
      </c>
      <c r="B1310" s="9" t="n">
        <v>36328</v>
      </c>
      <c r="C1310" s="8" t="n">
        <v>168</v>
      </c>
      <c r="D1310" s="11" t="n">
        <v>0.0416666666666667</v>
      </c>
      <c r="E1310" s="12" t="n">
        <f aca="false">C1310+D1310</f>
        <v>168.041666666667</v>
      </c>
      <c r="F1310" s="18" t="n">
        <v>4.905</v>
      </c>
      <c r="G1310" s="13" t="n">
        <f aca="false">SUMIF(F$2:F1310,"&gt;0")</f>
        <v>1375.086</v>
      </c>
      <c r="H1310" s="13" t="n">
        <f aca="false">SQRT(G1310)</f>
        <v>37.08215204111</v>
      </c>
      <c r="I1310" s="13"/>
      <c r="J1310" s="14" t="n">
        <f aca="false">(0.0124450655*H1310)-0.3800026132</f>
        <v>0.0814871978325729</v>
      </c>
      <c r="K1310" s="14"/>
      <c r="L1310" s="14"/>
    </row>
    <row r="1311" s="10" customFormat="true" ht="12" hidden="false" customHeight="true" outlineLevel="0" collapsed="false">
      <c r="A1311" s="8" t="n">
        <v>1999</v>
      </c>
      <c r="B1311" s="9" t="n">
        <v>36328</v>
      </c>
      <c r="C1311" s="8" t="n">
        <v>168</v>
      </c>
      <c r="D1311" s="11" t="n">
        <v>0.0833333333333333</v>
      </c>
      <c r="E1311" s="12" t="n">
        <f aca="false">C1311+D1311</f>
        <v>168.083333333333</v>
      </c>
      <c r="F1311" s="18" t="n">
        <v>4.344</v>
      </c>
      <c r="G1311" s="13" t="n">
        <f aca="false">SUMIF(F$2:F1311,"&gt;0")</f>
        <v>1379.43</v>
      </c>
      <c r="H1311" s="13" t="n">
        <f aca="false">SQRT(G1311)</f>
        <v>37.140678507534</v>
      </c>
      <c r="I1311" s="13"/>
      <c r="J1311" s="14" t="n">
        <f aca="false">(0.0124450655*H1311)-0.3800026132</f>
        <v>0.0822155635407032</v>
      </c>
      <c r="K1311" s="14"/>
      <c r="L1311" s="14"/>
    </row>
    <row r="1312" s="10" customFormat="true" ht="12" hidden="false" customHeight="true" outlineLevel="0" collapsed="false">
      <c r="A1312" s="8" t="n">
        <v>1999</v>
      </c>
      <c r="B1312" s="9" t="n">
        <v>36328</v>
      </c>
      <c r="C1312" s="8" t="n">
        <v>168</v>
      </c>
      <c r="D1312" s="11" t="n">
        <v>0.125</v>
      </c>
      <c r="E1312" s="12" t="n">
        <f aca="false">C1312+D1312</f>
        <v>168.125</v>
      </c>
      <c r="F1312" s="18" t="n">
        <v>4.297</v>
      </c>
      <c r="G1312" s="13" t="n">
        <f aca="false">SUMIF(F$2:F1312,"&gt;0")</f>
        <v>1383.727</v>
      </c>
      <c r="H1312" s="13" t="n">
        <f aca="false">SQRT(G1312)</f>
        <v>37.198481151789</v>
      </c>
      <c r="I1312" s="13"/>
      <c r="J1312" s="14" t="n">
        <f aca="false">(0.0124450655*H1312)-0.3800026132</f>
        <v>0.0829349212345293</v>
      </c>
      <c r="K1312" s="14"/>
      <c r="L1312" s="14"/>
    </row>
    <row r="1313" s="10" customFormat="true" ht="12" hidden="false" customHeight="true" outlineLevel="0" collapsed="false">
      <c r="A1313" s="8" t="n">
        <v>1999</v>
      </c>
      <c r="B1313" s="9" t="n">
        <v>36328</v>
      </c>
      <c r="C1313" s="8" t="n">
        <v>168</v>
      </c>
      <c r="D1313" s="11" t="n">
        <v>0.166666666666667</v>
      </c>
      <c r="E1313" s="12" t="n">
        <f aca="false">C1313+D1313</f>
        <v>168.166666666667</v>
      </c>
      <c r="F1313" s="18" t="n">
        <v>4.065</v>
      </c>
      <c r="G1313" s="13" t="n">
        <f aca="false">SUMIF(F$2:F1313,"&gt;0")</f>
        <v>1387.792</v>
      </c>
      <c r="H1313" s="13" t="n">
        <f aca="false">SQRT(G1313)</f>
        <v>37.2530804095447</v>
      </c>
      <c r="I1313" s="13"/>
      <c r="J1313" s="14" t="n">
        <f aca="false">(0.0124450655*H1313)-0.3800026132</f>
        <v>0.0836144125735501</v>
      </c>
      <c r="K1313" s="14"/>
      <c r="L1313" s="14"/>
    </row>
    <row r="1314" s="10" customFormat="true" ht="12" hidden="false" customHeight="true" outlineLevel="0" collapsed="false">
      <c r="A1314" s="8" t="n">
        <v>1999</v>
      </c>
      <c r="B1314" s="9" t="n">
        <v>36328</v>
      </c>
      <c r="C1314" s="8" t="n">
        <v>168</v>
      </c>
      <c r="D1314" s="11" t="n">
        <v>0.208333333333334</v>
      </c>
      <c r="E1314" s="12" t="n">
        <f aca="false">C1314+D1314</f>
        <v>168.208333333333</v>
      </c>
      <c r="F1314" s="18" t="n">
        <v>3.701</v>
      </c>
      <c r="G1314" s="13" t="n">
        <f aca="false">SUMIF(F$2:F1314,"&gt;0")</f>
        <v>1391.493</v>
      </c>
      <c r="H1314" s="13" t="n">
        <f aca="false">SQRT(G1314)</f>
        <v>37.3027210803716</v>
      </c>
      <c r="I1314" s="13"/>
      <c r="J1314" s="14" t="n">
        <f aca="false">(0.0124450655*H1314)-0.3800026132</f>
        <v>0.0842321939734554</v>
      </c>
      <c r="K1314" s="14"/>
      <c r="L1314" s="14"/>
    </row>
    <row r="1315" s="10" customFormat="true" ht="12" hidden="false" customHeight="true" outlineLevel="0" collapsed="false">
      <c r="A1315" s="8" t="n">
        <v>1999</v>
      </c>
      <c r="B1315" s="9" t="n">
        <v>36328</v>
      </c>
      <c r="C1315" s="8" t="n">
        <v>168</v>
      </c>
      <c r="D1315" s="11" t="n">
        <v>0.25</v>
      </c>
      <c r="E1315" s="12" t="n">
        <f aca="false">C1315+D1315</f>
        <v>168.25</v>
      </c>
      <c r="F1315" s="18" t="n">
        <v>4.747</v>
      </c>
      <c r="G1315" s="13" t="n">
        <f aca="false">SUMIF(F$2:F1315,"&gt;0")</f>
        <v>1396.24</v>
      </c>
      <c r="H1315" s="13" t="n">
        <f aca="false">SQRT(G1315)</f>
        <v>37.3662949728763</v>
      </c>
      <c r="I1315" s="13"/>
      <c r="J1315" s="14" t="n">
        <f aca="false">(0.0124450655*H1315)-0.3800026132</f>
        <v>0.0850233752297661</v>
      </c>
      <c r="K1315" s="14"/>
      <c r="L1315" s="14"/>
    </row>
    <row r="1316" s="10" customFormat="true" ht="12" hidden="false" customHeight="true" outlineLevel="0" collapsed="false">
      <c r="A1316" s="8" t="n">
        <v>1999</v>
      </c>
      <c r="B1316" s="9" t="n">
        <v>36328</v>
      </c>
      <c r="C1316" s="8" t="n">
        <v>168</v>
      </c>
      <c r="D1316" s="11" t="n">
        <v>0.291666666666667</v>
      </c>
      <c r="E1316" s="12" t="n">
        <f aca="false">C1316+D1316</f>
        <v>168.291666666667</v>
      </c>
      <c r="F1316" s="18" t="n">
        <v>4.617</v>
      </c>
      <c r="G1316" s="13" t="n">
        <f aca="false">SUMIF(F$2:F1316,"&gt;0")</f>
        <v>1400.857</v>
      </c>
      <c r="H1316" s="13" t="n">
        <f aca="false">SQRT(G1316)</f>
        <v>37.4280242599045</v>
      </c>
      <c r="I1316" s="13"/>
      <c r="J1316" s="14" t="n">
        <f aca="false">(0.0124450655*H1316)-0.3800026132</f>
        <v>0.0857916002501006</v>
      </c>
      <c r="K1316" s="14"/>
      <c r="L1316" s="14"/>
    </row>
    <row r="1317" s="10" customFormat="true" ht="12" hidden="false" customHeight="true" outlineLevel="0" collapsed="false">
      <c r="A1317" s="8" t="n">
        <v>1999</v>
      </c>
      <c r="B1317" s="9" t="n">
        <v>36328</v>
      </c>
      <c r="C1317" s="8" t="n">
        <v>168</v>
      </c>
      <c r="D1317" s="11" t="n">
        <v>0.333333333333334</v>
      </c>
      <c r="E1317" s="12" t="n">
        <f aca="false">C1317+D1317</f>
        <v>168.333333333333</v>
      </c>
      <c r="F1317" s="18" t="n">
        <v>4.719</v>
      </c>
      <c r="G1317" s="13" t="n">
        <f aca="false">SUMIF(F$2:F1317,"&gt;0")</f>
        <v>1405.576</v>
      </c>
      <c r="H1317" s="13" t="n">
        <f aca="false">SQRT(G1317)</f>
        <v>37.4910122562728</v>
      </c>
      <c r="I1317" s="13"/>
      <c r="J1317" s="14" t="n">
        <f aca="false">(0.0124450655*H1317)-0.3800026132</f>
        <v>0.0865754899906183</v>
      </c>
      <c r="K1317" s="14"/>
      <c r="L1317" s="14"/>
    </row>
    <row r="1318" s="10" customFormat="true" ht="12" hidden="false" customHeight="true" outlineLevel="0" collapsed="false">
      <c r="A1318" s="8" t="n">
        <v>1999</v>
      </c>
      <c r="B1318" s="9" t="n">
        <v>36328</v>
      </c>
      <c r="C1318" s="8" t="n">
        <v>168</v>
      </c>
      <c r="D1318" s="11" t="n">
        <v>0.375</v>
      </c>
      <c r="E1318" s="12" t="n">
        <f aca="false">C1318+D1318</f>
        <v>168.375</v>
      </c>
      <c r="F1318" s="18" t="n">
        <v>4.925</v>
      </c>
      <c r="G1318" s="13" t="n">
        <f aca="false">SUMIF(F$2:F1318,"&gt;0")</f>
        <v>1410.501</v>
      </c>
      <c r="H1318" s="13" t="n">
        <f aca="false">SQRT(G1318)</f>
        <v>37.5566372296562</v>
      </c>
      <c r="I1318" s="13"/>
      <c r="J1318" s="14" t="n">
        <f aca="false">(0.0124450655*H1318)-0.3800026132</f>
        <v>0.0873921970828103</v>
      </c>
      <c r="K1318" s="14"/>
      <c r="L1318" s="14"/>
    </row>
    <row r="1319" s="10" customFormat="true" ht="12" hidden="false" customHeight="true" outlineLevel="0" collapsed="false">
      <c r="A1319" s="8" t="n">
        <v>1999</v>
      </c>
      <c r="B1319" s="9" t="n">
        <v>36328</v>
      </c>
      <c r="C1319" s="8" t="n">
        <v>168</v>
      </c>
      <c r="D1319" s="11" t="n">
        <v>0.416666666666667</v>
      </c>
      <c r="E1319" s="12" t="n">
        <f aca="false">C1319+D1319</f>
        <v>168.416666666667</v>
      </c>
      <c r="F1319" s="18" t="n">
        <v>5.501</v>
      </c>
      <c r="G1319" s="13" t="n">
        <f aca="false">SUMIF(F$2:F1319,"&gt;0")</f>
        <v>1416.002</v>
      </c>
      <c r="H1319" s="13" t="n">
        <f aca="false">SQRT(G1319)</f>
        <v>37.6298020191444</v>
      </c>
      <c r="I1319" s="13"/>
      <c r="J1319" s="14" t="n">
        <f aca="false">(0.0124450655*H1319)-0.3800026132</f>
        <v>0.0883027376802837</v>
      </c>
      <c r="K1319" s="14"/>
      <c r="L1319" s="14"/>
    </row>
    <row r="1320" s="10" customFormat="true" ht="12" hidden="false" customHeight="true" outlineLevel="0" collapsed="false">
      <c r="A1320" s="8" t="n">
        <v>1999</v>
      </c>
      <c r="B1320" s="9" t="n">
        <v>36328</v>
      </c>
      <c r="C1320" s="8" t="n">
        <v>168</v>
      </c>
      <c r="D1320" s="11" t="n">
        <v>0.458333333333334</v>
      </c>
      <c r="E1320" s="12" t="n">
        <f aca="false">C1320+D1320</f>
        <v>168.458333333333</v>
      </c>
      <c r="F1320" s="18" t="n">
        <v>5.77</v>
      </c>
      <c r="G1320" s="13" t="n">
        <f aca="false">SUMIF(F$2:F1320,"&gt;0")</f>
        <v>1421.772</v>
      </c>
      <c r="H1320" s="13" t="n">
        <f aca="false">SQRT(G1320)</f>
        <v>37.7063920310602</v>
      </c>
      <c r="I1320" s="13"/>
      <c r="J1320" s="14" t="n">
        <f aca="false">(0.0124450655*H1320)-0.3800026132</f>
        <v>0.0892559053952222</v>
      </c>
      <c r="K1320" s="14"/>
      <c r="L1320" s="14"/>
    </row>
    <row r="1321" s="10" customFormat="true" ht="12" hidden="false" customHeight="true" outlineLevel="0" collapsed="false">
      <c r="A1321" s="8" t="n">
        <v>1999</v>
      </c>
      <c r="B1321" s="9" t="n">
        <v>36328</v>
      </c>
      <c r="C1321" s="8" t="n">
        <v>168</v>
      </c>
      <c r="D1321" s="11" t="n">
        <v>0.5</v>
      </c>
      <c r="E1321" s="12" t="n">
        <f aca="false">C1321+D1321</f>
        <v>168.5</v>
      </c>
      <c r="F1321" s="18" t="n">
        <v>6.037</v>
      </c>
      <c r="G1321" s="13" t="n">
        <f aca="false">SUMIF(F$2:F1321,"&gt;0")</f>
        <v>1427.809</v>
      </c>
      <c r="H1321" s="13" t="n">
        <f aca="false">SQRT(G1321)</f>
        <v>37.7863599728791</v>
      </c>
      <c r="I1321" s="13"/>
      <c r="J1321" s="14" t="n">
        <f aca="false">(0.0124450655*H1321)-0.3800026132</f>
        <v>0.0902511116690586</v>
      </c>
      <c r="K1321" s="14"/>
      <c r="L1321" s="14"/>
    </row>
    <row r="1322" s="10" customFormat="true" ht="12" hidden="false" customHeight="true" outlineLevel="0" collapsed="false">
      <c r="A1322" s="8" t="n">
        <v>1999</v>
      </c>
      <c r="B1322" s="9" t="n">
        <v>36328</v>
      </c>
      <c r="C1322" s="8" t="n">
        <v>168</v>
      </c>
      <c r="D1322" s="11" t="n">
        <v>0.541666666666667</v>
      </c>
      <c r="E1322" s="12" t="n">
        <f aca="false">C1322+D1322</f>
        <v>168.541666666667</v>
      </c>
      <c r="F1322" s="18" t="n">
        <v>6.598</v>
      </c>
      <c r="G1322" s="13" t="n">
        <f aca="false">SUMIF(F$2:F1322,"&gt;0")</f>
        <v>1434.407</v>
      </c>
      <c r="H1322" s="13" t="n">
        <f aca="false">SQRT(G1322)</f>
        <v>37.8735659794533</v>
      </c>
      <c r="I1322" s="13"/>
      <c r="J1322" s="14" t="n">
        <f aca="false">(0.0124450655*H1322)-0.3800026132</f>
        <v>0.0913363961328675</v>
      </c>
      <c r="K1322" s="14"/>
      <c r="L1322" s="14"/>
    </row>
    <row r="1323" s="10" customFormat="true" ht="12" hidden="false" customHeight="true" outlineLevel="0" collapsed="false">
      <c r="A1323" s="8" t="n">
        <v>1999</v>
      </c>
      <c r="B1323" s="9" t="n">
        <v>36328</v>
      </c>
      <c r="C1323" s="8" t="n">
        <v>168</v>
      </c>
      <c r="D1323" s="11" t="n">
        <v>0.583333333333334</v>
      </c>
      <c r="E1323" s="12" t="n">
        <f aca="false">C1323+D1323</f>
        <v>168.583333333333</v>
      </c>
      <c r="F1323" s="18" t="n">
        <v>7.1</v>
      </c>
      <c r="G1323" s="13" t="n">
        <f aca="false">SUMIF(F$2:F1323,"&gt;0")</f>
        <v>1441.507</v>
      </c>
      <c r="H1323" s="13" t="n">
        <f aca="false">SQRT(G1323)</f>
        <v>37.9671831981252</v>
      </c>
      <c r="I1323" s="13"/>
      <c r="J1323" s="14" t="n">
        <f aca="false">(0.0124450655*H1323)-0.3800026132</f>
        <v>0.0925014685511675</v>
      </c>
      <c r="K1323" s="14"/>
      <c r="L1323" s="14"/>
    </row>
    <row r="1324" s="10" customFormat="true" ht="12" hidden="false" customHeight="true" outlineLevel="0" collapsed="false">
      <c r="A1324" s="8" t="n">
        <v>1999</v>
      </c>
      <c r="B1324" s="9" t="n">
        <v>36328</v>
      </c>
      <c r="C1324" s="8" t="n">
        <v>168</v>
      </c>
      <c r="D1324" s="11" t="n">
        <v>0.625</v>
      </c>
      <c r="E1324" s="12" t="n">
        <f aca="false">C1324+D1324</f>
        <v>168.625</v>
      </c>
      <c r="F1324" s="18" t="n">
        <v>7.34</v>
      </c>
      <c r="G1324" s="13" t="n">
        <f aca="false">SUMIF(F$2:F1324,"&gt;0")</f>
        <v>1448.847</v>
      </c>
      <c r="H1324" s="13" t="n">
        <f aca="false">SQRT(G1324)</f>
        <v>38.0637228867593</v>
      </c>
      <c r="I1324" s="13"/>
      <c r="J1324" s="14" t="n">
        <f aca="false">(0.0124450655*H1324)-0.3800026132</f>
        <v>0.0937029112995679</v>
      </c>
      <c r="K1324" s="14"/>
      <c r="L1324" s="14"/>
    </row>
    <row r="1325" s="10" customFormat="true" ht="12" hidden="false" customHeight="true" outlineLevel="0" collapsed="false">
      <c r="A1325" s="8" t="n">
        <v>1999</v>
      </c>
      <c r="B1325" s="9" t="n">
        <v>36328</v>
      </c>
      <c r="C1325" s="8" t="n">
        <v>168</v>
      </c>
      <c r="D1325" s="11" t="n">
        <v>0.666666666666667</v>
      </c>
      <c r="E1325" s="12" t="n">
        <f aca="false">C1325+D1325</f>
        <v>168.666666666667</v>
      </c>
      <c r="F1325" s="18" t="n">
        <v>6.573</v>
      </c>
      <c r="G1325" s="13" t="n">
        <f aca="false">SUMIF(F$2:F1325,"&gt;0")</f>
        <v>1455.42</v>
      </c>
      <c r="H1325" s="13" t="n">
        <f aca="false">SQRT(G1325)</f>
        <v>38.1499672345862</v>
      </c>
      <c r="I1325" s="13"/>
      <c r="J1325" s="14" t="n">
        <f aca="false">(0.0124450655*H1325)-0.3800026132</f>
        <v>0.094776227857279</v>
      </c>
      <c r="K1325" s="14"/>
      <c r="L1325" s="14"/>
    </row>
    <row r="1326" s="10" customFormat="true" ht="12" hidden="false" customHeight="true" outlineLevel="0" collapsed="false">
      <c r="A1326" s="8" t="n">
        <v>1999</v>
      </c>
      <c r="B1326" s="9" t="n">
        <v>36328</v>
      </c>
      <c r="C1326" s="8" t="n">
        <v>168</v>
      </c>
      <c r="D1326" s="11" t="n">
        <v>0.708333333333334</v>
      </c>
      <c r="E1326" s="12" t="n">
        <f aca="false">C1326+D1326</f>
        <v>168.708333333333</v>
      </c>
      <c r="F1326" s="18" t="n">
        <v>6.565</v>
      </c>
      <c r="G1326" s="13" t="n">
        <f aca="false">SUMIF(F$2:F1326,"&gt;0")</f>
        <v>1461.985</v>
      </c>
      <c r="H1326" s="13" t="n">
        <f aca="false">SQRT(G1326)</f>
        <v>38.2359124384393</v>
      </c>
      <c r="I1326" s="13"/>
      <c r="J1326" s="14" t="n">
        <f aca="false">(0.0124450655*H1326)-0.3800026132</f>
        <v>0.0958458215486422</v>
      </c>
      <c r="K1326" s="14"/>
      <c r="L1326" s="14"/>
    </row>
    <row r="1327" s="10" customFormat="true" ht="12" hidden="false" customHeight="true" outlineLevel="0" collapsed="false">
      <c r="A1327" s="8" t="n">
        <v>1999</v>
      </c>
      <c r="B1327" s="9" t="n">
        <v>36328</v>
      </c>
      <c r="C1327" s="8" t="n">
        <v>168</v>
      </c>
      <c r="D1327" s="11" t="n">
        <v>0.75</v>
      </c>
      <c r="E1327" s="12" t="n">
        <f aca="false">C1327+D1327</f>
        <v>168.75</v>
      </c>
      <c r="F1327" s="18" t="n">
        <v>6.378</v>
      </c>
      <c r="G1327" s="13" t="n">
        <f aca="false">SUMIF(F$2:F1327,"&gt;0")</f>
        <v>1468.363</v>
      </c>
      <c r="H1327" s="13" t="n">
        <f aca="false">SQRT(G1327)</f>
        <v>38.3192249399698</v>
      </c>
      <c r="I1327" s="13"/>
      <c r="J1327" s="14" t="n">
        <f aca="false">(0.0124450655*H1327)-0.3800026132</f>
        <v>0.0968826510871572</v>
      </c>
      <c r="K1327" s="14"/>
      <c r="L1327" s="14"/>
    </row>
    <row r="1328" s="10" customFormat="true" ht="12" hidden="false" customHeight="true" outlineLevel="0" collapsed="false">
      <c r="A1328" s="8" t="n">
        <v>1999</v>
      </c>
      <c r="B1328" s="9" t="n">
        <v>36328</v>
      </c>
      <c r="C1328" s="8" t="n">
        <v>168</v>
      </c>
      <c r="D1328" s="11" t="n">
        <v>0.791666666666667</v>
      </c>
      <c r="E1328" s="12" t="n">
        <f aca="false">C1328+D1328</f>
        <v>168.791666666667</v>
      </c>
      <c r="F1328" s="18" t="n">
        <v>4.336</v>
      </c>
      <c r="G1328" s="13" t="n">
        <f aca="false">SUMIF(F$2:F1328,"&gt;0")</f>
        <v>1472.699</v>
      </c>
      <c r="H1328" s="13" t="n">
        <f aca="false">SQRT(G1328)</f>
        <v>38.375760578782</v>
      </c>
      <c r="I1328" s="13"/>
      <c r="J1328" s="14" t="n">
        <f aca="false">(0.0124450655*H1328)-0.3800026132</f>
        <v>0.0975862408152601</v>
      </c>
      <c r="K1328" s="14"/>
      <c r="L1328" s="14"/>
    </row>
    <row r="1329" s="10" customFormat="true" ht="12" hidden="false" customHeight="true" outlineLevel="0" collapsed="false">
      <c r="A1329" s="8" t="n">
        <v>1999</v>
      </c>
      <c r="B1329" s="9" t="n">
        <v>36328</v>
      </c>
      <c r="C1329" s="8" t="n">
        <v>168</v>
      </c>
      <c r="D1329" s="11" t="n">
        <v>0.833333333333334</v>
      </c>
      <c r="E1329" s="12" t="n">
        <f aca="false">C1329+D1329</f>
        <v>168.833333333333</v>
      </c>
      <c r="F1329" s="18" t="n">
        <v>4.062</v>
      </c>
      <c r="G1329" s="13" t="n">
        <f aca="false">SUMIF(F$2:F1329,"&gt;0")</f>
        <v>1476.761</v>
      </c>
      <c r="H1329" s="13" t="n">
        <f aca="false">SQRT(G1329)</f>
        <v>38.4286481677407</v>
      </c>
      <c r="I1329" s="13"/>
      <c r="J1329" s="14" t="n">
        <f aca="false">(0.0124450655*H1329)-0.3800026132</f>
        <v>0.0982444303239878</v>
      </c>
      <c r="K1329" s="14"/>
      <c r="L1329" s="14"/>
    </row>
    <row r="1330" s="10" customFormat="true" ht="12" hidden="false" customHeight="true" outlineLevel="0" collapsed="false">
      <c r="A1330" s="8" t="n">
        <v>1999</v>
      </c>
      <c r="B1330" s="9" t="n">
        <v>36328</v>
      </c>
      <c r="C1330" s="8" t="n">
        <v>168</v>
      </c>
      <c r="D1330" s="11" t="n">
        <v>0.875</v>
      </c>
      <c r="E1330" s="12" t="n">
        <f aca="false">C1330+D1330</f>
        <v>168.875</v>
      </c>
      <c r="F1330" s="18" t="n">
        <v>4.727</v>
      </c>
      <c r="G1330" s="13" t="n">
        <f aca="false">SUMIF(F$2:F1330,"&gt;0")</f>
        <v>1481.488</v>
      </c>
      <c r="H1330" s="13" t="n">
        <f aca="false">SQRT(G1330)</f>
        <v>38.4901026239214</v>
      </c>
      <c r="I1330" s="13"/>
      <c r="J1330" s="14" t="n">
        <f aca="false">(0.0124450655*H1330)-0.3800026132</f>
        <v>0.0990092350564235</v>
      </c>
      <c r="K1330" s="14"/>
      <c r="L1330" s="14"/>
    </row>
    <row r="1331" s="10" customFormat="true" ht="12" hidden="false" customHeight="true" outlineLevel="0" collapsed="false">
      <c r="A1331" s="8" t="n">
        <v>1999</v>
      </c>
      <c r="B1331" s="9" t="n">
        <v>36328</v>
      </c>
      <c r="C1331" s="8" t="n">
        <v>168</v>
      </c>
      <c r="D1331" s="11" t="n">
        <v>0.916666666666667</v>
      </c>
      <c r="E1331" s="12" t="n">
        <f aca="false">C1331+D1331</f>
        <v>168.916666666667</v>
      </c>
      <c r="F1331" s="18" t="n">
        <v>4.885</v>
      </c>
      <c r="G1331" s="13" t="n">
        <f aca="false">SUMIF(F$2:F1331,"&gt;0")</f>
        <v>1486.373</v>
      </c>
      <c r="H1331" s="13" t="n">
        <f aca="false">SQRT(G1331)</f>
        <v>38.5535082709732</v>
      </c>
      <c r="I1331" s="13"/>
      <c r="J1331" s="14" t="n">
        <f aca="false">(0.0124450655*H1331)-0.3800026132</f>
        <v>0.0997983224870533</v>
      </c>
      <c r="K1331" s="14"/>
      <c r="L1331" s="14"/>
    </row>
    <row r="1332" s="10" customFormat="true" ht="12" hidden="false" customHeight="true" outlineLevel="0" collapsed="false">
      <c r="A1332" s="8" t="n">
        <v>1999</v>
      </c>
      <c r="B1332" s="9" t="n">
        <v>36328</v>
      </c>
      <c r="C1332" s="8" t="n">
        <v>168</v>
      </c>
      <c r="D1332" s="11" t="n">
        <v>0.958333333333334</v>
      </c>
      <c r="E1332" s="12" t="n">
        <f aca="false">C1332+D1332</f>
        <v>168.958333333333</v>
      </c>
      <c r="F1332" s="18" t="n">
        <v>4.117</v>
      </c>
      <c r="G1332" s="13" t="n">
        <f aca="false">SUMIF(F$2:F1332,"&gt;0")</f>
        <v>1490.49</v>
      </c>
      <c r="H1332" s="13" t="n">
        <f aca="false">SQRT(G1332)</f>
        <v>38.6068646745627</v>
      </c>
      <c r="I1332" s="13"/>
      <c r="J1332" s="14" t="n">
        <f aca="false">(0.0124450655*H1332)-0.3800026132</f>
        <v>0.100462346424569</v>
      </c>
      <c r="K1332" s="14"/>
      <c r="L1332" s="14"/>
    </row>
    <row r="1333" s="10" customFormat="true" ht="12" hidden="false" customHeight="true" outlineLevel="0" collapsed="false">
      <c r="A1333" s="8" t="n">
        <v>1999</v>
      </c>
      <c r="B1333" s="9" t="n">
        <v>36329</v>
      </c>
      <c r="C1333" s="8" t="n">
        <v>169</v>
      </c>
      <c r="D1333" s="11" t="n">
        <v>0</v>
      </c>
      <c r="E1333" s="12" t="n">
        <f aca="false">C1333+D1333</f>
        <v>169</v>
      </c>
      <c r="F1333" s="18" t="n">
        <v>3.675</v>
      </c>
      <c r="G1333" s="13" t="n">
        <f aca="false">SUMIF(F$2:F1333,"&gt;0")</f>
        <v>1494.165</v>
      </c>
      <c r="H1333" s="13" t="n">
        <f aca="false">SQRT(G1333)</f>
        <v>38.6544305351922</v>
      </c>
      <c r="I1333" s="13"/>
      <c r="J1333" s="14" t="n">
        <f aca="false">(0.0124450655*H1333)-0.3800026132</f>
        <v>0.101054306675667</v>
      </c>
      <c r="K1333" s="14"/>
      <c r="L1333" s="14"/>
    </row>
    <row r="1334" s="10" customFormat="true" ht="12" hidden="false" customHeight="true" outlineLevel="0" collapsed="false">
      <c r="A1334" s="8" t="n">
        <v>1999</v>
      </c>
      <c r="B1334" s="9" t="n">
        <v>36329</v>
      </c>
      <c r="C1334" s="8" t="n">
        <v>169</v>
      </c>
      <c r="D1334" s="11" t="n">
        <v>0.0416666666666667</v>
      </c>
      <c r="E1334" s="12" t="n">
        <f aca="false">C1334+D1334</f>
        <v>169.041666666667</v>
      </c>
      <c r="F1334" s="18" t="n">
        <v>3.79</v>
      </c>
      <c r="G1334" s="13" t="n">
        <f aca="false">SUMIF(F$2:F1334,"&gt;0")</f>
        <v>1497.955</v>
      </c>
      <c r="H1334" s="13" t="n">
        <f aca="false">SQRT(G1334)</f>
        <v>38.7034236211734</v>
      </c>
      <c r="I1334" s="13"/>
      <c r="J1334" s="14" t="n">
        <f aca="false">(0.0124450655*H1334)-0.3800026132</f>
        <v>0.10166402883975</v>
      </c>
      <c r="K1334" s="14"/>
      <c r="L1334" s="14"/>
    </row>
    <row r="1335" s="10" customFormat="true" ht="12" hidden="false" customHeight="true" outlineLevel="0" collapsed="false">
      <c r="A1335" s="8" t="n">
        <v>1999</v>
      </c>
      <c r="B1335" s="9" t="n">
        <v>36329</v>
      </c>
      <c r="C1335" s="8" t="n">
        <v>169</v>
      </c>
      <c r="D1335" s="11" t="n">
        <v>0.0833333333333333</v>
      </c>
      <c r="E1335" s="12" t="n">
        <f aca="false">C1335+D1335</f>
        <v>169.083333333333</v>
      </c>
      <c r="F1335" s="18" t="n">
        <v>3.702</v>
      </c>
      <c r="G1335" s="13" t="n">
        <f aca="false">SUMIF(F$2:F1335,"&gt;0")</f>
        <v>1501.657</v>
      </c>
      <c r="H1335" s="13" t="n">
        <f aca="false">SQRT(G1335)</f>
        <v>38.7512193356545</v>
      </c>
      <c r="I1335" s="13"/>
      <c r="J1335" s="14" t="n">
        <f aca="false">(0.0124450655*H1335)-0.3800026132</f>
        <v>0.102258849637086</v>
      </c>
      <c r="K1335" s="14"/>
      <c r="L1335" s="14"/>
    </row>
    <row r="1336" s="10" customFormat="true" ht="12" hidden="false" customHeight="true" outlineLevel="0" collapsed="false">
      <c r="A1336" s="8" t="n">
        <v>1999</v>
      </c>
      <c r="B1336" s="9" t="n">
        <v>36329</v>
      </c>
      <c r="C1336" s="8" t="n">
        <v>169</v>
      </c>
      <c r="D1336" s="11" t="n">
        <v>0.125</v>
      </c>
      <c r="E1336" s="12" t="n">
        <f aca="false">C1336+D1336</f>
        <v>169.125</v>
      </c>
      <c r="F1336" s="18" t="n">
        <v>4.503</v>
      </c>
      <c r="G1336" s="13" t="n">
        <f aca="false">SUMIF(F$2:F1336,"&gt;0")</f>
        <v>1506.16</v>
      </c>
      <c r="H1336" s="13" t="n">
        <f aca="false">SQRT(G1336)</f>
        <v>38.809277241402</v>
      </c>
      <c r="I1336" s="13"/>
      <c r="J1336" s="14" t="n">
        <f aca="false">(0.0124450655*H1336)-0.3800026132</f>
        <v>0.102981384076907</v>
      </c>
      <c r="K1336" s="14"/>
      <c r="L1336" s="14"/>
    </row>
    <row r="1337" s="10" customFormat="true" ht="12" hidden="false" customHeight="true" outlineLevel="0" collapsed="false">
      <c r="A1337" s="8" t="n">
        <v>1999</v>
      </c>
      <c r="B1337" s="9" t="n">
        <v>36329</v>
      </c>
      <c r="C1337" s="8" t="n">
        <v>169</v>
      </c>
      <c r="D1337" s="11" t="n">
        <v>0.166666666666667</v>
      </c>
      <c r="E1337" s="12" t="n">
        <f aca="false">C1337+D1337</f>
        <v>169.166666666667</v>
      </c>
      <c r="F1337" s="18" t="n">
        <v>5.524</v>
      </c>
      <c r="G1337" s="13" t="n">
        <f aca="false">SUMIF(F$2:F1337,"&gt;0")</f>
        <v>1511.684</v>
      </c>
      <c r="H1337" s="13" t="n">
        <f aca="false">SQRT(G1337)</f>
        <v>38.8803806565728</v>
      </c>
      <c r="I1337" s="13"/>
      <c r="J1337" s="14" t="n">
        <f aca="false">(0.0124450655*H1337)-0.3800026132</f>
        <v>0.103866270735981</v>
      </c>
      <c r="K1337" s="14"/>
      <c r="L1337" s="14"/>
    </row>
    <row r="1338" s="10" customFormat="true" ht="12" hidden="false" customHeight="true" outlineLevel="0" collapsed="false">
      <c r="A1338" s="8" t="n">
        <v>1999</v>
      </c>
      <c r="B1338" s="9" t="n">
        <v>36329</v>
      </c>
      <c r="C1338" s="8" t="n">
        <v>169</v>
      </c>
      <c r="D1338" s="11" t="n">
        <v>0.208333333333334</v>
      </c>
      <c r="E1338" s="12" t="n">
        <f aca="false">C1338+D1338</f>
        <v>169.208333333333</v>
      </c>
      <c r="F1338" s="18" t="n">
        <v>4.73</v>
      </c>
      <c r="G1338" s="13" t="n">
        <f aca="false">SUMIF(F$2:F1338,"&gt;0")</f>
        <v>1516.414</v>
      </c>
      <c r="H1338" s="13" t="n">
        <f aca="false">SQRT(G1338)</f>
        <v>38.9411607428438</v>
      </c>
      <c r="I1338" s="13"/>
      <c r="J1338" s="14" t="n">
        <f aca="false">(0.0124450655*H1338)-0.3800026132</f>
        <v>0.10462268289072</v>
      </c>
      <c r="K1338" s="14"/>
      <c r="L1338" s="14"/>
    </row>
    <row r="1339" s="10" customFormat="true" ht="12" hidden="false" customHeight="true" outlineLevel="0" collapsed="false">
      <c r="A1339" s="8" t="n">
        <v>1999</v>
      </c>
      <c r="B1339" s="9" t="n">
        <v>36329</v>
      </c>
      <c r="C1339" s="8" t="n">
        <v>169</v>
      </c>
      <c r="D1339" s="11" t="n">
        <v>0.25</v>
      </c>
      <c r="E1339" s="12" t="n">
        <f aca="false">C1339+D1339</f>
        <v>169.25</v>
      </c>
      <c r="F1339" s="18" t="n">
        <v>4.57</v>
      </c>
      <c r="G1339" s="13" t="n">
        <f aca="false">SUMIF(F$2:F1339,"&gt;0")</f>
        <v>1520.984</v>
      </c>
      <c r="H1339" s="13" t="n">
        <f aca="false">SQRT(G1339)</f>
        <v>38.9997948712554</v>
      </c>
      <c r="I1339" s="13"/>
      <c r="J1339" s="14" t="n">
        <f aca="false">(0.0124450655*H1339)-0.3800026132</f>
        <v>0.105352388459338</v>
      </c>
      <c r="K1339" s="14"/>
      <c r="L1339" s="14"/>
    </row>
    <row r="1340" s="10" customFormat="true" ht="12" hidden="false" customHeight="true" outlineLevel="0" collapsed="false">
      <c r="A1340" s="8" t="n">
        <v>1999</v>
      </c>
      <c r="B1340" s="9" t="n">
        <v>36329</v>
      </c>
      <c r="C1340" s="8" t="n">
        <v>169</v>
      </c>
      <c r="D1340" s="11" t="n">
        <v>0.291666666666667</v>
      </c>
      <c r="E1340" s="12" t="n">
        <f aca="false">C1340+D1340</f>
        <v>169.291666666667</v>
      </c>
      <c r="F1340" s="18" t="n">
        <v>5.133</v>
      </c>
      <c r="G1340" s="13" t="n">
        <f aca="false">SUMIF(F$2:F1340,"&gt;0")</f>
        <v>1526.117</v>
      </c>
      <c r="H1340" s="13" t="n">
        <f aca="false">SQRT(G1340)</f>
        <v>39.0655474811246</v>
      </c>
      <c r="I1340" s="13"/>
      <c r="J1340" s="14" t="n">
        <f aca="false">(0.0124450655*H1340)-0.3800026132</f>
        <v>0.106170683995956</v>
      </c>
      <c r="K1340" s="14"/>
      <c r="L1340" s="14"/>
    </row>
    <row r="1341" s="10" customFormat="true" ht="12" hidden="false" customHeight="true" outlineLevel="0" collapsed="false">
      <c r="A1341" s="8" t="n">
        <v>1999</v>
      </c>
      <c r="B1341" s="9" t="n">
        <v>36329</v>
      </c>
      <c r="C1341" s="8" t="n">
        <v>169</v>
      </c>
      <c r="D1341" s="11" t="n">
        <v>0.333333333333334</v>
      </c>
      <c r="E1341" s="12" t="n">
        <f aca="false">C1341+D1341</f>
        <v>169.333333333333</v>
      </c>
      <c r="F1341" s="18" t="n">
        <v>4.683</v>
      </c>
      <c r="G1341" s="13" t="n">
        <f aca="false">SUMIF(F$2:F1341,"&gt;0")</f>
        <v>1530.8</v>
      </c>
      <c r="H1341" s="13" t="n">
        <f aca="false">SQRT(G1341)</f>
        <v>39.1254392946584</v>
      </c>
      <c r="I1341" s="13"/>
      <c r="J1341" s="14" t="n">
        <f aca="false">(0.0124450655*H1341)-0.3800026132</f>
        <v>0.106916041538298</v>
      </c>
      <c r="K1341" s="14"/>
      <c r="L1341" s="14"/>
    </row>
    <row r="1342" s="10" customFormat="true" ht="12" hidden="false" customHeight="true" outlineLevel="0" collapsed="false">
      <c r="A1342" s="8" t="n">
        <v>1999</v>
      </c>
      <c r="B1342" s="9" t="n">
        <v>36329</v>
      </c>
      <c r="C1342" s="8" t="n">
        <v>169</v>
      </c>
      <c r="D1342" s="11" t="n">
        <v>0.375</v>
      </c>
      <c r="E1342" s="12" t="n">
        <f aca="false">C1342+D1342</f>
        <v>169.375</v>
      </c>
      <c r="F1342" s="18" t="n">
        <v>5.18</v>
      </c>
      <c r="G1342" s="13" t="n">
        <f aca="false">SUMIF(F$2:F1342,"&gt;0")</f>
        <v>1535.98</v>
      </c>
      <c r="H1342" s="13" t="n">
        <f aca="false">SQRT(G1342)</f>
        <v>39.1915807285187</v>
      </c>
      <c r="I1342" s="13"/>
      <c r="J1342" s="14" t="n">
        <f aca="false">(0.0124450655*H1342)-0.3800026132</f>
        <v>0.107739176014953</v>
      </c>
      <c r="K1342" s="14"/>
      <c r="L1342" s="14"/>
    </row>
    <row r="1343" s="10" customFormat="true" ht="12" hidden="false" customHeight="true" outlineLevel="0" collapsed="false">
      <c r="A1343" s="8" t="n">
        <v>1999</v>
      </c>
      <c r="B1343" s="9" t="n">
        <v>36329</v>
      </c>
      <c r="C1343" s="8" t="n">
        <v>169</v>
      </c>
      <c r="D1343" s="11" t="n">
        <v>0.416666666666667</v>
      </c>
      <c r="E1343" s="12" t="n">
        <f aca="false">C1343+D1343</f>
        <v>169.416666666667</v>
      </c>
      <c r="F1343" s="18" t="n">
        <v>4.781</v>
      </c>
      <c r="G1343" s="13" t="n">
        <f aca="false">SUMIF(F$2:F1343,"&gt;0")</f>
        <v>1540.761</v>
      </c>
      <c r="H1343" s="13" t="n">
        <f aca="false">SQRT(G1343)</f>
        <v>39.2525285809717</v>
      </c>
      <c r="I1343" s="13"/>
      <c r="J1343" s="14" t="n">
        <f aca="false">(0.0124450655*H1343)-0.3800026132</f>
        <v>0.108497676030815</v>
      </c>
      <c r="K1343" s="14"/>
      <c r="L1343" s="14"/>
    </row>
    <row r="1344" s="10" customFormat="true" ht="12" hidden="false" customHeight="true" outlineLevel="0" collapsed="false">
      <c r="A1344" s="8" t="n">
        <v>1999</v>
      </c>
      <c r="B1344" s="9" t="n">
        <v>36329</v>
      </c>
      <c r="C1344" s="8" t="n">
        <v>169</v>
      </c>
      <c r="D1344" s="11" t="n">
        <v>0.458333333333334</v>
      </c>
      <c r="E1344" s="12" t="n">
        <f aca="false">C1344+D1344</f>
        <v>169.458333333333</v>
      </c>
      <c r="F1344" s="18" t="n">
        <v>5.637</v>
      </c>
      <c r="G1344" s="13" t="n">
        <f aca="false">SUMIF(F$2:F1344,"&gt;0")</f>
        <v>1546.398</v>
      </c>
      <c r="H1344" s="13" t="n">
        <f aca="false">SQRT(G1344)</f>
        <v>39.32426731676</v>
      </c>
      <c r="I1344" s="13"/>
      <c r="J1344" s="14" t="n">
        <f aca="false">(0.0124450655*H1344)-0.3800026132</f>
        <v>0.109390469296588</v>
      </c>
      <c r="K1344" s="14"/>
      <c r="L1344" s="14"/>
    </row>
    <row r="1345" s="10" customFormat="true" ht="12" hidden="false" customHeight="true" outlineLevel="0" collapsed="false">
      <c r="A1345" s="8" t="n">
        <v>1999</v>
      </c>
      <c r="B1345" s="9" t="n">
        <v>36329</v>
      </c>
      <c r="C1345" s="8" t="n">
        <v>169</v>
      </c>
      <c r="D1345" s="11" t="n">
        <v>0.5</v>
      </c>
      <c r="E1345" s="12" t="n">
        <f aca="false">C1345+D1345</f>
        <v>169.5</v>
      </c>
      <c r="F1345" s="18" t="n">
        <v>5.111</v>
      </c>
      <c r="G1345" s="13" t="n">
        <f aca="false">SUMIF(F$2:F1345,"&gt;0")</f>
        <v>1551.509</v>
      </c>
      <c r="H1345" s="13" t="n">
        <f aca="false">SQRT(G1345)</f>
        <v>39.3891990271445</v>
      </c>
      <c r="I1345" s="13"/>
      <c r="J1345" s="14" t="n">
        <f aca="false">(0.0124450655*H1345)-0.3800026132</f>
        <v>0.110198548685349</v>
      </c>
      <c r="K1345" s="14"/>
      <c r="L1345" s="14"/>
    </row>
    <row r="1346" s="10" customFormat="true" ht="12" hidden="false" customHeight="true" outlineLevel="0" collapsed="false">
      <c r="A1346" s="8" t="n">
        <v>1999</v>
      </c>
      <c r="B1346" s="9" t="n">
        <v>36329</v>
      </c>
      <c r="C1346" s="8" t="n">
        <v>169</v>
      </c>
      <c r="D1346" s="11" t="n">
        <v>0.541666666666667</v>
      </c>
      <c r="E1346" s="12" t="n">
        <f aca="false">C1346+D1346</f>
        <v>169.541666666667</v>
      </c>
      <c r="F1346" s="18" t="n">
        <v>5.443</v>
      </c>
      <c r="G1346" s="13" t="n">
        <f aca="false">SUMIF(F$2:F1346,"&gt;0")</f>
        <v>1556.952</v>
      </c>
      <c r="H1346" s="13" t="n">
        <f aca="false">SQRT(G1346)</f>
        <v>39.4582310804729</v>
      </c>
      <c r="I1346" s="13"/>
      <c r="J1346" s="14" t="n">
        <f aca="false">(0.0124450655*H1346)-0.3800026132</f>
        <v>0.111057657110621</v>
      </c>
      <c r="K1346" s="14"/>
      <c r="L1346" s="14"/>
    </row>
    <row r="1347" s="10" customFormat="true" ht="12" hidden="false" customHeight="true" outlineLevel="0" collapsed="false">
      <c r="A1347" s="8" t="n">
        <v>1999</v>
      </c>
      <c r="B1347" s="9" t="n">
        <v>36329</v>
      </c>
      <c r="C1347" s="8" t="n">
        <v>169</v>
      </c>
      <c r="D1347" s="11" t="n">
        <v>0.583333333333334</v>
      </c>
      <c r="E1347" s="12" t="n">
        <f aca="false">C1347+D1347</f>
        <v>169.583333333333</v>
      </c>
      <c r="F1347" s="18" t="n">
        <v>5.636</v>
      </c>
      <c r="G1347" s="13" t="n">
        <f aca="false">SUMIF(F$2:F1347,"&gt;0")</f>
        <v>1562.588</v>
      </c>
      <c r="H1347" s="13" t="n">
        <f aca="false">SQRT(G1347)</f>
        <v>39.5295838581688</v>
      </c>
      <c r="I1347" s="13"/>
      <c r="J1347" s="14" t="n">
        <f aca="false">(0.0124450655*H1347)-0.3800026132</f>
        <v>0.111945647102653</v>
      </c>
      <c r="K1347" s="14"/>
      <c r="L1347" s="14"/>
    </row>
    <row r="1348" s="10" customFormat="true" ht="12" hidden="false" customHeight="true" outlineLevel="0" collapsed="false">
      <c r="A1348" s="8" t="n">
        <v>1999</v>
      </c>
      <c r="B1348" s="9" t="n">
        <v>36329</v>
      </c>
      <c r="C1348" s="8" t="n">
        <v>169</v>
      </c>
      <c r="D1348" s="11" t="n">
        <v>0.625</v>
      </c>
      <c r="E1348" s="12" t="n">
        <f aca="false">C1348+D1348</f>
        <v>169.625</v>
      </c>
      <c r="F1348" s="18" t="n">
        <v>5.133</v>
      </c>
      <c r="G1348" s="13" t="n">
        <f aca="false">SUMIF(F$2:F1348,"&gt;0")</f>
        <v>1567.721</v>
      </c>
      <c r="H1348" s="13" t="n">
        <f aca="false">SQRT(G1348)</f>
        <v>39.5944566827226</v>
      </c>
      <c r="I1348" s="13"/>
      <c r="J1348" s="14" t="n">
        <f aca="false">(0.0124450655*H1348)-0.3800026132</f>
        <v>0.112752993653396</v>
      </c>
      <c r="K1348" s="14"/>
      <c r="L1348" s="14"/>
    </row>
    <row r="1349" s="10" customFormat="true" ht="12" hidden="false" customHeight="true" outlineLevel="0" collapsed="false">
      <c r="A1349" s="8" t="n">
        <v>1999</v>
      </c>
      <c r="B1349" s="9" t="n">
        <v>36329</v>
      </c>
      <c r="C1349" s="8" t="n">
        <v>169</v>
      </c>
      <c r="D1349" s="11" t="n">
        <v>0.666666666666667</v>
      </c>
      <c r="E1349" s="12" t="n">
        <f aca="false">C1349+D1349</f>
        <v>169.666666666667</v>
      </c>
      <c r="F1349" s="18" t="n">
        <v>4.977</v>
      </c>
      <c r="G1349" s="13" t="n">
        <f aca="false">SUMIF(F$2:F1349,"&gt;0")</f>
        <v>1572.698</v>
      </c>
      <c r="H1349" s="13" t="n">
        <f aca="false">SQRT(G1349)</f>
        <v>39.6572565869098</v>
      </c>
      <c r="I1349" s="13"/>
      <c r="J1349" s="14" t="n">
        <f aca="false">(0.0124450655*H1349)-0.3800026132</f>
        <v>0.113534542574399</v>
      </c>
      <c r="K1349" s="14"/>
      <c r="L1349" s="14"/>
    </row>
    <row r="1350" s="10" customFormat="true" ht="12" hidden="false" customHeight="true" outlineLevel="0" collapsed="false">
      <c r="A1350" s="8" t="n">
        <v>1999</v>
      </c>
      <c r="B1350" s="9" t="n">
        <v>36329</v>
      </c>
      <c r="C1350" s="8" t="n">
        <v>169</v>
      </c>
      <c r="D1350" s="11" t="n">
        <v>0.708333333333334</v>
      </c>
      <c r="E1350" s="12" t="n">
        <f aca="false">C1350+D1350</f>
        <v>169.708333333333</v>
      </c>
      <c r="F1350" s="18" t="n">
        <v>4.271</v>
      </c>
      <c r="G1350" s="13" t="n">
        <f aca="false">SUMIF(F$2:F1350,"&gt;0")</f>
        <v>1576.969</v>
      </c>
      <c r="H1350" s="13" t="n">
        <f aca="false">SQRT(G1350)</f>
        <v>39.7110689858634</v>
      </c>
      <c r="I1350" s="13"/>
      <c r="J1350" s="14" t="n">
        <f aca="false">(0.0124450655*H1350)-0.3800026132</f>
        <v>0.114204241404088</v>
      </c>
      <c r="K1350" s="14"/>
      <c r="L1350" s="14"/>
    </row>
    <row r="1351" s="10" customFormat="true" ht="12" hidden="false" customHeight="true" outlineLevel="0" collapsed="false">
      <c r="A1351" s="8" t="n">
        <v>1999</v>
      </c>
      <c r="B1351" s="9" t="n">
        <v>36329</v>
      </c>
      <c r="C1351" s="8" t="n">
        <v>169</v>
      </c>
      <c r="D1351" s="11" t="n">
        <v>0.75</v>
      </c>
      <c r="E1351" s="12" t="n">
        <f aca="false">C1351+D1351</f>
        <v>169.75</v>
      </c>
      <c r="F1351" s="18" t="n">
        <v>4.022</v>
      </c>
      <c r="G1351" s="13" t="n">
        <f aca="false">SUMIF(F$2:F1351,"&gt;0")</f>
        <v>1580.991</v>
      </c>
      <c r="H1351" s="13" t="n">
        <f aca="false">SQRT(G1351)</f>
        <v>39.7616775300037</v>
      </c>
      <c r="I1351" s="13"/>
      <c r="J1351" s="14" t="n">
        <f aca="false">(0.0124450655*H1351)-0.3800026132</f>
        <v>0.114834068050774</v>
      </c>
      <c r="K1351" s="14"/>
      <c r="L1351" s="14"/>
    </row>
    <row r="1352" s="10" customFormat="true" ht="12" hidden="false" customHeight="true" outlineLevel="0" collapsed="false">
      <c r="A1352" s="8" t="n">
        <v>1999</v>
      </c>
      <c r="B1352" s="9" t="n">
        <v>36329</v>
      </c>
      <c r="C1352" s="8" t="n">
        <v>169</v>
      </c>
      <c r="D1352" s="11" t="n">
        <v>0.791666666666667</v>
      </c>
      <c r="E1352" s="12" t="n">
        <f aca="false">C1352+D1352</f>
        <v>169.791666666667</v>
      </c>
      <c r="F1352" s="18" t="n">
        <v>3.198</v>
      </c>
      <c r="G1352" s="13" t="n">
        <f aca="false">SUMIF(F$2:F1352,"&gt;0")</f>
        <v>1584.189</v>
      </c>
      <c r="H1352" s="13" t="n">
        <f aca="false">SQRT(G1352)</f>
        <v>39.8018718152802</v>
      </c>
      <c r="I1352" s="13"/>
      <c r="J1352" s="14" t="n">
        <f aca="false">(0.0124450655*H1352)-0.3800026132</f>
        <v>0.115334288563767</v>
      </c>
      <c r="K1352" s="14"/>
      <c r="L1352" s="14"/>
    </row>
    <row r="1353" s="10" customFormat="true" ht="12" hidden="false" customHeight="true" outlineLevel="0" collapsed="false">
      <c r="A1353" s="8" t="n">
        <v>1999</v>
      </c>
      <c r="B1353" s="9" t="n">
        <v>36329</v>
      </c>
      <c r="C1353" s="8" t="n">
        <v>169</v>
      </c>
      <c r="D1353" s="11" t="n">
        <v>0.833333333333334</v>
      </c>
      <c r="E1353" s="12" t="n">
        <f aca="false">C1353+D1353</f>
        <v>169.833333333333</v>
      </c>
      <c r="F1353" s="18" t="n">
        <v>3.074</v>
      </c>
      <c r="G1353" s="13" t="n">
        <f aca="false">SUMIF(F$2:F1353,"&gt;0")</f>
        <v>1587.263</v>
      </c>
      <c r="H1353" s="13" t="n">
        <f aca="false">SQRT(G1353)</f>
        <v>39.8404693747451</v>
      </c>
      <c r="I1353" s="13"/>
      <c r="J1353" s="14" t="n">
        <f aca="false">(0.0124450655*H1353)-0.3800026132</f>
        <v>0.115814637719446</v>
      </c>
      <c r="K1353" s="14"/>
      <c r="L1353" s="14"/>
    </row>
    <row r="1354" s="10" customFormat="true" ht="12" hidden="false" customHeight="true" outlineLevel="0" collapsed="false">
      <c r="A1354" s="8" t="n">
        <v>1999</v>
      </c>
      <c r="B1354" s="9" t="n">
        <v>36329</v>
      </c>
      <c r="C1354" s="8" t="n">
        <v>169</v>
      </c>
      <c r="D1354" s="11" t="n">
        <v>0.875</v>
      </c>
      <c r="E1354" s="12" t="n">
        <f aca="false">C1354+D1354</f>
        <v>169.875</v>
      </c>
      <c r="F1354" s="18" t="n">
        <v>2.861</v>
      </c>
      <c r="G1354" s="13" t="n">
        <f aca="false">SUMIF(F$2:F1354,"&gt;0")</f>
        <v>1590.124</v>
      </c>
      <c r="H1354" s="13" t="n">
        <f aca="false">SQRT(G1354)</f>
        <v>39.8763589110139</v>
      </c>
      <c r="I1354" s="13"/>
      <c r="J1354" s="14" t="n">
        <f aca="false">(0.0124450655*H1354)-0.3800026132</f>
        <v>0.116261285349077</v>
      </c>
      <c r="K1354" s="14"/>
      <c r="L1354" s="14"/>
    </row>
    <row r="1355" s="10" customFormat="true" ht="12" hidden="false" customHeight="true" outlineLevel="0" collapsed="false">
      <c r="A1355" s="8" t="n">
        <v>1999</v>
      </c>
      <c r="B1355" s="9" t="n">
        <v>36329</v>
      </c>
      <c r="C1355" s="8" t="n">
        <v>169</v>
      </c>
      <c r="D1355" s="11" t="n">
        <v>0.916666666666667</v>
      </c>
      <c r="E1355" s="12" t="n">
        <f aca="false">C1355+D1355</f>
        <v>169.916666666667</v>
      </c>
      <c r="F1355" s="18" t="n">
        <v>3.514</v>
      </c>
      <c r="G1355" s="13" t="n">
        <f aca="false">SUMIF(F$2:F1355,"&gt;0")</f>
        <v>1593.638</v>
      </c>
      <c r="H1355" s="13" t="n">
        <f aca="false">SQRT(G1355)</f>
        <v>39.9203957896211</v>
      </c>
      <c r="I1355" s="13"/>
      <c r="J1355" s="14" t="n">
        <f aca="false">(0.0124450655*H1355)-0.3800026132</f>
        <v>0.116809327187759</v>
      </c>
      <c r="K1355" s="14"/>
      <c r="L1355" s="14"/>
    </row>
    <row r="1356" s="10" customFormat="true" ht="12" hidden="false" customHeight="true" outlineLevel="0" collapsed="false">
      <c r="A1356" s="8" t="n">
        <v>1999</v>
      </c>
      <c r="B1356" s="9" t="n">
        <v>36329</v>
      </c>
      <c r="C1356" s="8" t="n">
        <v>169</v>
      </c>
      <c r="D1356" s="11" t="n">
        <v>0.958333333333334</v>
      </c>
      <c r="E1356" s="12" t="n">
        <f aca="false">C1356+D1356</f>
        <v>169.958333333333</v>
      </c>
      <c r="F1356" s="18" t="n">
        <v>3.643</v>
      </c>
      <c r="G1356" s="13" t="n">
        <f aca="false">SUMIF(F$2:F1356,"&gt;0")</f>
        <v>1597.281</v>
      </c>
      <c r="H1356" s="13" t="n">
        <f aca="false">SQRT(G1356)</f>
        <v>39.965998048341</v>
      </c>
      <c r="I1356" s="13"/>
      <c r="J1356" s="14" t="n">
        <f aca="false">(0.0124450655*H1356)-0.3800026132</f>
        <v>0.117376850284476</v>
      </c>
      <c r="K1356" s="14"/>
      <c r="L1356" s="14"/>
    </row>
    <row r="1357" s="10" customFormat="true" ht="12" hidden="false" customHeight="true" outlineLevel="0" collapsed="false">
      <c r="A1357" s="8" t="n">
        <v>1999</v>
      </c>
      <c r="B1357" s="9" t="n">
        <v>36330</v>
      </c>
      <c r="C1357" s="8" t="n">
        <v>170</v>
      </c>
      <c r="D1357" s="11" t="n">
        <v>0</v>
      </c>
      <c r="E1357" s="12" t="n">
        <f aca="false">C1357+D1357</f>
        <v>170</v>
      </c>
      <c r="F1357" s="18" t="n">
        <v>3.931</v>
      </c>
      <c r="G1357" s="13" t="n">
        <f aca="false">SUMIF(F$2:F1357,"&gt;0")</f>
        <v>1601.212</v>
      </c>
      <c r="H1357" s="13" t="n">
        <f aca="false">SQRT(G1357)</f>
        <v>40.0151471320549</v>
      </c>
      <c r="I1357" s="13"/>
      <c r="J1357" s="14" t="n">
        <f aca="false">(0.0124450655*H1357)-0.3800026132</f>
        <v>0.11798851385056</v>
      </c>
      <c r="K1357" s="14"/>
      <c r="L1357" s="14"/>
    </row>
    <row r="1358" s="10" customFormat="true" ht="12" hidden="false" customHeight="true" outlineLevel="0" collapsed="false">
      <c r="A1358" s="8" t="n">
        <v>1999</v>
      </c>
      <c r="B1358" s="9" t="n">
        <v>36330</v>
      </c>
      <c r="C1358" s="8" t="n">
        <v>170</v>
      </c>
      <c r="D1358" s="11" t="n">
        <v>0.0416666666666667</v>
      </c>
      <c r="E1358" s="12" t="n">
        <f aca="false">C1358+D1358</f>
        <v>170.041666666667</v>
      </c>
      <c r="F1358" s="18" t="n">
        <v>3.424</v>
      </c>
      <c r="G1358" s="13" t="n">
        <f aca="false">SUMIF(F$2:F1358,"&gt;0")</f>
        <v>1604.636</v>
      </c>
      <c r="H1358" s="13" t="n">
        <f aca="false">SQRT(G1358)</f>
        <v>40.0579080831738</v>
      </c>
      <c r="I1358" s="13"/>
      <c r="J1358" s="14" t="n">
        <f aca="false">(0.0124450655*H1358)-0.3800026132</f>
        <v>0.118520676688077</v>
      </c>
      <c r="K1358" s="14"/>
      <c r="L1358" s="14"/>
    </row>
    <row r="1359" s="10" customFormat="true" ht="12" hidden="false" customHeight="true" outlineLevel="0" collapsed="false">
      <c r="A1359" s="8" t="n">
        <v>1999</v>
      </c>
      <c r="B1359" s="9" t="n">
        <v>36330</v>
      </c>
      <c r="C1359" s="8" t="n">
        <v>170</v>
      </c>
      <c r="D1359" s="11" t="n">
        <v>0.0833333333333333</v>
      </c>
      <c r="E1359" s="12" t="n">
        <f aca="false">C1359+D1359</f>
        <v>170.083333333333</v>
      </c>
      <c r="F1359" s="18" t="n">
        <v>3.801</v>
      </c>
      <c r="G1359" s="13" t="n">
        <f aca="false">SUMIF(F$2:F1359,"&gt;0")</f>
        <v>1608.437</v>
      </c>
      <c r="H1359" s="13" t="n">
        <f aca="false">SQRT(G1359)</f>
        <v>40.1053238361193</v>
      </c>
      <c r="I1359" s="13"/>
      <c r="J1359" s="14" t="n">
        <f aca="false">(0.0124450655*H1359)-0.3800026132</f>
        <v>0.119110768839216</v>
      </c>
      <c r="K1359" s="14"/>
      <c r="L1359" s="14"/>
    </row>
    <row r="1360" s="10" customFormat="true" ht="12" hidden="false" customHeight="true" outlineLevel="0" collapsed="false">
      <c r="A1360" s="8" t="n">
        <v>1999</v>
      </c>
      <c r="B1360" s="9" t="n">
        <v>36330</v>
      </c>
      <c r="C1360" s="8" t="n">
        <v>170</v>
      </c>
      <c r="D1360" s="11" t="n">
        <v>0.125</v>
      </c>
      <c r="E1360" s="12" t="n">
        <f aca="false">C1360+D1360</f>
        <v>170.125</v>
      </c>
      <c r="F1360" s="18" t="n">
        <v>3.998</v>
      </c>
      <c r="G1360" s="13" t="n">
        <f aca="false">SUMIF(F$2:F1360,"&gt;0")</f>
        <v>1612.435</v>
      </c>
      <c r="H1360" s="13" t="n">
        <f aca="false">SQRT(G1360)</f>
        <v>40.1551366577179</v>
      </c>
      <c r="I1360" s="13"/>
      <c r="J1360" s="14" t="n">
        <f aca="false">(0.0124450655*H1360)-0.3800026132</f>
        <v>0.11973069266675</v>
      </c>
      <c r="K1360" s="14"/>
      <c r="L1360" s="14"/>
    </row>
    <row r="1361" s="10" customFormat="true" ht="12" hidden="false" customHeight="true" outlineLevel="0" collapsed="false">
      <c r="A1361" s="8" t="n">
        <v>1999</v>
      </c>
      <c r="B1361" s="9" t="n">
        <v>36330</v>
      </c>
      <c r="C1361" s="8" t="n">
        <v>170</v>
      </c>
      <c r="D1361" s="11" t="n">
        <v>0.166666666666667</v>
      </c>
      <c r="E1361" s="12" t="n">
        <f aca="false">C1361+D1361</f>
        <v>170.166666666667</v>
      </c>
      <c r="F1361" s="18" t="n">
        <v>4.093</v>
      </c>
      <c r="G1361" s="13" t="n">
        <f aca="false">SUMIF(F$2:F1361,"&gt;0")</f>
        <v>1616.528</v>
      </c>
      <c r="H1361" s="13" t="n">
        <f aca="false">SQRT(G1361)</f>
        <v>40.2060691935932</v>
      </c>
      <c r="I1361" s="13"/>
      <c r="J1361" s="14" t="n">
        <f aca="false">(0.0124450655*H1361)-0.3800026132</f>
        <v>0.120364551411799</v>
      </c>
      <c r="K1361" s="14"/>
      <c r="L1361" s="14"/>
    </row>
    <row r="1362" s="10" customFormat="true" ht="12" hidden="false" customHeight="true" outlineLevel="0" collapsed="false">
      <c r="A1362" s="8" t="n">
        <v>1999</v>
      </c>
      <c r="B1362" s="9" t="n">
        <v>36330</v>
      </c>
      <c r="C1362" s="8" t="n">
        <v>170</v>
      </c>
      <c r="D1362" s="11" t="n">
        <v>0.208333333333334</v>
      </c>
      <c r="E1362" s="12" t="n">
        <f aca="false">C1362+D1362</f>
        <v>170.208333333333</v>
      </c>
      <c r="F1362" s="18" t="n">
        <v>4.239</v>
      </c>
      <c r="G1362" s="13" t="n">
        <f aca="false">SUMIF(F$2:F1362,"&gt;0")</f>
        <v>1620.767</v>
      </c>
      <c r="H1362" s="13" t="n">
        <f aca="false">SQRT(G1362)</f>
        <v>40.2587506015773</v>
      </c>
      <c r="I1362" s="13"/>
      <c r="J1362" s="14" t="n">
        <f aca="false">(0.0124450655*H1362)-0.3800026132</f>
        <v>0.121020174984794</v>
      </c>
      <c r="K1362" s="14"/>
      <c r="L1362" s="14"/>
    </row>
    <row r="1363" s="10" customFormat="true" ht="12" hidden="false" customHeight="true" outlineLevel="0" collapsed="false">
      <c r="A1363" s="8" t="n">
        <v>1999</v>
      </c>
      <c r="B1363" s="9" t="n">
        <v>36330</v>
      </c>
      <c r="C1363" s="8" t="n">
        <v>170</v>
      </c>
      <c r="D1363" s="11" t="n">
        <v>0.25</v>
      </c>
      <c r="E1363" s="12" t="n">
        <f aca="false">C1363+D1363</f>
        <v>170.25</v>
      </c>
      <c r="F1363" s="18" t="n">
        <v>5.247</v>
      </c>
      <c r="G1363" s="13" t="n">
        <f aca="false">SUMIF(F$2:F1363,"&gt;0")</f>
        <v>1626.014</v>
      </c>
      <c r="H1363" s="13" t="n">
        <f aca="false">SQRT(G1363)</f>
        <v>40.323863902161</v>
      </c>
      <c r="I1363" s="13"/>
      <c r="J1363" s="14" t="n">
        <f aca="false">(0.0124450655*H1363)-0.3800026132</f>
        <v>0.121830514275479</v>
      </c>
      <c r="K1363" s="14"/>
      <c r="L1363" s="14"/>
    </row>
    <row r="1364" s="10" customFormat="true" ht="12" hidden="false" customHeight="true" outlineLevel="0" collapsed="false">
      <c r="A1364" s="8" t="n">
        <v>1999</v>
      </c>
      <c r="B1364" s="9" t="n">
        <v>36330</v>
      </c>
      <c r="C1364" s="8" t="n">
        <v>170</v>
      </c>
      <c r="D1364" s="11" t="n">
        <v>0.291666666666667</v>
      </c>
      <c r="E1364" s="12" t="n">
        <f aca="false">C1364+D1364</f>
        <v>170.291666666667</v>
      </c>
      <c r="F1364" s="18" t="n">
        <v>5.319</v>
      </c>
      <c r="G1364" s="13" t="n">
        <f aca="false">SUMIF(F$2:F1364,"&gt;0")</f>
        <v>1631.333</v>
      </c>
      <c r="H1364" s="13" t="n">
        <f aca="false">SQRT(G1364)</f>
        <v>40.3897635546434</v>
      </c>
      <c r="I1364" s="13"/>
      <c r="J1364" s="14" t="n">
        <f aca="false">(0.0124450655*H1364)-0.3800026132</f>
        <v>0.12265063976705</v>
      </c>
      <c r="K1364" s="14"/>
      <c r="L1364" s="14"/>
    </row>
    <row r="1365" s="10" customFormat="true" ht="12" hidden="false" customHeight="true" outlineLevel="0" collapsed="false">
      <c r="A1365" s="8" t="n">
        <v>1999</v>
      </c>
      <c r="B1365" s="9" t="n">
        <v>36330</v>
      </c>
      <c r="C1365" s="8" t="n">
        <v>170</v>
      </c>
      <c r="D1365" s="11" t="n">
        <v>0.333333333333334</v>
      </c>
      <c r="E1365" s="12" t="n">
        <f aca="false">C1365+D1365</f>
        <v>170.333333333333</v>
      </c>
      <c r="F1365" s="18" t="n">
        <v>5.165</v>
      </c>
      <c r="G1365" s="13" t="n">
        <f aca="false">SUMIF(F$2:F1365,"&gt;0")</f>
        <v>1636.498</v>
      </c>
      <c r="H1365" s="13" t="n">
        <f aca="false">SQRT(G1365)</f>
        <v>40.4536524926984</v>
      </c>
      <c r="I1365" s="13"/>
      <c r="J1365" s="14" t="n">
        <f aca="false">(0.0124450655*H1365)-0.3800026132</f>
        <v>0.123445741785869</v>
      </c>
      <c r="K1365" s="14"/>
      <c r="L1365" s="14"/>
    </row>
    <row r="1366" s="10" customFormat="true" ht="12" hidden="false" customHeight="true" outlineLevel="0" collapsed="false">
      <c r="A1366" s="8" t="n">
        <v>1999</v>
      </c>
      <c r="B1366" s="9" t="n">
        <v>36330</v>
      </c>
      <c r="C1366" s="8" t="n">
        <v>170</v>
      </c>
      <c r="D1366" s="11" t="n">
        <v>0.375</v>
      </c>
      <c r="E1366" s="12" t="n">
        <f aca="false">C1366+D1366</f>
        <v>170.375</v>
      </c>
      <c r="F1366" s="18" t="n">
        <v>4.981</v>
      </c>
      <c r="G1366" s="13" t="n">
        <f aca="false">SUMIF(F$2:F1366,"&gt;0")</f>
        <v>1641.479</v>
      </c>
      <c r="H1366" s="13" t="n">
        <f aca="false">SQRT(G1366)</f>
        <v>40.5151699984092</v>
      </c>
      <c r="I1366" s="13"/>
      <c r="J1366" s="14" t="n">
        <f aca="false">(0.0124450655*H1366)-0.3800026132</f>
        <v>0.124211331173838</v>
      </c>
      <c r="K1366" s="14"/>
      <c r="L1366" s="14"/>
    </row>
    <row r="1367" s="10" customFormat="true" ht="12" hidden="false" customHeight="true" outlineLevel="0" collapsed="false">
      <c r="A1367" s="8" t="n">
        <v>1999</v>
      </c>
      <c r="B1367" s="9" t="n">
        <v>36330</v>
      </c>
      <c r="C1367" s="8" t="n">
        <v>170</v>
      </c>
      <c r="D1367" s="11" t="n">
        <v>0.416666666666667</v>
      </c>
      <c r="E1367" s="12" t="n">
        <f aca="false">C1367+D1367</f>
        <v>170.416666666667</v>
      </c>
      <c r="F1367" s="18" t="n">
        <v>4.988</v>
      </c>
      <c r="G1367" s="13" t="n">
        <f aca="false">SUMIF(F$2:F1367,"&gt;0")</f>
        <v>1646.467</v>
      </c>
      <c r="H1367" s="13" t="n">
        <f aca="false">SQRT(G1367)</f>
        <v>40.5766804950824</v>
      </c>
      <c r="I1367" s="13"/>
      <c r="J1367" s="14" t="n">
        <f aca="false">(0.0124450655*H1367)-0.3800026132</f>
        <v>0.124976833333873</v>
      </c>
      <c r="K1367" s="14"/>
      <c r="L1367" s="14"/>
    </row>
    <row r="1368" s="10" customFormat="true" ht="12" hidden="false" customHeight="true" outlineLevel="0" collapsed="false">
      <c r="A1368" s="8" t="n">
        <v>1999</v>
      </c>
      <c r="B1368" s="9" t="n">
        <v>36330</v>
      </c>
      <c r="C1368" s="8" t="n">
        <v>170</v>
      </c>
      <c r="D1368" s="11" t="n">
        <v>0.458333333333334</v>
      </c>
      <c r="E1368" s="12" t="n">
        <f aca="false">C1368+D1368</f>
        <v>170.458333333333</v>
      </c>
      <c r="F1368" s="18" t="n">
        <v>4.665</v>
      </c>
      <c r="G1368" s="13" t="n">
        <f aca="false">SUMIF(F$2:F1368,"&gt;0")</f>
        <v>1651.132</v>
      </c>
      <c r="H1368" s="13" t="n">
        <f aca="false">SQRT(G1368)</f>
        <v>40.6341235908934</v>
      </c>
      <c r="I1368" s="13"/>
      <c r="J1368" s="14" t="n">
        <f aca="false">(0.0124450655*H1368)-0.3800026132</f>
        <v>0.125691716423764</v>
      </c>
      <c r="K1368" s="14"/>
      <c r="L1368" s="14"/>
    </row>
    <row r="1369" s="10" customFormat="true" ht="12" hidden="false" customHeight="true" outlineLevel="0" collapsed="false">
      <c r="A1369" s="8" t="n">
        <v>1999</v>
      </c>
      <c r="B1369" s="9" t="n">
        <v>36330</v>
      </c>
      <c r="C1369" s="8" t="n">
        <v>170</v>
      </c>
      <c r="D1369" s="11" t="n">
        <v>0.5</v>
      </c>
      <c r="E1369" s="12" t="n">
        <f aca="false">C1369+D1369</f>
        <v>170.5</v>
      </c>
      <c r="F1369" s="18" t="n">
        <v>4.043</v>
      </c>
      <c r="G1369" s="13" t="n">
        <f aca="false">SUMIF(F$2:F1369,"&gt;0")</f>
        <v>1655.175</v>
      </c>
      <c r="H1369" s="13" t="n">
        <f aca="false">SQRT(G1369)</f>
        <v>40.6838420014629</v>
      </c>
      <c r="I1369" s="13"/>
      <c r="J1369" s="14" t="n">
        <f aca="false">(0.0124450655*H1369)-0.3800026132</f>
        <v>0.126310465299857</v>
      </c>
      <c r="K1369" s="14"/>
      <c r="L1369" s="14"/>
    </row>
    <row r="1370" s="10" customFormat="true" ht="12" hidden="false" customHeight="true" outlineLevel="0" collapsed="false">
      <c r="A1370" s="8" t="n">
        <v>1999</v>
      </c>
      <c r="B1370" s="9" t="n">
        <v>36330</v>
      </c>
      <c r="C1370" s="8" t="n">
        <v>170</v>
      </c>
      <c r="D1370" s="11" t="n">
        <v>0.541666666666667</v>
      </c>
      <c r="E1370" s="12" t="n">
        <f aca="false">C1370+D1370</f>
        <v>170.541666666667</v>
      </c>
      <c r="F1370" s="18" t="n">
        <v>1.825</v>
      </c>
      <c r="G1370" s="13" t="n">
        <f aca="false">SUMIF(F$2:F1370,"&gt;0")</f>
        <v>1657</v>
      </c>
      <c r="H1370" s="13" t="n">
        <f aca="false">SQRT(G1370)</f>
        <v>40.7062648740952</v>
      </c>
      <c r="I1370" s="13"/>
      <c r="J1370" s="14" t="n">
        <f aca="false">(0.0124450655*H1370)-0.3800026132</f>
        <v>0.126589519418464</v>
      </c>
      <c r="K1370" s="14"/>
      <c r="L1370" s="14"/>
    </row>
    <row r="1371" s="10" customFormat="true" ht="12" hidden="false" customHeight="true" outlineLevel="0" collapsed="false">
      <c r="A1371" s="8" t="n">
        <v>1999</v>
      </c>
      <c r="B1371" s="9" t="n">
        <v>36330</v>
      </c>
      <c r="C1371" s="8" t="n">
        <v>170</v>
      </c>
      <c r="D1371" s="11" t="n">
        <v>0.583333333333334</v>
      </c>
      <c r="E1371" s="12" t="n">
        <f aca="false">C1371+D1371</f>
        <v>170.583333333333</v>
      </c>
      <c r="F1371" s="18" t="n">
        <v>1.985</v>
      </c>
      <c r="G1371" s="13" t="n">
        <f aca="false">SUMIF(F$2:F1371,"&gt;0")</f>
        <v>1658.985</v>
      </c>
      <c r="H1371" s="13" t="n">
        <f aca="false">SQRT(G1371)</f>
        <v>40.7306395726853</v>
      </c>
      <c r="I1371" s="13"/>
      <c r="J1371" s="14" t="n">
        <f aca="false">(0.0124450655*H1371)-0.3800026132</f>
        <v>0.126892864138961</v>
      </c>
      <c r="K1371" s="14"/>
      <c r="L1371" s="14"/>
    </row>
    <row r="1372" s="10" customFormat="true" ht="12" hidden="false" customHeight="true" outlineLevel="0" collapsed="false">
      <c r="A1372" s="8" t="n">
        <v>1999</v>
      </c>
      <c r="B1372" s="9" t="n">
        <v>36330</v>
      </c>
      <c r="C1372" s="8" t="n">
        <v>170</v>
      </c>
      <c r="D1372" s="11" t="n">
        <v>0.625</v>
      </c>
      <c r="E1372" s="12" t="n">
        <f aca="false">C1372+D1372</f>
        <v>170.625</v>
      </c>
      <c r="F1372" s="18" t="n">
        <v>1.844</v>
      </c>
      <c r="G1372" s="13" t="n">
        <f aca="false">SUMIF(F$2:F1372,"&gt;0")</f>
        <v>1660.829</v>
      </c>
      <c r="H1372" s="13" t="n">
        <f aca="false">SQRT(G1372)</f>
        <v>40.7532698074645</v>
      </c>
      <c r="I1372" s="13"/>
      <c r="J1372" s="14" t="n">
        <f aca="false">(0.0124450655*H1372)-0.3800026132</f>
        <v>0.127174498893068</v>
      </c>
      <c r="K1372" s="14"/>
      <c r="L1372" s="14"/>
    </row>
    <row r="1373" s="10" customFormat="true" ht="12" hidden="false" customHeight="true" outlineLevel="0" collapsed="false">
      <c r="A1373" s="8" t="n">
        <v>1999</v>
      </c>
      <c r="B1373" s="9" t="n">
        <v>36330</v>
      </c>
      <c r="C1373" s="8" t="n">
        <v>170</v>
      </c>
      <c r="D1373" s="11" t="n">
        <v>0.666666666666667</v>
      </c>
      <c r="E1373" s="12" t="n">
        <f aca="false">C1373+D1373</f>
        <v>170.666666666667</v>
      </c>
      <c r="F1373" s="18" t="n">
        <v>1.839</v>
      </c>
      <c r="G1373" s="13" t="n">
        <f aca="false">SUMIF(F$2:F1373,"&gt;0")</f>
        <v>1662.668</v>
      </c>
      <c r="H1373" s="13" t="n">
        <f aca="false">SQRT(G1373)</f>
        <v>40.7758261718877</v>
      </c>
      <c r="I1373" s="13"/>
      <c r="J1373" s="14" t="n">
        <f aca="false">(0.0124450655*H1373)-0.3800026132</f>
        <v>0.127455214325756</v>
      </c>
      <c r="K1373" s="14"/>
      <c r="L1373" s="14"/>
    </row>
    <row r="1374" s="10" customFormat="true" ht="12" hidden="false" customHeight="true" outlineLevel="0" collapsed="false">
      <c r="A1374" s="8" t="n">
        <v>1999</v>
      </c>
      <c r="B1374" s="9" t="n">
        <v>36330</v>
      </c>
      <c r="C1374" s="8" t="n">
        <v>170</v>
      </c>
      <c r="D1374" s="11" t="n">
        <v>0.708333333333334</v>
      </c>
      <c r="E1374" s="12" t="n">
        <f aca="false">C1374+D1374</f>
        <v>170.708333333333</v>
      </c>
      <c r="F1374" s="18" t="n">
        <v>2.834</v>
      </c>
      <c r="G1374" s="13" t="n">
        <f aca="false">SUMIF(F$2:F1374,"&gt;0")</f>
        <v>1665.502</v>
      </c>
      <c r="H1374" s="13" t="n">
        <f aca="false">SQRT(G1374)</f>
        <v>40.8105623582915</v>
      </c>
      <c r="I1374" s="13"/>
      <c r="J1374" s="14" t="n">
        <f aca="false">(0.0124450655*H1374)-0.3800026132</f>
        <v>0.127887508440772</v>
      </c>
      <c r="K1374" s="14"/>
      <c r="L1374" s="14"/>
    </row>
    <row r="1375" s="10" customFormat="true" ht="12" hidden="false" customHeight="true" outlineLevel="0" collapsed="false">
      <c r="A1375" s="8" t="n">
        <v>1999</v>
      </c>
      <c r="B1375" s="9" t="n">
        <v>36330</v>
      </c>
      <c r="C1375" s="8" t="n">
        <v>170</v>
      </c>
      <c r="D1375" s="11" t="n">
        <v>0.75</v>
      </c>
      <c r="E1375" s="12" t="n">
        <f aca="false">C1375+D1375</f>
        <v>170.75</v>
      </c>
      <c r="F1375" s="18" t="n">
        <v>3.21</v>
      </c>
      <c r="G1375" s="13" t="n">
        <f aca="false">SUMIF(F$2:F1375,"&gt;0")</f>
        <v>1668.712</v>
      </c>
      <c r="H1375" s="13" t="n">
        <f aca="false">SQRT(G1375)</f>
        <v>40.849871480826</v>
      </c>
      <c r="I1375" s="13"/>
      <c r="J1375" s="14" t="n">
        <f aca="false">(0.0124450655*H1375)-0.3800026132</f>
        <v>0.128376713045461</v>
      </c>
      <c r="K1375" s="14"/>
      <c r="L1375" s="14"/>
    </row>
    <row r="1376" s="10" customFormat="true" ht="12" hidden="false" customHeight="true" outlineLevel="0" collapsed="false">
      <c r="A1376" s="8" t="n">
        <v>1999</v>
      </c>
      <c r="B1376" s="9" t="n">
        <v>36330</v>
      </c>
      <c r="C1376" s="8" t="n">
        <v>170</v>
      </c>
      <c r="D1376" s="11" t="n">
        <v>0.791666666666667</v>
      </c>
      <c r="E1376" s="12" t="n">
        <f aca="false">C1376+D1376</f>
        <v>170.791666666667</v>
      </c>
      <c r="F1376" s="18" t="n">
        <v>2.773</v>
      </c>
      <c r="G1376" s="13" t="n">
        <f aca="false">SUMIF(F$2:F1376,"&gt;0")</f>
        <v>1671.485</v>
      </c>
      <c r="H1376" s="13" t="n">
        <f aca="false">SQRT(G1376)</f>
        <v>40.883798747181</v>
      </c>
      <c r="I1376" s="13"/>
      <c r="J1376" s="14" t="n">
        <f aca="false">(0.0124450655*H1376)-0.3800026132</f>
        <v>0.128798940097486</v>
      </c>
      <c r="K1376" s="14"/>
      <c r="L1376" s="14"/>
    </row>
    <row r="1377" s="10" customFormat="true" ht="12" hidden="false" customHeight="true" outlineLevel="0" collapsed="false">
      <c r="A1377" s="8" t="n">
        <v>1999</v>
      </c>
      <c r="B1377" s="9" t="n">
        <v>36330</v>
      </c>
      <c r="C1377" s="8" t="n">
        <v>170</v>
      </c>
      <c r="D1377" s="11" t="n">
        <v>0.833333333333334</v>
      </c>
      <c r="E1377" s="12" t="n">
        <f aca="false">C1377+D1377</f>
        <v>170.833333333333</v>
      </c>
      <c r="F1377" s="18" t="n">
        <v>2.72</v>
      </c>
      <c r="G1377" s="13" t="n">
        <f aca="false">SUMIF(F$2:F1377,"&gt;0")</f>
        <v>1674.205</v>
      </c>
      <c r="H1377" s="13" t="n">
        <f aca="false">SQRT(G1377)</f>
        <v>40.9170502358125</v>
      </c>
      <c r="I1377" s="13"/>
      <c r="J1377" s="14" t="n">
        <f aca="false">(0.0124450655*H1377)-0.3800026132</f>
        <v>0.129212757051476</v>
      </c>
      <c r="K1377" s="14"/>
      <c r="L1377" s="14"/>
    </row>
    <row r="1378" s="10" customFormat="true" ht="12" hidden="false" customHeight="true" outlineLevel="0" collapsed="false">
      <c r="A1378" s="8" t="n">
        <v>1999</v>
      </c>
      <c r="B1378" s="9" t="n">
        <v>36330</v>
      </c>
      <c r="C1378" s="8" t="n">
        <v>170</v>
      </c>
      <c r="D1378" s="11" t="n">
        <v>0.875</v>
      </c>
      <c r="E1378" s="12" t="n">
        <f aca="false">C1378+D1378</f>
        <v>170.875</v>
      </c>
      <c r="F1378" s="18" t="n">
        <v>2.723</v>
      </c>
      <c r="G1378" s="13" t="n">
        <f aca="false">SUMIF(F$2:F1378,"&gt;0")</f>
        <v>1676.928</v>
      </c>
      <c r="H1378" s="13" t="n">
        <f aca="false">SQRT(G1378)</f>
        <v>40.9503113541277</v>
      </c>
      <c r="I1378" s="13"/>
      <c r="J1378" s="14" t="n">
        <f aca="false">(0.0124450655*H1378)-0.3800026132</f>
        <v>0.129626693847513</v>
      </c>
      <c r="K1378" s="14"/>
      <c r="L1378" s="14"/>
    </row>
    <row r="1379" s="10" customFormat="true" ht="12" hidden="false" customHeight="true" outlineLevel="0" collapsed="false">
      <c r="A1379" s="8" t="n">
        <v>1999</v>
      </c>
      <c r="B1379" s="9" t="n">
        <v>36330</v>
      </c>
      <c r="C1379" s="8" t="n">
        <v>170</v>
      </c>
      <c r="D1379" s="11" t="n">
        <v>0.916666666666667</v>
      </c>
      <c r="E1379" s="12" t="n">
        <f aca="false">C1379+D1379</f>
        <v>170.916666666667</v>
      </c>
      <c r="F1379" s="18" t="n">
        <v>2.582</v>
      </c>
      <c r="G1379" s="13" t="n">
        <f aca="false">SUMIF(F$2:F1379,"&gt;0")</f>
        <v>1679.51</v>
      </c>
      <c r="H1379" s="13" t="n">
        <f aca="false">SQRT(G1379)</f>
        <v>40.9818252399768</v>
      </c>
      <c r="I1379" s="13"/>
      <c r="J1379" s="14" t="n">
        <f aca="false">(0.0124450655*H1379)-0.3800026132</f>
        <v>0.130018886221065</v>
      </c>
      <c r="K1379" s="14"/>
      <c r="L1379" s="14"/>
    </row>
    <row r="1380" s="10" customFormat="true" ht="12" hidden="false" customHeight="true" outlineLevel="0" collapsed="false">
      <c r="A1380" s="8" t="n">
        <v>1999</v>
      </c>
      <c r="B1380" s="9" t="n">
        <v>36330</v>
      </c>
      <c r="C1380" s="8" t="n">
        <v>170</v>
      </c>
      <c r="D1380" s="11" t="n">
        <v>0.958333333333334</v>
      </c>
      <c r="E1380" s="12" t="n">
        <f aca="false">C1380+D1380</f>
        <v>170.958333333333</v>
      </c>
      <c r="F1380" s="18" t="n">
        <v>2.769</v>
      </c>
      <c r="G1380" s="13" t="n">
        <f aca="false">SUMIF(F$2:F1380,"&gt;0")</f>
        <v>1682.279</v>
      </c>
      <c r="H1380" s="13" t="n">
        <f aca="false">SQRT(G1380)</f>
        <v>41.0155945952268</v>
      </c>
      <c r="I1380" s="13"/>
      <c r="J1380" s="14" t="n">
        <f aca="false">(0.0124450655*H1380)-0.3800026132</f>
        <v>0.130439148059044</v>
      </c>
      <c r="K1380" s="14"/>
      <c r="L1380" s="14"/>
    </row>
    <row r="1381" s="10" customFormat="true" ht="12" hidden="false" customHeight="true" outlineLevel="0" collapsed="false">
      <c r="A1381" s="8" t="n">
        <v>1999</v>
      </c>
      <c r="B1381" s="9" t="n">
        <v>36331</v>
      </c>
      <c r="C1381" s="8" t="n">
        <v>171</v>
      </c>
      <c r="D1381" s="11" t="n">
        <v>0</v>
      </c>
      <c r="E1381" s="12" t="n">
        <f aca="false">C1381+D1381</f>
        <v>171</v>
      </c>
      <c r="F1381" s="18" t="n">
        <v>2.728</v>
      </c>
      <c r="G1381" s="13" t="n">
        <f aca="false">SUMIF(F$2:F1381,"&gt;0")</f>
        <v>1685.007</v>
      </c>
      <c r="H1381" s="13" t="n">
        <f aca="false">SQRT(G1381)</f>
        <v>41.048836767928</v>
      </c>
      <c r="I1381" s="13"/>
      <c r="J1381" s="14" t="n">
        <f aca="false">(0.0124450655*H1381)-0.3800026132</f>
        <v>0.130852849075673</v>
      </c>
      <c r="K1381" s="14"/>
      <c r="L1381" s="14"/>
    </row>
    <row r="1382" s="10" customFormat="true" ht="12" hidden="false" customHeight="true" outlineLevel="0" collapsed="false">
      <c r="A1382" s="8" t="n">
        <v>1999</v>
      </c>
      <c r="B1382" s="9" t="n">
        <v>36331</v>
      </c>
      <c r="C1382" s="8" t="n">
        <v>171</v>
      </c>
      <c r="D1382" s="11" t="n">
        <v>0.0416666666666667</v>
      </c>
      <c r="E1382" s="12" t="n">
        <f aca="false">C1382+D1382</f>
        <v>171.041666666667</v>
      </c>
      <c r="F1382" s="18" t="n">
        <v>2.286</v>
      </c>
      <c r="G1382" s="13" t="n">
        <f aca="false">SUMIF(F$2:F1382,"&gt;0")</f>
        <v>1687.293</v>
      </c>
      <c r="H1382" s="13" t="n">
        <f aca="false">SQRT(G1382)</f>
        <v>41.0766722118528</v>
      </c>
      <c r="I1382" s="13"/>
      <c r="J1382" s="14" t="n">
        <f aca="false">(0.0124450655*H1382)-0.3800026132</f>
        <v>0.131199262998538</v>
      </c>
      <c r="K1382" s="14"/>
      <c r="L1382" s="14"/>
    </row>
    <row r="1383" s="10" customFormat="true" ht="12" hidden="false" customHeight="true" outlineLevel="0" collapsed="false">
      <c r="A1383" s="8" t="n">
        <v>1999</v>
      </c>
      <c r="B1383" s="9" t="n">
        <v>36331</v>
      </c>
      <c r="C1383" s="8" t="n">
        <v>171</v>
      </c>
      <c r="D1383" s="11" t="n">
        <v>0.0833333333333333</v>
      </c>
      <c r="E1383" s="12" t="n">
        <f aca="false">C1383+D1383</f>
        <v>171.083333333333</v>
      </c>
      <c r="F1383" s="18" t="n">
        <v>1.919</v>
      </c>
      <c r="G1383" s="13" t="n">
        <f aca="false">SUMIF(F$2:F1383,"&gt;0")</f>
        <v>1689.212</v>
      </c>
      <c r="H1383" s="13" t="n">
        <f aca="false">SQRT(G1383)</f>
        <v>41.100024330893</v>
      </c>
      <c r="I1383" s="13"/>
      <c r="J1383" s="14" t="n">
        <f aca="false">(0.0124450655*H1383)-0.3800026132</f>
        <v>0.131489881649558</v>
      </c>
      <c r="K1383" s="14"/>
      <c r="L1383" s="14"/>
    </row>
    <row r="1384" s="10" customFormat="true" ht="12" hidden="false" customHeight="true" outlineLevel="0" collapsed="false">
      <c r="A1384" s="8" t="n">
        <v>1999</v>
      </c>
      <c r="B1384" s="9" t="n">
        <v>36331</v>
      </c>
      <c r="C1384" s="8" t="n">
        <v>171</v>
      </c>
      <c r="D1384" s="11" t="n">
        <v>0.125</v>
      </c>
      <c r="E1384" s="12" t="n">
        <f aca="false">C1384+D1384</f>
        <v>171.125</v>
      </c>
      <c r="F1384" s="18" t="n">
        <v>2.023</v>
      </c>
      <c r="G1384" s="13" t="n">
        <f aca="false">SUMIF(F$2:F1384,"&gt;0")</f>
        <v>1691.235</v>
      </c>
      <c r="H1384" s="13" t="n">
        <f aca="false">SQRT(G1384)</f>
        <v>41.1246276578889</v>
      </c>
      <c r="I1384" s="13"/>
      <c r="J1384" s="14" t="n">
        <f aca="false">(0.0124450655*H1384)-0.3800026132</f>
        <v>0.131796071665539</v>
      </c>
      <c r="K1384" s="14"/>
      <c r="L1384" s="14"/>
    </row>
    <row r="1385" s="10" customFormat="true" ht="12" hidden="false" customHeight="true" outlineLevel="0" collapsed="false">
      <c r="A1385" s="8" t="n">
        <v>1999</v>
      </c>
      <c r="B1385" s="9" t="n">
        <v>36331</v>
      </c>
      <c r="C1385" s="8" t="n">
        <v>171</v>
      </c>
      <c r="D1385" s="11" t="n">
        <v>0.166666666666667</v>
      </c>
      <c r="E1385" s="12" t="n">
        <f aca="false">C1385+D1385</f>
        <v>171.166666666667</v>
      </c>
      <c r="F1385" s="18" t="n">
        <v>1.831</v>
      </c>
      <c r="G1385" s="13" t="n">
        <f aca="false">SUMIF(F$2:F1385,"&gt;0")</f>
        <v>1693.066</v>
      </c>
      <c r="H1385" s="13" t="n">
        <f aca="false">SQRT(G1385)</f>
        <v>41.1468832355502</v>
      </c>
      <c r="I1385" s="13"/>
      <c r="J1385" s="14" t="n">
        <f aca="false">(0.0124450655*H1385)-0.3800026132</f>
        <v>0.132073043787274</v>
      </c>
      <c r="K1385" s="14"/>
      <c r="L1385" s="14"/>
    </row>
    <row r="1386" s="10" customFormat="true" ht="12" hidden="false" customHeight="true" outlineLevel="0" collapsed="false">
      <c r="A1386" s="8" t="n">
        <v>1999</v>
      </c>
      <c r="B1386" s="9" t="n">
        <v>36331</v>
      </c>
      <c r="C1386" s="8" t="n">
        <v>171</v>
      </c>
      <c r="D1386" s="11" t="n">
        <v>0.208333333333334</v>
      </c>
      <c r="E1386" s="12" t="n">
        <f aca="false">C1386+D1386</f>
        <v>171.208333333333</v>
      </c>
      <c r="F1386" s="18" t="n">
        <v>2.057</v>
      </c>
      <c r="G1386" s="13" t="n">
        <f aca="false">SUMIF(F$2:F1386,"&gt;0")</f>
        <v>1695.123</v>
      </c>
      <c r="H1386" s="13" t="n">
        <f aca="false">SQRT(G1386)</f>
        <v>41.1718714658443</v>
      </c>
      <c r="I1386" s="13"/>
      <c r="J1386" s="14" t="n">
        <f aca="false">(0.0124450655*H1386)-0.3800026132</f>
        <v>0.132384023950013</v>
      </c>
      <c r="K1386" s="14"/>
      <c r="L1386" s="14"/>
    </row>
    <row r="1387" s="10" customFormat="true" ht="12" hidden="false" customHeight="true" outlineLevel="0" collapsed="false">
      <c r="A1387" s="8" t="n">
        <v>1999</v>
      </c>
      <c r="B1387" s="9" t="n">
        <v>36331</v>
      </c>
      <c r="C1387" s="8" t="n">
        <v>171</v>
      </c>
      <c r="D1387" s="11" t="n">
        <v>0.25</v>
      </c>
      <c r="E1387" s="12" t="n">
        <f aca="false">C1387+D1387</f>
        <v>171.25</v>
      </c>
      <c r="F1387" s="18" t="n">
        <v>2.397</v>
      </c>
      <c r="G1387" s="13" t="n">
        <f aca="false">SUMIF(F$2:F1387,"&gt;0")</f>
        <v>1697.52</v>
      </c>
      <c r="H1387" s="13" t="n">
        <f aca="false">SQRT(G1387)</f>
        <v>41.2009708623474</v>
      </c>
      <c r="I1387" s="13"/>
      <c r="J1387" s="14" t="n">
        <f aca="false">(0.0124450655*H1387)-0.3800026132</f>
        <v>0.132746167845505</v>
      </c>
      <c r="K1387" s="14"/>
      <c r="L1387" s="14"/>
    </row>
    <row r="1388" s="10" customFormat="true" ht="12" hidden="false" customHeight="true" outlineLevel="0" collapsed="false">
      <c r="A1388" s="8" t="n">
        <v>1999</v>
      </c>
      <c r="B1388" s="9" t="n">
        <v>36331</v>
      </c>
      <c r="C1388" s="8" t="n">
        <v>171</v>
      </c>
      <c r="D1388" s="11" t="n">
        <v>0.291666666666667</v>
      </c>
      <c r="E1388" s="12" t="n">
        <f aca="false">C1388+D1388</f>
        <v>171.291666666667</v>
      </c>
      <c r="F1388" s="18" t="n">
        <v>2.29</v>
      </c>
      <c r="G1388" s="13" t="n">
        <f aca="false">SUMIF(F$2:F1388,"&gt;0")</f>
        <v>1699.81</v>
      </c>
      <c r="H1388" s="13" t="n">
        <f aca="false">SQRT(G1388)</f>
        <v>41.2287521033562</v>
      </c>
      <c r="I1388" s="13"/>
      <c r="J1388" s="14" t="n">
        <f aca="false">(0.0124450655*H1388)-0.3800026132</f>
        <v>0.133091907209531</v>
      </c>
      <c r="K1388" s="14"/>
      <c r="L1388" s="14"/>
    </row>
    <row r="1389" s="10" customFormat="true" ht="12" hidden="false" customHeight="true" outlineLevel="0" collapsed="false">
      <c r="A1389" s="8" t="n">
        <v>1999</v>
      </c>
      <c r="B1389" s="9" t="n">
        <v>36331</v>
      </c>
      <c r="C1389" s="8" t="n">
        <v>171</v>
      </c>
      <c r="D1389" s="11" t="n">
        <v>0.333333333333334</v>
      </c>
      <c r="E1389" s="12" t="n">
        <f aca="false">C1389+D1389</f>
        <v>171.333333333333</v>
      </c>
      <c r="F1389" s="18" t="n">
        <v>3.151</v>
      </c>
      <c r="G1389" s="13" t="n">
        <f aca="false">SUMIF(F$2:F1389,"&gt;0")</f>
        <v>1702.961</v>
      </c>
      <c r="H1389" s="13" t="n">
        <f aca="false">SQRT(G1389)</f>
        <v>41.266948033505</v>
      </c>
      <c r="I1389" s="13"/>
      <c r="J1389" s="14" t="n">
        <f aca="false">(0.0124450655*H1389)-0.3800026132</f>
        <v>0.133567258062066</v>
      </c>
      <c r="K1389" s="14"/>
      <c r="L1389" s="14"/>
    </row>
    <row r="1390" s="10" customFormat="true" ht="12" hidden="false" customHeight="true" outlineLevel="0" collapsed="false">
      <c r="A1390" s="8" t="n">
        <v>1999</v>
      </c>
      <c r="B1390" s="9" t="n">
        <v>36331</v>
      </c>
      <c r="C1390" s="8" t="n">
        <v>171</v>
      </c>
      <c r="D1390" s="11" t="n">
        <v>0.375</v>
      </c>
      <c r="E1390" s="12" t="n">
        <f aca="false">C1390+D1390</f>
        <v>171.375</v>
      </c>
      <c r="F1390" s="18" t="n">
        <v>3.058</v>
      </c>
      <c r="G1390" s="13" t="n">
        <f aca="false">SUMIF(F$2:F1390,"&gt;0")</f>
        <v>1706.019</v>
      </c>
      <c r="H1390" s="13" t="n">
        <f aca="false">SQRT(G1390)</f>
        <v>41.3039828587995</v>
      </c>
      <c r="I1390" s="13"/>
      <c r="J1390" s="14" t="n">
        <f aca="false">(0.0124450655*H1390)-0.3800026132</f>
        <v>0.134028158888637</v>
      </c>
      <c r="K1390" s="14"/>
      <c r="L1390" s="14"/>
    </row>
    <row r="1391" s="10" customFormat="true" ht="12" hidden="false" customHeight="true" outlineLevel="0" collapsed="false">
      <c r="A1391" s="8" t="n">
        <v>1999</v>
      </c>
      <c r="B1391" s="9" t="n">
        <v>36331</v>
      </c>
      <c r="C1391" s="8" t="n">
        <v>171</v>
      </c>
      <c r="D1391" s="11" t="n">
        <v>0.416666666666667</v>
      </c>
      <c r="E1391" s="12" t="n">
        <f aca="false">C1391+D1391</f>
        <v>171.416666666667</v>
      </c>
      <c r="F1391" s="18" t="n">
        <v>2.778</v>
      </c>
      <c r="G1391" s="13" t="n">
        <f aca="false">SUMIF(F$2:F1391,"&gt;0")</f>
        <v>1708.797</v>
      </c>
      <c r="H1391" s="13" t="n">
        <f aca="false">SQRT(G1391)</f>
        <v>41.3375978982814</v>
      </c>
      <c r="I1391" s="13"/>
      <c r="J1391" s="14" t="n">
        <f aca="false">(0.0124450655*H1391)-0.3800026132</f>
        <v>0.134446500256775</v>
      </c>
      <c r="K1391" s="14"/>
      <c r="L1391" s="14"/>
    </row>
    <row r="1392" s="10" customFormat="true" ht="12" hidden="false" customHeight="true" outlineLevel="0" collapsed="false">
      <c r="A1392" s="8" t="n">
        <v>1999</v>
      </c>
      <c r="B1392" s="9" t="n">
        <v>36331</v>
      </c>
      <c r="C1392" s="8" t="n">
        <v>171</v>
      </c>
      <c r="D1392" s="11" t="n">
        <v>0.458333333333334</v>
      </c>
      <c r="E1392" s="12" t="n">
        <f aca="false">C1392+D1392</f>
        <v>171.458333333333</v>
      </c>
      <c r="F1392" s="18" t="n">
        <v>2.539</v>
      </c>
      <c r="G1392" s="13" t="n">
        <f aca="false">SUMIF(F$2:F1392,"&gt;0")</f>
        <v>1711.336</v>
      </c>
      <c r="H1392" s="13" t="n">
        <f aca="false">SQRT(G1392)</f>
        <v>41.3682970401248</v>
      </c>
      <c r="I1392" s="13"/>
      <c r="J1392" s="14" t="n">
        <f aca="false">(0.0124450655*H1392)-0.3800026132</f>
        <v>0.13482855308781</v>
      </c>
      <c r="K1392" s="14"/>
      <c r="L1392" s="14"/>
    </row>
    <row r="1393" s="10" customFormat="true" ht="12" hidden="false" customHeight="true" outlineLevel="0" collapsed="false">
      <c r="A1393" s="8" t="n">
        <v>1999</v>
      </c>
      <c r="B1393" s="9" t="n">
        <v>36331</v>
      </c>
      <c r="C1393" s="8" t="n">
        <v>171</v>
      </c>
      <c r="D1393" s="11" t="n">
        <v>0.5</v>
      </c>
      <c r="E1393" s="12" t="n">
        <f aca="false">C1393+D1393</f>
        <v>171.5</v>
      </c>
      <c r="F1393" s="18" t="n">
        <v>2.339</v>
      </c>
      <c r="G1393" s="13" t="n">
        <f aca="false">SUMIF(F$2:F1393,"&gt;0")</f>
        <v>1713.675</v>
      </c>
      <c r="H1393" s="13" t="n">
        <f aca="false">SQRT(G1393)</f>
        <v>41.3965578279161</v>
      </c>
      <c r="I1393" s="13"/>
      <c r="J1393" s="14" t="n">
        <f aca="false">(0.0124450655*H1393)-0.3800026132</f>
        <v>0.135180260442953</v>
      </c>
      <c r="K1393" s="14"/>
      <c r="L1393" s="14"/>
    </row>
    <row r="1394" s="10" customFormat="true" ht="12" hidden="false" customHeight="true" outlineLevel="0" collapsed="false">
      <c r="A1394" s="8" t="n">
        <v>1999</v>
      </c>
      <c r="B1394" s="9" t="n">
        <v>36331</v>
      </c>
      <c r="C1394" s="8" t="n">
        <v>171</v>
      </c>
      <c r="D1394" s="11" t="n">
        <v>0.541666666666667</v>
      </c>
      <c r="E1394" s="12" t="n">
        <f aca="false">C1394+D1394</f>
        <v>171.541666666667</v>
      </c>
      <c r="F1394" s="18" t="n">
        <v>2.055</v>
      </c>
      <c r="G1394" s="13" t="n">
        <f aca="false">SUMIF(F$2:F1394,"&gt;0")</f>
        <v>1715.73</v>
      </c>
      <c r="H1394" s="13" t="n">
        <f aca="false">SQRT(G1394)</f>
        <v>41.421371295504</v>
      </c>
      <c r="I1394" s="13"/>
      <c r="J1394" s="14" t="n">
        <f aca="false">(0.0124450655*H1394)-0.3800026132</f>
        <v>0.135489065672367</v>
      </c>
      <c r="K1394" s="14"/>
      <c r="L1394" s="14"/>
    </row>
    <row r="1395" s="10" customFormat="true" ht="12" hidden="false" customHeight="true" outlineLevel="0" collapsed="false">
      <c r="A1395" s="8" t="n">
        <v>1999</v>
      </c>
      <c r="B1395" s="9" t="n">
        <v>36331</v>
      </c>
      <c r="C1395" s="8" t="n">
        <v>171</v>
      </c>
      <c r="D1395" s="11" t="n">
        <v>0.583333333333334</v>
      </c>
      <c r="E1395" s="12" t="n">
        <f aca="false">C1395+D1395</f>
        <v>171.583333333333</v>
      </c>
      <c r="F1395" s="18" t="n">
        <v>2.025</v>
      </c>
      <c r="G1395" s="13" t="n">
        <f aca="false">SUMIF(F$2:F1395,"&gt;0")</f>
        <v>1717.755</v>
      </c>
      <c r="H1395" s="13" t="n">
        <f aca="false">SQRT(G1395)</f>
        <v>41.4458079906762</v>
      </c>
      <c r="I1395" s="13"/>
      <c r="J1395" s="14" t="n">
        <f aca="false">(0.0124450655*H1395)-0.3800026132</f>
        <v>0.135793181944389</v>
      </c>
      <c r="K1395" s="14"/>
      <c r="L1395" s="14"/>
    </row>
    <row r="1396" s="10" customFormat="true" ht="12" hidden="false" customHeight="true" outlineLevel="0" collapsed="false">
      <c r="A1396" s="8" t="n">
        <v>1999</v>
      </c>
      <c r="B1396" s="9" t="n">
        <v>36331</v>
      </c>
      <c r="C1396" s="8" t="n">
        <v>171</v>
      </c>
      <c r="D1396" s="11" t="n">
        <v>0.625</v>
      </c>
      <c r="E1396" s="12" t="n">
        <f aca="false">C1396+D1396</f>
        <v>171.625</v>
      </c>
      <c r="F1396" s="18" t="n">
        <v>2.232</v>
      </c>
      <c r="G1396" s="13" t="n">
        <f aca="false">SUMIF(F$2:F1396,"&gt;0")</f>
        <v>1719.987</v>
      </c>
      <c r="H1396" s="13" t="n">
        <f aca="false">SQRT(G1396)</f>
        <v>41.4727259774421</v>
      </c>
      <c r="I1396" s="13"/>
      <c r="J1396" s="14" t="n">
        <f aca="false">(0.0124450655*H1396)-0.3800026132</f>
        <v>0.136128178052818</v>
      </c>
      <c r="K1396" s="14"/>
      <c r="L1396" s="14"/>
    </row>
    <row r="1397" s="10" customFormat="true" ht="12" hidden="false" customHeight="true" outlineLevel="0" collapsed="false">
      <c r="A1397" s="8" t="n">
        <v>1999</v>
      </c>
      <c r="B1397" s="9" t="n">
        <v>36331</v>
      </c>
      <c r="C1397" s="8" t="n">
        <v>171</v>
      </c>
      <c r="D1397" s="11" t="n">
        <v>0.666666666666667</v>
      </c>
      <c r="E1397" s="12" t="n">
        <f aca="false">C1397+D1397</f>
        <v>171.666666666667</v>
      </c>
      <c r="F1397" s="18" t="n">
        <v>2.297</v>
      </c>
      <c r="G1397" s="13" t="n">
        <f aca="false">SUMIF(F$2:F1397,"&gt;0")</f>
        <v>1722.284</v>
      </c>
      <c r="H1397" s="13" t="n">
        <f aca="false">SQRT(G1397)</f>
        <v>41.5004096365325</v>
      </c>
      <c r="I1397" s="13"/>
      <c r="J1397" s="14" t="n">
        <f aca="false">(0.0124450655*H1397)-0.3800026132</f>
        <v>0.136472703003478</v>
      </c>
      <c r="K1397" s="14"/>
      <c r="L1397" s="14"/>
    </row>
    <row r="1398" s="10" customFormat="true" ht="12" hidden="false" customHeight="true" outlineLevel="0" collapsed="false">
      <c r="A1398" s="8" t="n">
        <v>1999</v>
      </c>
      <c r="B1398" s="9" t="n">
        <v>36331</v>
      </c>
      <c r="C1398" s="8" t="n">
        <v>171</v>
      </c>
      <c r="D1398" s="11" t="n">
        <v>0.708333333333334</v>
      </c>
      <c r="E1398" s="12" t="n">
        <f aca="false">C1398+D1398</f>
        <v>171.708333333333</v>
      </c>
      <c r="F1398" s="18" t="n">
        <v>1.989</v>
      </c>
      <c r="G1398" s="13" t="n">
        <f aca="false">SUMIF(F$2:F1398,"&gt;0")</f>
        <v>1724.273</v>
      </c>
      <c r="H1398" s="13" t="n">
        <f aca="false">SQRT(G1398)</f>
        <v>41.5243663407402</v>
      </c>
      <c r="I1398" s="13"/>
      <c r="J1398" s="14" t="n">
        <f aca="false">(0.0124450655*H1398)-0.3800026132</f>
        <v>0.136770845756508</v>
      </c>
      <c r="K1398" s="14"/>
      <c r="L1398" s="14"/>
    </row>
    <row r="1399" s="10" customFormat="true" ht="12" hidden="false" customHeight="true" outlineLevel="0" collapsed="false">
      <c r="A1399" s="8" t="n">
        <v>1999</v>
      </c>
      <c r="B1399" s="9" t="n">
        <v>36331</v>
      </c>
      <c r="C1399" s="8" t="n">
        <v>171</v>
      </c>
      <c r="D1399" s="11" t="n">
        <v>0.75</v>
      </c>
      <c r="E1399" s="12" t="n">
        <f aca="false">C1399+D1399</f>
        <v>171.75</v>
      </c>
      <c r="F1399" s="18" t="n">
        <v>1.913</v>
      </c>
      <c r="G1399" s="13" t="n">
        <f aca="false">SUMIF(F$2:F1399,"&gt;0")</f>
        <v>1726.186</v>
      </c>
      <c r="H1399" s="13" t="n">
        <f aca="false">SQRT(G1399)</f>
        <v>41.5473946234899</v>
      </c>
      <c r="I1399" s="13"/>
      <c r="J1399" s="14" t="n">
        <f aca="false">(0.0124450655*H1399)-0.3800026132</f>
        <v>0.13705743424368</v>
      </c>
      <c r="K1399" s="14"/>
      <c r="L1399" s="14"/>
    </row>
    <row r="1400" s="10" customFormat="true" ht="12" hidden="false" customHeight="true" outlineLevel="0" collapsed="false">
      <c r="A1400" s="8" t="n">
        <v>1999</v>
      </c>
      <c r="B1400" s="9" t="n">
        <v>36331</v>
      </c>
      <c r="C1400" s="8" t="n">
        <v>171</v>
      </c>
      <c r="D1400" s="11" t="n">
        <v>0.791666666666667</v>
      </c>
      <c r="E1400" s="12" t="n">
        <f aca="false">C1400+D1400</f>
        <v>171.791666666667</v>
      </c>
      <c r="F1400" s="18" t="n">
        <v>2.408</v>
      </c>
      <c r="G1400" s="13" t="n">
        <f aca="false">SUMIF(F$2:F1400,"&gt;0")</f>
        <v>1728.594</v>
      </c>
      <c r="H1400" s="13" t="n">
        <f aca="false">SQRT(G1400)</f>
        <v>41.5763634773413</v>
      </c>
      <c r="I1400" s="13"/>
      <c r="J1400" s="14" t="n">
        <f aca="false">(0.0124450655*H1400)-0.3800026132</f>
        <v>0.13741795352732</v>
      </c>
      <c r="K1400" s="14"/>
      <c r="L1400" s="14"/>
    </row>
    <row r="1401" s="10" customFormat="true" ht="12" hidden="false" customHeight="true" outlineLevel="0" collapsed="false">
      <c r="A1401" s="8" t="n">
        <v>1999</v>
      </c>
      <c r="B1401" s="9" t="n">
        <v>36331</v>
      </c>
      <c r="C1401" s="8" t="n">
        <v>171</v>
      </c>
      <c r="D1401" s="11" t="n">
        <v>0.833333333333334</v>
      </c>
      <c r="E1401" s="12" t="n">
        <f aca="false">C1401+D1401</f>
        <v>171.833333333333</v>
      </c>
      <c r="F1401" s="18" t="n">
        <v>2.468</v>
      </c>
      <c r="G1401" s="13" t="n">
        <f aca="false">SUMIF(F$2:F1401,"&gt;0")</f>
        <v>1731.062</v>
      </c>
      <c r="H1401" s="13" t="n">
        <f aca="false">SQRT(G1401)</f>
        <v>41.6060332163498</v>
      </c>
      <c r="I1401" s="13"/>
      <c r="J1401" s="14" t="n">
        <f aca="false">(0.0124450655*H1401)-0.3800026132</f>
        <v>0.137787195372648</v>
      </c>
      <c r="K1401" s="14"/>
      <c r="L1401" s="14"/>
    </row>
    <row r="1402" s="10" customFormat="true" ht="12" hidden="false" customHeight="true" outlineLevel="0" collapsed="false">
      <c r="A1402" s="8" t="n">
        <v>1999</v>
      </c>
      <c r="B1402" s="9" t="n">
        <v>36331</v>
      </c>
      <c r="C1402" s="8" t="n">
        <v>171</v>
      </c>
      <c r="D1402" s="11" t="n">
        <v>0.875</v>
      </c>
      <c r="E1402" s="12" t="n">
        <f aca="false">C1402+D1402</f>
        <v>171.875</v>
      </c>
      <c r="F1402" s="18" t="n">
        <v>2.231</v>
      </c>
      <c r="G1402" s="13" t="n">
        <f aca="false">SUMIF(F$2:F1402,"&gt;0")</f>
        <v>1733.293</v>
      </c>
      <c r="H1402" s="13" t="n">
        <f aca="false">SQRT(G1402)</f>
        <v>41.6328355988395</v>
      </c>
      <c r="I1402" s="13"/>
      <c r="J1402" s="14" t="n">
        <f aca="false">(0.0124450655*H1402)-0.3800026132</f>
        <v>0.13812075277829</v>
      </c>
      <c r="K1402" s="14"/>
      <c r="L1402" s="14"/>
    </row>
    <row r="1403" s="10" customFormat="true" ht="12" hidden="false" customHeight="true" outlineLevel="0" collapsed="false">
      <c r="A1403" s="8" t="n">
        <v>1999</v>
      </c>
      <c r="B1403" s="9" t="n">
        <v>36331</v>
      </c>
      <c r="C1403" s="8" t="n">
        <v>171</v>
      </c>
      <c r="D1403" s="11" t="n">
        <v>0.916666666666667</v>
      </c>
      <c r="E1403" s="12" t="n">
        <f aca="false">C1403+D1403</f>
        <v>171.916666666667</v>
      </c>
      <c r="F1403" s="18" t="n">
        <v>1.838</v>
      </c>
      <c r="G1403" s="13" t="n">
        <f aca="false">SUMIF(F$2:F1403,"&gt;0")</f>
        <v>1735.131</v>
      </c>
      <c r="H1403" s="13" t="n">
        <f aca="false">SQRT(G1403)</f>
        <v>41.6549036729171</v>
      </c>
      <c r="I1403" s="13"/>
      <c r="J1403" s="14" t="n">
        <f aca="false">(0.0124450655*H1403)-0.3800026132</f>
        <v>0.138395391405644</v>
      </c>
      <c r="K1403" s="14"/>
      <c r="L1403" s="14"/>
    </row>
    <row r="1404" s="10" customFormat="true" ht="12" hidden="false" customHeight="true" outlineLevel="0" collapsed="false">
      <c r="A1404" s="8" t="n">
        <v>1999</v>
      </c>
      <c r="B1404" s="9" t="n">
        <v>36331</v>
      </c>
      <c r="C1404" s="8" t="n">
        <v>171</v>
      </c>
      <c r="D1404" s="11" t="n">
        <v>0.958333333333334</v>
      </c>
      <c r="E1404" s="12" t="n">
        <f aca="false">C1404+D1404</f>
        <v>171.958333333333</v>
      </c>
      <c r="F1404" s="18" t="n">
        <v>1.755</v>
      </c>
      <c r="G1404" s="13" t="n">
        <f aca="false">SUMIF(F$2:F1404,"&gt;0")</f>
        <v>1736.886</v>
      </c>
      <c r="H1404" s="13" t="n">
        <f aca="false">SQRT(G1404)</f>
        <v>41.6759642959824</v>
      </c>
      <c r="I1404" s="13"/>
      <c r="J1404" s="14" t="n">
        <f aca="false">(0.0124450655*H1404)-0.3800026132</f>
        <v>0.138657492239162</v>
      </c>
      <c r="K1404" s="14"/>
      <c r="L1404" s="14"/>
    </row>
    <row r="1405" s="10" customFormat="true" ht="12" hidden="false" customHeight="true" outlineLevel="0" collapsed="false">
      <c r="A1405" s="8" t="n">
        <v>1999</v>
      </c>
      <c r="B1405" s="9" t="n">
        <v>36332</v>
      </c>
      <c r="C1405" s="8" t="n">
        <v>172</v>
      </c>
      <c r="D1405" s="11" t="n">
        <v>0</v>
      </c>
      <c r="E1405" s="12" t="n">
        <f aca="false">C1405+D1405</f>
        <v>172</v>
      </c>
      <c r="F1405" s="18" t="n">
        <v>1.559</v>
      </c>
      <c r="G1405" s="13" t="n">
        <f aca="false">SUMIF(F$2:F1405,"&gt;0")</f>
        <v>1738.445</v>
      </c>
      <c r="H1405" s="13" t="n">
        <f aca="false">SQRT(G1405)</f>
        <v>41.6946639271742</v>
      </c>
      <c r="I1405" s="13"/>
      <c r="J1405" s="14" t="n">
        <f aca="false">(0.0124450655*H1405)-0.3800026132</f>
        <v>0.13889021037417</v>
      </c>
      <c r="K1405" s="14"/>
      <c r="L1405" s="14"/>
    </row>
    <row r="1406" s="10" customFormat="true" ht="12" hidden="false" customHeight="true" outlineLevel="0" collapsed="false">
      <c r="A1406" s="8" t="n">
        <v>1999</v>
      </c>
      <c r="B1406" s="9" t="n">
        <v>36332</v>
      </c>
      <c r="C1406" s="8" t="n">
        <v>172</v>
      </c>
      <c r="D1406" s="11" t="n">
        <v>0.0416666666666667</v>
      </c>
      <c r="E1406" s="12" t="n">
        <f aca="false">C1406+D1406</f>
        <v>172.041666666667</v>
      </c>
      <c r="F1406" s="18" t="n">
        <v>1.556</v>
      </c>
      <c r="G1406" s="13" t="n">
        <f aca="false">SUMIF(F$2:F1406,"&gt;0")</f>
        <v>1740.001</v>
      </c>
      <c r="H1406" s="13" t="n">
        <f aca="false">SQRT(G1406)</f>
        <v>41.7133192158092</v>
      </c>
      <c r="I1406" s="13"/>
      <c r="J1406" s="14" t="n">
        <f aca="false">(0.0124450655*H1406)-0.3800026132</f>
        <v>0.139122376663155</v>
      </c>
      <c r="K1406" s="14"/>
      <c r="L1406" s="14"/>
    </row>
    <row r="1407" s="10" customFormat="true" ht="12" hidden="false" customHeight="true" outlineLevel="0" collapsed="false">
      <c r="A1407" s="8" t="n">
        <v>1999</v>
      </c>
      <c r="B1407" s="9" t="n">
        <v>36332</v>
      </c>
      <c r="C1407" s="8" t="n">
        <v>172</v>
      </c>
      <c r="D1407" s="11" t="n">
        <v>0.0833333333333333</v>
      </c>
      <c r="E1407" s="12" t="n">
        <f aca="false">C1407+D1407</f>
        <v>172.083333333333</v>
      </c>
      <c r="F1407" s="18" t="n">
        <v>1.86</v>
      </c>
      <c r="G1407" s="13" t="n">
        <f aca="false">SUMIF(F$2:F1407,"&gt;0")</f>
        <v>1741.861</v>
      </c>
      <c r="H1407" s="13" t="n">
        <f aca="false">SQRT(G1407)</f>
        <v>41.735608297951</v>
      </c>
      <c r="I1407" s="13"/>
      <c r="J1407" s="14" t="n">
        <f aca="false">(0.0124450655*H1407)-0.3800026132</f>
        <v>0.139399765750344</v>
      </c>
      <c r="K1407" s="14"/>
      <c r="L1407" s="14"/>
    </row>
    <row r="1408" s="10" customFormat="true" ht="12" hidden="false" customHeight="true" outlineLevel="0" collapsed="false">
      <c r="A1408" s="8" t="n">
        <v>1999</v>
      </c>
      <c r="B1408" s="9" t="n">
        <v>36332</v>
      </c>
      <c r="C1408" s="8" t="n">
        <v>172</v>
      </c>
      <c r="D1408" s="11" t="n">
        <v>0.125</v>
      </c>
      <c r="E1408" s="12" t="n">
        <f aca="false">C1408+D1408</f>
        <v>172.125</v>
      </c>
      <c r="F1408" s="18" t="n">
        <v>1.37</v>
      </c>
      <c r="G1408" s="13" t="n">
        <f aca="false">SUMIF(F$2:F1408,"&gt;0")</f>
        <v>1743.231</v>
      </c>
      <c r="H1408" s="13" t="n">
        <f aca="false">SQRT(G1408)</f>
        <v>41.7520179153056</v>
      </c>
      <c r="I1408" s="13"/>
      <c r="J1408" s="14" t="n">
        <f aca="false">(0.0124450655*H1408)-0.3800026132</f>
        <v>0.139603984513152</v>
      </c>
      <c r="K1408" s="14"/>
      <c r="L1408" s="14"/>
    </row>
    <row r="1409" s="10" customFormat="true" ht="12" hidden="false" customHeight="true" outlineLevel="0" collapsed="false">
      <c r="A1409" s="8" t="n">
        <v>1999</v>
      </c>
      <c r="B1409" s="9" t="n">
        <v>36332</v>
      </c>
      <c r="C1409" s="8" t="n">
        <v>172</v>
      </c>
      <c r="D1409" s="11" t="n">
        <v>0.166666666666667</v>
      </c>
      <c r="E1409" s="12" t="n">
        <f aca="false">C1409+D1409</f>
        <v>172.166666666667</v>
      </c>
      <c r="F1409" s="18" t="n">
        <v>1.13</v>
      </c>
      <c r="G1409" s="13" t="n">
        <f aca="false">SUMIF(F$2:F1409,"&gt;0")</f>
        <v>1744.361</v>
      </c>
      <c r="H1409" s="13" t="n">
        <f aca="false">SQRT(G1409)</f>
        <v>41.765548003109</v>
      </c>
      <c r="I1409" s="13"/>
      <c r="J1409" s="14" t="n">
        <f aca="false">(0.0124450655*H1409)-0.3800026132</f>
        <v>0.139772367342085</v>
      </c>
      <c r="K1409" s="14"/>
      <c r="L1409" s="14"/>
    </row>
    <row r="1410" s="10" customFormat="true" ht="12" hidden="false" customHeight="true" outlineLevel="0" collapsed="false">
      <c r="A1410" s="8" t="n">
        <v>1999</v>
      </c>
      <c r="B1410" s="9" t="n">
        <v>36332</v>
      </c>
      <c r="C1410" s="8" t="n">
        <v>172</v>
      </c>
      <c r="D1410" s="11" t="n">
        <v>0.208333333333334</v>
      </c>
      <c r="E1410" s="12" t="n">
        <f aca="false">C1410+D1410</f>
        <v>172.208333333333</v>
      </c>
      <c r="F1410" s="18" t="n">
        <v>1.071</v>
      </c>
      <c r="G1410" s="13" t="n">
        <f aca="false">SUMIF(F$2:F1410,"&gt;0")</f>
        <v>1745.432</v>
      </c>
      <c r="H1410" s="13" t="n">
        <f aca="false">SQRT(G1410)</f>
        <v>41.7783676081295</v>
      </c>
      <c r="I1410" s="13"/>
      <c r="J1410" s="14" t="n">
        <f aca="false">(0.0124450655*H1410)-0.3800026132</f>
        <v>0.139931908166249</v>
      </c>
      <c r="K1410" s="14"/>
      <c r="L1410" s="14"/>
    </row>
    <row r="1411" s="10" customFormat="true" ht="12" hidden="false" customHeight="true" outlineLevel="0" collapsed="false">
      <c r="A1411" s="8" t="n">
        <v>1999</v>
      </c>
      <c r="B1411" s="9" t="n">
        <v>36332</v>
      </c>
      <c r="C1411" s="8" t="n">
        <v>172</v>
      </c>
      <c r="D1411" s="11" t="n">
        <v>0.25</v>
      </c>
      <c r="E1411" s="12" t="n">
        <f aca="false">C1411+D1411</f>
        <v>172.25</v>
      </c>
      <c r="F1411" s="18" t="n">
        <v>1.227</v>
      </c>
      <c r="G1411" s="13" t="n">
        <f aca="false">SUMIF(F$2:F1411,"&gt;0")</f>
        <v>1746.659</v>
      </c>
      <c r="H1411" s="13" t="n">
        <f aca="false">SQRT(G1411)</f>
        <v>41.7930496613971</v>
      </c>
      <c r="I1411" s="13"/>
      <c r="J1411" s="14" t="n">
        <f aca="false">(0.0124450655*H1411)-0.3800026132</f>
        <v>0.140114627280839</v>
      </c>
      <c r="K1411" s="14"/>
      <c r="L1411" s="14"/>
    </row>
    <row r="1412" s="10" customFormat="true" ht="12" hidden="false" customHeight="true" outlineLevel="0" collapsed="false">
      <c r="A1412" s="8" t="n">
        <v>1999</v>
      </c>
      <c r="B1412" s="9" t="n">
        <v>36332</v>
      </c>
      <c r="C1412" s="8" t="n">
        <v>172</v>
      </c>
      <c r="D1412" s="11" t="n">
        <v>0.291666666666667</v>
      </c>
      <c r="E1412" s="12" t="n">
        <f aca="false">C1412+D1412</f>
        <v>172.291666666667</v>
      </c>
      <c r="F1412" s="18" t="n">
        <v>1.315</v>
      </c>
      <c r="G1412" s="13" t="n">
        <f aca="false">SUMIF(F$2:F1412,"&gt;0")</f>
        <v>1747.974</v>
      </c>
      <c r="H1412" s="13" t="n">
        <f aca="false">SQRT(G1412)</f>
        <v>41.8087789824099</v>
      </c>
      <c r="I1412" s="13"/>
      <c r="J1412" s="14" t="n">
        <f aca="false">(0.0124450655*H1412)-0.3800026132</f>
        <v>0.140310379711115</v>
      </c>
      <c r="K1412" s="14"/>
      <c r="L1412" s="14"/>
    </row>
    <row r="1413" s="10" customFormat="true" ht="12" hidden="false" customHeight="true" outlineLevel="0" collapsed="false">
      <c r="A1413" s="8" t="n">
        <v>1999</v>
      </c>
      <c r="B1413" s="9" t="n">
        <v>36332</v>
      </c>
      <c r="C1413" s="8" t="n">
        <v>172</v>
      </c>
      <c r="D1413" s="11" t="n">
        <v>0.333333333333334</v>
      </c>
      <c r="E1413" s="12" t="n">
        <f aca="false">C1413+D1413</f>
        <v>172.333333333333</v>
      </c>
      <c r="F1413" s="18" t="n">
        <v>1.275</v>
      </c>
      <c r="G1413" s="13" t="n">
        <f aca="false">SUMIF(F$2:F1413,"&gt;0")</f>
        <v>1749.249</v>
      </c>
      <c r="H1413" s="13" t="n">
        <f aca="false">SQRT(G1413)</f>
        <v>41.8240241966265</v>
      </c>
      <c r="I1413" s="13"/>
      <c r="J1413" s="14" t="n">
        <f aca="false">(0.0124450655*H1413)-0.3800026132</f>
        <v>0.140500107400602</v>
      </c>
      <c r="K1413" s="14"/>
      <c r="L1413" s="14"/>
    </row>
    <row r="1414" s="10" customFormat="true" ht="12" hidden="false" customHeight="true" outlineLevel="0" collapsed="false">
      <c r="A1414" s="8" t="n">
        <v>1999</v>
      </c>
      <c r="B1414" s="9" t="n">
        <v>36332</v>
      </c>
      <c r="C1414" s="8" t="n">
        <v>172</v>
      </c>
      <c r="D1414" s="11" t="n">
        <v>0.375</v>
      </c>
      <c r="E1414" s="12" t="n">
        <f aca="false">C1414+D1414</f>
        <v>172.375</v>
      </c>
      <c r="F1414" s="18" t="n">
        <v>1.743</v>
      </c>
      <c r="G1414" s="13" t="n">
        <f aca="false">SUMIF(F$2:F1414,"&gt;0")</f>
        <v>1750.992</v>
      </c>
      <c r="H1414" s="13" t="n">
        <f aca="false">SQRT(G1414)</f>
        <v>41.8448563147252</v>
      </c>
      <c r="I1414" s="13"/>
      <c r="J1414" s="14" t="n">
        <f aca="false">(0.0124450655*H1414)-0.3800026132</f>
        <v>0.140759364474844</v>
      </c>
      <c r="K1414" s="14"/>
      <c r="L1414" s="14"/>
    </row>
    <row r="1415" s="10" customFormat="true" ht="12" hidden="false" customHeight="true" outlineLevel="0" collapsed="false">
      <c r="A1415" s="8" t="n">
        <v>1999</v>
      </c>
      <c r="B1415" s="9" t="n">
        <v>36332</v>
      </c>
      <c r="C1415" s="8" t="n">
        <v>172</v>
      </c>
      <c r="D1415" s="11" t="n">
        <v>0.416666666666667</v>
      </c>
      <c r="E1415" s="12" t="n">
        <f aca="false">C1415+D1415</f>
        <v>172.416666666667</v>
      </c>
      <c r="F1415" s="18" t="n">
        <v>2.106</v>
      </c>
      <c r="G1415" s="13" t="n">
        <f aca="false">SUMIF(F$2:F1415,"&gt;0")</f>
        <v>1753.098</v>
      </c>
      <c r="H1415" s="13" t="n">
        <f aca="false">SQRT(G1415)</f>
        <v>41.8700131358948</v>
      </c>
      <c r="I1415" s="13"/>
      <c r="J1415" s="14" t="n">
        <f aca="false">(0.0124450655*H1415)-0.3800026132</f>
        <v>0.141072442762071</v>
      </c>
      <c r="K1415" s="14"/>
      <c r="L1415" s="14"/>
    </row>
    <row r="1416" s="10" customFormat="true" ht="12" hidden="false" customHeight="true" outlineLevel="0" collapsed="false">
      <c r="A1416" s="8" t="n">
        <v>1999</v>
      </c>
      <c r="B1416" s="9" t="n">
        <v>36332</v>
      </c>
      <c r="C1416" s="8" t="n">
        <v>172</v>
      </c>
      <c r="D1416" s="11" t="n">
        <v>0.458333333333334</v>
      </c>
      <c r="E1416" s="12" t="n">
        <f aca="false">C1416+D1416</f>
        <v>172.458333333333</v>
      </c>
      <c r="F1416" s="18" t="n">
        <v>2.593</v>
      </c>
      <c r="G1416" s="13" t="n">
        <f aca="false">SUMIF(F$2:F1416,"&gt;0")</f>
        <v>1755.691</v>
      </c>
      <c r="H1416" s="13" t="n">
        <f aca="false">SQRT(G1416)</f>
        <v>41.9009665759634</v>
      </c>
      <c r="I1416" s="13"/>
      <c r="J1416" s="14" t="n">
        <f aca="false">(0.0124450655*H1416)-0.3800026132</f>
        <v>0.141457660351175</v>
      </c>
      <c r="K1416" s="14"/>
      <c r="L1416" s="14"/>
    </row>
    <row r="1417" s="10" customFormat="true" ht="12" hidden="false" customHeight="true" outlineLevel="0" collapsed="false">
      <c r="A1417" s="8" t="n">
        <v>1999</v>
      </c>
      <c r="B1417" s="9" t="n">
        <v>36332</v>
      </c>
      <c r="C1417" s="8" t="n">
        <v>172</v>
      </c>
      <c r="D1417" s="11" t="n">
        <v>0.5</v>
      </c>
      <c r="E1417" s="12" t="n">
        <f aca="false">C1417+D1417</f>
        <v>172.5</v>
      </c>
      <c r="F1417" s="18" t="n">
        <v>2.503</v>
      </c>
      <c r="G1417" s="13" t="n">
        <f aca="false">SUMIF(F$2:F1417,"&gt;0")</f>
        <v>1758.194</v>
      </c>
      <c r="H1417" s="13" t="n">
        <f aca="false">SQRT(G1417)</f>
        <v>41.930823984272</v>
      </c>
      <c r="I1417" s="13"/>
      <c r="J1417" s="14" t="n">
        <f aca="false">(0.0124450655*H1417)-0.3800026132</f>
        <v>0.141829237753236</v>
      </c>
      <c r="K1417" s="14"/>
      <c r="L1417" s="14"/>
    </row>
    <row r="1418" s="10" customFormat="true" ht="12" hidden="false" customHeight="true" outlineLevel="0" collapsed="false">
      <c r="A1418" s="8" t="n">
        <v>1999</v>
      </c>
      <c r="B1418" s="9" t="n">
        <v>36332</v>
      </c>
      <c r="C1418" s="8" t="n">
        <v>172</v>
      </c>
      <c r="D1418" s="11" t="n">
        <v>0.541666666666667</v>
      </c>
      <c r="E1418" s="12" t="n">
        <f aca="false">C1418+D1418</f>
        <v>172.541666666667</v>
      </c>
      <c r="F1418" s="18" t="n">
        <v>2.423</v>
      </c>
      <c r="G1418" s="13" t="n">
        <f aca="false">SUMIF(F$2:F1418,"&gt;0")</f>
        <v>1760.617</v>
      </c>
      <c r="H1418" s="13" t="n">
        <f aca="false">SQRT(G1418)</f>
        <v>41.9597068626558</v>
      </c>
      <c r="I1418" s="13"/>
      <c r="J1418" s="14" t="n">
        <f aca="false">(0.0124450655*H1418)-0.3800026132</f>
        <v>0.14218868706655</v>
      </c>
      <c r="K1418" s="14"/>
      <c r="L1418" s="14"/>
    </row>
    <row r="1419" s="10" customFormat="true" ht="12" hidden="false" customHeight="true" outlineLevel="0" collapsed="false">
      <c r="A1419" s="8" t="n">
        <v>1999</v>
      </c>
      <c r="B1419" s="9" t="n">
        <v>36332</v>
      </c>
      <c r="C1419" s="8" t="n">
        <v>172</v>
      </c>
      <c r="D1419" s="11" t="n">
        <v>0.583333333333334</v>
      </c>
      <c r="E1419" s="12" t="n">
        <f aca="false">C1419+D1419</f>
        <v>172.583333333333</v>
      </c>
      <c r="F1419" s="18" t="n">
        <v>2.477</v>
      </c>
      <c r="G1419" s="13" t="n">
        <f aca="false">SUMIF(F$2:F1419,"&gt;0")</f>
        <v>1763.094</v>
      </c>
      <c r="H1419" s="13" t="n">
        <f aca="false">SQRT(G1419)</f>
        <v>41.9892129004581</v>
      </c>
      <c r="I1419" s="13"/>
      <c r="J1419" s="14" t="n">
        <f aca="false">(0.0124450655*H1419)-0.3800026132</f>
        <v>0.142555891639647</v>
      </c>
      <c r="K1419" s="14"/>
      <c r="L1419" s="14"/>
    </row>
    <row r="1420" s="10" customFormat="true" ht="12" hidden="false" customHeight="true" outlineLevel="0" collapsed="false">
      <c r="A1420" s="8" t="n">
        <v>1999</v>
      </c>
      <c r="B1420" s="9" t="n">
        <v>36332</v>
      </c>
      <c r="C1420" s="8" t="n">
        <v>172</v>
      </c>
      <c r="D1420" s="11" t="n">
        <v>0.625</v>
      </c>
      <c r="E1420" s="12" t="n">
        <f aca="false">C1420+D1420</f>
        <v>172.625</v>
      </c>
      <c r="F1420" s="18" t="n">
        <v>3.165</v>
      </c>
      <c r="G1420" s="13" t="n">
        <f aca="false">SUMIF(F$2:F1420,"&gt;0")</f>
        <v>1766.259</v>
      </c>
      <c r="H1420" s="13" t="n">
        <f aca="false">SQRT(G1420)</f>
        <v>42.0268842528208</v>
      </c>
      <c r="I1420" s="13"/>
      <c r="J1420" s="14" t="n">
        <f aca="false">(0.0124450655*H1420)-0.3800026132</f>
        <v>0.143024714087274</v>
      </c>
      <c r="K1420" s="14"/>
      <c r="L1420" s="14"/>
    </row>
    <row r="1421" s="10" customFormat="true" ht="12" hidden="false" customHeight="true" outlineLevel="0" collapsed="false">
      <c r="A1421" s="8" t="n">
        <v>1999</v>
      </c>
      <c r="B1421" s="9" t="n">
        <v>36332</v>
      </c>
      <c r="C1421" s="8" t="n">
        <v>172</v>
      </c>
      <c r="D1421" s="11" t="n">
        <v>0.666666666666667</v>
      </c>
      <c r="E1421" s="12" t="n">
        <f aca="false">C1421+D1421</f>
        <v>172.666666666667</v>
      </c>
      <c r="F1421" s="18" t="n">
        <v>3.366</v>
      </c>
      <c r="G1421" s="13" t="n">
        <f aca="false">SUMIF(F$2:F1421,"&gt;0")</f>
        <v>1769.625</v>
      </c>
      <c r="H1421" s="13" t="n">
        <f aca="false">SQRT(G1421)</f>
        <v>42.0669109871405</v>
      </c>
      <c r="I1421" s="13"/>
      <c r="J1421" s="14" t="n">
        <f aca="false">(0.0124450655*H1421)-0.3800026132</f>
        <v>0.143522849417633</v>
      </c>
      <c r="K1421" s="14"/>
      <c r="L1421" s="14"/>
    </row>
    <row r="1422" s="10" customFormat="true" ht="12" hidden="false" customHeight="true" outlineLevel="0" collapsed="false">
      <c r="A1422" s="8" t="n">
        <v>1999</v>
      </c>
      <c r="B1422" s="9" t="n">
        <v>36332</v>
      </c>
      <c r="C1422" s="8" t="n">
        <v>172</v>
      </c>
      <c r="D1422" s="11" t="n">
        <v>0.708333333333334</v>
      </c>
      <c r="E1422" s="12" t="n">
        <f aca="false">C1422+D1422</f>
        <v>172.708333333333</v>
      </c>
      <c r="F1422" s="18" t="n">
        <v>3.338</v>
      </c>
      <c r="G1422" s="13" t="n">
        <f aca="false">SUMIF(F$2:F1422,"&gt;0")</f>
        <v>1772.963</v>
      </c>
      <c r="H1422" s="13" t="n">
        <f aca="false">SQRT(G1422)</f>
        <v>42.1065671837541</v>
      </c>
      <c r="I1422" s="13"/>
      <c r="J1422" s="14" t="n">
        <f aca="false">(0.0124450655*H1422)-0.3800026132</f>
        <v>0.144016373381971</v>
      </c>
      <c r="K1422" s="14"/>
      <c r="L1422" s="14"/>
    </row>
    <row r="1423" s="10" customFormat="true" ht="12" hidden="false" customHeight="true" outlineLevel="0" collapsed="false">
      <c r="A1423" s="8" t="n">
        <v>1999</v>
      </c>
      <c r="B1423" s="9" t="n">
        <v>36332</v>
      </c>
      <c r="C1423" s="8" t="n">
        <v>172</v>
      </c>
      <c r="D1423" s="11" t="n">
        <v>0.75</v>
      </c>
      <c r="E1423" s="12" t="n">
        <f aca="false">C1423+D1423</f>
        <v>172.75</v>
      </c>
      <c r="F1423" s="18" t="n">
        <v>3.465</v>
      </c>
      <c r="G1423" s="13" t="n">
        <f aca="false">SUMIF(F$2:F1423,"&gt;0")</f>
        <v>1776.428</v>
      </c>
      <c r="H1423" s="13" t="n">
        <f aca="false">SQRT(G1423)</f>
        <v>42.1476927007873</v>
      </c>
      <c r="I1423" s="13"/>
      <c r="J1423" s="14" t="n">
        <f aca="false">(0.0124450655*H1423)-0.3800026132</f>
        <v>0.14452818313517</v>
      </c>
      <c r="K1423" s="14"/>
      <c r="L1423" s="14"/>
    </row>
    <row r="1424" s="10" customFormat="true" ht="12" hidden="false" customHeight="true" outlineLevel="0" collapsed="false">
      <c r="A1424" s="8" t="n">
        <v>1999</v>
      </c>
      <c r="B1424" s="9" t="n">
        <v>36332</v>
      </c>
      <c r="C1424" s="8" t="n">
        <v>172</v>
      </c>
      <c r="D1424" s="11" t="n">
        <v>0.791666666666667</v>
      </c>
      <c r="E1424" s="12" t="n">
        <f aca="false">C1424+D1424</f>
        <v>172.791666666667</v>
      </c>
      <c r="F1424" s="18" t="n">
        <v>3.61</v>
      </c>
      <c r="G1424" s="13" t="n">
        <f aca="false">SUMIF(F$2:F1424,"&gt;0")</f>
        <v>1780.038</v>
      </c>
      <c r="H1424" s="13" t="n">
        <f aca="false">SQRT(G1424)</f>
        <v>42.1904965602445</v>
      </c>
      <c r="I1424" s="13"/>
      <c r="J1424" s="14" t="n">
        <f aca="false">(0.0124450655*H1424)-0.3800026132</f>
        <v>0.145060879969767</v>
      </c>
      <c r="K1424" s="14"/>
      <c r="L1424" s="14"/>
    </row>
    <row r="1425" s="10" customFormat="true" ht="12" hidden="false" customHeight="true" outlineLevel="0" collapsed="false">
      <c r="A1425" s="8" t="n">
        <v>1999</v>
      </c>
      <c r="B1425" s="9" t="n">
        <v>36332</v>
      </c>
      <c r="C1425" s="8" t="n">
        <v>172</v>
      </c>
      <c r="D1425" s="11" t="n">
        <v>0.833333333333334</v>
      </c>
      <c r="E1425" s="12" t="n">
        <f aca="false">C1425+D1425</f>
        <v>172.833333333333</v>
      </c>
      <c r="F1425" s="18" t="n">
        <v>3.555</v>
      </c>
      <c r="G1425" s="13" t="n">
        <f aca="false">SUMIF(F$2:F1425,"&gt;0")</f>
        <v>1783.593</v>
      </c>
      <c r="H1425" s="13" t="n">
        <f aca="false">SQRT(G1425)</f>
        <v>42.2326058869211</v>
      </c>
      <c r="I1425" s="13"/>
      <c r="J1425" s="14" t="n">
        <f aca="false">(0.0124450655*H1425)-0.3800026132</f>
        <v>0.145584933298418</v>
      </c>
      <c r="K1425" s="14"/>
      <c r="L1425" s="14"/>
    </row>
    <row r="1426" s="10" customFormat="true" ht="12" hidden="false" customHeight="true" outlineLevel="0" collapsed="false">
      <c r="A1426" s="8" t="n">
        <v>1999</v>
      </c>
      <c r="B1426" s="9" t="n">
        <v>36332</v>
      </c>
      <c r="C1426" s="8" t="n">
        <v>172</v>
      </c>
      <c r="D1426" s="11" t="n">
        <v>0.875</v>
      </c>
      <c r="E1426" s="12" t="n">
        <f aca="false">C1426+D1426</f>
        <v>172.875</v>
      </c>
      <c r="F1426" s="18" t="n">
        <v>3.339</v>
      </c>
      <c r="G1426" s="13" t="n">
        <f aca="false">SUMIF(F$2:F1426,"&gt;0")</f>
        <v>1786.932</v>
      </c>
      <c r="H1426" s="13" t="n">
        <f aca="false">SQRT(G1426)</f>
        <v>42.2721184706894</v>
      </c>
      <c r="I1426" s="13"/>
      <c r="J1426" s="14" t="n">
        <f aca="false">(0.0124450655*H1426)-0.3800026132</f>
        <v>0.146076669991489</v>
      </c>
      <c r="K1426" s="14"/>
      <c r="L1426" s="14"/>
    </row>
    <row r="1427" s="10" customFormat="true" ht="12" hidden="false" customHeight="true" outlineLevel="0" collapsed="false">
      <c r="A1427" s="8" t="n">
        <v>1999</v>
      </c>
      <c r="B1427" s="9" t="n">
        <v>36332</v>
      </c>
      <c r="C1427" s="8" t="n">
        <v>172</v>
      </c>
      <c r="D1427" s="11" t="n">
        <v>0.916666666666667</v>
      </c>
      <c r="E1427" s="12" t="n">
        <f aca="false">C1427+D1427</f>
        <v>172.916666666667</v>
      </c>
      <c r="F1427" s="18" t="n">
        <v>3.57</v>
      </c>
      <c r="G1427" s="13" t="n">
        <f aca="false">SUMIF(F$2:F1427,"&gt;0")</f>
        <v>1790.502</v>
      </c>
      <c r="H1427" s="13" t="n">
        <f aca="false">SQRT(G1427)</f>
        <v>42.3143238159373</v>
      </c>
      <c r="I1427" s="13"/>
      <c r="J1427" s="14" t="n">
        <f aca="false">(0.0124450655*H1427)-0.3800026132</f>
        <v>0.14660191827755</v>
      </c>
      <c r="K1427" s="14"/>
      <c r="L1427" s="14"/>
    </row>
    <row r="1428" s="10" customFormat="true" ht="12" hidden="false" customHeight="true" outlineLevel="0" collapsed="false">
      <c r="A1428" s="8" t="n">
        <v>1999</v>
      </c>
      <c r="B1428" s="9" t="n">
        <v>36332</v>
      </c>
      <c r="C1428" s="8" t="n">
        <v>172</v>
      </c>
      <c r="D1428" s="11" t="n">
        <v>0.958333333333334</v>
      </c>
      <c r="E1428" s="12" t="n">
        <f aca="false">C1428+D1428</f>
        <v>172.958333333333</v>
      </c>
      <c r="F1428" s="18" t="n">
        <v>3.877</v>
      </c>
      <c r="G1428" s="13" t="n">
        <f aca="false">SUMIF(F$2:F1428,"&gt;0")</f>
        <v>1794.379</v>
      </c>
      <c r="H1428" s="13" t="n">
        <f aca="false">SQRT(G1428)</f>
        <v>42.3601109535846</v>
      </c>
      <c r="I1428" s="13"/>
      <c r="J1428" s="14" t="n">
        <f aca="false">(0.0124450655*H1428)-0.3800026132</f>
        <v>0.147171742204628</v>
      </c>
      <c r="K1428" s="14"/>
      <c r="L1428" s="14"/>
    </row>
    <row r="1429" s="10" customFormat="true" ht="12" hidden="false" customHeight="true" outlineLevel="0" collapsed="false">
      <c r="A1429" s="8" t="n">
        <v>1999</v>
      </c>
      <c r="B1429" s="9" t="n">
        <v>36333</v>
      </c>
      <c r="C1429" s="8" t="n">
        <v>173</v>
      </c>
      <c r="D1429" s="11" t="n">
        <v>0</v>
      </c>
      <c r="E1429" s="12" t="n">
        <f aca="false">C1429+D1429</f>
        <v>173</v>
      </c>
      <c r="F1429" s="18" t="n">
        <v>3.709</v>
      </c>
      <c r="G1429" s="13" t="n">
        <f aca="false">SUMIF(F$2:F1429,"&gt;0")</f>
        <v>1798.088</v>
      </c>
      <c r="H1429" s="13" t="n">
        <f aca="false">SQRT(G1429)</f>
        <v>42.4038677481194</v>
      </c>
      <c r="I1429" s="13"/>
      <c r="J1429" s="14" t="n">
        <f aca="false">(0.0124450655*H1429)-0.3800026132</f>
        <v>0.147716298378683</v>
      </c>
      <c r="K1429" s="14"/>
      <c r="L1429" s="14"/>
    </row>
    <row r="1430" s="10" customFormat="true" ht="12" hidden="false" customHeight="true" outlineLevel="0" collapsed="false">
      <c r="A1430" s="8" t="n">
        <v>1999</v>
      </c>
      <c r="B1430" s="9" t="n">
        <v>36333</v>
      </c>
      <c r="C1430" s="8" t="n">
        <v>173</v>
      </c>
      <c r="D1430" s="11" t="n">
        <v>0.0416666666666667</v>
      </c>
      <c r="E1430" s="12" t="n">
        <f aca="false">C1430+D1430</f>
        <v>173.041666666667</v>
      </c>
      <c r="F1430" s="18" t="n">
        <v>3.34</v>
      </c>
      <c r="G1430" s="13" t="n">
        <f aca="false">SUMIF(F$2:F1430,"&gt;0")</f>
        <v>1801.428</v>
      </c>
      <c r="H1430" s="13" t="n">
        <f aca="false">SQRT(G1430)</f>
        <v>42.4432326761287</v>
      </c>
      <c r="I1430" s="13"/>
      <c r="J1430" s="14" t="n">
        <f aca="false">(0.0124450655*H1430)-0.3800026132</f>
        <v>0.148206197486162</v>
      </c>
      <c r="K1430" s="14"/>
      <c r="L1430" s="14"/>
    </row>
    <row r="1431" s="10" customFormat="true" ht="12" hidden="false" customHeight="true" outlineLevel="0" collapsed="false">
      <c r="A1431" s="8" t="n">
        <v>1999</v>
      </c>
      <c r="B1431" s="9" t="n">
        <v>36333</v>
      </c>
      <c r="C1431" s="8" t="n">
        <v>173</v>
      </c>
      <c r="D1431" s="11" t="n">
        <v>0.0833333333333333</v>
      </c>
      <c r="E1431" s="12" t="n">
        <f aca="false">C1431+D1431</f>
        <v>173.083333333333</v>
      </c>
      <c r="F1431" s="18" t="n">
        <v>3.64</v>
      </c>
      <c r="G1431" s="13" t="n">
        <f aca="false">SUMIF(F$2:F1431,"&gt;0")</f>
        <v>1805.068</v>
      </c>
      <c r="H1431" s="13" t="n">
        <f aca="false">SQRT(G1431)</f>
        <v>42.4860918419193</v>
      </c>
      <c r="I1431" s="13"/>
      <c r="J1431" s="14" t="n">
        <f aca="false">(0.0124450655*H1431)-0.3800026132</f>
        <v>0.148739582611701</v>
      </c>
      <c r="K1431" s="14"/>
      <c r="L1431" s="14"/>
    </row>
    <row r="1432" s="10" customFormat="true" ht="12" hidden="false" customHeight="true" outlineLevel="0" collapsed="false">
      <c r="A1432" s="8" t="n">
        <v>1999</v>
      </c>
      <c r="B1432" s="9" t="n">
        <v>36333</v>
      </c>
      <c r="C1432" s="8" t="n">
        <v>173</v>
      </c>
      <c r="D1432" s="11" t="n">
        <v>0.125</v>
      </c>
      <c r="E1432" s="12" t="n">
        <f aca="false">C1432+D1432</f>
        <v>173.125</v>
      </c>
      <c r="F1432" s="18" t="n">
        <v>3.431</v>
      </c>
      <c r="G1432" s="13" t="n">
        <f aca="false">SUMIF(F$2:F1432,"&gt;0")</f>
        <v>1808.499</v>
      </c>
      <c r="H1432" s="13" t="n">
        <f aca="false">SQRT(G1432)</f>
        <v>42.526450592543</v>
      </c>
      <c r="I1432" s="13"/>
      <c r="J1432" s="14" t="n">
        <f aca="false">(0.0124450655*H1432)-0.3800026132</f>
        <v>0.149241849906711</v>
      </c>
      <c r="K1432" s="14"/>
      <c r="L1432" s="14"/>
    </row>
    <row r="1433" s="10" customFormat="true" ht="12" hidden="false" customHeight="true" outlineLevel="0" collapsed="false">
      <c r="A1433" s="8" t="n">
        <v>1999</v>
      </c>
      <c r="B1433" s="9" t="n">
        <v>36333</v>
      </c>
      <c r="C1433" s="8" t="n">
        <v>173</v>
      </c>
      <c r="D1433" s="11" t="n">
        <v>0.166666666666667</v>
      </c>
      <c r="E1433" s="12" t="n">
        <f aca="false">C1433+D1433</f>
        <v>173.166666666667</v>
      </c>
      <c r="F1433" s="18" t="n">
        <v>3.553</v>
      </c>
      <c r="G1433" s="13" t="n">
        <f aca="false">SUMIF(F$2:F1433,"&gt;0")</f>
        <v>1812.052</v>
      </c>
      <c r="H1433" s="13" t="n">
        <f aca="false">SQRT(G1433)</f>
        <v>42.568204096485</v>
      </c>
      <c r="I1433" s="13"/>
      <c r="J1433" s="14" t="n">
        <f aca="false">(0.0124450655*H1433)-0.3800026132</f>
        <v>0.149761474998124</v>
      </c>
      <c r="K1433" s="14"/>
      <c r="L1433" s="14"/>
    </row>
    <row r="1434" s="10" customFormat="true" ht="12" hidden="false" customHeight="true" outlineLevel="0" collapsed="false">
      <c r="A1434" s="8" t="n">
        <v>1999</v>
      </c>
      <c r="B1434" s="9" t="n">
        <v>36333</v>
      </c>
      <c r="C1434" s="8" t="n">
        <v>173</v>
      </c>
      <c r="D1434" s="11" t="n">
        <v>0.208333333333334</v>
      </c>
      <c r="E1434" s="12" t="n">
        <f aca="false">C1434+D1434</f>
        <v>173.208333333333</v>
      </c>
      <c r="F1434" s="18" t="n">
        <v>3.781</v>
      </c>
      <c r="G1434" s="13" t="n">
        <f aca="false">SUMIF(F$2:F1434,"&gt;0")</f>
        <v>1815.833</v>
      </c>
      <c r="H1434" s="13" t="n">
        <f aca="false">SQRT(G1434)</f>
        <v>42.6125920356882</v>
      </c>
      <c r="I1434" s="13"/>
      <c r="J1434" s="14" t="n">
        <f aca="false">(0.0124450655*H1434)-0.3800026132</f>
        <v>0.150313885808918</v>
      </c>
      <c r="K1434" s="14"/>
      <c r="L1434" s="14"/>
    </row>
    <row r="1435" s="10" customFormat="true" ht="12" hidden="false" customHeight="true" outlineLevel="0" collapsed="false">
      <c r="A1435" s="8" t="n">
        <v>1999</v>
      </c>
      <c r="B1435" s="9" t="n">
        <v>36333</v>
      </c>
      <c r="C1435" s="8" t="n">
        <v>173</v>
      </c>
      <c r="D1435" s="11" t="n">
        <v>0.25</v>
      </c>
      <c r="E1435" s="12" t="n">
        <f aca="false">C1435+D1435</f>
        <v>173.25</v>
      </c>
      <c r="F1435" s="18" t="n">
        <v>3.76</v>
      </c>
      <c r="G1435" s="13" t="n">
        <f aca="false">SUMIF(F$2:F1435,"&gt;0")</f>
        <v>1819.593</v>
      </c>
      <c r="H1435" s="13" t="n">
        <f aca="false">SQRT(G1435)</f>
        <v>42.6566876351177</v>
      </c>
      <c r="I1435" s="13"/>
      <c r="J1435" s="14" t="n">
        <f aca="false">(0.0124450655*H1435)-0.3800026132</f>
        <v>0.150862658432079</v>
      </c>
      <c r="K1435" s="14"/>
      <c r="L1435" s="14"/>
    </row>
    <row r="1436" s="10" customFormat="true" ht="12" hidden="false" customHeight="true" outlineLevel="0" collapsed="false">
      <c r="A1436" s="8" t="n">
        <v>1999</v>
      </c>
      <c r="B1436" s="9" t="n">
        <v>36333</v>
      </c>
      <c r="C1436" s="8" t="n">
        <v>173</v>
      </c>
      <c r="D1436" s="11" t="n">
        <v>0.291666666666667</v>
      </c>
      <c r="E1436" s="12" t="n">
        <f aca="false">C1436+D1436</f>
        <v>173.291666666667</v>
      </c>
      <c r="F1436" s="18" t="n">
        <v>3.619</v>
      </c>
      <c r="G1436" s="13" t="n">
        <f aca="false">SUMIF(F$2:F1436,"&gt;0")</f>
        <v>1823.212</v>
      </c>
      <c r="H1436" s="13" t="n">
        <f aca="false">SQRT(G1436)</f>
        <v>42.6990866412854</v>
      </c>
      <c r="I1436" s="13"/>
      <c r="J1436" s="14" t="n">
        <f aca="false">(0.0124450655*H1436)-0.3800026132</f>
        <v>0.151390316840972</v>
      </c>
      <c r="K1436" s="14"/>
      <c r="L1436" s="14"/>
    </row>
    <row r="1437" s="10" customFormat="true" ht="12" hidden="false" customHeight="true" outlineLevel="0" collapsed="false">
      <c r="A1437" s="8" t="n">
        <v>1999</v>
      </c>
      <c r="B1437" s="9" t="n">
        <v>36333</v>
      </c>
      <c r="C1437" s="8" t="n">
        <v>173</v>
      </c>
      <c r="D1437" s="11" t="n">
        <v>0.333333333333334</v>
      </c>
      <c r="E1437" s="12" t="n">
        <f aca="false">C1437+D1437</f>
        <v>173.333333333333</v>
      </c>
      <c r="F1437" s="18" t="n">
        <v>4.322</v>
      </c>
      <c r="G1437" s="13" t="n">
        <f aca="false">SUMIF(F$2:F1437,"&gt;0")</f>
        <v>1827.534</v>
      </c>
      <c r="H1437" s="13" t="n">
        <f aca="false">SQRT(G1437)</f>
        <v>42.7496666653671</v>
      </c>
      <c r="I1437" s="13"/>
      <c r="J1437" s="14" t="n">
        <f aca="false">(0.0124450655*H1437)-0.3800026132</f>
        <v>0.15201978855366</v>
      </c>
      <c r="K1437" s="14"/>
      <c r="L1437" s="14"/>
    </row>
    <row r="1438" s="10" customFormat="true" ht="12" hidden="false" customHeight="true" outlineLevel="0" collapsed="false">
      <c r="A1438" s="8" t="n">
        <v>1999</v>
      </c>
      <c r="B1438" s="9" t="n">
        <v>36333</v>
      </c>
      <c r="C1438" s="8" t="n">
        <v>173</v>
      </c>
      <c r="D1438" s="11" t="n">
        <v>0.375</v>
      </c>
      <c r="E1438" s="12" t="n">
        <f aca="false">C1438+D1438</f>
        <v>173.375</v>
      </c>
      <c r="F1438" s="18" t="n">
        <v>4.883</v>
      </c>
      <c r="G1438" s="13" t="n">
        <f aca="false">SUMIF(F$2:F1438,"&gt;0")</f>
        <v>1832.417</v>
      </c>
      <c r="H1438" s="13" t="n">
        <f aca="false">SQRT(G1438)</f>
        <v>42.8067401234899</v>
      </c>
      <c r="I1438" s="13"/>
      <c r="J1438" s="14" t="n">
        <f aca="false">(0.0124450655*H1438)-0.3800026132</f>
        <v>0.15273007147831</v>
      </c>
      <c r="K1438" s="14"/>
      <c r="L1438" s="14"/>
    </row>
    <row r="1439" s="10" customFormat="true" ht="12" hidden="false" customHeight="true" outlineLevel="0" collapsed="false">
      <c r="A1439" s="8" t="n">
        <v>1999</v>
      </c>
      <c r="B1439" s="9" t="n">
        <v>36333</v>
      </c>
      <c r="C1439" s="8" t="n">
        <v>173</v>
      </c>
      <c r="D1439" s="11" t="n">
        <v>0.416666666666667</v>
      </c>
      <c r="E1439" s="12" t="n">
        <f aca="false">C1439+D1439</f>
        <v>173.416666666667</v>
      </c>
      <c r="F1439" s="18" t="n">
        <v>4.658</v>
      </c>
      <c r="G1439" s="13" t="n">
        <f aca="false">SUMIF(F$2:F1439,"&gt;0")</f>
        <v>1837.075</v>
      </c>
      <c r="H1439" s="13" t="n">
        <f aca="false">SQRT(G1439)</f>
        <v>42.8611129113559</v>
      </c>
      <c r="I1439" s="13"/>
      <c r="J1439" s="14" t="n">
        <f aca="false">(0.0124450655*H1439)-0.3800026132</f>
        <v>0.15340674438472</v>
      </c>
      <c r="K1439" s="14"/>
      <c r="L1439" s="14"/>
    </row>
    <row r="1440" s="10" customFormat="true" ht="12" hidden="false" customHeight="true" outlineLevel="0" collapsed="false">
      <c r="A1440" s="8" t="n">
        <v>1999</v>
      </c>
      <c r="B1440" s="9" t="n">
        <v>36333</v>
      </c>
      <c r="C1440" s="8" t="n">
        <v>173</v>
      </c>
      <c r="D1440" s="11" t="n">
        <v>0.458333333333334</v>
      </c>
      <c r="E1440" s="12" t="n">
        <f aca="false">C1440+D1440</f>
        <v>173.458333333333</v>
      </c>
      <c r="F1440" s="18" t="n">
        <v>4.86</v>
      </c>
      <c r="G1440" s="13" t="n">
        <f aca="false">SUMIF(F$2:F1440,"&gt;0")</f>
        <v>1841.935</v>
      </c>
      <c r="H1440" s="13" t="n">
        <f aca="false">SQRT(G1440)</f>
        <v>42.9177702123491</v>
      </c>
      <c r="I1440" s="13"/>
      <c r="J1440" s="14" t="n">
        <f aca="false">(0.0124450655*H1440)-0.3800026132</f>
        <v>0.154111848206634</v>
      </c>
      <c r="K1440" s="14"/>
      <c r="L1440" s="14"/>
    </row>
    <row r="1441" s="10" customFormat="true" ht="12" hidden="false" customHeight="true" outlineLevel="0" collapsed="false">
      <c r="A1441" s="8" t="n">
        <v>1999</v>
      </c>
      <c r="B1441" s="9" t="n">
        <v>36333</v>
      </c>
      <c r="C1441" s="8" t="n">
        <v>173</v>
      </c>
      <c r="D1441" s="11" t="n">
        <v>0.5</v>
      </c>
      <c r="E1441" s="12" t="n">
        <f aca="false">C1441+D1441</f>
        <v>173.5</v>
      </c>
      <c r="F1441" s="18" t="n">
        <v>5.246</v>
      </c>
      <c r="G1441" s="13" t="n">
        <f aca="false">SUMIF(F$2:F1441,"&gt;0")</f>
        <v>1847.181</v>
      </c>
      <c r="H1441" s="13" t="n">
        <f aca="false">SQRT(G1441)</f>
        <v>42.9788436326526</v>
      </c>
      <c r="I1441" s="13"/>
      <c r="J1441" s="14" t="n">
        <f aca="false">(0.0124450655*H1441)-0.3800026132</f>
        <v>0.154871910922619</v>
      </c>
      <c r="K1441" s="14"/>
      <c r="L1441" s="14"/>
    </row>
    <row r="1442" s="10" customFormat="true" ht="12" hidden="false" customHeight="true" outlineLevel="0" collapsed="false">
      <c r="A1442" s="8" t="n">
        <v>1999</v>
      </c>
      <c r="B1442" s="9" t="n">
        <v>36333</v>
      </c>
      <c r="C1442" s="8" t="n">
        <v>173</v>
      </c>
      <c r="D1442" s="11" t="n">
        <v>0.541666666666667</v>
      </c>
      <c r="E1442" s="12" t="n">
        <f aca="false">C1442+D1442</f>
        <v>173.541666666667</v>
      </c>
      <c r="F1442" s="18" t="n">
        <v>5.4</v>
      </c>
      <c r="G1442" s="13" t="n">
        <f aca="false">SUMIF(F$2:F1442,"&gt;0")</f>
        <v>1852.581</v>
      </c>
      <c r="H1442" s="13" t="n">
        <f aca="false">SQRT(G1442)</f>
        <v>43.0416193933267</v>
      </c>
      <c r="I1442" s="13"/>
      <c r="J1442" s="14" t="n">
        <f aca="false">(0.0124450655*H1442)-0.3800026132</f>
        <v>0.155653159376021</v>
      </c>
      <c r="K1442" s="14"/>
      <c r="L1442" s="14"/>
    </row>
    <row r="1443" s="10" customFormat="true" ht="12" hidden="false" customHeight="true" outlineLevel="0" collapsed="false">
      <c r="A1443" s="8" t="n">
        <v>1999</v>
      </c>
      <c r="B1443" s="9" t="n">
        <v>36333</v>
      </c>
      <c r="C1443" s="8" t="n">
        <v>173</v>
      </c>
      <c r="D1443" s="11" t="n">
        <v>0.583333333333334</v>
      </c>
      <c r="E1443" s="12" t="n">
        <f aca="false">C1443+D1443</f>
        <v>173.583333333333</v>
      </c>
      <c r="F1443" s="18" t="n">
        <v>6.154</v>
      </c>
      <c r="G1443" s="13" t="n">
        <f aca="false">SUMIF(F$2:F1443,"&gt;0")</f>
        <v>1858.735</v>
      </c>
      <c r="H1443" s="13" t="n">
        <f aca="false">SQRT(G1443)</f>
        <v>43.1130490686984</v>
      </c>
      <c r="I1443" s="13"/>
      <c r="J1443" s="14" t="n">
        <f aca="false">(0.0124450655*H1443)-0.3800026132</f>
        <v>0.156542106364666</v>
      </c>
      <c r="K1443" s="14"/>
      <c r="L1443" s="14"/>
    </row>
    <row r="1444" s="10" customFormat="true" ht="12" hidden="false" customHeight="true" outlineLevel="0" collapsed="false">
      <c r="A1444" s="8" t="n">
        <v>1999</v>
      </c>
      <c r="B1444" s="9" t="n">
        <v>36333</v>
      </c>
      <c r="C1444" s="8" t="n">
        <v>173</v>
      </c>
      <c r="D1444" s="11" t="n">
        <v>0.625</v>
      </c>
      <c r="E1444" s="12" t="n">
        <f aca="false">C1444+D1444</f>
        <v>173.625</v>
      </c>
      <c r="F1444" s="18" t="n">
        <v>6.349</v>
      </c>
      <c r="G1444" s="13" t="n">
        <f aca="false">SUMIF(F$2:F1444,"&gt;0")</f>
        <v>1865.084</v>
      </c>
      <c r="H1444" s="13" t="n">
        <f aca="false">SQRT(G1444)</f>
        <v>43.1866182978015</v>
      </c>
      <c r="I1444" s="13"/>
      <c r="J1444" s="14" t="n">
        <f aca="false">(0.0124450655*H1444)-0.3800026132</f>
        <v>0.157457680239638</v>
      </c>
      <c r="K1444" s="14"/>
      <c r="L1444" s="14"/>
    </row>
    <row r="1445" s="10" customFormat="true" ht="12" hidden="false" customHeight="true" outlineLevel="0" collapsed="false">
      <c r="A1445" s="8" t="n">
        <v>1999</v>
      </c>
      <c r="B1445" s="9" t="n">
        <v>36333</v>
      </c>
      <c r="C1445" s="8" t="n">
        <v>173</v>
      </c>
      <c r="D1445" s="11" t="n">
        <v>0.666666666666667</v>
      </c>
      <c r="E1445" s="12" t="n">
        <f aca="false">C1445+D1445</f>
        <v>173.666666666667</v>
      </c>
      <c r="F1445" s="18" t="n">
        <v>6.881</v>
      </c>
      <c r="G1445" s="13" t="n">
        <f aca="false">SUMIF(F$2:F1445,"&gt;0")</f>
        <v>1871.965</v>
      </c>
      <c r="H1445" s="13" t="n">
        <f aca="false">SQRT(G1445)</f>
        <v>43.2662108347842</v>
      </c>
      <c r="I1445" s="13"/>
      <c r="J1445" s="14" t="n">
        <f aca="false">(0.0124450655*H1445)-0.3800026132</f>
        <v>0.158448214575699</v>
      </c>
      <c r="K1445" s="14"/>
      <c r="L1445" s="14"/>
    </row>
    <row r="1446" s="10" customFormat="true" ht="12" hidden="false" customHeight="true" outlineLevel="0" collapsed="false">
      <c r="A1446" s="8" t="n">
        <v>1999</v>
      </c>
      <c r="B1446" s="9" t="n">
        <v>36333</v>
      </c>
      <c r="C1446" s="8" t="n">
        <v>173</v>
      </c>
      <c r="D1446" s="11" t="n">
        <v>0.708333333333334</v>
      </c>
      <c r="E1446" s="12" t="n">
        <f aca="false">C1446+D1446</f>
        <v>173.708333333333</v>
      </c>
      <c r="F1446" s="18" t="n">
        <v>6.471</v>
      </c>
      <c r="G1446" s="13" t="n">
        <f aca="false">SUMIF(F$2:F1446,"&gt;0")</f>
        <v>1878.436</v>
      </c>
      <c r="H1446" s="13" t="n">
        <f aca="false">SQRT(G1446)</f>
        <v>43.3409275396824</v>
      </c>
      <c r="I1446" s="13"/>
      <c r="J1446" s="14" t="n">
        <f aca="false">(0.0124450655*H1446)-0.3800026132</f>
        <v>0.159378068862101</v>
      </c>
      <c r="K1446" s="14"/>
      <c r="L1446" s="14"/>
    </row>
    <row r="1447" s="10" customFormat="true" ht="12" hidden="false" customHeight="true" outlineLevel="0" collapsed="false">
      <c r="A1447" s="8" t="n">
        <v>1999</v>
      </c>
      <c r="B1447" s="9" t="n">
        <v>36333</v>
      </c>
      <c r="C1447" s="8" t="n">
        <v>173</v>
      </c>
      <c r="D1447" s="11" t="n">
        <v>0.75</v>
      </c>
      <c r="E1447" s="12" t="n">
        <f aca="false">C1447+D1447</f>
        <v>173.75</v>
      </c>
      <c r="F1447" s="18" t="n">
        <v>6.238</v>
      </c>
      <c r="G1447" s="13" t="n">
        <f aca="false">SUMIF(F$2:F1447,"&gt;0")</f>
        <v>1884.674</v>
      </c>
      <c r="H1447" s="13" t="n">
        <f aca="false">SQRT(G1447)</f>
        <v>43.4128322043149</v>
      </c>
      <c r="I1447" s="13"/>
      <c r="J1447" s="14" t="n">
        <f aca="false">(0.0124450655*H1447)-0.3800026132</f>
        <v>0.160272927123208</v>
      </c>
      <c r="K1447" s="14"/>
      <c r="L1447" s="14"/>
    </row>
    <row r="1448" s="10" customFormat="true" ht="12" hidden="false" customHeight="true" outlineLevel="0" collapsed="false">
      <c r="A1448" s="8" t="n">
        <v>1999</v>
      </c>
      <c r="B1448" s="9" t="n">
        <v>36333</v>
      </c>
      <c r="C1448" s="8" t="n">
        <v>173</v>
      </c>
      <c r="D1448" s="11" t="n">
        <v>0.791666666666667</v>
      </c>
      <c r="E1448" s="12" t="n">
        <f aca="false">C1448+D1448</f>
        <v>173.791666666667</v>
      </c>
      <c r="F1448" s="18" t="n">
        <v>5.815</v>
      </c>
      <c r="G1448" s="13" t="n">
        <f aca="false">SUMIF(F$2:F1448,"&gt;0")</f>
        <v>1890.489</v>
      </c>
      <c r="H1448" s="13" t="n">
        <f aca="false">SQRT(G1448)</f>
        <v>43.4797539091472</v>
      </c>
      <c r="I1448" s="13"/>
      <c r="J1448" s="14" t="n">
        <f aca="false">(0.0124450655*H1448)-0.3800026132</f>
        <v>0.161105772123218</v>
      </c>
      <c r="K1448" s="14"/>
      <c r="L1448" s="14"/>
    </row>
    <row r="1449" s="10" customFormat="true" ht="12" hidden="false" customHeight="true" outlineLevel="0" collapsed="false">
      <c r="A1449" s="8" t="n">
        <v>1999</v>
      </c>
      <c r="B1449" s="9" t="n">
        <v>36333</v>
      </c>
      <c r="C1449" s="8" t="n">
        <v>173</v>
      </c>
      <c r="D1449" s="11" t="n">
        <v>0.833333333333334</v>
      </c>
      <c r="E1449" s="12" t="n">
        <f aca="false">C1449+D1449</f>
        <v>173.833333333333</v>
      </c>
      <c r="F1449" s="18" t="n">
        <v>5.373</v>
      </c>
      <c r="G1449" s="13" t="n">
        <f aca="false">SUMIF(F$2:F1449,"&gt;0")</f>
        <v>1895.862</v>
      </c>
      <c r="H1449" s="13" t="n">
        <f aca="false">SQRT(G1449)</f>
        <v>43.541497447837</v>
      </c>
      <c r="I1449" s="13"/>
      <c r="J1449" s="14" t="n">
        <f aca="false">(0.0124450655*H1449)-0.3800026132</f>
        <v>0.161874174506415</v>
      </c>
      <c r="K1449" s="14"/>
      <c r="L1449" s="14"/>
    </row>
    <row r="1450" s="10" customFormat="true" ht="12" hidden="false" customHeight="true" outlineLevel="0" collapsed="false">
      <c r="A1450" s="8" t="n">
        <v>1999</v>
      </c>
      <c r="B1450" s="9" t="n">
        <v>36333</v>
      </c>
      <c r="C1450" s="8" t="n">
        <v>173</v>
      </c>
      <c r="D1450" s="11" t="n">
        <v>0.875</v>
      </c>
      <c r="E1450" s="12" t="n">
        <f aca="false">C1450+D1450</f>
        <v>173.875</v>
      </c>
      <c r="F1450" s="18" t="n">
        <v>5.09</v>
      </c>
      <c r="G1450" s="13" t="n">
        <f aca="false">SUMIF(F$2:F1450,"&gt;0")</f>
        <v>1900.952</v>
      </c>
      <c r="H1450" s="13" t="n">
        <f aca="false">SQRT(G1450)</f>
        <v>43.5999082567842</v>
      </c>
      <c r="I1450" s="13"/>
      <c r="J1450" s="14" t="n">
        <f aca="false">(0.0124450655*H1450)-0.3800026132</f>
        <v>0.16260110084967</v>
      </c>
      <c r="K1450" s="14"/>
      <c r="L1450" s="14"/>
    </row>
    <row r="1451" s="10" customFormat="true" ht="12" hidden="false" customHeight="true" outlineLevel="0" collapsed="false">
      <c r="A1451" s="8" t="n">
        <v>1999</v>
      </c>
      <c r="B1451" s="9" t="n">
        <v>36333</v>
      </c>
      <c r="C1451" s="8" t="n">
        <v>173</v>
      </c>
      <c r="D1451" s="11" t="n">
        <v>0.916666666666667</v>
      </c>
      <c r="E1451" s="12" t="n">
        <f aca="false">C1451+D1451</f>
        <v>173.916666666667</v>
      </c>
      <c r="F1451" s="18" t="n">
        <v>5.097</v>
      </c>
      <c r="G1451" s="13" t="n">
        <f aca="false">SUMIF(F$2:F1451,"&gt;0")</f>
        <v>1906.049</v>
      </c>
      <c r="H1451" s="13" t="n">
        <f aca="false">SQRT(G1451)</f>
        <v>43.6583210854472</v>
      </c>
      <c r="I1451" s="13"/>
      <c r="J1451" s="14" t="n">
        <f aca="false">(0.0124450655*H1451)-0.3800026132</f>
        <v>0.163328052328421</v>
      </c>
      <c r="K1451" s="14"/>
      <c r="L1451" s="14"/>
    </row>
    <row r="1452" s="10" customFormat="true" ht="12" hidden="false" customHeight="true" outlineLevel="0" collapsed="false">
      <c r="A1452" s="8" t="n">
        <v>1999</v>
      </c>
      <c r="B1452" s="9" t="n">
        <v>36333</v>
      </c>
      <c r="C1452" s="8" t="n">
        <v>173</v>
      </c>
      <c r="D1452" s="11" t="n">
        <v>0.958333333333334</v>
      </c>
      <c r="E1452" s="12" t="n">
        <f aca="false">C1452+D1452</f>
        <v>173.958333333333</v>
      </c>
      <c r="F1452" s="18" t="n">
        <v>5.226</v>
      </c>
      <c r="G1452" s="13" t="n">
        <f aca="false">SUMIF(F$2:F1452,"&gt;0")</f>
        <v>1911.275</v>
      </c>
      <c r="H1452" s="13" t="n">
        <f aca="false">SQRT(G1452)</f>
        <v>43.7181312500889</v>
      </c>
      <c r="I1452" s="13"/>
      <c r="J1452" s="14" t="n">
        <f aca="false">(0.0124450655*H1452)-0.3800026132</f>
        <v>0.164072393744953</v>
      </c>
      <c r="K1452" s="14"/>
      <c r="L1452" s="14"/>
    </row>
    <row r="1453" s="10" customFormat="true" ht="12" hidden="false" customHeight="true" outlineLevel="0" collapsed="false">
      <c r="A1453" s="8" t="n">
        <v>1999</v>
      </c>
      <c r="B1453" s="9" t="n">
        <v>36334</v>
      </c>
      <c r="C1453" s="8" t="n">
        <v>174</v>
      </c>
      <c r="D1453" s="11" t="n">
        <v>0</v>
      </c>
      <c r="E1453" s="12" t="n">
        <f aca="false">C1453+D1453</f>
        <v>174</v>
      </c>
      <c r="F1453" s="18" t="n">
        <v>4.923</v>
      </c>
      <c r="G1453" s="13" t="n">
        <f aca="false">SUMIF(F$2:F1453,"&gt;0")</f>
        <v>1916.198</v>
      </c>
      <c r="H1453" s="13" t="n">
        <f aca="false">SQRT(G1453)</f>
        <v>43.7743989107789</v>
      </c>
      <c r="I1453" s="13"/>
      <c r="J1453" s="14" t="n">
        <f aca="false">(0.0124450655*H1453)-0.3800026132</f>
        <v>0.164772648467772</v>
      </c>
      <c r="K1453" s="14"/>
      <c r="L1453" s="14"/>
    </row>
    <row r="1454" s="10" customFormat="true" ht="12" hidden="false" customHeight="true" outlineLevel="0" collapsed="false">
      <c r="A1454" s="8" t="n">
        <v>1999</v>
      </c>
      <c r="B1454" s="9" t="n">
        <v>36334</v>
      </c>
      <c r="C1454" s="8" t="n">
        <v>174</v>
      </c>
      <c r="D1454" s="11" t="n">
        <v>0.0416666666666667</v>
      </c>
      <c r="E1454" s="12" t="n">
        <f aca="false">C1454+D1454</f>
        <v>174.041666666667</v>
      </c>
      <c r="F1454" s="18" t="n">
        <v>4.562</v>
      </c>
      <c r="G1454" s="13" t="n">
        <f aca="false">SUMIF(F$2:F1454,"&gt;0")</f>
        <v>1920.76</v>
      </c>
      <c r="H1454" s="13" t="n">
        <f aca="false">SQRT(G1454)</f>
        <v>43.8264760162165</v>
      </c>
      <c r="I1454" s="13"/>
      <c r="J1454" s="14" t="n">
        <f aca="false">(0.0124450655*H1454)-0.3800026132</f>
        <v>0.165420751455993</v>
      </c>
      <c r="K1454" s="14"/>
      <c r="L1454" s="14"/>
    </row>
    <row r="1455" s="10" customFormat="true" ht="12" hidden="false" customHeight="true" outlineLevel="0" collapsed="false">
      <c r="A1455" s="8" t="n">
        <v>1999</v>
      </c>
      <c r="B1455" s="9" t="n">
        <v>36334</v>
      </c>
      <c r="C1455" s="8" t="n">
        <v>174</v>
      </c>
      <c r="D1455" s="11" t="n">
        <v>0.0833333333333333</v>
      </c>
      <c r="E1455" s="12" t="n">
        <f aca="false">C1455+D1455</f>
        <v>174.083333333333</v>
      </c>
      <c r="F1455" s="18" t="n">
        <v>4.529</v>
      </c>
      <c r="G1455" s="13" t="n">
        <f aca="false">SUMIF(F$2:F1455,"&gt;0")</f>
        <v>1925.289</v>
      </c>
      <c r="H1455" s="13" t="n">
        <f aca="false">SQRT(G1455)</f>
        <v>43.8781152740179</v>
      </c>
      <c r="I1455" s="13"/>
      <c r="J1455" s="14" t="n">
        <f aca="false">(0.0124450655*H1455)-0.3800026132</f>
        <v>0.166063405401703</v>
      </c>
      <c r="K1455" s="14"/>
      <c r="L1455" s="14"/>
    </row>
    <row r="1456" s="10" customFormat="true" ht="12" hidden="false" customHeight="true" outlineLevel="0" collapsed="false">
      <c r="A1456" s="8" t="n">
        <v>1999</v>
      </c>
      <c r="B1456" s="9" t="n">
        <v>36334</v>
      </c>
      <c r="C1456" s="8" t="n">
        <v>174</v>
      </c>
      <c r="D1456" s="11" t="n">
        <v>0.125</v>
      </c>
      <c r="E1456" s="12" t="n">
        <f aca="false">C1456+D1456</f>
        <v>174.125</v>
      </c>
      <c r="F1456" s="18" t="n">
        <v>4.434</v>
      </c>
      <c r="G1456" s="13" t="n">
        <f aca="false">SUMIF(F$2:F1456,"&gt;0")</f>
        <v>1929.723</v>
      </c>
      <c r="H1456" s="13" t="n">
        <f aca="false">SQRT(G1456)</f>
        <v>43.9286125435348</v>
      </c>
      <c r="I1456" s="13"/>
      <c r="J1456" s="14" t="n">
        <f aca="false">(0.0124450655*H1456)-0.3800026132</f>
        <v>0.166691847228412</v>
      </c>
      <c r="K1456" s="14"/>
      <c r="L1456" s="14"/>
    </row>
    <row r="1457" s="10" customFormat="true" ht="12" hidden="false" customHeight="true" outlineLevel="0" collapsed="false">
      <c r="A1457" s="8" t="n">
        <v>1999</v>
      </c>
      <c r="B1457" s="9" t="n">
        <v>36334</v>
      </c>
      <c r="C1457" s="8" t="n">
        <v>174</v>
      </c>
      <c r="D1457" s="11" t="n">
        <v>0.166666666666667</v>
      </c>
      <c r="E1457" s="12" t="n">
        <f aca="false">C1457+D1457</f>
        <v>174.166666666667</v>
      </c>
      <c r="F1457" s="18" t="n">
        <v>3.964</v>
      </c>
      <c r="G1457" s="13" t="n">
        <f aca="false">SUMIF(F$2:F1457,"&gt;0")</f>
        <v>1933.687</v>
      </c>
      <c r="H1457" s="13" t="n">
        <f aca="false">SQRT(G1457)</f>
        <v>43.9737080537905</v>
      </c>
      <c r="I1457" s="13"/>
      <c r="J1457" s="14" t="n">
        <f aca="false">(0.0124450655*H1457)-0.3800026132</f>
        <v>0.1672530638073</v>
      </c>
      <c r="K1457" s="14"/>
      <c r="L1457" s="14"/>
    </row>
    <row r="1458" s="10" customFormat="true" ht="12" hidden="false" customHeight="true" outlineLevel="0" collapsed="false">
      <c r="A1458" s="8" t="n">
        <v>1999</v>
      </c>
      <c r="B1458" s="9" t="n">
        <v>36334</v>
      </c>
      <c r="C1458" s="8" t="n">
        <v>174</v>
      </c>
      <c r="D1458" s="11" t="n">
        <v>0.208333333333334</v>
      </c>
      <c r="E1458" s="12" t="n">
        <f aca="false">C1458+D1458</f>
        <v>174.208333333333</v>
      </c>
      <c r="F1458" s="18" t="n">
        <v>4.401</v>
      </c>
      <c r="G1458" s="13" t="n">
        <f aca="false">SUMIF(F$2:F1458,"&gt;0")</f>
        <v>1938.088</v>
      </c>
      <c r="H1458" s="13" t="n">
        <f aca="false">SQRT(G1458)</f>
        <v>44.0237208786354</v>
      </c>
      <c r="I1458" s="13"/>
      <c r="J1458" s="14" t="n">
        <f aca="false">(0.0124450655*H1458)-0.3800026132</f>
        <v>0.167875476688335</v>
      </c>
      <c r="K1458" s="14"/>
      <c r="L1458" s="14"/>
    </row>
    <row r="1459" s="10" customFormat="true" ht="12" hidden="false" customHeight="true" outlineLevel="0" collapsed="false">
      <c r="A1459" s="8" t="n">
        <v>1999</v>
      </c>
      <c r="B1459" s="9" t="n">
        <v>36334</v>
      </c>
      <c r="C1459" s="8" t="n">
        <v>174</v>
      </c>
      <c r="D1459" s="11" t="n">
        <v>0.25</v>
      </c>
      <c r="E1459" s="12" t="n">
        <f aca="false">C1459+D1459</f>
        <v>174.25</v>
      </c>
      <c r="F1459" s="18" t="n">
        <v>4.927</v>
      </c>
      <c r="G1459" s="13" t="n">
        <f aca="false">SUMIF(F$2:F1459,"&gt;0")</f>
        <v>1943.015</v>
      </c>
      <c r="H1459" s="13" t="n">
        <f aca="false">SQRT(G1459)</f>
        <v>44.0796438279621</v>
      </c>
      <c r="I1459" s="13"/>
      <c r="J1459" s="14" t="n">
        <f aca="false">(0.0124450655*H1459)-0.3800026132</f>
        <v>0.168571441455659</v>
      </c>
      <c r="K1459" s="14"/>
      <c r="L1459" s="14"/>
    </row>
    <row r="1460" s="10" customFormat="true" ht="12" hidden="false" customHeight="true" outlineLevel="0" collapsed="false">
      <c r="A1460" s="8" t="n">
        <v>1999</v>
      </c>
      <c r="B1460" s="9" t="n">
        <v>36334</v>
      </c>
      <c r="C1460" s="8" t="n">
        <v>174</v>
      </c>
      <c r="D1460" s="11" t="n">
        <v>0.291666666666667</v>
      </c>
      <c r="E1460" s="12" t="n">
        <f aca="false">C1460+D1460</f>
        <v>174.291666666667</v>
      </c>
      <c r="F1460" s="18" t="n">
        <v>5.451</v>
      </c>
      <c r="G1460" s="13" t="n">
        <f aca="false">SUMIF(F$2:F1460,"&gt;0")</f>
        <v>1948.466</v>
      </c>
      <c r="H1460" s="13" t="n">
        <f aca="false">SQRT(G1460)</f>
        <v>44.1414317846624</v>
      </c>
      <c r="I1460" s="13"/>
      <c r="J1460" s="14" t="n">
        <f aca="false">(0.0124450655*H1460)-0.3800026132</f>
        <v>0.169340396623905</v>
      </c>
      <c r="K1460" s="14"/>
      <c r="L1460" s="14"/>
    </row>
    <row r="1461" s="10" customFormat="true" ht="12" hidden="false" customHeight="true" outlineLevel="0" collapsed="false">
      <c r="A1461" s="8" t="n">
        <v>1999</v>
      </c>
      <c r="B1461" s="9" t="n">
        <v>36334</v>
      </c>
      <c r="C1461" s="8" t="n">
        <v>174</v>
      </c>
      <c r="D1461" s="11" t="n">
        <v>0.333333333333334</v>
      </c>
      <c r="E1461" s="12" t="n">
        <f aca="false">C1461+D1461</f>
        <v>174.333333333333</v>
      </c>
      <c r="F1461" s="18" t="n">
        <v>5.659</v>
      </c>
      <c r="G1461" s="13" t="n">
        <f aca="false">SUMIF(F$2:F1461,"&gt;0")</f>
        <v>1954.125</v>
      </c>
      <c r="H1461" s="13" t="n">
        <f aca="false">SQRT(G1461)</f>
        <v>44.2054860848741</v>
      </c>
      <c r="I1461" s="13"/>
      <c r="J1461" s="14" t="n">
        <f aca="false">(0.0124450655*H1461)-0.3800026132</f>
        <v>0.170137556585597</v>
      </c>
      <c r="K1461" s="14"/>
      <c r="L1461" s="14"/>
    </row>
    <row r="1462" s="10" customFormat="true" ht="12" hidden="false" customHeight="true" outlineLevel="0" collapsed="false">
      <c r="A1462" s="8" t="n">
        <v>1999</v>
      </c>
      <c r="B1462" s="9" t="n">
        <v>36334</v>
      </c>
      <c r="C1462" s="8" t="n">
        <v>174</v>
      </c>
      <c r="D1462" s="11" t="n">
        <v>0.375</v>
      </c>
      <c r="E1462" s="12" t="n">
        <f aca="false">C1462+D1462</f>
        <v>174.375</v>
      </c>
      <c r="F1462" s="18" t="n">
        <v>5.955</v>
      </c>
      <c r="G1462" s="13" t="n">
        <f aca="false">SUMIF(F$2:F1462,"&gt;0")</f>
        <v>1960.08</v>
      </c>
      <c r="H1462" s="13" t="n">
        <f aca="false">SQRT(G1462)</f>
        <v>44.2727907410409</v>
      </c>
      <c r="I1462" s="13"/>
      <c r="J1462" s="14" t="n">
        <f aca="false">(0.0124450655*H1462)-0.3800026132</f>
        <v>0.170975167440048</v>
      </c>
      <c r="K1462" s="14"/>
      <c r="L1462" s="14"/>
    </row>
    <row r="1463" s="10" customFormat="true" ht="12" hidden="false" customHeight="true" outlineLevel="0" collapsed="false">
      <c r="A1463" s="8" t="n">
        <v>1999</v>
      </c>
      <c r="B1463" s="9" t="n">
        <v>36334</v>
      </c>
      <c r="C1463" s="8" t="n">
        <v>174</v>
      </c>
      <c r="D1463" s="11" t="n">
        <v>0.416666666666667</v>
      </c>
      <c r="E1463" s="12" t="n">
        <f aca="false">C1463+D1463</f>
        <v>174.416666666667</v>
      </c>
      <c r="F1463" s="18" t="n">
        <v>5.924</v>
      </c>
      <c r="G1463" s="13" t="n">
        <f aca="false">SUMIF(F$2:F1463,"&gt;0")</f>
        <v>1966.004</v>
      </c>
      <c r="H1463" s="13" t="n">
        <f aca="false">SQRT(G1463)</f>
        <v>44.3396436611753</v>
      </c>
      <c r="I1463" s="13"/>
      <c r="J1463" s="14" t="n">
        <f aca="false">(0.0124450655*H1463)-0.3800026132</f>
        <v>0.171807156409986</v>
      </c>
      <c r="K1463" s="14"/>
      <c r="L1463" s="14"/>
    </row>
    <row r="1464" s="10" customFormat="true" ht="12" hidden="false" customHeight="true" outlineLevel="0" collapsed="false">
      <c r="A1464" s="8" t="n">
        <v>1999</v>
      </c>
      <c r="B1464" s="9" t="n">
        <v>36334</v>
      </c>
      <c r="C1464" s="8" t="n">
        <v>174</v>
      </c>
      <c r="D1464" s="11" t="n">
        <v>0.458333333333334</v>
      </c>
      <c r="E1464" s="12" t="n">
        <f aca="false">C1464+D1464</f>
        <v>174.458333333333</v>
      </c>
      <c r="F1464" s="18" t="n">
        <v>6.018</v>
      </c>
      <c r="G1464" s="13" t="n">
        <f aca="false">SUMIF(F$2:F1464,"&gt;0")</f>
        <v>1972.022</v>
      </c>
      <c r="H1464" s="13" t="n">
        <f aca="false">SQRT(G1464)</f>
        <v>44.4074543292002</v>
      </c>
      <c r="I1464" s="13"/>
      <c r="J1464" s="14" t="n">
        <f aca="false">(0.0124450655*H1464)-0.3800026132</f>
        <v>0.172651064615155</v>
      </c>
      <c r="K1464" s="14"/>
      <c r="L1464" s="14"/>
    </row>
    <row r="1465" s="10" customFormat="true" ht="12" hidden="false" customHeight="true" outlineLevel="0" collapsed="false">
      <c r="A1465" s="8" t="n">
        <v>1999</v>
      </c>
      <c r="B1465" s="9" t="n">
        <v>36334</v>
      </c>
      <c r="C1465" s="8" t="n">
        <v>174</v>
      </c>
      <c r="D1465" s="11" t="n">
        <v>0.5</v>
      </c>
      <c r="E1465" s="12" t="n">
        <f aca="false">C1465+D1465</f>
        <v>174.5</v>
      </c>
      <c r="F1465" s="18" t="n">
        <v>5.77</v>
      </c>
      <c r="G1465" s="13" t="n">
        <f aca="false">SUMIF(F$2:F1465,"&gt;0")</f>
        <v>1977.792</v>
      </c>
      <c r="H1465" s="13" t="n">
        <f aca="false">SQRT(G1465)</f>
        <v>44.472373446894</v>
      </c>
      <c r="I1465" s="13"/>
      <c r="J1465" s="14" t="n">
        <f aca="false">(0.0124450655*H1465)-0.3800026132</f>
        <v>0.173458987287056</v>
      </c>
      <c r="K1465" s="14"/>
      <c r="L1465" s="14"/>
    </row>
    <row r="1466" s="10" customFormat="true" ht="12" hidden="false" customHeight="true" outlineLevel="0" collapsed="false">
      <c r="A1466" s="8" t="n">
        <v>1999</v>
      </c>
      <c r="B1466" s="9" t="n">
        <v>36334</v>
      </c>
      <c r="C1466" s="8" t="n">
        <v>174</v>
      </c>
      <c r="D1466" s="11" t="n">
        <v>0.541666666666667</v>
      </c>
      <c r="E1466" s="12" t="n">
        <f aca="false">C1466+D1466</f>
        <v>174.541666666667</v>
      </c>
      <c r="F1466" s="18" t="n">
        <v>5.455</v>
      </c>
      <c r="G1466" s="13" t="n">
        <f aca="false">SUMIF(F$2:F1466,"&gt;0")</f>
        <v>1983.247</v>
      </c>
      <c r="H1466" s="13" t="n">
        <f aca="false">SQRT(G1466)</f>
        <v>44.5336614259371</v>
      </c>
      <c r="I1466" s="13"/>
      <c r="J1466" s="14" t="n">
        <f aca="false">(0.0124450655*H1466)-0.3800026132</f>
        <v>0.174221720200611</v>
      </c>
      <c r="K1466" s="14"/>
      <c r="L1466" s="14"/>
    </row>
    <row r="1467" s="10" customFormat="true" ht="12" hidden="false" customHeight="true" outlineLevel="0" collapsed="false">
      <c r="A1467" s="8" t="n">
        <v>1999</v>
      </c>
      <c r="B1467" s="9" t="n">
        <v>36334</v>
      </c>
      <c r="C1467" s="8" t="n">
        <v>174</v>
      </c>
      <c r="D1467" s="11" t="n">
        <v>0.583333333333334</v>
      </c>
      <c r="E1467" s="12" t="n">
        <f aca="false">C1467+D1467</f>
        <v>174.583333333333</v>
      </c>
      <c r="F1467" s="18" t="n">
        <v>5.082</v>
      </c>
      <c r="G1467" s="13" t="n">
        <f aca="false">SUMIF(F$2:F1467,"&gt;0")</f>
        <v>1988.329</v>
      </c>
      <c r="H1467" s="13" t="n">
        <f aca="false">SQRT(G1467)</f>
        <v>44.590682883311</v>
      </c>
      <c r="I1467" s="13"/>
      <c r="J1467" s="14" t="n">
        <f aca="false">(0.0124450655*H1467)-0.3800026132</f>
        <v>0.174931355972534</v>
      </c>
      <c r="K1467" s="14"/>
      <c r="L1467" s="14"/>
    </row>
    <row r="1468" s="10" customFormat="true" ht="12" hidden="false" customHeight="true" outlineLevel="0" collapsed="false">
      <c r="A1468" s="8" t="n">
        <v>1999</v>
      </c>
      <c r="B1468" s="9" t="n">
        <v>36334</v>
      </c>
      <c r="C1468" s="8" t="n">
        <v>174</v>
      </c>
      <c r="D1468" s="11" t="n">
        <v>0.625</v>
      </c>
      <c r="E1468" s="12" t="n">
        <f aca="false">C1468+D1468</f>
        <v>174.625</v>
      </c>
      <c r="F1468" s="18" t="n">
        <v>5.022</v>
      </c>
      <c r="G1468" s="13" t="n">
        <f aca="false">SUMIF(F$2:F1468,"&gt;0")</f>
        <v>1993.351</v>
      </c>
      <c r="H1468" s="13" t="n">
        <f aca="false">SQRT(G1468)</f>
        <v>44.6469595829324</v>
      </c>
      <c r="I1468" s="13"/>
      <c r="J1468" s="14" t="n">
        <f aca="false">(0.0124450655*H1468)-0.3800026132</f>
        <v>0.175631723185447</v>
      </c>
      <c r="K1468" s="14"/>
      <c r="L1468" s="14"/>
    </row>
    <row r="1469" s="10" customFormat="true" ht="12" hidden="false" customHeight="true" outlineLevel="0" collapsed="false">
      <c r="A1469" s="8" t="n">
        <v>1999</v>
      </c>
      <c r="B1469" s="9" t="n">
        <v>36334</v>
      </c>
      <c r="C1469" s="8" t="n">
        <v>174</v>
      </c>
      <c r="D1469" s="11" t="n">
        <v>0.666666666666667</v>
      </c>
      <c r="E1469" s="12" t="n">
        <f aca="false">C1469+D1469</f>
        <v>174.666666666667</v>
      </c>
      <c r="F1469" s="18" t="n">
        <v>4.95</v>
      </c>
      <c r="G1469" s="13" t="n">
        <f aca="false">SUMIF(F$2:F1469,"&gt;0")</f>
        <v>1998.301</v>
      </c>
      <c r="H1469" s="13" t="n">
        <f aca="false">SQRT(G1469)</f>
        <v>44.702360116665</v>
      </c>
      <c r="I1469" s="13"/>
      <c r="J1469" s="14" t="n">
        <f aca="false">(0.0124450655*H1469)-0.3800026132</f>
        <v>0.176321186456483</v>
      </c>
      <c r="K1469" s="14"/>
      <c r="L1469" s="14"/>
    </row>
    <row r="1470" s="10" customFormat="true" ht="12" hidden="false" customHeight="true" outlineLevel="0" collapsed="false">
      <c r="A1470" s="8" t="n">
        <v>1999</v>
      </c>
      <c r="B1470" s="9" t="n">
        <v>36334</v>
      </c>
      <c r="C1470" s="8" t="n">
        <v>174</v>
      </c>
      <c r="D1470" s="11" t="n">
        <v>0.708333333333334</v>
      </c>
      <c r="E1470" s="12" t="n">
        <f aca="false">C1470+D1470</f>
        <v>174.708333333333</v>
      </c>
      <c r="F1470" s="18" t="n">
        <v>5.341</v>
      </c>
      <c r="G1470" s="13" t="n">
        <f aca="false">SUMIF(F$2:F1470,"&gt;0")</f>
        <v>2003.642</v>
      </c>
      <c r="H1470" s="13" t="n">
        <f aca="false">SQRT(G1470)</f>
        <v>44.7620598274923</v>
      </c>
      <c r="I1470" s="13"/>
      <c r="J1470" s="14" t="n">
        <f aca="false">(0.0124450655*H1470)-0.3800026132</f>
        <v>0.17706415326806</v>
      </c>
      <c r="K1470" s="14"/>
      <c r="L1470" s="14"/>
    </row>
    <row r="1471" s="10" customFormat="true" ht="12" hidden="false" customHeight="true" outlineLevel="0" collapsed="false">
      <c r="A1471" s="8" t="n">
        <v>1999</v>
      </c>
      <c r="B1471" s="9" t="n">
        <v>36334</v>
      </c>
      <c r="C1471" s="8" t="n">
        <v>174</v>
      </c>
      <c r="D1471" s="11" t="n">
        <v>0.75</v>
      </c>
      <c r="E1471" s="12" t="n">
        <f aca="false">C1471+D1471</f>
        <v>174.75</v>
      </c>
      <c r="F1471" s="18" t="n">
        <v>5.272</v>
      </c>
      <c r="G1471" s="13" t="n">
        <f aca="false">SUMIF(F$2:F1471,"&gt;0")</f>
        <v>2008.914</v>
      </c>
      <c r="H1471" s="13" t="n">
        <f aca="false">SQRT(G1471)</f>
        <v>44.8209102986541</v>
      </c>
      <c r="I1471" s="13"/>
      <c r="J1471" s="14" t="n">
        <f aca="false">(0.0124450655*H1471)-0.3800026132</f>
        <v>0.177796551236375</v>
      </c>
      <c r="K1471" s="14"/>
      <c r="L1471" s="14"/>
    </row>
    <row r="1472" s="10" customFormat="true" ht="12" hidden="false" customHeight="true" outlineLevel="0" collapsed="false">
      <c r="A1472" s="8" t="n">
        <v>1999</v>
      </c>
      <c r="B1472" s="9" t="n">
        <v>36334</v>
      </c>
      <c r="C1472" s="8" t="n">
        <v>174</v>
      </c>
      <c r="D1472" s="11" t="n">
        <v>0.791666666666667</v>
      </c>
      <c r="E1472" s="12" t="n">
        <f aca="false">C1472+D1472</f>
        <v>174.791666666667</v>
      </c>
      <c r="F1472" s="18" t="n">
        <v>4.961</v>
      </c>
      <c r="G1472" s="13" t="n">
        <f aca="false">SUMIF(F$2:F1472,"&gt;0")</f>
        <v>2013.875</v>
      </c>
      <c r="H1472" s="13" t="n">
        <f aca="false">SQRT(G1472)</f>
        <v>44.8762186464056</v>
      </c>
      <c r="I1472" s="13"/>
      <c r="J1472" s="14" t="n">
        <f aca="false">(0.0124450655*H1472)-0.3800026132</f>
        <v>0.178484867246839</v>
      </c>
      <c r="K1472" s="14"/>
      <c r="L1472" s="14"/>
    </row>
    <row r="1473" s="10" customFormat="true" ht="12" hidden="false" customHeight="true" outlineLevel="0" collapsed="false">
      <c r="A1473" s="8" t="n">
        <v>1999</v>
      </c>
      <c r="B1473" s="9" t="n">
        <v>36334</v>
      </c>
      <c r="C1473" s="8" t="n">
        <v>174</v>
      </c>
      <c r="D1473" s="11" t="n">
        <v>0.833333333333334</v>
      </c>
      <c r="E1473" s="12" t="n">
        <f aca="false">C1473+D1473</f>
        <v>174.833333333333</v>
      </c>
      <c r="F1473" s="18" t="n">
        <v>5.194</v>
      </c>
      <c r="G1473" s="13" t="n">
        <f aca="false">SUMIF(F$2:F1473,"&gt;0")</f>
        <v>2019.069</v>
      </c>
      <c r="H1473" s="13" t="n">
        <f aca="false">SQRT(G1473)</f>
        <v>44.9340516757614</v>
      </c>
      <c r="I1473" s="13"/>
      <c r="J1473" s="14" t="n">
        <f aca="false">(0.0124450655*H1473)-0.3800026132</f>
        <v>0.179204603085236</v>
      </c>
      <c r="K1473" s="14"/>
      <c r="L1473" s="14"/>
    </row>
    <row r="1474" s="10" customFormat="true" ht="12" hidden="false" customHeight="true" outlineLevel="0" collapsed="false">
      <c r="A1474" s="8" t="n">
        <v>1999</v>
      </c>
      <c r="B1474" s="9" t="n">
        <v>36334</v>
      </c>
      <c r="C1474" s="8" t="n">
        <v>174</v>
      </c>
      <c r="D1474" s="11" t="n">
        <v>0.875</v>
      </c>
      <c r="E1474" s="12" t="n">
        <f aca="false">C1474+D1474</f>
        <v>174.875</v>
      </c>
      <c r="F1474" s="18" t="n">
        <v>4.07</v>
      </c>
      <c r="G1474" s="13" t="n">
        <f aca="false">SUMIF(F$2:F1474,"&gt;0")</f>
        <v>2023.139</v>
      </c>
      <c r="H1474" s="13" t="n">
        <f aca="false">SQRT(G1474)</f>
        <v>44.9793174692547</v>
      </c>
      <c r="I1474" s="13"/>
      <c r="J1474" s="14" t="n">
        <f aca="false">(0.0124450655*H1474)-0.3800026132</f>
        <v>0.179767938850169</v>
      </c>
      <c r="K1474" s="14"/>
      <c r="L1474" s="14"/>
    </row>
    <row r="1475" s="10" customFormat="true" ht="12" hidden="false" customHeight="true" outlineLevel="0" collapsed="false">
      <c r="A1475" s="8" t="n">
        <v>1999</v>
      </c>
      <c r="B1475" s="9" t="n">
        <v>36334</v>
      </c>
      <c r="C1475" s="8" t="n">
        <v>174</v>
      </c>
      <c r="D1475" s="11" t="n">
        <v>0.916666666666667</v>
      </c>
      <c r="E1475" s="12" t="n">
        <f aca="false">C1475+D1475</f>
        <v>174.916666666667</v>
      </c>
      <c r="F1475" s="18" t="n">
        <v>4.201</v>
      </c>
      <c r="G1475" s="13" t="n">
        <f aca="false">SUMIF(F$2:F1475,"&gt;0")</f>
        <v>2027.34</v>
      </c>
      <c r="H1475" s="13" t="n">
        <f aca="false">SQRT(G1475)</f>
        <v>45.0259924932255</v>
      </c>
      <c r="I1475" s="13"/>
      <c r="J1475" s="14" t="n">
        <f aca="false">(0.0124450655*H1475)-0.3800026132</f>
        <v>0.1803488125807</v>
      </c>
      <c r="K1475" s="14"/>
      <c r="L1475" s="14"/>
    </row>
    <row r="1476" s="10" customFormat="true" ht="12" hidden="false" customHeight="true" outlineLevel="0" collapsed="false">
      <c r="A1476" s="8" t="n">
        <v>1999</v>
      </c>
      <c r="B1476" s="9" t="n">
        <v>36334</v>
      </c>
      <c r="C1476" s="8" t="n">
        <v>174</v>
      </c>
      <c r="D1476" s="11" t="n">
        <v>0.958333333333334</v>
      </c>
      <c r="E1476" s="12" t="n">
        <f aca="false">C1476+D1476</f>
        <v>174.958333333333</v>
      </c>
      <c r="F1476" s="18" t="n">
        <v>3.682</v>
      </c>
      <c r="G1476" s="13" t="n">
        <f aca="false">SUMIF(F$2:F1476,"&gt;0")</f>
        <v>2031.022</v>
      </c>
      <c r="H1476" s="13" t="n">
        <f aca="false">SQRT(G1476)</f>
        <v>45.0668614394213</v>
      </c>
      <c r="I1476" s="13"/>
      <c r="J1476" s="14" t="n">
        <f aca="false">(0.0124450655*H1476)-0.3800026132</f>
        <v>0.180857429293023</v>
      </c>
      <c r="K1476" s="14"/>
      <c r="L1476" s="14"/>
    </row>
    <row r="1477" s="10" customFormat="true" ht="12" hidden="false" customHeight="true" outlineLevel="0" collapsed="false">
      <c r="A1477" s="8" t="n">
        <v>1999</v>
      </c>
      <c r="B1477" s="9" t="n">
        <v>36335</v>
      </c>
      <c r="C1477" s="8" t="n">
        <v>175</v>
      </c>
      <c r="D1477" s="11" t="n">
        <v>0</v>
      </c>
      <c r="E1477" s="12" t="n">
        <f aca="false">C1477+D1477</f>
        <v>175</v>
      </c>
      <c r="F1477" s="18" t="n">
        <v>3.924</v>
      </c>
      <c r="G1477" s="13" t="n">
        <f aca="false">SUMIF(F$2:F1477,"&gt;0")</f>
        <v>2034.946</v>
      </c>
      <c r="H1477" s="13" t="n">
        <f aca="false">SQRT(G1477)</f>
        <v>45.1103757466062</v>
      </c>
      <c r="I1477" s="13"/>
      <c r="J1477" s="14" t="n">
        <f aca="false">(0.0124450655*H1477)-0.3800026132</f>
        <v>0.181398967696126</v>
      </c>
      <c r="K1477" s="14"/>
      <c r="L1477" s="14"/>
    </row>
    <row r="1478" s="10" customFormat="true" ht="12" hidden="false" customHeight="true" outlineLevel="0" collapsed="false">
      <c r="A1478" s="8" t="n">
        <v>1999</v>
      </c>
      <c r="B1478" s="9" t="n">
        <v>36335</v>
      </c>
      <c r="C1478" s="8" t="n">
        <v>175</v>
      </c>
      <c r="D1478" s="11" t="n">
        <v>0.0416666666666667</v>
      </c>
      <c r="E1478" s="12" t="n">
        <f aca="false">C1478+D1478</f>
        <v>175.041666666667</v>
      </c>
      <c r="F1478" s="18" t="n">
        <v>3.506</v>
      </c>
      <c r="G1478" s="13" t="n">
        <f aca="false">SUMIF(F$2:F1478,"&gt;0")</f>
        <v>2038.452</v>
      </c>
      <c r="H1478" s="13" t="n">
        <f aca="false">SQRT(G1478)</f>
        <v>45.1492192623527</v>
      </c>
      <c r="I1478" s="13"/>
      <c r="J1478" s="14" t="n">
        <f aca="false">(0.0124450655*H1478)-0.3800026132</f>
        <v>0.181882377793841</v>
      </c>
      <c r="K1478" s="14"/>
      <c r="L1478" s="14"/>
    </row>
    <row r="1479" s="10" customFormat="true" ht="12" hidden="false" customHeight="true" outlineLevel="0" collapsed="false">
      <c r="A1479" s="8" t="n">
        <v>1999</v>
      </c>
      <c r="B1479" s="9" t="n">
        <v>36335</v>
      </c>
      <c r="C1479" s="8" t="n">
        <v>175</v>
      </c>
      <c r="D1479" s="11" t="n">
        <v>0.0833333333333333</v>
      </c>
      <c r="E1479" s="12" t="n">
        <f aca="false">C1479+D1479</f>
        <v>175.083333333333</v>
      </c>
      <c r="F1479" s="18" t="n">
        <v>3.418</v>
      </c>
      <c r="G1479" s="13" t="n">
        <f aca="false">SUMIF(F$2:F1479,"&gt;0")</f>
        <v>2041.87</v>
      </c>
      <c r="H1479" s="13" t="n">
        <f aca="false">SQRT(G1479)</f>
        <v>45.1870556686315</v>
      </c>
      <c r="I1479" s="13"/>
      <c r="J1479" s="14" t="n">
        <f aca="false">(0.0124450655*H1479)-0.3800026132</f>
        <v>0.182353254348265</v>
      </c>
      <c r="K1479" s="14"/>
      <c r="L1479" s="14"/>
    </row>
    <row r="1480" s="10" customFormat="true" ht="12" hidden="false" customHeight="true" outlineLevel="0" collapsed="false">
      <c r="A1480" s="8" t="n">
        <v>1999</v>
      </c>
      <c r="B1480" s="9" t="n">
        <v>36335</v>
      </c>
      <c r="C1480" s="8" t="n">
        <v>175</v>
      </c>
      <c r="D1480" s="11" t="n">
        <v>0.125</v>
      </c>
      <c r="E1480" s="12" t="n">
        <f aca="false">C1480+D1480</f>
        <v>175.125</v>
      </c>
      <c r="F1480" s="18" t="n">
        <v>3.727</v>
      </c>
      <c r="G1480" s="13" t="n">
        <f aca="false">SUMIF(F$2:F1480,"&gt;0")</f>
        <v>2045.597</v>
      </c>
      <c r="H1480" s="13" t="n">
        <f aca="false">SQRT(G1480)</f>
        <v>45.2282765535014</v>
      </c>
      <c r="I1480" s="13"/>
      <c r="J1480" s="14" t="n">
        <f aca="false">(0.0124450655*H1480)-0.3800026132</f>
        <v>0.182866250960439</v>
      </c>
      <c r="K1480" s="14"/>
      <c r="L1480" s="14"/>
    </row>
    <row r="1481" s="10" customFormat="true" ht="12" hidden="false" customHeight="true" outlineLevel="0" collapsed="false">
      <c r="A1481" s="8" t="n">
        <v>1999</v>
      </c>
      <c r="B1481" s="9" t="n">
        <v>36335</v>
      </c>
      <c r="C1481" s="8" t="n">
        <v>175</v>
      </c>
      <c r="D1481" s="11" t="n">
        <v>0.166666666666667</v>
      </c>
      <c r="E1481" s="12" t="n">
        <f aca="false">C1481+D1481</f>
        <v>175.166666666667</v>
      </c>
      <c r="F1481" s="18" t="n">
        <v>3.34</v>
      </c>
      <c r="G1481" s="13" t="n">
        <f aca="false">SUMIF(F$2:F1481,"&gt;0")</f>
        <v>2048.937</v>
      </c>
      <c r="H1481" s="13" t="n">
        <f aca="false">SQRT(G1481)</f>
        <v>45.2651852973121</v>
      </c>
      <c r="I1481" s="13"/>
      <c r="J1481" s="14" t="n">
        <f aca="false">(0.0124450655*H1481)-0.3800026132</f>
        <v>0.183325582694686</v>
      </c>
      <c r="K1481" s="14"/>
      <c r="L1481" s="14"/>
    </row>
    <row r="1482" s="10" customFormat="true" ht="12" hidden="false" customHeight="true" outlineLevel="0" collapsed="false">
      <c r="A1482" s="8" t="n">
        <v>1999</v>
      </c>
      <c r="B1482" s="9" t="n">
        <v>36335</v>
      </c>
      <c r="C1482" s="8" t="n">
        <v>175</v>
      </c>
      <c r="D1482" s="11" t="n">
        <v>0.208333333333334</v>
      </c>
      <c r="E1482" s="12" t="n">
        <f aca="false">C1482+D1482</f>
        <v>175.208333333333</v>
      </c>
      <c r="F1482" s="18" t="n">
        <v>2.96</v>
      </c>
      <c r="G1482" s="13" t="n">
        <f aca="false">SUMIF(F$2:F1482,"&gt;0")</f>
        <v>2051.897</v>
      </c>
      <c r="H1482" s="13" t="n">
        <f aca="false">SQRT(G1482)</f>
        <v>45.2978697070845</v>
      </c>
      <c r="I1482" s="13"/>
      <c r="J1482" s="14" t="n">
        <f aca="false">(0.0124450655*H1482)-0.3800026132</f>
        <v>0.183732342315132</v>
      </c>
      <c r="K1482" s="14"/>
      <c r="L1482" s="14"/>
    </row>
    <row r="1483" s="10" customFormat="true" ht="12" hidden="false" customHeight="true" outlineLevel="0" collapsed="false">
      <c r="A1483" s="8" t="n">
        <v>1999</v>
      </c>
      <c r="B1483" s="9" t="n">
        <v>36335</v>
      </c>
      <c r="C1483" s="8" t="n">
        <v>175</v>
      </c>
      <c r="D1483" s="11" t="n">
        <v>0.25</v>
      </c>
      <c r="E1483" s="12" t="n">
        <f aca="false">C1483+D1483</f>
        <v>175.25</v>
      </c>
      <c r="F1483" s="18" t="n">
        <v>2.663</v>
      </c>
      <c r="G1483" s="13" t="n">
        <f aca="false">SUMIF(F$2:F1483,"&gt;0")</f>
        <v>2054.56</v>
      </c>
      <c r="H1483" s="13" t="n">
        <f aca="false">SQRT(G1483)</f>
        <v>45.3272544943988</v>
      </c>
      <c r="I1483" s="13"/>
      <c r="J1483" s="14" t="n">
        <f aca="false">(0.0124450655*H1483)-0.3800026132</f>
        <v>0.184098037917963</v>
      </c>
      <c r="K1483" s="14"/>
      <c r="L1483" s="14"/>
    </row>
    <row r="1484" s="10" customFormat="true" ht="12" hidden="false" customHeight="true" outlineLevel="0" collapsed="false">
      <c r="A1484" s="8" t="n">
        <v>1999</v>
      </c>
      <c r="B1484" s="9" t="n">
        <v>36335</v>
      </c>
      <c r="C1484" s="8" t="n">
        <v>175</v>
      </c>
      <c r="D1484" s="11" t="n">
        <v>0.291666666666667</v>
      </c>
      <c r="E1484" s="12" t="n">
        <f aca="false">C1484+D1484</f>
        <v>175.291666666667</v>
      </c>
      <c r="F1484" s="18" t="n">
        <v>3.632</v>
      </c>
      <c r="G1484" s="13" t="n">
        <f aca="false">SUMIF(F$2:F1484,"&gt;0")</f>
        <v>2058.192</v>
      </c>
      <c r="H1484" s="13" t="n">
        <f aca="false">SQRT(G1484)</f>
        <v>45.3673009997289</v>
      </c>
      <c r="I1484" s="13"/>
      <c r="J1484" s="14" t="n">
        <f aca="false">(0.0124450655*H1484)-0.3800026132</f>
        <v>0.184596419299841</v>
      </c>
      <c r="K1484" s="14"/>
      <c r="L1484" s="14"/>
    </row>
    <row r="1485" s="10" customFormat="true" ht="12" hidden="false" customHeight="true" outlineLevel="0" collapsed="false">
      <c r="A1485" s="8" t="n">
        <v>1999</v>
      </c>
      <c r="B1485" s="9" t="n">
        <v>36335</v>
      </c>
      <c r="C1485" s="8" t="n">
        <v>175</v>
      </c>
      <c r="D1485" s="11" t="n">
        <v>0.333333333333334</v>
      </c>
      <c r="E1485" s="12" t="n">
        <f aca="false">C1485+D1485</f>
        <v>175.333333333333</v>
      </c>
      <c r="F1485" s="18" t="n">
        <v>4.302</v>
      </c>
      <c r="G1485" s="13" t="n">
        <f aca="false">SUMIF(F$2:F1485,"&gt;0")</f>
        <v>2062.494</v>
      </c>
      <c r="H1485" s="13" t="n">
        <f aca="false">SQRT(G1485)</f>
        <v>45.4146892535884</v>
      </c>
      <c r="I1485" s="13"/>
      <c r="J1485" s="14" t="n">
        <f aca="false">(0.0124450655*H1485)-0.3800026132</f>
        <v>0.185186169223054</v>
      </c>
      <c r="K1485" s="14"/>
      <c r="L1485" s="14"/>
    </row>
    <row r="1486" s="10" customFormat="true" ht="12" hidden="false" customHeight="true" outlineLevel="0" collapsed="false">
      <c r="A1486" s="8" t="n">
        <v>1999</v>
      </c>
      <c r="B1486" s="9" t="n">
        <v>36335</v>
      </c>
      <c r="C1486" s="8" t="n">
        <v>175</v>
      </c>
      <c r="D1486" s="11" t="n">
        <v>0.375</v>
      </c>
      <c r="E1486" s="12" t="n">
        <f aca="false">C1486+D1486</f>
        <v>175.375</v>
      </c>
      <c r="F1486" s="18" t="n">
        <v>4.43</v>
      </c>
      <c r="G1486" s="13" t="n">
        <f aca="false">SUMIF(F$2:F1486,"&gt;0")</f>
        <v>2066.924</v>
      </c>
      <c r="H1486" s="13" t="n">
        <f aca="false">SQRT(G1486)</f>
        <v>45.4634358578408</v>
      </c>
      <c r="I1486" s="13"/>
      <c r="J1486" s="14" t="n">
        <f aca="false">(0.0124450655*H1486)-0.3800026132</f>
        <v>0.185792823905877</v>
      </c>
      <c r="K1486" s="14"/>
      <c r="L1486" s="14"/>
    </row>
    <row r="1487" s="10" customFormat="true" ht="12" hidden="false" customHeight="true" outlineLevel="0" collapsed="false">
      <c r="A1487" s="8" t="n">
        <v>1999</v>
      </c>
      <c r="B1487" s="9" t="n">
        <v>36335</v>
      </c>
      <c r="C1487" s="8" t="n">
        <v>175</v>
      </c>
      <c r="D1487" s="11" t="n">
        <v>0.416666666666667</v>
      </c>
      <c r="E1487" s="12" t="n">
        <f aca="false">C1487+D1487</f>
        <v>175.416666666667</v>
      </c>
      <c r="F1487" s="18" t="n">
        <v>4.611</v>
      </c>
      <c r="G1487" s="13" t="n">
        <f aca="false">SUMIF(F$2:F1487,"&gt;0")</f>
        <v>2071.535</v>
      </c>
      <c r="H1487" s="13" t="n">
        <f aca="false">SQRT(G1487)</f>
        <v>45.5141186886004</v>
      </c>
      <c r="I1487" s="13"/>
      <c r="J1487" s="14" t="n">
        <f aca="false">(0.0124450655*H1487)-0.3800026132</f>
        <v>0.186423575054406</v>
      </c>
      <c r="K1487" s="14"/>
      <c r="L1487" s="14"/>
    </row>
    <row r="1488" s="10" customFormat="true" ht="12" hidden="false" customHeight="true" outlineLevel="0" collapsed="false">
      <c r="A1488" s="8" t="n">
        <v>1999</v>
      </c>
      <c r="B1488" s="9" t="n">
        <v>36335</v>
      </c>
      <c r="C1488" s="8" t="n">
        <v>175</v>
      </c>
      <c r="D1488" s="11" t="n">
        <v>0.458333333333334</v>
      </c>
      <c r="E1488" s="12" t="n">
        <f aca="false">C1488+D1488</f>
        <v>175.458333333333</v>
      </c>
      <c r="F1488" s="18" t="n">
        <v>4.869</v>
      </c>
      <c r="G1488" s="13" t="n">
        <f aca="false">SUMIF(F$2:F1488,"&gt;0")</f>
        <v>2076.404</v>
      </c>
      <c r="H1488" s="13" t="n">
        <f aca="false">SQRT(G1488)</f>
        <v>45.5675761918494</v>
      </c>
      <c r="I1488" s="13"/>
      <c r="J1488" s="14" t="n">
        <f aca="false">(0.0124450655*H1488)-0.3800026132</f>
        <v>0.187088857183806</v>
      </c>
      <c r="K1488" s="14"/>
      <c r="L1488" s="14"/>
    </row>
    <row r="1489" s="10" customFormat="true" ht="12" hidden="false" customHeight="true" outlineLevel="0" collapsed="false">
      <c r="A1489" s="8" t="n">
        <v>1999</v>
      </c>
      <c r="B1489" s="9" t="n">
        <v>36335</v>
      </c>
      <c r="C1489" s="8" t="n">
        <v>175</v>
      </c>
      <c r="D1489" s="11" t="n">
        <v>0.5</v>
      </c>
      <c r="E1489" s="12" t="n">
        <f aca="false">C1489+D1489</f>
        <v>175.5</v>
      </c>
      <c r="F1489" s="18" t="n">
        <v>4.48</v>
      </c>
      <c r="G1489" s="13" t="n">
        <f aca="false">SUMIF(F$2:F1489,"&gt;0")</f>
        <v>2080.884</v>
      </c>
      <c r="H1489" s="13" t="n">
        <f aca="false">SQRT(G1489)</f>
        <v>45.6167074655767</v>
      </c>
      <c r="I1489" s="13"/>
      <c r="J1489" s="14" t="n">
        <f aca="false">(0.0124450655*H1489)-0.3800026132</f>
        <v>0.187700299103441</v>
      </c>
      <c r="K1489" s="14"/>
      <c r="L1489" s="14"/>
    </row>
    <row r="1490" s="10" customFormat="true" ht="12" hidden="false" customHeight="true" outlineLevel="0" collapsed="false">
      <c r="A1490" s="8" t="n">
        <v>1999</v>
      </c>
      <c r="B1490" s="9" t="n">
        <v>36335</v>
      </c>
      <c r="C1490" s="8" t="n">
        <v>175</v>
      </c>
      <c r="D1490" s="11" t="n">
        <v>0.541666666666667</v>
      </c>
      <c r="E1490" s="12" t="n">
        <f aca="false">C1490+D1490</f>
        <v>175.541666666667</v>
      </c>
      <c r="F1490" s="18" t="n">
        <v>4.818</v>
      </c>
      <c r="G1490" s="13" t="n">
        <f aca="false">SUMIF(F$2:F1490,"&gt;0")</f>
        <v>2085.702</v>
      </c>
      <c r="H1490" s="13" t="n">
        <f aca="false">SQRT(G1490)</f>
        <v>45.6694865309432</v>
      </c>
      <c r="I1490" s="13"/>
      <c r="J1490" s="14" t="n">
        <f aca="false">(0.0124450655*H1490)-0.3800026132</f>
        <v>0.188357138028956</v>
      </c>
      <c r="K1490" s="14"/>
      <c r="L1490" s="14"/>
    </row>
    <row r="1491" s="10" customFormat="true" ht="12" hidden="false" customHeight="true" outlineLevel="0" collapsed="false">
      <c r="A1491" s="8" t="n">
        <v>1999</v>
      </c>
      <c r="B1491" s="9" t="n">
        <v>36335</v>
      </c>
      <c r="C1491" s="8" t="n">
        <v>175</v>
      </c>
      <c r="D1491" s="11" t="n">
        <v>0.583333333333334</v>
      </c>
      <c r="E1491" s="12" t="n">
        <f aca="false">C1491+D1491</f>
        <v>175.583333333333</v>
      </c>
      <c r="F1491" s="18" t="n">
        <v>4.566</v>
      </c>
      <c r="G1491" s="13" t="n">
        <f aca="false">SUMIF(F$2:F1491,"&gt;0")</f>
        <v>2090.268</v>
      </c>
      <c r="H1491" s="13" t="n">
        <f aca="false">SQRT(G1491)</f>
        <v>45.7194488155752</v>
      </c>
      <c r="I1491" s="13"/>
      <c r="J1491" s="14" t="n">
        <f aca="false">(0.0124450655*H1491)-0.3800026132</f>
        <v>0.188978921933731</v>
      </c>
      <c r="K1491" s="14"/>
      <c r="L1491" s="14"/>
    </row>
    <row r="1492" s="10" customFormat="true" ht="12" hidden="false" customHeight="true" outlineLevel="0" collapsed="false">
      <c r="A1492" s="8" t="n">
        <v>1999</v>
      </c>
      <c r="B1492" s="9" t="n">
        <v>36335</v>
      </c>
      <c r="C1492" s="8" t="n">
        <v>175</v>
      </c>
      <c r="D1492" s="11" t="n">
        <v>0.625</v>
      </c>
      <c r="E1492" s="12" t="n">
        <f aca="false">C1492+D1492</f>
        <v>175.625</v>
      </c>
      <c r="F1492" s="18" t="n">
        <v>5.112</v>
      </c>
      <c r="G1492" s="13" t="n">
        <f aca="false">SUMIF(F$2:F1492,"&gt;0")</f>
        <v>2095.38</v>
      </c>
      <c r="H1492" s="13" t="n">
        <f aca="false">SQRT(G1492)</f>
        <v>45.7753208617919</v>
      </c>
      <c r="I1492" s="13"/>
      <c r="J1492" s="14" t="n">
        <f aca="false">(0.0124450655*H1492)-0.3800026132</f>
        <v>0.189674253208517</v>
      </c>
      <c r="K1492" s="14"/>
      <c r="L1492" s="14"/>
    </row>
    <row r="1493" s="10" customFormat="true" ht="12" hidden="false" customHeight="true" outlineLevel="0" collapsed="false">
      <c r="A1493" s="8" t="n">
        <v>1999</v>
      </c>
      <c r="B1493" s="9" t="n">
        <v>36335</v>
      </c>
      <c r="C1493" s="8" t="n">
        <v>175</v>
      </c>
      <c r="D1493" s="11" t="n">
        <v>0.666666666666667</v>
      </c>
      <c r="E1493" s="12" t="n">
        <f aca="false">C1493+D1493</f>
        <v>175.666666666667</v>
      </c>
      <c r="F1493" s="18" t="n">
        <v>5.531</v>
      </c>
      <c r="G1493" s="13" t="n">
        <f aca="false">SUMIF(F$2:F1493,"&gt;0")</f>
        <v>2100.911</v>
      </c>
      <c r="H1493" s="13" t="n">
        <f aca="false">SQRT(G1493)</f>
        <v>45.8356956966947</v>
      </c>
      <c r="I1493" s="13"/>
      <c r="J1493" s="14" t="n">
        <f aca="false">(0.0124450655*H1493)-0.3800026132</f>
        <v>0.190425621983434</v>
      </c>
      <c r="K1493" s="14"/>
      <c r="L1493" s="14"/>
    </row>
    <row r="1494" s="10" customFormat="true" ht="12" hidden="false" customHeight="true" outlineLevel="0" collapsed="false">
      <c r="A1494" s="8" t="n">
        <v>1999</v>
      </c>
      <c r="B1494" s="9" t="n">
        <v>36335</v>
      </c>
      <c r="C1494" s="8" t="n">
        <v>175</v>
      </c>
      <c r="D1494" s="11" t="n">
        <v>0.708333333333334</v>
      </c>
      <c r="E1494" s="12" t="n">
        <f aca="false">C1494+D1494</f>
        <v>175.708333333333</v>
      </c>
      <c r="F1494" s="18" t="n">
        <v>6.085</v>
      </c>
      <c r="G1494" s="13" t="n">
        <f aca="false">SUMIF(F$2:F1494,"&gt;0")</f>
        <v>2106.996</v>
      </c>
      <c r="H1494" s="13" t="n">
        <f aca="false">SQRT(G1494)</f>
        <v>45.9020260990732</v>
      </c>
      <c r="I1494" s="13"/>
      <c r="J1494" s="14" t="n">
        <f aca="false">(0.0124450655*H1494)-0.3800026132</f>
        <v>0.191251108185676</v>
      </c>
      <c r="K1494" s="14"/>
      <c r="L1494" s="14"/>
    </row>
    <row r="1495" s="10" customFormat="true" ht="12" hidden="false" customHeight="true" outlineLevel="0" collapsed="false">
      <c r="A1495" s="8" t="n">
        <v>1999</v>
      </c>
      <c r="B1495" s="9" t="n">
        <v>36335</v>
      </c>
      <c r="C1495" s="8" t="n">
        <v>175</v>
      </c>
      <c r="D1495" s="11" t="n">
        <v>0.75</v>
      </c>
      <c r="E1495" s="12" t="n">
        <f aca="false">C1495+D1495</f>
        <v>175.75</v>
      </c>
      <c r="F1495" s="18" t="n">
        <v>6.48</v>
      </c>
      <c r="G1495" s="13" t="n">
        <f aca="false">SUMIF(F$2:F1495,"&gt;0")</f>
        <v>2113.476</v>
      </c>
      <c r="H1495" s="13" t="n">
        <f aca="false">SQRT(G1495)</f>
        <v>45.9725570313421</v>
      </c>
      <c r="I1495" s="13"/>
      <c r="J1495" s="14" t="n">
        <f aca="false">(0.0124450655*H1495)-0.3800026132</f>
        <v>0.192128870257538</v>
      </c>
      <c r="K1495" s="14"/>
      <c r="L1495" s="14"/>
    </row>
    <row r="1496" s="10" customFormat="true" ht="12" hidden="false" customHeight="true" outlineLevel="0" collapsed="false">
      <c r="A1496" s="8" t="n">
        <v>1999</v>
      </c>
      <c r="B1496" s="9" t="n">
        <v>36335</v>
      </c>
      <c r="C1496" s="8" t="n">
        <v>175</v>
      </c>
      <c r="D1496" s="11" t="n">
        <v>0.791666666666667</v>
      </c>
      <c r="E1496" s="12" t="n">
        <f aca="false">C1496+D1496</f>
        <v>175.791666666667</v>
      </c>
      <c r="F1496" s="18" t="n">
        <v>6.163</v>
      </c>
      <c r="G1496" s="13" t="n">
        <f aca="false">SUMIF(F$2:F1496,"&gt;0")</f>
        <v>2119.639</v>
      </c>
      <c r="H1496" s="13" t="n">
        <f aca="false">SQRT(G1496)</f>
        <v>46.0395373564939</v>
      </c>
      <c r="I1496" s="13"/>
      <c r="J1496" s="14" t="n">
        <f aca="false">(0.0124450655*H1496)-0.3800026132</f>
        <v>0.192962444791264</v>
      </c>
      <c r="K1496" s="14"/>
      <c r="L1496" s="14"/>
    </row>
    <row r="1497" s="10" customFormat="true" ht="12" hidden="false" customHeight="true" outlineLevel="0" collapsed="false">
      <c r="A1497" s="8" t="n">
        <v>1999</v>
      </c>
      <c r="B1497" s="9" t="n">
        <v>36335</v>
      </c>
      <c r="C1497" s="8" t="n">
        <v>175</v>
      </c>
      <c r="D1497" s="11" t="n">
        <v>0.833333333333334</v>
      </c>
      <c r="E1497" s="12" t="n">
        <f aca="false">C1497+D1497</f>
        <v>175.833333333333</v>
      </c>
      <c r="F1497" s="18" t="n">
        <v>5.958</v>
      </c>
      <c r="G1497" s="13" t="n">
        <f aca="false">SUMIF(F$2:F1497,"&gt;0")</f>
        <v>2125.597</v>
      </c>
      <c r="H1497" s="13" t="n">
        <f aca="false">SQRT(G1497)</f>
        <v>46.1041972058944</v>
      </c>
      <c r="I1497" s="13"/>
      <c r="J1497" s="14" t="n">
        <f aca="false">(0.0124450655*H1497)-0.3800026132</f>
        <v>0.193767140852273</v>
      </c>
      <c r="K1497" s="14"/>
      <c r="L1497" s="14"/>
    </row>
    <row r="1498" s="10" customFormat="true" ht="12" hidden="false" customHeight="true" outlineLevel="0" collapsed="false">
      <c r="A1498" s="8" t="n">
        <v>1999</v>
      </c>
      <c r="B1498" s="9" t="n">
        <v>36335</v>
      </c>
      <c r="C1498" s="8" t="n">
        <v>175</v>
      </c>
      <c r="D1498" s="11" t="n">
        <v>0.875</v>
      </c>
      <c r="E1498" s="12" t="n">
        <f aca="false">C1498+D1498</f>
        <v>175.875</v>
      </c>
      <c r="F1498" s="18" t="n">
        <v>5.91</v>
      </c>
      <c r="G1498" s="13" t="n">
        <f aca="false">SUMIF(F$2:F1498,"&gt;0")</f>
        <v>2131.507</v>
      </c>
      <c r="H1498" s="13" t="n">
        <f aca="false">SQRT(G1498)</f>
        <v>46.1682466636973</v>
      </c>
      <c r="I1498" s="13"/>
      <c r="J1498" s="14" t="n">
        <f aca="false">(0.0124450655*H1498)-0.3800026132</f>
        <v>0.19456424054987</v>
      </c>
      <c r="K1498" s="14"/>
      <c r="L1498" s="14"/>
    </row>
    <row r="1499" s="10" customFormat="true" ht="12" hidden="false" customHeight="true" outlineLevel="0" collapsed="false">
      <c r="A1499" s="8" t="n">
        <v>1999</v>
      </c>
      <c r="B1499" s="9" t="n">
        <v>36335</v>
      </c>
      <c r="C1499" s="8" t="n">
        <v>175</v>
      </c>
      <c r="D1499" s="11" t="n">
        <v>0.916666666666667</v>
      </c>
      <c r="E1499" s="12" t="n">
        <f aca="false">C1499+D1499</f>
        <v>175.916666666667</v>
      </c>
      <c r="F1499" s="18" t="n">
        <v>6.635</v>
      </c>
      <c r="G1499" s="13" t="n">
        <f aca="false">SUMIF(F$2:F1499,"&gt;0")</f>
        <v>2138.142</v>
      </c>
      <c r="H1499" s="13" t="n">
        <f aca="false">SQRT(G1499)</f>
        <v>46.2400475778302</v>
      </c>
      <c r="I1499" s="13"/>
      <c r="J1499" s="14" t="n">
        <f aca="false">(0.0124450655*H1499)-0.3800026132</f>
        <v>0.195457807629213</v>
      </c>
      <c r="K1499" s="14"/>
      <c r="L1499" s="14"/>
    </row>
    <row r="1500" s="10" customFormat="true" ht="12" hidden="false" customHeight="true" outlineLevel="0" collapsed="false">
      <c r="A1500" s="8" t="n">
        <v>1999</v>
      </c>
      <c r="B1500" s="9" t="n">
        <v>36335</v>
      </c>
      <c r="C1500" s="8" t="n">
        <v>175</v>
      </c>
      <c r="D1500" s="11" t="n">
        <v>0.958333333333334</v>
      </c>
      <c r="E1500" s="12" t="n">
        <f aca="false">C1500+D1500</f>
        <v>175.958333333333</v>
      </c>
      <c r="F1500" s="18" t="n">
        <v>7.42</v>
      </c>
      <c r="G1500" s="13" t="n">
        <f aca="false">SUMIF(F$2:F1500,"&gt;0")</f>
        <v>2145.562</v>
      </c>
      <c r="H1500" s="13" t="n">
        <f aca="false">SQRT(G1500)</f>
        <v>46.3202115711921</v>
      </c>
      <c r="I1500" s="13"/>
      <c r="J1500" s="14" t="n">
        <f aca="false">(0.0124450655*H1500)-0.3800026132</f>
        <v>0.196455453777344</v>
      </c>
      <c r="K1500" s="14"/>
      <c r="L1500" s="14"/>
    </row>
    <row r="1501" s="10" customFormat="true" ht="12" hidden="false" customHeight="true" outlineLevel="0" collapsed="false">
      <c r="A1501" s="8" t="n">
        <v>1999</v>
      </c>
      <c r="B1501" s="9" t="n">
        <v>36336</v>
      </c>
      <c r="C1501" s="8" t="n">
        <v>176</v>
      </c>
      <c r="D1501" s="19" t="n">
        <v>0</v>
      </c>
      <c r="E1501" s="12" t="n">
        <f aca="false">C1501+D1501</f>
        <v>176</v>
      </c>
      <c r="F1501" s="18" t="n">
        <v>6.703</v>
      </c>
      <c r="G1501" s="13" t="n">
        <f aca="false">SUMIF(F$2:F1501,"&gt;0")</f>
        <v>2152.265</v>
      </c>
      <c r="H1501" s="13" t="n">
        <f aca="false">SQRT(G1501)</f>
        <v>46.3925101713628</v>
      </c>
      <c r="I1501" s="13"/>
      <c r="J1501" s="14" t="n">
        <f aca="false">(0.0124450655*H1501)-0.3800026132</f>
        <v>0.197355214592026</v>
      </c>
      <c r="K1501" s="14"/>
      <c r="L1501" s="14"/>
    </row>
    <row r="1502" s="10" customFormat="true" ht="12" hidden="false" customHeight="true" outlineLevel="0" collapsed="false">
      <c r="A1502" s="20" t="n">
        <v>1999</v>
      </c>
      <c r="B1502" s="9" t="n">
        <v>36336</v>
      </c>
      <c r="C1502" s="21" t="n">
        <v>176</v>
      </c>
      <c r="D1502" s="11" t="n">
        <v>0.0416666666666667</v>
      </c>
      <c r="E1502" s="22" t="n">
        <f aca="false">SUM(C1502+D1502)</f>
        <v>176.041666666667</v>
      </c>
      <c r="F1502" s="23" t="n">
        <v>6.815</v>
      </c>
      <c r="G1502" s="13" t="n">
        <f aca="false">SUMIF(F$2:F1502,"&gt;0")</f>
        <v>2159.08</v>
      </c>
      <c r="H1502" s="13" t="n">
        <f aca="false">SQRT(G1502)</f>
        <v>46.4659014762438</v>
      </c>
      <c r="I1502" s="13"/>
      <c r="J1502" s="14" t="n">
        <f aca="false">(0.0124450655*H1502)-0.3800026132</f>
        <v>0.198268574188401</v>
      </c>
      <c r="K1502" s="14"/>
      <c r="L1502" s="14"/>
    </row>
    <row r="1503" s="10" customFormat="true" ht="12" hidden="false" customHeight="true" outlineLevel="0" collapsed="false">
      <c r="A1503" s="20" t="n">
        <v>1999</v>
      </c>
      <c r="B1503" s="9" t="n">
        <v>36336</v>
      </c>
      <c r="C1503" s="21" t="n">
        <v>176</v>
      </c>
      <c r="D1503" s="11" t="n">
        <v>0.0833333333333333</v>
      </c>
      <c r="E1503" s="22" t="n">
        <f aca="false">SUM(C1503+D1503)</f>
        <v>176.083333333333</v>
      </c>
      <c r="F1503" s="23" t="n">
        <v>6.935</v>
      </c>
      <c r="G1503" s="13" t="n">
        <f aca="false">SUMIF(F$2:F1503,"&gt;0")</f>
        <v>2166.015</v>
      </c>
      <c r="H1503" s="13" t="n">
        <f aca="false">SQRT(G1503)</f>
        <v>46.5404662632424</v>
      </c>
      <c r="I1503" s="13"/>
      <c r="J1503" s="14" t="n">
        <f aca="false">(0.0124450655*H1503)-0.3800026132</f>
        <v>0.199196537846591</v>
      </c>
      <c r="K1503" s="14"/>
      <c r="L1503" s="14"/>
    </row>
    <row r="1504" s="10" customFormat="true" ht="12" hidden="false" customHeight="true" outlineLevel="0" collapsed="false">
      <c r="A1504" s="20" t="n">
        <v>1999</v>
      </c>
      <c r="B1504" s="9" t="n">
        <v>36336</v>
      </c>
      <c r="C1504" s="21" t="n">
        <v>176</v>
      </c>
      <c r="D1504" s="11" t="n">
        <v>0.125</v>
      </c>
      <c r="E1504" s="22" t="n">
        <f aca="false">SUM(C1504+D1504)</f>
        <v>176.125</v>
      </c>
      <c r="F1504" s="23" t="n">
        <v>7.38</v>
      </c>
      <c r="G1504" s="13" t="n">
        <f aca="false">SUMIF(F$2:F1504,"&gt;0")</f>
        <v>2173.395</v>
      </c>
      <c r="H1504" s="13" t="n">
        <f aca="false">SQRT(G1504)</f>
        <v>46.6196846836184</v>
      </c>
      <c r="I1504" s="13"/>
      <c r="J1504" s="14" t="n">
        <f aca="false">(0.0124450655*H1504)-0.3800026132</f>
        <v>0.200182416276977</v>
      </c>
      <c r="K1504" s="14"/>
      <c r="L1504" s="14"/>
    </row>
    <row r="1505" s="10" customFormat="true" ht="12" hidden="false" customHeight="true" outlineLevel="0" collapsed="false">
      <c r="A1505" s="20" t="n">
        <v>1999</v>
      </c>
      <c r="B1505" s="9" t="n">
        <v>36336</v>
      </c>
      <c r="C1505" s="21" t="n">
        <v>176</v>
      </c>
      <c r="D1505" s="11" t="n">
        <v>0.166666666666667</v>
      </c>
      <c r="E1505" s="22" t="n">
        <f aca="false">SUM(C1505+D1505)</f>
        <v>176.166666666667</v>
      </c>
      <c r="F1505" s="23" t="n">
        <v>7.1</v>
      </c>
      <c r="G1505" s="13" t="n">
        <f aca="false">SUMIF(F$2:F1505,"&gt;0")</f>
        <v>2180.495</v>
      </c>
      <c r="H1505" s="13" t="n">
        <f aca="false">SQRT(G1505)</f>
        <v>46.6957706864337</v>
      </c>
      <c r="I1505" s="13"/>
      <c r="J1505" s="14" t="n">
        <f aca="false">(0.0124450655*H1505)-0.3800026132</f>
        <v>0.201129311565647</v>
      </c>
      <c r="K1505" s="14"/>
      <c r="L1505" s="14"/>
    </row>
    <row r="1506" s="10" customFormat="true" ht="12" hidden="false" customHeight="true" outlineLevel="0" collapsed="false">
      <c r="A1506" s="20" t="n">
        <v>1999</v>
      </c>
      <c r="B1506" s="9" t="n">
        <v>36336</v>
      </c>
      <c r="C1506" s="21" t="n">
        <v>176</v>
      </c>
      <c r="D1506" s="11" t="n">
        <v>0.208333333333334</v>
      </c>
      <c r="E1506" s="22" t="n">
        <f aca="false">SUM(C1506+D1506)</f>
        <v>176.208333333333</v>
      </c>
      <c r="F1506" s="23" t="n">
        <v>7.33</v>
      </c>
      <c r="G1506" s="13" t="n">
        <f aca="false">SUMIF(F$2:F1506,"&gt;0")</f>
        <v>2187.825</v>
      </c>
      <c r="H1506" s="13" t="n">
        <f aca="false">SQRT(G1506)</f>
        <v>46.7741916017797</v>
      </c>
      <c r="I1506" s="13"/>
      <c r="J1506" s="14" t="n">
        <f aca="false">(0.0124450655*H1506)-0.3800026132</f>
        <v>0.202105264993698</v>
      </c>
      <c r="K1506" s="14"/>
      <c r="L1506" s="14"/>
    </row>
    <row r="1507" s="10" customFormat="true" ht="12" hidden="false" customHeight="true" outlineLevel="0" collapsed="false">
      <c r="A1507" s="20" t="n">
        <v>1999</v>
      </c>
      <c r="B1507" s="9" t="n">
        <v>36336</v>
      </c>
      <c r="C1507" s="21" t="n">
        <v>176</v>
      </c>
      <c r="D1507" s="11" t="n">
        <v>0.25</v>
      </c>
      <c r="E1507" s="22" t="n">
        <f aca="false">SUM(C1507+D1507)</f>
        <v>176.25</v>
      </c>
      <c r="F1507" s="23" t="n">
        <v>6.996</v>
      </c>
      <c r="G1507" s="13" t="n">
        <f aca="false">SUMIF(F$2:F1507,"&gt;0")</f>
        <v>2194.821</v>
      </c>
      <c r="H1507" s="13" t="n">
        <f aca="false">SQRT(G1507)</f>
        <v>46.8489167430796</v>
      </c>
      <c r="I1507" s="13"/>
      <c r="J1507" s="14" t="n">
        <f aca="false">(0.0124450655*H1507)-0.3800026132</f>
        <v>0.203035224271672</v>
      </c>
      <c r="K1507" s="14"/>
      <c r="L1507" s="14"/>
    </row>
    <row r="1508" s="10" customFormat="true" ht="12" hidden="false" customHeight="true" outlineLevel="0" collapsed="false">
      <c r="A1508" s="20" t="n">
        <v>1999</v>
      </c>
      <c r="B1508" s="9" t="n">
        <v>36336</v>
      </c>
      <c r="C1508" s="21" t="n">
        <v>176</v>
      </c>
      <c r="D1508" s="11" t="n">
        <v>0.291666666666667</v>
      </c>
      <c r="E1508" s="22" t="n">
        <f aca="false">SUM(C1508+D1508)</f>
        <v>176.291666666667</v>
      </c>
      <c r="F1508" s="23" t="n">
        <v>6.97</v>
      </c>
      <c r="G1508" s="13" t="n">
        <f aca="false">SUMIF(F$2:F1508,"&gt;0")</f>
        <v>2201.791</v>
      </c>
      <c r="H1508" s="13" t="n">
        <f aca="false">SQRT(G1508)</f>
        <v>46.9232458382836</v>
      </c>
      <c r="I1508" s="13"/>
      <c r="J1508" s="14" t="n">
        <f aca="false">(0.0124450655*H1508)-0.3800026132</f>
        <v>0.203960254730042</v>
      </c>
      <c r="K1508" s="14"/>
      <c r="L1508" s="14"/>
    </row>
    <row r="1509" s="10" customFormat="true" ht="12" hidden="false" customHeight="true" outlineLevel="0" collapsed="false">
      <c r="A1509" s="20" t="n">
        <v>1999</v>
      </c>
      <c r="B1509" s="9" t="n">
        <v>36336</v>
      </c>
      <c r="C1509" s="21" t="n">
        <v>176</v>
      </c>
      <c r="D1509" s="11" t="n">
        <v>0.333333333333334</v>
      </c>
      <c r="E1509" s="22" t="n">
        <f aca="false">SUM(C1509+D1509)</f>
        <v>176.333333333333</v>
      </c>
      <c r="F1509" s="23" t="n">
        <v>7.05</v>
      </c>
      <c r="G1509" s="13" t="n">
        <f aca="false">SUMIF(F$2:F1509,"&gt;0")</f>
        <v>2208.841</v>
      </c>
      <c r="H1509" s="13" t="n">
        <f aca="false">SQRT(G1509)</f>
        <v>46.9983084801996</v>
      </c>
      <c r="I1509" s="13"/>
      <c r="J1509" s="14" t="n">
        <f aca="false">(0.0124450655*H1509)-0.3800026132</f>
        <v>0.204894414225289</v>
      </c>
      <c r="K1509" s="14"/>
      <c r="L1509" s="14"/>
    </row>
    <row r="1510" s="10" customFormat="true" ht="12" hidden="false" customHeight="true" outlineLevel="0" collapsed="false">
      <c r="A1510" s="20" t="n">
        <v>1999</v>
      </c>
      <c r="B1510" s="9" t="n">
        <v>36336</v>
      </c>
      <c r="C1510" s="21" t="n">
        <v>176</v>
      </c>
      <c r="D1510" s="11" t="n">
        <v>0.375</v>
      </c>
      <c r="E1510" s="22" t="n">
        <f aca="false">SUM(C1510+D1510)</f>
        <v>176.375</v>
      </c>
      <c r="F1510" s="23" t="n">
        <v>7.86</v>
      </c>
      <c r="G1510" s="13" t="n">
        <f aca="false">SUMIF(F$2:F1510,"&gt;0")</f>
        <v>2216.701</v>
      </c>
      <c r="H1510" s="13" t="n">
        <f aca="false">SQRT(G1510)</f>
        <v>47.0818542540542</v>
      </c>
      <c r="I1510" s="13"/>
      <c r="J1510" s="14" t="n">
        <f aca="false">(0.0124450655*H1510)-0.3800026132</f>
        <v>0.205934146853158</v>
      </c>
      <c r="K1510" s="14"/>
      <c r="L1510" s="14"/>
    </row>
    <row r="1511" s="10" customFormat="true" ht="12" hidden="false" customHeight="true" outlineLevel="0" collapsed="false">
      <c r="A1511" s="20" t="n">
        <v>1999</v>
      </c>
      <c r="B1511" s="9" t="n">
        <v>36336</v>
      </c>
      <c r="C1511" s="21" t="n">
        <v>176</v>
      </c>
      <c r="D1511" s="11" t="n">
        <v>0.416666666666667</v>
      </c>
      <c r="E1511" s="22" t="n">
        <f aca="false">SUM(C1511+D1511)</f>
        <v>176.416666666667</v>
      </c>
      <c r="F1511" s="23" t="n">
        <v>7.43</v>
      </c>
      <c r="G1511" s="13" t="n">
        <f aca="false">SUMIF(F$2:F1511,"&gt;0")</f>
        <v>2224.131</v>
      </c>
      <c r="H1511" s="13" t="n">
        <f aca="false">SQRT(G1511)</f>
        <v>47.1606933791267</v>
      </c>
      <c r="I1511" s="13"/>
      <c r="J1511" s="14" t="n">
        <f aca="false">(0.0124450655*H1511)-0.3800026132</f>
        <v>0.206915304928647</v>
      </c>
      <c r="K1511" s="14"/>
      <c r="L1511" s="14"/>
    </row>
    <row r="1512" s="10" customFormat="true" ht="12" hidden="false" customHeight="true" outlineLevel="0" collapsed="false">
      <c r="A1512" s="20" t="n">
        <v>1999</v>
      </c>
      <c r="B1512" s="9" t="n">
        <v>36336</v>
      </c>
      <c r="C1512" s="21" t="n">
        <v>176</v>
      </c>
      <c r="D1512" s="11" t="n">
        <v>0.458333333333334</v>
      </c>
      <c r="E1512" s="22" t="n">
        <f aca="false">SUM(C1512+D1512)</f>
        <v>176.458333333333</v>
      </c>
      <c r="F1512" s="23" t="n">
        <v>8.4</v>
      </c>
      <c r="G1512" s="13" t="n">
        <f aca="false">SUMIF(F$2:F1512,"&gt;0")</f>
        <v>2232.531</v>
      </c>
      <c r="H1512" s="13" t="n">
        <f aca="false">SQRT(G1512)</f>
        <v>47.2496666654909</v>
      </c>
      <c r="I1512" s="13"/>
      <c r="J1512" s="14" t="n">
        <f aca="false">(0.0124450655*H1512)-0.3800026132</f>
        <v>0.208022583305201</v>
      </c>
      <c r="K1512" s="14"/>
      <c r="L1512" s="14"/>
    </row>
    <row r="1513" s="10" customFormat="true" ht="12" hidden="false" customHeight="true" outlineLevel="0" collapsed="false">
      <c r="A1513" s="20" t="n">
        <v>1999</v>
      </c>
      <c r="B1513" s="9" t="n">
        <v>36336</v>
      </c>
      <c r="C1513" s="21" t="n">
        <v>176</v>
      </c>
      <c r="D1513" s="11" t="n">
        <v>0.5</v>
      </c>
      <c r="E1513" s="22" t="n">
        <f aca="false">SUM(C1513+D1513)</f>
        <v>176.5</v>
      </c>
      <c r="F1513" s="23" t="n">
        <v>8.06</v>
      </c>
      <c r="G1513" s="13" t="n">
        <f aca="false">SUMIF(F$2:F1513,"&gt;0")</f>
        <v>2240.591</v>
      </c>
      <c r="H1513" s="13" t="n">
        <f aca="false">SQRT(G1513)</f>
        <v>47.3348814300828</v>
      </c>
      <c r="I1513" s="13"/>
      <c r="J1513" s="14" t="n">
        <f aca="false">(0.0124450655*H1513)-0.3800026132</f>
        <v>0.209083086632114</v>
      </c>
      <c r="K1513" s="14"/>
      <c r="L1513" s="14"/>
    </row>
    <row r="1514" s="10" customFormat="true" ht="12" hidden="false" customHeight="true" outlineLevel="0" collapsed="false">
      <c r="A1514" s="20" t="n">
        <v>1999</v>
      </c>
      <c r="B1514" s="9" t="n">
        <v>36336</v>
      </c>
      <c r="C1514" s="21" t="n">
        <v>176</v>
      </c>
      <c r="D1514" s="11" t="n">
        <v>0.541666666666667</v>
      </c>
      <c r="E1514" s="22" t="n">
        <f aca="false">SUM(C1514+D1514)</f>
        <v>176.541666666667</v>
      </c>
      <c r="F1514" s="23" t="n">
        <v>8.01</v>
      </c>
      <c r="G1514" s="13" t="n">
        <f aca="false">SUMIF(F$2:F1514,"&gt;0")</f>
        <v>2248.601</v>
      </c>
      <c r="H1514" s="13" t="n">
        <f aca="false">SQRT(G1514)</f>
        <v>47.4194158546897</v>
      </c>
      <c r="I1514" s="13"/>
      <c r="J1514" s="14" t="n">
        <f aca="false">(0.0124450655*H1514)-0.3800026132</f>
        <v>0.210135123083352</v>
      </c>
      <c r="K1514" s="14"/>
      <c r="L1514" s="14"/>
    </row>
    <row r="1515" s="10" customFormat="true" ht="12" hidden="false" customHeight="true" outlineLevel="0" collapsed="false">
      <c r="A1515" s="20" t="n">
        <v>1999</v>
      </c>
      <c r="B1515" s="9" t="n">
        <v>36336</v>
      </c>
      <c r="C1515" s="21" t="n">
        <v>176</v>
      </c>
      <c r="D1515" s="11" t="n">
        <v>0.583333333333334</v>
      </c>
      <c r="E1515" s="22" t="n">
        <f aca="false">SUM(C1515+D1515)</f>
        <v>176.583333333333</v>
      </c>
      <c r="F1515" s="23" t="n">
        <v>8.47</v>
      </c>
      <c r="G1515" s="13" t="n">
        <f aca="false">SUMIF(F$2:F1515,"&gt;0")</f>
        <v>2257.071</v>
      </c>
      <c r="H1515" s="13" t="n">
        <f aca="false">SQRT(G1515)</f>
        <v>47.5086413192379</v>
      </c>
      <c r="I1515" s="13"/>
      <c r="J1515" s="14" t="n">
        <f aca="false">(0.0124450655*H1515)-0.3800026132</f>
        <v>0.211245539833922</v>
      </c>
      <c r="K1515" s="14"/>
      <c r="L1515" s="14"/>
    </row>
    <row r="1516" s="10" customFormat="true" ht="12" hidden="false" customHeight="true" outlineLevel="0" collapsed="false">
      <c r="A1516" s="20" t="n">
        <v>1999</v>
      </c>
      <c r="B1516" s="9" t="n">
        <v>36336</v>
      </c>
      <c r="C1516" s="21" t="n">
        <v>176</v>
      </c>
      <c r="D1516" s="11" t="n">
        <v>0.625</v>
      </c>
      <c r="E1516" s="22" t="n">
        <f aca="false">SUM(C1516+D1516)</f>
        <v>176.625</v>
      </c>
      <c r="F1516" s="23" t="n">
        <v>8.13</v>
      </c>
      <c r="G1516" s="13" t="n">
        <f aca="false">SUMIF(F$2:F1516,"&gt;0")</f>
        <v>2265.201</v>
      </c>
      <c r="H1516" s="13" t="n">
        <f aca="false">SQRT(G1516)</f>
        <v>47.5941277890456</v>
      </c>
      <c r="I1516" s="13"/>
      <c r="J1516" s="14" t="n">
        <f aca="false">(0.0124450655*H1516)-0.3800026132</f>
        <v>0.212309424550042</v>
      </c>
      <c r="K1516" s="14"/>
      <c r="L1516" s="14"/>
    </row>
    <row r="1517" s="10" customFormat="true" ht="12" hidden="false" customHeight="true" outlineLevel="0" collapsed="false">
      <c r="A1517" s="20" t="n">
        <v>1999</v>
      </c>
      <c r="B1517" s="9" t="n">
        <v>36336</v>
      </c>
      <c r="C1517" s="21" t="n">
        <v>176</v>
      </c>
      <c r="D1517" s="11" t="n">
        <v>0.666666666666667</v>
      </c>
      <c r="E1517" s="22" t="n">
        <f aca="false">SUM(C1517+D1517)</f>
        <v>176.666666666667</v>
      </c>
      <c r="F1517" s="23" t="n">
        <v>7.86</v>
      </c>
      <c r="G1517" s="13" t="n">
        <f aca="false">SUMIF(F$2:F1517,"&gt;0")</f>
        <v>2273.061</v>
      </c>
      <c r="H1517" s="13" t="n">
        <f aca="false">SQRT(G1517)</f>
        <v>47.6766294949633</v>
      </c>
      <c r="I1517" s="13"/>
      <c r="J1517" s="14" t="n">
        <f aca="false">(0.0124450655*H1517)-0.3800026132</f>
        <v>0.21333616368405</v>
      </c>
      <c r="K1517" s="14"/>
      <c r="L1517" s="14"/>
    </row>
    <row r="1518" s="10" customFormat="true" ht="12" hidden="false" customHeight="true" outlineLevel="0" collapsed="false">
      <c r="A1518" s="20" t="n">
        <v>1999</v>
      </c>
      <c r="B1518" s="9" t="n">
        <v>36336</v>
      </c>
      <c r="C1518" s="21" t="n">
        <v>176</v>
      </c>
      <c r="D1518" s="11" t="n">
        <v>0.708333333333334</v>
      </c>
      <c r="E1518" s="22" t="n">
        <f aca="false">SUM(C1518+D1518)</f>
        <v>176.708333333333</v>
      </c>
      <c r="F1518" s="23" t="n">
        <v>9.12</v>
      </c>
      <c r="G1518" s="13" t="n">
        <f aca="false">SUMIF(F$2:F1518,"&gt;0")</f>
        <v>2282.181</v>
      </c>
      <c r="H1518" s="13" t="n">
        <f aca="false">SQRT(G1518)</f>
        <v>47.7721780956238</v>
      </c>
      <c r="I1518" s="13"/>
      <c r="J1518" s="14" t="n">
        <f aca="false">(0.0124450655*H1518)-0.3800026132</f>
        <v>0.214525272277704</v>
      </c>
      <c r="K1518" s="14"/>
      <c r="L1518" s="14"/>
    </row>
    <row r="1519" s="10" customFormat="true" ht="12" hidden="false" customHeight="true" outlineLevel="0" collapsed="false">
      <c r="A1519" s="20" t="n">
        <v>1999</v>
      </c>
      <c r="B1519" s="9" t="n">
        <v>36336</v>
      </c>
      <c r="C1519" s="21" t="n">
        <v>176</v>
      </c>
      <c r="D1519" s="11" t="n">
        <v>0.75</v>
      </c>
      <c r="E1519" s="22" t="n">
        <f aca="false">SUM(C1519+D1519)</f>
        <v>176.75</v>
      </c>
      <c r="F1519" s="23" t="n">
        <v>9.57</v>
      </c>
      <c r="G1519" s="13" t="n">
        <f aca="false">SUMIF(F$2:F1519,"&gt;0")</f>
        <v>2291.751</v>
      </c>
      <c r="H1519" s="13" t="n">
        <f aca="false">SQRT(G1519)</f>
        <v>47.8722362126525</v>
      </c>
      <c r="I1519" s="13"/>
      <c r="J1519" s="14" t="n">
        <f aca="false">(0.0124450655*H1519)-0.3800026132</f>
        <v>0.215770502097933</v>
      </c>
      <c r="K1519" s="14"/>
      <c r="L1519" s="14"/>
    </row>
    <row r="1520" s="10" customFormat="true" ht="12" hidden="false" customHeight="true" outlineLevel="0" collapsed="false">
      <c r="A1520" s="20" t="n">
        <v>1999</v>
      </c>
      <c r="B1520" s="9" t="n">
        <v>36336</v>
      </c>
      <c r="C1520" s="21" t="n">
        <v>176</v>
      </c>
      <c r="D1520" s="11" t="n">
        <v>0.791666666666667</v>
      </c>
      <c r="E1520" s="22" t="n">
        <f aca="false">SUM(C1520+D1520)</f>
        <v>176.791666666667</v>
      </c>
      <c r="F1520" s="23" t="n">
        <v>9.59</v>
      </c>
      <c r="G1520" s="13" t="n">
        <f aca="false">SUMIF(F$2:F1520,"&gt;0")</f>
        <v>2301.341</v>
      </c>
      <c r="H1520" s="13" t="n">
        <f aca="false">SQRT(G1520)</f>
        <v>47.9722940873167</v>
      </c>
      <c r="I1520" s="13"/>
      <c r="J1520" s="14" t="n">
        <f aca="false">(0.0124450655*H1520)-0.3800026132</f>
        <v>0.217015728901919</v>
      </c>
      <c r="K1520" s="14"/>
      <c r="L1520" s="14"/>
    </row>
    <row r="1521" s="10" customFormat="true" ht="12" hidden="false" customHeight="true" outlineLevel="0" collapsed="false">
      <c r="A1521" s="20" t="n">
        <v>1999</v>
      </c>
      <c r="B1521" s="9" t="n">
        <v>36336</v>
      </c>
      <c r="C1521" s="21" t="n">
        <v>176</v>
      </c>
      <c r="D1521" s="11" t="n">
        <v>0.833333333333334</v>
      </c>
      <c r="E1521" s="22" t="n">
        <f aca="false">SUM(C1521+D1521)</f>
        <v>176.833333333333</v>
      </c>
      <c r="F1521" s="24" t="n">
        <v>9.21</v>
      </c>
      <c r="G1521" s="13" t="n">
        <f aca="false">SUMIF(F$2:F1521,"&gt;0")</f>
        <v>2310.551</v>
      </c>
      <c r="H1521" s="13" t="n">
        <f aca="false">SQRT(G1521)</f>
        <v>48.0681911454966</v>
      </c>
      <c r="I1521" s="13"/>
      <c r="J1521" s="14" t="n">
        <f aca="false">(0.0124450655*H1521)-0.3800026132</f>
        <v>0.218209174072225</v>
      </c>
      <c r="K1521" s="14"/>
      <c r="L1521" s="14"/>
    </row>
    <row r="1522" s="10" customFormat="true" ht="12" hidden="false" customHeight="true" outlineLevel="0" collapsed="false">
      <c r="A1522" s="20" t="n">
        <v>1999</v>
      </c>
      <c r="B1522" s="9" t="n">
        <v>36336</v>
      </c>
      <c r="C1522" s="21" t="n">
        <v>176</v>
      </c>
      <c r="D1522" s="11" t="n">
        <v>0.875</v>
      </c>
      <c r="E1522" s="22" t="n">
        <f aca="false">SUM(C1522+D1522)</f>
        <v>176.875</v>
      </c>
      <c r="F1522" s="24" t="n">
        <v>8.44</v>
      </c>
      <c r="G1522" s="13" t="n">
        <f aca="false">SUMIF(F$2:F1522,"&gt;0")</f>
        <v>2318.991</v>
      </c>
      <c r="H1522" s="13" t="n">
        <f aca="false">SQRT(G1522)</f>
        <v>48.1559030649411</v>
      </c>
      <c r="I1522" s="13"/>
      <c r="J1522" s="14" t="n">
        <f aca="false">(0.0124450655*H1522)-0.3800026132</f>
        <v>0.219300754654842</v>
      </c>
      <c r="K1522" s="14"/>
      <c r="L1522" s="14"/>
    </row>
    <row r="1523" s="10" customFormat="true" ht="12" hidden="false" customHeight="true" outlineLevel="0" collapsed="false">
      <c r="A1523" s="20" t="n">
        <v>1999</v>
      </c>
      <c r="B1523" s="9" t="n">
        <v>36336</v>
      </c>
      <c r="C1523" s="21" t="n">
        <v>176</v>
      </c>
      <c r="D1523" s="11" t="n">
        <v>0.916666666666667</v>
      </c>
      <c r="E1523" s="22" t="n">
        <f aca="false">SUM(C1523+D1523)</f>
        <v>176.916666666667</v>
      </c>
      <c r="F1523" s="24" t="n">
        <v>7.91</v>
      </c>
      <c r="G1523" s="13" t="n">
        <f aca="false">SUMIF(F$2:F1523,"&gt;0")</f>
        <v>2326.901</v>
      </c>
      <c r="H1523" s="13" t="n">
        <f aca="false">SQRT(G1523)</f>
        <v>48.2379622289333</v>
      </c>
      <c r="I1523" s="13"/>
      <c r="J1523" s="14" t="n">
        <f aca="false">(0.0124450655*H1523)-0.3800026132</f>
        <v>0.220321986325601</v>
      </c>
      <c r="K1523" s="14"/>
      <c r="L1523" s="14"/>
    </row>
    <row r="1524" s="10" customFormat="true" ht="12" hidden="false" customHeight="true" outlineLevel="0" collapsed="false">
      <c r="A1524" s="20" t="n">
        <v>1999</v>
      </c>
      <c r="B1524" s="9" t="n">
        <v>36336</v>
      </c>
      <c r="C1524" s="21" t="n">
        <v>176</v>
      </c>
      <c r="D1524" s="11" t="n">
        <v>0.958333333333334</v>
      </c>
      <c r="E1524" s="22" t="n">
        <f aca="false">SUM(C1524+D1524)</f>
        <v>176.958333333333</v>
      </c>
      <c r="F1524" s="24" t="n">
        <v>8.12</v>
      </c>
      <c r="G1524" s="13" t="n">
        <f aca="false">SUMIF(F$2:F1524,"&gt;0")</f>
        <v>2335.021</v>
      </c>
      <c r="H1524" s="13" t="n">
        <f aca="false">SQRT(G1524)</f>
        <v>48.3220550059701</v>
      </c>
      <c r="I1524" s="13"/>
      <c r="J1524" s="14" t="n">
        <f aca="false">(0.0124450655*H1524)-0.3800026132</f>
        <v>0.221368526443901</v>
      </c>
      <c r="K1524" s="14"/>
      <c r="L1524" s="14"/>
    </row>
    <row r="1525" s="10" customFormat="true" ht="12" hidden="false" customHeight="true" outlineLevel="0" collapsed="false">
      <c r="A1525" s="20" t="n">
        <v>1999</v>
      </c>
      <c r="B1525" s="9" t="n">
        <v>36337</v>
      </c>
      <c r="C1525" s="21" t="n">
        <v>177</v>
      </c>
      <c r="D1525" s="11" t="n">
        <v>0</v>
      </c>
      <c r="E1525" s="22" t="n">
        <f aca="false">SUM(C1525+D1525)</f>
        <v>177</v>
      </c>
      <c r="F1525" s="24" t="n">
        <v>7.48</v>
      </c>
      <c r="G1525" s="13" t="n">
        <f aca="false">SUMIF(F$2:F1525,"&gt;0")</f>
        <v>2342.501</v>
      </c>
      <c r="H1525" s="13" t="n">
        <f aca="false">SQRT(G1525)</f>
        <v>48.39939049203</v>
      </c>
      <c r="I1525" s="13"/>
      <c r="J1525" s="14" t="n">
        <f aca="false">(0.0124450655*H1525)-0.3800026132</f>
        <v>0.22233097163339</v>
      </c>
      <c r="K1525" s="14"/>
      <c r="L1525" s="14"/>
    </row>
    <row r="1526" s="10" customFormat="true" ht="12" hidden="false" customHeight="true" outlineLevel="0" collapsed="false">
      <c r="A1526" s="20" t="n">
        <v>1999</v>
      </c>
      <c r="B1526" s="9" t="n">
        <v>36337</v>
      </c>
      <c r="C1526" s="21" t="n">
        <v>177</v>
      </c>
      <c r="D1526" s="11" t="n">
        <v>0.0416666666666667</v>
      </c>
      <c r="E1526" s="22" t="n">
        <f aca="false">SUM(C1526+D1526)</f>
        <v>177.041666666667</v>
      </c>
      <c r="F1526" s="24" t="n">
        <v>6.869</v>
      </c>
      <c r="G1526" s="13" t="n">
        <f aca="false">SUMIF(F$2:F1526,"&gt;0")</f>
        <v>2349.37</v>
      </c>
      <c r="H1526" s="13" t="n">
        <f aca="false">SQRT(G1526)</f>
        <v>48.4703001847523</v>
      </c>
      <c r="I1526" s="13"/>
      <c r="J1526" s="14" t="n">
        <f aca="false">(0.0124450655*H1526)-0.3800026132</f>
        <v>0.223213447403905</v>
      </c>
      <c r="K1526" s="14"/>
      <c r="L1526" s="14"/>
    </row>
    <row r="1527" s="10" customFormat="true" ht="12" hidden="false" customHeight="true" outlineLevel="0" collapsed="false">
      <c r="A1527" s="20" t="n">
        <v>1999</v>
      </c>
      <c r="B1527" s="9" t="n">
        <v>36337</v>
      </c>
      <c r="C1527" s="21" t="n">
        <v>177</v>
      </c>
      <c r="D1527" s="11" t="n">
        <v>0.0833333333333333</v>
      </c>
      <c r="E1527" s="22" t="n">
        <f aca="false">SUM(C1527+D1527)</f>
        <v>177.083333333333</v>
      </c>
      <c r="F1527" s="24" t="n">
        <v>6.633</v>
      </c>
      <c r="G1527" s="13" t="n">
        <f aca="false">SUMIF(F$2:F1527,"&gt;0")</f>
        <v>2356.003</v>
      </c>
      <c r="H1527" s="13" t="n">
        <f aca="false">SQRT(G1527)</f>
        <v>48.5386753012482</v>
      </c>
      <c r="I1527" s="13"/>
      <c r="J1527" s="14" t="n">
        <f aca="false">(0.0124450655*H1527)-0.3800026132</f>
        <v>0.224064380207266</v>
      </c>
      <c r="K1527" s="14"/>
      <c r="L1527" s="14"/>
    </row>
    <row r="1528" s="10" customFormat="true" ht="12" hidden="false" customHeight="true" outlineLevel="0" collapsed="false">
      <c r="A1528" s="20" t="n">
        <v>1999</v>
      </c>
      <c r="B1528" s="9" t="n">
        <v>36337</v>
      </c>
      <c r="C1528" s="21" t="n">
        <v>177</v>
      </c>
      <c r="D1528" s="11" t="n">
        <v>0.125</v>
      </c>
      <c r="E1528" s="22" t="n">
        <f aca="false">SUM(C1528+D1528)</f>
        <v>177.125</v>
      </c>
      <c r="F1528" s="24" t="n">
        <v>6.837</v>
      </c>
      <c r="G1528" s="13" t="n">
        <f aca="false">SUMIF(F$2:F1528,"&gt;0")</f>
        <v>2362.84</v>
      </c>
      <c r="H1528" s="13" t="n">
        <f aca="false">SQRT(G1528)</f>
        <v>48.6090526548296</v>
      </c>
      <c r="I1528" s="13"/>
      <c r="J1528" s="14" t="n">
        <f aca="false">(0.0124450655*H1528)-0.3800026132</f>
        <v>0.224940230982304</v>
      </c>
      <c r="K1528" s="14"/>
      <c r="L1528" s="14"/>
    </row>
    <row r="1529" s="10" customFormat="true" ht="12" hidden="false" customHeight="true" outlineLevel="0" collapsed="false">
      <c r="A1529" s="20" t="n">
        <v>1999</v>
      </c>
      <c r="B1529" s="9" t="n">
        <v>36337</v>
      </c>
      <c r="C1529" s="21" t="n">
        <v>177</v>
      </c>
      <c r="D1529" s="11" t="n">
        <v>0.166666666666667</v>
      </c>
      <c r="E1529" s="22" t="n">
        <f aca="false">SUM(C1529+D1529)</f>
        <v>177.166666666667</v>
      </c>
      <c r="F1529" s="24" t="n">
        <v>6.778</v>
      </c>
      <c r="G1529" s="13" t="n">
        <f aca="false">SUMIF(F$2:F1529,"&gt;0")</f>
        <v>2369.618</v>
      </c>
      <c r="H1529" s="13" t="n">
        <f aca="false">SQRT(G1529)</f>
        <v>48.6787222511027</v>
      </c>
      <c r="I1529" s="13"/>
      <c r="J1529" s="14" t="n">
        <f aca="false">(0.0124450655*H1529)-0.3800026132</f>
        <v>0.22580727367128</v>
      </c>
      <c r="K1529" s="14"/>
      <c r="L1529" s="14"/>
    </row>
    <row r="1530" s="10" customFormat="true" ht="12" hidden="false" customHeight="true" outlineLevel="0" collapsed="false">
      <c r="A1530" s="20" t="n">
        <v>1999</v>
      </c>
      <c r="B1530" s="9" t="n">
        <v>36337</v>
      </c>
      <c r="C1530" s="21" t="n">
        <v>177</v>
      </c>
      <c r="D1530" s="11" t="n">
        <v>0.208333333333334</v>
      </c>
      <c r="E1530" s="22" t="n">
        <f aca="false">SUM(C1530+D1530)</f>
        <v>177.208333333333</v>
      </c>
      <c r="F1530" s="24" t="n">
        <v>6.138</v>
      </c>
      <c r="G1530" s="13" t="n">
        <f aca="false">SUMIF(F$2:F1530,"&gt;0")</f>
        <v>2375.756</v>
      </c>
      <c r="H1530" s="13" t="n">
        <f aca="false">SQRT(G1530)</f>
        <v>48.741727503239</v>
      </c>
      <c r="I1530" s="13"/>
      <c r="J1530" s="14" t="n">
        <f aca="false">(0.0124450655*H1530)-0.3800026132</f>
        <v>0.22659137816096</v>
      </c>
      <c r="K1530" s="14"/>
      <c r="L1530" s="14"/>
    </row>
    <row r="1531" s="10" customFormat="true" ht="12" hidden="false" customHeight="true" outlineLevel="0" collapsed="false">
      <c r="A1531" s="20" t="n">
        <v>1999</v>
      </c>
      <c r="B1531" s="9" t="n">
        <v>36337</v>
      </c>
      <c r="C1531" s="21" t="n">
        <v>177</v>
      </c>
      <c r="D1531" s="11" t="n">
        <v>0.25</v>
      </c>
      <c r="E1531" s="22" t="n">
        <f aca="false">SUM(C1531+D1531)</f>
        <v>177.25</v>
      </c>
      <c r="F1531" s="24" t="n">
        <v>5.186</v>
      </c>
      <c r="G1531" s="13" t="n">
        <f aca="false">SUMIF(F$2:F1531,"&gt;0")</f>
        <v>2380.942</v>
      </c>
      <c r="H1531" s="13" t="n">
        <f aca="false">SQRT(G1531)</f>
        <v>48.7948972742028</v>
      </c>
      <c r="I1531" s="13"/>
      <c r="J1531" s="14" t="n">
        <f aca="false">(0.0124450655*H1531)-0.3800026132</f>
        <v>0.227253079443225</v>
      </c>
      <c r="K1531" s="14"/>
      <c r="L1531" s="14"/>
    </row>
    <row r="1532" s="10" customFormat="true" ht="12" hidden="false" customHeight="true" outlineLevel="0" collapsed="false">
      <c r="A1532" s="20" t="n">
        <v>1999</v>
      </c>
      <c r="B1532" s="9" t="n">
        <v>36337</v>
      </c>
      <c r="C1532" s="21" t="n">
        <v>177</v>
      </c>
      <c r="D1532" s="11" t="n">
        <v>0.291666666666667</v>
      </c>
      <c r="E1532" s="22" t="n">
        <f aca="false">SUM(C1532+D1532)</f>
        <v>177.291666666667</v>
      </c>
      <c r="F1532" s="24" t="n">
        <v>5.077</v>
      </c>
      <c r="G1532" s="13" t="n">
        <f aca="false">SUMIF(F$2:F1532,"&gt;0")</f>
        <v>2386.019</v>
      </c>
      <c r="H1532" s="13" t="n">
        <f aca="false">SQRT(G1532)</f>
        <v>48.8468934529106</v>
      </c>
      <c r="I1532" s="13"/>
      <c r="J1532" s="14" t="n">
        <f aca="false">(0.0124450655*H1532)-0.3800026132</f>
        <v>0.227900175292994</v>
      </c>
      <c r="K1532" s="14"/>
      <c r="L1532" s="14"/>
    </row>
    <row r="1533" s="10" customFormat="true" ht="12" hidden="false" customHeight="true" outlineLevel="0" collapsed="false">
      <c r="A1533" s="20" t="n">
        <v>1999</v>
      </c>
      <c r="B1533" s="9" t="n">
        <v>36337</v>
      </c>
      <c r="C1533" s="21" t="n">
        <v>177</v>
      </c>
      <c r="D1533" s="11" t="n">
        <v>0.333333333333334</v>
      </c>
      <c r="E1533" s="22" t="n">
        <f aca="false">SUM(C1533+D1533)</f>
        <v>177.333333333333</v>
      </c>
      <c r="F1533" s="24" t="n">
        <v>5.5</v>
      </c>
      <c r="G1533" s="13" t="n">
        <f aca="false">SUMIF(F$2:F1533,"&gt;0")</f>
        <v>2391.519</v>
      </c>
      <c r="H1533" s="13" t="n">
        <f aca="false">SQRT(G1533)</f>
        <v>48.9031594071385</v>
      </c>
      <c r="I1533" s="13"/>
      <c r="J1533" s="14" t="n">
        <f aca="false">(0.0124450655*H1533)-0.3800026132</f>
        <v>0.22860040877878</v>
      </c>
      <c r="K1533" s="14"/>
      <c r="L1533" s="14"/>
    </row>
    <row r="1534" s="10" customFormat="true" ht="12" hidden="false" customHeight="true" outlineLevel="0" collapsed="false">
      <c r="A1534" s="20" t="n">
        <v>1999</v>
      </c>
      <c r="B1534" s="9" t="n">
        <v>36337</v>
      </c>
      <c r="C1534" s="21" t="n">
        <v>177</v>
      </c>
      <c r="D1534" s="11" t="n">
        <v>0.375</v>
      </c>
      <c r="E1534" s="22" t="n">
        <f aca="false">SUM(C1534+D1534)</f>
        <v>177.375</v>
      </c>
      <c r="F1534" s="24" t="n">
        <v>5.563</v>
      </c>
      <c r="G1534" s="13" t="n">
        <f aca="false">SUMIF(F$2:F1534,"&gt;0")</f>
        <v>2397.082</v>
      </c>
      <c r="H1534" s="13" t="n">
        <f aca="false">SQRT(G1534)</f>
        <v>48.9600040849671</v>
      </c>
      <c r="I1534" s="13"/>
      <c r="J1534" s="14" t="n">
        <f aca="false">(0.0124450655*H1534)-0.3800026132</f>
        <v>0.229307844517684</v>
      </c>
      <c r="K1534" s="14"/>
      <c r="L1534" s="14"/>
    </row>
    <row r="1535" s="10" customFormat="true" ht="12" hidden="false" customHeight="true" outlineLevel="0" collapsed="false">
      <c r="A1535" s="20" t="n">
        <v>1999</v>
      </c>
      <c r="B1535" s="9" t="n">
        <v>36337</v>
      </c>
      <c r="C1535" s="21" t="n">
        <v>177</v>
      </c>
      <c r="D1535" s="11" t="n">
        <v>0.416666666666667</v>
      </c>
      <c r="E1535" s="22" t="n">
        <f aca="false">SUM(C1535+D1535)</f>
        <v>177.416666666667</v>
      </c>
      <c r="F1535" s="24" t="n">
        <v>5.633</v>
      </c>
      <c r="G1535" s="13" t="n">
        <f aca="false">SUMIF(F$2:F1535,"&gt;0")</f>
        <v>2402.715</v>
      </c>
      <c r="H1535" s="13" t="n">
        <f aca="false">SQRT(G1535)</f>
        <v>49.0174968761156</v>
      </c>
      <c r="I1535" s="13"/>
      <c r="J1535" s="14" t="n">
        <f aca="false">(0.0124450655*H1535)-0.3800026132</f>
        <v>0.230023346069304</v>
      </c>
      <c r="K1535" s="14"/>
      <c r="L1535" s="14"/>
    </row>
    <row r="1536" s="10" customFormat="true" ht="12" hidden="false" customHeight="true" outlineLevel="0" collapsed="false">
      <c r="A1536" s="20" t="n">
        <v>1999</v>
      </c>
      <c r="B1536" s="9" t="n">
        <v>36337</v>
      </c>
      <c r="C1536" s="21" t="n">
        <v>177</v>
      </c>
      <c r="D1536" s="11" t="n">
        <v>0.458333333333334</v>
      </c>
      <c r="E1536" s="22" t="n">
        <f aca="false">SUM(C1536+D1536)</f>
        <v>177.458333333333</v>
      </c>
      <c r="F1536" s="24" t="n">
        <v>5.495</v>
      </c>
      <c r="G1536" s="13" t="n">
        <f aca="false">SUMIF(F$2:F1536,"&gt;0")</f>
        <v>2408.21</v>
      </c>
      <c r="H1536" s="13" t="n">
        <f aca="false">SQRT(G1536)</f>
        <v>49.07351627915</v>
      </c>
      <c r="I1536" s="13"/>
      <c r="J1536" s="14" t="n">
        <f aca="false">(0.0124450655*H1536)-0.3800026132</f>
        <v>0.230720511209338</v>
      </c>
      <c r="K1536" s="14"/>
      <c r="L1536" s="14"/>
    </row>
    <row r="1537" s="10" customFormat="true" ht="12" hidden="false" customHeight="true" outlineLevel="0" collapsed="false">
      <c r="A1537" s="20" t="n">
        <v>1999</v>
      </c>
      <c r="B1537" s="9" t="n">
        <v>36337</v>
      </c>
      <c r="C1537" s="21" t="n">
        <v>177</v>
      </c>
      <c r="D1537" s="11" t="n">
        <v>0.5</v>
      </c>
      <c r="E1537" s="22" t="n">
        <f aca="false">SUM(C1537+D1537)</f>
        <v>177.5</v>
      </c>
      <c r="F1537" s="24" t="n">
        <v>5.161</v>
      </c>
      <c r="G1537" s="13" t="n">
        <f aca="false">SUMIF(F$2:F1537,"&gt;0")</f>
        <v>2413.371</v>
      </c>
      <c r="H1537" s="13" t="n">
        <f aca="false">SQRT(G1537)</f>
        <v>49.1260725073764</v>
      </c>
      <c r="I1537" s="13"/>
      <c r="J1537" s="14" t="n">
        <f aca="false">(0.0124450655*H1537)-0.3800026132</f>
        <v>0.231374576912048</v>
      </c>
      <c r="K1537" s="14"/>
      <c r="L1537" s="14"/>
    </row>
    <row r="1538" s="10" customFormat="true" ht="12" hidden="false" customHeight="true" outlineLevel="0" collapsed="false">
      <c r="A1538" s="20" t="n">
        <v>1999</v>
      </c>
      <c r="B1538" s="9" t="n">
        <v>36337</v>
      </c>
      <c r="C1538" s="21" t="n">
        <v>177</v>
      </c>
      <c r="D1538" s="11" t="n">
        <v>0.541666666666667</v>
      </c>
      <c r="E1538" s="22" t="n">
        <f aca="false">SUM(C1538+D1538)</f>
        <v>177.541666666667</v>
      </c>
      <c r="F1538" s="24" t="n">
        <v>5.564</v>
      </c>
      <c r="G1538" s="13" t="n">
        <f aca="false">SUMIF(F$2:F1538,"&gt;0")</f>
        <v>2418.935</v>
      </c>
      <c r="H1538" s="13" t="n">
        <f aca="false">SQRT(G1538)</f>
        <v>49.1826697120032</v>
      </c>
      <c r="I1538" s="13"/>
      <c r="J1538" s="14" t="n">
        <f aca="false">(0.0124450655*H1538)-0.3800026132</f>
        <v>0.232078932830746</v>
      </c>
      <c r="K1538" s="14"/>
      <c r="L1538" s="14"/>
    </row>
    <row r="1539" s="10" customFormat="true" ht="12" hidden="false" customHeight="true" outlineLevel="0" collapsed="false">
      <c r="A1539" s="20" t="n">
        <v>1999</v>
      </c>
      <c r="B1539" s="9" t="n">
        <v>36337</v>
      </c>
      <c r="C1539" s="21" t="n">
        <v>177</v>
      </c>
      <c r="D1539" s="11" t="n">
        <v>0.583333333333334</v>
      </c>
      <c r="E1539" s="22" t="n">
        <f aca="false">SUM(C1539+D1539)</f>
        <v>177.583333333333</v>
      </c>
      <c r="F1539" s="24" t="n">
        <v>6.165</v>
      </c>
      <c r="G1539" s="13" t="n">
        <f aca="false">SUMIF(F$2:F1539,"&gt;0")</f>
        <v>2425.1</v>
      </c>
      <c r="H1539" s="13" t="n">
        <f aca="false">SQRT(G1539)</f>
        <v>49.2453043446784</v>
      </c>
      <c r="I1539" s="13"/>
      <c r="J1539" s="14" t="n">
        <f aca="false">(0.0124450655*H1539)-0.3800026132</f>
        <v>0.232858424936957</v>
      </c>
      <c r="K1539" s="14"/>
      <c r="L1539" s="14"/>
    </row>
    <row r="1540" s="10" customFormat="true" ht="12" hidden="false" customHeight="true" outlineLevel="0" collapsed="false">
      <c r="A1540" s="20" t="n">
        <v>1999</v>
      </c>
      <c r="B1540" s="9" t="n">
        <v>36337</v>
      </c>
      <c r="C1540" s="21" t="n">
        <v>177</v>
      </c>
      <c r="D1540" s="11" t="n">
        <v>0.625</v>
      </c>
      <c r="E1540" s="22" t="n">
        <f aca="false">SUM(C1540+D1540)</f>
        <v>177.625</v>
      </c>
      <c r="F1540" s="24" t="n">
        <v>6.154</v>
      </c>
      <c r="G1540" s="13" t="n">
        <f aca="false">SUMIF(F$2:F1540,"&gt;0")</f>
        <v>2431.254</v>
      </c>
      <c r="H1540" s="13" t="n">
        <f aca="false">SQRT(G1540)</f>
        <v>49.3077478698835</v>
      </c>
      <c r="I1540" s="13"/>
      <c r="J1540" s="14" t="n">
        <f aca="false">(0.0124450655*H1540)-0.3800026132</f>
        <v>0.233635538698185</v>
      </c>
      <c r="K1540" s="14"/>
      <c r="L1540" s="14"/>
    </row>
    <row r="1541" s="10" customFormat="true" ht="12" hidden="false" customHeight="true" outlineLevel="0" collapsed="false">
      <c r="A1541" s="20" t="n">
        <v>1999</v>
      </c>
      <c r="B1541" s="9" t="n">
        <v>36337</v>
      </c>
      <c r="C1541" s="21" t="n">
        <v>177</v>
      </c>
      <c r="D1541" s="11" t="n">
        <v>0.666666666666667</v>
      </c>
      <c r="E1541" s="22" t="n">
        <f aca="false">SUM(C1541+D1541)</f>
        <v>177.666666666667</v>
      </c>
      <c r="F1541" s="24" t="n">
        <v>6.489</v>
      </c>
      <c r="G1541" s="13" t="n">
        <f aca="false">SUMIF(F$2:F1541,"&gt;0")</f>
        <v>2437.743</v>
      </c>
      <c r="H1541" s="13" t="n">
        <f aca="false">SQRT(G1541)</f>
        <v>49.3735050406592</v>
      </c>
      <c r="I1541" s="13"/>
      <c r="J1541" s="14" t="n">
        <f aca="false">(0.0124450655*H1541)-0.3800026132</f>
        <v>0.234453890995584</v>
      </c>
      <c r="K1541" s="14"/>
      <c r="L1541" s="14"/>
    </row>
    <row r="1542" s="10" customFormat="true" ht="12" hidden="false" customHeight="true" outlineLevel="0" collapsed="false">
      <c r="A1542" s="20" t="n">
        <v>1999</v>
      </c>
      <c r="B1542" s="9" t="n">
        <v>36337</v>
      </c>
      <c r="C1542" s="21" t="n">
        <v>177</v>
      </c>
      <c r="D1542" s="11" t="n">
        <v>0.708333333333334</v>
      </c>
      <c r="E1542" s="22" t="n">
        <f aca="false">SUM(C1542+D1542)</f>
        <v>177.708333333333</v>
      </c>
      <c r="F1542" s="24" t="n">
        <v>6.555</v>
      </c>
      <c r="G1542" s="13" t="n">
        <f aca="false">SUMIF(F$2:F1542,"&gt;0")</f>
        <v>2444.298</v>
      </c>
      <c r="H1542" s="13" t="n">
        <f aca="false">SQRT(G1542)</f>
        <v>49.439842232758</v>
      </c>
      <c r="I1542" s="13"/>
      <c r="J1542" s="14" t="n">
        <f aca="false">(0.0124450655*H1542)-0.3800026132</f>
        <v>0.235279461696339</v>
      </c>
      <c r="K1542" s="14"/>
      <c r="L1542" s="14"/>
    </row>
    <row r="1543" s="10" customFormat="true" ht="12" hidden="false" customHeight="true" outlineLevel="0" collapsed="false">
      <c r="A1543" s="20" t="n">
        <v>1999</v>
      </c>
      <c r="B1543" s="9" t="n">
        <v>36337</v>
      </c>
      <c r="C1543" s="21" t="n">
        <v>177</v>
      </c>
      <c r="D1543" s="11" t="n">
        <v>0.75</v>
      </c>
      <c r="E1543" s="22" t="n">
        <f aca="false">SUM(C1543+D1543)</f>
        <v>177.75</v>
      </c>
      <c r="F1543" s="24" t="n">
        <v>6.087</v>
      </c>
      <c r="G1543" s="13" t="n">
        <f aca="false">SUMIF(F$2:F1543,"&gt;0")</f>
        <v>2450.385</v>
      </c>
      <c r="H1543" s="13" t="n">
        <f aca="false">SQRT(G1543)</f>
        <v>49.5013636175813</v>
      </c>
      <c r="I1543" s="13"/>
      <c r="J1543" s="14" t="n">
        <f aca="false">(0.0124450655*H1543)-0.3800026132</f>
        <v>0.236045099360116</v>
      </c>
      <c r="K1543" s="14"/>
      <c r="L1543" s="14"/>
    </row>
    <row r="1544" s="10" customFormat="true" ht="12" hidden="false" customHeight="true" outlineLevel="0" collapsed="false">
      <c r="A1544" s="20" t="n">
        <v>1999</v>
      </c>
      <c r="B1544" s="9" t="n">
        <v>36337</v>
      </c>
      <c r="C1544" s="21" t="n">
        <v>177</v>
      </c>
      <c r="D1544" s="11" t="n">
        <v>0.791666666666667</v>
      </c>
      <c r="E1544" s="22" t="n">
        <f aca="false">SUM(C1544+D1544)</f>
        <v>177.791666666667</v>
      </c>
      <c r="F1544" s="24" t="n">
        <v>5.639</v>
      </c>
      <c r="G1544" s="13" t="n">
        <f aca="false">SUMIF(F$2:F1544,"&gt;0")</f>
        <v>2456.024</v>
      </c>
      <c r="H1544" s="13" t="n">
        <f aca="false">SQRT(G1544)</f>
        <v>49.5582889131576</v>
      </c>
      <c r="I1544" s="13"/>
      <c r="J1544" s="14" t="n">
        <f aca="false">(0.0124450655*H1544)-0.3800026132</f>
        <v>0.23675353839217</v>
      </c>
      <c r="K1544" s="14"/>
      <c r="L1544" s="14"/>
    </row>
    <row r="1545" s="10" customFormat="true" ht="12" hidden="false" customHeight="true" outlineLevel="0" collapsed="false">
      <c r="A1545" s="20" t="n">
        <v>1999</v>
      </c>
      <c r="B1545" s="9" t="n">
        <v>36337</v>
      </c>
      <c r="C1545" s="21" t="n">
        <v>177</v>
      </c>
      <c r="D1545" s="11" t="n">
        <v>0.833333333333334</v>
      </c>
      <c r="E1545" s="22" t="n">
        <f aca="false">SUM(C1545+D1545)</f>
        <v>177.833333333333</v>
      </c>
      <c r="F1545" s="24" t="n">
        <v>4.838</v>
      </c>
      <c r="G1545" s="13" t="n">
        <f aca="false">SUMIF(F$2:F1545,"&gt;0")</f>
        <v>2460.862</v>
      </c>
      <c r="H1545" s="13" t="n">
        <f aca="false">SQRT(G1545)</f>
        <v>49.6070761081522</v>
      </c>
      <c r="I1545" s="13"/>
      <c r="J1545" s="14" t="n">
        <f aca="false">(0.0124450655*H1545)-0.3800026132</f>
        <v>0.237360698229439</v>
      </c>
      <c r="K1545" s="14"/>
      <c r="L1545" s="14"/>
    </row>
    <row r="1546" s="10" customFormat="true" ht="12" hidden="false" customHeight="true" outlineLevel="0" collapsed="false">
      <c r="A1546" s="20" t="n">
        <v>1999</v>
      </c>
      <c r="B1546" s="9" t="n">
        <v>36337</v>
      </c>
      <c r="C1546" s="21" t="n">
        <v>177</v>
      </c>
      <c r="D1546" s="11" t="n">
        <v>0.875</v>
      </c>
      <c r="E1546" s="22" t="n">
        <f aca="false">SUM(C1546+D1546)</f>
        <v>177.875</v>
      </c>
      <c r="F1546" s="24" t="n">
        <v>4.559</v>
      </c>
      <c r="G1546" s="13" t="n">
        <f aca="false">SUMIF(F$2:F1546,"&gt;0")</f>
        <v>2465.421</v>
      </c>
      <c r="H1546" s="13" t="n">
        <f aca="false">SQRT(G1546)</f>
        <v>49.6530059513017</v>
      </c>
      <c r="I1546" s="13"/>
      <c r="J1546" s="14" t="n">
        <f aca="false">(0.0124450655*H1546)-0.3800026132</f>
        <v>0.237932298135839</v>
      </c>
      <c r="K1546" s="14"/>
      <c r="L1546" s="14"/>
    </row>
    <row r="1547" s="10" customFormat="true" ht="12" hidden="false" customHeight="true" outlineLevel="0" collapsed="false">
      <c r="A1547" s="20" t="n">
        <v>1999</v>
      </c>
      <c r="B1547" s="9" t="n">
        <v>36337</v>
      </c>
      <c r="C1547" s="21" t="n">
        <v>177</v>
      </c>
      <c r="D1547" s="11" t="n">
        <v>0.916666666666667</v>
      </c>
      <c r="E1547" s="22" t="n">
        <f aca="false">SUM(C1547+D1547)</f>
        <v>177.916666666667</v>
      </c>
      <c r="F1547" s="24" t="n">
        <v>4.749</v>
      </c>
      <c r="G1547" s="13" t="n">
        <f aca="false">SUMIF(F$2:F1547,"&gt;0")</f>
        <v>2470.17</v>
      </c>
      <c r="H1547" s="13" t="n">
        <f aca="false">SQRT(G1547)</f>
        <v>49.7008048224574</v>
      </c>
      <c r="I1547" s="13"/>
      <c r="J1547" s="14" t="n">
        <f aca="false">(0.0124450655*H1547)-0.3800026132</f>
        <v>0.238527158218198</v>
      </c>
      <c r="K1547" s="14"/>
      <c r="L1547" s="14"/>
    </row>
    <row r="1548" s="10" customFormat="true" ht="12" hidden="false" customHeight="true" outlineLevel="0" collapsed="false">
      <c r="A1548" s="20" t="n">
        <v>1999</v>
      </c>
      <c r="B1548" s="9" t="n">
        <v>36337</v>
      </c>
      <c r="C1548" s="21" t="n">
        <v>177</v>
      </c>
      <c r="D1548" s="11" t="n">
        <v>0.958333333333334</v>
      </c>
      <c r="E1548" s="22" t="n">
        <f aca="false">SUM(C1548+D1548)</f>
        <v>177.958333333333</v>
      </c>
      <c r="F1548" s="24" t="n">
        <v>4.427</v>
      </c>
      <c r="G1548" s="13" t="n">
        <f aca="false">SUMIF(F$2:F1548,"&gt;0")</f>
        <v>2474.597</v>
      </c>
      <c r="H1548" s="13" t="n">
        <f aca="false">SQRT(G1548)</f>
        <v>49.7453213880461</v>
      </c>
      <c r="I1548" s="13"/>
      <c r="J1548" s="14" t="n">
        <f aca="false">(0.0124450655*H1548)-0.3800026132</f>
        <v>0.239081169792785</v>
      </c>
      <c r="K1548" s="14"/>
      <c r="L1548" s="14"/>
    </row>
    <row r="1549" s="10" customFormat="true" ht="12" hidden="false" customHeight="true" outlineLevel="0" collapsed="false">
      <c r="A1549" s="20" t="n">
        <v>1999</v>
      </c>
      <c r="B1549" s="9" t="n">
        <v>36338</v>
      </c>
      <c r="C1549" s="21" t="n">
        <v>178</v>
      </c>
      <c r="D1549" s="11" t="n">
        <v>0</v>
      </c>
      <c r="E1549" s="22" t="n">
        <f aca="false">SUM(C1549+D1549)</f>
        <v>178</v>
      </c>
      <c r="F1549" s="24" t="n">
        <v>5.191</v>
      </c>
      <c r="G1549" s="13" t="n">
        <f aca="false">SUMIF(F$2:F1549,"&gt;0")</f>
        <v>2479.788</v>
      </c>
      <c r="H1549" s="13" t="n">
        <f aca="false">SQRT(G1549)</f>
        <v>49.7974698152426</v>
      </c>
      <c r="I1549" s="13"/>
      <c r="J1549" s="14" t="n">
        <f aca="false">(0.0124450655*H1549)-0.3800026132</f>
        <v>0.239730160384967</v>
      </c>
      <c r="K1549" s="14"/>
      <c r="L1549" s="14"/>
    </row>
    <row r="1550" s="10" customFormat="true" ht="12" hidden="false" customHeight="true" outlineLevel="0" collapsed="false">
      <c r="A1550" s="20" t="n">
        <v>1999</v>
      </c>
      <c r="B1550" s="9" t="n">
        <v>36338</v>
      </c>
      <c r="C1550" s="21" t="n">
        <v>178</v>
      </c>
      <c r="D1550" s="11" t="n">
        <v>0.0416666666666667</v>
      </c>
      <c r="E1550" s="22" t="n">
        <f aca="false">SUM(C1550+D1550)</f>
        <v>178.041666666667</v>
      </c>
      <c r="F1550" s="24" t="n">
        <v>5.587</v>
      </c>
      <c r="G1550" s="13" t="n">
        <f aca="false">SUMIF(F$2:F1550,"&gt;0")</f>
        <v>2485.375</v>
      </c>
      <c r="H1550" s="13" t="n">
        <f aca="false">SQRT(G1550)</f>
        <v>49.8535354814481</v>
      </c>
      <c r="I1550" s="13"/>
      <c r="J1550" s="14" t="n">
        <f aca="false">(0.0124450655*H1550)-0.3800026132</f>
        <v>0.240427901273195</v>
      </c>
      <c r="K1550" s="14"/>
      <c r="L1550" s="14"/>
    </row>
    <row r="1551" s="10" customFormat="true" ht="12" hidden="false" customHeight="true" outlineLevel="0" collapsed="false">
      <c r="A1551" s="20" t="n">
        <v>1999</v>
      </c>
      <c r="B1551" s="9" t="n">
        <v>36338</v>
      </c>
      <c r="C1551" s="21" t="n">
        <v>178</v>
      </c>
      <c r="D1551" s="11" t="n">
        <v>0.0833333333333333</v>
      </c>
      <c r="E1551" s="22" t="n">
        <f aca="false">SUM(C1551+D1551)</f>
        <v>178.083333333333</v>
      </c>
      <c r="F1551" s="24" t="n">
        <v>4.847</v>
      </c>
      <c r="G1551" s="13" t="n">
        <f aca="false">SUMIF(F$2:F1551,"&gt;0")</f>
        <v>2490.222</v>
      </c>
      <c r="H1551" s="13" t="n">
        <f aca="false">SQRT(G1551)</f>
        <v>49.9021242032842</v>
      </c>
      <c r="I1551" s="13"/>
      <c r="J1551" s="14" t="n">
        <f aca="false">(0.0124450655*H1551)-0.3800026132</f>
        <v>0.241032591099007</v>
      </c>
      <c r="K1551" s="14"/>
      <c r="L1551" s="14"/>
    </row>
    <row r="1552" s="10" customFormat="true" ht="12" hidden="false" customHeight="true" outlineLevel="0" collapsed="false">
      <c r="A1552" s="20" t="n">
        <v>1999</v>
      </c>
      <c r="B1552" s="9" t="n">
        <v>36338</v>
      </c>
      <c r="C1552" s="21" t="n">
        <v>178</v>
      </c>
      <c r="D1552" s="11" t="n">
        <v>0.125</v>
      </c>
      <c r="E1552" s="22" t="n">
        <f aca="false">SUM(C1552+D1552)</f>
        <v>178.125</v>
      </c>
      <c r="F1552" s="24" t="n">
        <v>4.442</v>
      </c>
      <c r="G1552" s="13" t="n">
        <f aca="false">SUMIF(F$2:F1552,"&gt;0")</f>
        <v>2494.664</v>
      </c>
      <c r="H1552" s="13" t="n">
        <f aca="false">SQRT(G1552)</f>
        <v>49.9466114966771</v>
      </c>
      <c r="I1552" s="13"/>
      <c r="J1552" s="14" t="n">
        <f aca="false">(0.0124450655*H1552)-0.3800026132</f>
        <v>0.2415862383792</v>
      </c>
      <c r="K1552" s="14"/>
      <c r="L1552" s="14"/>
    </row>
    <row r="1553" s="10" customFormat="true" ht="12" hidden="false" customHeight="true" outlineLevel="0" collapsed="false">
      <c r="A1553" s="20" t="n">
        <v>1999</v>
      </c>
      <c r="B1553" s="9" t="n">
        <v>36338</v>
      </c>
      <c r="C1553" s="21" t="n">
        <v>178</v>
      </c>
      <c r="D1553" s="11" t="n">
        <v>0.166666666666667</v>
      </c>
      <c r="E1553" s="22" t="n">
        <f aca="false">SUM(C1553+D1553)</f>
        <v>178.166666666667</v>
      </c>
      <c r="F1553" s="24" t="n">
        <v>4.854</v>
      </c>
      <c r="G1553" s="13" t="n">
        <f aca="false">SUMIF(F$2:F1553,"&gt;0")</f>
        <v>2499.518</v>
      </c>
      <c r="H1553" s="13" t="n">
        <f aca="false">SQRT(G1553)</f>
        <v>49.9951797676536</v>
      </c>
      <c r="I1553" s="13"/>
      <c r="J1553" s="14" t="n">
        <f aca="false">(0.0124450655*H1553)-0.3800026132</f>
        <v>0.242190673692724</v>
      </c>
      <c r="K1553" s="14"/>
      <c r="L1553" s="14"/>
    </row>
    <row r="1554" s="10" customFormat="true" ht="12" hidden="false" customHeight="true" outlineLevel="0" collapsed="false">
      <c r="A1554" s="20" t="n">
        <v>1999</v>
      </c>
      <c r="B1554" s="9" t="n">
        <v>36338</v>
      </c>
      <c r="C1554" s="21" t="n">
        <v>178</v>
      </c>
      <c r="D1554" s="11" t="n">
        <v>0.208333333333334</v>
      </c>
      <c r="E1554" s="22" t="n">
        <f aca="false">SUM(C1554+D1554)</f>
        <v>178.208333333333</v>
      </c>
      <c r="F1554" s="24" t="n">
        <v>4.935</v>
      </c>
      <c r="G1554" s="13" t="n">
        <f aca="false">SUMIF(F$2:F1554,"&gt;0")</f>
        <v>2504.453</v>
      </c>
      <c r="H1554" s="13" t="n">
        <f aca="false">SQRT(G1554)</f>
        <v>50.0445101884313</v>
      </c>
      <c r="I1554" s="13"/>
      <c r="J1554" s="14" t="n">
        <f aca="false">(0.0124450655*H1554)-0.3800026132</f>
        <v>0.242804594010444</v>
      </c>
      <c r="K1554" s="14"/>
      <c r="L1554" s="14"/>
    </row>
    <row r="1555" s="10" customFormat="true" ht="12" hidden="false" customHeight="true" outlineLevel="0" collapsed="false">
      <c r="A1555" s="20" t="n">
        <v>1999</v>
      </c>
      <c r="B1555" s="9" t="n">
        <v>36338</v>
      </c>
      <c r="C1555" s="21" t="n">
        <v>178</v>
      </c>
      <c r="D1555" s="11" t="n">
        <v>0.25</v>
      </c>
      <c r="E1555" s="22" t="n">
        <f aca="false">SUM(C1555+D1555)</f>
        <v>178.25</v>
      </c>
      <c r="F1555" s="24" t="n">
        <v>5.352</v>
      </c>
      <c r="G1555" s="13" t="n">
        <f aca="false">SUMIF(F$2:F1555,"&gt;0")</f>
        <v>2509.805</v>
      </c>
      <c r="H1555" s="13" t="n">
        <f aca="false">SQRT(G1555)</f>
        <v>50.0979540500408</v>
      </c>
      <c r="I1555" s="13"/>
      <c r="J1555" s="14" t="n">
        <f aca="false">(0.0124450655*H1555)-0.3800026132</f>
        <v>0.243469706368748</v>
      </c>
      <c r="K1555" s="14"/>
      <c r="L1555" s="14"/>
    </row>
    <row r="1556" s="10" customFormat="true" ht="12" hidden="false" customHeight="true" outlineLevel="0" collapsed="false">
      <c r="A1556" s="20" t="n">
        <v>1999</v>
      </c>
      <c r="B1556" s="9" t="n">
        <v>36338</v>
      </c>
      <c r="C1556" s="21" t="n">
        <v>178</v>
      </c>
      <c r="D1556" s="11" t="n">
        <v>0.291666666666667</v>
      </c>
      <c r="E1556" s="22" t="n">
        <f aca="false">SUM(C1556+D1556)</f>
        <v>178.291666666667</v>
      </c>
      <c r="F1556" s="24" t="n">
        <v>5.604</v>
      </c>
      <c r="G1556" s="13" t="n">
        <f aca="false">SUMIF(F$2:F1556,"&gt;0")</f>
        <v>2515.409</v>
      </c>
      <c r="H1556" s="13" t="n">
        <f aca="false">SQRT(G1556)</f>
        <v>50.1538532916465</v>
      </c>
      <c r="I1556" s="13"/>
      <c r="J1556" s="14" t="n">
        <f aca="false">(0.0124450655*H1556)-0.3800026132</f>
        <v>0.244165376091931</v>
      </c>
      <c r="K1556" s="14"/>
      <c r="L1556" s="14"/>
    </row>
    <row r="1557" s="10" customFormat="true" ht="12" hidden="false" customHeight="true" outlineLevel="0" collapsed="false">
      <c r="A1557" s="20" t="n">
        <v>1999</v>
      </c>
      <c r="B1557" s="9" t="n">
        <v>36338</v>
      </c>
      <c r="C1557" s="21" t="n">
        <v>178</v>
      </c>
      <c r="D1557" s="11" t="n">
        <v>0.333333333333334</v>
      </c>
      <c r="E1557" s="22" t="n">
        <f aca="false">SUM(C1557+D1557)</f>
        <v>178.333333333333</v>
      </c>
      <c r="F1557" s="24" t="n">
        <v>6.152</v>
      </c>
      <c r="G1557" s="13" t="n">
        <f aca="false">SUMIF(F$2:F1557,"&gt;0")</f>
        <v>2521.561</v>
      </c>
      <c r="H1557" s="13" t="n">
        <f aca="false">SQRT(G1557)</f>
        <v>50.2151471171797</v>
      </c>
      <c r="I1557" s="13"/>
      <c r="J1557" s="14" t="n">
        <f aca="false">(0.0124450655*H1557)-0.3800026132</f>
        <v>0.244928181765437</v>
      </c>
      <c r="K1557" s="14"/>
      <c r="L1557" s="14"/>
    </row>
    <row r="1558" s="10" customFormat="true" ht="12" hidden="false" customHeight="true" outlineLevel="0" collapsed="false">
      <c r="A1558" s="20" t="n">
        <v>1999</v>
      </c>
      <c r="B1558" s="9" t="n">
        <v>36338</v>
      </c>
      <c r="C1558" s="21" t="n">
        <v>178</v>
      </c>
      <c r="D1558" s="11" t="n">
        <v>0.375</v>
      </c>
      <c r="E1558" s="22" t="n">
        <f aca="false">SUM(C1558+D1558)</f>
        <v>178.375</v>
      </c>
      <c r="F1558" s="24" t="n">
        <v>6.254</v>
      </c>
      <c r="G1558" s="13" t="n">
        <f aca="false">SUMIF(F$2:F1558,"&gt;0")</f>
        <v>2527.815</v>
      </c>
      <c r="H1558" s="13" t="n">
        <f aca="false">SQRT(G1558)</f>
        <v>50.2773806000273</v>
      </c>
      <c r="I1558" s="13"/>
      <c r="J1558" s="14" t="n">
        <f aca="false">(0.0124450655*H1558)-0.3800026132</f>
        <v>0.245702681535769</v>
      </c>
      <c r="K1558" s="14"/>
      <c r="L1558" s="14"/>
    </row>
    <row r="1559" s="10" customFormat="true" ht="12" hidden="false" customHeight="true" outlineLevel="0" collapsed="false">
      <c r="A1559" s="20" t="n">
        <v>1999</v>
      </c>
      <c r="B1559" s="9" t="n">
        <v>36338</v>
      </c>
      <c r="C1559" s="21" t="n">
        <v>178</v>
      </c>
      <c r="D1559" s="11" t="n">
        <v>0.416666666666667</v>
      </c>
      <c r="E1559" s="22" t="n">
        <f aca="false">SUM(C1559+D1559)</f>
        <v>178.416666666667</v>
      </c>
      <c r="F1559" s="24" t="n">
        <v>6.759</v>
      </c>
      <c r="G1559" s="13" t="n">
        <f aca="false">SUMIF(F$2:F1559,"&gt;0")</f>
        <v>2534.574</v>
      </c>
      <c r="H1559" s="13" t="n">
        <f aca="false">SQRT(G1559)</f>
        <v>50.3445528334496</v>
      </c>
      <c r="I1559" s="13"/>
      <c r="J1559" s="14" t="n">
        <f aca="false">(0.0124450655*H1559)-0.3800026132</f>
        <v>0.246538644380491</v>
      </c>
      <c r="K1559" s="14"/>
      <c r="L1559" s="14"/>
    </row>
    <row r="1560" s="10" customFormat="true" ht="12" hidden="false" customHeight="true" outlineLevel="0" collapsed="false">
      <c r="A1560" s="20" t="n">
        <v>1999</v>
      </c>
      <c r="B1560" s="9" t="n">
        <v>36338</v>
      </c>
      <c r="C1560" s="21" t="n">
        <v>178</v>
      </c>
      <c r="D1560" s="11" t="n">
        <v>0.458333333333334</v>
      </c>
      <c r="E1560" s="22" t="n">
        <f aca="false">SUM(C1560+D1560)</f>
        <v>178.458333333333</v>
      </c>
      <c r="F1560" s="24" t="n">
        <v>7.56</v>
      </c>
      <c r="G1560" s="13" t="n">
        <f aca="false">SUMIF(F$2:F1560,"&gt;0")</f>
        <v>2542.134</v>
      </c>
      <c r="H1560" s="13" t="n">
        <f aca="false">SQRT(G1560)</f>
        <v>50.4195795301786</v>
      </c>
      <c r="I1560" s="13"/>
      <c r="J1560" s="14" t="n">
        <f aca="false">(0.0124450655*H1560)-0.3800026132</f>
        <v>0.247472356535531</v>
      </c>
      <c r="K1560" s="14"/>
      <c r="L1560" s="14"/>
    </row>
    <row r="1561" s="10" customFormat="true" ht="12" hidden="false" customHeight="true" outlineLevel="0" collapsed="false">
      <c r="A1561" s="20" t="n">
        <v>1999</v>
      </c>
      <c r="B1561" s="9" t="n">
        <v>36338</v>
      </c>
      <c r="C1561" s="21" t="n">
        <v>178</v>
      </c>
      <c r="D1561" s="11" t="n">
        <v>0.5</v>
      </c>
      <c r="E1561" s="22" t="n">
        <f aca="false">SUM(C1561+D1561)</f>
        <v>178.5</v>
      </c>
      <c r="F1561" s="24" t="n">
        <v>8.49</v>
      </c>
      <c r="G1561" s="13" t="n">
        <f aca="false">SUMIF(F$2:F1561,"&gt;0")</f>
        <v>2550.624</v>
      </c>
      <c r="H1561" s="13" t="n">
        <f aca="false">SQRT(G1561)</f>
        <v>50.5037028345447</v>
      </c>
      <c r="I1561" s="13"/>
      <c r="J1561" s="14" t="n">
        <f aca="false">(0.0124450655*H1561)-0.3800026132</f>
        <v>0.248519276568445</v>
      </c>
      <c r="K1561" s="14"/>
      <c r="L1561" s="14"/>
    </row>
    <row r="1562" s="10" customFormat="true" ht="12" hidden="false" customHeight="true" outlineLevel="0" collapsed="false">
      <c r="A1562" s="20" t="n">
        <v>1999</v>
      </c>
      <c r="B1562" s="9" t="n">
        <v>36338</v>
      </c>
      <c r="C1562" s="21" t="n">
        <v>178</v>
      </c>
      <c r="D1562" s="11" t="n">
        <v>0.541666666666667</v>
      </c>
      <c r="E1562" s="22" t="n">
        <f aca="false">SUM(C1562+D1562)</f>
        <v>178.541666666667</v>
      </c>
      <c r="F1562" s="24" t="n">
        <v>8.25</v>
      </c>
      <c r="G1562" s="13" t="n">
        <f aca="false">SUMIF(F$2:F1562,"&gt;0")</f>
        <v>2558.874</v>
      </c>
      <c r="H1562" s="13" t="n">
        <f aca="false">SQRT(G1562)</f>
        <v>50.5853140743438</v>
      </c>
      <c r="I1562" s="13"/>
      <c r="J1562" s="14" t="n">
        <f aca="false">(0.0124450655*H1562)-0.3800026132</f>
        <v>0.24953493379328</v>
      </c>
      <c r="K1562" s="14"/>
      <c r="L1562" s="14"/>
    </row>
    <row r="1563" s="10" customFormat="true" ht="12" hidden="false" customHeight="true" outlineLevel="0" collapsed="false">
      <c r="A1563" s="20" t="n">
        <v>1999</v>
      </c>
      <c r="B1563" s="9" t="n">
        <v>36338</v>
      </c>
      <c r="C1563" s="21" t="n">
        <v>178</v>
      </c>
      <c r="D1563" s="11" t="n">
        <v>0.583333333333334</v>
      </c>
      <c r="E1563" s="22" t="n">
        <f aca="false">SUM(C1563+D1563)</f>
        <v>178.583333333333</v>
      </c>
      <c r="F1563" s="24" t="n">
        <v>8.95</v>
      </c>
      <c r="G1563" s="13" t="n">
        <f aca="false">SUMIF(F$2:F1563,"&gt;0")</f>
        <v>2567.824</v>
      </c>
      <c r="H1563" s="13" t="n">
        <f aca="false">SQRT(G1563)</f>
        <v>50.6737012660413</v>
      </c>
      <c r="I1563" s="13"/>
      <c r="J1563" s="14" t="n">
        <f aca="false">(0.0124450655*H1563)-0.3800026132</f>
        <v>0.250634918183317</v>
      </c>
      <c r="K1563" s="14"/>
      <c r="L1563" s="14"/>
    </row>
    <row r="1564" s="10" customFormat="true" ht="12" hidden="false" customHeight="true" outlineLevel="0" collapsed="false">
      <c r="A1564" s="20" t="n">
        <v>1999</v>
      </c>
      <c r="B1564" s="9" t="n">
        <v>36338</v>
      </c>
      <c r="C1564" s="21" t="n">
        <v>178</v>
      </c>
      <c r="D1564" s="11" t="n">
        <v>0.625</v>
      </c>
      <c r="E1564" s="22" t="n">
        <f aca="false">SUM(C1564+D1564)</f>
        <v>178.625</v>
      </c>
      <c r="F1564" s="24" t="n">
        <v>8.71</v>
      </c>
      <c r="G1564" s="13" t="n">
        <f aca="false">SUMIF(F$2:F1564,"&gt;0")</f>
        <v>2576.534</v>
      </c>
      <c r="H1564" s="13" t="n">
        <f aca="false">SQRT(G1564)</f>
        <v>50.7595705261579</v>
      </c>
      <c r="I1564" s="13"/>
      <c r="J1564" s="14" t="n">
        <f aca="false">(0.0124450655*H1564)-0.3800026132</f>
        <v>0.251703566749905</v>
      </c>
      <c r="K1564" s="14"/>
      <c r="L1564" s="14"/>
    </row>
    <row r="1565" s="10" customFormat="true" ht="12" hidden="false" customHeight="true" outlineLevel="0" collapsed="false">
      <c r="A1565" s="20" t="n">
        <v>1999</v>
      </c>
      <c r="B1565" s="9" t="n">
        <v>36338</v>
      </c>
      <c r="C1565" s="21" t="n">
        <v>178</v>
      </c>
      <c r="D1565" s="11" t="n">
        <v>0.666666666666667</v>
      </c>
      <c r="E1565" s="22" t="n">
        <f aca="false">SUM(C1565+D1565)</f>
        <v>178.666666666667</v>
      </c>
      <c r="F1565" s="24" t="n">
        <v>10.22</v>
      </c>
      <c r="G1565" s="13" t="n">
        <f aca="false">SUMIF(F$2:F1565,"&gt;0")</f>
        <v>2586.754</v>
      </c>
      <c r="H1565" s="13" t="n">
        <f aca="false">SQRT(G1565)</f>
        <v>50.8601415648836</v>
      </c>
      <c r="I1565" s="13"/>
      <c r="J1565" s="14" t="n">
        <f aca="false">(0.0124450655*H1565)-0.3800026132</f>
        <v>0.252955179914249</v>
      </c>
      <c r="K1565" s="14"/>
      <c r="L1565" s="14"/>
    </row>
    <row r="1566" s="10" customFormat="true" ht="12" hidden="false" customHeight="true" outlineLevel="0" collapsed="false">
      <c r="A1566" s="20" t="n">
        <v>1999</v>
      </c>
      <c r="B1566" s="9" t="n">
        <v>36338</v>
      </c>
      <c r="C1566" s="21" t="n">
        <v>178</v>
      </c>
      <c r="D1566" s="11" t="n">
        <v>0.708333333333334</v>
      </c>
      <c r="E1566" s="22" t="n">
        <f aca="false">SUM(C1566+D1566)</f>
        <v>178.708333333333</v>
      </c>
      <c r="F1566" s="24" t="n">
        <v>10.51</v>
      </c>
      <c r="G1566" s="13" t="n">
        <f aca="false">SUMIF(F$2:F1566,"&gt;0")</f>
        <v>2597.264</v>
      </c>
      <c r="H1566" s="13" t="n">
        <f aca="false">SQRT(G1566)</f>
        <v>50.9633593869164</v>
      </c>
      <c r="I1566" s="13"/>
      <c r="J1566" s="14" t="n">
        <f aca="false">(0.0124450655*H1566)-0.3800026132</f>
        <v>0.254239732470214</v>
      </c>
      <c r="K1566" s="14"/>
      <c r="L1566" s="14"/>
    </row>
    <row r="1567" s="10" customFormat="true" ht="12" hidden="false" customHeight="true" outlineLevel="0" collapsed="false">
      <c r="A1567" s="20" t="n">
        <v>1999</v>
      </c>
      <c r="B1567" s="9" t="n">
        <v>36338</v>
      </c>
      <c r="C1567" s="21" t="n">
        <v>178</v>
      </c>
      <c r="D1567" s="11" t="n">
        <v>0.75</v>
      </c>
      <c r="E1567" s="22" t="n">
        <f aca="false">SUM(C1567+D1567)</f>
        <v>178.75</v>
      </c>
      <c r="F1567" s="24" t="n">
        <v>11.66</v>
      </c>
      <c r="G1567" s="13" t="n">
        <f aca="false">SUMIF(F$2:F1567,"&gt;0")</f>
        <v>2608.924</v>
      </c>
      <c r="H1567" s="13" t="n">
        <f aca="false">SQRT(G1567)</f>
        <v>51.0776271962588</v>
      </c>
      <c r="I1567" s="13"/>
      <c r="J1567" s="14" t="n">
        <f aca="false">(0.0124450655*H1567)-0.3800026132</f>
        <v>0.255661802842023</v>
      </c>
      <c r="K1567" s="14"/>
      <c r="L1567" s="14"/>
    </row>
    <row r="1568" s="10" customFormat="true" ht="12" hidden="false" customHeight="true" outlineLevel="0" collapsed="false">
      <c r="A1568" s="20" t="n">
        <v>1999</v>
      </c>
      <c r="B1568" s="9" t="n">
        <v>36338</v>
      </c>
      <c r="C1568" s="21" t="n">
        <v>178</v>
      </c>
      <c r="D1568" s="11" t="n">
        <v>0.791666666666667</v>
      </c>
      <c r="E1568" s="22" t="n">
        <f aca="false">SUM(C1568+D1568)</f>
        <v>178.791666666667</v>
      </c>
      <c r="F1568" s="24" t="n">
        <v>11.86</v>
      </c>
      <c r="G1568" s="13" t="n">
        <f aca="false">SUMIF(F$2:F1568,"&gt;0")</f>
        <v>2620.784</v>
      </c>
      <c r="H1568" s="13" t="n">
        <f aca="false">SQRT(G1568)</f>
        <v>51.1935933491682</v>
      </c>
      <c r="I1568" s="13"/>
      <c r="J1568" s="14" t="n">
        <f aca="false">(0.0124450655*H1568)-0.3800026132</f>
        <v>0.257105009210763</v>
      </c>
      <c r="K1568" s="14"/>
      <c r="L1568" s="14"/>
    </row>
    <row r="1569" s="10" customFormat="true" ht="12" hidden="false" customHeight="true" outlineLevel="0" collapsed="false">
      <c r="A1569" s="20" t="n">
        <v>1999</v>
      </c>
      <c r="B1569" s="9" t="n">
        <v>36338</v>
      </c>
      <c r="C1569" s="21" t="n">
        <v>178</v>
      </c>
      <c r="D1569" s="11" t="n">
        <v>0.833333333333334</v>
      </c>
      <c r="E1569" s="22" t="n">
        <f aca="false">SUM(C1569+D1569)</f>
        <v>178.833333333333</v>
      </c>
      <c r="F1569" s="24" t="n">
        <v>13.78</v>
      </c>
      <c r="G1569" s="13" t="n">
        <f aca="false">SUMIF(F$2:F1569,"&gt;0")</f>
        <v>2634.564</v>
      </c>
      <c r="H1569" s="13" t="n">
        <f aca="false">SQRT(G1569)</f>
        <v>51.3280040523689</v>
      </c>
      <c r="I1569" s="13"/>
      <c r="J1569" s="14" t="n">
        <f aca="false">(0.0124450655*H1569)-0.3800026132</f>
        <v>0.258777759215997</v>
      </c>
      <c r="K1569" s="14"/>
      <c r="L1569" s="14"/>
    </row>
    <row r="1570" s="10" customFormat="true" ht="12" hidden="false" customHeight="true" outlineLevel="0" collapsed="false">
      <c r="A1570" s="20" t="n">
        <v>1999</v>
      </c>
      <c r="B1570" s="9" t="n">
        <v>36338</v>
      </c>
      <c r="C1570" s="21" t="n">
        <v>178</v>
      </c>
      <c r="D1570" s="11" t="n">
        <v>0.875</v>
      </c>
      <c r="E1570" s="22" t="n">
        <f aca="false">SUM(C1570+D1570)</f>
        <v>178.875</v>
      </c>
      <c r="F1570" s="24" t="n">
        <v>12.96</v>
      </c>
      <c r="G1570" s="13" t="n">
        <f aca="false">SUMIF(F$2:F1570,"&gt;0")</f>
        <v>2647.524</v>
      </c>
      <c r="H1570" s="13" t="n">
        <f aca="false">SQRT(G1570)</f>
        <v>51.4540960468649</v>
      </c>
      <c r="I1570" s="13"/>
      <c r="J1570" s="14" t="n">
        <f aca="false">(0.0124450655*H1570)-0.3800026132</f>
        <v>0.260346982346525</v>
      </c>
      <c r="K1570" s="14"/>
      <c r="L1570" s="14"/>
    </row>
    <row r="1571" s="10" customFormat="true" ht="12" hidden="false" customHeight="true" outlineLevel="0" collapsed="false">
      <c r="A1571" s="20" t="n">
        <v>1999</v>
      </c>
      <c r="B1571" s="9" t="n">
        <v>36338</v>
      </c>
      <c r="C1571" s="21" t="n">
        <v>178</v>
      </c>
      <c r="D1571" s="11" t="n">
        <v>0.916666666666667</v>
      </c>
      <c r="E1571" s="22" t="n">
        <f aca="false">SUM(C1571+D1571)</f>
        <v>178.916666666667</v>
      </c>
      <c r="F1571" s="24" t="n">
        <v>11.44</v>
      </c>
      <c r="G1571" s="13" t="n">
        <f aca="false">SUMIF(F$2:F1571,"&gt;0")</f>
        <v>2658.964</v>
      </c>
      <c r="H1571" s="13" t="n">
        <f aca="false">SQRT(G1571)</f>
        <v>51.565143265582</v>
      </c>
      <c r="I1571" s="13"/>
      <c r="J1571" s="14" t="n">
        <f aca="false">(0.0124450655*H1571)-0.3800026132</f>
        <v>0.261728972257052</v>
      </c>
      <c r="K1571" s="14"/>
      <c r="L1571" s="14"/>
    </row>
    <row r="1572" s="10" customFormat="true" ht="12" hidden="false" customHeight="true" outlineLevel="0" collapsed="false">
      <c r="A1572" s="20" t="n">
        <v>1999</v>
      </c>
      <c r="B1572" s="9" t="n">
        <v>36338</v>
      </c>
      <c r="C1572" s="21" t="n">
        <v>178</v>
      </c>
      <c r="D1572" s="11" t="n">
        <v>0.958333333333334</v>
      </c>
      <c r="E1572" s="22" t="n">
        <f aca="false">SUM(C1572+D1572)</f>
        <v>178.958333333333</v>
      </c>
      <c r="F1572" s="24" t="n">
        <v>10.37</v>
      </c>
      <c r="G1572" s="13" t="n">
        <f aca="false">SUMIF(F$2:F1572,"&gt;0")</f>
        <v>2669.334</v>
      </c>
      <c r="H1572" s="13" t="n">
        <f aca="false">SQRT(G1572)</f>
        <v>51.6655978384069</v>
      </c>
      <c r="I1572" s="13"/>
      <c r="J1572" s="14" t="n">
        <f aca="false">(0.0124450655*H1572)-0.3800026132</f>
        <v>0.262979135995633</v>
      </c>
      <c r="K1572" s="14"/>
      <c r="L1572" s="14"/>
    </row>
    <row r="1573" s="10" customFormat="true" ht="12" hidden="false" customHeight="true" outlineLevel="0" collapsed="false">
      <c r="A1573" s="20" t="n">
        <v>1999</v>
      </c>
      <c r="B1573" s="9" t="n">
        <v>36339</v>
      </c>
      <c r="C1573" s="21" t="n">
        <v>179</v>
      </c>
      <c r="D1573" s="11" t="n">
        <v>0</v>
      </c>
      <c r="E1573" s="22" t="n">
        <f aca="false">SUM(C1573+D1573)</f>
        <v>179</v>
      </c>
      <c r="F1573" s="24" t="n">
        <v>11.15</v>
      </c>
      <c r="G1573" s="13" t="n">
        <f aca="false">SUMIF(F$2:F1573,"&gt;0")</f>
        <v>2680.484</v>
      </c>
      <c r="H1573" s="13" t="n">
        <f aca="false">SQRT(G1573)</f>
        <v>51.773390848968</v>
      </c>
      <c r="I1573" s="13"/>
      <c r="J1573" s="14" t="n">
        <f aca="false">(0.0124450655*H1573)-0.3800026132</f>
        <v>0.264320627072507</v>
      </c>
      <c r="K1573" s="14"/>
      <c r="L1573" s="14"/>
    </row>
    <row r="1574" s="10" customFormat="true" ht="12" hidden="false" customHeight="true" outlineLevel="0" collapsed="false">
      <c r="A1574" s="20" t="n">
        <v>1999</v>
      </c>
      <c r="B1574" s="9" t="n">
        <v>36339</v>
      </c>
      <c r="C1574" s="21" t="n">
        <v>179</v>
      </c>
      <c r="D1574" s="11" t="n">
        <v>0.0416666666666667</v>
      </c>
      <c r="E1574" s="22" t="n">
        <f aca="false">SUM(C1574+D1574)</f>
        <v>179.041666666667</v>
      </c>
      <c r="F1574" s="24" t="n">
        <v>11.83</v>
      </c>
      <c r="G1574" s="13" t="n">
        <f aca="false">SUMIF(F$2:F1574,"&gt;0")</f>
        <v>2692.314</v>
      </c>
      <c r="H1574" s="13" t="n">
        <f aca="false">SQRT(G1574)</f>
        <v>51.8875129486855</v>
      </c>
      <c r="I1574" s="13"/>
      <c r="J1574" s="14" t="n">
        <f aca="false">(0.0124450655*H1574)-0.3800026132</f>
        <v>0.265740884078489</v>
      </c>
      <c r="K1574" s="14"/>
      <c r="L1574" s="14"/>
    </row>
    <row r="1575" s="10" customFormat="true" ht="12" hidden="false" customHeight="true" outlineLevel="0" collapsed="false">
      <c r="A1575" s="20" t="n">
        <v>1999</v>
      </c>
      <c r="B1575" s="9" t="n">
        <v>36339</v>
      </c>
      <c r="C1575" s="21" t="n">
        <v>179</v>
      </c>
      <c r="D1575" s="11" t="n">
        <v>0.0833333333333333</v>
      </c>
      <c r="E1575" s="22" t="n">
        <f aca="false">SUM(C1575+D1575)</f>
        <v>179.083333333333</v>
      </c>
      <c r="F1575" s="24" t="n">
        <v>10.86</v>
      </c>
      <c r="G1575" s="13" t="n">
        <f aca="false">SUMIF(F$2:F1575,"&gt;0")</f>
        <v>2703.174</v>
      </c>
      <c r="H1575" s="13" t="n">
        <f aca="false">SQRT(G1575)</f>
        <v>51.9920570856742</v>
      </c>
      <c r="I1575" s="13"/>
      <c r="J1575" s="14" t="n">
        <f aca="false">(0.0124450655*H1575)-0.3800026132</f>
        <v>0.267041942710954</v>
      </c>
      <c r="K1575" s="14"/>
      <c r="L1575" s="14"/>
    </row>
    <row r="1576" s="10" customFormat="true" ht="12" hidden="false" customHeight="true" outlineLevel="0" collapsed="false">
      <c r="A1576" s="20" t="n">
        <v>1999</v>
      </c>
      <c r="B1576" s="9" t="n">
        <v>36339</v>
      </c>
      <c r="C1576" s="21" t="n">
        <v>179</v>
      </c>
      <c r="D1576" s="11" t="n">
        <v>0.125</v>
      </c>
      <c r="E1576" s="22" t="n">
        <f aca="false">SUM(C1576+D1576)</f>
        <v>179.125</v>
      </c>
      <c r="F1576" s="24" t="n">
        <v>10.18</v>
      </c>
      <c r="G1576" s="13" t="n">
        <f aca="false">SUMIF(F$2:F1576,"&gt;0")</f>
        <v>2713.354</v>
      </c>
      <c r="H1576" s="13" t="n">
        <f aca="false">SQRT(G1576)</f>
        <v>52.089864657148</v>
      </c>
      <c r="I1576" s="13"/>
      <c r="J1576" s="14" t="n">
        <f aca="false">(0.0124450655*H1576)-0.3800026132</f>
        <v>0.268259164344342</v>
      </c>
      <c r="K1576" s="14"/>
      <c r="L1576" s="14"/>
    </row>
    <row r="1577" s="10" customFormat="true" ht="12" hidden="false" customHeight="true" outlineLevel="0" collapsed="false">
      <c r="A1577" s="20" t="n">
        <v>1999</v>
      </c>
      <c r="B1577" s="9" t="n">
        <v>36339</v>
      </c>
      <c r="C1577" s="21" t="n">
        <v>179</v>
      </c>
      <c r="D1577" s="11" t="n">
        <v>0.166666666666667</v>
      </c>
      <c r="E1577" s="22" t="n">
        <f aca="false">SUM(C1577+D1577)</f>
        <v>179.166666666667</v>
      </c>
      <c r="F1577" s="24" t="n">
        <v>9.5</v>
      </c>
      <c r="G1577" s="13" t="n">
        <f aca="false">SUMIF(F$2:F1577,"&gt;0")</f>
        <v>2722.854</v>
      </c>
      <c r="H1577" s="13" t="n">
        <f aca="false">SQRT(G1577)</f>
        <v>52.1809735440036</v>
      </c>
      <c r="I1577" s="13"/>
      <c r="J1577" s="14" t="n">
        <f aca="false">(0.0124450655*H1577)-0.3800026132</f>
        <v>0.269393020408892</v>
      </c>
      <c r="K1577" s="14"/>
      <c r="L1577" s="14"/>
    </row>
    <row r="1578" s="10" customFormat="true" ht="12" hidden="false" customHeight="true" outlineLevel="0" collapsed="false">
      <c r="A1578" s="20" t="n">
        <v>1999</v>
      </c>
      <c r="B1578" s="9" t="n">
        <v>36339</v>
      </c>
      <c r="C1578" s="21" t="n">
        <v>179</v>
      </c>
      <c r="D1578" s="11" t="n">
        <v>0.208333333333334</v>
      </c>
      <c r="E1578" s="22" t="n">
        <f aca="false">SUM(C1578+D1578)</f>
        <v>179.208333333333</v>
      </c>
      <c r="F1578" s="24" t="n">
        <v>10.23</v>
      </c>
      <c r="G1578" s="13" t="n">
        <f aca="false">SUMIF(F$2:F1578,"&gt;0")</f>
        <v>2733.084</v>
      </c>
      <c r="H1578" s="13" t="n">
        <f aca="false">SQRT(G1578)</f>
        <v>52.2789058799053</v>
      </c>
      <c r="I1578" s="13"/>
      <c r="J1578" s="14" t="n">
        <f aca="false">(0.0124450655*H1578)-0.3800026132</f>
        <v>0.270611794743757</v>
      </c>
      <c r="K1578" s="14"/>
      <c r="L1578" s="14"/>
    </row>
    <row r="1579" s="10" customFormat="true" ht="12" hidden="false" customHeight="true" outlineLevel="0" collapsed="false">
      <c r="A1579" s="20" t="n">
        <v>1999</v>
      </c>
      <c r="B1579" s="9" t="n">
        <v>36339</v>
      </c>
      <c r="C1579" s="21" t="n">
        <v>179</v>
      </c>
      <c r="D1579" s="11" t="n">
        <v>0.25</v>
      </c>
      <c r="E1579" s="22" t="n">
        <f aca="false">SUM(C1579+D1579)</f>
        <v>179.25</v>
      </c>
      <c r="F1579" s="24" t="n">
        <v>9.91</v>
      </c>
      <c r="G1579" s="13" t="n">
        <f aca="false">SUMIF(F$2:F1579,"&gt;0")</f>
        <v>2742.994</v>
      </c>
      <c r="H1579" s="13" t="n">
        <f aca="false">SQRT(G1579)</f>
        <v>52.3736002199582</v>
      </c>
      <c r="I1579" s="13"/>
      <c r="J1579" s="14" t="n">
        <f aca="false">(0.0124450655*H1579)-0.3800026132</f>
        <v>0.271790272008194</v>
      </c>
      <c r="K1579" s="14"/>
      <c r="L1579" s="14"/>
    </row>
    <row r="1580" s="10" customFormat="true" ht="12" hidden="false" customHeight="true" outlineLevel="0" collapsed="false">
      <c r="A1580" s="20" t="n">
        <v>1999</v>
      </c>
      <c r="B1580" s="9" t="n">
        <v>36339</v>
      </c>
      <c r="C1580" s="21" t="n">
        <v>179</v>
      </c>
      <c r="D1580" s="11" t="n">
        <v>0.291666666666667</v>
      </c>
      <c r="E1580" s="22" t="n">
        <f aca="false">SUM(C1580+D1580)</f>
        <v>179.291666666667</v>
      </c>
      <c r="F1580" s="24" t="n">
        <v>9.85</v>
      </c>
      <c r="G1580" s="13" t="n">
        <f aca="false">SUMIF(F$2:F1580,"&gt;0")</f>
        <v>2752.844</v>
      </c>
      <c r="H1580" s="13" t="n">
        <f aca="false">SQRT(G1580)</f>
        <v>52.467551877327</v>
      </c>
      <c r="I1580" s="13"/>
      <c r="J1580" s="14" t="n">
        <f aca="false">(0.0124450655*H1580)-0.3800026132</f>
        <v>0.272959506537982</v>
      </c>
      <c r="K1580" s="14"/>
      <c r="L1580" s="14"/>
    </row>
    <row r="1581" s="10" customFormat="true" ht="12" hidden="false" customHeight="true" outlineLevel="0" collapsed="false">
      <c r="A1581" s="20" t="n">
        <v>1999</v>
      </c>
      <c r="B1581" s="9" t="n">
        <v>36339</v>
      </c>
      <c r="C1581" s="21" t="n">
        <v>179</v>
      </c>
      <c r="D1581" s="11" t="n">
        <v>0.333333333333334</v>
      </c>
      <c r="E1581" s="22" t="n">
        <f aca="false">SUM(C1581+D1581)</f>
        <v>179.333333333333</v>
      </c>
      <c r="F1581" s="24" t="n">
        <v>9.71</v>
      </c>
      <c r="G1581" s="13" t="n">
        <f aca="false">SUMIF(F$2:F1581,"&gt;0")</f>
        <v>2762.554</v>
      </c>
      <c r="H1581" s="13" t="n">
        <f aca="false">SQRT(G1581)</f>
        <v>52.5600038051749</v>
      </c>
      <c r="I1581" s="13"/>
      <c r="J1581" s="14" t="n">
        <f aca="false">(0.0124450655*H1581)-0.3800026132</f>
        <v>0.274110076835651</v>
      </c>
      <c r="K1581" s="14"/>
      <c r="L1581" s="14"/>
    </row>
    <row r="1582" s="10" customFormat="true" ht="12" hidden="false" customHeight="true" outlineLevel="0" collapsed="false">
      <c r="A1582" s="20" t="n">
        <v>1999</v>
      </c>
      <c r="B1582" s="9" t="n">
        <v>36339</v>
      </c>
      <c r="C1582" s="21" t="n">
        <v>179</v>
      </c>
      <c r="D1582" s="11" t="n">
        <v>0.375</v>
      </c>
      <c r="E1582" s="22" t="n">
        <f aca="false">SUM(C1582+D1582)</f>
        <v>179.375</v>
      </c>
      <c r="F1582" s="24" t="n">
        <v>10.05</v>
      </c>
      <c r="G1582" s="13" t="n">
        <f aca="false">SUMIF(F$2:F1582,"&gt;0")</f>
        <v>2772.604</v>
      </c>
      <c r="H1582" s="13" t="n">
        <f aca="false">SQRT(G1582)</f>
        <v>52.6555220276088</v>
      </c>
      <c r="I1582" s="13"/>
      <c r="J1582" s="14" t="n">
        <f aca="false">(0.0124450655*H1582)-0.3800026132</f>
        <v>0.275298807370285</v>
      </c>
      <c r="K1582" s="14"/>
      <c r="L1582" s="14"/>
    </row>
    <row r="1583" s="10" customFormat="true" ht="12" hidden="false" customHeight="true" outlineLevel="0" collapsed="false">
      <c r="A1583" s="20" t="n">
        <v>1999</v>
      </c>
      <c r="B1583" s="9" t="n">
        <v>36339</v>
      </c>
      <c r="C1583" s="21" t="n">
        <v>179</v>
      </c>
      <c r="D1583" s="11" t="n">
        <v>0.416666666666667</v>
      </c>
      <c r="E1583" s="22" t="n">
        <f aca="false">SUM(C1583+D1583)</f>
        <v>179.416666666667</v>
      </c>
      <c r="F1583" s="24" t="n">
        <v>11.95</v>
      </c>
      <c r="G1583" s="13" t="n">
        <f aca="false">SUMIF(F$2:F1583,"&gt;0")</f>
        <v>2784.554</v>
      </c>
      <c r="H1583" s="13" t="n">
        <f aca="false">SQRT(G1583)</f>
        <v>52.768873400898</v>
      </c>
      <c r="I1583" s="13"/>
      <c r="J1583" s="14" t="n">
        <f aca="false">(0.0124450655*H1583)-0.3800026132</f>
        <v>0.276709472635383</v>
      </c>
      <c r="K1583" s="14"/>
      <c r="L1583" s="14"/>
    </row>
    <row r="1584" s="10" customFormat="true" ht="12" hidden="false" customHeight="true" outlineLevel="0" collapsed="false">
      <c r="A1584" s="20" t="n">
        <v>1999</v>
      </c>
      <c r="B1584" s="9" t="n">
        <v>36339</v>
      </c>
      <c r="C1584" s="21" t="n">
        <v>179</v>
      </c>
      <c r="D1584" s="11" t="n">
        <v>0.458333333333334</v>
      </c>
      <c r="E1584" s="22" t="n">
        <f aca="false">SUM(C1584+D1584)</f>
        <v>179.458333333333</v>
      </c>
      <c r="F1584" s="24" t="n">
        <v>11.42</v>
      </c>
      <c r="G1584" s="13" t="n">
        <f aca="false">SUMIF(F$2:F1584,"&gt;0")</f>
        <v>2795.974</v>
      </c>
      <c r="H1584" s="13" t="n">
        <f aca="false">SQRT(G1584)</f>
        <v>52.8769704124584</v>
      </c>
      <c r="I1584" s="13"/>
      <c r="J1584" s="14" t="n">
        <f aca="false">(0.0124450655*H1584)-0.3800026132</f>
        <v>0.278054747024607</v>
      </c>
      <c r="K1584" s="14"/>
      <c r="L1584" s="14"/>
    </row>
    <row r="1585" s="10" customFormat="true" ht="12" hidden="false" customHeight="true" outlineLevel="0" collapsed="false">
      <c r="A1585" s="20" t="n">
        <v>1999</v>
      </c>
      <c r="B1585" s="9" t="n">
        <v>36339</v>
      </c>
      <c r="C1585" s="21" t="n">
        <v>179</v>
      </c>
      <c r="D1585" s="11" t="n">
        <v>0.5</v>
      </c>
      <c r="E1585" s="22" t="n">
        <f aca="false">SUM(C1585+D1585)</f>
        <v>179.5</v>
      </c>
      <c r="F1585" s="24" t="n">
        <v>12.7</v>
      </c>
      <c r="G1585" s="13" t="n">
        <f aca="false">SUMIF(F$2:F1585,"&gt;0")</f>
        <v>2808.674</v>
      </c>
      <c r="H1585" s="13" t="n">
        <f aca="false">SQRT(G1585)</f>
        <v>52.9969244390653</v>
      </c>
      <c r="I1585" s="13"/>
      <c r="J1585" s="14" t="n">
        <f aca="false">(0.0124450655*H1585)-0.3800026132</f>
        <v>0.279547582742719</v>
      </c>
      <c r="K1585" s="14"/>
      <c r="L1585" s="14"/>
    </row>
    <row r="1586" s="10" customFormat="true" ht="12" hidden="false" customHeight="true" outlineLevel="0" collapsed="false">
      <c r="A1586" s="20" t="n">
        <v>1999</v>
      </c>
      <c r="B1586" s="9" t="n">
        <v>36339</v>
      </c>
      <c r="C1586" s="21" t="n">
        <v>179</v>
      </c>
      <c r="D1586" s="11" t="n">
        <v>0.541666666666667</v>
      </c>
      <c r="E1586" s="22" t="n">
        <f aca="false">SUM(C1586+D1586)</f>
        <v>179.541666666667</v>
      </c>
      <c r="F1586" s="24" t="n">
        <v>12.49</v>
      </c>
      <c r="G1586" s="13" t="n">
        <f aca="false">SUMIF(F$2:F1586,"&gt;0")</f>
        <v>2821.164</v>
      </c>
      <c r="H1586" s="13" t="n">
        <f aca="false">SQRT(G1586)</f>
        <v>53.1146307527408</v>
      </c>
      <c r="I1586" s="13"/>
      <c r="J1586" s="14" t="n">
        <f aca="false">(0.0124450655*H1586)-0.3800026132</f>
        <v>0.281012445526174</v>
      </c>
      <c r="K1586" s="14"/>
      <c r="L1586" s="14"/>
    </row>
    <row r="1587" s="10" customFormat="true" ht="12" hidden="false" customHeight="true" outlineLevel="0" collapsed="false">
      <c r="A1587" s="20" t="n">
        <v>1999</v>
      </c>
      <c r="B1587" s="9" t="n">
        <v>36339</v>
      </c>
      <c r="C1587" s="21" t="n">
        <v>179</v>
      </c>
      <c r="D1587" s="11" t="n">
        <v>0.583333333333334</v>
      </c>
      <c r="E1587" s="22" t="n">
        <f aca="false">SUM(C1587+D1587)</f>
        <v>179.583333333333</v>
      </c>
      <c r="F1587" s="24" t="n">
        <v>11.81</v>
      </c>
      <c r="G1587" s="13" t="n">
        <f aca="false">SUMIF(F$2:F1587,"&gt;0")</f>
        <v>2832.974</v>
      </c>
      <c r="H1587" s="13" t="n">
        <f aca="false">SQRT(G1587)</f>
        <v>53.2256892862836</v>
      </c>
      <c r="I1587" s="13"/>
      <c r="J1587" s="14" t="n">
        <f aca="false">(0.0124450655*H1587)-0.3800026132</f>
        <v>0.282394576250447</v>
      </c>
      <c r="K1587" s="14"/>
      <c r="L1587" s="14"/>
    </row>
    <row r="1588" s="10" customFormat="true" ht="12" hidden="false" customHeight="true" outlineLevel="0" collapsed="false">
      <c r="A1588" s="20" t="n">
        <v>1999</v>
      </c>
      <c r="B1588" s="9" t="n">
        <v>36339</v>
      </c>
      <c r="C1588" s="21" t="n">
        <v>179</v>
      </c>
      <c r="D1588" s="11" t="n">
        <v>0.625</v>
      </c>
      <c r="E1588" s="22" t="n">
        <f aca="false">SUM(C1588+D1588)</f>
        <v>179.625</v>
      </c>
      <c r="F1588" s="24" t="n">
        <v>10.96</v>
      </c>
      <c r="G1588" s="13" t="n">
        <f aca="false">SUMIF(F$2:F1588,"&gt;0")</f>
        <v>2843.934</v>
      </c>
      <c r="H1588" s="13" t="n">
        <f aca="false">SQRT(G1588)</f>
        <v>53.3285477019579</v>
      </c>
      <c r="I1588" s="13"/>
      <c r="J1588" s="14" t="n">
        <f aca="false">(0.0124450655*H1588)-0.3800026132</f>
        <v>0.283674655970741</v>
      </c>
      <c r="K1588" s="14"/>
      <c r="L1588" s="14"/>
    </row>
    <row r="1589" s="10" customFormat="true" ht="12" hidden="false" customHeight="true" outlineLevel="0" collapsed="false">
      <c r="A1589" s="20" t="n">
        <v>1999</v>
      </c>
      <c r="B1589" s="9" t="n">
        <v>36339</v>
      </c>
      <c r="C1589" s="21" t="n">
        <v>179</v>
      </c>
      <c r="D1589" s="11" t="n">
        <v>0.666666666666667</v>
      </c>
      <c r="E1589" s="22" t="n">
        <f aca="false">SUM(C1589+D1589)</f>
        <v>179.666666666667</v>
      </c>
      <c r="F1589" s="24" t="n">
        <v>11.85</v>
      </c>
      <c r="G1589" s="13" t="n">
        <f aca="false">SUMIF(F$2:F1589,"&gt;0")</f>
        <v>2855.784</v>
      </c>
      <c r="H1589" s="13" t="n">
        <f aca="false">SQRT(G1589)</f>
        <v>53.4395359261287</v>
      </c>
      <c r="I1589" s="13"/>
      <c r="J1589" s="14" t="n">
        <f aca="false">(0.0124450655*H1589)-0.3800026132</f>
        <v>0.285055911690275</v>
      </c>
      <c r="K1589" s="14"/>
      <c r="L1589" s="14"/>
    </row>
    <row r="1590" s="10" customFormat="true" ht="12" hidden="false" customHeight="true" outlineLevel="0" collapsed="false">
      <c r="A1590" s="20" t="n">
        <v>1999</v>
      </c>
      <c r="B1590" s="9" t="n">
        <v>36339</v>
      </c>
      <c r="C1590" s="21" t="n">
        <v>179</v>
      </c>
      <c r="D1590" s="11" t="n">
        <v>0.708333333333334</v>
      </c>
      <c r="E1590" s="22" t="n">
        <f aca="false">SUM(C1590+D1590)</f>
        <v>179.708333333333</v>
      </c>
      <c r="F1590" s="24" t="n">
        <v>13.27</v>
      </c>
      <c r="G1590" s="13" t="n">
        <f aca="false">SUMIF(F$2:F1590,"&gt;0")</f>
        <v>2869.054</v>
      </c>
      <c r="H1590" s="13" t="n">
        <f aca="false">SQRT(G1590)</f>
        <v>53.5635510398629</v>
      </c>
      <c r="I1590" s="13"/>
      <c r="J1590" s="14" t="n">
        <f aca="false">(0.0124450655*H1590)-0.3800026132</f>
        <v>0.286599287903687</v>
      </c>
      <c r="K1590" s="14"/>
      <c r="L1590" s="14"/>
    </row>
    <row r="1591" s="10" customFormat="true" ht="12" hidden="false" customHeight="true" outlineLevel="0" collapsed="false">
      <c r="A1591" s="20" t="n">
        <v>1999</v>
      </c>
      <c r="B1591" s="9" t="n">
        <v>36339</v>
      </c>
      <c r="C1591" s="21" t="n">
        <v>179</v>
      </c>
      <c r="D1591" s="11" t="n">
        <v>0.75</v>
      </c>
      <c r="E1591" s="22" t="n">
        <f aca="false">SUM(C1591+D1591)</f>
        <v>179.75</v>
      </c>
      <c r="F1591" s="24" t="n">
        <v>11.19</v>
      </c>
      <c r="G1591" s="13" t="n">
        <f aca="false">SUMIF(F$2:F1591,"&gt;0")</f>
        <v>2880.244</v>
      </c>
      <c r="H1591" s="13" t="n">
        <f aca="false">SQRT(G1591)</f>
        <v>53.6679047476236</v>
      </c>
      <c r="I1591" s="13"/>
      <c r="J1591" s="14" t="n">
        <f aca="false">(0.0124450655*H1591)-0.3800026132</f>
        <v>0.287897976631937</v>
      </c>
      <c r="K1591" s="14"/>
      <c r="L1591" s="14"/>
    </row>
    <row r="1592" s="10" customFormat="true" ht="12" hidden="false" customHeight="true" outlineLevel="0" collapsed="false">
      <c r="A1592" s="20" t="n">
        <v>1999</v>
      </c>
      <c r="B1592" s="9" t="n">
        <v>36339</v>
      </c>
      <c r="C1592" s="21" t="n">
        <v>179</v>
      </c>
      <c r="D1592" s="11" t="n">
        <v>0.791666666666667</v>
      </c>
      <c r="E1592" s="22" t="n">
        <f aca="false">SUM(C1592+D1592)</f>
        <v>179.791666666667</v>
      </c>
      <c r="F1592" s="24" t="n">
        <v>10.17</v>
      </c>
      <c r="G1592" s="13" t="n">
        <f aca="false">SUMIF(F$2:F1592,"&gt;0")</f>
        <v>2890.414</v>
      </c>
      <c r="H1592" s="13" t="n">
        <f aca="false">SQRT(G1592)</f>
        <v>53.7625706230645</v>
      </c>
      <c r="I1592" s="13"/>
      <c r="J1592" s="14" t="n">
        <f aca="false">(0.0124450655*H1592)-0.3800026132</f>
        <v>0.289076099652414</v>
      </c>
      <c r="K1592" s="14"/>
      <c r="L1592" s="14"/>
    </row>
    <row r="1593" s="10" customFormat="true" ht="12" hidden="false" customHeight="true" outlineLevel="0" collapsed="false">
      <c r="A1593" s="20" t="n">
        <v>1999</v>
      </c>
      <c r="B1593" s="9" t="n">
        <v>36339</v>
      </c>
      <c r="C1593" s="21" t="n">
        <v>179</v>
      </c>
      <c r="D1593" s="11" t="n">
        <v>0.833333333333334</v>
      </c>
      <c r="E1593" s="22" t="n">
        <f aca="false">SUM(C1593+D1593)</f>
        <v>179.833333333333</v>
      </c>
      <c r="F1593" s="24" t="n">
        <v>10.56</v>
      </c>
      <c r="G1593" s="13" t="n">
        <f aca="false">SUMIF(F$2:F1593,"&gt;0")</f>
        <v>2900.974</v>
      </c>
      <c r="H1593" s="13" t="n">
        <f aca="false">SQRT(G1593)</f>
        <v>53.8606906751111</v>
      </c>
      <c r="I1593" s="13"/>
      <c r="J1593" s="14" t="n">
        <f aca="false">(0.0124450655*H1593)-0.3800026132</f>
        <v>0.290297210126997</v>
      </c>
      <c r="K1593" s="14"/>
      <c r="L1593" s="14"/>
    </row>
    <row r="1594" s="10" customFormat="true" ht="12" hidden="false" customHeight="true" outlineLevel="0" collapsed="false">
      <c r="A1594" s="20" t="n">
        <v>1999</v>
      </c>
      <c r="B1594" s="9" t="n">
        <v>36339</v>
      </c>
      <c r="C1594" s="21" t="n">
        <v>179</v>
      </c>
      <c r="D1594" s="11" t="n">
        <v>0.875</v>
      </c>
      <c r="E1594" s="22" t="n">
        <f aca="false">SUM(C1594+D1594)</f>
        <v>179.875</v>
      </c>
      <c r="F1594" s="24" t="n">
        <v>10.3</v>
      </c>
      <c r="G1594" s="13" t="n">
        <f aca="false">SUMIF(F$2:F1594,"&gt;0")</f>
        <v>2911.274</v>
      </c>
      <c r="H1594" s="13" t="n">
        <f aca="false">SQRT(G1594)</f>
        <v>53.9562229960549</v>
      </c>
      <c r="I1594" s="13"/>
      <c r="J1594" s="14" t="n">
        <f aca="false">(0.0124450655*H1594)-0.3800026132</f>
        <v>0.291486116118509</v>
      </c>
      <c r="K1594" s="14"/>
      <c r="L1594" s="14"/>
    </row>
    <row r="1595" s="10" customFormat="true" ht="12" hidden="false" customHeight="true" outlineLevel="0" collapsed="false">
      <c r="A1595" s="20" t="n">
        <v>1999</v>
      </c>
      <c r="B1595" s="9" t="n">
        <v>36339</v>
      </c>
      <c r="C1595" s="21" t="n">
        <v>179</v>
      </c>
      <c r="D1595" s="11" t="n">
        <v>0.916666666666667</v>
      </c>
      <c r="E1595" s="22" t="n">
        <f aca="false">SUM(C1595+D1595)</f>
        <v>179.916666666667</v>
      </c>
      <c r="F1595" s="24" t="n">
        <v>8.87</v>
      </c>
      <c r="G1595" s="13" t="n">
        <f aca="false">SUMIF(F$2:F1595,"&gt;0")</f>
        <v>2920.144</v>
      </c>
      <c r="H1595" s="13" t="n">
        <f aca="false">SQRT(G1595)</f>
        <v>54.0383567477769</v>
      </c>
      <c r="I1595" s="13"/>
      <c r="J1595" s="14" t="n">
        <f aca="false">(0.0124450655*H1595)-0.3800026132</f>
        <v>0.29250827603845</v>
      </c>
      <c r="K1595" s="14"/>
      <c r="L1595" s="14"/>
    </row>
    <row r="1596" s="10" customFormat="true" ht="12" hidden="false" customHeight="true" outlineLevel="0" collapsed="false">
      <c r="A1596" s="20" t="n">
        <v>1999</v>
      </c>
      <c r="B1596" s="9" t="n">
        <v>36339</v>
      </c>
      <c r="C1596" s="21" t="n">
        <v>179</v>
      </c>
      <c r="D1596" s="11" t="n">
        <v>0.958333333333334</v>
      </c>
      <c r="E1596" s="22" t="n">
        <f aca="false">SUM(C1596+D1596)</f>
        <v>179.958333333333</v>
      </c>
      <c r="F1596" s="24" t="n">
        <v>6.951</v>
      </c>
      <c r="G1596" s="13" t="n">
        <f aca="false">SUMIF(F$2:F1596,"&gt;0")</f>
        <v>2927.095</v>
      </c>
      <c r="H1596" s="13" t="n">
        <f aca="false">SQRT(G1596)</f>
        <v>54.1026339469716</v>
      </c>
      <c r="I1596" s="13"/>
      <c r="J1596" s="14" t="n">
        <f aca="false">(0.0124450655*H1596)-0.3800026132</f>
        <v>0.293308209992585</v>
      </c>
      <c r="K1596" s="14"/>
      <c r="L1596" s="14"/>
    </row>
    <row r="1597" s="10" customFormat="true" ht="12" hidden="false" customHeight="true" outlineLevel="0" collapsed="false">
      <c r="A1597" s="20" t="n">
        <v>1999</v>
      </c>
      <c r="B1597" s="9" t="n">
        <v>36340</v>
      </c>
      <c r="C1597" s="21" t="n">
        <v>180</v>
      </c>
      <c r="D1597" s="11" t="n">
        <v>0</v>
      </c>
      <c r="E1597" s="22" t="n">
        <f aca="false">SUM(C1597+D1597)</f>
        <v>180</v>
      </c>
      <c r="F1597" s="24" t="n">
        <v>3.503</v>
      </c>
      <c r="G1597" s="13" t="n">
        <f aca="false">SUMIF(F$2:F1597,"&gt;0")</f>
        <v>2930.598</v>
      </c>
      <c r="H1597" s="13" t="n">
        <f aca="false">SQRT(G1597)</f>
        <v>54.134997921862</v>
      </c>
      <c r="I1597" s="13"/>
      <c r="J1597" s="14" t="n">
        <f aca="false">(0.0124450655*H1597)-0.3800026132</f>
        <v>0.293710981779936</v>
      </c>
      <c r="K1597" s="14"/>
      <c r="L1597" s="14"/>
    </row>
    <row r="1598" s="10" customFormat="true" ht="12" hidden="false" customHeight="true" outlineLevel="0" collapsed="false">
      <c r="A1598" s="20" t="n">
        <v>1999</v>
      </c>
      <c r="B1598" s="9" t="n">
        <v>36340</v>
      </c>
      <c r="C1598" s="21" t="n">
        <v>180</v>
      </c>
      <c r="D1598" s="11" t="n">
        <v>0.0416666666666667</v>
      </c>
      <c r="E1598" s="22" t="n">
        <f aca="false">SUM(C1598+D1598)</f>
        <v>180.041666666667</v>
      </c>
      <c r="F1598" s="24" t="n">
        <v>3.736</v>
      </c>
      <c r="G1598" s="13" t="n">
        <f aca="false">SUMIF(F$2:F1598,"&gt;0")</f>
        <v>2934.334</v>
      </c>
      <c r="H1598" s="13" t="n">
        <f aca="false">SQRT(G1598)</f>
        <v>54.1694932595829</v>
      </c>
      <c r="I1598" s="13"/>
      <c r="J1598" s="14" t="n">
        <f aca="false">(0.0124450655*H1598)-0.3800026132</f>
        <v>0.294140278517318</v>
      </c>
      <c r="K1598" s="14"/>
      <c r="L1598" s="14"/>
    </row>
    <row r="1599" s="10" customFormat="true" ht="12" hidden="false" customHeight="true" outlineLevel="0" collapsed="false">
      <c r="A1599" s="20" t="n">
        <v>1999</v>
      </c>
      <c r="B1599" s="9" t="n">
        <v>36340</v>
      </c>
      <c r="C1599" s="21" t="n">
        <v>180</v>
      </c>
      <c r="D1599" s="11" t="n">
        <v>0.0833333333333333</v>
      </c>
      <c r="E1599" s="22" t="n">
        <f aca="false">SUM(C1599+D1599)</f>
        <v>180.083333333333</v>
      </c>
      <c r="F1599" s="24" t="n">
        <v>4.56</v>
      </c>
      <c r="G1599" s="13" t="n">
        <f aca="false">SUMIF(F$2:F1599,"&gt;0")</f>
        <v>2938.894</v>
      </c>
      <c r="H1599" s="13" t="n">
        <f aca="false">SQRT(G1599)</f>
        <v>54.2115670314002</v>
      </c>
      <c r="I1599" s="13"/>
      <c r="J1599" s="14" t="n">
        <f aca="false">(0.0124450655*H1599)-0.3800026132</f>
        <v>0.294663889363416</v>
      </c>
      <c r="K1599" s="14"/>
      <c r="L1599" s="14"/>
    </row>
    <row r="1600" s="10" customFormat="true" ht="12" hidden="false" customHeight="true" outlineLevel="0" collapsed="false">
      <c r="A1600" s="20" t="n">
        <v>1999</v>
      </c>
      <c r="B1600" s="9" t="n">
        <v>36340</v>
      </c>
      <c r="C1600" s="21" t="n">
        <v>180</v>
      </c>
      <c r="D1600" s="11" t="n">
        <v>0.125</v>
      </c>
      <c r="E1600" s="22" t="n">
        <f aca="false">SUM(C1600+D1600)</f>
        <v>180.125</v>
      </c>
      <c r="F1600" s="24" t="n">
        <v>3.446</v>
      </c>
      <c r="G1600" s="13" t="n">
        <f aca="false">SUMIF(F$2:F1600,"&gt;0")</f>
        <v>2942.34</v>
      </c>
      <c r="H1600" s="13" t="n">
        <f aca="false">SQRT(G1600)</f>
        <v>54.2433406050918</v>
      </c>
      <c r="I1600" s="13"/>
      <c r="J1600" s="14" t="n">
        <f aca="false">(0.0124450655*H1600)-0.3800026132</f>
        <v>0.295059313569177</v>
      </c>
      <c r="K1600" s="14"/>
      <c r="L1600" s="14"/>
    </row>
    <row r="1601" s="10" customFormat="true" ht="12" hidden="false" customHeight="true" outlineLevel="0" collapsed="false">
      <c r="A1601" s="20" t="n">
        <v>1999</v>
      </c>
      <c r="B1601" s="9" t="n">
        <v>36340</v>
      </c>
      <c r="C1601" s="21" t="n">
        <v>180</v>
      </c>
      <c r="D1601" s="11" t="n">
        <v>0.166666666666667</v>
      </c>
      <c r="E1601" s="22" t="n">
        <f aca="false">SUM(C1601+D1601)</f>
        <v>180.166666666667</v>
      </c>
      <c r="F1601" s="24" t="n">
        <v>3.27</v>
      </c>
      <c r="G1601" s="13" t="n">
        <f aca="false">SUMIF(F$2:F1601,"&gt;0")</f>
        <v>2945.61</v>
      </c>
      <c r="H1601" s="13" t="n">
        <f aca="false">SQRT(G1601)</f>
        <v>54.2734741839879</v>
      </c>
      <c r="I1601" s="13"/>
      <c r="J1601" s="14" t="n">
        <f aca="false">(0.0124450655*H1601)-0.3800026132</f>
        <v>0.295434327932288</v>
      </c>
      <c r="K1601" s="14"/>
      <c r="L1601" s="14"/>
    </row>
    <row r="1602" s="10" customFormat="true" ht="12" hidden="false" customHeight="true" outlineLevel="0" collapsed="false">
      <c r="A1602" s="20" t="n">
        <v>1999</v>
      </c>
      <c r="B1602" s="9" t="n">
        <v>36340</v>
      </c>
      <c r="C1602" s="21" t="n">
        <v>180</v>
      </c>
      <c r="D1602" s="11" t="n">
        <v>0.208333333333334</v>
      </c>
      <c r="E1602" s="22" t="n">
        <f aca="false">SUM(C1602+D1602)</f>
        <v>180.208333333333</v>
      </c>
      <c r="F1602" s="24" t="n">
        <v>2.589</v>
      </c>
      <c r="G1602" s="13" t="n">
        <f aca="false">SUMIF(F$2:F1602,"&gt;0")</f>
        <v>2948.199</v>
      </c>
      <c r="H1602" s="13" t="n">
        <f aca="false">SQRT(G1602)</f>
        <v>54.2973203758712</v>
      </c>
      <c r="I1602" s="13"/>
      <c r="J1602" s="14" t="n">
        <f aca="false">(0.0124450655*H1602)-0.3800026132</f>
        <v>0.295731095352202</v>
      </c>
      <c r="K1602" s="14"/>
      <c r="L1602" s="14"/>
    </row>
    <row r="1603" s="10" customFormat="true" ht="12" hidden="false" customHeight="true" outlineLevel="0" collapsed="false">
      <c r="A1603" s="20" t="n">
        <v>1999</v>
      </c>
      <c r="B1603" s="9" t="n">
        <v>36340</v>
      </c>
      <c r="C1603" s="21" t="n">
        <v>180</v>
      </c>
      <c r="D1603" s="11" t="n">
        <v>0.25</v>
      </c>
      <c r="E1603" s="22" t="n">
        <f aca="false">SUM(C1603+D1603)</f>
        <v>180.25</v>
      </c>
      <c r="F1603" s="24" t="n">
        <v>2.734</v>
      </c>
      <c r="G1603" s="13" t="n">
        <f aca="false">SUMIF(F$2:F1603,"&gt;0")</f>
        <v>2950.933</v>
      </c>
      <c r="H1603" s="13" t="n">
        <f aca="false">SQRT(G1603)</f>
        <v>54.3224907381832</v>
      </c>
      <c r="I1603" s="13"/>
      <c r="J1603" s="14" t="n">
        <f aca="false">(0.0124450655*H1603)-0.3800026132</f>
        <v>0.296044342159833</v>
      </c>
      <c r="K1603" s="14"/>
      <c r="L1603" s="14"/>
    </row>
    <row r="1604" s="10" customFormat="true" ht="12" hidden="false" customHeight="true" outlineLevel="0" collapsed="false">
      <c r="A1604" s="20" t="n">
        <v>1999</v>
      </c>
      <c r="B1604" s="9" t="n">
        <v>36340</v>
      </c>
      <c r="C1604" s="21" t="n">
        <v>180</v>
      </c>
      <c r="D1604" s="11" t="n">
        <v>0.291666666666667</v>
      </c>
      <c r="E1604" s="22" t="n">
        <f aca="false">SUM(C1604+D1604)</f>
        <v>180.291666666667</v>
      </c>
      <c r="F1604" s="24" t="n">
        <v>2.861</v>
      </c>
      <c r="G1604" s="13" t="n">
        <f aca="false">SUMIF(F$2:F1604,"&gt;0")</f>
        <v>2953.794</v>
      </c>
      <c r="H1604" s="13" t="n">
        <f aca="false">SQRT(G1604)</f>
        <v>54.3488178344295</v>
      </c>
      <c r="I1604" s="13"/>
      <c r="J1604" s="14" t="n">
        <f aca="false">(0.0124450655*H1604)-0.3800026132</f>
        <v>0.296371984597043</v>
      </c>
      <c r="K1604" s="14"/>
      <c r="L1604" s="14"/>
    </row>
    <row r="1605" s="10" customFormat="true" ht="12" hidden="false" customHeight="true" outlineLevel="0" collapsed="false">
      <c r="A1605" s="20" t="n">
        <v>1999</v>
      </c>
      <c r="B1605" s="9" t="n">
        <v>36340</v>
      </c>
      <c r="C1605" s="21" t="n">
        <v>180</v>
      </c>
      <c r="D1605" s="11" t="n">
        <v>0.333333333333334</v>
      </c>
      <c r="E1605" s="22" t="n">
        <f aca="false">SUM(C1605+D1605)</f>
        <v>180.333333333333</v>
      </c>
      <c r="F1605" s="24" t="n">
        <v>3.11</v>
      </c>
      <c r="G1605" s="13" t="n">
        <f aca="false">SUMIF(F$2:F1605,"&gt;0")</f>
        <v>2956.904</v>
      </c>
      <c r="H1605" s="13" t="n">
        <f aca="false">SQRT(G1605)</f>
        <v>54.377421785149</v>
      </c>
      <c r="I1605" s="13"/>
      <c r="J1605" s="14" t="n">
        <f aca="false">(0.0124450655*H1605)-0.3800026132</f>
        <v>0.296727962637307</v>
      </c>
      <c r="K1605" s="14"/>
      <c r="L1605" s="14"/>
    </row>
    <row r="1606" s="10" customFormat="true" ht="12" hidden="false" customHeight="true" outlineLevel="0" collapsed="false">
      <c r="A1606" s="20" t="n">
        <v>1999</v>
      </c>
      <c r="B1606" s="9" t="n">
        <v>36340</v>
      </c>
      <c r="C1606" s="21" t="n">
        <v>180</v>
      </c>
      <c r="D1606" s="11" t="n">
        <v>0.375</v>
      </c>
      <c r="E1606" s="22" t="n">
        <f aca="false">SUM(C1606+D1606)</f>
        <v>180.375</v>
      </c>
      <c r="F1606" s="24" t="n">
        <v>3.181</v>
      </c>
      <c r="G1606" s="13" t="n">
        <f aca="false">SUMIF(F$2:F1606,"&gt;0")</f>
        <v>2960.085</v>
      </c>
      <c r="H1606" s="13" t="n">
        <f aca="false">SQRT(G1606)</f>
        <v>54.4066631948698</v>
      </c>
      <c r="I1606" s="13"/>
      <c r="J1606" s="14" t="n">
        <f aca="false">(0.0124450655*H1606)-0.3800026132</f>
        <v>0.297091873896594</v>
      </c>
      <c r="K1606" s="14"/>
      <c r="L1606" s="14"/>
    </row>
    <row r="1607" s="10" customFormat="true" ht="12" hidden="false" customHeight="true" outlineLevel="0" collapsed="false">
      <c r="A1607" s="20" t="n">
        <v>1999</v>
      </c>
      <c r="B1607" s="9" t="n">
        <v>36340</v>
      </c>
      <c r="C1607" s="21" t="n">
        <v>180</v>
      </c>
      <c r="D1607" s="11" t="n">
        <v>0.416666666666667</v>
      </c>
      <c r="E1607" s="22" t="n">
        <f aca="false">SUM(C1607+D1607)</f>
        <v>180.416666666667</v>
      </c>
      <c r="F1607" s="24" t="n">
        <v>3.342</v>
      </c>
      <c r="G1607" s="13" t="n">
        <f aca="false">SUMIF(F$2:F1607,"&gt;0")</f>
        <v>2963.427</v>
      </c>
      <c r="H1607" s="13" t="n">
        <f aca="false">SQRT(G1607)</f>
        <v>54.4373676806658</v>
      </c>
      <c r="I1607" s="13"/>
      <c r="J1607" s="14" t="n">
        <f aca="false">(0.0124450655*H1607)-0.3800026132</f>
        <v>0.297473993233469</v>
      </c>
      <c r="K1607" s="14"/>
      <c r="L1607" s="14"/>
    </row>
    <row r="1608" s="10" customFormat="true" ht="12" hidden="false" customHeight="true" outlineLevel="0" collapsed="false">
      <c r="A1608" s="20" t="n">
        <v>1999</v>
      </c>
      <c r="B1608" s="9" t="n">
        <v>36340</v>
      </c>
      <c r="C1608" s="21" t="n">
        <v>180</v>
      </c>
      <c r="D1608" s="11" t="n">
        <v>0.458333333333334</v>
      </c>
      <c r="E1608" s="22" t="n">
        <f aca="false">SUM(C1608+D1608)</f>
        <v>180.458333333333</v>
      </c>
      <c r="F1608" s="24" t="n">
        <v>4.452</v>
      </c>
      <c r="G1608" s="13" t="n">
        <f aca="false">SUMIF(F$2:F1608,"&gt;0")</f>
        <v>2967.879</v>
      </c>
      <c r="H1608" s="13" t="n">
        <f aca="false">SQRT(G1608)</f>
        <v>54.4782433637503</v>
      </c>
      <c r="I1608" s="13"/>
      <c r="J1608" s="14" t="n">
        <f aca="false">(0.0124450655*H1608)-0.3800026132</f>
        <v>0.297982693786812</v>
      </c>
      <c r="K1608" s="14"/>
      <c r="L1608" s="14"/>
    </row>
    <row r="1609" s="10" customFormat="true" ht="12" hidden="false" customHeight="true" outlineLevel="0" collapsed="false">
      <c r="A1609" s="20" t="n">
        <v>1999</v>
      </c>
      <c r="B1609" s="9" t="n">
        <v>36340</v>
      </c>
      <c r="C1609" s="21" t="n">
        <v>180</v>
      </c>
      <c r="D1609" s="11" t="n">
        <v>0.5</v>
      </c>
      <c r="E1609" s="22" t="n">
        <f aca="false">SUM(C1609+D1609)</f>
        <v>180.5</v>
      </c>
      <c r="F1609" s="24" t="n">
        <v>4.754</v>
      </c>
      <c r="G1609" s="13" t="n">
        <f aca="false">SUMIF(F$2:F1609,"&gt;0")</f>
        <v>2972.633</v>
      </c>
      <c r="H1609" s="13" t="n">
        <f aca="false">SQRT(G1609)</f>
        <v>54.5218580020894</v>
      </c>
      <c r="I1609" s="13"/>
      <c r="J1609" s="14" t="n">
        <f aca="false">(0.0124450655*H1609)-0.3800026132</f>
        <v>0.298525480817702</v>
      </c>
      <c r="K1609" s="14"/>
      <c r="L1609" s="14"/>
    </row>
    <row r="1610" s="10" customFormat="true" ht="12" hidden="false" customHeight="true" outlineLevel="0" collapsed="false">
      <c r="A1610" s="20" t="n">
        <v>1999</v>
      </c>
      <c r="B1610" s="9" t="n">
        <v>36340</v>
      </c>
      <c r="C1610" s="21" t="n">
        <v>180</v>
      </c>
      <c r="D1610" s="11" t="n">
        <v>0.541666666666667</v>
      </c>
      <c r="E1610" s="22" t="n">
        <f aca="false">SUM(C1610+D1610)</f>
        <v>180.541666666667</v>
      </c>
      <c r="F1610" s="24" t="n">
        <v>5.662</v>
      </c>
      <c r="G1610" s="13" t="n">
        <f aca="false">SUMIF(F$2:F1610,"&gt;0")</f>
        <v>2978.295</v>
      </c>
      <c r="H1610" s="13" t="n">
        <f aca="false">SQRT(G1610)</f>
        <v>54.5737574297391</v>
      </c>
      <c r="I1610" s="13"/>
      <c r="J1610" s="14" t="n">
        <f aca="false">(0.0124450655*H1610)-0.3800026132</f>
        <v>0.299171372594214</v>
      </c>
      <c r="K1610" s="14"/>
      <c r="L1610" s="14"/>
    </row>
    <row r="1611" s="10" customFormat="true" ht="12" hidden="false" customHeight="true" outlineLevel="0" collapsed="false">
      <c r="A1611" s="20" t="n">
        <v>1999</v>
      </c>
      <c r="B1611" s="9" t="n">
        <v>36340</v>
      </c>
      <c r="C1611" s="21" t="n">
        <v>180</v>
      </c>
      <c r="D1611" s="11" t="n">
        <v>0.583333333333334</v>
      </c>
      <c r="E1611" s="22" t="n">
        <f aca="false">SUM(C1611+D1611)</f>
        <v>180.583333333333</v>
      </c>
      <c r="F1611" s="24" t="n">
        <v>5.682</v>
      </c>
      <c r="G1611" s="13" t="n">
        <f aca="false">SUMIF(F$2:F1611,"&gt;0")</f>
        <v>2983.977</v>
      </c>
      <c r="H1611" s="13" t="n">
        <f aca="false">SQRT(G1611)</f>
        <v>54.6257906121275</v>
      </c>
      <c r="I1611" s="13"/>
      <c r="J1611" s="14" t="n">
        <f aca="false">(0.0124450655*H1611)-0.3800026132</f>
        <v>0.299818928957212</v>
      </c>
      <c r="K1611" s="14"/>
      <c r="L1611" s="14"/>
    </row>
    <row r="1612" s="10" customFormat="true" ht="12" hidden="false" customHeight="true" outlineLevel="0" collapsed="false">
      <c r="A1612" s="20" t="n">
        <v>1999</v>
      </c>
      <c r="B1612" s="9" t="n">
        <v>36340</v>
      </c>
      <c r="C1612" s="21" t="n">
        <v>180</v>
      </c>
      <c r="D1612" s="11" t="n">
        <v>0.625</v>
      </c>
      <c r="E1612" s="22" t="n">
        <f aca="false">SUM(C1612+D1612)</f>
        <v>180.625</v>
      </c>
      <c r="F1612" s="24" t="n">
        <v>5.271</v>
      </c>
      <c r="G1612" s="13" t="n">
        <f aca="false">SUMIF(F$2:F1612,"&gt;0")</f>
        <v>2989.248</v>
      </c>
      <c r="H1612" s="13" t="n">
        <f aca="false">SQRT(G1612)</f>
        <v>54.6740157661754</v>
      </c>
      <c r="I1612" s="13"/>
      <c r="J1612" s="14" t="n">
        <f aca="false">(0.0124450655*H1612)-0.3800026132</f>
        <v>0.300419094158086</v>
      </c>
      <c r="K1612" s="14"/>
      <c r="L1612" s="14"/>
    </row>
    <row r="1613" s="10" customFormat="true" ht="12" hidden="false" customHeight="true" outlineLevel="0" collapsed="false">
      <c r="A1613" s="20" t="n">
        <v>1999</v>
      </c>
      <c r="B1613" s="9" t="n">
        <v>36340</v>
      </c>
      <c r="C1613" s="21" t="n">
        <v>180</v>
      </c>
      <c r="D1613" s="11" t="n">
        <v>0.666666666666667</v>
      </c>
      <c r="E1613" s="22" t="n">
        <f aca="false">SUM(C1613+D1613)</f>
        <v>180.666666666667</v>
      </c>
      <c r="F1613" s="24" t="n">
        <v>5.255</v>
      </c>
      <c r="G1613" s="13" t="n">
        <f aca="false">SUMIF(F$2:F1613,"&gt;0")</f>
        <v>2994.503</v>
      </c>
      <c r="H1613" s="13" t="n">
        <f aca="false">SQRT(G1613)</f>
        <v>54.7220522275983</v>
      </c>
      <c r="I1613" s="13"/>
      <c r="J1613" s="14" t="n">
        <f aca="false">(0.0124450655*H1613)-0.3800026132</f>
        <v>0.301016911066882</v>
      </c>
      <c r="K1613" s="14"/>
      <c r="L1613" s="14"/>
    </row>
    <row r="1614" s="10" customFormat="true" ht="12" hidden="false" customHeight="true" outlineLevel="0" collapsed="false">
      <c r="A1614" s="20" t="n">
        <v>1999</v>
      </c>
      <c r="B1614" s="9" t="n">
        <v>36340</v>
      </c>
      <c r="C1614" s="21" t="n">
        <v>180</v>
      </c>
      <c r="D1614" s="11" t="n">
        <v>0.708333333333334</v>
      </c>
      <c r="E1614" s="22" t="n">
        <f aca="false">SUM(C1614+D1614)</f>
        <v>180.708333333333</v>
      </c>
      <c r="F1614" s="24" t="n">
        <v>5.073</v>
      </c>
      <c r="G1614" s="13" t="n">
        <f aca="false">SUMIF(F$2:F1614,"&gt;0")</f>
        <v>2999.576</v>
      </c>
      <c r="H1614" s="13" t="n">
        <f aca="false">SQRT(G1614)</f>
        <v>54.768385041007</v>
      </c>
      <c r="I1614" s="13"/>
      <c r="J1614" s="14" t="n">
        <f aca="false">(0.0124450655*H1614)-0.3800026132</f>
        <v>0.301593525964552</v>
      </c>
      <c r="K1614" s="14"/>
      <c r="L1614" s="14"/>
    </row>
    <row r="1615" s="10" customFormat="true" ht="12" hidden="false" customHeight="true" outlineLevel="0" collapsed="false">
      <c r="A1615" s="20" t="n">
        <v>1999</v>
      </c>
      <c r="B1615" s="9" t="n">
        <v>36340</v>
      </c>
      <c r="C1615" s="21" t="n">
        <v>180</v>
      </c>
      <c r="D1615" s="11" t="n">
        <v>0.75</v>
      </c>
      <c r="E1615" s="22" t="n">
        <f aca="false">SUM(C1615+D1615)</f>
        <v>180.75</v>
      </c>
      <c r="F1615" s="24" t="n">
        <v>4.283</v>
      </c>
      <c r="G1615" s="13" t="n">
        <f aca="false">SUMIF(F$2:F1615,"&gt;0")</f>
        <v>3003.859</v>
      </c>
      <c r="H1615" s="13" t="n">
        <f aca="false">SQRT(G1615)</f>
        <v>54.8074721183161</v>
      </c>
      <c r="I1615" s="13"/>
      <c r="J1615" s="14" t="n">
        <f aca="false">(0.0124450655*H1615)-0.3800026132</f>
        <v>0.302079967201868</v>
      </c>
      <c r="K1615" s="14"/>
      <c r="L1615" s="14"/>
    </row>
    <row r="1616" s="10" customFormat="true" ht="12" hidden="false" customHeight="true" outlineLevel="0" collapsed="false">
      <c r="A1616" s="20" t="n">
        <v>1999</v>
      </c>
      <c r="B1616" s="9" t="n">
        <v>36340</v>
      </c>
      <c r="C1616" s="21" t="n">
        <v>180</v>
      </c>
      <c r="D1616" s="11" t="n">
        <v>0.791666666666667</v>
      </c>
      <c r="E1616" s="22" t="n">
        <f aca="false">SUM(C1616+D1616)</f>
        <v>180.791666666667</v>
      </c>
      <c r="F1616" s="24" t="n">
        <v>4.69</v>
      </c>
      <c r="G1616" s="13" t="n">
        <f aca="false">SUMIF(F$2:F1616,"&gt;0")</f>
        <v>3008.549</v>
      </c>
      <c r="H1616" s="13" t="n">
        <f aca="false">SQRT(G1616)</f>
        <v>54.8502415673805</v>
      </c>
      <c r="I1616" s="13"/>
      <c r="J1616" s="14" t="n">
        <f aca="false">(0.0124450655*H1616)-0.3800026132</f>
        <v>0.302612235796873</v>
      </c>
      <c r="K1616" s="14"/>
      <c r="L1616" s="14"/>
    </row>
    <row r="1617" s="10" customFormat="true" ht="12" hidden="false" customHeight="true" outlineLevel="0" collapsed="false">
      <c r="A1617" s="20" t="n">
        <v>1999</v>
      </c>
      <c r="B1617" s="9" t="n">
        <v>36340</v>
      </c>
      <c r="C1617" s="21" t="n">
        <v>180</v>
      </c>
      <c r="D1617" s="11" t="n">
        <v>0.833333333333334</v>
      </c>
      <c r="E1617" s="22" t="n">
        <f aca="false">SUM(C1617+D1617)</f>
        <v>180.833333333333</v>
      </c>
      <c r="F1617" s="24" t="n">
        <v>4.304</v>
      </c>
      <c r="G1617" s="13" t="n">
        <f aca="false">SUMIF(F$2:F1617,"&gt;0")</f>
        <v>3012.853</v>
      </c>
      <c r="H1617" s="13" t="n">
        <f aca="false">SQRT(G1617)</f>
        <v>54.8894616479338</v>
      </c>
      <c r="I1617" s="13"/>
      <c r="J1617" s="14" t="n">
        <f aca="false">(0.0124450655*H1617)-0.3800026132</f>
        <v>0.303100332268275</v>
      </c>
      <c r="K1617" s="14"/>
      <c r="L1617" s="14"/>
    </row>
    <row r="1618" s="10" customFormat="true" ht="12" hidden="false" customHeight="true" outlineLevel="0" collapsed="false">
      <c r="A1618" s="20" t="n">
        <v>1999</v>
      </c>
      <c r="B1618" s="9" t="n">
        <v>36340</v>
      </c>
      <c r="C1618" s="21" t="n">
        <v>180</v>
      </c>
      <c r="D1618" s="11" t="n">
        <v>0.875</v>
      </c>
      <c r="E1618" s="22" t="n">
        <f aca="false">SUM(C1618+D1618)</f>
        <v>180.875</v>
      </c>
      <c r="F1618" s="24" t="n">
        <v>4.549</v>
      </c>
      <c r="G1618" s="13" t="n">
        <f aca="false">SUMIF(F$2:F1618,"&gt;0")</f>
        <v>3017.402</v>
      </c>
      <c r="H1618" s="13" t="n">
        <f aca="false">SQRT(G1618)</f>
        <v>54.9308838450648</v>
      </c>
      <c r="I1618" s="13"/>
      <c r="J1618" s="14" t="n">
        <f aca="false">(0.0124450655*H1618)-0.3800026132</f>
        <v>0.303615834224723</v>
      </c>
      <c r="K1618" s="14"/>
      <c r="L1618" s="14"/>
    </row>
    <row r="1619" s="10" customFormat="true" ht="12" hidden="false" customHeight="true" outlineLevel="0" collapsed="false">
      <c r="A1619" s="20" t="n">
        <v>1999</v>
      </c>
      <c r="B1619" s="9" t="n">
        <v>36340</v>
      </c>
      <c r="C1619" s="21" t="n">
        <v>180</v>
      </c>
      <c r="D1619" s="11" t="n">
        <v>0.916666666666667</v>
      </c>
      <c r="E1619" s="22" t="n">
        <f aca="false">SUM(C1619+D1619)</f>
        <v>180.916666666667</v>
      </c>
      <c r="F1619" s="24" t="n">
        <v>3.869</v>
      </c>
      <c r="G1619" s="13" t="n">
        <f aca="false">SUMIF(F$2:F1619,"&gt;0")</f>
        <v>3021.271</v>
      </c>
      <c r="H1619" s="13" t="n">
        <f aca="false">SQRT(G1619)</f>
        <v>54.966089546192</v>
      </c>
      <c r="I1619" s="13"/>
      <c r="J1619" s="14" t="n">
        <f aca="false">(0.0124450655*H1619)-0.3800026132</f>
        <v>0.304053971481225</v>
      </c>
      <c r="K1619" s="14"/>
      <c r="L1619" s="14"/>
    </row>
    <row r="1620" s="10" customFormat="true" ht="12" hidden="false" customHeight="true" outlineLevel="0" collapsed="false">
      <c r="A1620" s="20" t="n">
        <v>1999</v>
      </c>
      <c r="B1620" s="9" t="n">
        <v>36340</v>
      </c>
      <c r="C1620" s="21" t="n">
        <v>180</v>
      </c>
      <c r="D1620" s="11" t="n">
        <v>0.958333333333334</v>
      </c>
      <c r="E1620" s="22" t="n">
        <f aca="false">SUM(C1620+D1620)</f>
        <v>180.958333333333</v>
      </c>
      <c r="F1620" s="24" t="n">
        <v>3.543</v>
      </c>
      <c r="G1620" s="13" t="n">
        <f aca="false">SUMIF(F$2:F1620,"&gt;0")</f>
        <v>3024.814</v>
      </c>
      <c r="H1620" s="13" t="n">
        <f aca="false">SQRT(G1620)</f>
        <v>54.9983090649158</v>
      </c>
      <c r="I1620" s="13"/>
      <c r="J1620" s="14" t="n">
        <f aca="false">(0.0124450655*H1620)-0.3800026132</f>
        <v>0.304454945502121</v>
      </c>
      <c r="K1620" s="14"/>
      <c r="L1620" s="14"/>
    </row>
    <row r="1621" s="10" customFormat="true" ht="12" hidden="false" customHeight="true" outlineLevel="0" collapsed="false">
      <c r="A1621" s="20" t="n">
        <v>1999</v>
      </c>
      <c r="B1621" s="9" t="n">
        <v>36341</v>
      </c>
      <c r="C1621" s="21" t="n">
        <v>181</v>
      </c>
      <c r="D1621" s="11" t="n">
        <v>0</v>
      </c>
      <c r="E1621" s="22" t="n">
        <f aca="false">SUM(C1621+D1621)</f>
        <v>181</v>
      </c>
      <c r="F1621" s="24" t="n">
        <v>3.303</v>
      </c>
      <c r="G1621" s="13" t="n">
        <f aca="false">SUMIF(F$2:F1621,"&gt;0")</f>
        <v>3028.117</v>
      </c>
      <c r="H1621" s="13" t="n">
        <f aca="false">SQRT(G1621)</f>
        <v>55.0283290678538</v>
      </c>
      <c r="I1621" s="13"/>
      <c r="J1621" s="14" t="n">
        <f aca="false">(0.0124450655*H1621)-0.3800026132</f>
        <v>0.304828546404994</v>
      </c>
      <c r="K1621" s="14"/>
      <c r="L1621" s="14"/>
    </row>
    <row r="1622" s="10" customFormat="true" ht="12" hidden="false" customHeight="true" outlineLevel="0" collapsed="false">
      <c r="A1622" s="20" t="n">
        <v>1999</v>
      </c>
      <c r="B1622" s="9" t="n">
        <v>36341</v>
      </c>
      <c r="C1622" s="21" t="n">
        <v>181</v>
      </c>
      <c r="D1622" s="11" t="n">
        <v>0.0416666666666667</v>
      </c>
      <c r="E1622" s="22" t="n">
        <f aca="false">SUM(C1622+D1622)</f>
        <v>181.041666666667</v>
      </c>
      <c r="F1622" s="24" t="n">
        <v>3.213</v>
      </c>
      <c r="G1622" s="13" t="n">
        <f aca="false">SUMIF(F$2:F1622,"&gt;0")</f>
        <v>3031.33</v>
      </c>
      <c r="H1622" s="13" t="n">
        <f aca="false">SQRT(G1622)</f>
        <v>55.0575153816443</v>
      </c>
      <c r="I1622" s="13"/>
      <c r="J1622" s="14" t="n">
        <f aca="false">(0.0124450655*H1622)-0.3800026132</f>
        <v>0.305191771991821</v>
      </c>
      <c r="K1622" s="14"/>
      <c r="L1622" s="14"/>
    </row>
    <row r="1623" s="10" customFormat="true" ht="12" hidden="false" customHeight="true" outlineLevel="0" collapsed="false">
      <c r="A1623" s="20" t="n">
        <v>1999</v>
      </c>
      <c r="B1623" s="9" t="n">
        <v>36341</v>
      </c>
      <c r="C1623" s="21" t="n">
        <v>181</v>
      </c>
      <c r="D1623" s="11" t="n">
        <v>0.0833333333333333</v>
      </c>
      <c r="E1623" s="22" t="n">
        <f aca="false">SUM(C1623+D1623)</f>
        <v>181.083333333333</v>
      </c>
      <c r="F1623" s="24" t="n">
        <v>3.434</v>
      </c>
      <c r="G1623" s="13" t="n">
        <f aca="false">SUMIF(F$2:F1623,"&gt;0")</f>
        <v>3034.764</v>
      </c>
      <c r="H1623" s="13" t="n">
        <f aca="false">SQRT(G1623)</f>
        <v>55.0886921246094</v>
      </c>
      <c r="I1623" s="13"/>
      <c r="J1623" s="14" t="n">
        <f aca="false">(0.0124450655*H1623)-0.3800026132</f>
        <v>0.305579768600098</v>
      </c>
      <c r="K1623" s="14"/>
      <c r="L1623" s="14"/>
    </row>
    <row r="1624" s="10" customFormat="true" ht="12" hidden="false" customHeight="true" outlineLevel="0" collapsed="false">
      <c r="A1624" s="20" t="n">
        <v>1999</v>
      </c>
      <c r="B1624" s="9" t="n">
        <v>36341</v>
      </c>
      <c r="C1624" s="21" t="n">
        <v>181</v>
      </c>
      <c r="D1624" s="11" t="n">
        <v>0.125</v>
      </c>
      <c r="E1624" s="22" t="n">
        <f aca="false">SUM(C1624+D1624)</f>
        <v>181.125</v>
      </c>
      <c r="F1624" s="24" t="n">
        <v>3.787</v>
      </c>
      <c r="G1624" s="13" t="n">
        <f aca="false">SUMIF(F$2:F1624,"&gt;0")</f>
        <v>3038.551</v>
      </c>
      <c r="H1624" s="13" t="n">
        <f aca="false">SQRT(G1624)</f>
        <v>55.1230532536071</v>
      </c>
      <c r="I1624" s="13"/>
      <c r="J1624" s="14" t="n">
        <f aca="false">(0.0124450655*H1624)-0.3800026132</f>
        <v>0.306007395101128</v>
      </c>
      <c r="K1624" s="14"/>
      <c r="L1624" s="14"/>
    </row>
    <row r="1625" s="10" customFormat="true" ht="12" hidden="false" customHeight="true" outlineLevel="0" collapsed="false">
      <c r="A1625" s="20" t="n">
        <v>1999</v>
      </c>
      <c r="B1625" s="9" t="n">
        <v>36341</v>
      </c>
      <c r="C1625" s="21" t="n">
        <v>181</v>
      </c>
      <c r="D1625" s="11" t="n">
        <v>0.166666666666667</v>
      </c>
      <c r="E1625" s="22" t="n">
        <f aca="false">SUM(C1625+D1625)</f>
        <v>181.166666666667</v>
      </c>
      <c r="F1625" s="24" t="n">
        <v>4.375</v>
      </c>
      <c r="G1625" s="13" t="n">
        <f aca="false">SUMIF(F$2:F1625,"&gt;0")</f>
        <v>3042.926</v>
      </c>
      <c r="H1625" s="13" t="n">
        <f aca="false">SQRT(G1625)</f>
        <v>55.1627229204651</v>
      </c>
      <c r="I1625" s="13"/>
      <c r="J1625" s="14" t="n">
        <f aca="false">(0.0124450655*H1625)-0.3800026132</f>
        <v>0.306501086703539</v>
      </c>
      <c r="K1625" s="14"/>
      <c r="L1625" s="14"/>
    </row>
    <row r="1626" s="10" customFormat="true" ht="12" hidden="false" customHeight="true" outlineLevel="0" collapsed="false">
      <c r="A1626" s="20" t="n">
        <v>1999</v>
      </c>
      <c r="B1626" s="9" t="n">
        <v>36341</v>
      </c>
      <c r="C1626" s="21" t="n">
        <v>181</v>
      </c>
      <c r="D1626" s="11" t="n">
        <v>0.208333333333334</v>
      </c>
      <c r="E1626" s="22" t="n">
        <f aca="false">SUM(C1626+D1626)</f>
        <v>181.208333333333</v>
      </c>
      <c r="F1626" s="24" t="n">
        <v>5.544</v>
      </c>
      <c r="G1626" s="13" t="n">
        <f aca="false">SUMIF(F$2:F1626,"&gt;0")</f>
        <v>3048.47</v>
      </c>
      <c r="H1626" s="13" t="n">
        <f aca="false">SQRT(G1626)</f>
        <v>55.2129513791828</v>
      </c>
      <c r="I1626" s="13"/>
      <c r="J1626" s="14" t="n">
        <f aca="false">(0.0124450655*H1626)-0.3800026132</f>
        <v>0.307126183162245</v>
      </c>
      <c r="K1626" s="14"/>
      <c r="L1626" s="14"/>
    </row>
    <row r="1627" s="10" customFormat="true" ht="12" hidden="false" customHeight="true" outlineLevel="0" collapsed="false">
      <c r="A1627" s="20" t="n">
        <v>1999</v>
      </c>
      <c r="B1627" s="9" t="n">
        <v>36341</v>
      </c>
      <c r="C1627" s="21" t="n">
        <v>181</v>
      </c>
      <c r="D1627" s="11" t="n">
        <v>0.25</v>
      </c>
      <c r="E1627" s="22" t="n">
        <f aca="false">SUM(C1627+D1627)</f>
        <v>181.25</v>
      </c>
      <c r="F1627" s="24" t="n">
        <v>5.616</v>
      </c>
      <c r="G1627" s="13" t="n">
        <f aca="false">SUMIF(F$2:F1627,"&gt;0")</f>
        <v>3054.086</v>
      </c>
      <c r="H1627" s="13" t="n">
        <f aca="false">SQRT(G1627)</f>
        <v>55.2637856104701</v>
      </c>
      <c r="I1627" s="13"/>
      <c r="J1627" s="14" t="n">
        <f aca="false">(0.0124450655*H1627)-0.3800026132</f>
        <v>0.307758818500258</v>
      </c>
      <c r="K1627" s="14"/>
      <c r="L1627" s="14"/>
    </row>
    <row r="1628" s="10" customFormat="true" ht="12" hidden="false" customHeight="true" outlineLevel="0" collapsed="false">
      <c r="A1628" s="20" t="n">
        <v>1999</v>
      </c>
      <c r="B1628" s="9" t="n">
        <v>36341</v>
      </c>
      <c r="C1628" s="21" t="n">
        <v>181</v>
      </c>
      <c r="D1628" s="11" t="n">
        <v>0.291666666666667</v>
      </c>
      <c r="E1628" s="22" t="n">
        <f aca="false">SUM(C1628+D1628)</f>
        <v>181.291666666667</v>
      </c>
      <c r="F1628" s="24" t="n">
        <v>5.861</v>
      </c>
      <c r="G1628" s="13" t="n">
        <f aca="false">SUMIF(F$2:F1628,"&gt;0")</f>
        <v>3059.947</v>
      </c>
      <c r="H1628" s="13" t="n">
        <f aca="false">SQRT(G1628)</f>
        <v>55.316787686922</v>
      </c>
      <c r="I1628" s="13"/>
      <c r="J1628" s="14" t="n">
        <f aca="false">(0.0124450655*H1628)-0.3800026132</f>
        <v>0.308418432813337</v>
      </c>
      <c r="K1628" s="14"/>
      <c r="L1628" s="14"/>
    </row>
    <row r="1629" s="10" customFormat="true" ht="12" hidden="false" customHeight="true" outlineLevel="0" collapsed="false">
      <c r="A1629" s="20" t="n">
        <v>1999</v>
      </c>
      <c r="B1629" s="9" t="n">
        <v>36341</v>
      </c>
      <c r="C1629" s="21" t="n">
        <v>181</v>
      </c>
      <c r="D1629" s="11" t="n">
        <v>0.333333333333334</v>
      </c>
      <c r="E1629" s="22" t="n">
        <f aca="false">SUM(C1629+D1629)</f>
        <v>181.333333333333</v>
      </c>
      <c r="F1629" s="24" t="n">
        <v>5.407</v>
      </c>
      <c r="G1629" s="13" t="n">
        <f aca="false">SUMIF(F$2:F1629,"&gt;0")</f>
        <v>3065.354</v>
      </c>
      <c r="H1629" s="13" t="n">
        <f aca="false">SQRT(G1629)</f>
        <v>55.3656391636546</v>
      </c>
      <c r="I1629" s="13"/>
      <c r="J1629" s="14" t="n">
        <f aca="false">(0.0124450655*H1629)-0.3800026132</f>
        <v>0.309026392641046</v>
      </c>
      <c r="K1629" s="14"/>
      <c r="L1629" s="14"/>
    </row>
    <row r="1630" s="10" customFormat="true" ht="12" hidden="false" customHeight="true" outlineLevel="0" collapsed="false">
      <c r="A1630" s="20" t="n">
        <v>1999</v>
      </c>
      <c r="B1630" s="9" t="n">
        <v>36341</v>
      </c>
      <c r="C1630" s="21" t="n">
        <v>181</v>
      </c>
      <c r="D1630" s="11" t="n">
        <v>0.375</v>
      </c>
      <c r="E1630" s="22" t="n">
        <f aca="false">SUM(C1630+D1630)</f>
        <v>181.375</v>
      </c>
      <c r="F1630" s="24" t="n">
        <v>5.756</v>
      </c>
      <c r="G1630" s="13" t="n">
        <f aca="false">SUMIF(F$2:F1630,"&gt;0")</f>
        <v>3071.11</v>
      </c>
      <c r="H1630" s="13" t="n">
        <f aca="false">SQRT(G1630)</f>
        <v>55.4175964834275</v>
      </c>
      <c r="I1630" s="13"/>
      <c r="J1630" s="14" t="n">
        <f aca="false">(0.0124450655*H1630)-0.3800026132</f>
        <v>0.309673004888825</v>
      </c>
      <c r="K1630" s="14"/>
      <c r="L1630" s="14"/>
    </row>
    <row r="1631" s="10" customFormat="true" ht="12" hidden="false" customHeight="true" outlineLevel="0" collapsed="false">
      <c r="A1631" s="20" t="n">
        <v>1999</v>
      </c>
      <c r="B1631" s="9" t="n">
        <v>36341</v>
      </c>
      <c r="C1631" s="21" t="n">
        <v>181</v>
      </c>
      <c r="D1631" s="11" t="n">
        <v>0.416666666666667</v>
      </c>
      <c r="E1631" s="22" t="n">
        <f aca="false">SUM(C1631+D1631)</f>
        <v>181.416666666667</v>
      </c>
      <c r="F1631" s="24" t="n">
        <v>5.529</v>
      </c>
      <c r="G1631" s="13" t="n">
        <f aca="false">SUMIF(F$2:F1631,"&gt;0")</f>
        <v>3076.639</v>
      </c>
      <c r="H1631" s="13" t="n">
        <f aca="false">SQRT(G1631)</f>
        <v>55.4674589286367</v>
      </c>
      <c r="I1631" s="13"/>
      <c r="J1631" s="14" t="n">
        <f aca="false">(0.0124450655*H1631)-0.3800026132</f>
        <v>0.310293546285444</v>
      </c>
      <c r="K1631" s="14"/>
      <c r="L1631" s="14"/>
    </row>
    <row r="1632" s="10" customFormat="true" ht="12" hidden="false" customHeight="true" outlineLevel="0" collapsed="false">
      <c r="A1632" s="20" t="n">
        <v>1999</v>
      </c>
      <c r="B1632" s="9" t="n">
        <v>36341</v>
      </c>
      <c r="C1632" s="21" t="n">
        <v>181</v>
      </c>
      <c r="D1632" s="11" t="n">
        <v>0.458333333333334</v>
      </c>
      <c r="E1632" s="22" t="n">
        <f aca="false">SUM(C1632+D1632)</f>
        <v>181.458333333333</v>
      </c>
      <c r="F1632" s="24" t="n">
        <v>5.666</v>
      </c>
      <c r="G1632" s="13" t="n">
        <f aca="false">SUMIF(F$2:F1632,"&gt;0")</f>
        <v>3082.305</v>
      </c>
      <c r="H1632" s="13" t="n">
        <f aca="false">SQRT(G1632)</f>
        <v>55.5185104267036</v>
      </c>
      <c r="I1632" s="13"/>
      <c r="J1632" s="14" t="n">
        <f aca="false">(0.0124450655*H1632)-0.3800026132</f>
        <v>0.31092888552276</v>
      </c>
      <c r="K1632" s="14"/>
      <c r="L1632" s="14"/>
    </row>
    <row r="1633" s="10" customFormat="true" ht="12" hidden="false" customHeight="true" outlineLevel="0" collapsed="false">
      <c r="A1633" s="20" t="n">
        <v>1999</v>
      </c>
      <c r="B1633" s="9" t="n">
        <v>36341</v>
      </c>
      <c r="C1633" s="21" t="n">
        <v>181</v>
      </c>
      <c r="D1633" s="11" t="n">
        <v>0.5</v>
      </c>
      <c r="E1633" s="22" t="n">
        <f aca="false">SUM(C1633+D1633)</f>
        <v>181.5</v>
      </c>
      <c r="F1633" s="24" t="n">
        <v>6.005</v>
      </c>
      <c r="G1633" s="13" t="n">
        <f aca="false">SUMIF(F$2:F1633,"&gt;0")</f>
        <v>3088.31</v>
      </c>
      <c r="H1633" s="13" t="n">
        <f aca="false">SQRT(G1633)</f>
        <v>55.5725651738338</v>
      </c>
      <c r="I1633" s="13"/>
      <c r="J1633" s="14" t="n">
        <f aca="false">(0.0124450655*H1633)-0.3800026132</f>
        <v>0.31160160039138</v>
      </c>
      <c r="K1633" s="14"/>
      <c r="L1633" s="14"/>
    </row>
    <row r="1634" s="10" customFormat="true" ht="12" hidden="false" customHeight="true" outlineLevel="0" collapsed="false">
      <c r="A1634" s="20" t="n">
        <v>1999</v>
      </c>
      <c r="B1634" s="9" t="n">
        <v>36341</v>
      </c>
      <c r="C1634" s="21" t="n">
        <v>181</v>
      </c>
      <c r="D1634" s="11" t="n">
        <v>0.541666666666667</v>
      </c>
      <c r="E1634" s="22" t="n">
        <f aca="false">SUM(C1634+D1634)</f>
        <v>181.541666666667</v>
      </c>
      <c r="F1634" s="24" t="n">
        <v>6.069</v>
      </c>
      <c r="G1634" s="13" t="n">
        <f aca="false">SUMIF(F$2:F1634,"&gt;0")</f>
        <v>3094.379</v>
      </c>
      <c r="H1634" s="13" t="n">
        <f aca="false">SQRT(G1634)</f>
        <v>55.6271426553621</v>
      </c>
      <c r="I1634" s="13"/>
      <c r="J1634" s="14" t="n">
        <f aca="false">(0.0124450655*H1634)-0.3800026132</f>
        <v>0.312280820723825</v>
      </c>
      <c r="K1634" s="14"/>
      <c r="L1634" s="14"/>
    </row>
    <row r="1635" s="10" customFormat="true" ht="12" hidden="false" customHeight="true" outlineLevel="0" collapsed="false">
      <c r="A1635" s="20" t="n">
        <v>1999</v>
      </c>
      <c r="B1635" s="9" t="n">
        <v>36341</v>
      </c>
      <c r="C1635" s="21" t="n">
        <v>181</v>
      </c>
      <c r="D1635" s="11" t="n">
        <v>0.583333333333334</v>
      </c>
      <c r="E1635" s="22" t="n">
        <f aca="false">SUM(C1635+D1635)</f>
        <v>181.583333333333</v>
      </c>
      <c r="F1635" s="24" t="n">
        <v>5.28</v>
      </c>
      <c r="G1635" s="13" t="n">
        <f aca="false">SUMIF(F$2:F1635,"&gt;0")</f>
        <v>3099.659</v>
      </c>
      <c r="H1635" s="13" t="n">
        <f aca="false">SQRT(G1635)</f>
        <v>55.6745812736836</v>
      </c>
      <c r="I1635" s="13"/>
      <c r="J1635" s="14" t="n">
        <f aca="false">(0.0124450655*H1635)-0.3800026132</f>
        <v>0.312871197436066</v>
      </c>
      <c r="K1635" s="14"/>
      <c r="L1635" s="14"/>
    </row>
    <row r="1636" s="10" customFormat="true" ht="12" hidden="false" customHeight="true" outlineLevel="0" collapsed="false">
      <c r="A1636" s="20" t="n">
        <v>1999</v>
      </c>
      <c r="B1636" s="9" t="n">
        <v>36341</v>
      </c>
      <c r="C1636" s="21" t="n">
        <v>181</v>
      </c>
      <c r="D1636" s="11" t="n">
        <v>0.625</v>
      </c>
      <c r="E1636" s="22" t="n">
        <f aca="false">SUM(C1636+D1636)</f>
        <v>181.625</v>
      </c>
      <c r="F1636" s="24" t="n">
        <v>4.934</v>
      </c>
      <c r="G1636" s="13" t="n">
        <f aca="false">SUMIF(F$2:F1636,"&gt;0")</f>
        <v>3104.593</v>
      </c>
      <c r="H1636" s="13" t="n">
        <f aca="false">SQRT(G1636)</f>
        <v>55.7188747194342</v>
      </c>
      <c r="I1636" s="13"/>
      <c r="J1636" s="14" t="n">
        <f aca="false">(0.0124450655*H1636)-0.3800026132</f>
        <v>0.313422432269652</v>
      </c>
      <c r="K1636" s="14"/>
      <c r="L1636" s="14"/>
    </row>
    <row r="1637" s="10" customFormat="true" ht="12" hidden="false" customHeight="true" outlineLevel="0" collapsed="false">
      <c r="A1637" s="20" t="n">
        <v>1999</v>
      </c>
      <c r="B1637" s="9" t="n">
        <v>36341</v>
      </c>
      <c r="C1637" s="21" t="n">
        <v>181</v>
      </c>
      <c r="D1637" s="11" t="n">
        <v>0.666666666666667</v>
      </c>
      <c r="E1637" s="22" t="n">
        <f aca="false">SUM(C1637+D1637)</f>
        <v>181.666666666667</v>
      </c>
      <c r="F1637" s="24" t="n">
        <v>4.897</v>
      </c>
      <c r="G1637" s="13" t="n">
        <f aca="false">SUMIF(F$2:F1637,"&gt;0")</f>
        <v>3109.49</v>
      </c>
      <c r="H1637" s="13" t="n">
        <f aca="false">SQRT(G1637)</f>
        <v>55.7628012208856</v>
      </c>
      <c r="I1637" s="13"/>
      <c r="J1637" s="14" t="n">
        <f aca="false">(0.0124450655*H1637)-0.3800026132</f>
        <v>0.313969100457401</v>
      </c>
      <c r="K1637" s="14"/>
      <c r="L1637" s="14"/>
    </row>
    <row r="1638" s="10" customFormat="true" ht="12" hidden="false" customHeight="true" outlineLevel="0" collapsed="false">
      <c r="A1638" s="20" t="n">
        <v>1999</v>
      </c>
      <c r="B1638" s="9" t="n">
        <v>36341</v>
      </c>
      <c r="C1638" s="21" t="n">
        <v>181</v>
      </c>
      <c r="D1638" s="11" t="n">
        <v>0.708333333333334</v>
      </c>
      <c r="E1638" s="22" t="n">
        <f aca="false">SUM(C1638+D1638)</f>
        <v>181.708333333333</v>
      </c>
      <c r="F1638" s="24" t="n">
        <v>4.971</v>
      </c>
      <c r="G1638" s="13" t="n">
        <f aca="false">SUMIF(F$2:F1638,"&gt;0")</f>
        <v>3114.461</v>
      </c>
      <c r="H1638" s="13" t="n">
        <f aca="false">SQRT(G1638)</f>
        <v>55.8073561459419</v>
      </c>
      <c r="I1638" s="13"/>
      <c r="J1638" s="14" t="n">
        <f aca="false">(0.0124450655*H1638)-0.3800026132</f>
        <v>0.314523589418075</v>
      </c>
      <c r="K1638" s="14"/>
      <c r="L1638" s="14"/>
    </row>
    <row r="1639" s="10" customFormat="true" ht="12" hidden="false" customHeight="true" outlineLevel="0" collapsed="false">
      <c r="A1639" s="20" t="n">
        <v>1999</v>
      </c>
      <c r="B1639" s="9" t="n">
        <v>36341</v>
      </c>
      <c r="C1639" s="21" t="n">
        <v>181</v>
      </c>
      <c r="D1639" s="11" t="n">
        <v>0.75</v>
      </c>
      <c r="E1639" s="22" t="n">
        <f aca="false">SUM(C1639+D1639)</f>
        <v>181.75</v>
      </c>
      <c r="F1639" s="24" t="n">
        <v>4.418</v>
      </c>
      <c r="G1639" s="13" t="n">
        <f aca="false">SUMIF(F$2:F1639,"&gt;0")</f>
        <v>3118.879</v>
      </c>
      <c r="H1639" s="13" t="n">
        <f aca="false">SQRT(G1639)</f>
        <v>55.8469247138999</v>
      </c>
      <c r="I1639" s="13"/>
      <c r="J1639" s="14" t="n">
        <f aca="false">(0.0124450655*H1639)-0.3800026132</f>
        <v>0.315016022838053</v>
      </c>
      <c r="K1639" s="14"/>
      <c r="L1639" s="14"/>
    </row>
    <row r="1640" s="10" customFormat="true" ht="12" hidden="false" customHeight="true" outlineLevel="0" collapsed="false">
      <c r="A1640" s="20" t="n">
        <v>1999</v>
      </c>
      <c r="B1640" s="9" t="n">
        <v>36341</v>
      </c>
      <c r="C1640" s="21" t="n">
        <v>181</v>
      </c>
      <c r="D1640" s="11" t="n">
        <v>0.791666666666667</v>
      </c>
      <c r="E1640" s="22" t="n">
        <f aca="false">SUM(C1640+D1640)</f>
        <v>181.791666666667</v>
      </c>
      <c r="F1640" s="24" t="n">
        <v>4.547</v>
      </c>
      <c r="G1640" s="13" t="n">
        <f aca="false">SUMIF(F$2:F1640,"&gt;0")</f>
        <v>3123.426</v>
      </c>
      <c r="H1640" s="13" t="n">
        <f aca="false">SQRT(G1640)</f>
        <v>55.8876193803243</v>
      </c>
      <c r="I1640" s="13"/>
      <c r="J1640" s="14" t="n">
        <f aca="false">(0.0124450655*H1640)-0.3800026132</f>
        <v>0.315522470627205</v>
      </c>
      <c r="K1640" s="14"/>
      <c r="L1640" s="14"/>
    </row>
    <row r="1641" s="10" customFormat="true" ht="12" hidden="false" customHeight="true" outlineLevel="0" collapsed="false">
      <c r="A1641" s="20" t="n">
        <v>1999</v>
      </c>
      <c r="B1641" s="9" t="n">
        <v>36341</v>
      </c>
      <c r="C1641" s="21" t="n">
        <v>181</v>
      </c>
      <c r="D1641" s="11" t="n">
        <v>0.833333333333334</v>
      </c>
      <c r="E1641" s="22" t="n">
        <f aca="false">SUM(C1641+D1641)</f>
        <v>181.833333333333</v>
      </c>
      <c r="F1641" s="24" t="n">
        <v>4.43</v>
      </c>
      <c r="G1641" s="13" t="n">
        <f aca="false">SUMIF(F$2:F1641,"&gt;0")</f>
        <v>3127.856</v>
      </c>
      <c r="H1641" s="13" t="n">
        <f aca="false">SQRT(G1641)</f>
        <v>55.92723844425</v>
      </c>
      <c r="I1641" s="13"/>
      <c r="J1641" s="14" t="n">
        <f aca="false">(0.0124450655*H1641)-0.3800026132</f>
        <v>0.31601553247281</v>
      </c>
      <c r="K1641" s="14"/>
      <c r="L1641" s="14"/>
    </row>
    <row r="1642" s="10" customFormat="true" ht="12" hidden="false" customHeight="true" outlineLevel="0" collapsed="false">
      <c r="A1642" s="20" t="n">
        <v>1999</v>
      </c>
      <c r="B1642" s="9" t="n">
        <v>36341</v>
      </c>
      <c r="C1642" s="21" t="n">
        <v>181</v>
      </c>
      <c r="D1642" s="11" t="n">
        <v>0.875</v>
      </c>
      <c r="E1642" s="22" t="n">
        <f aca="false">SUM(C1642+D1642)</f>
        <v>181.875</v>
      </c>
      <c r="F1642" s="24" t="n">
        <v>4.404</v>
      </c>
      <c r="G1642" s="13" t="n">
        <f aca="false">SUMIF(F$2:F1642,"&gt;0")</f>
        <v>3132.26</v>
      </c>
      <c r="H1642" s="13" t="n">
        <f aca="false">SQRT(G1642)</f>
        <v>55.9665971808185</v>
      </c>
      <c r="I1642" s="13"/>
      <c r="J1642" s="14" t="n">
        <f aca="false">(0.0124450655*H1642)-0.3800026132</f>
        <v>0.316505354527401</v>
      </c>
      <c r="K1642" s="14"/>
      <c r="L1642" s="14"/>
    </row>
    <row r="1643" s="10" customFormat="true" ht="12" hidden="false" customHeight="true" outlineLevel="0" collapsed="false">
      <c r="A1643" s="20" t="n">
        <v>1999</v>
      </c>
      <c r="B1643" s="9" t="n">
        <v>36341</v>
      </c>
      <c r="C1643" s="21" t="n">
        <v>181</v>
      </c>
      <c r="D1643" s="11" t="n">
        <v>0.916666666666667</v>
      </c>
      <c r="E1643" s="22" t="n">
        <f aca="false">SUM(C1643+D1643)</f>
        <v>181.916666666667</v>
      </c>
      <c r="F1643" s="24" t="n">
        <v>4.15</v>
      </c>
      <c r="G1643" s="13" t="n">
        <f aca="false">SUMIF(F$2:F1643,"&gt;0")</f>
        <v>3136.41</v>
      </c>
      <c r="H1643" s="13" t="n">
        <f aca="false">SQRT(G1643)</f>
        <v>56.0036605946433</v>
      </c>
      <c r="I1643" s="13"/>
      <c r="J1643" s="14" t="n">
        <f aca="false">(0.0124450655*H1643)-0.3800026132</f>
        <v>0.316966611140104</v>
      </c>
      <c r="K1643" s="14"/>
      <c r="L1643" s="14"/>
    </row>
    <row r="1644" s="10" customFormat="true" ht="12" hidden="false" customHeight="true" outlineLevel="0" collapsed="false">
      <c r="A1644" s="20" t="n">
        <v>1999</v>
      </c>
      <c r="B1644" s="9" t="n">
        <v>36341</v>
      </c>
      <c r="C1644" s="21" t="n">
        <v>181</v>
      </c>
      <c r="D1644" s="11" t="n">
        <v>0.958333333333334</v>
      </c>
      <c r="E1644" s="22" t="n">
        <f aca="false">SUM(C1644+D1644)</f>
        <v>181.958333333333</v>
      </c>
      <c r="F1644" s="24" t="n">
        <v>3.925</v>
      </c>
      <c r="G1644" s="13" t="n">
        <f aca="false">SUMIF(F$2:F1644,"&gt;0")</f>
        <v>3140.335</v>
      </c>
      <c r="H1644" s="13" t="n">
        <f aca="false">SQRT(G1644)</f>
        <v>56.0386919904453</v>
      </c>
      <c r="I1644" s="13"/>
      <c r="J1644" s="14" t="n">
        <f aca="false">(0.0124450655*H1644)-0.3800026132</f>
        <v>0.317402579155417</v>
      </c>
      <c r="K1644" s="14"/>
      <c r="L1644" s="14"/>
    </row>
    <row r="1645" s="10" customFormat="true" ht="12" hidden="false" customHeight="true" outlineLevel="0" collapsed="false">
      <c r="A1645" s="20" t="n">
        <v>1999</v>
      </c>
      <c r="B1645" s="9" t="n">
        <v>36342</v>
      </c>
      <c r="C1645" s="21" t="n">
        <v>182</v>
      </c>
      <c r="D1645" s="11" t="n">
        <v>0</v>
      </c>
      <c r="E1645" s="22" t="n">
        <f aca="false">SUM(C1645+D1645)</f>
        <v>182</v>
      </c>
      <c r="F1645" s="24" t="n">
        <v>3.833</v>
      </c>
      <c r="G1645" s="13" t="n">
        <f aca="false">SUMIF(F$2:F1645,"&gt;0")</f>
        <v>3144.168</v>
      </c>
      <c r="H1645" s="13" t="n">
        <f aca="false">SQRT(G1645)</f>
        <v>56.0728811458801</v>
      </c>
      <c r="I1645" s="13"/>
      <c r="J1645" s="14" t="n">
        <f aca="false">(0.0124450655*H1645)-0.3800026132</f>
        <v>0.317828065434193</v>
      </c>
      <c r="K1645" s="14"/>
      <c r="L1645" s="14"/>
    </row>
    <row r="1646" s="10" customFormat="true" ht="12" hidden="false" customHeight="true" outlineLevel="0" collapsed="false">
      <c r="A1646" s="20" t="n">
        <v>1999</v>
      </c>
      <c r="B1646" s="9" t="n">
        <v>36342</v>
      </c>
      <c r="C1646" s="21" t="n">
        <v>182</v>
      </c>
      <c r="D1646" s="11" t="n">
        <v>0.0416666666666667</v>
      </c>
      <c r="E1646" s="22" t="n">
        <f aca="false">SUM(C1646+D1646)</f>
        <v>182.041666666667</v>
      </c>
      <c r="F1646" s="24" t="n">
        <v>3.683</v>
      </c>
      <c r="G1646" s="13" t="n">
        <f aca="false">SUMIF(F$2:F1646,"&gt;0")</f>
        <v>3147.851</v>
      </c>
      <c r="H1646" s="13" t="n">
        <f aca="false">SQRT(G1646)</f>
        <v>56.1057127216115</v>
      </c>
      <c r="I1646" s="13"/>
      <c r="J1646" s="14" t="n">
        <f aca="false">(0.0124450655*H1646)-0.3800026132</f>
        <v>0.318236656544639</v>
      </c>
      <c r="K1646" s="14"/>
      <c r="L1646" s="14"/>
    </row>
    <row r="1647" s="10" customFormat="true" ht="12" hidden="false" customHeight="true" outlineLevel="0" collapsed="false">
      <c r="A1647" s="20" t="n">
        <v>1999</v>
      </c>
      <c r="B1647" s="9" t="n">
        <v>36342</v>
      </c>
      <c r="C1647" s="21" t="n">
        <v>182</v>
      </c>
      <c r="D1647" s="11" t="n">
        <v>0.0833333333333333</v>
      </c>
      <c r="E1647" s="22" t="n">
        <f aca="false">SUM(C1647+D1647)</f>
        <v>182.083333333333</v>
      </c>
      <c r="F1647" s="24" t="n">
        <v>3.614</v>
      </c>
      <c r="G1647" s="13" t="n">
        <f aca="false">SUMIF(F$2:F1647,"&gt;0")</f>
        <v>3151.465</v>
      </c>
      <c r="H1647" s="13" t="n">
        <f aca="false">SQRT(G1647)</f>
        <v>56.1379105418077</v>
      </c>
      <c r="I1647" s="13"/>
      <c r="J1647" s="14" t="n">
        <f aca="false">(0.0124450655*H1647)-0.3800026132</f>
        <v>0.318637360525937</v>
      </c>
      <c r="K1647" s="14"/>
      <c r="L1647" s="14"/>
    </row>
    <row r="1648" s="10" customFormat="true" ht="12" hidden="false" customHeight="true" outlineLevel="0" collapsed="false">
      <c r="A1648" s="20" t="n">
        <v>1999</v>
      </c>
      <c r="B1648" s="9" t="n">
        <v>36342</v>
      </c>
      <c r="C1648" s="21" t="n">
        <v>182</v>
      </c>
      <c r="D1648" s="11" t="n">
        <v>0.125</v>
      </c>
      <c r="E1648" s="22" t="n">
        <f aca="false">SUM(C1648+D1648)</f>
        <v>182.125</v>
      </c>
      <c r="F1648" s="24" t="n">
        <v>3.735</v>
      </c>
      <c r="G1648" s="13" t="n">
        <f aca="false">SUMIF(F$2:F1648,"&gt;0")</f>
        <v>3155.2</v>
      </c>
      <c r="H1648" s="13" t="n">
        <f aca="false">SQRT(G1648)</f>
        <v>56.1711669809343</v>
      </c>
      <c r="I1648" s="13"/>
      <c r="J1648" s="14" t="n">
        <f aca="false">(0.0124450655*H1648)-0.3800026132</f>
        <v>0.319051239089164</v>
      </c>
      <c r="K1648" s="14"/>
      <c r="L1648" s="14"/>
    </row>
    <row r="1649" s="10" customFormat="true" ht="12" hidden="false" customHeight="true" outlineLevel="0" collapsed="false">
      <c r="A1649" s="20" t="n">
        <v>1999</v>
      </c>
      <c r="B1649" s="9" t="n">
        <v>36342</v>
      </c>
      <c r="C1649" s="21" t="n">
        <v>182</v>
      </c>
      <c r="D1649" s="11" t="n">
        <v>0.166666666666667</v>
      </c>
      <c r="E1649" s="22" t="n">
        <f aca="false">SUM(C1649+D1649)</f>
        <v>182.166666666667</v>
      </c>
      <c r="F1649" s="24" t="n">
        <v>3.798</v>
      </c>
      <c r="G1649" s="13" t="n">
        <f aca="false">SUMIF(F$2:F1649,"&gt;0")</f>
        <v>3158.998</v>
      </c>
      <c r="H1649" s="13" t="n">
        <f aca="false">SQRT(G1649)</f>
        <v>56.2049641935657</v>
      </c>
      <c r="I1649" s="13"/>
      <c r="J1649" s="14" t="n">
        <f aca="false">(0.0124450655*H1649)-0.3800026132</f>
        <v>0.31947184761408</v>
      </c>
      <c r="K1649" s="14"/>
      <c r="L1649" s="14"/>
    </row>
    <row r="1650" s="10" customFormat="true" ht="12" hidden="false" customHeight="true" outlineLevel="0" collapsed="false">
      <c r="A1650" s="20" t="n">
        <v>1999</v>
      </c>
      <c r="B1650" s="9" t="n">
        <v>36342</v>
      </c>
      <c r="C1650" s="21" t="n">
        <v>182</v>
      </c>
      <c r="D1650" s="11" t="n">
        <v>0.208333333333334</v>
      </c>
      <c r="E1650" s="22" t="n">
        <f aca="false">SUM(C1650+D1650)</f>
        <v>182.208333333333</v>
      </c>
      <c r="F1650" s="24" t="n">
        <v>3.888</v>
      </c>
      <c r="G1650" s="13" t="n">
        <f aca="false">SUMIF(F$2:F1650,"&gt;0")</f>
        <v>3162.886</v>
      </c>
      <c r="H1650" s="13" t="n">
        <f aca="false">SQRT(G1650)</f>
        <v>56.2395412499071</v>
      </c>
      <c r="I1650" s="13"/>
      <c r="J1650" s="14" t="n">
        <f aca="false">(0.0124450655*H1650)-0.3800026132</f>
        <v>0.319902161345045</v>
      </c>
      <c r="K1650" s="14"/>
      <c r="L1650" s="14"/>
    </row>
    <row r="1651" s="10" customFormat="true" ht="12" hidden="false" customHeight="true" outlineLevel="0" collapsed="false">
      <c r="A1651" s="20" t="n">
        <v>1999</v>
      </c>
      <c r="B1651" s="9" t="n">
        <v>36342</v>
      </c>
      <c r="C1651" s="21" t="n">
        <v>182</v>
      </c>
      <c r="D1651" s="11" t="n">
        <v>0.25</v>
      </c>
      <c r="E1651" s="22" t="n">
        <f aca="false">SUM(C1651+D1651)</f>
        <v>182.25</v>
      </c>
      <c r="F1651" s="24" t="n">
        <v>4.207</v>
      </c>
      <c r="G1651" s="13" t="n">
        <f aca="false">SUMIF(F$2:F1651,"&gt;0")</f>
        <v>3167.093</v>
      </c>
      <c r="H1651" s="13" t="n">
        <f aca="false">SQRT(G1651)</f>
        <v>56.2769313306971</v>
      </c>
      <c r="I1651" s="13"/>
      <c r="J1651" s="14" t="n">
        <f aca="false">(0.0124450655*H1651)-0.3800026132</f>
        <v>0.320367483349528</v>
      </c>
      <c r="K1651" s="14"/>
      <c r="L1651" s="14"/>
    </row>
    <row r="1652" s="10" customFormat="true" ht="12" hidden="false" customHeight="true" outlineLevel="0" collapsed="false">
      <c r="A1652" s="20" t="n">
        <v>1999</v>
      </c>
      <c r="B1652" s="9" t="n">
        <v>36342</v>
      </c>
      <c r="C1652" s="21" t="n">
        <v>182</v>
      </c>
      <c r="D1652" s="11" t="n">
        <v>0.291666666666667</v>
      </c>
      <c r="E1652" s="22" t="n">
        <f aca="false">SUM(C1652+D1652)</f>
        <v>182.291666666667</v>
      </c>
      <c r="F1652" s="24" t="n">
        <v>4.931</v>
      </c>
      <c r="G1652" s="13" t="n">
        <f aca="false">SUMIF(F$2:F1652,"&gt;0")</f>
        <v>3172.024</v>
      </c>
      <c r="H1652" s="13" t="n">
        <f aca="false">SQRT(G1652)</f>
        <v>56.3207244271591</v>
      </c>
      <c r="I1652" s="13"/>
      <c r="J1652" s="14" t="n">
        <f aca="false">(0.0124450655*H1652)-0.3800026132</f>
        <v>0.320912491303445</v>
      </c>
      <c r="K1652" s="14"/>
      <c r="L1652" s="14"/>
    </row>
    <row r="1653" s="10" customFormat="true" ht="12" hidden="false" customHeight="true" outlineLevel="0" collapsed="false">
      <c r="A1653" s="20" t="n">
        <v>1999</v>
      </c>
      <c r="B1653" s="9" t="n">
        <v>36342</v>
      </c>
      <c r="C1653" s="21" t="n">
        <v>182</v>
      </c>
      <c r="D1653" s="11" t="n">
        <v>0.333333333333334</v>
      </c>
      <c r="E1653" s="22" t="n">
        <f aca="false">SUM(C1653+D1653)</f>
        <v>182.333333333333</v>
      </c>
      <c r="F1653" s="24" t="n">
        <v>5.095</v>
      </c>
      <c r="G1653" s="13" t="n">
        <f aca="false">SUMIF(F$2:F1653,"&gt;0")</f>
        <v>3177.119</v>
      </c>
      <c r="H1653" s="13" t="n">
        <f aca="false">SQRT(G1653)</f>
        <v>56.3659382961022</v>
      </c>
      <c r="I1653" s="13"/>
      <c r="J1653" s="14" t="n">
        <f aca="false">(0.0124450655*H1653)-0.3800026132</f>
        <v>0.32147518086395</v>
      </c>
      <c r="K1653" s="14"/>
      <c r="L1653" s="14"/>
    </row>
    <row r="1654" s="10" customFormat="true" ht="12" hidden="false" customHeight="true" outlineLevel="0" collapsed="false">
      <c r="A1654" s="20" t="n">
        <v>1999</v>
      </c>
      <c r="B1654" s="9" t="n">
        <v>36342</v>
      </c>
      <c r="C1654" s="21" t="n">
        <v>182</v>
      </c>
      <c r="D1654" s="11" t="n">
        <v>0.375</v>
      </c>
      <c r="E1654" s="22" t="n">
        <f aca="false">SUM(C1654+D1654)</f>
        <v>182.375</v>
      </c>
      <c r="F1654" s="24" t="n">
        <v>5.21</v>
      </c>
      <c r="G1654" s="13" t="n">
        <f aca="false">SUMIF(F$2:F1654,"&gt;0")</f>
        <v>3182.329</v>
      </c>
      <c r="H1654" s="13" t="n">
        <f aca="false">SQRT(G1654)</f>
        <v>56.4121352192948</v>
      </c>
      <c r="I1654" s="13"/>
      <c r="J1654" s="14" t="n">
        <f aca="false">(0.0124450655*H1654)-0.3800026132</f>
        <v>0.322050104598981</v>
      </c>
      <c r="K1654" s="14"/>
      <c r="L1654" s="14"/>
    </row>
    <row r="1655" s="10" customFormat="true" ht="12" hidden="false" customHeight="true" outlineLevel="0" collapsed="false">
      <c r="A1655" s="20" t="n">
        <v>1999</v>
      </c>
      <c r="B1655" s="9" t="n">
        <v>36342</v>
      </c>
      <c r="C1655" s="21" t="n">
        <v>182</v>
      </c>
      <c r="D1655" s="11" t="n">
        <v>0.416666666666667</v>
      </c>
      <c r="E1655" s="22" t="n">
        <f aca="false">SUM(C1655+D1655)</f>
        <v>182.416666666667</v>
      </c>
      <c r="F1655" s="24" t="n">
        <v>5.466</v>
      </c>
      <c r="G1655" s="13" t="n">
        <f aca="false">SUMIF(F$2:F1655,"&gt;0")</f>
        <v>3187.795</v>
      </c>
      <c r="H1655" s="13" t="n">
        <f aca="false">SQRT(G1655)</f>
        <v>56.4605614566487</v>
      </c>
      <c r="I1655" s="13"/>
      <c r="J1655" s="14" t="n">
        <f aca="false">(0.0124450655*H1655)-0.3800026132</f>
        <v>0.322652772294768</v>
      </c>
      <c r="K1655" s="14"/>
      <c r="L1655" s="14"/>
    </row>
    <row r="1656" s="10" customFormat="true" ht="12" hidden="false" customHeight="true" outlineLevel="0" collapsed="false">
      <c r="A1656" s="20" t="n">
        <v>1999</v>
      </c>
      <c r="B1656" s="9" t="n">
        <v>36342</v>
      </c>
      <c r="C1656" s="21" t="n">
        <v>182</v>
      </c>
      <c r="D1656" s="11" t="n">
        <v>0.458333333333334</v>
      </c>
      <c r="E1656" s="22" t="n">
        <f aca="false">SUM(C1656+D1656)</f>
        <v>182.458333333333</v>
      </c>
      <c r="F1656" s="24" t="n">
        <v>5.502</v>
      </c>
      <c r="G1656" s="13" t="n">
        <f aca="false">SUMIF(F$2:F1656,"&gt;0")</f>
        <v>3193.297</v>
      </c>
      <c r="H1656" s="13" t="n">
        <f aca="false">SQRT(G1656)</f>
        <v>56.5092647271224</v>
      </c>
      <c r="I1656" s="13"/>
      <c r="J1656" s="14" t="n">
        <f aca="false">(0.0124450655*H1656)-0.3800026132</f>
        <v>0.323258887685878</v>
      </c>
      <c r="K1656" s="14"/>
      <c r="L1656" s="14"/>
    </row>
    <row r="1657" s="10" customFormat="true" ht="12" hidden="false" customHeight="true" outlineLevel="0" collapsed="false">
      <c r="A1657" s="20" t="n">
        <v>1999</v>
      </c>
      <c r="B1657" s="9" t="n">
        <v>36342</v>
      </c>
      <c r="C1657" s="21" t="n">
        <v>182</v>
      </c>
      <c r="D1657" s="11" t="n">
        <v>0.5</v>
      </c>
      <c r="E1657" s="22" t="n">
        <f aca="false">SUM(C1657+D1657)</f>
        <v>182.5</v>
      </c>
      <c r="F1657" s="24" t="n">
        <v>5.758</v>
      </c>
      <c r="G1657" s="13" t="n">
        <f aca="false">SUMIF(F$2:F1657,"&gt;0")</f>
        <v>3199.055</v>
      </c>
      <c r="H1657" s="13" t="n">
        <f aca="false">SQRT(G1657)</f>
        <v>56.5601891793159</v>
      </c>
      <c r="I1657" s="13"/>
      <c r="J1657" s="14" t="n">
        <f aca="false">(0.0124450655*H1657)-0.3800026132</f>
        <v>0.323892645828977</v>
      </c>
      <c r="K1657" s="14"/>
      <c r="L1657" s="14"/>
    </row>
    <row r="1658" s="10" customFormat="true" ht="12" hidden="false" customHeight="true" outlineLevel="0" collapsed="false">
      <c r="A1658" s="20" t="n">
        <v>1999</v>
      </c>
      <c r="B1658" s="9" t="n">
        <v>36342</v>
      </c>
      <c r="C1658" s="21" t="n">
        <v>182</v>
      </c>
      <c r="D1658" s="11" t="n">
        <v>0.541666666666667</v>
      </c>
      <c r="E1658" s="22" t="n">
        <f aca="false">SUM(C1658+D1658)</f>
        <v>182.541666666667</v>
      </c>
      <c r="F1658" s="24" t="n">
        <v>6.028</v>
      </c>
      <c r="G1658" s="13" t="n">
        <f aca="false">SUMIF(F$2:F1658,"&gt;0")</f>
        <v>3205.083</v>
      </c>
      <c r="H1658" s="13" t="n">
        <f aca="false">SQRT(G1658)</f>
        <v>56.6134524649398</v>
      </c>
      <c r="I1658" s="13"/>
      <c r="J1658" s="14" t="n">
        <f aca="false">(0.0124450655*H1658)-0.3800026132</f>
        <v>0.324555510907312</v>
      </c>
      <c r="K1658" s="14"/>
      <c r="L1658" s="14"/>
    </row>
    <row r="1659" s="10" customFormat="true" ht="12" hidden="false" customHeight="true" outlineLevel="0" collapsed="false">
      <c r="A1659" s="20" t="n">
        <v>1999</v>
      </c>
      <c r="B1659" s="9" t="n">
        <v>36342</v>
      </c>
      <c r="C1659" s="21" t="n">
        <v>182</v>
      </c>
      <c r="D1659" s="11" t="n">
        <v>0.583333333333334</v>
      </c>
      <c r="E1659" s="22" t="n">
        <f aca="false">SUM(C1659+D1659)</f>
        <v>182.583333333333</v>
      </c>
      <c r="F1659" s="24" t="n">
        <v>6.078</v>
      </c>
      <c r="G1659" s="13" t="n">
        <f aca="false">SUMIF(F$2:F1659,"&gt;0")</f>
        <v>3211.161</v>
      </c>
      <c r="H1659" s="13" t="n">
        <f aca="false">SQRT(G1659)</f>
        <v>56.6671068610354</v>
      </c>
      <c r="I1659" s="13"/>
      <c r="J1659" s="14" t="n">
        <f aca="false">(0.0124450655*H1659)-0.3800026132</f>
        <v>0.325223243381084</v>
      </c>
      <c r="K1659" s="14"/>
      <c r="L1659" s="14"/>
    </row>
    <row r="1660" s="10" customFormat="true" ht="12" hidden="false" customHeight="true" outlineLevel="0" collapsed="false">
      <c r="A1660" s="20" t="n">
        <v>1999</v>
      </c>
      <c r="B1660" s="9" t="n">
        <v>36342</v>
      </c>
      <c r="C1660" s="21" t="n">
        <v>182</v>
      </c>
      <c r="D1660" s="11" t="n">
        <v>0.625</v>
      </c>
      <c r="E1660" s="22" t="n">
        <f aca="false">SUM(C1660+D1660)</f>
        <v>182.625</v>
      </c>
      <c r="F1660" s="24" t="n">
        <v>5.478</v>
      </c>
      <c r="G1660" s="13" t="n">
        <f aca="false">SUMIF(F$2:F1660,"&gt;0")</f>
        <v>3216.639</v>
      </c>
      <c r="H1660" s="13" t="n">
        <f aca="false">SQRT(G1660)</f>
        <v>56.7154211833078</v>
      </c>
      <c r="I1660" s="13"/>
      <c r="J1660" s="14" t="n">
        <f aca="false">(0.0124450655*H1660)-0.3800026132</f>
        <v>0.325824518286353</v>
      </c>
      <c r="K1660" s="14"/>
      <c r="L1660" s="14"/>
    </row>
    <row r="1661" s="10" customFormat="true" ht="12" hidden="false" customHeight="true" outlineLevel="0" collapsed="false">
      <c r="A1661" s="20" t="n">
        <v>1999</v>
      </c>
      <c r="B1661" s="9" t="n">
        <v>36342</v>
      </c>
      <c r="C1661" s="21" t="n">
        <v>182</v>
      </c>
      <c r="D1661" s="11" t="n">
        <v>0.666666666666667</v>
      </c>
      <c r="E1661" s="22" t="n">
        <f aca="false">SUM(C1661+D1661)</f>
        <v>182.666666666667</v>
      </c>
      <c r="F1661" s="24" t="n">
        <v>5.115</v>
      </c>
      <c r="G1661" s="13" t="n">
        <f aca="false">SUMIF(F$2:F1661,"&gt;0")</f>
        <v>3221.754</v>
      </c>
      <c r="H1661" s="13" t="n">
        <f aca="false">SQRT(G1661)</f>
        <v>56.7604968265783</v>
      </c>
      <c r="I1661" s="13"/>
      <c r="J1661" s="14" t="n">
        <f aca="false">(0.0124450655*H1661)-0.3800026132</f>
        <v>0.326385487619308</v>
      </c>
      <c r="K1661" s="14"/>
      <c r="L1661" s="14"/>
    </row>
    <row r="1662" s="10" customFormat="true" ht="12" hidden="false" customHeight="true" outlineLevel="0" collapsed="false">
      <c r="A1662" s="20" t="n">
        <v>1999</v>
      </c>
      <c r="B1662" s="9" t="n">
        <v>36342</v>
      </c>
      <c r="C1662" s="21" t="n">
        <v>182</v>
      </c>
      <c r="D1662" s="11" t="n">
        <v>0.708333333333334</v>
      </c>
      <c r="E1662" s="22" t="n">
        <f aca="false">SUM(C1662+D1662)</f>
        <v>182.708333333333</v>
      </c>
      <c r="F1662" s="24" t="n">
        <v>5.023</v>
      </c>
      <c r="G1662" s="13" t="n">
        <f aca="false">SUMIF(F$2:F1662,"&gt;0")</f>
        <v>3226.777</v>
      </c>
      <c r="H1662" s="13" t="n">
        <f aca="false">SQRT(G1662)</f>
        <v>56.8047269159883</v>
      </c>
      <c r="I1662" s="13"/>
      <c r="J1662" s="14" t="n">
        <f aca="false">(0.0124450655*H1662)-0.3800026132</f>
        <v>0.326935933979087</v>
      </c>
      <c r="K1662" s="14"/>
      <c r="L1662" s="14"/>
    </row>
    <row r="1663" s="10" customFormat="true" ht="12" hidden="false" customHeight="true" outlineLevel="0" collapsed="false">
      <c r="A1663" s="20" t="n">
        <v>1999</v>
      </c>
      <c r="B1663" s="9" t="n">
        <v>36342</v>
      </c>
      <c r="C1663" s="21" t="n">
        <v>182</v>
      </c>
      <c r="D1663" s="11" t="n">
        <v>0.75</v>
      </c>
      <c r="E1663" s="22" t="n">
        <f aca="false">SUM(C1663+D1663)</f>
        <v>182.75</v>
      </c>
      <c r="F1663" s="24" t="n">
        <v>4.894</v>
      </c>
      <c r="G1663" s="13" t="n">
        <f aca="false">SUMIF(F$2:F1663,"&gt;0")</f>
        <v>3231.671</v>
      </c>
      <c r="H1663" s="13" t="n">
        <f aca="false">SQRT(G1663)</f>
        <v>56.8477879956644</v>
      </c>
      <c r="I1663" s="13"/>
      <c r="J1663" s="14" t="n">
        <f aca="false">(0.0124450655*H1663)-0.3800026132</f>
        <v>0.327471831936157</v>
      </c>
      <c r="K1663" s="14"/>
      <c r="L1663" s="14"/>
    </row>
    <row r="1664" s="10" customFormat="true" ht="12" hidden="false" customHeight="true" outlineLevel="0" collapsed="false">
      <c r="A1664" s="20" t="n">
        <v>1999</v>
      </c>
      <c r="B1664" s="9" t="n">
        <v>36342</v>
      </c>
      <c r="C1664" s="21" t="n">
        <v>182</v>
      </c>
      <c r="D1664" s="11" t="n">
        <v>0.791666666666667</v>
      </c>
      <c r="E1664" s="22" t="n">
        <f aca="false">SUM(C1664+D1664)</f>
        <v>182.791666666667</v>
      </c>
      <c r="F1664" s="24" t="n">
        <v>5.045</v>
      </c>
      <c r="G1664" s="13" t="n">
        <f aca="false">SUMIF(F$2:F1664,"&gt;0")</f>
        <v>3236.716</v>
      </c>
      <c r="H1664" s="13" t="n">
        <f aca="false">SQRT(G1664)</f>
        <v>56.8921435700923</v>
      </c>
      <c r="I1664" s="13"/>
      <c r="J1664" s="14" t="n">
        <f aca="false">(0.0124450655*H1664)-0.3800026132</f>
        <v>0.328023839965203</v>
      </c>
      <c r="K1664" s="14"/>
      <c r="L1664" s="14"/>
    </row>
    <row r="1665" s="10" customFormat="true" ht="12" hidden="false" customHeight="true" outlineLevel="0" collapsed="false">
      <c r="A1665" s="20" t="n">
        <v>1999</v>
      </c>
      <c r="B1665" s="9" t="n">
        <v>36342</v>
      </c>
      <c r="C1665" s="21" t="n">
        <v>182</v>
      </c>
      <c r="D1665" s="11" t="n">
        <v>0.833333333333334</v>
      </c>
      <c r="E1665" s="22" t="n">
        <f aca="false">SUM(C1665+D1665)</f>
        <v>182.833333333333</v>
      </c>
      <c r="F1665" s="24" t="n">
        <v>4.956</v>
      </c>
      <c r="G1665" s="13" t="n">
        <f aca="false">SUMIF(F$2:F1665,"&gt;0")</f>
        <v>3241.672</v>
      </c>
      <c r="H1665" s="13" t="n">
        <f aca="false">SQRT(G1665)</f>
        <v>56.9356830116229</v>
      </c>
      <c r="I1665" s="13"/>
      <c r="J1665" s="14" t="n">
        <f aca="false">(0.0124450655*H1665)-0.3800026132</f>
        <v>0.328565691166884</v>
      </c>
      <c r="K1665" s="14"/>
      <c r="L1665" s="14"/>
    </row>
    <row r="1666" s="10" customFormat="true" ht="12" hidden="false" customHeight="true" outlineLevel="0" collapsed="false">
      <c r="A1666" s="20" t="n">
        <v>1999</v>
      </c>
      <c r="B1666" s="9" t="n">
        <v>36342</v>
      </c>
      <c r="C1666" s="21" t="n">
        <v>182</v>
      </c>
      <c r="D1666" s="11" t="n">
        <v>0.875</v>
      </c>
      <c r="E1666" s="22" t="n">
        <f aca="false">SUM(C1666+D1666)</f>
        <v>182.875</v>
      </c>
      <c r="F1666" s="24" t="n">
        <v>4.725</v>
      </c>
      <c r="G1666" s="13" t="n">
        <f aca="false">SUMIF(F$2:F1666,"&gt;0")</f>
        <v>3246.397</v>
      </c>
      <c r="H1666" s="13" t="n">
        <f aca="false">SQRT(G1666)</f>
        <v>56.9771620914907</v>
      </c>
      <c r="I1666" s="13"/>
      <c r="J1666" s="14" t="n">
        <f aca="false">(0.0124450655*H1666)-0.3800026132</f>
        <v>0.329081901032718</v>
      </c>
      <c r="K1666" s="14"/>
      <c r="L1666" s="14"/>
    </row>
    <row r="1667" s="10" customFormat="true" ht="12" hidden="false" customHeight="true" outlineLevel="0" collapsed="false">
      <c r="A1667" s="20" t="n">
        <v>1999</v>
      </c>
      <c r="B1667" s="9" t="n">
        <v>36342</v>
      </c>
      <c r="C1667" s="21" t="n">
        <v>182</v>
      </c>
      <c r="D1667" s="11" t="n">
        <v>0.916666666666667</v>
      </c>
      <c r="E1667" s="22" t="n">
        <f aca="false">SUM(C1667+D1667)</f>
        <v>182.916666666667</v>
      </c>
      <c r="F1667" s="24" t="n">
        <v>4.514</v>
      </c>
      <c r="G1667" s="13" t="n">
        <f aca="false">SUMIF(F$2:F1667,"&gt;0")</f>
        <v>3250.911</v>
      </c>
      <c r="H1667" s="13" t="n">
        <f aca="false">SQRT(G1667)</f>
        <v>57.0167606936767</v>
      </c>
      <c r="I1667" s="13"/>
      <c r="J1667" s="14" t="n">
        <f aca="false">(0.0124450655*H1667)-0.3800026132</f>
        <v>0.329574708230632</v>
      </c>
      <c r="K1667" s="14"/>
      <c r="L1667" s="14"/>
    </row>
    <row r="1668" s="10" customFormat="true" ht="12" hidden="false" customHeight="true" outlineLevel="0" collapsed="false">
      <c r="A1668" s="20" t="n">
        <v>1999</v>
      </c>
      <c r="B1668" s="9" t="n">
        <v>36342</v>
      </c>
      <c r="C1668" s="21" t="n">
        <v>182</v>
      </c>
      <c r="D1668" s="11" t="n">
        <v>0.958333333333334</v>
      </c>
      <c r="E1668" s="22" t="n">
        <f aca="false">SUM(C1668+D1668)</f>
        <v>182.958333333333</v>
      </c>
      <c r="F1668" s="24" t="n">
        <v>4.669</v>
      </c>
      <c r="G1668" s="13" t="n">
        <f aca="false">SUMIF(F$2:F1668,"&gt;0")</f>
        <v>3255.58</v>
      </c>
      <c r="H1668" s="13" t="n">
        <f aca="false">SQRT(G1668)</f>
        <v>57.0576901039641</v>
      </c>
      <c r="I1668" s="13"/>
      <c r="J1668" s="14" t="n">
        <f aca="false">(0.0124450655*H1668)-0.3800026132</f>
        <v>0.330084077422535</v>
      </c>
      <c r="K1668" s="14"/>
      <c r="L1668" s="14"/>
    </row>
    <row r="1669" s="10" customFormat="true" ht="12" hidden="false" customHeight="true" outlineLevel="0" collapsed="false">
      <c r="A1669" s="20" t="n">
        <v>1999</v>
      </c>
      <c r="B1669" s="9" t="n">
        <v>36343</v>
      </c>
      <c r="C1669" s="21" t="n">
        <v>183</v>
      </c>
      <c r="D1669" s="11" t="n">
        <v>0</v>
      </c>
      <c r="E1669" s="22" t="n">
        <f aca="false">SUM(C1669+D1669)</f>
        <v>183</v>
      </c>
      <c r="F1669" s="24" t="n">
        <v>4.13</v>
      </c>
      <c r="G1669" s="13" t="n">
        <f aca="false">SUMIF(F$2:F1669,"&gt;0")</f>
        <v>3259.71</v>
      </c>
      <c r="H1669" s="13" t="n">
        <f aca="false">SQRT(G1669)</f>
        <v>57.0938700737654</v>
      </c>
      <c r="I1669" s="13"/>
      <c r="J1669" s="14" t="n">
        <f aca="false">(0.0124450655*H1669)-0.3800026132</f>
        <v>0.3305343395165</v>
      </c>
      <c r="K1669" s="14"/>
      <c r="L1669" s="14"/>
    </row>
    <row r="1670" s="10" customFormat="true" ht="12" hidden="false" customHeight="true" outlineLevel="0" collapsed="false">
      <c r="A1670" s="20" t="n">
        <v>1999</v>
      </c>
      <c r="B1670" s="9" t="n">
        <v>36343</v>
      </c>
      <c r="C1670" s="21" t="n">
        <v>183</v>
      </c>
      <c r="D1670" s="11" t="n">
        <v>0.0416666666666667</v>
      </c>
      <c r="E1670" s="22" t="n">
        <f aca="false">SUM(C1670+D1670)</f>
        <v>183.041666666667</v>
      </c>
      <c r="F1670" s="24" t="n">
        <v>4.048</v>
      </c>
      <c r="G1670" s="13" t="n">
        <f aca="false">SUMIF(F$2:F1670,"&gt;0")</f>
        <v>3263.758</v>
      </c>
      <c r="H1670" s="13" t="n">
        <f aca="false">SQRT(G1670)</f>
        <v>57.1293094654574</v>
      </c>
      <c r="I1670" s="13"/>
      <c r="J1670" s="14" t="n">
        <f aca="false">(0.0124450655*H1670)-0.3800026132</f>
        <v>0.330975385067387</v>
      </c>
      <c r="K1670" s="14"/>
      <c r="L1670" s="14"/>
    </row>
    <row r="1671" s="10" customFormat="true" ht="12" hidden="false" customHeight="true" outlineLevel="0" collapsed="false">
      <c r="A1671" s="20" t="n">
        <v>1999</v>
      </c>
      <c r="B1671" s="9" t="n">
        <v>36343</v>
      </c>
      <c r="C1671" s="21" t="n">
        <v>183</v>
      </c>
      <c r="D1671" s="11" t="n">
        <v>0.0833333333333333</v>
      </c>
      <c r="E1671" s="22" t="n">
        <f aca="false">SUM(C1671+D1671)</f>
        <v>183.083333333333</v>
      </c>
      <c r="F1671" s="24" t="n">
        <v>3.809</v>
      </c>
      <c r="G1671" s="13" t="n">
        <f aca="false">SUMIF(F$2:F1671,"&gt;0")</f>
        <v>3267.567</v>
      </c>
      <c r="H1671" s="13" t="n">
        <f aca="false">SQRT(G1671)</f>
        <v>57.1626363982628</v>
      </c>
      <c r="I1671" s="13"/>
      <c r="J1671" s="14" t="n">
        <f aca="false">(0.0124450655*H1671)-0.3800026132</f>
        <v>0.331390140929065</v>
      </c>
      <c r="K1671" s="14"/>
      <c r="L1671" s="14"/>
    </row>
    <row r="1672" s="10" customFormat="true" ht="12" hidden="false" customHeight="true" outlineLevel="0" collapsed="false">
      <c r="A1672" s="20" t="n">
        <v>1999</v>
      </c>
      <c r="B1672" s="9" t="n">
        <v>36343</v>
      </c>
      <c r="C1672" s="21" t="n">
        <v>183</v>
      </c>
      <c r="D1672" s="11" t="n">
        <v>0.125</v>
      </c>
      <c r="E1672" s="22" t="n">
        <f aca="false">SUM(C1672+D1672)</f>
        <v>183.125</v>
      </c>
      <c r="F1672" s="24" t="n">
        <v>3.576</v>
      </c>
      <c r="G1672" s="13" t="n">
        <f aca="false">SUMIF(F$2:F1672,"&gt;0")</f>
        <v>3271.143</v>
      </c>
      <c r="H1672" s="13" t="n">
        <f aca="false">SQRT(G1672)</f>
        <v>57.1939070181431</v>
      </c>
      <c r="I1672" s="13"/>
      <c r="J1672" s="14" t="n">
        <f aca="false">(0.0124450655*H1672)-0.3800026132</f>
        <v>0.331779305841701</v>
      </c>
      <c r="K1672" s="14"/>
      <c r="L1672" s="14"/>
    </row>
    <row r="1673" s="10" customFormat="true" ht="12" hidden="false" customHeight="true" outlineLevel="0" collapsed="false">
      <c r="A1673" s="20" t="n">
        <v>1999</v>
      </c>
      <c r="B1673" s="9" t="n">
        <v>36343</v>
      </c>
      <c r="C1673" s="21" t="n">
        <v>183</v>
      </c>
      <c r="D1673" s="11" t="n">
        <v>0.166666666666667</v>
      </c>
      <c r="E1673" s="22" t="n">
        <f aca="false">SUM(C1673+D1673)</f>
        <v>183.166666666667</v>
      </c>
      <c r="F1673" s="24" t="n">
        <v>3.95</v>
      </c>
      <c r="G1673" s="13" t="n">
        <f aca="false">SUMIF(F$2:F1673,"&gt;0")</f>
        <v>3275.093</v>
      </c>
      <c r="H1673" s="13" t="n">
        <f aca="false">SQRT(G1673)</f>
        <v>57.2284282503023</v>
      </c>
      <c r="I1673" s="13"/>
      <c r="J1673" s="14" t="n">
        <f aca="false">(0.0124450655*H1673)-0.3800026132</f>
        <v>0.332208924837063</v>
      </c>
      <c r="K1673" s="14"/>
      <c r="L1673" s="14"/>
    </row>
    <row r="1674" s="10" customFormat="true" ht="12" hidden="false" customHeight="true" outlineLevel="0" collapsed="false">
      <c r="A1674" s="20" t="n">
        <v>1999</v>
      </c>
      <c r="B1674" s="9" t="n">
        <v>36343</v>
      </c>
      <c r="C1674" s="21" t="n">
        <v>183</v>
      </c>
      <c r="D1674" s="11" t="n">
        <v>0.208333333333334</v>
      </c>
      <c r="E1674" s="22" t="n">
        <f aca="false">SUM(C1674+D1674)</f>
        <v>183.208333333333</v>
      </c>
      <c r="F1674" s="24" t="n">
        <v>3.972</v>
      </c>
      <c r="G1674" s="13" t="n">
        <f aca="false">SUMIF(F$2:F1674,"&gt;0")</f>
        <v>3279.065</v>
      </c>
      <c r="H1674" s="13" t="n">
        <f aca="false">SQRT(G1674)</f>
        <v>57.2631207672093</v>
      </c>
      <c r="I1674" s="13"/>
      <c r="J1674" s="14" t="n">
        <f aca="false">(0.0124450655*H1674)-0.3800026132</f>
        <v>0.33264067548233</v>
      </c>
      <c r="K1674" s="14"/>
      <c r="L1674" s="14"/>
    </row>
    <row r="1675" s="10" customFormat="true" ht="12" hidden="false" customHeight="true" outlineLevel="0" collapsed="false">
      <c r="A1675" s="20" t="n">
        <v>1999</v>
      </c>
      <c r="B1675" s="9" t="n">
        <v>36343</v>
      </c>
      <c r="C1675" s="21" t="n">
        <v>183</v>
      </c>
      <c r="D1675" s="11" t="n">
        <v>0.25</v>
      </c>
      <c r="E1675" s="22" t="n">
        <f aca="false">SUM(C1675+D1675)</f>
        <v>183.25</v>
      </c>
      <c r="F1675" s="24" t="n">
        <v>4.18</v>
      </c>
      <c r="G1675" s="13" t="n">
        <f aca="false">SUMIF(F$2:F1675,"&gt;0")</f>
        <v>3283.245</v>
      </c>
      <c r="H1675" s="13" t="n">
        <f aca="false">SQRT(G1675)</f>
        <v>57.2996073284975</v>
      </c>
      <c r="I1675" s="13"/>
      <c r="J1675" s="14" t="n">
        <f aca="false">(0.0124450655*H1675)-0.3800026132</f>
        <v>0.333094753127431</v>
      </c>
      <c r="K1675" s="14"/>
      <c r="L1675" s="14"/>
    </row>
    <row r="1676" s="10" customFormat="true" ht="12" hidden="false" customHeight="true" outlineLevel="0" collapsed="false">
      <c r="A1676" s="20" t="n">
        <v>1999</v>
      </c>
      <c r="B1676" s="9" t="n">
        <v>36343</v>
      </c>
      <c r="C1676" s="21" t="n">
        <v>183</v>
      </c>
      <c r="D1676" s="11" t="n">
        <v>0.291666666666667</v>
      </c>
      <c r="E1676" s="22" t="n">
        <f aca="false">SUM(C1676+D1676)</f>
        <v>183.291666666667</v>
      </c>
      <c r="F1676" s="24" t="n">
        <v>4.429</v>
      </c>
      <c r="G1676" s="13" t="n">
        <f aca="false">SUMIF(F$2:F1676,"&gt;0")</f>
        <v>3287.674</v>
      </c>
      <c r="H1676" s="13" t="n">
        <f aca="false">SQRT(G1676)</f>
        <v>57.3382420379279</v>
      </c>
      <c r="I1676" s="13"/>
      <c r="J1676" s="14" t="n">
        <f aca="false">(0.0124450655*H1676)-0.3800026132</f>
        <v>0.333575564616866</v>
      </c>
      <c r="K1676" s="14"/>
      <c r="L1676" s="14"/>
    </row>
    <row r="1677" s="10" customFormat="true" ht="12" hidden="false" customHeight="true" outlineLevel="0" collapsed="false">
      <c r="A1677" s="20" t="n">
        <v>1999</v>
      </c>
      <c r="B1677" s="9" t="n">
        <v>36343</v>
      </c>
      <c r="C1677" s="21" t="n">
        <v>183</v>
      </c>
      <c r="D1677" s="11" t="n">
        <v>0.333333333333334</v>
      </c>
      <c r="E1677" s="22" t="n">
        <f aca="false">SUM(C1677+D1677)</f>
        <v>183.333333333333</v>
      </c>
      <c r="F1677" s="24" t="n">
        <v>4.111</v>
      </c>
      <c r="G1677" s="13" t="n">
        <f aca="false">SUMIF(F$2:F1677,"&gt;0")</f>
        <v>3291.785</v>
      </c>
      <c r="H1677" s="13" t="n">
        <f aca="false">SQRT(G1677)</f>
        <v>57.3740795133133</v>
      </c>
      <c r="I1677" s="13"/>
      <c r="J1677" s="14" t="n">
        <f aca="false">(0.0124450655*H1677)-0.3800026132</f>
        <v>0.334021564345393</v>
      </c>
      <c r="K1677" s="14"/>
      <c r="L1677" s="14"/>
    </row>
    <row r="1678" s="10" customFormat="true" ht="12" hidden="false" customHeight="true" outlineLevel="0" collapsed="false">
      <c r="A1678" s="20" t="n">
        <v>1999</v>
      </c>
      <c r="B1678" s="9" t="n">
        <v>36343</v>
      </c>
      <c r="C1678" s="21" t="n">
        <v>183</v>
      </c>
      <c r="D1678" s="11" t="n">
        <v>0.375</v>
      </c>
      <c r="E1678" s="22" t="n">
        <f aca="false">SUM(C1678+D1678)</f>
        <v>183.375</v>
      </c>
      <c r="F1678" s="24" t="n">
        <v>4.742</v>
      </c>
      <c r="G1678" s="13" t="n">
        <f aca="false">SUMIF(F$2:F1678,"&gt;0")</f>
        <v>3296.527</v>
      </c>
      <c r="H1678" s="13" t="n">
        <f aca="false">SQRT(G1678)</f>
        <v>57.4153899229118</v>
      </c>
      <c r="I1678" s="13"/>
      <c r="J1678" s="14" t="n">
        <f aca="false">(0.0124450655*H1678)-0.3800026132</f>
        <v>0.334535675098677</v>
      </c>
      <c r="K1678" s="14"/>
      <c r="L1678" s="14"/>
    </row>
    <row r="1679" s="10" customFormat="true" ht="12" hidden="false" customHeight="true" outlineLevel="0" collapsed="false">
      <c r="A1679" s="20" t="n">
        <v>1999</v>
      </c>
      <c r="B1679" s="9" t="n">
        <v>36343</v>
      </c>
      <c r="C1679" s="21" t="n">
        <v>183</v>
      </c>
      <c r="D1679" s="11" t="n">
        <v>0.416666666666667</v>
      </c>
      <c r="E1679" s="22" t="n">
        <f aca="false">SUM(C1679+D1679)</f>
        <v>183.416666666667</v>
      </c>
      <c r="F1679" s="24" t="n">
        <v>4.64</v>
      </c>
      <c r="G1679" s="13" t="n">
        <f aca="false">SUMIF(F$2:F1679,"&gt;0")</f>
        <v>3301.167</v>
      </c>
      <c r="H1679" s="13" t="n">
        <f aca="false">SQRT(G1679)</f>
        <v>57.4557829987548</v>
      </c>
      <c r="I1679" s="13"/>
      <c r="J1679" s="14" t="n">
        <f aca="false">(0.0124450655*H1679)-0.3800026132</f>
        <v>0.33503836957329</v>
      </c>
      <c r="K1679" s="14"/>
      <c r="L1679" s="14"/>
    </row>
    <row r="1680" s="10" customFormat="true" ht="12" hidden="false" customHeight="true" outlineLevel="0" collapsed="false">
      <c r="A1680" s="20" t="n">
        <v>1999</v>
      </c>
      <c r="B1680" s="9" t="n">
        <v>36343</v>
      </c>
      <c r="C1680" s="21" t="n">
        <v>183</v>
      </c>
      <c r="D1680" s="11" t="n">
        <v>0.458333333333334</v>
      </c>
      <c r="E1680" s="22" t="n">
        <f aca="false">SUM(C1680+D1680)</f>
        <v>183.458333333333</v>
      </c>
      <c r="F1680" s="24" t="n">
        <v>4.993</v>
      </c>
      <c r="G1680" s="13" t="n">
        <f aca="false">SUMIF(F$2:F1680,"&gt;0")</f>
        <v>3306.16</v>
      </c>
      <c r="H1680" s="13" t="n">
        <f aca="false">SQRT(G1680)</f>
        <v>57.4992173859784</v>
      </c>
      <c r="I1680" s="13"/>
      <c r="J1680" s="14" t="n">
        <f aca="false">(0.0124450655*H1680)-0.3800026132</f>
        <v>0.33557891336724</v>
      </c>
      <c r="K1680" s="14"/>
      <c r="L1680" s="14"/>
    </row>
    <row r="1681" s="10" customFormat="true" ht="12" hidden="false" customHeight="true" outlineLevel="0" collapsed="false">
      <c r="A1681" s="20" t="n">
        <v>1999</v>
      </c>
      <c r="B1681" s="9" t="n">
        <v>36343</v>
      </c>
      <c r="C1681" s="21" t="n">
        <v>183</v>
      </c>
      <c r="D1681" s="11" t="n">
        <v>0.5</v>
      </c>
      <c r="E1681" s="22" t="n">
        <f aca="false">SUM(C1681+D1681)</f>
        <v>183.5</v>
      </c>
      <c r="F1681" s="24" t="n">
        <v>4.971</v>
      </c>
      <c r="G1681" s="13" t="n">
        <f aca="false">SUMIF(F$2:F1681,"&gt;0")</f>
        <v>3311.131</v>
      </c>
      <c r="H1681" s="13" t="n">
        <f aca="false">SQRT(G1681)</f>
        <v>57.5424278250405</v>
      </c>
      <c r="I1681" s="13"/>
      <c r="J1681" s="14" t="n">
        <f aca="false">(0.0124450655*H1681)-0.3800026132</f>
        <v>0.336116670111652</v>
      </c>
      <c r="K1681" s="14"/>
      <c r="L1681" s="14"/>
    </row>
    <row r="1682" s="10" customFormat="true" ht="12" hidden="false" customHeight="true" outlineLevel="0" collapsed="false">
      <c r="A1682" s="20" t="n">
        <v>1999</v>
      </c>
      <c r="B1682" s="9" t="n">
        <v>36343</v>
      </c>
      <c r="C1682" s="21" t="n">
        <v>183</v>
      </c>
      <c r="D1682" s="11" t="n">
        <v>0.541666666666667</v>
      </c>
      <c r="E1682" s="22" t="n">
        <f aca="false">SUM(C1682+D1682)</f>
        <v>183.541666666667</v>
      </c>
      <c r="F1682" s="24" t="n">
        <v>5.147</v>
      </c>
      <c r="G1682" s="13" t="n">
        <f aca="false">SUMIF(F$2:F1682,"&gt;0")</f>
        <v>3316.278</v>
      </c>
      <c r="H1682" s="13" t="n">
        <f aca="false">SQRT(G1682)</f>
        <v>57.5871339797354</v>
      </c>
      <c r="I1682" s="13"/>
      <c r="J1682" s="14" t="n">
        <f aca="false">(0.0124450655*H1682)-0.3800026132</f>
        <v>0.336673041135083</v>
      </c>
      <c r="K1682" s="14"/>
      <c r="L1682" s="14"/>
    </row>
    <row r="1683" s="10" customFormat="true" ht="12" hidden="false" customHeight="true" outlineLevel="0" collapsed="false">
      <c r="A1683" s="20" t="n">
        <v>1999</v>
      </c>
      <c r="B1683" s="9" t="n">
        <v>36343</v>
      </c>
      <c r="C1683" s="21" t="n">
        <v>183</v>
      </c>
      <c r="D1683" s="11" t="n">
        <v>0.583333333333334</v>
      </c>
      <c r="E1683" s="22" t="n">
        <f aca="false">SUM(C1683+D1683)</f>
        <v>183.583333333333</v>
      </c>
      <c r="F1683" s="24" t="n">
        <v>4.796</v>
      </c>
      <c r="G1683" s="13" t="n">
        <f aca="false">SUMIF(F$2:F1683,"&gt;0")</f>
        <v>3321.074</v>
      </c>
      <c r="H1683" s="13" t="n">
        <f aca="false">SQRT(G1683)</f>
        <v>57.6287601810069</v>
      </c>
      <c r="I1683" s="13"/>
      <c r="J1683" s="14" t="n">
        <f aca="false">(0.0124450655*H1683)-0.3800026132</f>
        <v>0.337191081936422</v>
      </c>
      <c r="K1683" s="14"/>
      <c r="L1683" s="14"/>
    </row>
    <row r="1684" s="10" customFormat="true" ht="12" hidden="false" customHeight="true" outlineLevel="0" collapsed="false">
      <c r="A1684" s="20" t="n">
        <v>1999</v>
      </c>
      <c r="B1684" s="9" t="n">
        <v>36343</v>
      </c>
      <c r="C1684" s="21" t="n">
        <v>183</v>
      </c>
      <c r="D1684" s="11" t="n">
        <v>0.625</v>
      </c>
      <c r="E1684" s="22" t="n">
        <f aca="false">SUM(C1684+D1684)</f>
        <v>183.625</v>
      </c>
      <c r="F1684" s="24" t="n">
        <v>4.511</v>
      </c>
      <c r="G1684" s="13" t="n">
        <f aca="false">SUMIF(F$2:F1684,"&gt;0")</f>
        <v>3325.585</v>
      </c>
      <c r="H1684" s="13" t="n">
        <f aca="false">SQRT(G1684)</f>
        <v>57.6678853435775</v>
      </c>
      <c r="I1684" s="13"/>
      <c r="J1684" s="14" t="n">
        <f aca="false">(0.0124450655*H1684)-0.3800026132</f>
        <v>0.337677997147312</v>
      </c>
      <c r="K1684" s="14"/>
      <c r="L1684" s="14"/>
    </row>
    <row r="1685" s="10" customFormat="true" ht="12" hidden="false" customHeight="true" outlineLevel="0" collapsed="false">
      <c r="A1685" s="20" t="n">
        <v>1999</v>
      </c>
      <c r="B1685" s="9" t="n">
        <v>36343</v>
      </c>
      <c r="C1685" s="21" t="n">
        <v>183</v>
      </c>
      <c r="D1685" s="11" t="n">
        <v>0.666666666666667</v>
      </c>
      <c r="E1685" s="22" t="n">
        <f aca="false">SUM(C1685+D1685)</f>
        <v>183.666666666667</v>
      </c>
      <c r="F1685" s="24" t="n">
        <v>5.201</v>
      </c>
      <c r="G1685" s="13" t="n">
        <f aca="false">SUMIF(F$2:F1685,"&gt;0")</f>
        <v>3330.786</v>
      </c>
      <c r="H1685" s="13" t="n">
        <f aca="false">SQRT(G1685)</f>
        <v>57.7129621488968</v>
      </c>
      <c r="I1685" s="13"/>
      <c r="J1685" s="14" t="n">
        <f aca="false">(0.0124450655*H1685)-0.3800026132</f>
        <v>0.338238980942042</v>
      </c>
      <c r="K1685" s="14"/>
      <c r="L1685" s="14"/>
    </row>
    <row r="1686" s="10" customFormat="true" ht="12" hidden="false" customHeight="true" outlineLevel="0" collapsed="false">
      <c r="A1686" s="20" t="n">
        <v>1999</v>
      </c>
      <c r="B1686" s="9" t="n">
        <v>36343</v>
      </c>
      <c r="C1686" s="21" t="n">
        <v>183</v>
      </c>
      <c r="D1686" s="11" t="n">
        <v>0.708333333333334</v>
      </c>
      <c r="E1686" s="22" t="n">
        <f aca="false">SUM(C1686+D1686)</f>
        <v>183.708333333333</v>
      </c>
      <c r="F1686" s="24" t="n">
        <v>5.11</v>
      </c>
      <c r="G1686" s="13" t="n">
        <f aca="false">SUMIF(F$2:F1686,"&gt;0")</f>
        <v>3335.896</v>
      </c>
      <c r="H1686" s="13" t="n">
        <f aca="false">SQRT(G1686)</f>
        <v>57.7572159993883</v>
      </c>
      <c r="I1686" s="13"/>
      <c r="J1686" s="14" t="n">
        <f aca="false">(0.0124450655*H1686)-0.3800026132</f>
        <v>0.338789723010036</v>
      </c>
      <c r="K1686" s="14"/>
      <c r="L1686" s="14"/>
    </row>
    <row r="1687" s="10" customFormat="true" ht="12" hidden="false" customHeight="true" outlineLevel="0" collapsed="false">
      <c r="A1687" s="20" t="n">
        <v>1999</v>
      </c>
      <c r="B1687" s="9" t="n">
        <v>36343</v>
      </c>
      <c r="C1687" s="21" t="n">
        <v>183</v>
      </c>
      <c r="D1687" s="11" t="n">
        <v>0.75</v>
      </c>
      <c r="E1687" s="22" t="n">
        <f aca="false">SUM(C1687+D1687)</f>
        <v>183.75</v>
      </c>
      <c r="F1687" s="24" t="n">
        <v>5.102</v>
      </c>
      <c r="G1687" s="13" t="n">
        <f aca="false">SUMIF(F$2:F1687,"&gt;0")</f>
        <v>3340.998</v>
      </c>
      <c r="H1687" s="13" t="n">
        <f aca="false">SQRT(G1687)</f>
        <v>57.8013667658473</v>
      </c>
      <c r="I1687" s="13"/>
      <c r="J1687" s="14" t="n">
        <f aca="false">(0.0124450655*H1687)-0.3800026132</f>
        <v>0.339339182190493</v>
      </c>
      <c r="K1687" s="14"/>
      <c r="L1687" s="14"/>
    </row>
    <row r="1688" s="10" customFormat="true" ht="12" hidden="false" customHeight="true" outlineLevel="0" collapsed="false">
      <c r="A1688" s="20" t="n">
        <v>1999</v>
      </c>
      <c r="B1688" s="9" t="n">
        <v>36343</v>
      </c>
      <c r="C1688" s="21" t="n">
        <v>183</v>
      </c>
      <c r="D1688" s="11" t="n">
        <v>0.791666666666667</v>
      </c>
      <c r="E1688" s="22" t="n">
        <f aca="false">SUM(C1688+D1688)</f>
        <v>183.791666666667</v>
      </c>
      <c r="F1688" s="24" t="n">
        <v>4.222</v>
      </c>
      <c r="G1688" s="13" t="n">
        <f aca="false">SUMIF(F$2:F1688,"&gt;0")</f>
        <v>3345.22</v>
      </c>
      <c r="H1688" s="13" t="n">
        <f aca="false">SQRT(G1688)</f>
        <v>57.837876862831</v>
      </c>
      <c r="I1688" s="13"/>
      <c r="J1688" s="14" t="n">
        <f aca="false">(0.0124450655*H1688)-0.3800026132</f>
        <v>0.339793552738866</v>
      </c>
      <c r="K1688" s="14"/>
      <c r="L1688" s="14"/>
    </row>
    <row r="1689" s="10" customFormat="true" ht="12" hidden="false" customHeight="true" outlineLevel="0" collapsed="false">
      <c r="A1689" s="20" t="n">
        <v>1999</v>
      </c>
      <c r="B1689" s="9" t="n">
        <v>36343</v>
      </c>
      <c r="C1689" s="21" t="n">
        <v>183</v>
      </c>
      <c r="D1689" s="11" t="n">
        <v>0.833333333333334</v>
      </c>
      <c r="E1689" s="22" t="n">
        <f aca="false">SUM(C1689+D1689)</f>
        <v>183.833333333333</v>
      </c>
      <c r="F1689" s="24" t="n">
        <v>3.186</v>
      </c>
      <c r="G1689" s="13" t="n">
        <f aca="false">SUMIF(F$2:F1689,"&gt;0")</f>
        <v>3348.406</v>
      </c>
      <c r="H1689" s="13" t="n">
        <f aca="false">SQRT(G1689)</f>
        <v>57.8654128128367</v>
      </c>
      <c r="I1689" s="13"/>
      <c r="J1689" s="14" t="n">
        <f aca="false">(0.0124450655*H1689)-0.3800026132</f>
        <v>0.340136239440291</v>
      </c>
      <c r="K1689" s="14"/>
      <c r="L1689" s="14"/>
    </row>
    <row r="1690" s="10" customFormat="true" ht="12" hidden="false" customHeight="true" outlineLevel="0" collapsed="false">
      <c r="A1690" s="20" t="n">
        <v>1999</v>
      </c>
      <c r="B1690" s="9" t="n">
        <v>36343</v>
      </c>
      <c r="C1690" s="21" t="n">
        <v>183</v>
      </c>
      <c r="D1690" s="11" t="n">
        <v>0.875</v>
      </c>
      <c r="E1690" s="22" t="n">
        <f aca="false">SUM(C1690+D1690)</f>
        <v>183.875</v>
      </c>
      <c r="F1690" s="24" t="n">
        <v>2.609</v>
      </c>
      <c r="G1690" s="13" t="n">
        <f aca="false">SUMIF(F$2:F1690,"&gt;0")</f>
        <v>3351.015</v>
      </c>
      <c r="H1690" s="13" t="n">
        <f aca="false">SQRT(G1690)</f>
        <v>57.8879521144081</v>
      </c>
      <c r="I1690" s="13"/>
      <c r="J1690" s="14" t="n">
        <f aca="false">(0.0124450655*H1690)-0.3800026132</f>
        <v>0.340416742524672</v>
      </c>
      <c r="K1690" s="14"/>
      <c r="L1690" s="14"/>
    </row>
    <row r="1691" s="10" customFormat="true" ht="12" hidden="false" customHeight="true" outlineLevel="0" collapsed="false">
      <c r="A1691" s="20" t="n">
        <v>1999</v>
      </c>
      <c r="B1691" s="9" t="n">
        <v>36343</v>
      </c>
      <c r="C1691" s="21" t="n">
        <v>183</v>
      </c>
      <c r="D1691" s="11" t="n">
        <v>0.916666666666667</v>
      </c>
      <c r="E1691" s="22" t="n">
        <f aca="false">SUM(C1691+D1691)</f>
        <v>183.916666666667</v>
      </c>
      <c r="F1691" s="24" t="n">
        <v>2.436</v>
      </c>
      <c r="G1691" s="13" t="n">
        <f aca="false">SUMIF(F$2:F1691,"&gt;0")</f>
        <v>3353.451</v>
      </c>
      <c r="H1691" s="13" t="n">
        <f aca="false">SQRT(G1691)</f>
        <v>57.908988939542</v>
      </c>
      <c r="I1691" s="13"/>
      <c r="J1691" s="14" t="n">
        <f aca="false">(0.0124450655*H1691)-0.3800026132</f>
        <v>0.340678547191376</v>
      </c>
      <c r="K1691" s="14"/>
      <c r="L1691" s="14"/>
    </row>
    <row r="1692" s="10" customFormat="true" ht="12" hidden="false" customHeight="true" outlineLevel="0" collapsed="false">
      <c r="A1692" s="20" t="n">
        <v>1999</v>
      </c>
      <c r="B1692" s="9" t="n">
        <v>36343</v>
      </c>
      <c r="C1692" s="21" t="n">
        <v>183</v>
      </c>
      <c r="D1692" s="11" t="n">
        <v>0.958333333333334</v>
      </c>
      <c r="E1692" s="22" t="n">
        <f aca="false">SUM(C1692+D1692)</f>
        <v>183.958333333333</v>
      </c>
      <c r="F1692" s="24" t="n">
        <v>1.792</v>
      </c>
      <c r="G1692" s="13" t="n">
        <f aca="false">SUMIF(F$2:F1692,"&gt;0")</f>
        <v>3355.243</v>
      </c>
      <c r="H1692" s="13" t="n">
        <f aca="false">SQRT(G1692)</f>
        <v>57.9244594277754</v>
      </c>
      <c r="I1692" s="13"/>
      <c r="J1692" s="14" t="n">
        <f aca="false">(0.0124450655*H1692)-0.3800026132</f>
        <v>0.340871078430757</v>
      </c>
      <c r="K1692" s="14"/>
      <c r="L1692" s="14"/>
    </row>
    <row r="1693" s="10" customFormat="true" ht="12" hidden="false" customHeight="true" outlineLevel="0" collapsed="false">
      <c r="A1693" s="20" t="n">
        <v>1999</v>
      </c>
      <c r="B1693" s="9" t="n">
        <v>36344</v>
      </c>
      <c r="C1693" s="21" t="n">
        <v>184</v>
      </c>
      <c r="D1693" s="11" t="n">
        <v>0</v>
      </c>
      <c r="E1693" s="22" t="n">
        <f aca="false">SUM(C1693+D1693)</f>
        <v>184</v>
      </c>
      <c r="F1693" s="24" t="n">
        <v>1.556</v>
      </c>
      <c r="G1693" s="13" t="n">
        <f aca="false">SUMIF(F$2:F1693,"&gt;0")</f>
        <v>3356.799</v>
      </c>
      <c r="H1693" s="13" t="n">
        <f aca="false">SQRT(G1693)</f>
        <v>57.9378891572691</v>
      </c>
      <c r="I1693" s="13"/>
      <c r="J1693" s="14" t="n">
        <f aca="false">(0.0124450655*H1693)-0.3800026132</f>
        <v>0.341038212293954</v>
      </c>
      <c r="K1693" s="14"/>
      <c r="L1693" s="14"/>
    </row>
    <row r="1694" s="10" customFormat="true" ht="12" hidden="false" customHeight="true" outlineLevel="0" collapsed="false">
      <c r="A1694" s="20" t="n">
        <v>1999</v>
      </c>
      <c r="B1694" s="9" t="n">
        <v>36344</v>
      </c>
      <c r="C1694" s="21" t="n">
        <v>184</v>
      </c>
      <c r="D1694" s="11" t="n">
        <v>0.0416666666666667</v>
      </c>
      <c r="E1694" s="22" t="n">
        <f aca="false">SUM(C1694+D1694)</f>
        <v>184.041666666667</v>
      </c>
      <c r="F1694" s="24" t="n">
        <v>1.715</v>
      </c>
      <c r="G1694" s="13" t="n">
        <f aca="false">SUMIF(F$2:F1694,"&gt;0")</f>
        <v>3358.514</v>
      </c>
      <c r="H1694" s="13" t="n">
        <f aca="false">SQRT(G1694)</f>
        <v>57.9526875994548</v>
      </c>
      <c r="I1694" s="13"/>
      <c r="J1694" s="14" t="n">
        <f aca="false">(0.0124450655*H1694)-0.3800026132</f>
        <v>0.341222379876253</v>
      </c>
      <c r="K1694" s="14"/>
      <c r="L1694" s="14"/>
    </row>
    <row r="1695" s="10" customFormat="true" ht="12" hidden="false" customHeight="true" outlineLevel="0" collapsed="false">
      <c r="A1695" s="20" t="n">
        <v>1999</v>
      </c>
      <c r="B1695" s="9" t="n">
        <v>36344</v>
      </c>
      <c r="C1695" s="21" t="n">
        <v>184</v>
      </c>
      <c r="D1695" s="11" t="n">
        <v>0.0833333333333333</v>
      </c>
      <c r="E1695" s="22" t="n">
        <f aca="false">SUM(C1695+D1695)</f>
        <v>184.083333333333</v>
      </c>
      <c r="F1695" s="24" t="n">
        <v>1.759</v>
      </c>
      <c r="G1695" s="13" t="n">
        <f aca="false">SUMIF(F$2:F1695,"&gt;0")</f>
        <v>3360.273</v>
      </c>
      <c r="H1695" s="13" t="n">
        <f aca="false">SQRT(G1695)</f>
        <v>57.9678617856481</v>
      </c>
      <c r="I1695" s="13"/>
      <c r="J1695" s="14" t="n">
        <f aca="false">(0.0124450655*H1695)-0.3800026132</f>
        <v>0.341411223617337</v>
      </c>
      <c r="K1695" s="14"/>
      <c r="L1695" s="14"/>
    </row>
    <row r="1696" s="10" customFormat="true" ht="12" hidden="false" customHeight="true" outlineLevel="0" collapsed="false">
      <c r="A1696" s="20" t="n">
        <v>1999</v>
      </c>
      <c r="B1696" s="9" t="n">
        <v>36344</v>
      </c>
      <c r="C1696" s="21" t="n">
        <v>184</v>
      </c>
      <c r="D1696" s="11" t="n">
        <v>0.125</v>
      </c>
      <c r="E1696" s="22" t="n">
        <f aca="false">SUM(C1696+D1696)</f>
        <v>184.125</v>
      </c>
      <c r="F1696" s="24" t="n">
        <v>1.843</v>
      </c>
      <c r="G1696" s="13" t="n">
        <f aca="false">SUMIF(F$2:F1696,"&gt;0")</f>
        <v>3362.116</v>
      </c>
      <c r="H1696" s="13" t="n">
        <f aca="false">SQRT(G1696)</f>
        <v>57.9837563460664</v>
      </c>
      <c r="I1696" s="13"/>
      <c r="J1696" s="14" t="n">
        <f aca="false">(0.0124450655*H1696)-0.3800026132</f>
        <v>0.341609032462837</v>
      </c>
      <c r="K1696" s="14"/>
      <c r="L1696" s="14"/>
    </row>
    <row r="1697" s="10" customFormat="true" ht="12" hidden="false" customHeight="true" outlineLevel="0" collapsed="false">
      <c r="A1697" s="20" t="n">
        <v>1999</v>
      </c>
      <c r="B1697" s="9" t="n">
        <v>36344</v>
      </c>
      <c r="C1697" s="21" t="n">
        <v>184</v>
      </c>
      <c r="D1697" s="11" t="n">
        <v>0.166666666666667</v>
      </c>
      <c r="E1697" s="22" t="n">
        <f aca="false">SUM(C1697+D1697)</f>
        <v>184.166666666667</v>
      </c>
      <c r="F1697" s="24" t="n">
        <v>1.984</v>
      </c>
      <c r="G1697" s="13" t="n">
        <f aca="false">SUMIF(F$2:F1697,"&gt;0")</f>
        <v>3364.1</v>
      </c>
      <c r="H1697" s="13" t="n">
        <f aca="false">SQRT(G1697)</f>
        <v>58.000862062559</v>
      </c>
      <c r="I1697" s="13"/>
      <c r="J1697" s="14" t="n">
        <f aca="false">(0.0124450655*H1697)-0.3800026132</f>
        <v>0.341821914225012</v>
      </c>
      <c r="K1697" s="14"/>
      <c r="L1697" s="14"/>
    </row>
    <row r="1698" s="10" customFormat="true" ht="12" hidden="false" customHeight="true" outlineLevel="0" collapsed="false">
      <c r="A1698" s="20" t="n">
        <v>1999</v>
      </c>
      <c r="B1698" s="9" t="n">
        <v>36344</v>
      </c>
      <c r="C1698" s="21" t="n">
        <v>184</v>
      </c>
      <c r="D1698" s="11" t="n">
        <v>0.208333333333334</v>
      </c>
      <c r="E1698" s="22" t="n">
        <f aca="false">SUM(C1698+D1698)</f>
        <v>184.208333333333</v>
      </c>
      <c r="F1698" s="24" t="n">
        <v>2.19</v>
      </c>
      <c r="G1698" s="13" t="n">
        <f aca="false">SUMIF(F$2:F1698,"&gt;0")</f>
        <v>3366.29</v>
      </c>
      <c r="H1698" s="13" t="n">
        <f aca="false">SQRT(G1698)</f>
        <v>58.0197380207805</v>
      </c>
      <c r="I1698" s="13"/>
      <c r="J1698" s="14" t="n">
        <f aca="false">(0.0124450655*H1698)-0.3800026132</f>
        <v>0.342056826761453</v>
      </c>
      <c r="K1698" s="14"/>
      <c r="L1698" s="14"/>
    </row>
    <row r="1699" s="10" customFormat="true" ht="12" hidden="false" customHeight="true" outlineLevel="0" collapsed="false">
      <c r="A1699" s="20" t="n">
        <v>1999</v>
      </c>
      <c r="B1699" s="9" t="n">
        <v>36344</v>
      </c>
      <c r="C1699" s="21" t="n">
        <v>184</v>
      </c>
      <c r="D1699" s="11" t="n">
        <v>0.25</v>
      </c>
      <c r="E1699" s="22" t="n">
        <f aca="false">SUM(C1699+D1699)</f>
        <v>184.25</v>
      </c>
      <c r="F1699" s="24" t="n">
        <v>2.32</v>
      </c>
      <c r="G1699" s="13" t="n">
        <f aca="false">SUMIF(F$2:F1699,"&gt;0")</f>
        <v>3368.61</v>
      </c>
      <c r="H1699" s="13" t="n">
        <f aca="false">SQRT(G1699)</f>
        <v>58.0397277733106</v>
      </c>
      <c r="I1699" s="13"/>
      <c r="J1699" s="14" t="n">
        <f aca="false">(0.0124450655*H1699)-0.3800026132</f>
        <v>0.342305600541019</v>
      </c>
      <c r="K1699" s="14"/>
      <c r="L1699" s="14"/>
    </row>
    <row r="1700" s="10" customFormat="true" ht="12" hidden="false" customHeight="true" outlineLevel="0" collapsed="false">
      <c r="A1700" s="20" t="n">
        <v>1999</v>
      </c>
      <c r="B1700" s="9" t="n">
        <v>36344</v>
      </c>
      <c r="C1700" s="21" t="n">
        <v>184</v>
      </c>
      <c r="D1700" s="11" t="n">
        <v>0.291666666666667</v>
      </c>
      <c r="E1700" s="22" t="n">
        <f aca="false">SUM(C1700+D1700)</f>
        <v>184.291666666667</v>
      </c>
      <c r="F1700" s="24" t="n">
        <v>2.479</v>
      </c>
      <c r="G1700" s="13" t="n">
        <f aca="false">SUMIF(F$2:F1700,"&gt;0")</f>
        <v>3371.089</v>
      </c>
      <c r="H1700" s="13" t="n">
        <f aca="false">SQRT(G1700)</f>
        <v>58.0610799072839</v>
      </c>
      <c r="I1700" s="13"/>
      <c r="J1700" s="14" t="n">
        <f aca="false">(0.0124450655*H1700)-0.3800026132</f>
        <v>0.342571329246881</v>
      </c>
      <c r="K1700" s="14"/>
      <c r="L1700" s="14"/>
    </row>
    <row r="1701" s="10" customFormat="true" ht="12" hidden="false" customHeight="true" outlineLevel="0" collapsed="false">
      <c r="A1701" s="20" t="n">
        <v>1999</v>
      </c>
      <c r="B1701" s="9" t="n">
        <v>36344</v>
      </c>
      <c r="C1701" s="21" t="n">
        <v>184</v>
      </c>
      <c r="D1701" s="11" t="n">
        <v>0.333333333333334</v>
      </c>
      <c r="E1701" s="22" t="n">
        <f aca="false">SUM(C1701+D1701)</f>
        <v>184.333333333333</v>
      </c>
      <c r="F1701" s="24" t="n">
        <v>2.598</v>
      </c>
      <c r="G1701" s="13" t="n">
        <f aca="false">SUMIF(F$2:F1701,"&gt;0")</f>
        <v>3373.687</v>
      </c>
      <c r="H1701" s="13" t="n">
        <f aca="false">SQRT(G1701)</f>
        <v>58.0834485890774</v>
      </c>
      <c r="I1701" s="13"/>
      <c r="J1701" s="14" t="n">
        <f aca="false">(0.0124450655*H1701)-0.3800026132</f>
        <v>0.342849708956951</v>
      </c>
      <c r="K1701" s="14"/>
      <c r="L1701" s="14"/>
    </row>
    <row r="1702" s="10" customFormat="true" ht="12" hidden="false" customHeight="true" outlineLevel="0" collapsed="false">
      <c r="A1702" s="20" t="n">
        <v>1999</v>
      </c>
      <c r="B1702" s="9" t="n">
        <v>36344</v>
      </c>
      <c r="C1702" s="21" t="n">
        <v>184</v>
      </c>
      <c r="D1702" s="11" t="n">
        <v>0.375</v>
      </c>
      <c r="E1702" s="22" t="n">
        <f aca="false">SUM(C1702+D1702)</f>
        <v>184.375</v>
      </c>
      <c r="F1702" s="24" t="n">
        <v>2.887</v>
      </c>
      <c r="G1702" s="13" t="n">
        <f aca="false">SUMIF(F$2:F1702,"&gt;0")</f>
        <v>3376.574</v>
      </c>
      <c r="H1702" s="13" t="n">
        <f aca="false">SQRT(G1702)</f>
        <v>58.1082954491009</v>
      </c>
      <c r="I1702" s="13"/>
      <c r="J1702" s="14" t="n">
        <f aca="false">(0.0124450655*H1702)-0.3800026132</f>
        <v>0.343158929757413</v>
      </c>
      <c r="K1702" s="14"/>
      <c r="L1702" s="14"/>
    </row>
    <row r="1703" s="10" customFormat="true" ht="12" hidden="false" customHeight="true" outlineLevel="0" collapsed="false">
      <c r="A1703" s="20" t="n">
        <v>1999</v>
      </c>
      <c r="B1703" s="9" t="n">
        <v>36344</v>
      </c>
      <c r="C1703" s="21" t="n">
        <v>184</v>
      </c>
      <c r="D1703" s="11" t="n">
        <v>0.416666666666667</v>
      </c>
      <c r="E1703" s="22" t="n">
        <f aca="false">SUM(C1703+D1703)</f>
        <v>184.416666666667</v>
      </c>
      <c r="F1703" s="24" t="n">
        <v>3.06</v>
      </c>
      <c r="G1703" s="13" t="n">
        <f aca="false">SUMIF(F$2:F1703,"&gt;0")</f>
        <v>3379.634</v>
      </c>
      <c r="H1703" s="13" t="n">
        <f aca="false">SQRT(G1703)</f>
        <v>58.1346196340872</v>
      </c>
      <c r="I1703" s="13"/>
      <c r="J1703" s="14" t="n">
        <f aca="false">(0.0124450655*H1703)-0.3800026132</f>
        <v>0.343486535963802</v>
      </c>
      <c r="K1703" s="14"/>
      <c r="L1703" s="14"/>
    </row>
    <row r="1704" s="10" customFormat="true" ht="12" hidden="false" customHeight="true" outlineLevel="0" collapsed="false">
      <c r="A1704" s="20" t="n">
        <v>1999</v>
      </c>
      <c r="B1704" s="9" t="n">
        <v>36344</v>
      </c>
      <c r="C1704" s="21" t="n">
        <v>184</v>
      </c>
      <c r="D1704" s="11" t="n">
        <v>0.458333333333334</v>
      </c>
      <c r="E1704" s="22" t="n">
        <f aca="false">SUM(C1704+D1704)</f>
        <v>184.458333333333</v>
      </c>
      <c r="F1704" s="24" t="n">
        <v>3.15</v>
      </c>
      <c r="G1704" s="13" t="n">
        <f aca="false">SUMIF(F$2:F1704,"&gt;0")</f>
        <v>3382.784</v>
      </c>
      <c r="H1704" s="13" t="n">
        <f aca="false">SQRT(G1704)</f>
        <v>58.1617056146052</v>
      </c>
      <c r="I1704" s="13"/>
      <c r="J1704" s="14" t="n">
        <f aca="false">(0.0124450655*H1704)-0.3800026132</f>
        <v>0.34382362276548</v>
      </c>
      <c r="K1704" s="14"/>
      <c r="L1704" s="14"/>
    </row>
    <row r="1705" s="10" customFormat="true" ht="12" hidden="false" customHeight="true" outlineLevel="0" collapsed="false">
      <c r="A1705" s="20" t="n">
        <v>1999</v>
      </c>
      <c r="B1705" s="9" t="n">
        <v>36344</v>
      </c>
      <c r="C1705" s="21" t="n">
        <v>184</v>
      </c>
      <c r="D1705" s="11" t="n">
        <v>0.5</v>
      </c>
      <c r="E1705" s="22" t="n">
        <f aca="false">SUM(C1705+D1705)</f>
        <v>184.5</v>
      </c>
      <c r="F1705" s="24" t="n">
        <v>3.289</v>
      </c>
      <c r="G1705" s="13" t="n">
        <f aca="false">SUMIF(F$2:F1705,"&gt;0")</f>
        <v>3386.073</v>
      </c>
      <c r="H1705" s="13" t="n">
        <f aca="false">SQRT(G1705)</f>
        <v>58.1899733631147</v>
      </c>
      <c r="I1705" s="13"/>
      <c r="J1705" s="14" t="n">
        <f aca="false">(0.0124450655*H1705)-0.3800026132</f>
        <v>0.344175416747218</v>
      </c>
      <c r="K1705" s="14"/>
      <c r="L1705" s="14"/>
    </row>
    <row r="1706" s="10" customFormat="true" ht="12" hidden="false" customHeight="true" outlineLevel="0" collapsed="false">
      <c r="A1706" s="20" t="n">
        <v>1999</v>
      </c>
      <c r="B1706" s="9" t="n">
        <v>36344</v>
      </c>
      <c r="C1706" s="21" t="n">
        <v>184</v>
      </c>
      <c r="D1706" s="11" t="n">
        <v>0.541666666666667</v>
      </c>
      <c r="E1706" s="22" t="n">
        <f aca="false">SUM(C1706+D1706)</f>
        <v>184.541666666667</v>
      </c>
      <c r="F1706" s="24" t="n">
        <v>3.429</v>
      </c>
      <c r="G1706" s="13" t="n">
        <f aca="false">SUMIF(F$2:F1706,"&gt;0")</f>
        <v>3389.502</v>
      </c>
      <c r="H1706" s="13" t="n">
        <f aca="false">SQRT(G1706)</f>
        <v>58.2194297464343</v>
      </c>
      <c r="I1706" s="13"/>
      <c r="J1706" s="14" t="n">
        <f aca="false">(0.0124450655*H1706)-0.3800026132</f>
        <v>0.344542003367023</v>
      </c>
      <c r="K1706" s="14"/>
      <c r="L1706" s="14"/>
    </row>
    <row r="1707" s="10" customFormat="true" ht="12" hidden="false" customHeight="true" outlineLevel="0" collapsed="false">
      <c r="A1707" s="20" t="n">
        <v>1999</v>
      </c>
      <c r="B1707" s="9" t="n">
        <v>36344</v>
      </c>
      <c r="C1707" s="21" t="n">
        <v>184</v>
      </c>
      <c r="D1707" s="11" t="n">
        <v>0.583333333333334</v>
      </c>
      <c r="E1707" s="22" t="n">
        <f aca="false">SUM(C1707+D1707)</f>
        <v>184.583333333333</v>
      </c>
      <c r="F1707" s="24" t="n">
        <v>3.772</v>
      </c>
      <c r="G1707" s="13" t="n">
        <f aca="false">SUMIF(F$2:F1707,"&gt;0")</f>
        <v>3393.274</v>
      </c>
      <c r="H1707" s="13" t="n">
        <f aca="false">SQRT(G1707)</f>
        <v>58.251815422354</v>
      </c>
      <c r="I1707" s="13"/>
      <c r="J1707" s="14" t="n">
        <f aca="false">(0.0124450655*H1707)-0.3800026132</f>
        <v>0.344945045225106</v>
      </c>
      <c r="K1707" s="14"/>
      <c r="L1707" s="14"/>
    </row>
    <row r="1708" s="10" customFormat="true" ht="12" hidden="false" customHeight="true" outlineLevel="0" collapsed="false">
      <c r="A1708" s="20" t="n">
        <v>1999</v>
      </c>
      <c r="B1708" s="9" t="n">
        <v>36344</v>
      </c>
      <c r="C1708" s="21" t="n">
        <v>184</v>
      </c>
      <c r="D1708" s="11" t="n">
        <v>0.625</v>
      </c>
      <c r="E1708" s="22" t="n">
        <f aca="false">SUM(C1708+D1708)</f>
        <v>184.625</v>
      </c>
      <c r="F1708" s="24" t="n">
        <v>4.151</v>
      </c>
      <c r="G1708" s="13" t="n">
        <f aca="false">SUMIF(F$2:F1708,"&gt;0")</f>
        <v>3397.425</v>
      </c>
      <c r="H1708" s="13" t="n">
        <f aca="false">SQRT(G1708)</f>
        <v>58.28743432336</v>
      </c>
      <c r="I1708" s="13"/>
      <c r="J1708" s="14" t="n">
        <f aca="false">(0.0124450655*H1708)-0.3800026132</f>
        <v>0.345388324781163</v>
      </c>
      <c r="K1708" s="14"/>
      <c r="L1708" s="14"/>
    </row>
    <row r="1709" s="10" customFormat="true" ht="12" hidden="false" customHeight="true" outlineLevel="0" collapsed="false">
      <c r="A1709" s="20" t="n">
        <v>1999</v>
      </c>
      <c r="B1709" s="9" t="n">
        <v>36344</v>
      </c>
      <c r="C1709" s="21" t="n">
        <v>184</v>
      </c>
      <c r="D1709" s="11" t="n">
        <v>0.666666666666667</v>
      </c>
      <c r="E1709" s="22" t="n">
        <f aca="false">SUM(C1709+D1709)</f>
        <v>184.666666666667</v>
      </c>
      <c r="F1709" s="24" t="n">
        <v>3.586</v>
      </c>
      <c r="G1709" s="13" t="n">
        <f aca="false">SUMIF(F$2:F1709,"&gt;0")</f>
        <v>3401.011</v>
      </c>
      <c r="H1709" s="13" t="n">
        <f aca="false">SQRT(G1709)</f>
        <v>58.3181875575708</v>
      </c>
      <c r="I1709" s="13"/>
      <c r="J1709" s="14" t="n">
        <f aca="false">(0.0124450655*H1709)-0.3800026132</f>
        <v>0.345771050795253</v>
      </c>
      <c r="K1709" s="14"/>
      <c r="L1709" s="14"/>
    </row>
    <row r="1710" s="10" customFormat="true" ht="12" hidden="false" customHeight="true" outlineLevel="0" collapsed="false">
      <c r="A1710" s="20" t="n">
        <v>1999</v>
      </c>
      <c r="B1710" s="9" t="n">
        <v>36344</v>
      </c>
      <c r="C1710" s="21" t="n">
        <v>184</v>
      </c>
      <c r="D1710" s="11" t="n">
        <v>0.708333333333334</v>
      </c>
      <c r="E1710" s="22" t="n">
        <f aca="false">SUM(C1710+D1710)</f>
        <v>184.708333333333</v>
      </c>
      <c r="F1710" s="24" t="n">
        <v>4.007</v>
      </c>
      <c r="G1710" s="13" t="n">
        <f aca="false">SUMIF(F$2:F1710,"&gt;0")</f>
        <v>3405.018</v>
      </c>
      <c r="H1710" s="13" t="n">
        <f aca="false">SQRT(G1710)</f>
        <v>58.3525320787367</v>
      </c>
      <c r="I1710" s="13"/>
      <c r="J1710" s="14" t="n">
        <f aca="false">(0.0124450655*H1710)-0.3800026132</f>
        <v>0.34619847061073</v>
      </c>
      <c r="K1710" s="14"/>
      <c r="L1710" s="14"/>
    </row>
    <row r="1711" s="10" customFormat="true" ht="12" hidden="false" customHeight="true" outlineLevel="0" collapsed="false">
      <c r="A1711" s="20" t="n">
        <v>1999</v>
      </c>
      <c r="B1711" s="9" t="n">
        <v>36344</v>
      </c>
      <c r="C1711" s="21" t="n">
        <v>184</v>
      </c>
      <c r="D1711" s="11" t="n">
        <v>0.75</v>
      </c>
      <c r="E1711" s="22" t="n">
        <f aca="false">SUM(C1711+D1711)</f>
        <v>184.75</v>
      </c>
      <c r="F1711" s="24" t="n">
        <v>3.851</v>
      </c>
      <c r="G1711" s="13" t="n">
        <f aca="false">SUMIF(F$2:F1711,"&gt;0")</f>
        <v>3408.869</v>
      </c>
      <c r="H1711" s="13" t="n">
        <f aca="false">SQRT(G1711)</f>
        <v>58.3855204652661</v>
      </c>
      <c r="I1711" s="13"/>
      <c r="J1711" s="14" t="n">
        <f aca="false">(0.0124450655*H1711)-0.3800026132</f>
        <v>0.346609013241826</v>
      </c>
      <c r="K1711" s="14"/>
      <c r="L1711" s="14"/>
    </row>
    <row r="1712" s="10" customFormat="true" ht="12" hidden="false" customHeight="true" outlineLevel="0" collapsed="false">
      <c r="A1712" s="20" t="n">
        <v>1999</v>
      </c>
      <c r="B1712" s="9" t="n">
        <v>36344</v>
      </c>
      <c r="C1712" s="21" t="n">
        <v>184</v>
      </c>
      <c r="D1712" s="11" t="n">
        <v>0.791666666666667</v>
      </c>
      <c r="E1712" s="22" t="n">
        <f aca="false">SUM(C1712+D1712)</f>
        <v>184.791666666667</v>
      </c>
      <c r="F1712" s="24" t="n">
        <v>3.962</v>
      </c>
      <c r="G1712" s="13" t="n">
        <f aca="false">SUMIF(F$2:F1712,"&gt;0")</f>
        <v>3412.831</v>
      </c>
      <c r="H1712" s="13" t="n">
        <f aca="false">SQRT(G1712)</f>
        <v>58.4194402575033</v>
      </c>
      <c r="I1712" s="13"/>
      <c r="J1712" s="14" t="n">
        <f aca="false">(0.0124450655*H1712)-0.3800026132</f>
        <v>0.347031147277966</v>
      </c>
      <c r="K1712" s="14"/>
      <c r="L1712" s="14"/>
    </row>
    <row r="1713" s="10" customFormat="true" ht="12" hidden="false" customHeight="true" outlineLevel="0" collapsed="false">
      <c r="A1713" s="20" t="n">
        <v>1999</v>
      </c>
      <c r="B1713" s="9" t="n">
        <v>36344</v>
      </c>
      <c r="C1713" s="21" t="n">
        <v>184</v>
      </c>
      <c r="D1713" s="11" t="n">
        <v>0.833333333333334</v>
      </c>
      <c r="E1713" s="22" t="n">
        <f aca="false">SUM(C1713+D1713)</f>
        <v>184.833333333333</v>
      </c>
      <c r="F1713" s="24" t="n">
        <v>3.465</v>
      </c>
      <c r="G1713" s="13" t="n">
        <f aca="false">SUMIF(F$2:F1713,"&gt;0")</f>
        <v>3416.296</v>
      </c>
      <c r="H1713" s="13" t="n">
        <f aca="false">SQRT(G1713)</f>
        <v>58.4490889578272</v>
      </c>
      <c r="I1713" s="13"/>
      <c r="J1713" s="14" t="n">
        <f aca="false">(0.0124450655*H1713)-0.3800026132</f>
        <v>0.347400127295486</v>
      </c>
      <c r="K1713" s="14"/>
      <c r="L1713" s="14"/>
    </row>
    <row r="1714" s="10" customFormat="true" ht="12" hidden="false" customHeight="true" outlineLevel="0" collapsed="false">
      <c r="A1714" s="20" t="n">
        <v>1999</v>
      </c>
      <c r="B1714" s="9" t="n">
        <v>36344</v>
      </c>
      <c r="C1714" s="21" t="n">
        <v>184</v>
      </c>
      <c r="D1714" s="11" t="n">
        <v>0.875</v>
      </c>
      <c r="E1714" s="22" t="n">
        <f aca="false">SUM(C1714+D1714)</f>
        <v>184.875</v>
      </c>
      <c r="F1714" s="24" t="n">
        <v>3.455</v>
      </c>
      <c r="G1714" s="13" t="n">
        <f aca="false">SUMIF(F$2:F1714,"&gt;0")</f>
        <v>3419.751</v>
      </c>
      <c r="H1714" s="13" t="n">
        <f aca="false">SQRT(G1714)</f>
        <v>58.478637125022</v>
      </c>
      <c r="I1714" s="13"/>
      <c r="J1714" s="14" t="n">
        <f aca="false">(0.0124450655*H1714)-0.3800026132</f>
        <v>0.34776785617163</v>
      </c>
      <c r="K1714" s="14"/>
      <c r="L1714" s="14"/>
    </row>
    <row r="1715" s="10" customFormat="true" ht="12" hidden="false" customHeight="true" outlineLevel="0" collapsed="false">
      <c r="A1715" s="20" t="n">
        <v>1999</v>
      </c>
      <c r="B1715" s="9" t="n">
        <v>36344</v>
      </c>
      <c r="C1715" s="21" t="n">
        <v>184</v>
      </c>
      <c r="D1715" s="11" t="n">
        <v>0.916666666666667</v>
      </c>
      <c r="E1715" s="22" t="n">
        <f aca="false">SUM(C1715+D1715)</f>
        <v>184.916666666667</v>
      </c>
      <c r="F1715" s="24" t="n">
        <v>3.453</v>
      </c>
      <c r="G1715" s="13" t="n">
        <f aca="false">SUMIF(F$2:F1715,"&gt;0")</f>
        <v>3423.204</v>
      </c>
      <c r="H1715" s="13" t="n">
        <f aca="false">SQRT(G1715)</f>
        <v>58.5081532779834</v>
      </c>
      <c r="I1715" s="13"/>
      <c r="J1715" s="14" t="n">
        <f aca="false">(0.0124450655*H1715)-0.3800026132</f>
        <v>0.348135186628543</v>
      </c>
      <c r="K1715" s="14"/>
      <c r="L1715" s="14"/>
    </row>
    <row r="1716" s="10" customFormat="true" ht="12" hidden="false" customHeight="true" outlineLevel="0" collapsed="false">
      <c r="A1716" s="20" t="n">
        <v>1999</v>
      </c>
      <c r="B1716" s="9" t="n">
        <v>36344</v>
      </c>
      <c r="C1716" s="21" t="n">
        <v>184</v>
      </c>
      <c r="D1716" s="11" t="n">
        <v>0.958333333333334</v>
      </c>
      <c r="E1716" s="22" t="n">
        <f aca="false">SUM(C1716+D1716)</f>
        <v>184.958333333333</v>
      </c>
      <c r="F1716" s="24" t="n">
        <v>3.63</v>
      </c>
      <c r="G1716" s="13" t="n">
        <f aca="false">SUMIF(F$2:F1716,"&gt;0")</f>
        <v>3426.834</v>
      </c>
      <c r="H1716" s="13" t="n">
        <f aca="false">SQRT(G1716)</f>
        <v>58.5391663760256</v>
      </c>
      <c r="I1716" s="13"/>
      <c r="J1716" s="14" t="n">
        <f aca="false">(0.0124450655*H1716)-0.3800026132</f>
        <v>0.348521146665036</v>
      </c>
      <c r="K1716" s="14"/>
      <c r="L1716" s="14"/>
    </row>
    <row r="1717" s="10" customFormat="true" ht="12" hidden="false" customHeight="true" outlineLevel="0" collapsed="false">
      <c r="A1717" s="20" t="n">
        <v>1999</v>
      </c>
      <c r="B1717" s="9" t="n">
        <v>36345</v>
      </c>
      <c r="C1717" s="21" t="n">
        <v>185</v>
      </c>
      <c r="D1717" s="11" t="n">
        <v>0</v>
      </c>
      <c r="E1717" s="22" t="n">
        <f aca="false">SUM(C1717+D1717)</f>
        <v>185</v>
      </c>
      <c r="F1717" s="24" t="n">
        <v>4.332</v>
      </c>
      <c r="G1717" s="13" t="n">
        <f aca="false">SUMIF(F$2:F1717,"&gt;0")</f>
        <v>3431.166</v>
      </c>
      <c r="H1717" s="13" t="n">
        <f aca="false">SQRT(G1717)</f>
        <v>58.576155558384</v>
      </c>
      <c r="I1717" s="13"/>
      <c r="J1717" s="14" t="n">
        <f aca="false">(0.0124450655*H1717)-0.3800026132</f>
        <v>0.348981479462278</v>
      </c>
      <c r="K1717" s="14"/>
      <c r="L1717" s="14"/>
    </row>
    <row r="1718" s="10" customFormat="true" ht="12" hidden="false" customHeight="true" outlineLevel="0" collapsed="false">
      <c r="A1718" s="20" t="n">
        <v>1999</v>
      </c>
      <c r="B1718" s="9" t="n">
        <v>36345</v>
      </c>
      <c r="C1718" s="21" t="n">
        <v>185</v>
      </c>
      <c r="D1718" s="11" t="n">
        <v>0.0416666666666667</v>
      </c>
      <c r="E1718" s="22" t="n">
        <f aca="false">SUM(C1718+D1718)</f>
        <v>185.041666666667</v>
      </c>
      <c r="F1718" s="24" t="n">
        <v>4.49</v>
      </c>
      <c r="G1718" s="13" t="n">
        <f aca="false">SUMIF(F$2:F1718,"&gt;0")</f>
        <v>3435.656</v>
      </c>
      <c r="H1718" s="13" t="n">
        <f aca="false">SQRT(G1718)</f>
        <v>58.6144692034313</v>
      </c>
      <c r="I1718" s="13"/>
      <c r="J1718" s="14" t="n">
        <f aca="false">(0.0124450655*H1718)-0.3800026132</f>
        <v>0.349458295284436</v>
      </c>
      <c r="K1718" s="14"/>
      <c r="L1718" s="14"/>
    </row>
    <row r="1719" s="10" customFormat="true" ht="12" hidden="false" customHeight="true" outlineLevel="0" collapsed="false">
      <c r="A1719" s="20" t="n">
        <v>1999</v>
      </c>
      <c r="B1719" s="9" t="n">
        <v>36345</v>
      </c>
      <c r="C1719" s="21" t="n">
        <v>185</v>
      </c>
      <c r="D1719" s="11" t="n">
        <v>0.0833333333333333</v>
      </c>
      <c r="E1719" s="22" t="n">
        <f aca="false">SUM(C1719+D1719)</f>
        <v>185.083333333333</v>
      </c>
      <c r="F1719" s="24" t="n">
        <v>4.489</v>
      </c>
      <c r="G1719" s="13" t="n">
        <f aca="false">SUMIF(F$2:F1719,"&gt;0")</f>
        <v>3440.145</v>
      </c>
      <c r="H1719" s="13" t="n">
        <f aca="false">SQRT(G1719)</f>
        <v>58.6527492961754</v>
      </c>
      <c r="I1719" s="13"/>
      <c r="J1719" s="14" t="n">
        <f aca="false">(0.0124450655*H1719)-0.3800026132</f>
        <v>0.349934693545981</v>
      </c>
      <c r="K1719" s="14"/>
      <c r="L1719" s="14"/>
    </row>
    <row r="1720" s="10" customFormat="true" ht="12" hidden="false" customHeight="true" outlineLevel="0" collapsed="false">
      <c r="A1720" s="20" t="n">
        <v>1999</v>
      </c>
      <c r="B1720" s="9" t="n">
        <v>36345</v>
      </c>
      <c r="C1720" s="21" t="n">
        <v>185</v>
      </c>
      <c r="D1720" s="11" t="n">
        <v>0.125</v>
      </c>
      <c r="E1720" s="22" t="n">
        <f aca="false">SUM(C1720+D1720)</f>
        <v>185.125</v>
      </c>
      <c r="F1720" s="24" t="n">
        <v>3.77</v>
      </c>
      <c r="G1720" s="13" t="n">
        <f aca="false">SUMIF(F$2:F1720,"&gt;0")</f>
        <v>3443.915</v>
      </c>
      <c r="H1720" s="13" t="n">
        <f aca="false">SQRT(G1720)</f>
        <v>58.6848788019537</v>
      </c>
      <c r="I1720" s="13"/>
      <c r="J1720" s="14" t="n">
        <f aca="false">(0.0124450655*H1720)-0.3800026132</f>
        <v>0.350334547349876</v>
      </c>
      <c r="K1720" s="14"/>
      <c r="L1720" s="14"/>
    </row>
    <row r="1721" s="10" customFormat="true" ht="12" hidden="false" customHeight="true" outlineLevel="0" collapsed="false">
      <c r="A1721" s="20" t="n">
        <v>1999</v>
      </c>
      <c r="B1721" s="9" t="n">
        <v>36345</v>
      </c>
      <c r="C1721" s="21" t="n">
        <v>185</v>
      </c>
      <c r="D1721" s="11" t="n">
        <v>0.166666666666667</v>
      </c>
      <c r="E1721" s="22" t="n">
        <f aca="false">SUM(C1721+D1721)</f>
        <v>185.166666666667</v>
      </c>
      <c r="F1721" s="24" t="n">
        <v>3.013</v>
      </c>
      <c r="G1721" s="13" t="n">
        <f aca="false">SUMIF(F$2:F1721,"&gt;0")</f>
        <v>3446.928</v>
      </c>
      <c r="H1721" s="13" t="n">
        <f aca="false">SQRT(G1721)</f>
        <v>58.7105441977844</v>
      </c>
      <c r="I1721" s="13"/>
      <c r="J1721" s="14" t="n">
        <f aca="false">(0.0124450655*H1721)-0.3800026132</f>
        <v>0.350653954882072</v>
      </c>
      <c r="K1721" s="14"/>
      <c r="L1721" s="14"/>
    </row>
    <row r="1722" s="10" customFormat="true" ht="12" hidden="false" customHeight="true" outlineLevel="0" collapsed="false">
      <c r="A1722" s="20" t="n">
        <v>1999</v>
      </c>
      <c r="B1722" s="9" t="n">
        <v>36345</v>
      </c>
      <c r="C1722" s="21" t="n">
        <v>185</v>
      </c>
      <c r="D1722" s="11" t="n">
        <v>0.208333333333334</v>
      </c>
      <c r="E1722" s="22" t="n">
        <f aca="false">SUM(C1722+D1722)</f>
        <v>185.208333333333</v>
      </c>
      <c r="F1722" s="24" t="n">
        <v>3.109</v>
      </c>
      <c r="G1722" s="13" t="n">
        <f aca="false">SUMIF(F$2:F1722,"&gt;0")</f>
        <v>3450.037</v>
      </c>
      <c r="H1722" s="13" t="n">
        <f aca="false">SQRT(G1722)</f>
        <v>58.7370155864256</v>
      </c>
      <c r="I1722" s="13"/>
      <c r="J1722" s="14" t="n">
        <f aca="false">(0.0124450655*H1722)-0.3800026132</f>
        <v>0.350983393047587</v>
      </c>
      <c r="K1722" s="14"/>
      <c r="L1722" s="14"/>
    </row>
    <row r="1723" s="10" customFormat="true" ht="12" hidden="false" customHeight="true" outlineLevel="0" collapsed="false">
      <c r="A1723" s="20" t="n">
        <v>1999</v>
      </c>
      <c r="B1723" s="9" t="n">
        <v>36345</v>
      </c>
      <c r="C1723" s="21" t="n">
        <v>185</v>
      </c>
      <c r="D1723" s="11" t="n">
        <v>0.25</v>
      </c>
      <c r="E1723" s="22" t="n">
        <f aca="false">SUM(C1723+D1723)</f>
        <v>185.25</v>
      </c>
      <c r="F1723" s="24" t="n">
        <v>3.008</v>
      </c>
      <c r="G1723" s="13" t="n">
        <f aca="false">SUMIF(F$2:F1723,"&gt;0")</f>
        <v>3453.045</v>
      </c>
      <c r="H1723" s="13" t="n">
        <f aca="false">SQRT(G1723)</f>
        <v>58.7626156667656</v>
      </c>
      <c r="I1723" s="13"/>
      <c r="J1723" s="14" t="n">
        <f aca="false">(0.0124450655*H1723)-0.3800026132</f>
        <v>0.351301987724223</v>
      </c>
      <c r="K1723" s="14"/>
      <c r="L1723" s="14"/>
    </row>
    <row r="1724" s="10" customFormat="true" ht="12" hidden="false" customHeight="true" outlineLevel="0" collapsed="false">
      <c r="A1724" s="20" t="n">
        <v>1999</v>
      </c>
      <c r="B1724" s="9" t="n">
        <v>36345</v>
      </c>
      <c r="C1724" s="21" t="n">
        <v>185</v>
      </c>
      <c r="D1724" s="11" t="n">
        <v>0.291666666666667</v>
      </c>
      <c r="E1724" s="22" t="n">
        <f aca="false">SUM(C1724+D1724)</f>
        <v>185.291666666667</v>
      </c>
      <c r="F1724" s="24" t="n">
        <v>3.103</v>
      </c>
      <c r="G1724" s="13" t="n">
        <f aca="false">SUMIF(F$2:F1724,"&gt;0")</f>
        <v>3456.148</v>
      </c>
      <c r="H1724" s="13" t="n">
        <f aca="false">SQRT(G1724)</f>
        <v>58.7890125788825</v>
      </c>
      <c r="I1724" s="13"/>
      <c r="J1724" s="14" t="n">
        <f aca="false">(0.0124450655*H1724)-0.3800026132</f>
        <v>0.351630499024516</v>
      </c>
      <c r="K1724" s="14"/>
      <c r="L1724" s="14"/>
    </row>
    <row r="1725" s="10" customFormat="true" ht="12" hidden="false" customHeight="true" outlineLevel="0" collapsed="false">
      <c r="A1725" s="20" t="n">
        <v>1999</v>
      </c>
      <c r="B1725" s="9" t="n">
        <v>36345</v>
      </c>
      <c r="C1725" s="21" t="n">
        <v>185</v>
      </c>
      <c r="D1725" s="11" t="n">
        <v>0.333333333333334</v>
      </c>
      <c r="E1725" s="22" t="n">
        <f aca="false">SUM(C1725+D1725)</f>
        <v>185.333333333333</v>
      </c>
      <c r="F1725" s="24" t="n">
        <v>3.447</v>
      </c>
      <c r="G1725" s="13" t="n">
        <f aca="false">SUMIF(F$2:F1725,"&gt;0")</f>
        <v>3459.595</v>
      </c>
      <c r="H1725" s="13" t="n">
        <f aca="false">SQRT(G1725)</f>
        <v>58.8183219753845</v>
      </c>
      <c r="I1725" s="13"/>
      <c r="J1725" s="14" t="n">
        <f aca="false">(0.0124450655*H1725)-0.3800026132</f>
        <v>0.35199525638375</v>
      </c>
      <c r="K1725" s="14"/>
      <c r="L1725" s="14"/>
    </row>
    <row r="1726" s="10" customFormat="true" ht="12" hidden="false" customHeight="true" outlineLevel="0" collapsed="false">
      <c r="A1726" s="20" t="n">
        <v>1999</v>
      </c>
      <c r="B1726" s="9" t="n">
        <v>36345</v>
      </c>
      <c r="C1726" s="21" t="n">
        <v>185</v>
      </c>
      <c r="D1726" s="11" t="n">
        <v>0.375</v>
      </c>
      <c r="E1726" s="22" t="n">
        <f aca="false">SUM(C1726+D1726)</f>
        <v>185.375</v>
      </c>
      <c r="F1726" s="24" t="n">
        <v>3.257</v>
      </c>
      <c r="G1726" s="13" t="n">
        <f aca="false">SUMIF(F$2:F1726,"&gt;0")</f>
        <v>3462.852</v>
      </c>
      <c r="H1726" s="13" t="n">
        <f aca="false">SQRT(G1726)</f>
        <v>58.8460024130782</v>
      </c>
      <c r="I1726" s="13"/>
      <c r="J1726" s="14" t="n">
        <f aca="false">(0.0124450655*H1726)-0.3800026132</f>
        <v>0.352339741243916</v>
      </c>
      <c r="K1726" s="14"/>
      <c r="L1726" s="14"/>
    </row>
    <row r="1727" s="10" customFormat="true" ht="12" hidden="false" customHeight="true" outlineLevel="0" collapsed="false">
      <c r="A1727" s="20" t="n">
        <v>1999</v>
      </c>
      <c r="B1727" s="9" t="n">
        <v>36345</v>
      </c>
      <c r="C1727" s="21" t="n">
        <v>185</v>
      </c>
      <c r="D1727" s="11" t="n">
        <v>0.416666666666667</v>
      </c>
      <c r="E1727" s="22" t="n">
        <f aca="false">SUM(C1727+D1727)</f>
        <v>185.416666666667</v>
      </c>
      <c r="F1727" s="24" t="n">
        <v>3.451</v>
      </c>
      <c r="G1727" s="13" t="n">
        <f aca="false">SUMIF(F$2:F1727,"&gt;0")</f>
        <v>3466.303</v>
      </c>
      <c r="H1727" s="13" t="n">
        <f aca="false">SQRT(G1727)</f>
        <v>58.8753174089108</v>
      </c>
      <c r="I1727" s="13"/>
      <c r="J1727" s="14" t="n">
        <f aca="false">(0.0124450655*H1727)-0.3800026132</f>
        <v>0.352704568287186</v>
      </c>
      <c r="K1727" s="14"/>
      <c r="L1727" s="14"/>
    </row>
    <row r="1728" s="10" customFormat="true" ht="12" hidden="false" customHeight="true" outlineLevel="0" collapsed="false">
      <c r="A1728" s="20" t="n">
        <v>1999</v>
      </c>
      <c r="B1728" s="9" t="n">
        <v>36345</v>
      </c>
      <c r="C1728" s="21" t="n">
        <v>185</v>
      </c>
      <c r="D1728" s="11" t="n">
        <v>0.458333333333334</v>
      </c>
      <c r="E1728" s="22" t="n">
        <f aca="false">SUM(C1728+D1728)</f>
        <v>185.458333333333</v>
      </c>
      <c r="F1728" s="24" t="n">
        <v>3.931</v>
      </c>
      <c r="G1728" s="13" t="n">
        <f aca="false">SUMIF(F$2:F1728,"&gt;0")</f>
        <v>3470.234</v>
      </c>
      <c r="H1728" s="13" t="n">
        <f aca="false">SQRT(G1728)</f>
        <v>58.9086920581335</v>
      </c>
      <c r="I1728" s="13"/>
      <c r="J1728" s="14" t="n">
        <f aca="false">(0.0124450655*H1728)-0.3800026132</f>
        <v>0.353119917982801</v>
      </c>
      <c r="K1728" s="14"/>
      <c r="L1728" s="14"/>
    </row>
    <row r="1729" s="10" customFormat="true" ht="12" hidden="false" customHeight="true" outlineLevel="0" collapsed="false">
      <c r="A1729" s="20" t="n">
        <v>1999</v>
      </c>
      <c r="B1729" s="9" t="n">
        <v>36345</v>
      </c>
      <c r="C1729" s="21" t="n">
        <v>185</v>
      </c>
      <c r="D1729" s="11" t="n">
        <v>0.5</v>
      </c>
      <c r="E1729" s="22" t="n">
        <f aca="false">SUM(C1729+D1729)</f>
        <v>185.5</v>
      </c>
      <c r="F1729" s="24" t="n">
        <v>2.969</v>
      </c>
      <c r="G1729" s="13" t="n">
        <f aca="false">SUMIF(F$2:F1729,"&gt;0")</f>
        <v>3473.203</v>
      </c>
      <c r="H1729" s="13" t="n">
        <f aca="false">SQRT(G1729)</f>
        <v>58.9338866866933</v>
      </c>
      <c r="I1729" s="13"/>
      <c r="J1729" s="14" t="n">
        <f aca="false">(0.0124450655*H1729)-0.3800026132</f>
        <v>0.353433466785475</v>
      </c>
      <c r="K1729" s="14"/>
      <c r="L1729" s="14"/>
    </row>
    <row r="1730" s="10" customFormat="true" ht="12" hidden="false" customHeight="true" outlineLevel="0" collapsed="false">
      <c r="A1730" s="20" t="n">
        <v>1999</v>
      </c>
      <c r="B1730" s="9" t="n">
        <v>36345</v>
      </c>
      <c r="C1730" s="21" t="n">
        <v>185</v>
      </c>
      <c r="D1730" s="11" t="n">
        <v>0.541666666666667</v>
      </c>
      <c r="E1730" s="22" t="n">
        <f aca="false">SUM(C1730+D1730)</f>
        <v>185.541666666667</v>
      </c>
      <c r="F1730" s="24" t="n">
        <v>2.12</v>
      </c>
      <c r="G1730" s="13" t="n">
        <f aca="false">SUMIF(F$2:F1730,"&gt;0")</f>
        <v>3475.323</v>
      </c>
      <c r="H1730" s="13" t="n">
        <f aca="false">SQRT(G1730)</f>
        <v>58.9518701993414</v>
      </c>
      <c r="I1730" s="13"/>
      <c r="J1730" s="14" t="n">
        <f aca="false">(0.0124450655*H1730)-0.3800026132</f>
        <v>0.353657272778302</v>
      </c>
      <c r="K1730" s="14"/>
      <c r="L1730" s="14"/>
    </row>
    <row r="1731" s="10" customFormat="true" ht="12" hidden="false" customHeight="true" outlineLevel="0" collapsed="false">
      <c r="A1731" s="20" t="n">
        <v>1999</v>
      </c>
      <c r="B1731" s="9" t="n">
        <v>36345</v>
      </c>
      <c r="C1731" s="21" t="n">
        <v>185</v>
      </c>
      <c r="D1731" s="11" t="n">
        <v>0.583333333333334</v>
      </c>
      <c r="E1731" s="22" t="n">
        <f aca="false">SUM(C1731+D1731)</f>
        <v>185.583333333333</v>
      </c>
      <c r="F1731" s="24" t="n">
        <v>2.985</v>
      </c>
      <c r="G1731" s="13" t="n">
        <f aca="false">SUMIF(F$2:F1731,"&gt;0")</f>
        <v>3478.308</v>
      </c>
      <c r="H1731" s="13" t="n">
        <f aca="false">SQRT(G1731)</f>
        <v>58.9771820283065</v>
      </c>
      <c r="I1731" s="13"/>
      <c r="J1731" s="14" t="n">
        <f aca="false">(0.0124450655*H1731)-0.3800026132</f>
        <v>0.353972280147697</v>
      </c>
      <c r="K1731" s="14"/>
      <c r="L1731" s="14"/>
    </row>
    <row r="1732" s="10" customFormat="true" ht="12" hidden="false" customHeight="true" outlineLevel="0" collapsed="false">
      <c r="A1732" s="20" t="n">
        <v>1999</v>
      </c>
      <c r="B1732" s="9" t="n">
        <v>36345</v>
      </c>
      <c r="C1732" s="21" t="n">
        <v>185</v>
      </c>
      <c r="D1732" s="11" t="n">
        <v>0.625</v>
      </c>
      <c r="E1732" s="22" t="n">
        <f aca="false">SUM(C1732+D1732)</f>
        <v>185.625</v>
      </c>
      <c r="F1732" s="24" t="n">
        <v>3.021</v>
      </c>
      <c r="G1732" s="13" t="n">
        <f aca="false">SUMIF(F$2:F1732,"&gt;0")</f>
        <v>3481.329</v>
      </c>
      <c r="H1732" s="13" t="n">
        <f aca="false">SQRT(G1732)</f>
        <v>59.0027880697175</v>
      </c>
      <c r="I1732" s="13"/>
      <c r="J1732" s="14" t="n">
        <f aca="false">(0.0124450655*H1732)-0.3800026132</f>
        <v>0.354290949010253</v>
      </c>
      <c r="K1732" s="14"/>
      <c r="L1732" s="14"/>
    </row>
    <row r="1733" s="10" customFormat="true" ht="12" hidden="false" customHeight="true" outlineLevel="0" collapsed="false">
      <c r="A1733" s="20" t="n">
        <v>1999</v>
      </c>
      <c r="B1733" s="9" t="n">
        <v>36345</v>
      </c>
      <c r="C1733" s="21" t="n">
        <v>185</v>
      </c>
      <c r="D1733" s="11" t="n">
        <v>0.666666666666667</v>
      </c>
      <c r="E1733" s="22" t="n">
        <f aca="false">SUM(C1733+D1733)</f>
        <v>185.666666666667</v>
      </c>
      <c r="F1733" s="24" t="n">
        <v>3.06</v>
      </c>
      <c r="G1733" s="13" t="n">
        <f aca="false">SUMIF(F$2:F1733,"&gt;0")</f>
        <v>3484.389</v>
      </c>
      <c r="H1733" s="13" t="n">
        <f aca="false">SQRT(G1733)</f>
        <v>59.0287133520628</v>
      </c>
      <c r="I1733" s="13"/>
      <c r="J1733" s="14" t="n">
        <f aca="false">(0.0124450655*H1733)-0.3800026132</f>
        <v>0.354613590847146</v>
      </c>
      <c r="K1733" s="14"/>
      <c r="L1733" s="14"/>
    </row>
    <row r="1734" s="10" customFormat="true" ht="12" hidden="false" customHeight="true" outlineLevel="0" collapsed="false">
      <c r="A1734" s="20" t="n">
        <v>1999</v>
      </c>
      <c r="B1734" s="9" t="n">
        <v>36345</v>
      </c>
      <c r="C1734" s="21" t="n">
        <v>185</v>
      </c>
      <c r="D1734" s="11" t="n">
        <v>0.708333333333334</v>
      </c>
      <c r="E1734" s="22" t="n">
        <f aca="false">SUM(C1734+D1734)</f>
        <v>185.708333333333</v>
      </c>
      <c r="F1734" s="24" t="n">
        <v>2.803</v>
      </c>
      <c r="G1734" s="13" t="n">
        <f aca="false">SUMIF(F$2:F1734,"&gt;0")</f>
        <v>3487.192</v>
      </c>
      <c r="H1734" s="13" t="n">
        <f aca="false">SQRT(G1734)</f>
        <v>59.0524512615692</v>
      </c>
      <c r="I1734" s="13"/>
      <c r="J1734" s="14" t="n">
        <f aca="false">(0.0124450655*H1734)-0.3800026132</f>
        <v>0.354909010685786</v>
      </c>
      <c r="K1734" s="14"/>
      <c r="L1734" s="14"/>
    </row>
    <row r="1735" s="10" customFormat="true" ht="12" hidden="false" customHeight="true" outlineLevel="0" collapsed="false">
      <c r="A1735" s="20" t="n">
        <v>1999</v>
      </c>
      <c r="B1735" s="9" t="n">
        <v>36345</v>
      </c>
      <c r="C1735" s="21" t="n">
        <v>185</v>
      </c>
      <c r="D1735" s="11" t="n">
        <v>0.75</v>
      </c>
      <c r="E1735" s="22" t="n">
        <f aca="false">SUM(C1735+D1735)</f>
        <v>185.75</v>
      </c>
      <c r="F1735" s="24" t="n">
        <v>2.611</v>
      </c>
      <c r="G1735" s="13" t="n">
        <f aca="false">SUMIF(F$2:F1735,"&gt;0")</f>
        <v>3489.803</v>
      </c>
      <c r="H1735" s="13" t="n">
        <f aca="false">SQRT(G1735)</f>
        <v>59.0745545899417</v>
      </c>
      <c r="I1735" s="13"/>
      <c r="J1735" s="14" t="n">
        <f aca="false">(0.0124450655*H1735)-0.3800026132</f>
        <v>0.35518408805515</v>
      </c>
      <c r="K1735" s="14"/>
      <c r="L1735" s="14"/>
    </row>
    <row r="1736" s="10" customFormat="true" ht="12" hidden="false" customHeight="true" outlineLevel="0" collapsed="false">
      <c r="A1736" s="20" t="n">
        <v>1999</v>
      </c>
      <c r="B1736" s="9" t="n">
        <v>36345</v>
      </c>
      <c r="C1736" s="21" t="n">
        <v>185</v>
      </c>
      <c r="D1736" s="11" t="n">
        <v>0.791666666666667</v>
      </c>
      <c r="E1736" s="22" t="n">
        <f aca="false">SUM(C1736+D1736)</f>
        <v>185.791666666667</v>
      </c>
      <c r="F1736" s="24" t="n">
        <v>2.402</v>
      </c>
      <c r="G1736" s="13" t="n">
        <f aca="false">SUMIF(F$2:F1736,"&gt;0")</f>
        <v>3492.205</v>
      </c>
      <c r="H1736" s="13" t="n">
        <f aca="false">SQRT(G1736)</f>
        <v>59.0948813350192</v>
      </c>
      <c r="I1736" s="13"/>
      <c r="J1736" s="14" t="n">
        <f aca="false">(0.0124450655*H1736)-0.3800026132</f>
        <v>0.355437055729041</v>
      </c>
      <c r="K1736" s="14"/>
      <c r="L1736" s="14"/>
    </row>
    <row r="1737" s="10" customFormat="true" ht="12" hidden="false" customHeight="true" outlineLevel="0" collapsed="false">
      <c r="A1737" s="20" t="n">
        <v>1999</v>
      </c>
      <c r="B1737" s="9" t="n">
        <v>36345</v>
      </c>
      <c r="C1737" s="21" t="n">
        <v>185</v>
      </c>
      <c r="D1737" s="11" t="n">
        <v>0.833333333333334</v>
      </c>
      <c r="E1737" s="22" t="n">
        <f aca="false">SUM(C1737+D1737)</f>
        <v>185.833333333333</v>
      </c>
      <c r="F1737" s="24" t="n">
        <v>1.826</v>
      </c>
      <c r="G1737" s="13" t="n">
        <f aca="false">SUMIF(F$2:F1737,"&gt;0")</f>
        <v>3494.031</v>
      </c>
      <c r="H1737" s="13" t="n">
        <f aca="false">SQRT(G1737)</f>
        <v>59.1103290466226</v>
      </c>
      <c r="I1737" s="13"/>
      <c r="J1737" s="14" t="n">
        <f aca="false">(0.0124450655*H1737)-0.3800026132</f>
        <v>0.355629303511771</v>
      </c>
      <c r="K1737" s="14"/>
      <c r="L1737" s="14"/>
    </row>
    <row r="1738" s="10" customFormat="true" ht="12" hidden="false" customHeight="true" outlineLevel="0" collapsed="false">
      <c r="A1738" s="20" t="n">
        <v>1999</v>
      </c>
      <c r="B1738" s="9" t="n">
        <v>36345</v>
      </c>
      <c r="C1738" s="21" t="n">
        <v>185</v>
      </c>
      <c r="D1738" s="11" t="n">
        <v>0.875</v>
      </c>
      <c r="E1738" s="22" t="n">
        <f aca="false">SUM(C1738+D1738)</f>
        <v>185.875</v>
      </c>
      <c r="F1738" s="24" t="n">
        <v>2.068</v>
      </c>
      <c r="G1738" s="13" t="n">
        <f aca="false">SUMIF(F$2:F1738,"&gt;0")</f>
        <v>3496.099</v>
      </c>
      <c r="H1738" s="13" t="n">
        <f aca="false">SQRT(G1738)</f>
        <v>59.1278191716894</v>
      </c>
      <c r="I1738" s="13"/>
      <c r="J1738" s="14" t="n">
        <f aca="false">(0.0124450655*H1738)-0.3800026132</f>
        <v>0.35584696926383</v>
      </c>
      <c r="K1738" s="14"/>
      <c r="L1738" s="14"/>
    </row>
    <row r="1739" s="10" customFormat="true" ht="12" hidden="false" customHeight="true" outlineLevel="0" collapsed="false">
      <c r="A1739" s="20" t="n">
        <v>1999</v>
      </c>
      <c r="B1739" s="9" t="n">
        <v>36345</v>
      </c>
      <c r="C1739" s="21" t="n">
        <v>185</v>
      </c>
      <c r="D1739" s="11" t="n">
        <v>0.916666666666667</v>
      </c>
      <c r="E1739" s="22" t="n">
        <f aca="false">SUM(C1739+D1739)</f>
        <v>185.916666666667</v>
      </c>
      <c r="F1739" s="24" t="n">
        <v>2.695</v>
      </c>
      <c r="G1739" s="13" t="n">
        <f aca="false">SUMIF(F$2:F1739,"&gt;0")</f>
        <v>3498.794</v>
      </c>
      <c r="H1739" s="13" t="n">
        <f aca="false">SQRT(G1739)</f>
        <v>59.1506043925166</v>
      </c>
      <c r="I1739" s="13"/>
      <c r="J1739" s="14" t="n">
        <f aca="false">(0.0124450655*H1739)-0.3800026132</f>
        <v>0.356130532829456</v>
      </c>
      <c r="K1739" s="14"/>
      <c r="L1739" s="14"/>
    </row>
    <row r="1740" s="10" customFormat="true" ht="12" hidden="false" customHeight="true" outlineLevel="0" collapsed="false">
      <c r="A1740" s="20" t="n">
        <v>1999</v>
      </c>
      <c r="B1740" s="9" t="n">
        <v>36345</v>
      </c>
      <c r="C1740" s="21" t="n">
        <v>185</v>
      </c>
      <c r="D1740" s="11" t="n">
        <v>0.958333333333334</v>
      </c>
      <c r="E1740" s="22" t="n">
        <f aca="false">SUM(C1740+D1740)</f>
        <v>185.958333333333</v>
      </c>
      <c r="F1740" s="24" t="n">
        <v>2.583</v>
      </c>
      <c r="G1740" s="13" t="n">
        <f aca="false">SUMIF(F$2:F1740,"&gt;0")</f>
        <v>3501.377</v>
      </c>
      <c r="H1740" s="13" t="n">
        <f aca="false">SQRT(G1740)</f>
        <v>59.1724344606507</v>
      </c>
      <c r="I1740" s="13"/>
      <c r="J1740" s="14" t="n">
        <f aca="false">(0.0124450655*H1740)-0.3800026132</f>
        <v>0.356402209457255</v>
      </c>
      <c r="K1740" s="14"/>
      <c r="L1740" s="14"/>
    </row>
    <row r="1741" s="10" customFormat="true" ht="12" hidden="false" customHeight="true" outlineLevel="0" collapsed="false">
      <c r="A1741" s="20" t="n">
        <v>1999</v>
      </c>
      <c r="B1741" s="9" t="n">
        <v>36346</v>
      </c>
      <c r="C1741" s="21" t="n">
        <v>186</v>
      </c>
      <c r="D1741" s="11" t="n">
        <v>0</v>
      </c>
      <c r="E1741" s="22" t="n">
        <f aca="false">SUM(C1741+D1741)</f>
        <v>186</v>
      </c>
      <c r="F1741" s="24" t="n">
        <v>2.977</v>
      </c>
      <c r="G1741" s="13" t="n">
        <f aca="false">SUMIF(F$2:F1741,"&gt;0")</f>
        <v>3504.354</v>
      </c>
      <c r="H1741" s="13" t="n">
        <f aca="false">SQRT(G1741)</f>
        <v>59.1975844101767</v>
      </c>
      <c r="I1741" s="13"/>
      <c r="J1741" s="14" t="n">
        <f aca="false">(0.0124450655*H1741)-0.3800026132</f>
        <v>0.356715202226428</v>
      </c>
      <c r="K1741" s="14"/>
      <c r="L1741" s="14"/>
    </row>
    <row r="1742" s="10" customFormat="true" ht="12" hidden="false" customHeight="true" outlineLevel="0" collapsed="false">
      <c r="A1742" s="20" t="n">
        <v>1999</v>
      </c>
      <c r="B1742" s="9" t="n">
        <v>36346</v>
      </c>
      <c r="C1742" s="21" t="n">
        <v>186</v>
      </c>
      <c r="D1742" s="11" t="n">
        <v>0.0416666666666667</v>
      </c>
      <c r="E1742" s="22" t="n">
        <f aca="false">SUM(C1742+D1742)</f>
        <v>186.041666666667</v>
      </c>
      <c r="F1742" s="24" t="n">
        <v>2.93</v>
      </c>
      <c r="G1742" s="13" t="n">
        <f aca="false">SUMIF(F$2:F1742,"&gt;0")</f>
        <v>3507.284</v>
      </c>
      <c r="H1742" s="13" t="n">
        <f aca="false">SQRT(G1742)</f>
        <v>59.2223268708686</v>
      </c>
      <c r="I1742" s="13"/>
      <c r="J1742" s="14" t="n">
        <f aca="false">(0.0124450655*H1742)-0.3800026132</f>
        <v>0.357023123770369</v>
      </c>
      <c r="K1742" s="14"/>
      <c r="L1742" s="14"/>
    </row>
    <row r="1743" s="10" customFormat="true" ht="12" hidden="false" customHeight="true" outlineLevel="0" collapsed="false">
      <c r="A1743" s="20" t="n">
        <v>1999</v>
      </c>
      <c r="B1743" s="9" t="n">
        <v>36346</v>
      </c>
      <c r="C1743" s="21" t="n">
        <v>186</v>
      </c>
      <c r="D1743" s="11" t="n">
        <v>0.0833333333333333</v>
      </c>
      <c r="E1743" s="22" t="n">
        <f aca="false">SUM(C1743+D1743)</f>
        <v>186.083333333333</v>
      </c>
      <c r="F1743" s="24" t="n">
        <v>3.006</v>
      </c>
      <c r="G1743" s="13" t="n">
        <f aca="false">SUMIF(F$2:F1743,"&gt;0")</f>
        <v>3510.29</v>
      </c>
      <c r="H1743" s="13" t="n">
        <f aca="false">SQRT(G1743)</f>
        <v>59.2477003773142</v>
      </c>
      <c r="I1743" s="13"/>
      <c r="J1743" s="14" t="n">
        <f aca="false">(0.0124450655*H1743)-0.3800026132</f>
        <v>0.35733889872005</v>
      </c>
      <c r="K1743" s="14"/>
      <c r="L1743" s="14"/>
    </row>
    <row r="1744" s="10" customFormat="true" ht="12" hidden="false" customHeight="true" outlineLevel="0" collapsed="false">
      <c r="A1744" s="20" t="n">
        <v>1999</v>
      </c>
      <c r="B1744" s="9" t="n">
        <v>36346</v>
      </c>
      <c r="C1744" s="21" t="n">
        <v>186</v>
      </c>
      <c r="D1744" s="11" t="n">
        <v>0.125</v>
      </c>
      <c r="E1744" s="22" t="n">
        <f aca="false">SUM(C1744+D1744)</f>
        <v>186.125</v>
      </c>
      <c r="F1744" s="24" t="n">
        <v>3.002</v>
      </c>
      <c r="G1744" s="13" t="n">
        <f aca="false">SUMIF(F$2:F1744,"&gt;0")</f>
        <v>3513.292</v>
      </c>
      <c r="H1744" s="13" t="n">
        <f aca="false">SQRT(G1744)</f>
        <v>59.273029279766</v>
      </c>
      <c r="I1744" s="13"/>
      <c r="J1744" s="14" t="n">
        <f aca="false">(0.0124450655*H1744)-0.3800026132</f>
        <v>0.357654118570106</v>
      </c>
      <c r="K1744" s="14"/>
      <c r="L1744" s="14"/>
    </row>
    <row r="1745" s="10" customFormat="true" ht="12" hidden="false" customHeight="true" outlineLevel="0" collapsed="false">
      <c r="A1745" s="20" t="n">
        <v>1999</v>
      </c>
      <c r="B1745" s="9" t="n">
        <v>36346</v>
      </c>
      <c r="C1745" s="21" t="n">
        <v>186</v>
      </c>
      <c r="D1745" s="11" t="n">
        <v>0.166666666666667</v>
      </c>
      <c r="E1745" s="22" t="n">
        <f aca="false">SUM(C1745+D1745)</f>
        <v>186.166666666667</v>
      </c>
      <c r="F1745" s="24" t="n">
        <v>3.421</v>
      </c>
      <c r="G1745" s="13" t="n">
        <f aca="false">SUMIF(F$2:F1745,"&gt;0")</f>
        <v>3516.713</v>
      </c>
      <c r="H1745" s="13" t="n">
        <f aca="false">SQRT(G1745)</f>
        <v>59.3018802400059</v>
      </c>
      <c r="I1745" s="13"/>
      <c r="J1745" s="14" t="n">
        <f aca="false">(0.0124450655*H1745)-0.3800026132</f>
        <v>0.358013170660029</v>
      </c>
      <c r="K1745" s="14"/>
      <c r="L1745" s="14"/>
    </row>
    <row r="1746" s="10" customFormat="true" ht="12" hidden="false" customHeight="true" outlineLevel="0" collapsed="false">
      <c r="A1746" s="20" t="n">
        <v>1999</v>
      </c>
      <c r="B1746" s="9" t="n">
        <v>36346</v>
      </c>
      <c r="C1746" s="21" t="n">
        <v>186</v>
      </c>
      <c r="D1746" s="11" t="n">
        <v>0.208333333333334</v>
      </c>
      <c r="E1746" s="22" t="n">
        <f aca="false">SUM(C1746+D1746)</f>
        <v>186.208333333333</v>
      </c>
      <c r="F1746" s="24" t="n">
        <v>3.263</v>
      </c>
      <c r="G1746" s="13" t="n">
        <f aca="false">SUMIF(F$2:F1746,"&gt;0")</f>
        <v>3519.976</v>
      </c>
      <c r="H1746" s="13" t="n">
        <f aca="false">SQRT(G1746)</f>
        <v>59.3293856364618</v>
      </c>
      <c r="I1746" s="13"/>
      <c r="J1746" s="14" t="n">
        <f aca="false">(0.0124450655*H1746)-0.3800026132</f>
        <v>0.358355477120526</v>
      </c>
      <c r="K1746" s="14"/>
      <c r="L1746" s="14"/>
    </row>
    <row r="1747" s="10" customFormat="true" ht="12" hidden="false" customHeight="true" outlineLevel="0" collapsed="false">
      <c r="A1747" s="20" t="n">
        <v>1999</v>
      </c>
      <c r="B1747" s="9" t="n">
        <v>36346</v>
      </c>
      <c r="C1747" s="21" t="n">
        <v>186</v>
      </c>
      <c r="D1747" s="11" t="n">
        <v>0.25</v>
      </c>
      <c r="E1747" s="22" t="n">
        <f aca="false">SUM(C1747+D1747)</f>
        <v>186.25</v>
      </c>
      <c r="F1747" s="24" t="n">
        <v>3.185</v>
      </c>
      <c r="G1747" s="13" t="n">
        <f aca="false">SUMIF(F$2:F1747,"&gt;0")</f>
        <v>3523.161</v>
      </c>
      <c r="H1747" s="13" t="n">
        <f aca="false">SQRT(G1747)</f>
        <v>59.3562212409112</v>
      </c>
      <c r="I1747" s="13"/>
      <c r="J1747" s="14" t="n">
        <f aca="false">(0.0124450655*H1747)-0.3800026132</f>
        <v>0.358689447975631</v>
      </c>
      <c r="K1747" s="14"/>
      <c r="L1747" s="14"/>
    </row>
    <row r="1748" s="10" customFormat="true" ht="12" hidden="false" customHeight="true" outlineLevel="0" collapsed="false">
      <c r="A1748" s="20" t="n">
        <v>1999</v>
      </c>
      <c r="B1748" s="9" t="n">
        <v>36346</v>
      </c>
      <c r="C1748" s="21" t="n">
        <v>186</v>
      </c>
      <c r="D1748" s="11" t="n">
        <v>0.291666666666667</v>
      </c>
      <c r="E1748" s="22" t="n">
        <f aca="false">SUM(C1748+D1748)</f>
        <v>186.291666666667</v>
      </c>
      <c r="F1748" s="24" t="n">
        <v>3.555</v>
      </c>
      <c r="G1748" s="13" t="n">
        <f aca="false">SUMIF(F$2:F1748,"&gt;0")</f>
        <v>3526.716</v>
      </c>
      <c r="H1748" s="13" t="n">
        <f aca="false">SQRT(G1748)</f>
        <v>59.3861600038258</v>
      </c>
      <c r="I1748" s="13"/>
      <c r="J1748" s="14" t="n">
        <f aca="false">(0.0124450655*H1748)-0.3800026132</f>
        <v>0.359062037841092</v>
      </c>
      <c r="K1748" s="14"/>
      <c r="L1748" s="14"/>
    </row>
    <row r="1749" s="10" customFormat="true" ht="12" hidden="false" customHeight="true" outlineLevel="0" collapsed="false">
      <c r="A1749" s="20" t="n">
        <v>1999</v>
      </c>
      <c r="B1749" s="9" t="n">
        <v>36346</v>
      </c>
      <c r="C1749" s="21" t="n">
        <v>186</v>
      </c>
      <c r="D1749" s="11" t="n">
        <v>0.333333333333334</v>
      </c>
      <c r="E1749" s="22" t="n">
        <f aca="false">SUM(C1749+D1749)</f>
        <v>186.333333333333</v>
      </c>
      <c r="F1749" s="24" t="n">
        <v>4.337</v>
      </c>
      <c r="G1749" s="13" t="n">
        <f aca="false">SUMIF(F$2:F1749,"&gt;0")</f>
        <v>3531.053</v>
      </c>
      <c r="H1749" s="13" t="n">
        <f aca="false">SQRT(G1749)</f>
        <v>59.422664026447</v>
      </c>
      <c r="I1749" s="13"/>
      <c r="J1749" s="14" t="n">
        <f aca="false">(0.0124450655*H1749)-0.3800026132</f>
        <v>0.359516332793627</v>
      </c>
      <c r="K1749" s="14"/>
      <c r="L1749" s="14"/>
    </row>
    <row r="1750" s="10" customFormat="true" ht="12" hidden="false" customHeight="true" outlineLevel="0" collapsed="false">
      <c r="A1750" s="20" t="n">
        <v>1999</v>
      </c>
      <c r="B1750" s="9" t="n">
        <v>36346</v>
      </c>
      <c r="C1750" s="21" t="n">
        <v>186</v>
      </c>
      <c r="D1750" s="11" t="n">
        <v>0.375</v>
      </c>
      <c r="E1750" s="22" t="n">
        <f aca="false">SUM(C1750+D1750)</f>
        <v>186.375</v>
      </c>
      <c r="F1750" s="24" t="n">
        <v>4.396</v>
      </c>
      <c r="G1750" s="13" t="n">
        <f aca="false">SUMIF(F$2:F1750,"&gt;0")</f>
        <v>3535.449</v>
      </c>
      <c r="H1750" s="13" t="n">
        <f aca="false">SQRT(G1750)</f>
        <v>59.4596417749048</v>
      </c>
      <c r="I1750" s="13"/>
      <c r="J1750" s="14" t="n">
        <f aca="false">(0.0124450655*H1750)-0.3800026132</f>
        <v>0.359976523295226</v>
      </c>
      <c r="K1750" s="14"/>
      <c r="L1750" s="14"/>
    </row>
    <row r="1751" s="10" customFormat="true" ht="12" hidden="false" customHeight="true" outlineLevel="0" collapsed="false">
      <c r="A1751" s="20" t="n">
        <v>1999</v>
      </c>
      <c r="B1751" s="9" t="n">
        <v>36346</v>
      </c>
      <c r="C1751" s="21" t="n">
        <v>186</v>
      </c>
      <c r="D1751" s="11" t="n">
        <v>0.416666666666667</v>
      </c>
      <c r="E1751" s="22" t="n">
        <f aca="false">SUM(C1751+D1751)</f>
        <v>186.416666666667</v>
      </c>
      <c r="F1751" s="24" t="n">
        <v>4.154</v>
      </c>
      <c r="G1751" s="13" t="n">
        <f aca="false">SUMIF(F$2:F1751,"&gt;0")</f>
        <v>3539.603</v>
      </c>
      <c r="H1751" s="13" t="n">
        <f aca="false">SQRT(G1751)</f>
        <v>59.4945627767782</v>
      </c>
      <c r="I1751" s="13"/>
      <c r="J1751" s="14" t="n">
        <f aca="false">(0.0124450655*H1751)-0.3800026132</f>
        <v>0.360411117450866</v>
      </c>
      <c r="K1751" s="14"/>
      <c r="L1751" s="14"/>
    </row>
    <row r="1752" s="10" customFormat="true" ht="12" hidden="false" customHeight="true" outlineLevel="0" collapsed="false">
      <c r="A1752" s="20" t="n">
        <v>1999</v>
      </c>
      <c r="B1752" s="9" t="n">
        <v>36346</v>
      </c>
      <c r="C1752" s="21" t="n">
        <v>186</v>
      </c>
      <c r="D1752" s="11" t="n">
        <v>0.458333333333334</v>
      </c>
      <c r="E1752" s="22" t="n">
        <f aca="false">SUM(C1752+D1752)</f>
        <v>186.458333333333</v>
      </c>
      <c r="F1752" s="24" t="n">
        <v>4.135</v>
      </c>
      <c r="G1752" s="13" t="n">
        <f aca="false">SUMIF(F$2:F1752,"&gt;0")</f>
        <v>3543.738</v>
      </c>
      <c r="H1752" s="13" t="n">
        <f aca="false">SQRT(G1752)</f>
        <v>59.5293037083418</v>
      </c>
      <c r="I1752" s="13"/>
      <c r="J1752" s="14" t="n">
        <f aca="false">(0.0124450655*H1752)-0.3800026132</f>
        <v>0.360843470619707</v>
      </c>
      <c r="K1752" s="14"/>
      <c r="L1752" s="14"/>
    </row>
    <row r="1753" s="10" customFormat="true" ht="12" hidden="false" customHeight="true" outlineLevel="0" collapsed="false">
      <c r="A1753" s="20" t="n">
        <v>1999</v>
      </c>
      <c r="B1753" s="9" t="n">
        <v>36346</v>
      </c>
      <c r="C1753" s="21" t="n">
        <v>186</v>
      </c>
      <c r="D1753" s="11" t="n">
        <v>0.5</v>
      </c>
      <c r="E1753" s="22" t="n">
        <f aca="false">SUM(C1753+D1753)</f>
        <v>186.5</v>
      </c>
      <c r="F1753" s="24" t="n">
        <v>4.08</v>
      </c>
      <c r="G1753" s="13" t="n">
        <f aca="false">SUMIF(F$2:F1753,"&gt;0")</f>
        <v>3547.818</v>
      </c>
      <c r="H1753" s="13" t="n">
        <f aca="false">SQRT(G1753)</f>
        <v>59.5635626872671</v>
      </c>
      <c r="I1753" s="13"/>
      <c r="J1753" s="14" t="n">
        <f aca="false">(0.0124450655*H1753)-0.3800026132</f>
        <v>0.361269825856395</v>
      </c>
      <c r="K1753" s="14"/>
      <c r="L1753" s="14"/>
    </row>
    <row r="1754" s="10" customFormat="true" ht="12" hidden="false" customHeight="true" outlineLevel="0" collapsed="false">
      <c r="A1754" s="20" t="n">
        <v>1999</v>
      </c>
      <c r="B1754" s="9" t="n">
        <v>36346</v>
      </c>
      <c r="C1754" s="21" t="n">
        <v>186</v>
      </c>
      <c r="D1754" s="11" t="n">
        <v>0.541666666666667</v>
      </c>
      <c r="E1754" s="22" t="n">
        <f aca="false">SUM(C1754+D1754)</f>
        <v>186.541666666667</v>
      </c>
      <c r="F1754" s="24" t="n">
        <v>4.214</v>
      </c>
      <c r="G1754" s="13" t="n">
        <f aca="false">SUMIF(F$2:F1754,"&gt;0")</f>
        <v>3552.032</v>
      </c>
      <c r="H1754" s="13" t="n">
        <f aca="false">SQRT(G1754)</f>
        <v>59.5989261648228</v>
      </c>
      <c r="I1754" s="13"/>
      <c r="J1754" s="14" t="n">
        <f aca="false">(0.0124450655*H1754)-0.3800026132</f>
        <v>0.361709926650884</v>
      </c>
      <c r="K1754" s="14"/>
      <c r="L1754" s="14"/>
    </row>
    <row r="1755" s="10" customFormat="true" ht="12" hidden="false" customHeight="true" outlineLevel="0" collapsed="false">
      <c r="A1755" s="20" t="n">
        <v>1999</v>
      </c>
      <c r="B1755" s="9" t="n">
        <v>36346</v>
      </c>
      <c r="C1755" s="21" t="n">
        <v>186</v>
      </c>
      <c r="D1755" s="11" t="n">
        <v>0.583333333333334</v>
      </c>
      <c r="E1755" s="22" t="n">
        <f aca="false">SUM(C1755+D1755)</f>
        <v>186.583333333333</v>
      </c>
      <c r="F1755" s="24" t="n">
        <v>4.722</v>
      </c>
      <c r="G1755" s="13" t="n">
        <f aca="false">SUMIF(F$2:F1755,"&gt;0")</f>
        <v>3556.754</v>
      </c>
      <c r="H1755" s="13" t="n">
        <f aca="false">SQRT(G1755)</f>
        <v>59.6385278154986</v>
      </c>
      <c r="I1755" s="13"/>
      <c r="J1755" s="14" t="n">
        <f aca="false">(0.0124450655*H1755)-0.3800026132</f>
        <v>0.362202771787452</v>
      </c>
      <c r="K1755" s="14"/>
      <c r="L1755" s="14"/>
    </row>
    <row r="1756" s="10" customFormat="true" ht="12" hidden="false" customHeight="true" outlineLevel="0" collapsed="false">
      <c r="A1756" s="20" t="n">
        <v>1999</v>
      </c>
      <c r="B1756" s="9" t="n">
        <v>36346</v>
      </c>
      <c r="C1756" s="21" t="n">
        <v>186</v>
      </c>
      <c r="D1756" s="11" t="n">
        <v>0.625</v>
      </c>
      <c r="E1756" s="22" t="n">
        <f aca="false">SUM(C1756+D1756)</f>
        <v>186.625</v>
      </c>
      <c r="F1756" s="24" t="n">
        <v>5.074</v>
      </c>
      <c r="G1756" s="13" t="n">
        <f aca="false">SUMIF(F$2:F1756,"&gt;0")</f>
        <v>3561.828</v>
      </c>
      <c r="H1756" s="13" t="n">
        <f aca="false">SQRT(G1756)</f>
        <v>59.6810522695436</v>
      </c>
      <c r="I1756" s="13"/>
      <c r="J1756" s="14" t="n">
        <f aca="false">(0.0124450655*H1756)-0.3800026132</f>
        <v>0.362731991403394</v>
      </c>
      <c r="K1756" s="14"/>
      <c r="L1756" s="14"/>
    </row>
    <row r="1757" s="10" customFormat="true" ht="12" hidden="false" customHeight="true" outlineLevel="0" collapsed="false">
      <c r="A1757" s="20" t="n">
        <v>1999</v>
      </c>
      <c r="B1757" s="9" t="n">
        <v>36346</v>
      </c>
      <c r="C1757" s="21" t="n">
        <v>186</v>
      </c>
      <c r="D1757" s="11" t="n">
        <v>0.666666666666667</v>
      </c>
      <c r="E1757" s="22" t="n">
        <f aca="false">SUM(C1757+D1757)</f>
        <v>186.666666666667</v>
      </c>
      <c r="F1757" s="24" t="n">
        <v>5.072</v>
      </c>
      <c r="G1757" s="13" t="n">
        <f aca="false">SUMIF(F$2:F1757,"&gt;0")</f>
        <v>3566.9</v>
      </c>
      <c r="H1757" s="13" t="n">
        <f aca="false">SQRT(G1757)</f>
        <v>59.7235297014502</v>
      </c>
      <c r="I1757" s="13"/>
      <c r="J1757" s="14" t="n">
        <f aca="false">(0.0124450655*H1757)-0.3800026132</f>
        <v>0.363260625825743</v>
      </c>
      <c r="K1757" s="14"/>
      <c r="L1757" s="14"/>
    </row>
    <row r="1758" s="10" customFormat="true" ht="12" hidden="false" customHeight="true" outlineLevel="0" collapsed="false">
      <c r="A1758" s="20" t="n">
        <v>1999</v>
      </c>
      <c r="B1758" s="9" t="n">
        <v>36346</v>
      </c>
      <c r="C1758" s="21" t="n">
        <v>186</v>
      </c>
      <c r="D1758" s="11" t="n">
        <v>0.708333333333334</v>
      </c>
      <c r="E1758" s="22" t="n">
        <f aca="false">SUM(C1758+D1758)</f>
        <v>186.708333333333</v>
      </c>
      <c r="F1758" s="24" t="n">
        <v>5.382</v>
      </c>
      <c r="G1758" s="13" t="n">
        <f aca="false">SUMIF(F$2:F1758,"&gt;0")</f>
        <v>3572.282</v>
      </c>
      <c r="H1758" s="13" t="n">
        <f aca="false">SQRT(G1758)</f>
        <v>59.7685703359215</v>
      </c>
      <c r="I1758" s="13"/>
      <c r="J1758" s="14" t="n">
        <f aca="false">(0.0124450655*H1758)-0.3800026132</f>
        <v>0.3638211594719</v>
      </c>
      <c r="K1758" s="14"/>
      <c r="L1758" s="14"/>
    </row>
    <row r="1759" s="10" customFormat="true" ht="12" hidden="false" customHeight="true" outlineLevel="0" collapsed="false">
      <c r="A1759" s="20" t="n">
        <v>1999</v>
      </c>
      <c r="B1759" s="9" t="n">
        <v>36346</v>
      </c>
      <c r="C1759" s="21" t="n">
        <v>186</v>
      </c>
      <c r="D1759" s="11" t="n">
        <v>0.75</v>
      </c>
      <c r="E1759" s="22" t="n">
        <f aca="false">SUM(C1759+D1759)</f>
        <v>186.75</v>
      </c>
      <c r="F1759" s="24" t="n">
        <v>5.372</v>
      </c>
      <c r="G1759" s="13" t="n">
        <f aca="false">SUMIF(F$2:F1759,"&gt;0")</f>
        <v>3577.654</v>
      </c>
      <c r="H1759" s="13" t="n">
        <f aca="false">SQRT(G1759)</f>
        <v>59.813493460924</v>
      </c>
      <c r="I1759" s="13"/>
      <c r="J1759" s="14" t="n">
        <f aca="false">(0.0124450655*H1759)-0.3800026132</f>
        <v>0.364380230705021</v>
      </c>
      <c r="K1759" s="14"/>
      <c r="L1759" s="14"/>
    </row>
    <row r="1760" s="10" customFormat="true" ht="12" hidden="false" customHeight="true" outlineLevel="0" collapsed="false">
      <c r="A1760" s="20" t="n">
        <v>1999</v>
      </c>
      <c r="B1760" s="9" t="n">
        <v>36346</v>
      </c>
      <c r="C1760" s="21" t="n">
        <v>186</v>
      </c>
      <c r="D1760" s="11" t="n">
        <v>0.791666666666667</v>
      </c>
      <c r="E1760" s="22" t="n">
        <f aca="false">SUM(C1760+D1760)</f>
        <v>186.791666666667</v>
      </c>
      <c r="F1760" s="24" t="n">
        <v>5.548</v>
      </c>
      <c r="G1760" s="13" t="n">
        <f aca="false">SUMIF(F$2:F1760,"&gt;0")</f>
        <v>3583.202</v>
      </c>
      <c r="H1760" s="13" t="n">
        <f aca="false">SQRT(G1760)</f>
        <v>59.8598529901302</v>
      </c>
      <c r="I1760" s="13"/>
      <c r="J1760" s="14" t="n">
        <f aca="false">(0.0124450655*H1760)-0.3800026132</f>
        <v>0.364957178082541</v>
      </c>
      <c r="K1760" s="14"/>
      <c r="L1760" s="14"/>
    </row>
    <row r="1761" s="10" customFormat="true" ht="12" hidden="false" customHeight="true" outlineLevel="0" collapsed="false">
      <c r="A1761" s="20" t="n">
        <v>1999</v>
      </c>
      <c r="B1761" s="9" t="n">
        <v>36346</v>
      </c>
      <c r="C1761" s="21" t="n">
        <v>186</v>
      </c>
      <c r="D1761" s="11" t="n">
        <v>0.833333333333334</v>
      </c>
      <c r="E1761" s="22" t="n">
        <f aca="false">SUM(C1761+D1761)</f>
        <v>186.833333333333</v>
      </c>
      <c r="F1761" s="24" t="n">
        <v>5.595</v>
      </c>
      <c r="G1761" s="13" t="n">
        <f aca="false">SUMIF(F$2:F1761,"&gt;0")</f>
        <v>3588.797</v>
      </c>
      <c r="H1761" s="13" t="n">
        <f aca="false">SQRT(G1761)</f>
        <v>59.9065689219471</v>
      </c>
      <c r="I1761" s="13"/>
      <c r="J1761" s="14" t="n">
        <f aca="false">(0.0124450655*H1761)-0.3800026132</f>
        <v>0.365538560913896</v>
      </c>
      <c r="K1761" s="14"/>
      <c r="L1761" s="14"/>
    </row>
    <row r="1762" s="10" customFormat="true" ht="12" hidden="false" customHeight="true" outlineLevel="0" collapsed="false">
      <c r="A1762" s="20" t="n">
        <v>1999</v>
      </c>
      <c r="B1762" s="9" t="n">
        <v>36346</v>
      </c>
      <c r="C1762" s="21" t="n">
        <v>186</v>
      </c>
      <c r="D1762" s="11" t="n">
        <v>0.875</v>
      </c>
      <c r="E1762" s="22" t="n">
        <f aca="false">SUM(C1762+D1762)</f>
        <v>186.875</v>
      </c>
      <c r="F1762" s="24" t="n">
        <v>5.606</v>
      </c>
      <c r="G1762" s="13" t="n">
        <f aca="false">SUMIF(F$2:F1762,"&gt;0")</f>
        <v>3594.403</v>
      </c>
      <c r="H1762" s="13" t="n">
        <f aca="false">SQRT(G1762)</f>
        <v>59.9533401905182</v>
      </c>
      <c r="I1762" s="13"/>
      <c r="J1762" s="14" t="n">
        <f aca="false">(0.0124450655*H1762)-0.3800026132</f>
        <v>0.366120632414781</v>
      </c>
      <c r="K1762" s="14"/>
      <c r="L1762" s="14"/>
    </row>
    <row r="1763" s="10" customFormat="true" ht="12" hidden="false" customHeight="true" outlineLevel="0" collapsed="false">
      <c r="A1763" s="20" t="n">
        <v>1999</v>
      </c>
      <c r="B1763" s="9" t="n">
        <v>36346</v>
      </c>
      <c r="C1763" s="21" t="n">
        <v>186</v>
      </c>
      <c r="D1763" s="11" t="n">
        <v>0.916666666666667</v>
      </c>
      <c r="E1763" s="22" t="n">
        <f aca="false">SUM(C1763+D1763)</f>
        <v>186.916666666667</v>
      </c>
      <c r="F1763" s="24" t="n">
        <v>5.527</v>
      </c>
      <c r="G1763" s="13" t="n">
        <f aca="false">SUMIF(F$2:F1763,"&gt;0")</f>
        <v>3599.93</v>
      </c>
      <c r="H1763" s="13" t="n">
        <f aca="false">SQRT(G1763)</f>
        <v>59.999416663831</v>
      </c>
      <c r="I1763" s="13"/>
      <c r="J1763" s="14" t="n">
        <f aca="false">(0.0124450655*H1763)-0.3800026132</f>
        <v>0.366694057143168</v>
      </c>
      <c r="K1763" s="14"/>
      <c r="L1763" s="14"/>
    </row>
    <row r="1764" s="10" customFormat="true" ht="12" hidden="false" customHeight="true" outlineLevel="0" collapsed="false">
      <c r="A1764" s="20" t="n">
        <v>1999</v>
      </c>
      <c r="B1764" s="9" t="n">
        <v>36346</v>
      </c>
      <c r="C1764" s="21" t="n">
        <v>186</v>
      </c>
      <c r="D1764" s="11" t="n">
        <v>0.958333333333334</v>
      </c>
      <c r="E1764" s="22" t="n">
        <f aca="false">SUM(C1764+D1764)</f>
        <v>186.958333333333</v>
      </c>
      <c r="F1764" s="24" t="n">
        <v>4.915</v>
      </c>
      <c r="G1764" s="13" t="n">
        <f aca="false">SUMIF(F$2:F1764,"&gt;0")</f>
        <v>3604.845</v>
      </c>
      <c r="H1764" s="13" t="n">
        <f aca="false">SQRT(G1764)</f>
        <v>60.0403614246284</v>
      </c>
      <c r="I1764" s="13"/>
      <c r="J1764" s="14" t="n">
        <f aca="false">(0.0124450655*H1764)-0.3800026132</f>
        <v>0.367203617373173</v>
      </c>
      <c r="K1764" s="14"/>
      <c r="L1764" s="14"/>
    </row>
    <row r="1765" s="10" customFormat="true" ht="12" hidden="false" customHeight="true" outlineLevel="0" collapsed="false">
      <c r="A1765" s="20" t="n">
        <v>1999</v>
      </c>
      <c r="B1765" s="9" t="n">
        <v>36347</v>
      </c>
      <c r="C1765" s="21" t="n">
        <v>187</v>
      </c>
      <c r="D1765" s="11" t="n">
        <v>0</v>
      </c>
      <c r="E1765" s="22" t="n">
        <f aca="false">SUM(C1765+D1765)</f>
        <v>187</v>
      </c>
      <c r="F1765" s="24" t="n">
        <v>4.989</v>
      </c>
      <c r="G1765" s="13" t="n">
        <f aca="false">SUMIF(F$2:F1765,"&gt;0")</f>
        <v>3609.834</v>
      </c>
      <c r="H1765" s="13" t="n">
        <f aca="false">SQRT(G1765)</f>
        <v>60.0818941112878</v>
      </c>
      <c r="I1765" s="13"/>
      <c r="J1765" s="14" t="n">
        <f aca="false">(0.0124450655*H1765)-0.3800026132</f>
        <v>0.367720494379041</v>
      </c>
      <c r="K1765" s="14"/>
      <c r="L1765" s="14"/>
    </row>
    <row r="1766" s="10" customFormat="true" ht="12" hidden="false" customHeight="true" outlineLevel="0" collapsed="false">
      <c r="A1766" s="20" t="n">
        <v>1999</v>
      </c>
      <c r="B1766" s="9" t="n">
        <v>36347</v>
      </c>
      <c r="C1766" s="21" t="n">
        <v>187</v>
      </c>
      <c r="D1766" s="11" t="n">
        <v>0.0416666666666667</v>
      </c>
      <c r="E1766" s="22" t="n">
        <f aca="false">SUM(C1766+D1766)</f>
        <v>187.041666666667</v>
      </c>
      <c r="F1766" s="24" t="n">
        <v>4.993</v>
      </c>
      <c r="G1766" s="13" t="n">
        <f aca="false">SUMIF(F$2:F1766,"&gt;0")</f>
        <v>3614.827</v>
      </c>
      <c r="H1766" s="13" t="n">
        <f aca="false">SQRT(G1766)</f>
        <v>60.1234313724691</v>
      </c>
      <c r="I1766" s="13"/>
      <c r="J1766" s="14" t="n">
        <f aca="false">(0.0124450655*H1766)-0.3800026132</f>
        <v>0.368237428315133</v>
      </c>
      <c r="K1766" s="14"/>
      <c r="L1766" s="14"/>
    </row>
    <row r="1767" s="10" customFormat="true" ht="12" hidden="false" customHeight="true" outlineLevel="0" collapsed="false">
      <c r="A1767" s="20" t="n">
        <v>1999</v>
      </c>
      <c r="B1767" s="9" t="n">
        <v>36347</v>
      </c>
      <c r="C1767" s="21" t="n">
        <v>187</v>
      </c>
      <c r="D1767" s="11" t="n">
        <v>0.0833333333333333</v>
      </c>
      <c r="E1767" s="22" t="n">
        <f aca="false">SUM(C1767+D1767)</f>
        <v>187.083333333333</v>
      </c>
      <c r="F1767" s="24" t="n">
        <v>4.486</v>
      </c>
      <c r="G1767" s="13" t="n">
        <f aca="false">SUMIF(F$2:F1767,"&gt;0")</f>
        <v>3619.313</v>
      </c>
      <c r="H1767" s="13" t="n">
        <f aca="false">SQRT(G1767)</f>
        <v>60.1607263918912</v>
      </c>
      <c r="I1767" s="13"/>
      <c r="J1767" s="14" t="n">
        <f aca="false">(0.0124450655*H1767)-0.3800026132</f>
        <v>0.368701567274665</v>
      </c>
      <c r="K1767" s="14"/>
      <c r="L1767" s="14"/>
    </row>
    <row r="1768" s="10" customFormat="true" ht="12" hidden="false" customHeight="true" outlineLevel="0" collapsed="false">
      <c r="A1768" s="20" t="n">
        <v>1999</v>
      </c>
      <c r="B1768" s="9" t="n">
        <v>36347</v>
      </c>
      <c r="C1768" s="21" t="n">
        <v>187</v>
      </c>
      <c r="D1768" s="11" t="n">
        <v>0.125</v>
      </c>
      <c r="E1768" s="22" t="n">
        <f aca="false">SUM(C1768+D1768)</f>
        <v>187.125</v>
      </c>
      <c r="F1768" s="24" t="n">
        <v>3.887</v>
      </c>
      <c r="G1768" s="13" t="n">
        <f aca="false">SUMIF(F$2:F1768,"&gt;0")</f>
        <v>3623.2</v>
      </c>
      <c r="H1768" s="13" t="n">
        <f aca="false">SQRT(G1768)</f>
        <v>60.19302285149</v>
      </c>
      <c r="I1768" s="13"/>
      <c r="J1768" s="14" t="n">
        <f aca="false">(0.0124450655*H1768)-0.3800026132</f>
        <v>0.36910349882979</v>
      </c>
      <c r="K1768" s="14"/>
      <c r="L1768" s="14"/>
    </row>
    <row r="1769" s="10" customFormat="true" ht="12" hidden="false" customHeight="true" outlineLevel="0" collapsed="false">
      <c r="A1769" s="20" t="n">
        <v>1999</v>
      </c>
      <c r="B1769" s="9" t="n">
        <v>36347</v>
      </c>
      <c r="C1769" s="21" t="n">
        <v>187</v>
      </c>
      <c r="D1769" s="11" t="n">
        <v>0.166666666666667</v>
      </c>
      <c r="E1769" s="22" t="n">
        <f aca="false">SUM(C1769+D1769)</f>
        <v>187.166666666667</v>
      </c>
      <c r="F1769" s="24" t="n">
        <v>3.826</v>
      </c>
      <c r="G1769" s="13" t="n">
        <f aca="false">SUMIF(F$2:F1769,"&gt;0")</f>
        <v>3627.026</v>
      </c>
      <c r="H1769" s="13" t="n">
        <f aca="false">SQRT(G1769)</f>
        <v>60.224795557976</v>
      </c>
      <c r="I1769" s="13"/>
      <c r="J1769" s="14" t="n">
        <f aca="false">(0.0124450655*H1769)-0.3800026132</f>
        <v>0.36949891224312</v>
      </c>
      <c r="K1769" s="14"/>
      <c r="L1769" s="14"/>
    </row>
    <row r="1770" s="10" customFormat="true" ht="12" hidden="false" customHeight="true" outlineLevel="0" collapsed="false">
      <c r="A1770" s="20" t="n">
        <v>1999</v>
      </c>
      <c r="B1770" s="9" t="n">
        <v>36347</v>
      </c>
      <c r="C1770" s="21" t="n">
        <v>187</v>
      </c>
      <c r="D1770" s="11" t="n">
        <v>0.208333333333334</v>
      </c>
      <c r="E1770" s="22" t="n">
        <f aca="false">SUM(C1770+D1770)</f>
        <v>187.208333333333</v>
      </c>
      <c r="F1770" s="24" t="n">
        <v>4.022</v>
      </c>
      <c r="G1770" s="13" t="n">
        <f aca="false">SUMIF(F$2:F1770,"&gt;0")</f>
        <v>3631.048</v>
      </c>
      <c r="H1770" s="13" t="n">
        <f aca="false">SQRT(G1770)</f>
        <v>60.2581778682363</v>
      </c>
      <c r="I1770" s="13"/>
      <c r="J1770" s="14" t="n">
        <f aca="false">(0.0124450655*H1770)-0.3800026132</f>
        <v>0.369914357280851</v>
      </c>
      <c r="K1770" s="14"/>
      <c r="L1770" s="14"/>
    </row>
    <row r="1771" s="10" customFormat="true" ht="12" hidden="false" customHeight="true" outlineLevel="0" collapsed="false">
      <c r="A1771" s="20" t="n">
        <v>1999</v>
      </c>
      <c r="B1771" s="9" t="n">
        <v>36347</v>
      </c>
      <c r="C1771" s="21" t="n">
        <v>187</v>
      </c>
      <c r="D1771" s="11" t="n">
        <v>0.25</v>
      </c>
      <c r="E1771" s="22" t="n">
        <f aca="false">SUM(C1771+D1771)</f>
        <v>187.25</v>
      </c>
      <c r="F1771" s="24" t="n">
        <v>4.341</v>
      </c>
      <c r="G1771" s="13" t="n">
        <f aca="false">SUMIF(F$2:F1771,"&gt;0")</f>
        <v>3635.389</v>
      </c>
      <c r="H1771" s="13" t="n">
        <f aca="false">SQRT(G1771)</f>
        <v>60.2941871161723</v>
      </c>
      <c r="I1771" s="13"/>
      <c r="J1771" s="14" t="n">
        <f aca="false">(0.0124450655*H1771)-0.3800026132</f>
        <v>0.370362494730021</v>
      </c>
      <c r="K1771" s="14"/>
      <c r="L1771" s="14"/>
    </row>
    <row r="1772" s="10" customFormat="true" ht="12" hidden="false" customHeight="true" outlineLevel="0" collapsed="false">
      <c r="A1772" s="20" t="n">
        <v>1999</v>
      </c>
      <c r="B1772" s="9" t="n">
        <v>36347</v>
      </c>
      <c r="C1772" s="21" t="n">
        <v>187</v>
      </c>
      <c r="D1772" s="11" t="n">
        <v>0.291666666666667</v>
      </c>
      <c r="E1772" s="22" t="n">
        <f aca="false">SUM(C1772+D1772)</f>
        <v>187.291666666667</v>
      </c>
      <c r="F1772" s="24" t="n">
        <v>4.537</v>
      </c>
      <c r="G1772" s="13" t="n">
        <f aca="false">SUMIF(F$2:F1772,"&gt;0")</f>
        <v>3639.926</v>
      </c>
      <c r="H1772" s="13" t="n">
        <f aca="false">SQRT(G1772)</f>
        <v>60.3317992438482</v>
      </c>
      <c r="I1772" s="13"/>
      <c r="J1772" s="14" t="n">
        <f aca="false">(0.0124450655*H1772)-0.3800026132</f>
        <v>0.370830580122541</v>
      </c>
      <c r="K1772" s="14"/>
      <c r="L1772" s="14"/>
    </row>
    <row r="1773" s="10" customFormat="true" ht="12" hidden="false" customHeight="true" outlineLevel="0" collapsed="false">
      <c r="A1773" s="20" t="n">
        <v>1999</v>
      </c>
      <c r="B1773" s="9" t="n">
        <v>36347</v>
      </c>
      <c r="C1773" s="21" t="n">
        <v>187</v>
      </c>
      <c r="D1773" s="11" t="n">
        <v>0.333333333333334</v>
      </c>
      <c r="E1773" s="22" t="n">
        <f aca="false">SUM(C1773+D1773)</f>
        <v>187.333333333333</v>
      </c>
      <c r="F1773" s="24" t="n">
        <v>4.735</v>
      </c>
      <c r="G1773" s="13" t="n">
        <f aca="false">SUMIF(F$2:F1773,"&gt;0")</f>
        <v>3644.661</v>
      </c>
      <c r="H1773" s="13" t="n">
        <f aca="false">SQRT(G1773)</f>
        <v>60.3710278196421</v>
      </c>
      <c r="I1773" s="13"/>
      <c r="J1773" s="14" t="n">
        <f aca="false">(0.0124450655*H1773)-0.3800026132</f>
        <v>0.371318782317768</v>
      </c>
      <c r="K1773" s="14"/>
      <c r="L1773" s="14"/>
    </row>
    <row r="1774" s="10" customFormat="true" ht="12" hidden="false" customHeight="true" outlineLevel="0" collapsed="false">
      <c r="A1774" s="20" t="n">
        <v>1999</v>
      </c>
      <c r="B1774" s="9" t="n">
        <v>36347</v>
      </c>
      <c r="C1774" s="21" t="n">
        <v>187</v>
      </c>
      <c r="D1774" s="11" t="n">
        <v>0.375</v>
      </c>
      <c r="E1774" s="22" t="n">
        <f aca="false">SUM(C1774+D1774)</f>
        <v>187.375</v>
      </c>
      <c r="F1774" s="24" t="n">
        <v>4.889</v>
      </c>
      <c r="G1774" s="13" t="n">
        <f aca="false">SUMIF(F$2:F1774,"&gt;0")</f>
        <v>3649.55</v>
      </c>
      <c r="H1774" s="13" t="n">
        <f aca="false">SQRT(G1774)</f>
        <v>60.4115055266793</v>
      </c>
      <c r="I1774" s="13"/>
      <c r="J1774" s="14" t="n">
        <f aca="false">(0.0124450655*H1774)-0.3800026132</f>
        <v>0.371822530033136</v>
      </c>
      <c r="K1774" s="14"/>
      <c r="L1774" s="14"/>
    </row>
    <row r="1775" s="10" customFormat="true" ht="12" hidden="false" customHeight="true" outlineLevel="0" collapsed="false">
      <c r="A1775" s="20" t="n">
        <v>1999</v>
      </c>
      <c r="B1775" s="9" t="n">
        <v>36347</v>
      </c>
      <c r="C1775" s="21" t="n">
        <v>187</v>
      </c>
      <c r="D1775" s="11" t="n">
        <v>0.416666666666667</v>
      </c>
      <c r="E1775" s="22" t="n">
        <f aca="false">SUM(C1775+D1775)</f>
        <v>187.416666666667</v>
      </c>
      <c r="F1775" s="24" t="n">
        <v>4.718</v>
      </c>
      <c r="G1775" s="13" t="n">
        <f aca="false">SUMIF(F$2:F1775,"&gt;0")</f>
        <v>3654.268</v>
      </c>
      <c r="H1775" s="13" t="n">
        <f aca="false">SQRT(G1775)</f>
        <v>60.4505417676302</v>
      </c>
      <c r="I1775" s="13"/>
      <c r="J1775" s="14" t="n">
        <f aca="false">(0.0124450655*H1775)-0.3800026132</f>
        <v>0.372308338608643</v>
      </c>
      <c r="K1775" s="14"/>
      <c r="L1775" s="14"/>
    </row>
    <row r="1776" s="10" customFormat="true" ht="12" hidden="false" customHeight="true" outlineLevel="0" collapsed="false">
      <c r="A1776" s="20" t="n">
        <v>1999</v>
      </c>
      <c r="B1776" s="9" t="n">
        <v>36347</v>
      </c>
      <c r="C1776" s="21" t="n">
        <v>187</v>
      </c>
      <c r="D1776" s="11" t="n">
        <v>0.458333333333334</v>
      </c>
      <c r="E1776" s="22" t="n">
        <f aca="false">SUM(C1776+D1776)</f>
        <v>187.458333333333</v>
      </c>
      <c r="F1776" s="24" t="n">
        <v>4.756</v>
      </c>
      <c r="G1776" s="13" t="n">
        <f aca="false">SUMIF(F$2:F1776,"&gt;0")</f>
        <v>3659.024</v>
      </c>
      <c r="H1776" s="13" t="n">
        <f aca="false">SQRT(G1776)</f>
        <v>60.4898669200057</v>
      </c>
      <c r="I1776" s="13"/>
      <c r="J1776" s="14" t="n">
        <f aca="false">(0.0124450655*H1776)-0.3800026132</f>
        <v>0.372797742705754</v>
      </c>
      <c r="K1776" s="14"/>
      <c r="L1776" s="14"/>
    </row>
    <row r="1777" s="10" customFormat="true" ht="12" hidden="false" customHeight="true" outlineLevel="0" collapsed="false">
      <c r="A1777" s="20" t="n">
        <v>1999</v>
      </c>
      <c r="B1777" s="9" t="n">
        <v>36347</v>
      </c>
      <c r="C1777" s="21" t="n">
        <v>187</v>
      </c>
      <c r="D1777" s="11" t="n">
        <v>0.5</v>
      </c>
      <c r="E1777" s="22" t="n">
        <f aca="false">SUM(C1777+D1777)</f>
        <v>187.5</v>
      </c>
      <c r="F1777" s="24" t="n">
        <v>4.938</v>
      </c>
      <c r="G1777" s="13" t="n">
        <f aca="false">SUMIF(F$2:F1777,"&gt;0")</f>
        <v>3663.962</v>
      </c>
      <c r="H1777" s="13" t="n">
        <f aca="false">SQRT(G1777)</f>
        <v>60.5306699120372</v>
      </c>
      <c r="I1777" s="13"/>
      <c r="J1777" s="14" t="n">
        <f aca="false">(0.0124450655*H1777)-0.3800026132</f>
        <v>0.373305538614182</v>
      </c>
      <c r="K1777" s="14"/>
      <c r="L1777" s="14"/>
    </row>
    <row r="1778" s="10" customFormat="true" ht="12" hidden="false" customHeight="true" outlineLevel="0" collapsed="false">
      <c r="A1778" s="20" t="n">
        <v>1999</v>
      </c>
      <c r="B1778" s="9" t="n">
        <v>36347</v>
      </c>
      <c r="C1778" s="21" t="n">
        <v>187</v>
      </c>
      <c r="D1778" s="11" t="n">
        <v>0.541666666666667</v>
      </c>
      <c r="E1778" s="22" t="n">
        <f aca="false">SUM(C1778+D1778)</f>
        <v>187.541666666667</v>
      </c>
      <c r="F1778" s="24" t="n">
        <v>5.297</v>
      </c>
      <c r="G1778" s="13" t="n">
        <f aca="false">SUMIF(F$2:F1778,"&gt;0")</f>
        <v>3669.259</v>
      </c>
      <c r="H1778" s="13" t="n">
        <f aca="false">SQRT(G1778)</f>
        <v>60.5744087878702</v>
      </c>
      <c r="I1778" s="13"/>
      <c r="J1778" s="14" t="n">
        <f aca="false">(0.0124450655*H1778)-0.3800026132</f>
        <v>0.37384987178882</v>
      </c>
      <c r="K1778" s="14"/>
      <c r="L1778" s="14"/>
    </row>
    <row r="1779" s="10" customFormat="true" ht="12" hidden="false" customHeight="true" outlineLevel="0" collapsed="false">
      <c r="A1779" s="20" t="n">
        <v>1999</v>
      </c>
      <c r="B1779" s="9" t="n">
        <v>36347</v>
      </c>
      <c r="C1779" s="21" t="n">
        <v>187</v>
      </c>
      <c r="D1779" s="11" t="n">
        <v>0.583333333333334</v>
      </c>
      <c r="E1779" s="22" t="n">
        <f aca="false">SUM(C1779+D1779)</f>
        <v>187.583333333333</v>
      </c>
      <c r="F1779" s="24" t="n">
        <v>5.442</v>
      </c>
      <c r="G1779" s="13" t="n">
        <f aca="false">SUMIF(F$2:F1779,"&gt;0")</f>
        <v>3674.701</v>
      </c>
      <c r="H1779" s="13" t="n">
        <f aca="false">SQRT(G1779)</f>
        <v>60.6193121043121</v>
      </c>
      <c r="I1779" s="13"/>
      <c r="J1779" s="14" t="n">
        <f aca="false">(0.0124450655*H1779)-0.3800026132</f>
        <v>0.374408696503107</v>
      </c>
      <c r="K1779" s="14"/>
      <c r="L1779" s="14"/>
    </row>
    <row r="1780" s="10" customFormat="true" ht="12" hidden="false" customHeight="true" outlineLevel="0" collapsed="false">
      <c r="A1780" s="20" t="n">
        <v>1999</v>
      </c>
      <c r="B1780" s="9" t="n">
        <v>36347</v>
      </c>
      <c r="C1780" s="21" t="n">
        <v>187</v>
      </c>
      <c r="D1780" s="11" t="n">
        <v>0.625</v>
      </c>
      <c r="E1780" s="22" t="n">
        <f aca="false">SUM(C1780+D1780)</f>
        <v>187.625</v>
      </c>
      <c r="F1780" s="24" t="n">
        <v>5.357</v>
      </c>
      <c r="G1780" s="13" t="n">
        <f aca="false">SUMIF(F$2:F1780,"&gt;0")</f>
        <v>3680.058</v>
      </c>
      <c r="H1780" s="13" t="n">
        <f aca="false">SQRT(G1780)</f>
        <v>60.663481601372</v>
      </c>
      <c r="I1780" s="13"/>
      <c r="J1780" s="14" t="n">
        <f aca="false">(0.0124450655*H1780)-0.3800026132</f>
        <v>0.374958388787119</v>
      </c>
      <c r="K1780" s="14"/>
      <c r="L1780" s="14"/>
    </row>
    <row r="1781" s="10" customFormat="true" ht="12" hidden="false" customHeight="true" outlineLevel="0" collapsed="false">
      <c r="A1781" s="20" t="n">
        <v>1999</v>
      </c>
      <c r="B1781" s="9" t="n">
        <v>36347</v>
      </c>
      <c r="C1781" s="21" t="n">
        <v>187</v>
      </c>
      <c r="D1781" s="11" t="n">
        <v>0.666666666666667</v>
      </c>
      <c r="E1781" s="22" t="n">
        <f aca="false">SUM(C1781+D1781)</f>
        <v>187.666666666667</v>
      </c>
      <c r="F1781" s="24" t="n">
        <v>5.925</v>
      </c>
      <c r="G1781" s="13" t="n">
        <f aca="false">SUMIF(F$2:F1781,"&gt;0")</f>
        <v>3685.983</v>
      </c>
      <c r="H1781" s="13" t="n">
        <f aca="false">SQRT(G1781)</f>
        <v>60.7122969422176</v>
      </c>
      <c r="I1781" s="13"/>
      <c r="J1781" s="14" t="n">
        <f aca="false">(0.0124450655*H1781)-0.3800026132</f>
        <v>0.375565898901347</v>
      </c>
      <c r="K1781" s="14"/>
      <c r="L1781" s="14"/>
    </row>
    <row r="1782" s="10" customFormat="true" ht="12" hidden="false" customHeight="true" outlineLevel="0" collapsed="false">
      <c r="A1782" s="20" t="n">
        <v>1999</v>
      </c>
      <c r="B1782" s="9" t="n">
        <v>36347</v>
      </c>
      <c r="C1782" s="21" t="n">
        <v>187</v>
      </c>
      <c r="D1782" s="11" t="n">
        <v>0.708333333333334</v>
      </c>
      <c r="E1782" s="22" t="n">
        <f aca="false">SUM(C1782+D1782)</f>
        <v>187.708333333333</v>
      </c>
      <c r="F1782" s="24" t="n">
        <v>5.582</v>
      </c>
      <c r="G1782" s="13" t="n">
        <f aca="false">SUMIF(F$2:F1782,"&gt;0")</f>
        <v>3691.565</v>
      </c>
      <c r="H1782" s="13" t="n">
        <f aca="false">SQRT(G1782)</f>
        <v>60.7582504685578</v>
      </c>
      <c r="I1782" s="13"/>
      <c r="J1782" s="14" t="n">
        <f aca="false">(0.0124450655*H1782)-0.3800026132</f>
        <v>0.376137793546607</v>
      </c>
      <c r="K1782" s="14"/>
      <c r="L1782" s="14"/>
    </row>
    <row r="1783" s="10" customFormat="true" ht="12" hidden="false" customHeight="true" outlineLevel="0" collapsed="false">
      <c r="A1783" s="20" t="n">
        <v>1999</v>
      </c>
      <c r="B1783" s="9" t="n">
        <v>36347</v>
      </c>
      <c r="C1783" s="21" t="n">
        <v>187</v>
      </c>
      <c r="D1783" s="11" t="n">
        <v>0.75</v>
      </c>
      <c r="E1783" s="22" t="n">
        <f aca="false">SUM(C1783+D1783)</f>
        <v>187.75</v>
      </c>
      <c r="F1783" s="24" t="n">
        <v>5.438</v>
      </c>
      <c r="G1783" s="13" t="n">
        <f aca="false">SUMIF(F$2:F1783,"&gt;0")</f>
        <v>3697.003</v>
      </c>
      <c r="H1783" s="13" t="n">
        <f aca="false">SQRT(G1783)</f>
        <v>60.8029851240875</v>
      </c>
      <c r="I1783" s="13"/>
      <c r="J1783" s="14" t="n">
        <f aca="false">(0.0124450655*H1783)-0.3800026132</f>
        <v>0.376694519264794</v>
      </c>
      <c r="K1783" s="14"/>
      <c r="L1783" s="14"/>
    </row>
    <row r="1784" s="10" customFormat="true" ht="12" hidden="false" customHeight="true" outlineLevel="0" collapsed="false">
      <c r="A1784" s="20" t="n">
        <v>1999</v>
      </c>
      <c r="B1784" s="9" t="n">
        <v>36347</v>
      </c>
      <c r="C1784" s="21" t="n">
        <v>187</v>
      </c>
      <c r="D1784" s="11" t="n">
        <v>0.791666666666667</v>
      </c>
      <c r="E1784" s="22" t="n">
        <f aca="false">SUM(C1784+D1784)</f>
        <v>187.791666666667</v>
      </c>
      <c r="F1784" s="24" t="n">
        <v>4.693</v>
      </c>
      <c r="G1784" s="13" t="n">
        <f aca="false">SUMIF(F$2:F1784,"&gt;0")</f>
        <v>3701.696</v>
      </c>
      <c r="H1784" s="13" t="n">
        <f aca="false">SQRT(G1784)</f>
        <v>60.8415647399046</v>
      </c>
      <c r="I1784" s="13"/>
      <c r="J1784" s="14" t="n">
        <f aca="false">(0.0124450655*H1784)-0.3800026132</f>
        <v>0.377174645110603</v>
      </c>
      <c r="K1784" s="14"/>
      <c r="L1784" s="14"/>
    </row>
    <row r="1785" s="10" customFormat="true" ht="12" hidden="false" customHeight="true" outlineLevel="0" collapsed="false">
      <c r="A1785" s="20" t="n">
        <v>1999</v>
      </c>
      <c r="B1785" s="9" t="n">
        <v>36347</v>
      </c>
      <c r="C1785" s="21" t="n">
        <v>187</v>
      </c>
      <c r="D1785" s="11" t="n">
        <v>0.833333333333334</v>
      </c>
      <c r="E1785" s="22" t="n">
        <f aca="false">SUM(C1785+D1785)</f>
        <v>187.833333333333</v>
      </c>
      <c r="F1785" s="24" t="n">
        <v>4.659</v>
      </c>
      <c r="G1785" s="13" t="n">
        <f aca="false">SUMIF(F$2:F1785,"&gt;0")</f>
        <v>3706.355</v>
      </c>
      <c r="H1785" s="13" t="n">
        <f aca="false">SQRT(G1785)</f>
        <v>60.8798406699623</v>
      </c>
      <c r="I1785" s="13"/>
      <c r="J1785" s="14" t="n">
        <f aca="false">(0.0124450655*H1785)-0.3800026132</f>
        <v>0.377650991567245</v>
      </c>
      <c r="K1785" s="14"/>
      <c r="L1785" s="14"/>
    </row>
    <row r="1786" s="10" customFormat="true" ht="12" hidden="false" customHeight="true" outlineLevel="0" collapsed="false">
      <c r="A1786" s="20" t="n">
        <v>1999</v>
      </c>
      <c r="B1786" s="9" t="n">
        <v>36347</v>
      </c>
      <c r="C1786" s="21" t="n">
        <v>187</v>
      </c>
      <c r="D1786" s="11" t="n">
        <v>0.875</v>
      </c>
      <c r="E1786" s="22" t="n">
        <f aca="false">SUM(C1786+D1786)</f>
        <v>187.875</v>
      </c>
      <c r="F1786" s="24" t="n">
        <v>4.756</v>
      </c>
      <c r="G1786" s="13" t="n">
        <f aca="false">SUMIF(F$2:F1786,"&gt;0")</f>
        <v>3711.111</v>
      </c>
      <c r="H1786" s="13" t="n">
        <f aca="false">SQRT(G1786)</f>
        <v>60.9188886963641</v>
      </c>
      <c r="I1786" s="13"/>
      <c r="J1786" s="14" t="n">
        <f aca="false">(0.0124450655*H1786)-0.3800026132</f>
        <v>0.378136946813461</v>
      </c>
      <c r="K1786" s="14"/>
      <c r="L1786" s="14"/>
    </row>
    <row r="1787" s="10" customFormat="true" ht="12" hidden="false" customHeight="true" outlineLevel="0" collapsed="false">
      <c r="A1787" s="20" t="n">
        <v>1999</v>
      </c>
      <c r="B1787" s="9" t="n">
        <v>36347</v>
      </c>
      <c r="C1787" s="21" t="n">
        <v>187</v>
      </c>
      <c r="D1787" s="11" t="n">
        <v>0.916666666666667</v>
      </c>
      <c r="E1787" s="22" t="n">
        <f aca="false">SUM(C1787+D1787)</f>
        <v>187.916666666667</v>
      </c>
      <c r="F1787" s="24" t="n">
        <v>4.287</v>
      </c>
      <c r="G1787" s="13" t="n">
        <f aca="false">SUMIF(F$2:F1787,"&gt;0")</f>
        <v>3715.398</v>
      </c>
      <c r="H1787" s="13" t="n">
        <f aca="false">SQRT(G1787)</f>
        <v>60.9540646716854</v>
      </c>
      <c r="I1787" s="13"/>
      <c r="J1787" s="14" t="n">
        <f aca="false">(0.0124450655*H1787)-0.3800026132</f>
        <v>0.37857471413036</v>
      </c>
      <c r="K1787" s="14"/>
      <c r="L1787" s="14"/>
    </row>
    <row r="1788" s="10" customFormat="true" ht="12" hidden="false" customHeight="true" outlineLevel="0" collapsed="false">
      <c r="A1788" s="20" t="n">
        <v>1999</v>
      </c>
      <c r="B1788" s="9" t="n">
        <v>36347</v>
      </c>
      <c r="C1788" s="21" t="n">
        <v>187</v>
      </c>
      <c r="D1788" s="11" t="n">
        <v>0.958333333333334</v>
      </c>
      <c r="E1788" s="22" t="n">
        <f aca="false">SUM(C1788+D1788)</f>
        <v>187.958333333333</v>
      </c>
      <c r="F1788" s="24" t="n">
        <v>4.211</v>
      </c>
      <c r="G1788" s="13" t="n">
        <f aca="false">SUMIF(F$2:F1788,"&gt;0")</f>
        <v>3719.609</v>
      </c>
      <c r="H1788" s="13" t="n">
        <f aca="false">SQRT(G1788)</f>
        <v>60.9885972949042</v>
      </c>
      <c r="I1788" s="13"/>
      <c r="J1788" s="14" t="n">
        <f aca="false">(0.0124450655*H1788)-0.3800026132</f>
        <v>0.379004474888206</v>
      </c>
      <c r="K1788" s="14"/>
      <c r="L1788" s="14"/>
    </row>
    <row r="1789" s="10" customFormat="true" ht="12" hidden="false" customHeight="true" outlineLevel="0" collapsed="false">
      <c r="A1789" s="20" t="n">
        <v>1999</v>
      </c>
      <c r="B1789" s="9" t="n">
        <v>36348</v>
      </c>
      <c r="C1789" s="21" t="n">
        <v>188</v>
      </c>
      <c r="D1789" s="11" t="n">
        <v>0</v>
      </c>
      <c r="E1789" s="22" t="n">
        <f aca="false">SUM(C1789+D1789)</f>
        <v>188</v>
      </c>
      <c r="F1789" s="24" t="n">
        <v>3.855</v>
      </c>
      <c r="G1789" s="13" t="n">
        <f aca="false">SUMIF(F$2:F1789,"&gt;0")</f>
        <v>3723.464</v>
      </c>
      <c r="H1789" s="13" t="n">
        <f aca="false">SQRT(G1789)</f>
        <v>61.0201933789135</v>
      </c>
      <c r="I1789" s="13"/>
      <c r="J1789" s="14" t="n">
        <f aca="false">(0.0124450655*H1789)-0.3800026132</f>
        <v>0.379397690223245</v>
      </c>
      <c r="K1789" s="14"/>
      <c r="L1789" s="14"/>
    </row>
    <row r="1790" s="10" customFormat="true" ht="12" hidden="false" customHeight="true" outlineLevel="0" collapsed="false">
      <c r="A1790" s="20" t="n">
        <v>1999</v>
      </c>
      <c r="B1790" s="9" t="n">
        <v>36348</v>
      </c>
      <c r="C1790" s="21" t="n">
        <v>188</v>
      </c>
      <c r="D1790" s="11" t="n">
        <v>0.0416666666666667</v>
      </c>
      <c r="E1790" s="22" t="n">
        <f aca="false">SUM(C1790+D1790)</f>
        <v>188.041666666667</v>
      </c>
      <c r="F1790" s="24" t="n">
        <v>3.75</v>
      </c>
      <c r="G1790" s="13" t="n">
        <f aca="false">SUMIF(F$2:F1790,"&gt;0")</f>
        <v>3727.214</v>
      </c>
      <c r="H1790" s="13" t="n">
        <f aca="false">SQRT(G1790)</f>
        <v>61.0509131790836</v>
      </c>
      <c r="I1790" s="13"/>
      <c r="J1790" s="14" t="n">
        <f aca="false">(0.0124450655*H1790)-0.3800026132</f>
        <v>0.379780000148508</v>
      </c>
      <c r="K1790" s="14"/>
      <c r="L1790" s="14"/>
    </row>
    <row r="1791" s="10" customFormat="true" ht="12" hidden="false" customHeight="true" outlineLevel="0" collapsed="false">
      <c r="A1791" s="20" t="n">
        <v>1999</v>
      </c>
      <c r="B1791" s="9" t="n">
        <v>36348</v>
      </c>
      <c r="C1791" s="21" t="n">
        <v>188</v>
      </c>
      <c r="D1791" s="11" t="n">
        <v>0.0833333333333333</v>
      </c>
      <c r="E1791" s="22" t="n">
        <f aca="false">SUM(C1791+D1791)</f>
        <v>188.083333333333</v>
      </c>
      <c r="F1791" s="24" t="n">
        <v>3.538</v>
      </c>
      <c r="G1791" s="13" t="n">
        <f aca="false">SUMIF(F$2:F1791,"&gt;0")</f>
        <v>3730.752</v>
      </c>
      <c r="H1791" s="13" t="n">
        <f aca="false">SQRT(G1791)</f>
        <v>61.0798821216937</v>
      </c>
      <c r="I1791" s="13"/>
      <c r="J1791" s="14" t="n">
        <f aca="false">(0.0124450655*H1791)-0.3800026132</f>
        <v>0.380140520536757</v>
      </c>
      <c r="K1791" s="14"/>
      <c r="L1791" s="14"/>
    </row>
    <row r="1792" s="10" customFormat="true" ht="12" hidden="false" customHeight="true" outlineLevel="0" collapsed="false">
      <c r="A1792" s="20" t="n">
        <v>1999</v>
      </c>
      <c r="B1792" s="9" t="n">
        <v>36348</v>
      </c>
      <c r="C1792" s="21" t="n">
        <v>188</v>
      </c>
      <c r="D1792" s="11" t="n">
        <v>0.125</v>
      </c>
      <c r="E1792" s="22" t="n">
        <f aca="false">SUM(C1792+D1792)</f>
        <v>188.125</v>
      </c>
      <c r="F1792" s="24" t="n">
        <v>3.429</v>
      </c>
      <c r="G1792" s="13" t="n">
        <f aca="false">SUMIF(F$2:F1792,"&gt;0")</f>
        <v>3734.181</v>
      </c>
      <c r="H1792" s="13" t="n">
        <f aca="false">SQRT(G1792)</f>
        <v>61.1079454735634</v>
      </c>
      <c r="I1792" s="13"/>
      <c r="J1792" s="14" t="n">
        <f aca="false">(0.0124450655*H1792)-0.3800026132</f>
        <v>0.380489770788925</v>
      </c>
      <c r="K1792" s="14"/>
      <c r="L1792" s="14"/>
    </row>
    <row r="1793" s="10" customFormat="true" ht="12" hidden="false" customHeight="true" outlineLevel="0" collapsed="false">
      <c r="A1793" s="20" t="n">
        <v>1999</v>
      </c>
      <c r="B1793" s="9" t="n">
        <v>36348</v>
      </c>
      <c r="C1793" s="21" t="n">
        <v>188</v>
      </c>
      <c r="D1793" s="11" t="n">
        <v>0.166666666666667</v>
      </c>
      <c r="E1793" s="22" t="n">
        <f aca="false">SUM(C1793+D1793)</f>
        <v>188.166666666667</v>
      </c>
      <c r="F1793" s="24" t="n">
        <v>3.3</v>
      </c>
      <c r="G1793" s="13" t="n">
        <f aca="false">SUMIF(F$2:F1793,"&gt;0")</f>
        <v>3737.481</v>
      </c>
      <c r="H1793" s="13" t="n">
        <f aca="false">SQRT(G1793)</f>
        <v>61.1349409094341</v>
      </c>
      <c r="I1793" s="13"/>
      <c r="J1793" s="14" t="n">
        <f aca="false">(0.0124450655*H1793)-0.3800026132</f>
        <v>0.380825730756537</v>
      </c>
      <c r="K1793" s="14"/>
      <c r="L1793" s="14"/>
    </row>
    <row r="1794" s="10" customFormat="true" ht="12" hidden="false" customHeight="true" outlineLevel="0" collapsed="false">
      <c r="A1794" s="20" t="n">
        <v>1999</v>
      </c>
      <c r="B1794" s="9" t="n">
        <v>36348</v>
      </c>
      <c r="C1794" s="21" t="n">
        <v>188</v>
      </c>
      <c r="D1794" s="11" t="n">
        <v>0.208333333333334</v>
      </c>
      <c r="E1794" s="22" t="n">
        <f aca="false">SUM(C1794+D1794)</f>
        <v>188.208333333333</v>
      </c>
      <c r="F1794" s="24" t="n">
        <v>3.386</v>
      </c>
      <c r="G1794" s="13" t="n">
        <f aca="false">SUMIF(F$2:F1794,"&gt;0")</f>
        <v>3740.867</v>
      </c>
      <c r="H1794" s="13" t="n">
        <f aca="false">SQRT(G1794)</f>
        <v>61.162627477897</v>
      </c>
      <c r="I1794" s="13"/>
      <c r="J1794" s="14" t="n">
        <f aca="false">(0.0124450655*H1794)-0.3800026132</f>
        <v>0.381170291914528</v>
      </c>
      <c r="K1794" s="14"/>
      <c r="L1794" s="14"/>
    </row>
    <row r="1795" s="10" customFormat="true" ht="12" hidden="false" customHeight="true" outlineLevel="0" collapsed="false">
      <c r="A1795" s="20" t="n">
        <v>1999</v>
      </c>
      <c r="B1795" s="9" t="n">
        <v>36348</v>
      </c>
      <c r="C1795" s="21" t="n">
        <v>188</v>
      </c>
      <c r="D1795" s="11" t="n">
        <v>0.25</v>
      </c>
      <c r="E1795" s="22" t="n">
        <f aca="false">SUM(C1795+D1795)</f>
        <v>188.25</v>
      </c>
      <c r="F1795" s="24" t="n">
        <v>3.763</v>
      </c>
      <c r="G1795" s="13" t="n">
        <f aca="false">SUMIF(F$2:F1795,"&gt;0")</f>
        <v>3744.63</v>
      </c>
      <c r="H1795" s="13" t="n">
        <f aca="false">SQRT(G1795)</f>
        <v>61.1933819951145</v>
      </c>
      <c r="I1795" s="13"/>
      <c r="J1795" s="14" t="n">
        <f aca="false">(0.0124450655*H1795)-0.3800026132</f>
        <v>0.38155303389572</v>
      </c>
      <c r="K1795" s="14"/>
      <c r="L1795" s="14"/>
    </row>
    <row r="1796" s="10" customFormat="true" ht="12" hidden="false" customHeight="true" outlineLevel="0" collapsed="false">
      <c r="A1796" s="20" t="n">
        <v>1999</v>
      </c>
      <c r="B1796" s="9" t="n">
        <v>36348</v>
      </c>
      <c r="C1796" s="21" t="n">
        <v>188</v>
      </c>
      <c r="D1796" s="11" t="n">
        <v>0.291666666666667</v>
      </c>
      <c r="E1796" s="22" t="n">
        <f aca="false">SUM(C1796+D1796)</f>
        <v>188.291666666667</v>
      </c>
      <c r="F1796" s="24" t="n">
        <v>4.092</v>
      </c>
      <c r="G1796" s="13" t="n">
        <f aca="false">SUMIF(F$2:F1796,"&gt;0")</f>
        <v>3748.722</v>
      </c>
      <c r="H1796" s="13" t="n">
        <f aca="false">SQRT(G1796)</f>
        <v>61.2268078540765</v>
      </c>
      <c r="I1796" s="13"/>
      <c r="J1796" s="14" t="n">
        <f aca="false">(0.0124450655*H1796)-0.3800026132</f>
        <v>0.381969020899896</v>
      </c>
      <c r="K1796" s="14"/>
      <c r="L1796" s="14"/>
    </row>
    <row r="1797" s="10" customFormat="true" ht="12" hidden="false" customHeight="true" outlineLevel="0" collapsed="false">
      <c r="A1797" s="20" t="n">
        <v>1999</v>
      </c>
      <c r="B1797" s="9" t="n">
        <v>36348</v>
      </c>
      <c r="C1797" s="21" t="n">
        <v>188</v>
      </c>
      <c r="D1797" s="11" t="n">
        <v>0.333333333333334</v>
      </c>
      <c r="E1797" s="22" t="n">
        <f aca="false">SUM(C1797+D1797)</f>
        <v>188.333333333333</v>
      </c>
      <c r="F1797" s="24" t="n">
        <v>3.855</v>
      </c>
      <c r="G1797" s="13" t="n">
        <f aca="false">SUMIF(F$2:F1797,"&gt;0")</f>
        <v>3752.577</v>
      </c>
      <c r="H1797" s="13" t="n">
        <f aca="false">SQRT(G1797)</f>
        <v>61.2582810728476</v>
      </c>
      <c r="I1797" s="13"/>
      <c r="J1797" s="14" t="n">
        <f aca="false">(0.0124450655*H1797)-0.3800026132</f>
        <v>0.382360707168999</v>
      </c>
      <c r="K1797" s="14"/>
      <c r="L1797" s="14"/>
    </row>
    <row r="1798" s="10" customFormat="true" ht="12" hidden="false" customHeight="true" outlineLevel="0" collapsed="false">
      <c r="A1798" s="20" t="n">
        <v>1999</v>
      </c>
      <c r="B1798" s="9" t="n">
        <v>36348</v>
      </c>
      <c r="C1798" s="21" t="n">
        <v>188</v>
      </c>
      <c r="D1798" s="11" t="n">
        <v>0.375</v>
      </c>
      <c r="E1798" s="22" t="n">
        <f aca="false">SUM(C1798+D1798)</f>
        <v>188.375</v>
      </c>
      <c r="F1798" s="24" t="n">
        <v>3.893</v>
      </c>
      <c r="G1798" s="13" t="n">
        <f aca="false">SUMIF(F$2:F1798,"&gt;0")</f>
        <v>3756.47</v>
      </c>
      <c r="H1798" s="13" t="n">
        <f aca="false">SQRT(G1798)</f>
        <v>61.2900481318134</v>
      </c>
      <c r="I1798" s="13"/>
      <c r="J1798" s="14" t="n">
        <f aca="false">(0.0124450655*H1798)-0.3800026132</f>
        <v>0.38275605029857</v>
      </c>
      <c r="K1798" s="14"/>
      <c r="L1798" s="14"/>
    </row>
    <row r="1799" s="10" customFormat="true" ht="12" hidden="false" customHeight="true" outlineLevel="0" collapsed="false">
      <c r="A1799" s="20" t="n">
        <v>1999</v>
      </c>
      <c r="B1799" s="9" t="n">
        <v>36348</v>
      </c>
      <c r="C1799" s="21" t="n">
        <v>188</v>
      </c>
      <c r="D1799" s="11" t="n">
        <v>0.416666666666667</v>
      </c>
      <c r="E1799" s="22" t="n">
        <f aca="false">SUM(C1799+D1799)</f>
        <v>188.416666666667</v>
      </c>
      <c r="F1799" s="24" t="n">
        <v>3.963</v>
      </c>
      <c r="G1799" s="13" t="n">
        <f aca="false">SUMIF(F$2:F1799,"&gt;0")</f>
        <v>3760.433</v>
      </c>
      <c r="H1799" s="13" t="n">
        <f aca="false">SQRT(G1799)</f>
        <v>61.3223694910756</v>
      </c>
      <c r="I1799" s="13"/>
      <c r="J1799" s="14" t="n">
        <f aca="false">(0.0124450655*H1799)-0.3800026132</f>
        <v>0.383158291731638</v>
      </c>
      <c r="K1799" s="14"/>
      <c r="L1799" s="14"/>
    </row>
    <row r="1800" s="10" customFormat="true" ht="12" hidden="false" customHeight="true" outlineLevel="0" collapsed="false">
      <c r="A1800" s="20" t="n">
        <v>1999</v>
      </c>
      <c r="B1800" s="9" t="n">
        <v>36348</v>
      </c>
      <c r="C1800" s="21" t="n">
        <v>188</v>
      </c>
      <c r="D1800" s="11" t="n">
        <v>0.458333333333334</v>
      </c>
      <c r="E1800" s="22" t="n">
        <f aca="false">SUM(C1800+D1800)</f>
        <v>188.458333333333</v>
      </c>
      <c r="F1800" s="24" t="n">
        <v>3.834</v>
      </c>
      <c r="G1800" s="13" t="n">
        <f aca="false">SUMIF(F$2:F1800,"&gt;0")</f>
        <v>3764.267</v>
      </c>
      <c r="H1800" s="13" t="n">
        <f aca="false">SQRT(G1800)</f>
        <v>61.3536225499359</v>
      </c>
      <c r="I1800" s="13"/>
      <c r="J1800" s="14" t="n">
        <f aca="false">(0.0124450655*H1800)-0.3800026132</f>
        <v>0.383547238096229</v>
      </c>
      <c r="K1800" s="14"/>
      <c r="L1800" s="14"/>
    </row>
    <row r="1801" s="10" customFormat="true" ht="12" hidden="false" customHeight="true" outlineLevel="0" collapsed="false">
      <c r="A1801" s="20" t="n">
        <v>1999</v>
      </c>
      <c r="B1801" s="9" t="n">
        <v>36348</v>
      </c>
      <c r="C1801" s="21" t="n">
        <v>188</v>
      </c>
      <c r="D1801" s="11" t="n">
        <v>0.5</v>
      </c>
      <c r="E1801" s="22" t="n">
        <f aca="false">SUM(C1801+D1801)</f>
        <v>188.5</v>
      </c>
      <c r="F1801" s="24" t="n">
        <v>3.883</v>
      </c>
      <c r="G1801" s="13" t="n">
        <f aca="false">SUMIF(F$2:F1801,"&gt;0")</f>
        <v>3768.15</v>
      </c>
      <c r="H1801" s="13" t="n">
        <f aca="false">SQRT(G1801)</f>
        <v>61.385258816755</v>
      </c>
      <c r="I1801" s="13"/>
      <c r="J1801" s="14" t="n">
        <f aca="false">(0.0124450655*H1801)-0.3800026132</f>
        <v>0.383940953508969</v>
      </c>
      <c r="K1801" s="14"/>
      <c r="L1801" s="14"/>
    </row>
    <row r="1802" s="10" customFormat="true" ht="12" hidden="false" customHeight="true" outlineLevel="0" collapsed="false">
      <c r="A1802" s="20" t="n">
        <v>1999</v>
      </c>
      <c r="B1802" s="9" t="n">
        <v>36348</v>
      </c>
      <c r="C1802" s="21" t="n">
        <v>188</v>
      </c>
      <c r="D1802" s="11" t="n">
        <v>0.541666666666667</v>
      </c>
      <c r="E1802" s="22" t="n">
        <f aca="false">SUM(C1802+D1802)</f>
        <v>188.541666666667</v>
      </c>
      <c r="F1802" s="24" t="n">
        <v>3.774</v>
      </c>
      <c r="G1802" s="13" t="n">
        <f aca="false">SUMIF(F$2:F1802,"&gt;0")</f>
        <v>3771.924</v>
      </c>
      <c r="H1802" s="13" t="n">
        <f aca="false">SQRT(G1802)</f>
        <v>61.4159914028912</v>
      </c>
      <c r="I1802" s="13"/>
      <c r="J1802" s="14" t="n">
        <f aca="false">(0.0124450655*H1802)-0.3800026132</f>
        <v>0.384323422556417</v>
      </c>
      <c r="K1802" s="14"/>
      <c r="L1802" s="14"/>
    </row>
    <row r="1803" s="10" customFormat="true" ht="12" hidden="false" customHeight="true" outlineLevel="0" collapsed="false">
      <c r="A1803" s="20" t="n">
        <v>1999</v>
      </c>
      <c r="B1803" s="9" t="n">
        <v>36348</v>
      </c>
      <c r="C1803" s="21" t="n">
        <v>188</v>
      </c>
      <c r="D1803" s="11" t="n">
        <v>0.583333333333334</v>
      </c>
      <c r="E1803" s="22" t="n">
        <f aca="false">SUM(C1803+D1803)</f>
        <v>188.583333333333</v>
      </c>
      <c r="F1803" s="24" t="n">
        <v>3.761</v>
      </c>
      <c r="G1803" s="13" t="n">
        <f aca="false">SUMIF(F$2:F1803,"&gt;0")</f>
        <v>3775.685</v>
      </c>
      <c r="H1803" s="13" t="n">
        <f aca="false">SQRT(G1803)</f>
        <v>61.4466028353073</v>
      </c>
      <c r="I1803" s="13"/>
      <c r="J1803" s="14" t="n">
        <f aca="false">(0.0124450655*H1803)-0.3800026132</f>
        <v>0.384704383837885</v>
      </c>
      <c r="K1803" s="14"/>
      <c r="L1803" s="14"/>
    </row>
    <row r="1804" s="10" customFormat="true" ht="12" hidden="false" customHeight="true" outlineLevel="0" collapsed="false">
      <c r="A1804" s="20" t="n">
        <v>1999</v>
      </c>
      <c r="B1804" s="9" t="n">
        <v>36348</v>
      </c>
      <c r="C1804" s="21" t="n">
        <v>188</v>
      </c>
      <c r="D1804" s="11" t="n">
        <v>0.625</v>
      </c>
      <c r="E1804" s="22" t="n">
        <f aca="false">SUM(C1804+D1804)</f>
        <v>188.625</v>
      </c>
      <c r="F1804" s="24" t="n">
        <v>3.715</v>
      </c>
      <c r="G1804" s="13" t="n">
        <f aca="false">SUMIF(F$2:F1804,"&gt;0")</f>
        <v>3779.4</v>
      </c>
      <c r="H1804" s="13" t="n">
        <f aca="false">SQRT(G1804)</f>
        <v>61.4768249017465</v>
      </c>
      <c r="I1804" s="13"/>
      <c r="J1804" s="14" t="n">
        <f aca="false">(0.0124450655*H1804)-0.3800026132</f>
        <v>0.385080499434266</v>
      </c>
      <c r="K1804" s="14"/>
      <c r="L1804" s="14"/>
    </row>
    <row r="1805" s="10" customFormat="true" ht="12" hidden="false" customHeight="true" outlineLevel="0" collapsed="false">
      <c r="A1805" s="20" t="n">
        <v>1999</v>
      </c>
      <c r="B1805" s="9" t="n">
        <v>36348</v>
      </c>
      <c r="C1805" s="21" t="n">
        <v>188</v>
      </c>
      <c r="D1805" s="11" t="n">
        <v>0.666666666666667</v>
      </c>
      <c r="E1805" s="22" t="n">
        <f aca="false">SUM(C1805+D1805)</f>
        <v>188.666666666667</v>
      </c>
      <c r="F1805" s="24" t="n">
        <v>3.851</v>
      </c>
      <c r="G1805" s="13" t="n">
        <f aca="false">SUMIF(F$2:F1805,"&gt;0")</f>
        <v>3783.251</v>
      </c>
      <c r="H1805" s="13" t="n">
        <f aca="false">SQRT(G1805)</f>
        <v>61.5081376729941</v>
      </c>
      <c r="I1805" s="13"/>
      <c r="J1805" s="14" t="n">
        <f aca="false">(0.0124450655*H1805)-0.3800026132</f>
        <v>0.38547018892343</v>
      </c>
      <c r="K1805" s="14"/>
      <c r="L1805" s="14"/>
    </row>
    <row r="1806" s="10" customFormat="true" ht="12" hidden="false" customHeight="true" outlineLevel="0" collapsed="false">
      <c r="A1806" s="20" t="n">
        <v>1999</v>
      </c>
      <c r="B1806" s="9" t="n">
        <v>36348</v>
      </c>
      <c r="C1806" s="21" t="n">
        <v>188</v>
      </c>
      <c r="D1806" s="11" t="n">
        <v>0.708333333333334</v>
      </c>
      <c r="E1806" s="22" t="n">
        <f aca="false">SUM(C1806+D1806)</f>
        <v>188.708333333333</v>
      </c>
      <c r="F1806" s="24" t="n">
        <v>3.997</v>
      </c>
      <c r="G1806" s="13" t="n">
        <f aca="false">SUMIF(F$2:F1806,"&gt;0")</f>
        <v>3787.248</v>
      </c>
      <c r="H1806" s="13" t="n">
        <f aca="false">SQRT(G1806)</f>
        <v>61.5406207313511</v>
      </c>
      <c r="I1806" s="13"/>
      <c r="J1806" s="14" t="n">
        <f aca="false">(0.0124450655*H1806)-0.3800026132</f>
        <v>0.385874442712322</v>
      </c>
      <c r="K1806" s="14"/>
      <c r="L1806" s="14"/>
    </row>
    <row r="1807" s="10" customFormat="true" ht="12" hidden="false" customHeight="true" outlineLevel="0" collapsed="false">
      <c r="A1807" s="20" t="n">
        <v>1999</v>
      </c>
      <c r="B1807" s="9" t="n">
        <v>36348</v>
      </c>
      <c r="C1807" s="21" t="n">
        <v>188</v>
      </c>
      <c r="D1807" s="11" t="n">
        <v>0.75</v>
      </c>
      <c r="E1807" s="22" t="n">
        <f aca="false">SUM(C1807+D1807)</f>
        <v>188.75</v>
      </c>
      <c r="F1807" s="24" t="n">
        <v>4.088</v>
      </c>
      <c r="G1807" s="13" t="n">
        <f aca="false">SUMIF(F$2:F1807,"&gt;0")</f>
        <v>3791.336</v>
      </c>
      <c r="H1807" s="13" t="n">
        <f aca="false">SQRT(G1807)</f>
        <v>61.5738256079643</v>
      </c>
      <c r="I1807" s="13"/>
      <c r="J1807" s="14" t="n">
        <f aca="false">(0.0124450655*H1807)-0.3800026132</f>
        <v>0.386287679576693</v>
      </c>
      <c r="K1807" s="14"/>
      <c r="L1807" s="14"/>
    </row>
    <row r="1808" s="10" customFormat="true" ht="12" hidden="false" customHeight="true" outlineLevel="0" collapsed="false">
      <c r="A1808" s="20" t="n">
        <v>1999</v>
      </c>
      <c r="B1808" s="9" t="n">
        <v>36348</v>
      </c>
      <c r="C1808" s="21" t="n">
        <v>188</v>
      </c>
      <c r="D1808" s="11" t="n">
        <v>0.791666666666667</v>
      </c>
      <c r="E1808" s="22" t="n">
        <f aca="false">SUM(C1808+D1808)</f>
        <v>188.791666666667</v>
      </c>
      <c r="F1808" s="24" t="n">
        <v>4.056</v>
      </c>
      <c r="G1808" s="13" t="n">
        <f aca="false">SUMIF(F$2:F1808,"&gt;0")</f>
        <v>3795.392</v>
      </c>
      <c r="H1808" s="13" t="n">
        <f aca="false">SQRT(G1808)</f>
        <v>61.6067528766125</v>
      </c>
      <c r="I1808" s="13"/>
      <c r="J1808" s="14" t="n">
        <f aca="false">(0.0124450655*H1808)-0.3800026132</f>
        <v>0.386697461591756</v>
      </c>
      <c r="K1808" s="14"/>
      <c r="L1808" s="14"/>
    </row>
    <row r="1809" s="10" customFormat="true" ht="12" hidden="false" customHeight="true" outlineLevel="0" collapsed="false">
      <c r="A1809" s="20" t="n">
        <v>1999</v>
      </c>
      <c r="B1809" s="9" t="n">
        <v>36348</v>
      </c>
      <c r="C1809" s="21" t="n">
        <v>188</v>
      </c>
      <c r="D1809" s="11" t="n">
        <v>0.833333333333334</v>
      </c>
      <c r="E1809" s="22" t="n">
        <f aca="false">SUM(C1809+D1809)</f>
        <v>188.833333333333</v>
      </c>
      <c r="F1809" s="24" t="n">
        <v>4.138</v>
      </c>
      <c r="G1809" s="13" t="n">
        <f aca="false">SUMIF(F$2:F1809,"&gt;0")</f>
        <v>3799.53</v>
      </c>
      <c r="H1809" s="13" t="n">
        <f aca="false">SQRT(G1809)</f>
        <v>61.6403277084086</v>
      </c>
      <c r="I1809" s="13"/>
      <c r="J1809" s="14" t="n">
        <f aca="false">(0.0124450655*H1809)-0.3800026132</f>
        <v>0.387115302572609</v>
      </c>
      <c r="K1809" s="14"/>
      <c r="L1809" s="14"/>
    </row>
    <row r="1810" s="10" customFormat="true" ht="12" hidden="false" customHeight="true" outlineLevel="0" collapsed="false">
      <c r="A1810" s="20" t="n">
        <v>1999</v>
      </c>
      <c r="B1810" s="9" t="n">
        <v>36348</v>
      </c>
      <c r="C1810" s="21" t="n">
        <v>188</v>
      </c>
      <c r="D1810" s="11" t="n">
        <v>0.875</v>
      </c>
      <c r="E1810" s="22" t="n">
        <f aca="false">SUM(C1810+D1810)</f>
        <v>188.875</v>
      </c>
      <c r="F1810" s="24" t="n">
        <v>4.242</v>
      </c>
      <c r="G1810" s="13" t="n">
        <f aca="false">SUMIF(F$2:F1810,"&gt;0")</f>
        <v>3803.772</v>
      </c>
      <c r="H1810" s="13" t="n">
        <f aca="false">SQRT(G1810)</f>
        <v>61.6747274011</v>
      </c>
      <c r="I1810" s="13"/>
      <c r="J1810" s="14" t="n">
        <f aca="false">(0.0124450655*H1810)-0.3800026132</f>
        <v>0.387543409001335</v>
      </c>
      <c r="K1810" s="14"/>
      <c r="L1810" s="14"/>
    </row>
    <row r="1811" s="10" customFormat="true" ht="12" hidden="false" customHeight="true" outlineLevel="0" collapsed="false">
      <c r="A1811" s="20" t="n">
        <v>1999</v>
      </c>
      <c r="B1811" s="9" t="n">
        <v>36348</v>
      </c>
      <c r="C1811" s="21" t="n">
        <v>188</v>
      </c>
      <c r="D1811" s="11" t="n">
        <v>0.916666666666667</v>
      </c>
      <c r="E1811" s="22" t="n">
        <f aca="false">SUM(C1811+D1811)</f>
        <v>188.916666666667</v>
      </c>
      <c r="F1811" s="24" t="n">
        <v>4.005</v>
      </c>
      <c r="G1811" s="13" t="n">
        <f aca="false">SUMIF(F$2:F1811,"&gt;0")</f>
        <v>3807.777</v>
      </c>
      <c r="H1811" s="13" t="n">
        <f aca="false">SQRT(G1811)</f>
        <v>61.7071875878329</v>
      </c>
      <c r="I1811" s="13"/>
      <c r="J1811" s="14" t="n">
        <f aca="false">(0.0124450655*H1811)-0.3800026132</f>
        <v>0.387947378151368</v>
      </c>
      <c r="K1811" s="14"/>
      <c r="L1811" s="14"/>
    </row>
    <row r="1812" s="10" customFormat="true" ht="12" hidden="false" customHeight="true" outlineLevel="0" collapsed="false">
      <c r="A1812" s="20" t="n">
        <v>1999</v>
      </c>
      <c r="B1812" s="9" t="n">
        <v>36348</v>
      </c>
      <c r="C1812" s="21" t="n">
        <v>188</v>
      </c>
      <c r="D1812" s="11" t="n">
        <v>0.958333333333334</v>
      </c>
      <c r="E1812" s="22" t="n">
        <f aca="false">SUM(C1812+D1812)</f>
        <v>188.958333333333</v>
      </c>
      <c r="F1812" s="24" t="n">
        <v>3.79</v>
      </c>
      <c r="G1812" s="13" t="n">
        <f aca="false">SUMIF(F$2:F1812,"&gt;0")</f>
        <v>3811.567</v>
      </c>
      <c r="H1812" s="13" t="n">
        <f aca="false">SQRT(G1812)</f>
        <v>61.7378895006948</v>
      </c>
      <c r="I1812" s="13"/>
      <c r="J1812" s="14" t="n">
        <f aca="false">(0.0124450655*H1812)-0.3800026132</f>
        <v>0.388329465467909</v>
      </c>
      <c r="K1812" s="14"/>
      <c r="L1812" s="14"/>
    </row>
    <row r="1813" s="10" customFormat="true" ht="12" hidden="false" customHeight="true" outlineLevel="0" collapsed="false">
      <c r="A1813" s="20" t="n">
        <v>1999</v>
      </c>
      <c r="B1813" s="9" t="n">
        <v>36349</v>
      </c>
      <c r="C1813" s="21" t="n">
        <v>189</v>
      </c>
      <c r="D1813" s="11" t="n">
        <v>0</v>
      </c>
      <c r="E1813" s="22" t="n">
        <f aca="false">SUM(C1813+D1813)</f>
        <v>189</v>
      </c>
      <c r="F1813" s="24" t="n">
        <v>3.664</v>
      </c>
      <c r="G1813" s="13" t="n">
        <f aca="false">SUMIF(F$2:F1813,"&gt;0")</f>
        <v>3815.231</v>
      </c>
      <c r="H1813" s="13" t="n">
        <f aca="false">SQRT(G1813)</f>
        <v>61.7675562087412</v>
      </c>
      <c r="I1813" s="13"/>
      <c r="J1813" s="14" t="n">
        <f aca="false">(0.0124450655*H1813)-0.3800026132</f>
        <v>0.388698669592716</v>
      </c>
      <c r="K1813" s="14"/>
      <c r="L1813" s="14"/>
    </row>
    <row r="1814" s="10" customFormat="true" ht="12" hidden="false" customHeight="true" outlineLevel="0" collapsed="false">
      <c r="A1814" s="20" t="n">
        <v>1999</v>
      </c>
      <c r="B1814" s="9" t="n">
        <v>36349</v>
      </c>
      <c r="C1814" s="21" t="n">
        <v>189</v>
      </c>
      <c r="D1814" s="11" t="n">
        <v>0.0416666666666667</v>
      </c>
      <c r="E1814" s="22" t="n">
        <f aca="false">SUM(C1814+D1814)</f>
        <v>189.041666666667</v>
      </c>
      <c r="F1814" s="24" t="n">
        <v>3.641</v>
      </c>
      <c r="G1814" s="13" t="n">
        <f aca="false">SUMIF(F$2:F1814,"&gt;0")</f>
        <v>3818.872</v>
      </c>
      <c r="H1814" s="13" t="n">
        <f aca="false">SQRT(G1814)</f>
        <v>61.7970225819982</v>
      </c>
      <c r="I1814" s="13"/>
      <c r="J1814" s="14" t="n">
        <f aca="false">(0.0124450655*H1814)-0.3800026132</f>
        <v>0.389065380537947</v>
      </c>
      <c r="K1814" s="14"/>
      <c r="L1814" s="14"/>
    </row>
    <row r="1815" s="10" customFormat="true" ht="12" hidden="false" customHeight="true" outlineLevel="0" collapsed="false">
      <c r="A1815" s="20" t="n">
        <v>1999</v>
      </c>
      <c r="B1815" s="9" t="n">
        <v>36349</v>
      </c>
      <c r="C1815" s="21" t="n">
        <v>189</v>
      </c>
      <c r="D1815" s="11" t="n">
        <v>0.0833333333333333</v>
      </c>
      <c r="E1815" s="22" t="n">
        <f aca="false">SUM(C1815+D1815)</f>
        <v>189.083333333333</v>
      </c>
      <c r="F1815" s="24" t="n">
        <v>3.565</v>
      </c>
      <c r="G1815" s="13" t="n">
        <f aca="false">SUMIF(F$2:F1815,"&gt;0")</f>
        <v>3822.437</v>
      </c>
      <c r="H1815" s="13" t="n">
        <f aca="false">SQRT(G1815)</f>
        <v>61.825860285159</v>
      </c>
      <c r="I1815" s="13"/>
      <c r="J1815" s="14" t="n">
        <f aca="false">(0.0124450655*H1815)-0.3800026132</f>
        <v>0.389424267642652</v>
      </c>
      <c r="K1815" s="14"/>
      <c r="L1815" s="14"/>
    </row>
    <row r="1816" s="10" customFormat="true" ht="12" hidden="false" customHeight="true" outlineLevel="0" collapsed="false">
      <c r="A1816" s="20" t="n">
        <v>1999</v>
      </c>
      <c r="B1816" s="9" t="n">
        <v>36349</v>
      </c>
      <c r="C1816" s="21" t="n">
        <v>189</v>
      </c>
      <c r="D1816" s="11" t="n">
        <v>0.125</v>
      </c>
      <c r="E1816" s="22" t="n">
        <f aca="false">SUM(C1816+D1816)</f>
        <v>189.125</v>
      </c>
      <c r="F1816" s="24" t="n">
        <v>3.397</v>
      </c>
      <c r="G1816" s="13" t="n">
        <f aca="false">SUMIF(F$2:F1816,"&gt;0")</f>
        <v>3825.834</v>
      </c>
      <c r="H1816" s="13" t="n">
        <f aca="false">SQRT(G1816)</f>
        <v>61.8533265071492</v>
      </c>
      <c r="I1816" s="13"/>
      <c r="J1816" s="14" t="n">
        <f aca="false">(0.0124450655*H1816)-0.3800026132</f>
        <v>0.389766086574357</v>
      </c>
      <c r="K1816" s="14"/>
      <c r="L1816" s="14"/>
    </row>
    <row r="1817" s="10" customFormat="true" ht="12" hidden="false" customHeight="true" outlineLevel="0" collapsed="false">
      <c r="A1817" s="20" t="n">
        <v>1999</v>
      </c>
      <c r="B1817" s="9" t="n">
        <v>36349</v>
      </c>
      <c r="C1817" s="21" t="n">
        <v>189</v>
      </c>
      <c r="D1817" s="11" t="n">
        <v>0.166666666666667</v>
      </c>
      <c r="E1817" s="22" t="n">
        <f aca="false">SUM(C1817+D1817)</f>
        <v>189.166666666667</v>
      </c>
      <c r="F1817" s="24" t="n">
        <v>2.927</v>
      </c>
      <c r="G1817" s="13" t="n">
        <f aca="false">SUMIF(F$2:F1817,"&gt;0")</f>
        <v>3828.761</v>
      </c>
      <c r="H1817" s="13" t="n">
        <f aca="false">SQRT(G1817)</f>
        <v>61.8769827965133</v>
      </c>
      <c r="I1817" s="13"/>
      <c r="J1817" s="14" t="n">
        <f aca="false">(0.0124450655*H1817)-0.3800026132</f>
        <v>0.390060490644981</v>
      </c>
      <c r="K1817" s="14"/>
      <c r="L1817" s="14"/>
    </row>
    <row r="1818" s="10" customFormat="true" ht="12" hidden="false" customHeight="true" outlineLevel="0" collapsed="false">
      <c r="A1818" s="20" t="n">
        <v>1999</v>
      </c>
      <c r="B1818" s="9" t="n">
        <v>36349</v>
      </c>
      <c r="C1818" s="21" t="n">
        <v>189</v>
      </c>
      <c r="D1818" s="11" t="n">
        <v>0.208333333333334</v>
      </c>
      <c r="E1818" s="22" t="n">
        <f aca="false">SUM(C1818+D1818)</f>
        <v>189.208333333333</v>
      </c>
      <c r="F1818" s="24" t="n">
        <v>3.032</v>
      </c>
      <c r="G1818" s="13" t="n">
        <f aca="false">SUMIF(F$2:F1818,"&gt;0")</f>
        <v>3831.793</v>
      </c>
      <c r="H1818" s="13" t="n">
        <f aca="false">SQRT(G1818)</f>
        <v>61.9014781729807</v>
      </c>
      <c r="I1818" s="13"/>
      <c r="J1818" s="14" t="n">
        <f aca="false">(0.0124450655*H1818)-0.3800026132</f>
        <v>0.390365337209565</v>
      </c>
      <c r="K1818" s="14"/>
      <c r="L1818" s="14"/>
    </row>
    <row r="1819" s="10" customFormat="true" ht="12" hidden="false" customHeight="true" outlineLevel="0" collapsed="false">
      <c r="A1819" s="20" t="n">
        <v>1999</v>
      </c>
      <c r="B1819" s="9" t="n">
        <v>36349</v>
      </c>
      <c r="C1819" s="21" t="n">
        <v>189</v>
      </c>
      <c r="D1819" s="11" t="n">
        <v>0.25</v>
      </c>
      <c r="E1819" s="22" t="n">
        <f aca="false">SUM(C1819+D1819)</f>
        <v>189.25</v>
      </c>
      <c r="F1819" s="24" t="n">
        <v>3.114</v>
      </c>
      <c r="G1819" s="13" t="n">
        <f aca="false">SUMIF(F$2:F1819,"&gt;0")</f>
        <v>3834.907</v>
      </c>
      <c r="H1819" s="13" t="n">
        <f aca="false">SQRT(G1819)</f>
        <v>61.9266259374754</v>
      </c>
      <c r="I1819" s="13"/>
      <c r="J1819" s="14" t="n">
        <f aca="false">(0.0124450655*H1819)-0.3800026132</f>
        <v>0.39067830278588</v>
      </c>
      <c r="K1819" s="14"/>
      <c r="L1819" s="14"/>
    </row>
    <row r="1820" s="10" customFormat="true" ht="12" hidden="false" customHeight="true" outlineLevel="0" collapsed="false">
      <c r="A1820" s="20" t="n">
        <v>1999</v>
      </c>
      <c r="B1820" s="9" t="n">
        <v>36349</v>
      </c>
      <c r="C1820" s="21" t="n">
        <v>189</v>
      </c>
      <c r="D1820" s="11" t="n">
        <v>0.291666666666667</v>
      </c>
      <c r="E1820" s="22" t="n">
        <f aca="false">SUM(C1820+D1820)</f>
        <v>189.291666666667</v>
      </c>
      <c r="F1820" s="24" t="n">
        <v>2.771</v>
      </c>
      <c r="G1820" s="13" t="n">
        <f aca="false">SUMIF(F$2:F1820,"&gt;0")</f>
        <v>3837.678</v>
      </c>
      <c r="H1820" s="13" t="n">
        <f aca="false">SQRT(G1820)</f>
        <v>61.9489951492355</v>
      </c>
      <c r="I1820" s="13"/>
      <c r="J1820" s="14" t="n">
        <f aca="false">(0.0124450655*H1820)-0.3800026132</f>
        <v>0.390956689091418</v>
      </c>
      <c r="K1820" s="14"/>
      <c r="L1820" s="14"/>
    </row>
    <row r="1821" s="10" customFormat="true" ht="12" hidden="false" customHeight="true" outlineLevel="0" collapsed="false">
      <c r="A1821" s="20" t="n">
        <v>1999</v>
      </c>
      <c r="B1821" s="9" t="n">
        <v>36349</v>
      </c>
      <c r="C1821" s="21" t="n">
        <v>189</v>
      </c>
      <c r="D1821" s="11" t="n">
        <v>0.333333333333334</v>
      </c>
      <c r="E1821" s="22" t="n">
        <f aca="false">SUM(C1821+D1821)</f>
        <v>189.333333333333</v>
      </c>
      <c r="F1821" s="24" t="n">
        <v>2.867</v>
      </c>
      <c r="G1821" s="13" t="n">
        <f aca="false">SUMIF(F$2:F1821,"&gt;0")</f>
        <v>3840.545</v>
      </c>
      <c r="H1821" s="13" t="n">
        <f aca="false">SQRT(G1821)</f>
        <v>61.9721308331414</v>
      </c>
      <c r="I1821" s="13"/>
      <c r="J1821" s="14" t="n">
        <f aca="false">(0.0124450655*H1821)-0.3800026132</f>
        <v>0.391244614193015</v>
      </c>
      <c r="K1821" s="14"/>
      <c r="L1821" s="14"/>
    </row>
    <row r="1822" s="10" customFormat="true" ht="12" hidden="false" customHeight="true" outlineLevel="0" collapsed="false">
      <c r="A1822" s="20" t="n">
        <v>1999</v>
      </c>
      <c r="B1822" s="9" t="n">
        <v>36349</v>
      </c>
      <c r="C1822" s="21" t="n">
        <v>189</v>
      </c>
      <c r="D1822" s="11" t="n">
        <v>0.375</v>
      </c>
      <c r="E1822" s="22" t="n">
        <f aca="false">SUM(C1822+D1822)</f>
        <v>189.375</v>
      </c>
      <c r="F1822" s="24" t="n">
        <v>3.192</v>
      </c>
      <c r="G1822" s="13" t="n">
        <f aca="false">SUMIF(F$2:F1822,"&gt;0")</f>
        <v>3843.737</v>
      </c>
      <c r="H1822" s="13" t="n">
        <f aca="false">SQRT(G1822)</f>
        <v>61.9978789959786</v>
      </c>
      <c r="I1822" s="13"/>
      <c r="J1822" s="14" t="n">
        <f aca="false">(0.0124450655*H1822)-0.3800026132</f>
        <v>0.391565051766027</v>
      </c>
      <c r="K1822" s="14"/>
      <c r="L1822" s="14"/>
    </row>
    <row r="1823" s="10" customFormat="true" ht="12" hidden="false" customHeight="true" outlineLevel="0" collapsed="false">
      <c r="A1823" s="20" t="n">
        <v>1999</v>
      </c>
      <c r="B1823" s="9" t="n">
        <v>36349</v>
      </c>
      <c r="C1823" s="21" t="n">
        <v>189</v>
      </c>
      <c r="D1823" s="11" t="n">
        <v>0.416666666666667</v>
      </c>
      <c r="E1823" s="22" t="n">
        <f aca="false">SUM(C1823+D1823)</f>
        <v>189.416666666667</v>
      </c>
      <c r="F1823" s="24" t="n">
        <v>3.408</v>
      </c>
      <c r="G1823" s="13" t="n">
        <f aca="false">SUMIF(F$2:F1823,"&gt;0")</f>
        <v>3847.145</v>
      </c>
      <c r="H1823" s="13" t="n">
        <f aca="false">SQRT(G1823)</f>
        <v>62.0253577176303</v>
      </c>
      <c r="I1823" s="13"/>
      <c r="J1823" s="14" t="n">
        <f aca="false">(0.0124450655*H1823)-0.3800026132</f>
        <v>0.391907026256839</v>
      </c>
      <c r="K1823" s="14"/>
      <c r="L1823" s="14"/>
    </row>
    <row r="1824" s="10" customFormat="true" ht="12" hidden="false" customHeight="true" outlineLevel="0" collapsed="false">
      <c r="A1824" s="20" t="n">
        <v>1999</v>
      </c>
      <c r="B1824" s="9" t="n">
        <v>36349</v>
      </c>
      <c r="C1824" s="21" t="n">
        <v>189</v>
      </c>
      <c r="D1824" s="11" t="n">
        <v>0.458333333333334</v>
      </c>
      <c r="E1824" s="22" t="n">
        <f aca="false">SUM(C1824+D1824)</f>
        <v>189.458333333333</v>
      </c>
      <c r="F1824" s="24" t="n">
        <v>3.582</v>
      </c>
      <c r="G1824" s="13" t="n">
        <f aca="false">SUMIF(F$2:F1824,"&gt;0")</f>
        <v>3850.727</v>
      </c>
      <c r="H1824" s="13" t="n">
        <f aca="false">SQRT(G1824)</f>
        <v>62.0542262863699</v>
      </c>
      <c r="I1824" s="13"/>
      <c r="J1824" s="14" t="n">
        <f aca="false">(0.0124450655*H1824)-0.3800026132</f>
        <v>0.392266297485695</v>
      </c>
      <c r="K1824" s="14"/>
      <c r="L1824" s="14"/>
    </row>
    <row r="1825" s="10" customFormat="true" ht="12" hidden="false" customHeight="true" outlineLevel="0" collapsed="false">
      <c r="A1825" s="20" t="n">
        <v>1999</v>
      </c>
      <c r="B1825" s="9" t="n">
        <v>36349</v>
      </c>
      <c r="C1825" s="21" t="n">
        <v>189</v>
      </c>
      <c r="D1825" s="11" t="n">
        <v>0.5</v>
      </c>
      <c r="E1825" s="22" t="n">
        <f aca="false">SUM(C1825+D1825)</f>
        <v>189.5</v>
      </c>
      <c r="F1825" s="24" t="n">
        <v>3.923</v>
      </c>
      <c r="G1825" s="13" t="n">
        <f aca="false">SUMIF(F$2:F1825,"&gt;0")</f>
        <v>3854.65</v>
      </c>
      <c r="H1825" s="13" t="n">
        <f aca="false">SQRT(G1825)</f>
        <v>62.0858276903836</v>
      </c>
      <c r="I1825" s="13"/>
      <c r="J1825" s="14" t="n">
        <f aca="false">(0.0124450655*H1825)-0.3800026132</f>
        <v>0.392659579028537</v>
      </c>
      <c r="K1825" s="14"/>
      <c r="L1825" s="14"/>
    </row>
    <row r="1826" s="10" customFormat="true" ht="12" hidden="false" customHeight="true" outlineLevel="0" collapsed="false">
      <c r="A1826" s="20" t="n">
        <v>1999</v>
      </c>
      <c r="B1826" s="9" t="n">
        <v>36349</v>
      </c>
      <c r="C1826" s="21" t="n">
        <v>189</v>
      </c>
      <c r="D1826" s="11" t="n">
        <v>0.541666666666667</v>
      </c>
      <c r="E1826" s="22" t="n">
        <f aca="false">SUM(C1826+D1826)</f>
        <v>189.541666666667</v>
      </c>
      <c r="F1826" s="24" t="n">
        <v>4.428</v>
      </c>
      <c r="G1826" s="13" t="n">
        <f aca="false">SUMIF(F$2:F1826,"&gt;0")</f>
        <v>3859.078</v>
      </c>
      <c r="H1826" s="13" t="n">
        <f aca="false">SQRT(G1826)</f>
        <v>62.1214777673551</v>
      </c>
      <c r="I1826" s="13"/>
      <c r="J1826" s="14" t="n">
        <f aca="false">(0.0124450655*H1826)-0.3800026132</f>
        <v>0.393103246571529</v>
      </c>
      <c r="K1826" s="14"/>
      <c r="L1826" s="14"/>
    </row>
    <row r="1827" s="10" customFormat="true" ht="12" hidden="false" customHeight="true" outlineLevel="0" collapsed="false">
      <c r="A1827" s="20" t="n">
        <v>1999</v>
      </c>
      <c r="B1827" s="9" t="n">
        <v>36349</v>
      </c>
      <c r="C1827" s="21" t="n">
        <v>189</v>
      </c>
      <c r="D1827" s="11" t="n">
        <v>0.583333333333334</v>
      </c>
      <c r="E1827" s="22" t="n">
        <f aca="false">SUM(C1827+D1827)</f>
        <v>189.583333333333</v>
      </c>
      <c r="F1827" s="24" t="n">
        <v>4.535</v>
      </c>
      <c r="G1827" s="13" t="n">
        <f aca="false">SUMIF(F$2:F1827,"&gt;0")</f>
        <v>3863.613</v>
      </c>
      <c r="H1827" s="13" t="n">
        <f aca="false">SQRT(G1827)</f>
        <v>62.157968113509</v>
      </c>
      <c r="I1827" s="13"/>
      <c r="J1827" s="14" t="n">
        <f aca="false">(0.0124450655*H1827)-0.3800026132</f>
        <v>0.393557371319531</v>
      </c>
      <c r="K1827" s="14"/>
      <c r="L1827" s="14"/>
    </row>
    <row r="1828" s="10" customFormat="true" ht="12" hidden="false" customHeight="true" outlineLevel="0" collapsed="false">
      <c r="A1828" s="20" t="n">
        <v>1999</v>
      </c>
      <c r="B1828" s="9" t="n">
        <v>36349</v>
      </c>
      <c r="C1828" s="21" t="n">
        <v>189</v>
      </c>
      <c r="D1828" s="11" t="n">
        <v>0.625</v>
      </c>
      <c r="E1828" s="22" t="n">
        <f aca="false">SUM(C1828+D1828)</f>
        <v>189.625</v>
      </c>
      <c r="F1828" s="24" t="n">
        <v>4.487</v>
      </c>
      <c r="G1828" s="13" t="n">
        <f aca="false">SUMIF(F$2:F1828,"&gt;0")</f>
        <v>3868.1</v>
      </c>
      <c r="H1828" s="13" t="n">
        <f aca="false">SQRT(G1828)</f>
        <v>62.1940511624705</v>
      </c>
      <c r="I1828" s="13"/>
      <c r="J1828" s="14" t="n">
        <f aca="false">(0.0124450655*H1828)-0.3800026132</f>
        <v>0.394006427227297</v>
      </c>
      <c r="K1828" s="14"/>
      <c r="L1828" s="14"/>
    </row>
    <row r="1829" s="10" customFormat="true" ht="12" hidden="false" customHeight="true" outlineLevel="0" collapsed="false">
      <c r="A1829" s="20" t="n">
        <v>1999</v>
      </c>
      <c r="B1829" s="9" t="n">
        <v>36349</v>
      </c>
      <c r="C1829" s="21" t="n">
        <v>189</v>
      </c>
      <c r="D1829" s="11" t="n">
        <v>0.666666666666667</v>
      </c>
      <c r="E1829" s="22" t="n">
        <f aca="false">SUM(C1829+D1829)</f>
        <v>189.666666666667</v>
      </c>
      <c r="F1829" s="24" t="n">
        <v>4.05</v>
      </c>
      <c r="G1829" s="13" t="n">
        <f aca="false">SUMIF(F$2:F1829,"&gt;0")</f>
        <v>3872.15</v>
      </c>
      <c r="H1829" s="13" t="n">
        <f aca="false">SQRT(G1829)</f>
        <v>62.226602028393</v>
      </c>
      <c r="I1829" s="13"/>
      <c r="J1829" s="14" t="n">
        <f aca="false">(0.0124450655*H1829)-0.3800026132</f>
        <v>0.394411524885783</v>
      </c>
      <c r="K1829" s="14"/>
      <c r="L1829" s="14"/>
    </row>
    <row r="1830" s="10" customFormat="true" ht="12" hidden="false" customHeight="true" outlineLevel="0" collapsed="false">
      <c r="A1830" s="20" t="n">
        <v>1999</v>
      </c>
      <c r="B1830" s="9" t="n">
        <v>36349</v>
      </c>
      <c r="C1830" s="21" t="n">
        <v>189</v>
      </c>
      <c r="D1830" s="11" t="n">
        <v>0.708333333333334</v>
      </c>
      <c r="E1830" s="22" t="n">
        <f aca="false">SUM(C1830+D1830)</f>
        <v>189.708333333333</v>
      </c>
      <c r="F1830" s="24" t="n">
        <v>3.63</v>
      </c>
      <c r="G1830" s="13" t="n">
        <f aca="false">SUMIF(F$2:F1830,"&gt;0")</f>
        <v>3875.78</v>
      </c>
      <c r="H1830" s="13" t="n">
        <f aca="false">SQRT(G1830)</f>
        <v>62.2557627854643</v>
      </c>
      <c r="I1830" s="13"/>
      <c r="J1830" s="14" t="n">
        <f aca="false">(0.0124450655*H1830)-0.3800026132</f>
        <v>0.394774432417566</v>
      </c>
      <c r="K1830" s="14"/>
      <c r="L1830" s="14"/>
    </row>
    <row r="1831" s="10" customFormat="true" ht="12" hidden="false" customHeight="true" outlineLevel="0" collapsed="false">
      <c r="A1831" s="20" t="n">
        <v>1999</v>
      </c>
      <c r="B1831" s="9" t="n">
        <v>36349</v>
      </c>
      <c r="C1831" s="21" t="n">
        <v>189</v>
      </c>
      <c r="D1831" s="11" t="n">
        <v>0.75</v>
      </c>
      <c r="E1831" s="22" t="n">
        <f aca="false">SUM(C1831+D1831)</f>
        <v>189.75</v>
      </c>
      <c r="F1831" s="24" t="n">
        <v>3.447</v>
      </c>
      <c r="G1831" s="13" t="n">
        <f aca="false">SUMIF(F$2:F1831,"&gt;0")</f>
        <v>3879.227</v>
      </c>
      <c r="H1831" s="13" t="n">
        <f aca="false">SQRT(G1831)</f>
        <v>62.2834408169619</v>
      </c>
      <c r="I1831" s="13"/>
      <c r="J1831" s="14" t="n">
        <f aca="false">(0.0124450655*H1831)-0.3800026132</f>
        <v>0.395118887332465</v>
      </c>
      <c r="K1831" s="14"/>
      <c r="L1831" s="14"/>
    </row>
    <row r="1832" s="10" customFormat="true" ht="12" hidden="false" customHeight="true" outlineLevel="0" collapsed="false">
      <c r="A1832" s="20" t="n">
        <v>1999</v>
      </c>
      <c r="B1832" s="9" t="n">
        <v>36349</v>
      </c>
      <c r="C1832" s="21" t="n">
        <v>189</v>
      </c>
      <c r="D1832" s="11" t="n">
        <v>0.791666666666667</v>
      </c>
      <c r="E1832" s="22" t="n">
        <f aca="false">SUM(C1832+D1832)</f>
        <v>189.791666666667</v>
      </c>
      <c r="F1832" s="24" t="n">
        <v>3.307</v>
      </c>
      <c r="G1832" s="13" t="n">
        <f aca="false">SUMIF(F$2:F1832,"&gt;0")</f>
        <v>3882.534</v>
      </c>
      <c r="H1832" s="13" t="n">
        <f aca="false">SQRT(G1832)</f>
        <v>62.30998314877</v>
      </c>
      <c r="I1832" s="13"/>
      <c r="J1832" s="14" t="n">
        <f aca="false">(0.0124450655*H1832)-0.3800026132</f>
        <v>0.395449208390339</v>
      </c>
      <c r="K1832" s="14"/>
      <c r="L1832" s="14"/>
    </row>
    <row r="1833" s="10" customFormat="true" ht="12" hidden="false" customHeight="true" outlineLevel="0" collapsed="false">
      <c r="A1833" s="20" t="n">
        <v>1999</v>
      </c>
      <c r="B1833" s="9" t="n">
        <v>36349</v>
      </c>
      <c r="C1833" s="21" t="n">
        <v>189</v>
      </c>
      <c r="D1833" s="11" t="n">
        <v>0.833333333333334</v>
      </c>
      <c r="E1833" s="22" t="n">
        <f aca="false">SUM(C1833+D1833)</f>
        <v>189.833333333333</v>
      </c>
      <c r="F1833" s="24" t="n">
        <v>3.087</v>
      </c>
      <c r="G1833" s="13" t="n">
        <f aca="false">SUMIF(F$2:F1833,"&gt;0")</f>
        <v>3885.621</v>
      </c>
      <c r="H1833" s="13" t="n">
        <f aca="false">SQRT(G1833)</f>
        <v>62.3347495382792</v>
      </c>
      <c r="I1833" s="13"/>
      <c r="J1833" s="14" t="n">
        <f aca="false">(0.0124450655*H1833)-0.3800026132</f>
        <v>0.39575742772998</v>
      </c>
      <c r="K1833" s="14"/>
      <c r="L1833" s="14"/>
    </row>
    <row r="1834" s="10" customFormat="true" ht="12" hidden="false" customHeight="true" outlineLevel="0" collapsed="false">
      <c r="A1834" s="20" t="n">
        <v>1999</v>
      </c>
      <c r="B1834" s="9" t="n">
        <v>36349</v>
      </c>
      <c r="C1834" s="21" t="n">
        <v>189</v>
      </c>
      <c r="D1834" s="11" t="n">
        <v>0.875</v>
      </c>
      <c r="E1834" s="22" t="n">
        <f aca="false">SUM(C1834+D1834)</f>
        <v>189.875</v>
      </c>
      <c r="F1834" s="24" t="n">
        <v>3.044</v>
      </c>
      <c r="G1834" s="13" t="n">
        <f aca="false">SUMIF(F$2:F1834,"&gt;0")</f>
        <v>3888.665</v>
      </c>
      <c r="H1834" s="13" t="n">
        <f aca="false">SQRT(G1834)</f>
        <v>62.3591613157201</v>
      </c>
      <c r="I1834" s="13"/>
      <c r="J1834" s="14" t="n">
        <f aca="false">(0.0124450655*H1834)-0.3800026132</f>
        <v>0.396061233899203</v>
      </c>
      <c r="K1834" s="14"/>
      <c r="L1834" s="14"/>
    </row>
    <row r="1835" s="10" customFormat="true" ht="12" hidden="false" customHeight="true" outlineLevel="0" collapsed="false">
      <c r="A1835" s="20" t="n">
        <v>1999</v>
      </c>
      <c r="B1835" s="9" t="n">
        <v>36349</v>
      </c>
      <c r="C1835" s="21" t="n">
        <v>189</v>
      </c>
      <c r="D1835" s="11" t="n">
        <v>0.916666666666667</v>
      </c>
      <c r="E1835" s="22" t="n">
        <f aca="false">SUM(C1835+D1835)</f>
        <v>189.916666666667</v>
      </c>
      <c r="F1835" s="24" t="n">
        <v>3.193</v>
      </c>
      <c r="G1835" s="13" t="n">
        <f aca="false">SUMIF(F$2:F1835,"&gt;0")</f>
        <v>3891.858</v>
      </c>
      <c r="H1835" s="13" t="n">
        <f aca="false">SQRT(G1835)</f>
        <v>62.3847577537975</v>
      </c>
      <c r="I1835" s="13"/>
      <c r="J1835" s="14" t="n">
        <f aca="false">(0.0124450655*H1835)-0.3800026132</f>
        <v>0.396379783247643</v>
      </c>
      <c r="K1835" s="14"/>
      <c r="L1835" s="14"/>
    </row>
    <row r="1836" s="10" customFormat="true" ht="12" hidden="false" customHeight="true" outlineLevel="0" collapsed="false">
      <c r="A1836" s="20" t="n">
        <v>1999</v>
      </c>
      <c r="B1836" s="9" t="n">
        <v>36349</v>
      </c>
      <c r="C1836" s="21" t="n">
        <v>189</v>
      </c>
      <c r="D1836" s="11" t="n">
        <v>0.958333333333334</v>
      </c>
      <c r="E1836" s="22" t="n">
        <f aca="false">SUM(C1836+D1836)</f>
        <v>189.958333333333</v>
      </c>
      <c r="F1836" s="24" t="n">
        <v>3.158</v>
      </c>
      <c r="G1836" s="13" t="n">
        <f aca="false">SUMIF(F$2:F1836,"&gt;0")</f>
        <v>3895.016</v>
      </c>
      <c r="H1836" s="13" t="n">
        <f aca="false">SQRT(G1836)</f>
        <v>62.4100632911072</v>
      </c>
      <c r="I1836" s="13"/>
      <c r="J1836" s="14" t="n">
        <f aca="false">(0.0124450655*H1836)-0.3800026132</f>
        <v>0.396694712316974</v>
      </c>
      <c r="K1836" s="14"/>
      <c r="L1836" s="14"/>
    </row>
    <row r="1837" s="10" customFormat="true" ht="12" hidden="false" customHeight="true" outlineLevel="0" collapsed="false">
      <c r="A1837" s="20" t="n">
        <v>1999</v>
      </c>
      <c r="B1837" s="9" t="n">
        <v>36350</v>
      </c>
      <c r="C1837" s="21" t="n">
        <v>190</v>
      </c>
      <c r="D1837" s="11" t="n">
        <v>0</v>
      </c>
      <c r="E1837" s="22" t="n">
        <f aca="false">SUM(C1837+D1837)</f>
        <v>190</v>
      </c>
      <c r="F1837" s="24" t="n">
        <v>3.239</v>
      </c>
      <c r="G1837" s="13" t="n">
        <f aca="false">SUMIF(F$2:F1837,"&gt;0")</f>
        <v>3898.255</v>
      </c>
      <c r="H1837" s="13" t="n">
        <f aca="false">SQRT(G1837)</f>
        <v>62.4360072394127</v>
      </c>
      <c r="I1837" s="13"/>
      <c r="J1837" s="14" t="n">
        <f aca="false">(0.0124450655*H1837)-0.3800026132</f>
        <v>0.397017586452966</v>
      </c>
      <c r="K1837" s="14"/>
      <c r="L1837" s="14"/>
    </row>
    <row r="1838" s="10" customFormat="true" ht="12" hidden="false" customHeight="true" outlineLevel="0" collapsed="false">
      <c r="A1838" s="20" t="n">
        <v>1999</v>
      </c>
      <c r="B1838" s="9" t="n">
        <v>36350</v>
      </c>
      <c r="C1838" s="21" t="n">
        <v>190</v>
      </c>
      <c r="D1838" s="11" t="n">
        <v>0.0416666666666667</v>
      </c>
      <c r="E1838" s="22" t="n">
        <f aca="false">SUM(C1838+D1838)</f>
        <v>190.041666666667</v>
      </c>
      <c r="F1838" s="24" t="n">
        <v>3.225</v>
      </c>
      <c r="G1838" s="13" t="n">
        <f aca="false">SUMIF(F$2:F1838,"&gt;0")</f>
        <v>3901.48</v>
      </c>
      <c r="H1838" s="13" t="n">
        <f aca="false">SQRT(G1838)</f>
        <v>62.4618283433971</v>
      </c>
      <c r="I1838" s="13"/>
      <c r="J1838" s="14" t="n">
        <f aca="false">(0.0124450655*H1838)-0.3800026132</f>
        <v>0.397338931783333</v>
      </c>
      <c r="K1838" s="14"/>
      <c r="L1838" s="14"/>
    </row>
    <row r="1839" s="10" customFormat="true" ht="12" hidden="false" customHeight="true" outlineLevel="0" collapsed="false">
      <c r="A1839" s="20" t="n">
        <v>1999</v>
      </c>
      <c r="B1839" s="9" t="n">
        <v>36350</v>
      </c>
      <c r="C1839" s="21" t="n">
        <v>190</v>
      </c>
      <c r="D1839" s="11" t="n">
        <v>0.0833333333333333</v>
      </c>
      <c r="E1839" s="22" t="n">
        <f aca="false">SUM(C1839+D1839)</f>
        <v>190.083333333333</v>
      </c>
      <c r="F1839" s="24" t="n">
        <v>3.311</v>
      </c>
      <c r="G1839" s="13" t="n">
        <f aca="false">SUMIF(F$2:F1839,"&gt;0")</f>
        <v>3904.791</v>
      </c>
      <c r="H1839" s="13" t="n">
        <f aca="false">SQRT(G1839)</f>
        <v>62.4883269099117</v>
      </c>
      <c r="I1839" s="13"/>
      <c r="J1839" s="14" t="n">
        <f aca="false">(0.0124450655*H1839)-0.3800026132</f>
        <v>0.397668708179264</v>
      </c>
      <c r="K1839" s="14"/>
      <c r="L1839" s="14"/>
    </row>
    <row r="1840" s="10" customFormat="true" ht="12" hidden="false" customHeight="true" outlineLevel="0" collapsed="false">
      <c r="A1840" s="20" t="n">
        <v>1999</v>
      </c>
      <c r="B1840" s="9" t="n">
        <v>36350</v>
      </c>
      <c r="C1840" s="21" t="n">
        <v>190</v>
      </c>
      <c r="D1840" s="11" t="n">
        <v>0.125</v>
      </c>
      <c r="E1840" s="22" t="n">
        <f aca="false">SUM(C1840+D1840)</f>
        <v>190.125</v>
      </c>
      <c r="F1840" s="24" t="n">
        <v>3.558</v>
      </c>
      <c r="G1840" s="13" t="n">
        <f aca="false">SUMIF(F$2:F1840,"&gt;0")</f>
        <v>3908.349</v>
      </c>
      <c r="H1840" s="13" t="n">
        <f aca="false">SQRT(G1840)</f>
        <v>62.5167897448358</v>
      </c>
      <c r="I1840" s="13"/>
      <c r="J1840" s="14" t="n">
        <f aca="false">(0.0124450655*H1840)-0.3800026132</f>
        <v>0.398022930024209</v>
      </c>
      <c r="K1840" s="14"/>
      <c r="L1840" s="14"/>
    </row>
    <row r="1841" s="10" customFormat="true" ht="12" hidden="false" customHeight="true" outlineLevel="0" collapsed="false">
      <c r="A1841" s="20" t="n">
        <v>1999</v>
      </c>
      <c r="B1841" s="9" t="n">
        <v>36350</v>
      </c>
      <c r="C1841" s="21" t="n">
        <v>190</v>
      </c>
      <c r="D1841" s="11" t="n">
        <v>0.166666666666667</v>
      </c>
      <c r="E1841" s="22" t="n">
        <f aca="false">SUM(C1841+D1841)</f>
        <v>190.166666666667</v>
      </c>
      <c r="F1841" s="24" t="n">
        <v>4.247</v>
      </c>
      <c r="G1841" s="13" t="n">
        <f aca="false">SUMIF(F$2:F1841,"&gt;0")</f>
        <v>3912.596</v>
      </c>
      <c r="H1841" s="13" t="n">
        <f aca="false">SQRT(G1841)</f>
        <v>62.5507473976131</v>
      </c>
      <c r="I1841" s="13"/>
      <c r="J1841" s="14" t="n">
        <f aca="false">(0.0124450655*H1841)-0.3800026132</f>
        <v>0.398445535237249</v>
      </c>
      <c r="K1841" s="14"/>
      <c r="L1841" s="14"/>
    </row>
    <row r="1842" s="10" customFormat="true" ht="12" hidden="false" customHeight="true" outlineLevel="0" collapsed="false">
      <c r="A1842" s="20" t="n">
        <v>1999</v>
      </c>
      <c r="B1842" s="9" t="n">
        <v>36350</v>
      </c>
      <c r="C1842" s="21" t="n">
        <v>190</v>
      </c>
      <c r="D1842" s="11" t="n">
        <v>0.208333333333334</v>
      </c>
      <c r="E1842" s="22" t="n">
        <f aca="false">SUM(C1842+D1842)</f>
        <v>190.208333333333</v>
      </c>
      <c r="F1842" s="24" t="n">
        <v>4.449</v>
      </c>
      <c r="G1842" s="13" t="n">
        <f aca="false">SUMIF(F$2:F1842,"&gt;0")</f>
        <v>3917.045</v>
      </c>
      <c r="H1842" s="13" t="n">
        <f aca="false">SQRT(G1842)</f>
        <v>62.586300417903</v>
      </c>
      <c r="I1842" s="13"/>
      <c r="J1842" s="14" t="n">
        <f aca="false">(0.0124450655*H1842)-0.3800026132</f>
        <v>0.39888799490348</v>
      </c>
      <c r="K1842" s="14"/>
      <c r="L1842" s="14"/>
    </row>
    <row r="1843" s="10" customFormat="true" ht="12" hidden="false" customHeight="true" outlineLevel="0" collapsed="false">
      <c r="A1843" s="20" t="n">
        <v>1999</v>
      </c>
      <c r="B1843" s="9" t="n">
        <v>36350</v>
      </c>
      <c r="C1843" s="21" t="n">
        <v>190</v>
      </c>
      <c r="D1843" s="11" t="n">
        <v>0.25</v>
      </c>
      <c r="E1843" s="22" t="n">
        <f aca="false">SUM(C1843+D1843)</f>
        <v>190.25</v>
      </c>
      <c r="F1843" s="24" t="n">
        <v>5.098</v>
      </c>
      <c r="G1843" s="13" t="n">
        <f aca="false">SUMIF(F$2:F1843,"&gt;0")</f>
        <v>3922.143</v>
      </c>
      <c r="H1843" s="13" t="n">
        <f aca="false">SQRT(G1843)</f>
        <v>62.6270149376449</v>
      </c>
      <c r="I1843" s="13"/>
      <c r="J1843" s="14" t="n">
        <f aca="false">(0.0124450655*H1843)-0.3800026132</f>
        <v>0.399394689768469</v>
      </c>
      <c r="K1843" s="14"/>
      <c r="L1843" s="14"/>
    </row>
    <row r="1844" s="10" customFormat="true" ht="12" hidden="false" customHeight="true" outlineLevel="0" collapsed="false">
      <c r="A1844" s="20" t="n">
        <v>1999</v>
      </c>
      <c r="B1844" s="9" t="n">
        <v>36350</v>
      </c>
      <c r="C1844" s="21" t="n">
        <v>190</v>
      </c>
      <c r="D1844" s="11" t="n">
        <v>0.291666666666667</v>
      </c>
      <c r="E1844" s="22" t="n">
        <f aca="false">SUM(C1844+D1844)</f>
        <v>190.291666666667</v>
      </c>
      <c r="F1844" s="24" t="n">
        <v>5.768</v>
      </c>
      <c r="G1844" s="13" t="n">
        <f aca="false">SUMIF(F$2:F1844,"&gt;0")</f>
        <v>3927.911</v>
      </c>
      <c r="H1844" s="13" t="n">
        <f aca="false">SQRT(G1844)</f>
        <v>62.6730484339162</v>
      </c>
      <c r="I1844" s="13"/>
      <c r="J1844" s="14" t="n">
        <f aca="false">(0.0124450655*H1844)-0.3800026132</f>
        <v>0.399967579644759</v>
      </c>
      <c r="K1844" s="14"/>
      <c r="L1844" s="14"/>
    </row>
    <row r="1845" s="10" customFormat="true" ht="12" hidden="false" customHeight="true" outlineLevel="0" collapsed="false">
      <c r="A1845" s="20" t="n">
        <v>1999</v>
      </c>
      <c r="B1845" s="9" t="n">
        <v>36350</v>
      </c>
      <c r="C1845" s="21" t="n">
        <v>190</v>
      </c>
      <c r="D1845" s="11" t="n">
        <v>0.333333333333334</v>
      </c>
      <c r="E1845" s="22" t="n">
        <f aca="false">SUM(C1845+D1845)</f>
        <v>190.333333333333</v>
      </c>
      <c r="F1845" s="24" t="n">
        <v>6.014</v>
      </c>
      <c r="G1845" s="13" t="n">
        <f aca="false">SUMIF(F$2:F1845,"&gt;0")</f>
        <v>3933.925</v>
      </c>
      <c r="H1845" s="13" t="n">
        <f aca="false">SQRT(G1845)</f>
        <v>62.7210092393291</v>
      </c>
      <c r="I1845" s="13"/>
      <c r="J1845" s="14" t="n">
        <f aca="false">(0.0124450655*H1845)-0.3800026132</f>
        <v>0.400564455009555</v>
      </c>
      <c r="K1845" s="14"/>
      <c r="L1845" s="14"/>
    </row>
    <row r="1846" s="10" customFormat="true" ht="12" hidden="false" customHeight="true" outlineLevel="0" collapsed="false">
      <c r="A1846" s="20" t="n">
        <v>1999</v>
      </c>
      <c r="B1846" s="9" t="n">
        <v>36350</v>
      </c>
      <c r="C1846" s="21" t="n">
        <v>190</v>
      </c>
      <c r="D1846" s="11" t="n">
        <v>0.375</v>
      </c>
      <c r="E1846" s="22" t="n">
        <f aca="false">SUM(C1846+D1846)</f>
        <v>190.375</v>
      </c>
      <c r="F1846" s="24" t="n">
        <v>6.253</v>
      </c>
      <c r="G1846" s="13" t="n">
        <f aca="false">SUMIF(F$2:F1846,"&gt;0")</f>
        <v>3940.178</v>
      </c>
      <c r="H1846" s="13" t="n">
        <f aca="false">SQRT(G1846)</f>
        <v>62.770837177785</v>
      </c>
      <c r="I1846" s="13"/>
      <c r="J1846" s="14" t="n">
        <f aca="false">(0.0124450655*H1846)-0.3800026132</f>
        <v>0.40118456696737</v>
      </c>
      <c r="K1846" s="14"/>
      <c r="L1846" s="14"/>
    </row>
    <row r="1847" s="10" customFormat="true" ht="12" hidden="false" customHeight="true" outlineLevel="0" collapsed="false">
      <c r="A1847" s="20" t="n">
        <v>1999</v>
      </c>
      <c r="B1847" s="9" t="n">
        <v>36350</v>
      </c>
      <c r="C1847" s="21" t="n">
        <v>190</v>
      </c>
      <c r="D1847" s="11" t="n">
        <v>0.416666666666667</v>
      </c>
      <c r="E1847" s="22" t="n">
        <f aca="false">SUM(C1847+D1847)</f>
        <v>190.416666666667</v>
      </c>
      <c r="F1847" s="24" t="n">
        <v>6.993</v>
      </c>
      <c r="G1847" s="13" t="n">
        <f aca="false">SUMIF(F$2:F1847,"&gt;0")</f>
        <v>3947.171</v>
      </c>
      <c r="H1847" s="13" t="n">
        <f aca="false">SQRT(G1847)</f>
        <v>62.8265151030996</v>
      </c>
      <c r="I1847" s="13"/>
      <c r="J1847" s="14" t="n">
        <f aca="false">(0.0124450655*H1847)-0.3800026132</f>
        <v>0.401877482394814</v>
      </c>
      <c r="K1847" s="14"/>
      <c r="L1847" s="14"/>
    </row>
    <row r="1848" s="10" customFormat="true" ht="12" hidden="false" customHeight="true" outlineLevel="0" collapsed="false">
      <c r="A1848" s="20" t="n">
        <v>1999</v>
      </c>
      <c r="B1848" s="9" t="n">
        <v>36350</v>
      </c>
      <c r="C1848" s="21" t="n">
        <v>190</v>
      </c>
      <c r="D1848" s="11" t="n">
        <v>0.458333333333334</v>
      </c>
      <c r="E1848" s="22" t="n">
        <f aca="false">SUM(C1848+D1848)</f>
        <v>190.458333333333</v>
      </c>
      <c r="F1848" s="24" t="n">
        <v>6.746</v>
      </c>
      <c r="G1848" s="13" t="n">
        <f aca="false">SUMIF(F$2:F1848,"&gt;0")</f>
        <v>3953.917</v>
      </c>
      <c r="H1848" s="13" t="n">
        <f aca="false">SQRT(G1848)</f>
        <v>62.8801797071223</v>
      </c>
      <c r="I1848" s="13"/>
      <c r="J1848" s="14" t="n">
        <f aca="false">(0.0124450655*H1848)-0.3800026132</f>
        <v>0.402545341906908</v>
      </c>
      <c r="K1848" s="14"/>
      <c r="L1848" s="14"/>
    </row>
    <row r="1849" s="10" customFormat="true" ht="12" hidden="false" customHeight="true" outlineLevel="0" collapsed="false">
      <c r="A1849" s="20" t="n">
        <v>1999</v>
      </c>
      <c r="B1849" s="9" t="n">
        <v>36350</v>
      </c>
      <c r="C1849" s="21" t="n">
        <v>190</v>
      </c>
      <c r="D1849" s="11" t="n">
        <v>0.5</v>
      </c>
      <c r="E1849" s="22" t="n">
        <f aca="false">SUM(C1849+D1849)</f>
        <v>190.5</v>
      </c>
      <c r="F1849" s="24" t="n">
        <v>6.859</v>
      </c>
      <c r="G1849" s="13" t="n">
        <f aca="false">SUMIF(F$2:F1849,"&gt;0")</f>
        <v>3960.776</v>
      </c>
      <c r="H1849" s="13" t="n">
        <f aca="false">SQRT(G1849)</f>
        <v>62.9346963129242</v>
      </c>
      <c r="I1849" s="13"/>
      <c r="J1849" s="14" t="n">
        <f aca="false">(0.0124450655*H1849)-0.3800026132</f>
        <v>0.403223804636951</v>
      </c>
      <c r="K1849" s="14"/>
      <c r="L1849" s="14"/>
    </row>
    <row r="1850" s="10" customFormat="true" ht="12" hidden="false" customHeight="true" outlineLevel="0" collapsed="false">
      <c r="A1850" s="20" t="n">
        <v>1999</v>
      </c>
      <c r="B1850" s="9" t="n">
        <v>36350</v>
      </c>
      <c r="C1850" s="21" t="n">
        <v>190</v>
      </c>
      <c r="D1850" s="11" t="n">
        <v>0.541666666666667</v>
      </c>
      <c r="E1850" s="22" t="n">
        <f aca="false">SUM(C1850+D1850)</f>
        <v>190.541666666667</v>
      </c>
      <c r="F1850" s="24" t="n">
        <v>7.06</v>
      </c>
      <c r="G1850" s="13" t="n">
        <f aca="false">SUMIF(F$2:F1850,"&gt;0")</f>
        <v>3967.836</v>
      </c>
      <c r="H1850" s="13" t="n">
        <f aca="false">SQRT(G1850)</f>
        <v>62.9907612273419</v>
      </c>
      <c r="I1850" s="13"/>
      <c r="J1850" s="14" t="n">
        <f aca="false">(0.0124450655*H1850)-0.3800026132</f>
        <v>0.40392153616913</v>
      </c>
      <c r="K1850" s="14"/>
      <c r="L1850" s="14"/>
    </row>
    <row r="1851" s="10" customFormat="true" ht="12" hidden="false" customHeight="true" outlineLevel="0" collapsed="false">
      <c r="A1851" s="20" t="n">
        <v>1999</v>
      </c>
      <c r="B1851" s="9" t="n">
        <v>36350</v>
      </c>
      <c r="C1851" s="21" t="n">
        <v>190</v>
      </c>
      <c r="D1851" s="11" t="n">
        <v>0.583333333333334</v>
      </c>
      <c r="E1851" s="22" t="n">
        <f aca="false">SUM(C1851+D1851)</f>
        <v>190.583333333333</v>
      </c>
      <c r="F1851" s="24" t="n">
        <v>7.24</v>
      </c>
      <c r="G1851" s="13" t="n">
        <f aca="false">SUMIF(F$2:F1851,"&gt;0")</f>
        <v>3975.076</v>
      </c>
      <c r="H1851" s="13" t="n">
        <f aca="false">SQRT(G1851)</f>
        <v>63.0482037809167</v>
      </c>
      <c r="I1851" s="13"/>
      <c r="J1851" s="14" t="n">
        <f aca="false">(0.0124450655*H1851)-0.3800026132</f>
        <v>0.404636412510856</v>
      </c>
      <c r="K1851" s="14"/>
      <c r="L1851" s="14"/>
    </row>
    <row r="1852" s="10" customFormat="true" ht="12" hidden="false" customHeight="true" outlineLevel="0" collapsed="false">
      <c r="A1852" s="20" t="n">
        <v>1999</v>
      </c>
      <c r="B1852" s="9" t="n">
        <v>36350</v>
      </c>
      <c r="C1852" s="21" t="n">
        <v>190</v>
      </c>
      <c r="D1852" s="11" t="n">
        <v>0.625</v>
      </c>
      <c r="E1852" s="22" t="n">
        <f aca="false">SUM(C1852+D1852)</f>
        <v>190.625</v>
      </c>
      <c r="F1852" s="24" t="n">
        <v>7.09</v>
      </c>
      <c r="G1852" s="13" t="n">
        <f aca="false">SUMIF(F$2:F1852,"&gt;0")</f>
        <v>3982.166</v>
      </c>
      <c r="H1852" s="13" t="n">
        <f aca="false">SQRT(G1852)</f>
        <v>63.1044055514352</v>
      </c>
      <c r="I1852" s="13"/>
      <c r="J1852" s="14" t="n">
        <f aca="false">(0.0124450655*H1852)-0.3800026132</f>
        <v>0.405335847226174</v>
      </c>
      <c r="K1852" s="14"/>
      <c r="L1852" s="14"/>
    </row>
    <row r="1853" s="10" customFormat="true" ht="12" hidden="false" customHeight="true" outlineLevel="0" collapsed="false">
      <c r="A1853" s="20" t="n">
        <v>1999</v>
      </c>
      <c r="B1853" s="9" t="n">
        <v>36350</v>
      </c>
      <c r="C1853" s="21" t="n">
        <v>190</v>
      </c>
      <c r="D1853" s="11" t="n">
        <v>0.666666666666667</v>
      </c>
      <c r="E1853" s="22" t="n">
        <f aca="false">SUM(C1853+D1853)</f>
        <v>190.666666666667</v>
      </c>
      <c r="F1853" s="24" t="n">
        <v>6.865</v>
      </c>
      <c r="G1853" s="13" t="n">
        <f aca="false">SUMIF(F$2:F1853,"&gt;0")</f>
        <v>3989.031</v>
      </c>
      <c r="H1853" s="13" t="n">
        <f aca="false">SQRT(G1853)</f>
        <v>63.1587761122712</v>
      </c>
      <c r="I1853" s="13"/>
      <c r="J1853" s="14" t="n">
        <f aca="false">(0.0124450655*H1853)-0.3800026132</f>
        <v>0.40601249241705</v>
      </c>
      <c r="K1853" s="14"/>
      <c r="L1853" s="14"/>
    </row>
    <row r="1854" s="10" customFormat="true" ht="12" hidden="false" customHeight="true" outlineLevel="0" collapsed="false">
      <c r="A1854" s="20" t="n">
        <v>1999</v>
      </c>
      <c r="B1854" s="9" t="n">
        <v>36350</v>
      </c>
      <c r="C1854" s="21" t="n">
        <v>190</v>
      </c>
      <c r="D1854" s="11" t="n">
        <v>0.708333333333334</v>
      </c>
      <c r="E1854" s="22" t="n">
        <f aca="false">SUM(C1854+D1854)</f>
        <v>190.708333333333</v>
      </c>
      <c r="F1854" s="24" t="n">
        <v>6.579</v>
      </c>
      <c r="G1854" s="13" t="n">
        <f aca="false">SUMIF(F$2:F1854,"&gt;0")</f>
        <v>3995.61</v>
      </c>
      <c r="H1854" s="13" t="n">
        <f aca="false">SQRT(G1854)</f>
        <v>63.2108376783602</v>
      </c>
      <c r="I1854" s="13"/>
      <c r="J1854" s="14" t="n">
        <f aca="false">(0.0124450655*H1854)-0.3800026132</f>
        <v>0.40666040201706</v>
      </c>
      <c r="K1854" s="14"/>
      <c r="L1854" s="14"/>
    </row>
    <row r="1855" s="10" customFormat="true" ht="12" hidden="false" customHeight="true" outlineLevel="0" collapsed="false">
      <c r="A1855" s="20" t="n">
        <v>1999</v>
      </c>
      <c r="B1855" s="9" t="n">
        <v>36350</v>
      </c>
      <c r="C1855" s="21" t="n">
        <v>190</v>
      </c>
      <c r="D1855" s="11" t="n">
        <v>0.75</v>
      </c>
      <c r="E1855" s="22" t="n">
        <f aca="false">SUM(C1855+D1855)</f>
        <v>190.75</v>
      </c>
      <c r="F1855" s="24" t="n">
        <v>6.445</v>
      </c>
      <c r="G1855" s="13" t="n">
        <f aca="false">SUMIF(F$2:F1855,"&gt;0")</f>
        <v>4002.055</v>
      </c>
      <c r="H1855" s="13" t="n">
        <f aca="false">SQRT(G1855)</f>
        <v>63.261797318761</v>
      </c>
      <c r="I1855" s="13"/>
      <c r="J1855" s="14" t="n">
        <f aca="false">(0.0124450655*H1855)-0.3800026132</f>
        <v>0.407294598079705</v>
      </c>
      <c r="K1855" s="14"/>
      <c r="L1855" s="14"/>
    </row>
    <row r="1856" s="10" customFormat="true" ht="12" hidden="false" customHeight="true" outlineLevel="0" collapsed="false">
      <c r="A1856" s="20" t="n">
        <v>1999</v>
      </c>
      <c r="B1856" s="9" t="n">
        <v>36350</v>
      </c>
      <c r="C1856" s="21" t="n">
        <v>190</v>
      </c>
      <c r="D1856" s="11" t="n">
        <v>0.791666666666667</v>
      </c>
      <c r="E1856" s="22" t="n">
        <f aca="false">SUM(C1856+D1856)</f>
        <v>190.791666666667</v>
      </c>
      <c r="F1856" s="24" t="n">
        <v>6.343</v>
      </c>
      <c r="G1856" s="13" t="n">
        <f aca="false">SUMIF(F$2:F1856,"&gt;0")</f>
        <v>4008.398</v>
      </c>
      <c r="H1856" s="13" t="n">
        <f aca="false">SQRT(G1856)</f>
        <v>63.3119104118648</v>
      </c>
      <c r="I1856" s="13"/>
      <c r="J1856" s="14" t="n">
        <f aca="false">(0.0124450655*H1856)-0.3800026132</f>
        <v>0.40791825880579</v>
      </c>
      <c r="K1856" s="14"/>
      <c r="L1856" s="14"/>
    </row>
    <row r="1857" s="10" customFormat="true" ht="12" hidden="false" customHeight="true" outlineLevel="0" collapsed="false">
      <c r="A1857" s="20" t="n">
        <v>1999</v>
      </c>
      <c r="B1857" s="9" t="n">
        <v>36350</v>
      </c>
      <c r="C1857" s="21" t="n">
        <v>190</v>
      </c>
      <c r="D1857" s="11" t="n">
        <v>0.833333333333334</v>
      </c>
      <c r="E1857" s="22" t="n">
        <f aca="false">SUM(C1857+D1857)</f>
        <v>190.833333333333</v>
      </c>
      <c r="F1857" s="24" t="n">
        <v>5.977</v>
      </c>
      <c r="G1857" s="13" t="n">
        <f aca="false">SUMIF(F$2:F1857,"&gt;0")</f>
        <v>4014.375</v>
      </c>
      <c r="H1857" s="13" t="n">
        <f aca="false">SQRT(G1857)</f>
        <v>63.3590956374852</v>
      </c>
      <c r="I1857" s="13"/>
      <c r="J1857" s="14" t="n">
        <f aca="false">(0.0124450655*H1857)-0.3800026132</f>
        <v>0.408505482029268</v>
      </c>
      <c r="K1857" s="14"/>
      <c r="L1857" s="14"/>
    </row>
    <row r="1858" s="10" customFormat="true" ht="12" hidden="false" customHeight="true" outlineLevel="0" collapsed="false">
      <c r="A1858" s="20" t="n">
        <v>1999</v>
      </c>
      <c r="B1858" s="9" t="n">
        <v>36350</v>
      </c>
      <c r="C1858" s="21" t="n">
        <v>190</v>
      </c>
      <c r="D1858" s="11" t="n">
        <v>0.875</v>
      </c>
      <c r="E1858" s="22" t="n">
        <f aca="false">SUM(C1858+D1858)</f>
        <v>190.875</v>
      </c>
      <c r="F1858" s="24" t="n">
        <v>5.226</v>
      </c>
      <c r="G1858" s="13" t="n">
        <f aca="false">SUMIF(F$2:F1858,"&gt;0")</f>
        <v>4019.601</v>
      </c>
      <c r="H1858" s="13" t="n">
        <f aca="false">SQRT(G1858)</f>
        <v>63.4003233430241</v>
      </c>
      <c r="I1858" s="13"/>
      <c r="J1858" s="14" t="n">
        <f aca="false">(0.0124450655*H1858)-0.3800026132</f>
        <v>0.409018563525113</v>
      </c>
      <c r="K1858" s="14"/>
      <c r="L1858" s="14"/>
    </row>
    <row r="1859" s="10" customFormat="true" ht="12" hidden="false" customHeight="true" outlineLevel="0" collapsed="false">
      <c r="A1859" s="20" t="n">
        <v>1999</v>
      </c>
      <c r="B1859" s="9" t="n">
        <v>36350</v>
      </c>
      <c r="C1859" s="21" t="n">
        <v>190</v>
      </c>
      <c r="D1859" s="11" t="n">
        <v>0.916666666666667</v>
      </c>
      <c r="E1859" s="22" t="n">
        <f aca="false">SUM(C1859+D1859)</f>
        <v>190.916666666667</v>
      </c>
      <c r="F1859" s="24" t="n">
        <v>5.032</v>
      </c>
      <c r="G1859" s="13" t="n">
        <f aca="false">SUMIF(F$2:F1859,"&gt;0")</f>
        <v>4024.633</v>
      </c>
      <c r="H1859" s="13" t="n">
        <f aca="false">SQRT(G1859)</f>
        <v>63.4399952711221</v>
      </c>
      <c r="I1859" s="13"/>
      <c r="J1859" s="14" t="n">
        <f aca="false">(0.0124450655*H1859)-0.3800026132</f>
        <v>0.409512283268805</v>
      </c>
      <c r="K1859" s="14"/>
      <c r="L1859" s="14"/>
    </row>
    <row r="1860" s="10" customFormat="true" ht="12" hidden="false" customHeight="true" outlineLevel="0" collapsed="false">
      <c r="A1860" s="20" t="n">
        <v>1999</v>
      </c>
      <c r="B1860" s="9" t="n">
        <v>36350</v>
      </c>
      <c r="C1860" s="21" t="n">
        <v>190</v>
      </c>
      <c r="D1860" s="11" t="n">
        <v>0.958333333333334</v>
      </c>
      <c r="E1860" s="22" t="n">
        <f aca="false">SUM(C1860+D1860)</f>
        <v>190.958333333333</v>
      </c>
      <c r="F1860" s="24" t="n">
        <v>4.952</v>
      </c>
      <c r="G1860" s="13" t="n">
        <f aca="false">SUMIF(F$2:F1860,"&gt;0")</f>
        <v>4029.585</v>
      </c>
      <c r="H1860" s="13" t="n">
        <f aca="false">SQRT(G1860)</f>
        <v>63.4790122796504</v>
      </c>
      <c r="I1860" s="13"/>
      <c r="J1860" s="14" t="n">
        <f aca="false">(0.0124450655*H1860)-0.3800026132</f>
        <v>0.409997852495553</v>
      </c>
      <c r="K1860" s="14"/>
      <c r="L1860" s="14"/>
    </row>
    <row r="1861" s="10" customFormat="true" ht="12" hidden="false" customHeight="true" outlineLevel="0" collapsed="false">
      <c r="A1861" s="20" t="n">
        <v>1999</v>
      </c>
      <c r="B1861" s="9" t="n">
        <v>36351</v>
      </c>
      <c r="C1861" s="21" t="n">
        <v>191</v>
      </c>
      <c r="D1861" s="11" t="n">
        <v>0</v>
      </c>
      <c r="E1861" s="22" t="n">
        <f aca="false">SUM(C1861+D1861)</f>
        <v>191</v>
      </c>
      <c r="F1861" s="24" t="n">
        <v>5.034</v>
      </c>
      <c r="G1861" s="13" t="n">
        <f aca="false">SUMIF(F$2:F1861,"&gt;0")</f>
        <v>4034.619</v>
      </c>
      <c r="H1861" s="13" t="n">
        <f aca="false">SQRT(G1861)</f>
        <v>63.518650804311</v>
      </c>
      <c r="I1861" s="13"/>
      <c r="J1861" s="14" t="n">
        <f aca="false">(0.0124450655*H1861)-0.3800026132</f>
        <v>0.410491156531278</v>
      </c>
      <c r="K1861" s="14"/>
      <c r="L1861" s="14"/>
    </row>
    <row r="1862" s="10" customFormat="true" ht="12" hidden="false" customHeight="true" outlineLevel="0" collapsed="false">
      <c r="A1862" s="20" t="n">
        <v>1999</v>
      </c>
      <c r="B1862" s="9" t="n">
        <v>36351</v>
      </c>
      <c r="C1862" s="21" t="n">
        <v>191</v>
      </c>
      <c r="D1862" s="11" t="n">
        <v>0.0416666666666667</v>
      </c>
      <c r="E1862" s="22" t="n">
        <f aca="false">SUM(C1862+D1862)</f>
        <v>191.041666666667</v>
      </c>
      <c r="F1862" s="24" t="n">
        <v>5.094</v>
      </c>
      <c r="G1862" s="13" t="n">
        <f aca="false">SUMIF(F$2:F1862,"&gt;0")</f>
        <v>4039.713</v>
      </c>
      <c r="H1862" s="13" t="n">
        <f aca="false">SQRT(G1862)</f>
        <v>63.5587366142531</v>
      </c>
      <c r="I1862" s="13"/>
      <c r="J1862" s="14" t="n">
        <f aca="false">(0.0124450655*H1862)-0.3800026132</f>
        <v>0.410990027061628</v>
      </c>
      <c r="K1862" s="14"/>
      <c r="L1862" s="14"/>
    </row>
    <row r="1863" s="10" customFormat="true" ht="12" hidden="false" customHeight="true" outlineLevel="0" collapsed="false">
      <c r="A1863" s="20" t="n">
        <v>1999</v>
      </c>
      <c r="B1863" s="9" t="n">
        <v>36351</v>
      </c>
      <c r="C1863" s="21" t="n">
        <v>191</v>
      </c>
      <c r="D1863" s="11" t="n">
        <v>0.0833333333333333</v>
      </c>
      <c r="E1863" s="22" t="n">
        <f aca="false">SUM(C1863+D1863)</f>
        <v>191.083333333333</v>
      </c>
      <c r="F1863" s="24" t="n">
        <v>4.701</v>
      </c>
      <c r="G1863" s="13" t="n">
        <f aca="false">SUMIF(F$2:F1863,"&gt;0")</f>
        <v>4044.414</v>
      </c>
      <c r="H1863" s="13" t="n">
        <f aca="false">SQRT(G1863)</f>
        <v>63.5957074023082</v>
      </c>
      <c r="I1863" s="13"/>
      <c r="J1863" s="14" t="n">
        <f aca="false">(0.0124450655*H1863)-0.3800026132</f>
        <v>0.411450130940561</v>
      </c>
      <c r="K1863" s="14"/>
      <c r="L1863" s="14"/>
    </row>
    <row r="1864" s="10" customFormat="true" ht="12" hidden="false" customHeight="true" outlineLevel="0" collapsed="false">
      <c r="A1864" s="20" t="n">
        <v>1999</v>
      </c>
      <c r="B1864" s="9" t="n">
        <v>36351</v>
      </c>
      <c r="C1864" s="21" t="n">
        <v>191</v>
      </c>
      <c r="D1864" s="11" t="n">
        <v>0.125</v>
      </c>
      <c r="E1864" s="22" t="n">
        <f aca="false">SUM(C1864+D1864)</f>
        <v>191.125</v>
      </c>
      <c r="F1864" s="24" t="n">
        <v>4.701</v>
      </c>
      <c r="G1864" s="13" t="n">
        <f aca="false">SUMIF(F$2:F1864,"&gt;0")</f>
        <v>4049.115</v>
      </c>
      <c r="H1864" s="13" t="n">
        <f aca="false">SQRT(G1864)</f>
        <v>63.6326567102145</v>
      </c>
      <c r="I1864" s="13"/>
      <c r="J1864" s="14" t="n">
        <f aca="false">(0.0124450655*H1864)-0.3800026132</f>
        <v>0.411909967497633</v>
      </c>
      <c r="K1864" s="14"/>
      <c r="L1864" s="14"/>
    </row>
    <row r="1865" s="10" customFormat="true" ht="12" hidden="false" customHeight="true" outlineLevel="0" collapsed="false">
      <c r="A1865" s="20" t="n">
        <v>1999</v>
      </c>
      <c r="B1865" s="9" t="n">
        <v>36351</v>
      </c>
      <c r="C1865" s="21" t="n">
        <v>191</v>
      </c>
      <c r="D1865" s="11" t="n">
        <v>0.166666666666667</v>
      </c>
      <c r="E1865" s="22" t="n">
        <f aca="false">SUM(C1865+D1865)</f>
        <v>191.166666666667</v>
      </c>
      <c r="F1865" s="24" t="n">
        <v>4.795</v>
      </c>
      <c r="G1865" s="13" t="n">
        <f aca="false">SUMIF(F$2:F1865,"&gt;0")</f>
        <v>4053.91</v>
      </c>
      <c r="H1865" s="13" t="n">
        <f aca="false">SQRT(G1865)</f>
        <v>63.6703227571527</v>
      </c>
      <c r="I1865" s="13"/>
      <c r="J1865" s="14" t="n">
        <f aca="false">(0.0124450655*H1865)-0.3800026132</f>
        <v>0.412378723918906</v>
      </c>
      <c r="K1865" s="14"/>
      <c r="L1865" s="14"/>
    </row>
    <row r="1866" s="10" customFormat="true" ht="12" hidden="false" customHeight="true" outlineLevel="0" collapsed="false">
      <c r="A1866" s="20" t="n">
        <v>1999</v>
      </c>
      <c r="B1866" s="9" t="n">
        <v>36351</v>
      </c>
      <c r="C1866" s="21" t="n">
        <v>191</v>
      </c>
      <c r="D1866" s="11" t="n">
        <v>0.208333333333334</v>
      </c>
      <c r="E1866" s="22" t="n">
        <f aca="false">SUM(C1866+D1866)</f>
        <v>191.208333333333</v>
      </c>
      <c r="F1866" s="24" t="n">
        <v>4.393</v>
      </c>
      <c r="G1866" s="13" t="n">
        <f aca="false">SUMIF(F$2:F1866,"&gt;0")</f>
        <v>4058.303</v>
      </c>
      <c r="H1866" s="13" t="n">
        <f aca="false">SQRT(G1866)</f>
        <v>63.704811435244</v>
      </c>
      <c r="I1866" s="13"/>
      <c r="J1866" s="14" t="n">
        <f aca="false">(0.0124450655*H1866)-0.3800026132</f>
        <v>0.412807937776761</v>
      </c>
      <c r="K1866" s="14"/>
      <c r="L1866" s="14"/>
    </row>
    <row r="1867" s="10" customFormat="true" ht="12" hidden="false" customHeight="true" outlineLevel="0" collapsed="false">
      <c r="A1867" s="20" t="n">
        <v>1999</v>
      </c>
      <c r="B1867" s="9" t="n">
        <v>36351</v>
      </c>
      <c r="C1867" s="21" t="n">
        <v>191</v>
      </c>
      <c r="D1867" s="11" t="n">
        <v>0.25</v>
      </c>
      <c r="E1867" s="22" t="n">
        <f aca="false">SUM(C1867+D1867)</f>
        <v>191.25</v>
      </c>
      <c r="F1867" s="24" t="n">
        <v>4.496</v>
      </c>
      <c r="G1867" s="13" t="n">
        <f aca="false">SUMIF(F$2:F1867,"&gt;0")</f>
        <v>4062.799</v>
      </c>
      <c r="H1867" s="13" t="n">
        <f aca="false">SQRT(G1867)</f>
        <v>63.7400894257296</v>
      </c>
      <c r="I1867" s="13"/>
      <c r="J1867" s="14" t="n">
        <f aca="false">(0.0124450655*H1867)-0.3800026132</f>
        <v>0.413246974679062</v>
      </c>
      <c r="K1867" s="14"/>
      <c r="L1867" s="14"/>
    </row>
    <row r="1868" s="10" customFormat="true" ht="12" hidden="false" customHeight="true" outlineLevel="0" collapsed="false">
      <c r="A1868" s="20" t="n">
        <v>1999</v>
      </c>
      <c r="B1868" s="9" t="n">
        <v>36351</v>
      </c>
      <c r="C1868" s="21" t="n">
        <v>191</v>
      </c>
      <c r="D1868" s="11" t="n">
        <v>0.291666666666667</v>
      </c>
      <c r="E1868" s="22" t="n">
        <f aca="false">SUM(C1868+D1868)</f>
        <v>191.291666666667</v>
      </c>
      <c r="F1868" s="24" t="n">
        <v>5.359</v>
      </c>
      <c r="G1868" s="13" t="n">
        <f aca="false">SUMIF(F$2:F1868,"&gt;0")</f>
        <v>4068.158</v>
      </c>
      <c r="H1868" s="13" t="n">
        <f aca="false">SQRT(G1868)</f>
        <v>63.7821134801913</v>
      </c>
      <c r="I1868" s="13"/>
      <c r="J1868" s="14" t="n">
        <f aca="false">(0.0124450655*H1868)-0.3800026132</f>
        <v>0.413769966789414</v>
      </c>
      <c r="K1868" s="14"/>
      <c r="L1868" s="14"/>
    </row>
    <row r="1869" s="10" customFormat="true" ht="12" hidden="false" customHeight="true" outlineLevel="0" collapsed="false">
      <c r="A1869" s="20" t="n">
        <v>1999</v>
      </c>
      <c r="B1869" s="9" t="n">
        <v>36351</v>
      </c>
      <c r="C1869" s="21" t="n">
        <v>191</v>
      </c>
      <c r="D1869" s="11" t="n">
        <v>0.333333333333334</v>
      </c>
      <c r="E1869" s="22" t="n">
        <f aca="false">SUM(C1869+D1869)</f>
        <v>191.333333333333</v>
      </c>
      <c r="F1869" s="24" t="n">
        <v>6.086</v>
      </c>
      <c r="G1869" s="13" t="n">
        <f aca="false">SUMIF(F$2:F1869,"&gt;0")</f>
        <v>4074.244</v>
      </c>
      <c r="H1869" s="13" t="n">
        <f aca="false">SQRT(G1869)</f>
        <v>63.8298049503522</v>
      </c>
      <c r="I1869" s="13"/>
      <c r="J1869" s="14" t="n">
        <f aca="false">(0.0124450655*H1869)-0.3800026132</f>
        <v>0.414363490259357</v>
      </c>
      <c r="K1869" s="14"/>
      <c r="L1869" s="14"/>
    </row>
    <row r="1870" s="10" customFormat="true" ht="12" hidden="false" customHeight="true" outlineLevel="0" collapsed="false">
      <c r="A1870" s="20" t="n">
        <v>1999</v>
      </c>
      <c r="B1870" s="9" t="n">
        <v>36351</v>
      </c>
      <c r="C1870" s="21" t="n">
        <v>191</v>
      </c>
      <c r="D1870" s="11" t="n">
        <v>0.375</v>
      </c>
      <c r="E1870" s="22" t="n">
        <f aca="false">SUM(C1870+D1870)</f>
        <v>191.375</v>
      </c>
      <c r="F1870" s="24" t="n">
        <v>6.609</v>
      </c>
      <c r="G1870" s="13" t="n">
        <f aca="false">SUMIF(F$2:F1870,"&gt;0")</f>
        <v>4080.853</v>
      </c>
      <c r="H1870" s="13" t="n">
        <f aca="false">SQRT(G1870)</f>
        <v>63.8815544582315</v>
      </c>
      <c r="I1870" s="13"/>
      <c r="J1870" s="14" t="n">
        <f aca="false">(0.0124450655*H1870)-0.3800026132</f>
        <v>0.415007516274508</v>
      </c>
      <c r="K1870" s="14"/>
      <c r="L1870" s="14"/>
    </row>
    <row r="1871" s="10" customFormat="true" ht="12" hidden="false" customHeight="true" outlineLevel="0" collapsed="false">
      <c r="A1871" s="20" t="n">
        <v>1999</v>
      </c>
      <c r="B1871" s="9" t="n">
        <v>36351</v>
      </c>
      <c r="C1871" s="21" t="n">
        <v>191</v>
      </c>
      <c r="D1871" s="11" t="n">
        <v>0.416666666666667</v>
      </c>
      <c r="E1871" s="22" t="n">
        <f aca="false">SUM(C1871+D1871)</f>
        <v>191.416666666667</v>
      </c>
      <c r="F1871" s="24" t="n">
        <v>7.44</v>
      </c>
      <c r="G1871" s="13" t="n">
        <f aca="false">SUMIF(F$2:F1871,"&gt;0")</f>
        <v>4088.293</v>
      </c>
      <c r="H1871" s="13" t="n">
        <f aca="false">SQRT(G1871)</f>
        <v>63.9397607127209</v>
      </c>
      <c r="I1871" s="13"/>
      <c r="J1871" s="14" t="n">
        <f aca="false">(0.0124450655*H1871)-0.3800026132</f>
        <v>0.415731896924138</v>
      </c>
      <c r="K1871" s="14"/>
      <c r="L1871" s="14"/>
    </row>
    <row r="1872" s="10" customFormat="true" ht="12" hidden="false" customHeight="true" outlineLevel="0" collapsed="false">
      <c r="A1872" s="20" t="n">
        <v>1999</v>
      </c>
      <c r="B1872" s="9" t="n">
        <v>36351</v>
      </c>
      <c r="C1872" s="21" t="n">
        <v>191</v>
      </c>
      <c r="D1872" s="11" t="n">
        <v>0.458333333333334</v>
      </c>
      <c r="E1872" s="22" t="n">
        <f aca="false">SUM(C1872+D1872)</f>
        <v>191.458333333333</v>
      </c>
      <c r="F1872" s="24" t="n">
        <v>8.51</v>
      </c>
      <c r="G1872" s="13" t="n">
        <f aca="false">SUMIF(F$2:F1872,"&gt;0")</f>
        <v>4096.803</v>
      </c>
      <c r="H1872" s="13" t="n">
        <f aca="false">SQRT(G1872)</f>
        <v>64.0062731300613</v>
      </c>
      <c r="I1872" s="13"/>
      <c r="J1872" s="14" t="n">
        <f aca="false">(0.0124450655*H1872)-0.3800026132</f>
        <v>0.416559648314502</v>
      </c>
      <c r="K1872" s="14"/>
      <c r="L1872" s="14"/>
    </row>
    <row r="1873" s="10" customFormat="true" ht="12" hidden="false" customHeight="true" outlineLevel="0" collapsed="false">
      <c r="A1873" s="20" t="n">
        <v>1999</v>
      </c>
      <c r="B1873" s="9" t="n">
        <v>36351</v>
      </c>
      <c r="C1873" s="21" t="n">
        <v>191</v>
      </c>
      <c r="D1873" s="11" t="n">
        <v>0.5</v>
      </c>
      <c r="E1873" s="22" t="n">
        <f aca="false">SUM(C1873+D1873)</f>
        <v>191.5</v>
      </c>
      <c r="F1873" s="24" t="n">
        <v>9.33</v>
      </c>
      <c r="G1873" s="13" t="n">
        <f aca="false">SUMIF(F$2:F1873,"&gt;0")</f>
        <v>4106.133</v>
      </c>
      <c r="H1873" s="13" t="n">
        <f aca="false">SQRT(G1873)</f>
        <v>64.0791151624303</v>
      </c>
      <c r="I1873" s="13"/>
      <c r="J1873" s="14" t="n">
        <f aca="false">(0.0124450655*H1873)-0.3800026132</f>
        <v>0.417466172178488</v>
      </c>
      <c r="K1873" s="14"/>
      <c r="L1873" s="14"/>
    </row>
    <row r="1874" s="10" customFormat="true" ht="12" hidden="false" customHeight="true" outlineLevel="0" collapsed="false">
      <c r="A1874" s="20" t="n">
        <v>1999</v>
      </c>
      <c r="B1874" s="9" t="n">
        <v>36351</v>
      </c>
      <c r="C1874" s="21" t="n">
        <v>191</v>
      </c>
      <c r="D1874" s="11" t="n">
        <v>0.541666666666667</v>
      </c>
      <c r="E1874" s="22" t="n">
        <f aca="false">SUM(C1874+D1874)</f>
        <v>191.541666666667</v>
      </c>
      <c r="F1874" s="24" t="n">
        <v>9.51</v>
      </c>
      <c r="G1874" s="13" t="n">
        <f aca="false">SUMIF(F$2:F1874,"&gt;0")</f>
        <v>4115.643</v>
      </c>
      <c r="H1874" s="13" t="n">
        <f aca="false">SQRT(G1874)</f>
        <v>64.1532773909486</v>
      </c>
      <c r="I1874" s="13"/>
      <c r="J1874" s="14" t="n">
        <f aca="false">(0.0124450655*H1874)-0.3800026132</f>
        <v>0.418389125970025</v>
      </c>
      <c r="K1874" s="14"/>
      <c r="L1874" s="14"/>
    </row>
    <row r="1875" s="10" customFormat="true" ht="12" hidden="false" customHeight="true" outlineLevel="0" collapsed="false">
      <c r="A1875" s="20" t="n">
        <v>1999</v>
      </c>
      <c r="B1875" s="9" t="n">
        <v>36351</v>
      </c>
      <c r="C1875" s="21" t="n">
        <v>191</v>
      </c>
      <c r="D1875" s="11" t="n">
        <v>0.583333333333334</v>
      </c>
      <c r="E1875" s="22" t="n">
        <f aca="false">SUM(C1875+D1875)</f>
        <v>191.583333333333</v>
      </c>
      <c r="F1875" s="24" t="n">
        <v>8.89</v>
      </c>
      <c r="G1875" s="13" t="n">
        <f aca="false">SUMIF(F$2:F1875,"&gt;0")</f>
        <v>4124.533</v>
      </c>
      <c r="H1875" s="13" t="n">
        <f aca="false">SQRT(G1875)</f>
        <v>64.2225272003524</v>
      </c>
      <c r="I1875" s="13"/>
      <c r="J1875" s="14" t="n">
        <f aca="false">(0.0124450655*H1875)-0.3800026132</f>
        <v>0.419250944383917</v>
      </c>
      <c r="K1875" s="14"/>
      <c r="L1875" s="14"/>
    </row>
    <row r="1876" s="10" customFormat="true" ht="12" hidden="false" customHeight="true" outlineLevel="0" collapsed="false">
      <c r="A1876" s="20" t="n">
        <v>1999</v>
      </c>
      <c r="B1876" s="9" t="n">
        <v>36351</v>
      </c>
      <c r="C1876" s="21" t="n">
        <v>191</v>
      </c>
      <c r="D1876" s="11" t="n">
        <v>0.625</v>
      </c>
      <c r="E1876" s="22" t="n">
        <f aca="false">SUM(C1876+D1876)</f>
        <v>191.625</v>
      </c>
      <c r="F1876" s="24" t="n">
        <v>8.64</v>
      </c>
      <c r="G1876" s="13" t="n">
        <f aca="false">SUMIF(F$2:F1876,"&gt;0")</f>
        <v>4133.173</v>
      </c>
      <c r="H1876" s="13" t="n">
        <f aca="false">SQRT(G1876)</f>
        <v>64.289758126781</v>
      </c>
      <c r="I1876" s="13"/>
      <c r="J1876" s="14" t="n">
        <f aca="false">(0.0124450655*H1876)-0.3800026132</f>
        <v>0.420087637666946</v>
      </c>
      <c r="K1876" s="14"/>
      <c r="L1876" s="14"/>
    </row>
    <row r="1877" s="10" customFormat="true" ht="12" hidden="false" customHeight="true" outlineLevel="0" collapsed="false">
      <c r="A1877" s="20" t="n">
        <v>1999</v>
      </c>
      <c r="B1877" s="9" t="n">
        <v>36351</v>
      </c>
      <c r="C1877" s="21" t="n">
        <v>191</v>
      </c>
      <c r="D1877" s="11" t="n">
        <v>0.666666666666667</v>
      </c>
      <c r="E1877" s="22" t="n">
        <f aca="false">SUM(C1877+D1877)</f>
        <v>191.666666666667</v>
      </c>
      <c r="F1877" s="24" t="n">
        <v>8.49</v>
      </c>
      <c r="G1877" s="13" t="n">
        <f aca="false">SUMIF(F$2:F1877,"&gt;0")</f>
        <v>4141.663</v>
      </c>
      <c r="H1877" s="13" t="n">
        <f aca="false">SQRT(G1877)</f>
        <v>64.3557534335509</v>
      </c>
      <c r="I1877" s="13"/>
      <c r="J1877" s="14" t="n">
        <f aca="false">(0.0124450655*H1877)-0.3800026132</f>
        <v>0.420908953582391</v>
      </c>
      <c r="K1877" s="14"/>
      <c r="L1877" s="14"/>
    </row>
    <row r="1878" s="10" customFormat="true" ht="12" hidden="false" customHeight="true" outlineLevel="0" collapsed="false">
      <c r="A1878" s="20" t="n">
        <v>1999</v>
      </c>
      <c r="B1878" s="9" t="n">
        <v>36351</v>
      </c>
      <c r="C1878" s="21" t="n">
        <v>191</v>
      </c>
      <c r="D1878" s="11" t="n">
        <v>0.708333333333334</v>
      </c>
      <c r="E1878" s="22" t="n">
        <f aca="false">SUM(C1878+D1878)</f>
        <v>191.708333333333</v>
      </c>
      <c r="F1878" s="24" t="n">
        <v>7.56</v>
      </c>
      <c r="G1878" s="13" t="n">
        <f aca="false">SUMIF(F$2:F1878,"&gt;0")</f>
        <v>4149.223</v>
      </c>
      <c r="H1878" s="13" t="n">
        <f aca="false">SQRT(G1878)</f>
        <v>64.4144626617346</v>
      </c>
      <c r="I1878" s="13"/>
      <c r="J1878" s="14" t="n">
        <f aca="false">(0.0124450655*H1878)-0.3800026132</f>
        <v>0.421639593772591</v>
      </c>
      <c r="K1878" s="14"/>
      <c r="L1878" s="14"/>
    </row>
    <row r="1879" s="10" customFormat="true" ht="12" hidden="false" customHeight="true" outlineLevel="0" collapsed="false">
      <c r="A1879" s="20" t="n">
        <v>1999</v>
      </c>
      <c r="B1879" s="9" t="n">
        <v>36351</v>
      </c>
      <c r="C1879" s="21" t="n">
        <v>191</v>
      </c>
      <c r="D1879" s="11" t="n">
        <v>0.75</v>
      </c>
      <c r="E1879" s="22" t="n">
        <f aca="false">SUM(C1879+D1879)</f>
        <v>191.75</v>
      </c>
      <c r="F1879" s="24" t="n">
        <v>6.895</v>
      </c>
      <c r="G1879" s="13" t="n">
        <f aca="false">SUMIF(F$2:F1879,"&gt;0")</f>
        <v>4156.118</v>
      </c>
      <c r="H1879" s="13" t="n">
        <f aca="false">SQRT(G1879)</f>
        <v>64.4679610349203</v>
      </c>
      <c r="I1879" s="13"/>
      <c r="J1879" s="14" t="n">
        <f aca="false">(0.0124450655*H1879)-0.3800026132</f>
        <v>0.422305384531031</v>
      </c>
      <c r="K1879" s="14"/>
      <c r="L1879" s="14"/>
    </row>
    <row r="1880" s="10" customFormat="true" ht="12" hidden="false" customHeight="true" outlineLevel="0" collapsed="false">
      <c r="A1880" s="20" t="n">
        <v>1999</v>
      </c>
      <c r="B1880" s="9" t="n">
        <v>36351</v>
      </c>
      <c r="C1880" s="21" t="n">
        <v>191</v>
      </c>
      <c r="D1880" s="11" t="n">
        <v>0.791666666666667</v>
      </c>
      <c r="E1880" s="22" t="n">
        <f aca="false">SUM(C1880+D1880)</f>
        <v>191.791666666667</v>
      </c>
      <c r="F1880" s="24" t="n">
        <v>7.07</v>
      </c>
      <c r="G1880" s="13" t="n">
        <f aca="false">SUMIF(F$2:F1880,"&gt;0")</f>
        <v>4163.188</v>
      </c>
      <c r="H1880" s="13" t="n">
        <f aca="false">SQRT(G1880)</f>
        <v>64.5227711742141</v>
      </c>
      <c r="I1880" s="13"/>
      <c r="J1880" s="14" t="n">
        <f aca="false">(0.0124450655*H1880)-0.3800026132</f>
        <v>0.422987500304607</v>
      </c>
      <c r="K1880" s="14"/>
      <c r="L1880" s="14"/>
    </row>
    <row r="1881" s="10" customFormat="true" ht="12" hidden="false" customHeight="true" outlineLevel="0" collapsed="false">
      <c r="A1881" s="20" t="n">
        <v>1999</v>
      </c>
      <c r="B1881" s="9" t="n">
        <v>36351</v>
      </c>
      <c r="C1881" s="21" t="n">
        <v>191</v>
      </c>
      <c r="D1881" s="11" t="n">
        <v>0.833333333333334</v>
      </c>
      <c r="E1881" s="22" t="n">
        <f aca="false">SUM(C1881+D1881)</f>
        <v>191.833333333333</v>
      </c>
      <c r="F1881" s="24" t="n">
        <v>5.983</v>
      </c>
      <c r="G1881" s="13" t="n">
        <f aca="false">SUMIF(F$2:F1881,"&gt;0")</f>
        <v>4169.171</v>
      </c>
      <c r="H1881" s="13" t="n">
        <f aca="false">SQRT(G1881)</f>
        <v>64.5691180054366</v>
      </c>
      <c r="I1881" s="13"/>
      <c r="J1881" s="14" t="n">
        <f aca="false">(0.0124450655*H1881)-0.3800026132</f>
        <v>0.423564289654888</v>
      </c>
      <c r="K1881" s="14"/>
      <c r="L1881" s="14"/>
    </row>
    <row r="1882" s="10" customFormat="true" ht="12" hidden="false" customHeight="true" outlineLevel="0" collapsed="false">
      <c r="A1882" s="20" t="n">
        <v>1999</v>
      </c>
      <c r="B1882" s="9" t="n">
        <v>36351</v>
      </c>
      <c r="C1882" s="21" t="n">
        <v>191</v>
      </c>
      <c r="D1882" s="11" t="n">
        <v>0.875</v>
      </c>
      <c r="E1882" s="22" t="n">
        <f aca="false">SUM(C1882+D1882)</f>
        <v>191.875</v>
      </c>
      <c r="F1882" s="24" t="n">
        <v>4.635</v>
      </c>
      <c r="G1882" s="13" t="n">
        <f aca="false">SUMIF(F$2:F1882,"&gt;0")</f>
        <v>4173.806</v>
      </c>
      <c r="H1882" s="13" t="n">
        <f aca="false">SQRT(G1882)</f>
        <v>64.6049998065165</v>
      </c>
      <c r="I1882" s="13"/>
      <c r="J1882" s="14" t="n">
        <f aca="false">(0.0124450655*H1882)-0.3800026132</f>
        <v>0.424010841019585</v>
      </c>
      <c r="K1882" s="14"/>
      <c r="L1882" s="14"/>
    </row>
    <row r="1883" s="10" customFormat="true" ht="12" hidden="false" customHeight="true" outlineLevel="0" collapsed="false">
      <c r="A1883" s="20" t="n">
        <v>1999</v>
      </c>
      <c r="B1883" s="9" t="n">
        <v>36351</v>
      </c>
      <c r="C1883" s="21" t="n">
        <v>191</v>
      </c>
      <c r="D1883" s="11" t="n">
        <v>0.916666666666667</v>
      </c>
      <c r="E1883" s="22" t="n">
        <f aca="false">SUM(C1883+D1883)</f>
        <v>191.916666666667</v>
      </c>
      <c r="F1883" s="24" t="n">
        <v>4.157</v>
      </c>
      <c r="G1883" s="13" t="n">
        <f aca="false">SUMIF(F$2:F1883,"&gt;0")</f>
        <v>4177.963</v>
      </c>
      <c r="H1883" s="13" t="n">
        <f aca="false">SQRT(G1883)</f>
        <v>64.6371642323517</v>
      </c>
      <c r="I1883" s="13"/>
      <c r="J1883" s="14" t="n">
        <f aca="false">(0.0124450655*H1883)-0.3800026132</f>
        <v>0.424411129405874</v>
      </c>
      <c r="K1883" s="14"/>
      <c r="L1883" s="14"/>
    </row>
    <row r="1884" s="10" customFormat="true" ht="12" hidden="false" customHeight="true" outlineLevel="0" collapsed="false">
      <c r="A1884" s="20" t="n">
        <v>1999</v>
      </c>
      <c r="B1884" s="9" t="n">
        <v>36351</v>
      </c>
      <c r="C1884" s="21" t="n">
        <v>191</v>
      </c>
      <c r="D1884" s="11" t="n">
        <v>0.958333333333334</v>
      </c>
      <c r="E1884" s="22" t="n">
        <f aca="false">SUM(C1884+D1884)</f>
        <v>191.958333333333</v>
      </c>
      <c r="F1884" s="24" t="n">
        <v>3.695</v>
      </c>
      <c r="G1884" s="13" t="n">
        <f aca="false">SUMIF(F$2:F1884,"&gt;0")</f>
        <v>4181.658</v>
      </c>
      <c r="H1884" s="13" t="n">
        <f aca="false">SQRT(G1884)</f>
        <v>64.6657405431965</v>
      </c>
      <c r="I1884" s="13"/>
      <c r="J1884" s="14" t="n">
        <f aca="false">(0.0124450655*H1884)-0.3800026132</f>
        <v>0.424766763466085</v>
      </c>
      <c r="K1884" s="14"/>
      <c r="L1884" s="14"/>
    </row>
    <row r="1885" s="10" customFormat="true" ht="12" hidden="false" customHeight="true" outlineLevel="0" collapsed="false">
      <c r="A1885" s="20" t="n">
        <v>1999</v>
      </c>
      <c r="B1885" s="9" t="n">
        <v>36352</v>
      </c>
      <c r="C1885" s="21" t="n">
        <v>192</v>
      </c>
      <c r="D1885" s="11" t="n">
        <v>0</v>
      </c>
      <c r="E1885" s="22" t="n">
        <f aca="false">SUM(C1885+D1885)</f>
        <v>192</v>
      </c>
      <c r="F1885" s="24" t="n">
        <v>3.392</v>
      </c>
      <c r="G1885" s="13" t="n">
        <f aca="false">SUMIF(F$2:F1885,"&gt;0")</f>
        <v>4185.05</v>
      </c>
      <c r="H1885" s="13" t="n">
        <f aca="false">SQRT(G1885)</f>
        <v>64.691962406469</v>
      </c>
      <c r="I1885" s="13"/>
      <c r="J1885" s="14" t="n">
        <f aca="false">(0.0124450655*H1885)-0.3800026132</f>
        <v>0.425093096272045</v>
      </c>
      <c r="K1885" s="14"/>
      <c r="L1885" s="14"/>
    </row>
    <row r="1886" s="10" customFormat="true" ht="12" hidden="false" customHeight="true" outlineLevel="0" collapsed="false">
      <c r="A1886" s="20" t="n">
        <v>1999</v>
      </c>
      <c r="B1886" s="9" t="n">
        <v>36352</v>
      </c>
      <c r="C1886" s="21" t="n">
        <v>192</v>
      </c>
      <c r="D1886" s="11" t="n">
        <v>0.0416666666666667</v>
      </c>
      <c r="E1886" s="22" t="n">
        <f aca="false">SUM(C1886+D1886)</f>
        <v>192.041666666667</v>
      </c>
      <c r="F1886" s="24" t="n">
        <v>3.563</v>
      </c>
      <c r="G1886" s="13" t="n">
        <f aca="false">SUMIF(F$2:F1886,"&gt;0")</f>
        <v>4188.613</v>
      </c>
      <c r="H1886" s="13" t="n">
        <f aca="false">SQRT(G1886)</f>
        <v>64.7194947446285</v>
      </c>
      <c r="I1886" s="13"/>
      <c r="J1886" s="14" t="n">
        <f aca="false">(0.0124450655*H1886)-0.3800026132</f>
        <v>0.425435738023808</v>
      </c>
      <c r="K1886" s="14"/>
      <c r="L1886" s="14"/>
    </row>
    <row r="1887" s="10" customFormat="true" ht="12" hidden="false" customHeight="true" outlineLevel="0" collapsed="false">
      <c r="A1887" s="20" t="n">
        <v>1999</v>
      </c>
      <c r="B1887" s="9" t="n">
        <v>36352</v>
      </c>
      <c r="C1887" s="21" t="n">
        <v>192</v>
      </c>
      <c r="D1887" s="11" t="n">
        <v>0.0833333333333333</v>
      </c>
      <c r="E1887" s="22" t="n">
        <f aca="false">SUM(C1887+D1887)</f>
        <v>192.083333333333</v>
      </c>
      <c r="F1887" s="24" t="n">
        <v>3.258</v>
      </c>
      <c r="G1887" s="13" t="n">
        <f aca="false">SUMIF(F$2:F1887,"&gt;0")</f>
        <v>4191.871</v>
      </c>
      <c r="H1887" s="13" t="n">
        <f aca="false">SQRT(G1887)</f>
        <v>64.7446600114635</v>
      </c>
      <c r="I1887" s="13"/>
      <c r="J1887" s="14" t="n">
        <f aca="false">(0.0124450655*H1887)-0.3800026132</f>
        <v>0.425748921417894</v>
      </c>
      <c r="K1887" s="14"/>
      <c r="L1887" s="14"/>
    </row>
    <row r="1888" s="10" customFormat="true" ht="12" hidden="false" customHeight="true" outlineLevel="0" collapsed="false">
      <c r="A1888" s="20" t="n">
        <v>1999</v>
      </c>
      <c r="B1888" s="9" t="n">
        <v>36352</v>
      </c>
      <c r="C1888" s="21" t="n">
        <v>192</v>
      </c>
      <c r="D1888" s="11" t="n">
        <v>0.125</v>
      </c>
      <c r="E1888" s="22" t="n">
        <f aca="false">SUM(C1888+D1888)</f>
        <v>192.125</v>
      </c>
      <c r="F1888" s="24" t="n">
        <v>3.249</v>
      </c>
      <c r="G1888" s="13" t="n">
        <f aca="false">SUMIF(F$2:F1888,"&gt;0")</f>
        <v>4195.12</v>
      </c>
      <c r="H1888" s="13" t="n">
        <f aca="false">SQRT(G1888)</f>
        <v>64.7697460238961</v>
      </c>
      <c r="I1888" s="13"/>
      <c r="J1888" s="14" t="n">
        <f aca="false">(0.0124450655*H1888)-0.3800026132</f>
        <v>0.426061118485751</v>
      </c>
      <c r="K1888" s="14"/>
      <c r="L1888" s="14"/>
    </row>
    <row r="1889" s="10" customFormat="true" ht="12" hidden="false" customHeight="true" outlineLevel="0" collapsed="false">
      <c r="A1889" s="20" t="n">
        <v>1999</v>
      </c>
      <c r="B1889" s="9" t="n">
        <v>36352</v>
      </c>
      <c r="C1889" s="21" t="n">
        <v>192</v>
      </c>
      <c r="D1889" s="11" t="n">
        <v>0.166666666666667</v>
      </c>
      <c r="E1889" s="22" t="n">
        <f aca="false">SUM(C1889+D1889)</f>
        <v>192.166666666667</v>
      </c>
      <c r="F1889" s="24" t="n">
        <v>3.097</v>
      </c>
      <c r="G1889" s="13" t="n">
        <f aca="false">SUMIF(F$2:F1889,"&gt;0")</f>
        <v>4198.217</v>
      </c>
      <c r="H1889" s="13" t="n">
        <f aca="false">SQRT(G1889)</f>
        <v>64.7936493801669</v>
      </c>
      <c r="I1889" s="13"/>
      <c r="J1889" s="14" t="n">
        <f aca="false">(0.0124450655*H1889)-0.3800026132</f>
        <v>0.426358597320211</v>
      </c>
      <c r="K1889" s="14"/>
      <c r="L1889" s="14"/>
    </row>
    <row r="1890" s="10" customFormat="true" ht="12" hidden="false" customHeight="true" outlineLevel="0" collapsed="false">
      <c r="A1890" s="20" t="n">
        <v>1999</v>
      </c>
      <c r="B1890" s="9" t="n">
        <v>36352</v>
      </c>
      <c r="C1890" s="21" t="n">
        <v>192</v>
      </c>
      <c r="D1890" s="11" t="n">
        <v>0.208333333333334</v>
      </c>
      <c r="E1890" s="22" t="n">
        <f aca="false">SUM(C1890+D1890)</f>
        <v>192.208333333333</v>
      </c>
      <c r="F1890" s="24" t="n">
        <v>2.768</v>
      </c>
      <c r="G1890" s="13" t="n">
        <f aca="false">SUMIF(F$2:F1890,"&gt;0")</f>
        <v>4200.985</v>
      </c>
      <c r="H1890" s="13" t="n">
        <f aca="false">SQRT(G1890)</f>
        <v>64.8150059785541</v>
      </c>
      <c r="I1890" s="13"/>
      <c r="J1890" s="14" t="n">
        <f aca="false">(0.0124450655*H1890)-0.3800026132</f>
        <v>0.426624381585997</v>
      </c>
      <c r="K1890" s="14"/>
      <c r="L1890" s="14"/>
    </row>
    <row r="1891" s="10" customFormat="true" ht="12" hidden="false" customHeight="true" outlineLevel="0" collapsed="false">
      <c r="A1891" s="20" t="n">
        <v>1999</v>
      </c>
      <c r="B1891" s="9" t="n">
        <v>36352</v>
      </c>
      <c r="C1891" s="21" t="n">
        <v>192</v>
      </c>
      <c r="D1891" s="11" t="n">
        <v>0.25</v>
      </c>
      <c r="E1891" s="22" t="n">
        <f aca="false">SUM(C1891+D1891)</f>
        <v>192.25</v>
      </c>
      <c r="F1891" s="24" t="n">
        <v>2.821</v>
      </c>
      <c r="G1891" s="13" t="n">
        <f aca="false">SUMIF(F$2:F1891,"&gt;0")</f>
        <v>4203.806</v>
      </c>
      <c r="H1891" s="13" t="n">
        <f aca="false">SQRT(G1891)</f>
        <v>64.836764262261</v>
      </c>
      <c r="I1891" s="13"/>
      <c r="J1891" s="14" t="n">
        <f aca="false">(0.0124450655*H1891)-0.3800026132</f>
        <v>0.426895164851897</v>
      </c>
      <c r="K1891" s="14"/>
      <c r="L1891" s="14"/>
    </row>
    <row r="1892" s="10" customFormat="true" ht="12" hidden="false" customHeight="true" outlineLevel="0" collapsed="false">
      <c r="A1892" s="20" t="n">
        <v>1999</v>
      </c>
      <c r="B1892" s="9" t="n">
        <v>36352</v>
      </c>
      <c r="C1892" s="21" t="n">
        <v>192</v>
      </c>
      <c r="D1892" s="11" t="n">
        <v>0.291666666666667</v>
      </c>
      <c r="E1892" s="22" t="n">
        <f aca="false">SUM(C1892+D1892)</f>
        <v>192.291666666667</v>
      </c>
      <c r="F1892" s="24" t="n">
        <v>2.689</v>
      </c>
      <c r="G1892" s="13" t="n">
        <f aca="false">SUMIF(F$2:F1892,"&gt;0")</f>
        <v>4206.495</v>
      </c>
      <c r="H1892" s="13" t="n">
        <f aca="false">SQRT(G1892)</f>
        <v>64.8574976390548</v>
      </c>
      <c r="I1892" s="13"/>
      <c r="J1892" s="14" t="n">
        <f aca="false">(0.0124450655*H1892)-0.3800026132</f>
        <v>0.427153193084133</v>
      </c>
      <c r="K1892" s="14"/>
      <c r="L1892" s="14"/>
    </row>
    <row r="1893" s="10" customFormat="true" ht="12" hidden="false" customHeight="true" outlineLevel="0" collapsed="false">
      <c r="A1893" s="20" t="n">
        <v>1999</v>
      </c>
      <c r="B1893" s="9" t="n">
        <v>36352</v>
      </c>
      <c r="C1893" s="21" t="n">
        <v>192</v>
      </c>
      <c r="D1893" s="11" t="n">
        <v>0.333333333333334</v>
      </c>
      <c r="E1893" s="22" t="n">
        <f aca="false">SUM(C1893+D1893)</f>
        <v>192.333333333333</v>
      </c>
      <c r="F1893" s="24" t="n">
        <v>3.088</v>
      </c>
      <c r="G1893" s="13" t="n">
        <f aca="false">SUMIF(F$2:F1893,"&gt;0")</f>
        <v>4209.583</v>
      </c>
      <c r="H1893" s="13" t="n">
        <f aca="false">SQRT(G1893)</f>
        <v>64.8812993088147</v>
      </c>
      <c r="I1893" s="13"/>
      <c r="J1893" s="14" t="n">
        <f aca="false">(0.0124450655*H1893)-0.3800026132</f>
        <v>0.427449406423304</v>
      </c>
      <c r="K1893" s="14"/>
      <c r="L1893" s="14"/>
    </row>
    <row r="1894" s="10" customFormat="true" ht="12" hidden="false" customHeight="true" outlineLevel="0" collapsed="false">
      <c r="A1894" s="20" t="n">
        <v>1999</v>
      </c>
      <c r="B1894" s="9" t="n">
        <v>36352</v>
      </c>
      <c r="C1894" s="21" t="n">
        <v>192</v>
      </c>
      <c r="D1894" s="11" t="n">
        <v>0.375</v>
      </c>
      <c r="E1894" s="22" t="n">
        <f aca="false">SUM(C1894+D1894)</f>
        <v>192.375</v>
      </c>
      <c r="F1894" s="24" t="n">
        <v>3.423</v>
      </c>
      <c r="G1894" s="13" t="n">
        <f aca="false">SUMIF(F$2:F1894,"&gt;0")</f>
        <v>4213.006</v>
      </c>
      <c r="H1894" s="13" t="n">
        <f aca="false">SQRT(G1894)</f>
        <v>64.9076728900367</v>
      </c>
      <c r="I1894" s="13"/>
      <c r="J1894" s="14" t="n">
        <f aca="false">(0.0124450655*H1894)-0.3800026132</f>
        <v>0.427777627369081</v>
      </c>
      <c r="K1894" s="14"/>
      <c r="L1894" s="14"/>
    </row>
    <row r="1895" s="10" customFormat="true" ht="12" hidden="false" customHeight="true" outlineLevel="0" collapsed="false">
      <c r="A1895" s="20" t="n">
        <v>1999</v>
      </c>
      <c r="B1895" s="9" t="n">
        <v>36352</v>
      </c>
      <c r="C1895" s="21" t="n">
        <v>192</v>
      </c>
      <c r="D1895" s="11" t="n">
        <v>0.416666666666667</v>
      </c>
      <c r="E1895" s="22" t="n">
        <f aca="false">SUM(C1895+D1895)</f>
        <v>192.416666666667</v>
      </c>
      <c r="F1895" s="24" t="n">
        <v>3.542</v>
      </c>
      <c r="G1895" s="13" t="n">
        <f aca="false">SUMIF(F$2:F1895,"&gt;0")</f>
        <v>4216.548</v>
      </c>
      <c r="H1895" s="13" t="n">
        <f aca="false">SQRT(G1895)</f>
        <v>64.9349520674344</v>
      </c>
      <c r="I1895" s="13"/>
      <c r="J1895" s="14" t="n">
        <f aca="false">(0.0124450655*H1895)-0.3800026132</f>
        <v>0.428117118518581</v>
      </c>
      <c r="K1895" s="14"/>
      <c r="L1895" s="14"/>
    </row>
    <row r="1896" s="10" customFormat="true" ht="12" hidden="false" customHeight="true" outlineLevel="0" collapsed="false">
      <c r="A1896" s="20" t="n">
        <v>1999</v>
      </c>
      <c r="B1896" s="9" t="n">
        <v>36352</v>
      </c>
      <c r="C1896" s="21" t="n">
        <v>192</v>
      </c>
      <c r="D1896" s="11" t="n">
        <v>0.458333333333334</v>
      </c>
      <c r="E1896" s="22" t="n">
        <f aca="false">SUM(C1896+D1896)</f>
        <v>192.458333333333</v>
      </c>
      <c r="F1896" s="24" t="n">
        <v>3.85</v>
      </c>
      <c r="G1896" s="13" t="n">
        <f aca="false">SUMIF(F$2:F1896,"&gt;0")</f>
        <v>4220.398</v>
      </c>
      <c r="H1896" s="13" t="n">
        <f aca="false">SQRT(G1896)</f>
        <v>64.9645903550542</v>
      </c>
      <c r="I1896" s="13"/>
      <c r="J1896" s="14" t="n">
        <f aca="false">(0.0124450655*H1896)-0.3800026132</f>
        <v>0.428485968949318</v>
      </c>
      <c r="K1896" s="14"/>
      <c r="L1896" s="14"/>
    </row>
    <row r="1897" s="10" customFormat="true" ht="12" hidden="false" customHeight="true" outlineLevel="0" collapsed="false">
      <c r="A1897" s="20" t="n">
        <v>1999</v>
      </c>
      <c r="B1897" s="9" t="n">
        <v>36352</v>
      </c>
      <c r="C1897" s="21" t="n">
        <v>192</v>
      </c>
      <c r="D1897" s="11" t="n">
        <v>0.5</v>
      </c>
      <c r="E1897" s="22" t="n">
        <f aca="false">SUM(C1897+D1897)</f>
        <v>192.5</v>
      </c>
      <c r="F1897" s="24" t="n">
        <v>4.141</v>
      </c>
      <c r="G1897" s="13" t="n">
        <f aca="false">SUMIF(F$2:F1897,"&gt;0")</f>
        <v>4224.539</v>
      </c>
      <c r="H1897" s="13" t="n">
        <f aca="false">SQRT(G1897)</f>
        <v>64.9964537494162</v>
      </c>
      <c r="I1897" s="13"/>
      <c r="J1897" s="14" t="n">
        <f aca="false">(0.0124450655*H1897)-0.3800026132</f>
        <v>0.428882510979205</v>
      </c>
      <c r="K1897" s="14"/>
      <c r="L1897" s="14"/>
    </row>
    <row r="1898" s="10" customFormat="true" ht="12" hidden="false" customHeight="true" outlineLevel="0" collapsed="false">
      <c r="A1898" s="20" t="n">
        <v>1999</v>
      </c>
      <c r="B1898" s="9" t="n">
        <v>36352</v>
      </c>
      <c r="C1898" s="21" t="n">
        <v>192</v>
      </c>
      <c r="D1898" s="11" t="n">
        <v>0.541666666666667</v>
      </c>
      <c r="E1898" s="22" t="n">
        <f aca="false">SUM(C1898+D1898)</f>
        <v>192.541666666667</v>
      </c>
      <c r="F1898" s="24" t="n">
        <v>4.078</v>
      </c>
      <c r="G1898" s="13" t="n">
        <f aca="false">SUMIF(F$2:F1898,"&gt;0")</f>
        <v>4228.617</v>
      </c>
      <c r="H1898" s="13" t="n">
        <f aca="false">SQRT(G1898)</f>
        <v>65.0278171246737</v>
      </c>
      <c r="I1898" s="13"/>
      <c r="J1898" s="14" t="n">
        <f aca="false">(0.0124450655*H1898)-0.3800026132</f>
        <v>0.429272830238585</v>
      </c>
      <c r="K1898" s="14"/>
      <c r="L1898" s="14"/>
    </row>
    <row r="1899" s="10" customFormat="true" ht="12" hidden="false" customHeight="true" outlineLevel="0" collapsed="false">
      <c r="A1899" s="20" t="n">
        <v>1999</v>
      </c>
      <c r="B1899" s="9" t="n">
        <v>36352</v>
      </c>
      <c r="C1899" s="21" t="n">
        <v>192</v>
      </c>
      <c r="D1899" s="11" t="n">
        <v>0.583333333333334</v>
      </c>
      <c r="E1899" s="22" t="n">
        <f aca="false">SUM(C1899+D1899)</f>
        <v>192.583333333333</v>
      </c>
      <c r="F1899" s="24" t="n">
        <v>4.09</v>
      </c>
      <c r="G1899" s="13" t="n">
        <f aca="false">SUMIF(F$2:F1899,"&gt;0")</f>
        <v>4232.707</v>
      </c>
      <c r="H1899" s="13" t="n">
        <f aca="false">SQRT(G1899)</f>
        <v>65.0592576041258</v>
      </c>
      <c r="I1899" s="13"/>
      <c r="J1899" s="14" t="n">
        <f aca="false">(0.0124450655*H1899)-0.3800026132</f>
        <v>0.429664109064718</v>
      </c>
      <c r="K1899" s="14"/>
      <c r="L1899" s="14"/>
    </row>
    <row r="1900" s="10" customFormat="true" ht="12" hidden="false" customHeight="true" outlineLevel="0" collapsed="false">
      <c r="A1900" s="20" t="n">
        <v>1999</v>
      </c>
      <c r="B1900" s="9" t="n">
        <v>36352</v>
      </c>
      <c r="C1900" s="21" t="n">
        <v>192</v>
      </c>
      <c r="D1900" s="11" t="n">
        <v>0.625</v>
      </c>
      <c r="E1900" s="22" t="n">
        <f aca="false">SUM(C1900+D1900)</f>
        <v>192.625</v>
      </c>
      <c r="F1900" s="24" t="n">
        <v>4.643</v>
      </c>
      <c r="G1900" s="13" t="n">
        <f aca="false">SUMIF(F$2:F1900,"&gt;0")</f>
        <v>4237.35</v>
      </c>
      <c r="H1900" s="13" t="n">
        <f aca="false">SQRT(G1900)</f>
        <v>65.0949306782026</v>
      </c>
      <c r="I1900" s="13"/>
      <c r="J1900" s="14" t="n">
        <f aca="false">(0.0124450655*H1900)-0.3800026132</f>
        <v>0.430108062808191</v>
      </c>
      <c r="K1900" s="14"/>
      <c r="L1900" s="14"/>
    </row>
    <row r="1901" s="10" customFormat="true" ht="12" hidden="false" customHeight="true" outlineLevel="0" collapsed="false">
      <c r="A1901" s="20" t="n">
        <v>1999</v>
      </c>
      <c r="B1901" s="9" t="n">
        <v>36352</v>
      </c>
      <c r="C1901" s="21" t="n">
        <v>192</v>
      </c>
      <c r="D1901" s="11" t="n">
        <v>0.666666666666667</v>
      </c>
      <c r="E1901" s="22" t="n">
        <f aca="false">SUM(C1901+D1901)</f>
        <v>192.666666666667</v>
      </c>
      <c r="F1901" s="24" t="n">
        <v>4.85</v>
      </c>
      <c r="G1901" s="13" t="n">
        <f aca="false">SUMIF(F$2:F1901,"&gt;0")</f>
        <v>4242.2</v>
      </c>
      <c r="H1901" s="13" t="n">
        <f aca="false">SQRT(G1901)</f>
        <v>65.1321733093561</v>
      </c>
      <c r="I1901" s="13"/>
      <c r="J1901" s="14" t="n">
        <f aca="false">(0.0124450655*H1901)-0.3800026132</f>
        <v>0.430571549792288</v>
      </c>
      <c r="K1901" s="14"/>
      <c r="L1901" s="14"/>
    </row>
    <row r="1902" s="10" customFormat="true" ht="12" hidden="false" customHeight="true" outlineLevel="0" collapsed="false">
      <c r="A1902" s="20" t="n">
        <v>1999</v>
      </c>
      <c r="B1902" s="9" t="n">
        <v>36352</v>
      </c>
      <c r="C1902" s="21" t="n">
        <v>192</v>
      </c>
      <c r="D1902" s="11" t="n">
        <v>0.708333333333334</v>
      </c>
      <c r="E1902" s="22" t="n">
        <f aca="false">SUM(C1902+D1902)</f>
        <v>192.708333333333</v>
      </c>
      <c r="F1902" s="24" t="n">
        <v>4.77</v>
      </c>
      <c r="G1902" s="13" t="n">
        <f aca="false">SUMIF(F$2:F1902,"&gt;0")</f>
        <v>4246.97</v>
      </c>
      <c r="H1902" s="13" t="n">
        <f aca="false">SQRT(G1902)</f>
        <v>65.1687808693703</v>
      </c>
      <c r="I1902" s="13"/>
      <c r="J1902" s="14" t="n">
        <f aca="false">(0.0124450655*H1902)-0.3800026132</f>
        <v>0.43102713327446</v>
      </c>
      <c r="K1902" s="14"/>
      <c r="L1902" s="14"/>
    </row>
    <row r="1903" s="10" customFormat="true" ht="12" hidden="false" customHeight="true" outlineLevel="0" collapsed="false">
      <c r="A1903" s="20" t="n">
        <v>1999</v>
      </c>
      <c r="B1903" s="9" t="n">
        <v>36352</v>
      </c>
      <c r="C1903" s="21" t="n">
        <v>192</v>
      </c>
      <c r="D1903" s="11" t="n">
        <v>0.75</v>
      </c>
      <c r="E1903" s="22" t="n">
        <f aca="false">SUM(C1903+D1903)</f>
        <v>192.75</v>
      </c>
      <c r="F1903" s="24" t="n">
        <v>5.054</v>
      </c>
      <c r="G1903" s="13" t="n">
        <f aca="false">SUMIF(F$2:F1903,"&gt;0")</f>
        <v>4252.024</v>
      </c>
      <c r="H1903" s="13" t="n">
        <f aca="false">SQRT(G1903)</f>
        <v>65.2075455756464</v>
      </c>
      <c r="I1903" s="13"/>
      <c r="J1903" s="14" t="n">
        <f aca="false">(0.0124450655*H1903)-0.3800026132</f>
        <v>0.431509562583154</v>
      </c>
      <c r="K1903" s="14"/>
      <c r="L1903" s="14"/>
    </row>
    <row r="1904" s="10" customFormat="true" ht="12" hidden="false" customHeight="true" outlineLevel="0" collapsed="false">
      <c r="A1904" s="20" t="n">
        <v>1999</v>
      </c>
      <c r="B1904" s="9" t="n">
        <v>36352</v>
      </c>
      <c r="C1904" s="21" t="n">
        <v>192</v>
      </c>
      <c r="D1904" s="11" t="n">
        <v>0.791666666666667</v>
      </c>
      <c r="E1904" s="22" t="n">
        <f aca="false">SUM(C1904+D1904)</f>
        <v>192.791666666667</v>
      </c>
      <c r="F1904" s="24" t="n">
        <v>5.141</v>
      </c>
      <c r="G1904" s="13" t="n">
        <f aca="false">SUMIF(F$2:F1904,"&gt;0")</f>
        <v>4257.165</v>
      </c>
      <c r="H1904" s="13" t="n">
        <f aca="false">SQRT(G1904)</f>
        <v>65.2469539518896</v>
      </c>
      <c r="I1904" s="13"/>
      <c r="J1904" s="14" t="n">
        <f aca="false">(0.0124450655*H1904)-0.3800026132</f>
        <v>0.43200000240675</v>
      </c>
      <c r="K1904" s="14"/>
      <c r="L1904" s="14"/>
    </row>
    <row r="1905" s="10" customFormat="true" ht="12" hidden="false" customHeight="true" outlineLevel="0" collapsed="false">
      <c r="A1905" s="20" t="n">
        <v>1999</v>
      </c>
      <c r="B1905" s="9" t="n">
        <v>36352</v>
      </c>
      <c r="C1905" s="21" t="n">
        <v>192</v>
      </c>
      <c r="D1905" s="11" t="n">
        <v>0.833333333333334</v>
      </c>
      <c r="E1905" s="22" t="n">
        <f aca="false">SUM(C1905+D1905)</f>
        <v>192.833333333333</v>
      </c>
      <c r="F1905" s="24" t="n">
        <v>4.926</v>
      </c>
      <c r="G1905" s="13" t="n">
        <f aca="false">SUMIF(F$2:F1905,"&gt;0")</f>
        <v>4262.091</v>
      </c>
      <c r="H1905" s="13" t="n">
        <f aca="false">SQRT(G1905)</f>
        <v>65.2846919269747</v>
      </c>
      <c r="I1905" s="13"/>
      <c r="J1905" s="14" t="n">
        <f aca="false">(0.0124450655*H1905)-0.3800026132</f>
        <v>0.432469653978522</v>
      </c>
      <c r="K1905" s="14"/>
      <c r="L1905" s="14"/>
    </row>
    <row r="1906" s="10" customFormat="true" ht="12" hidden="false" customHeight="true" outlineLevel="0" collapsed="false">
      <c r="A1906" s="20" t="n">
        <v>1999</v>
      </c>
      <c r="B1906" s="9" t="n">
        <v>36352</v>
      </c>
      <c r="C1906" s="21" t="n">
        <v>192</v>
      </c>
      <c r="D1906" s="11" t="n">
        <v>0.875</v>
      </c>
      <c r="E1906" s="22" t="n">
        <f aca="false">SUM(C1906+D1906)</f>
        <v>192.875</v>
      </c>
      <c r="F1906" s="24" t="n">
        <v>4.767</v>
      </c>
      <c r="G1906" s="13" t="n">
        <f aca="false">SUMIF(F$2:F1906,"&gt;0")</f>
        <v>4266.858</v>
      </c>
      <c r="H1906" s="13" t="n">
        <f aca="false">SQRT(G1906)</f>
        <v>65.3211910485411</v>
      </c>
      <c r="I1906" s="13"/>
      <c r="J1906" s="14" t="n">
        <f aca="false">(0.0124450655*H1906)-0.3800026132</f>
        <v>0.432923887937107</v>
      </c>
      <c r="K1906" s="14"/>
      <c r="L1906" s="14"/>
    </row>
    <row r="1907" s="10" customFormat="true" ht="12" hidden="false" customHeight="true" outlineLevel="0" collapsed="false">
      <c r="A1907" s="20" t="n">
        <v>1999</v>
      </c>
      <c r="B1907" s="9" t="n">
        <v>36352</v>
      </c>
      <c r="C1907" s="21" t="n">
        <v>192</v>
      </c>
      <c r="D1907" s="11" t="n">
        <v>0.916666666666667</v>
      </c>
      <c r="E1907" s="22" t="n">
        <f aca="false">SUM(C1907+D1907)</f>
        <v>192.916666666667</v>
      </c>
      <c r="F1907" s="24" t="n">
        <v>4.109</v>
      </c>
      <c r="G1907" s="13" t="n">
        <f aca="false">SUMIF(F$2:F1907,"&gt;0")</f>
        <v>4270.967</v>
      </c>
      <c r="H1907" s="13" t="n">
        <f aca="false">SQRT(G1907)</f>
        <v>65.3526357540383</v>
      </c>
      <c r="I1907" s="13"/>
      <c r="J1907" s="14" t="n">
        <f aca="false">(0.0124450655*H1907)-0.3800026132</f>
        <v>0.433315219356648</v>
      </c>
      <c r="K1907" s="14"/>
      <c r="L1907" s="14"/>
    </row>
    <row r="1908" s="10" customFormat="true" ht="12" hidden="false" customHeight="true" outlineLevel="0" collapsed="false">
      <c r="A1908" s="20" t="n">
        <v>1999</v>
      </c>
      <c r="B1908" s="9" t="n">
        <v>36352</v>
      </c>
      <c r="C1908" s="21" t="n">
        <v>192</v>
      </c>
      <c r="D1908" s="11" t="n">
        <v>0.958333333333334</v>
      </c>
      <c r="E1908" s="22" t="n">
        <f aca="false">SUM(C1908+D1908)</f>
        <v>192.958333333333</v>
      </c>
      <c r="F1908" s="24" t="n">
        <v>3.909</v>
      </c>
      <c r="G1908" s="13" t="n">
        <f aca="false">SUMIF(F$2:F1908,"&gt;0")</f>
        <v>4274.876</v>
      </c>
      <c r="H1908" s="13" t="n">
        <f aca="false">SQRT(G1908)</f>
        <v>65.3825358945338</v>
      </c>
      <c r="I1908" s="13"/>
      <c r="J1908" s="14" t="n">
        <f aca="false">(0.0124450655*H1908)-0.3800026132</f>
        <v>0.433687328563574</v>
      </c>
      <c r="K1908" s="14"/>
      <c r="L1908" s="14"/>
    </row>
    <row r="1909" s="10" customFormat="true" ht="12" hidden="false" customHeight="true" outlineLevel="0" collapsed="false">
      <c r="A1909" s="20" t="n">
        <v>1999</v>
      </c>
      <c r="B1909" s="9" t="n">
        <v>36353</v>
      </c>
      <c r="C1909" s="21" t="n">
        <v>193</v>
      </c>
      <c r="D1909" s="11" t="n">
        <v>0</v>
      </c>
      <c r="E1909" s="22" t="n">
        <f aca="false">SUM(C1909+D1909)</f>
        <v>193</v>
      </c>
      <c r="F1909" s="24" t="n">
        <v>3.561</v>
      </c>
      <c r="G1909" s="13" t="n">
        <f aca="false">SUMIF(F$2:F1909,"&gt;0")</f>
        <v>4278.437</v>
      </c>
      <c r="H1909" s="13" t="n">
        <f aca="false">SQRT(G1909)</f>
        <v>65.4097622683342</v>
      </c>
      <c r="I1909" s="13"/>
      <c r="J1909" s="14" t="n">
        <f aca="false">(0.0124450655*H1909)-0.3800026132</f>
        <v>0.434026162568848</v>
      </c>
      <c r="K1909" s="14"/>
      <c r="L1909" s="14"/>
    </row>
    <row r="1910" s="10" customFormat="true" ht="12" hidden="false" customHeight="true" outlineLevel="0" collapsed="false">
      <c r="A1910" s="20" t="n">
        <v>1999</v>
      </c>
      <c r="B1910" s="9" t="n">
        <v>36353</v>
      </c>
      <c r="C1910" s="21" t="n">
        <v>193</v>
      </c>
      <c r="D1910" s="11" t="n">
        <v>0.0416666666666667</v>
      </c>
      <c r="E1910" s="22" t="n">
        <f aca="false">SUM(C1910+D1910)</f>
        <v>193.041666666667</v>
      </c>
      <c r="F1910" s="24" t="n">
        <v>3.402</v>
      </c>
      <c r="G1910" s="13" t="n">
        <f aca="false">SUMIF(F$2:F1910,"&gt;0")</f>
        <v>4281.839</v>
      </c>
      <c r="H1910" s="13" t="n">
        <f aca="false">SQRT(G1910)</f>
        <v>65.435762393358</v>
      </c>
      <c r="I1910" s="13"/>
      <c r="J1910" s="14" t="n">
        <f aca="false">(0.0124450655*H1910)-0.3800026132</f>
        <v>0.434349735827777</v>
      </c>
      <c r="K1910" s="14"/>
      <c r="L1910" s="14"/>
    </row>
    <row r="1911" s="10" customFormat="true" ht="12" hidden="false" customHeight="true" outlineLevel="0" collapsed="false">
      <c r="A1911" s="20" t="n">
        <v>1999</v>
      </c>
      <c r="B1911" s="9" t="n">
        <v>36353</v>
      </c>
      <c r="C1911" s="21" t="n">
        <v>193</v>
      </c>
      <c r="D1911" s="11" t="n">
        <v>0.0833333333333333</v>
      </c>
      <c r="E1911" s="22" t="n">
        <f aca="false">SUM(C1911+D1911)</f>
        <v>193.083333333333</v>
      </c>
      <c r="F1911" s="24" t="n">
        <v>3.191</v>
      </c>
      <c r="G1911" s="13" t="n">
        <f aca="false">SUMIF(F$2:F1911,"&gt;0")</f>
        <v>4285.03</v>
      </c>
      <c r="H1911" s="13" t="n">
        <f aca="false">SQRT(G1911)</f>
        <v>65.4601405436927</v>
      </c>
      <c r="I1911" s="13"/>
      <c r="J1911" s="14" t="n">
        <f aca="false">(0.0124450655*H1911)-0.3800026132</f>
        <v>0.434653123505461</v>
      </c>
      <c r="K1911" s="14"/>
      <c r="L1911" s="14"/>
    </row>
    <row r="1912" s="10" customFormat="true" ht="12" hidden="false" customHeight="true" outlineLevel="0" collapsed="false">
      <c r="A1912" s="20" t="n">
        <v>1999</v>
      </c>
      <c r="B1912" s="9" t="n">
        <v>36353</v>
      </c>
      <c r="C1912" s="21" t="n">
        <v>193</v>
      </c>
      <c r="D1912" s="11" t="n">
        <v>0.125</v>
      </c>
      <c r="E1912" s="22" t="n">
        <f aca="false">SUM(C1912+D1912)</f>
        <v>193.125</v>
      </c>
      <c r="F1912" s="24" t="n">
        <v>3.044</v>
      </c>
      <c r="G1912" s="13" t="n">
        <f aca="false">SUMIF(F$2:F1912,"&gt;0")</f>
        <v>4288.074</v>
      </c>
      <c r="H1912" s="13" t="n">
        <f aca="false">SQRT(G1912)</f>
        <v>65.483387206222</v>
      </c>
      <c r="I1912" s="13"/>
      <c r="J1912" s="14" t="n">
        <f aca="false">(0.0124450655*H1912)-0.3800026132</f>
        <v>0.434942429743295</v>
      </c>
      <c r="K1912" s="14"/>
      <c r="L1912" s="14"/>
    </row>
    <row r="1913" s="10" customFormat="true" ht="12" hidden="false" customHeight="true" outlineLevel="0" collapsed="false">
      <c r="A1913" s="20" t="n">
        <v>1999</v>
      </c>
      <c r="B1913" s="9" t="n">
        <v>36353</v>
      </c>
      <c r="C1913" s="21" t="n">
        <v>193</v>
      </c>
      <c r="D1913" s="11" t="n">
        <v>0.166666666666667</v>
      </c>
      <c r="E1913" s="22" t="n">
        <f aca="false">SUM(C1913+D1913)</f>
        <v>193.166666666667</v>
      </c>
      <c r="F1913" s="24" t="n">
        <v>3.114</v>
      </c>
      <c r="G1913" s="13" t="n">
        <f aca="false">SUMIF(F$2:F1913,"&gt;0")</f>
        <v>4291.188</v>
      </c>
      <c r="H1913" s="13" t="n">
        <f aca="false">SQRT(G1913)</f>
        <v>65.5071599140125</v>
      </c>
      <c r="I1913" s="13"/>
      <c r="J1913" s="14" t="n">
        <f aca="false">(0.0124450655*H1913)-0.3800026132</f>
        <v>0.435238282648859</v>
      </c>
      <c r="K1913" s="14"/>
      <c r="L1913" s="14"/>
    </row>
    <row r="1914" s="10" customFormat="true" ht="12" hidden="false" customHeight="true" outlineLevel="0" collapsed="false">
      <c r="A1914" s="20" t="n">
        <v>1999</v>
      </c>
      <c r="B1914" s="9" t="n">
        <v>36353</v>
      </c>
      <c r="C1914" s="21" t="n">
        <v>193</v>
      </c>
      <c r="D1914" s="11" t="n">
        <v>0.208333333333334</v>
      </c>
      <c r="E1914" s="22" t="n">
        <f aca="false">SUM(C1914+D1914)</f>
        <v>193.208333333333</v>
      </c>
      <c r="F1914" s="24" t="n">
        <v>3.348</v>
      </c>
      <c r="G1914" s="13" t="n">
        <f aca="false">SUMIF(F$2:F1914,"&gt;0")</f>
        <v>4294.536</v>
      </c>
      <c r="H1914" s="13" t="n">
        <f aca="false">SQRT(G1914)</f>
        <v>65.5327093900443</v>
      </c>
      <c r="I1914" s="13"/>
      <c r="J1914" s="14" t="n">
        <f aca="false">(0.0124450655*H1914)-0.3800026132</f>
        <v>0.435556247551566</v>
      </c>
      <c r="K1914" s="14"/>
      <c r="L1914" s="14"/>
    </row>
    <row r="1915" s="10" customFormat="true" ht="12" hidden="false" customHeight="true" outlineLevel="0" collapsed="false">
      <c r="A1915" s="20" t="n">
        <v>1999</v>
      </c>
      <c r="B1915" s="9" t="n">
        <v>36353</v>
      </c>
      <c r="C1915" s="21" t="n">
        <v>193</v>
      </c>
      <c r="D1915" s="11" t="n">
        <v>0.25</v>
      </c>
      <c r="E1915" s="22" t="n">
        <f aca="false">SUM(C1915+D1915)</f>
        <v>193.25</v>
      </c>
      <c r="F1915" s="24" t="n">
        <v>3.219</v>
      </c>
      <c r="G1915" s="13" t="n">
        <f aca="false">SUMIF(F$2:F1915,"&gt;0")</f>
        <v>4297.755</v>
      </c>
      <c r="H1915" s="13" t="n">
        <f aca="false">SQRT(G1915)</f>
        <v>65.5572650436243</v>
      </c>
      <c r="I1915" s="13"/>
      <c r="J1915" s="14" t="n">
        <f aca="false">(0.0124450655*H1915)-0.3800026132</f>
        <v>0.435861844268764</v>
      </c>
      <c r="K1915" s="14"/>
      <c r="L1915" s="14"/>
    </row>
    <row r="1916" s="10" customFormat="true" ht="12" hidden="false" customHeight="true" outlineLevel="0" collapsed="false">
      <c r="A1916" s="20" t="n">
        <v>1999</v>
      </c>
      <c r="B1916" s="9" t="n">
        <v>36353</v>
      </c>
      <c r="C1916" s="21" t="n">
        <v>193</v>
      </c>
      <c r="D1916" s="11" t="n">
        <v>0.291666666666667</v>
      </c>
      <c r="E1916" s="22" t="n">
        <f aca="false">SUM(C1916+D1916)</f>
        <v>193.291666666667</v>
      </c>
      <c r="F1916" s="24" t="n">
        <v>3.499</v>
      </c>
      <c r="G1916" s="13" t="n">
        <f aca="false">SUMIF(F$2:F1916,"&gt;0")</f>
        <v>4301.254</v>
      </c>
      <c r="H1916" s="13" t="n">
        <f aca="false">SQRT(G1916)</f>
        <v>65.5839462063698</v>
      </c>
      <c r="I1916" s="13"/>
      <c r="J1916" s="14" t="n">
        <f aca="false">(0.0124450655*H1916)-0.3800026132</f>
        <v>0.436193893086748</v>
      </c>
      <c r="K1916" s="14"/>
      <c r="L1916" s="14"/>
    </row>
    <row r="1917" s="10" customFormat="true" ht="12" hidden="false" customHeight="true" outlineLevel="0" collapsed="false">
      <c r="A1917" s="20" t="n">
        <v>1999</v>
      </c>
      <c r="B1917" s="9" t="n">
        <v>36353</v>
      </c>
      <c r="C1917" s="21" t="n">
        <v>193</v>
      </c>
      <c r="D1917" s="11" t="n">
        <v>0.333333333333334</v>
      </c>
      <c r="E1917" s="22" t="n">
        <f aca="false">SUM(C1917+D1917)</f>
        <v>193.333333333333</v>
      </c>
      <c r="F1917" s="24" t="n">
        <v>3.946</v>
      </c>
      <c r="G1917" s="13" t="n">
        <f aca="false">SUMIF(F$2:F1917,"&gt;0")</f>
        <v>4305.2</v>
      </c>
      <c r="H1917" s="13" t="n">
        <f aca="false">SQRT(G1917)</f>
        <v>65.6140228914521</v>
      </c>
      <c r="I1917" s="13"/>
      <c r="J1917" s="14" t="n">
        <f aca="false">(0.0124450655*H1917)-0.3800026132</f>
        <v>0.436568199402621</v>
      </c>
      <c r="K1917" s="14"/>
      <c r="L1917" s="14"/>
    </row>
    <row r="1918" s="10" customFormat="true" ht="12" hidden="false" customHeight="true" outlineLevel="0" collapsed="false">
      <c r="A1918" s="20" t="n">
        <v>1999</v>
      </c>
      <c r="B1918" s="9" t="n">
        <v>36353</v>
      </c>
      <c r="C1918" s="21" t="n">
        <v>193</v>
      </c>
      <c r="D1918" s="11" t="n">
        <v>0.375</v>
      </c>
      <c r="E1918" s="22" t="n">
        <f aca="false">SUM(C1918+D1918)</f>
        <v>193.375</v>
      </c>
      <c r="F1918" s="24" t="n">
        <v>4.17</v>
      </c>
      <c r="G1918" s="13" t="n">
        <f aca="false">SUMIF(F$2:F1918,"&gt;0")</f>
        <v>4309.37</v>
      </c>
      <c r="H1918" s="13" t="n">
        <f aca="false">SQRT(G1918)</f>
        <v>65.6457919443432</v>
      </c>
      <c r="I1918" s="13"/>
      <c r="J1918" s="14" t="n">
        <f aca="false">(0.0124450655*H1918)-0.3800026132</f>
        <v>0.436963567346724</v>
      </c>
      <c r="K1918" s="14"/>
      <c r="L1918" s="14"/>
    </row>
    <row r="1919" s="10" customFormat="true" ht="12" hidden="false" customHeight="true" outlineLevel="0" collapsed="false">
      <c r="A1919" s="20" t="n">
        <v>1999</v>
      </c>
      <c r="B1919" s="9" t="n">
        <v>36353</v>
      </c>
      <c r="C1919" s="21" t="n">
        <v>193</v>
      </c>
      <c r="D1919" s="11" t="n">
        <v>0.416666666666667</v>
      </c>
      <c r="E1919" s="22" t="n">
        <f aca="false">SUM(C1919+D1919)</f>
        <v>193.416666666667</v>
      </c>
      <c r="F1919" s="24" t="n">
        <v>4.312</v>
      </c>
      <c r="G1919" s="13" t="n">
        <f aca="false">SUMIF(F$2:F1919,"&gt;0")</f>
        <v>4313.682</v>
      </c>
      <c r="H1919" s="13" t="n">
        <f aca="false">SQRT(G1919)</f>
        <v>65.6786266604289</v>
      </c>
      <c r="I1919" s="13"/>
      <c r="J1919" s="14" t="n">
        <f aca="false">(0.0124450655*H1919)-0.3800026132</f>
        <v>0.437372197539084</v>
      </c>
      <c r="K1919" s="14"/>
      <c r="L1919" s="14"/>
    </row>
    <row r="1920" s="10" customFormat="true" ht="12" hidden="false" customHeight="true" outlineLevel="0" collapsed="false">
      <c r="A1920" s="20" t="n">
        <v>1999</v>
      </c>
      <c r="B1920" s="9" t="n">
        <v>36353</v>
      </c>
      <c r="C1920" s="21" t="n">
        <v>193</v>
      </c>
      <c r="D1920" s="11" t="n">
        <v>0.458333333333334</v>
      </c>
      <c r="E1920" s="22" t="n">
        <f aca="false">SUM(C1920+D1920)</f>
        <v>193.458333333333</v>
      </c>
      <c r="F1920" s="24" t="n">
        <v>4.427</v>
      </c>
      <c r="G1920" s="13" t="n">
        <f aca="false">SUMIF(F$2:F1920,"&gt;0")</f>
        <v>4318.109</v>
      </c>
      <c r="H1920" s="13" t="n">
        <f aca="false">SQRT(G1920)</f>
        <v>65.7123200016557</v>
      </c>
      <c r="I1920" s="13"/>
      <c r="J1920" s="14" t="n">
        <f aca="false">(0.0124450655*H1920)-0.3800026132</f>
        <v>0.437791513377565</v>
      </c>
      <c r="K1920" s="14"/>
      <c r="L1920" s="14"/>
    </row>
    <row r="1921" s="10" customFormat="true" ht="12" hidden="false" customHeight="true" outlineLevel="0" collapsed="false">
      <c r="A1921" s="20" t="n">
        <v>1999</v>
      </c>
      <c r="B1921" s="9" t="n">
        <v>36353</v>
      </c>
      <c r="C1921" s="21" t="n">
        <v>193</v>
      </c>
      <c r="D1921" s="11" t="n">
        <v>0.5</v>
      </c>
      <c r="E1921" s="22" t="n">
        <f aca="false">SUM(C1921+D1921)</f>
        <v>193.5</v>
      </c>
      <c r="F1921" s="24" t="n">
        <v>4.482</v>
      </c>
      <c r="G1921" s="13" t="n">
        <f aca="false">SUMIF(F$2:F1921,"&gt;0")</f>
        <v>4322.591</v>
      </c>
      <c r="H1921" s="13" t="n">
        <f aca="false">SQRT(G1921)</f>
        <v>65.7464143508983</v>
      </c>
      <c r="I1921" s="13"/>
      <c r="J1921" s="14" t="n">
        <f aca="false">(0.0124450655*H1921)-0.3800026132</f>
        <v>0.438215819787069</v>
      </c>
      <c r="K1921" s="14"/>
      <c r="L1921" s="14"/>
    </row>
    <row r="1922" s="10" customFormat="true" ht="12" hidden="false" customHeight="true" outlineLevel="0" collapsed="false">
      <c r="A1922" s="20" t="n">
        <v>1999</v>
      </c>
      <c r="B1922" s="9" t="n">
        <v>36353</v>
      </c>
      <c r="C1922" s="21" t="n">
        <v>193</v>
      </c>
      <c r="D1922" s="11" t="n">
        <v>0.541666666666667</v>
      </c>
      <c r="E1922" s="22" t="n">
        <f aca="false">SUM(C1922+D1922)</f>
        <v>193.541666666667</v>
      </c>
      <c r="F1922" s="24" t="n">
        <v>4.443</v>
      </c>
      <c r="G1922" s="13" t="n">
        <f aca="false">SUMIF(F$2:F1922,"&gt;0")</f>
        <v>4327.034</v>
      </c>
      <c r="H1922" s="13" t="n">
        <f aca="false">SQRT(G1922)</f>
        <v>65.7801945877329</v>
      </c>
      <c r="I1922" s="13"/>
      <c r="J1922" s="14" t="n">
        <f aca="false">(0.0124450655*H1922)-0.3800026132</f>
        <v>0.438636217047081</v>
      </c>
      <c r="K1922" s="14"/>
      <c r="L1922" s="14"/>
    </row>
    <row r="1923" s="10" customFormat="true" ht="12" hidden="false" customHeight="true" outlineLevel="0" collapsed="false">
      <c r="A1923" s="20" t="n">
        <v>1999</v>
      </c>
      <c r="B1923" s="9" t="n">
        <v>36353</v>
      </c>
      <c r="C1923" s="21" t="n">
        <v>193</v>
      </c>
      <c r="D1923" s="11" t="n">
        <v>0.583333333333334</v>
      </c>
      <c r="E1923" s="22" t="n">
        <f aca="false">SUM(C1923+D1923)</f>
        <v>193.583333333333</v>
      </c>
      <c r="F1923" s="24" t="n">
        <v>4.535</v>
      </c>
      <c r="G1923" s="13" t="n">
        <f aca="false">SUMIF(F$2:F1923,"&gt;0")</f>
        <v>4331.569</v>
      </c>
      <c r="H1923" s="13" t="n">
        <f aca="false">SQRT(G1923)</f>
        <v>65.814656422411</v>
      </c>
      <c r="I1923" s="13"/>
      <c r="J1923" s="14" t="n">
        <f aca="false">(0.0124450655*H1923)-0.3800026132</f>
        <v>0.4390650968369</v>
      </c>
      <c r="K1923" s="14"/>
      <c r="L1923" s="14"/>
    </row>
    <row r="1924" s="10" customFormat="true" ht="12" hidden="false" customHeight="true" outlineLevel="0" collapsed="false">
      <c r="A1924" s="20" t="n">
        <v>1999</v>
      </c>
      <c r="B1924" s="9" t="n">
        <v>36353</v>
      </c>
      <c r="C1924" s="21" t="n">
        <v>193</v>
      </c>
      <c r="D1924" s="11" t="n">
        <v>0.625</v>
      </c>
      <c r="E1924" s="22" t="n">
        <f aca="false">SUM(C1924+D1924)</f>
        <v>193.625</v>
      </c>
      <c r="F1924" s="24" t="n">
        <v>4.45</v>
      </c>
      <c r="G1924" s="13" t="n">
        <f aca="false">SUMIF(F$2:F1924,"&gt;0")</f>
        <v>4336.019</v>
      </c>
      <c r="H1924" s="13" t="n">
        <f aca="false">SQRT(G1924)</f>
        <v>65.8484548034348</v>
      </c>
      <c r="I1924" s="13"/>
      <c r="J1924" s="14" t="n">
        <f aca="false">(0.0124450655*H1924)-0.3800026132</f>
        <v>0.439485719902536</v>
      </c>
      <c r="K1924" s="14"/>
      <c r="L1924" s="14"/>
    </row>
    <row r="1925" s="10" customFormat="true" ht="12" hidden="false" customHeight="true" outlineLevel="0" collapsed="false">
      <c r="A1925" s="20" t="n">
        <v>1999</v>
      </c>
      <c r="B1925" s="9" t="n">
        <v>36353</v>
      </c>
      <c r="C1925" s="21" t="n">
        <v>193</v>
      </c>
      <c r="D1925" s="11" t="n">
        <v>0.666666666666667</v>
      </c>
      <c r="E1925" s="22" t="n">
        <f aca="false">SUM(C1925+D1925)</f>
        <v>193.666666666667</v>
      </c>
      <c r="F1925" s="24" t="n">
        <v>4.313</v>
      </c>
      <c r="G1925" s="13" t="n">
        <f aca="false">SUMIF(F$2:F1925,"&gt;0")</f>
        <v>4340.332</v>
      </c>
      <c r="H1925" s="13" t="n">
        <f aca="false">SQRT(G1925)</f>
        <v>65.8811961032888</v>
      </c>
      <c r="I1925" s="13"/>
      <c r="J1925" s="14" t="n">
        <f aca="false">(0.0124450655*H1925)-0.3800026132</f>
        <v>0.439893187523774</v>
      </c>
      <c r="K1925" s="14"/>
      <c r="L1925" s="14"/>
    </row>
    <row r="1926" s="10" customFormat="true" ht="12" hidden="false" customHeight="true" outlineLevel="0" collapsed="false">
      <c r="A1926" s="20" t="n">
        <v>1999</v>
      </c>
      <c r="B1926" s="9" t="n">
        <v>36353</v>
      </c>
      <c r="C1926" s="21" t="n">
        <v>193</v>
      </c>
      <c r="D1926" s="11" t="n">
        <v>0.708333333333334</v>
      </c>
      <c r="E1926" s="22" t="n">
        <f aca="false">SUM(C1926+D1926)</f>
        <v>193.708333333333</v>
      </c>
      <c r="F1926" s="24" t="n">
        <v>4.331</v>
      </c>
      <c r="G1926" s="13" t="n">
        <f aca="false">SUMIF(F$2:F1926,"&gt;0")</f>
        <v>4344.663</v>
      </c>
      <c r="H1926" s="13" t="n">
        <f aca="false">SQRT(G1926)</f>
        <v>65.9140576811957</v>
      </c>
      <c r="I1926" s="13"/>
      <c r="J1926" s="14" t="n">
        <f aca="false">(0.0124450655*H1926)-0.3800026132</f>
        <v>0.440302152013259</v>
      </c>
      <c r="K1926" s="14"/>
      <c r="L1926" s="14"/>
    </row>
    <row r="1927" s="10" customFormat="true" ht="12" hidden="false" customHeight="true" outlineLevel="0" collapsed="false">
      <c r="A1927" s="20" t="n">
        <v>1999</v>
      </c>
      <c r="B1927" s="9" t="n">
        <v>36353</v>
      </c>
      <c r="C1927" s="21" t="n">
        <v>193</v>
      </c>
      <c r="D1927" s="11" t="n">
        <v>0.75</v>
      </c>
      <c r="E1927" s="22" t="n">
        <f aca="false">SUM(C1927+D1927)</f>
        <v>193.75</v>
      </c>
      <c r="F1927" s="24" t="n">
        <v>4.304</v>
      </c>
      <c r="G1927" s="13" t="n">
        <f aca="false">SUMIF(F$2:F1927,"&gt;0")</f>
        <v>4348.967</v>
      </c>
      <c r="H1927" s="13" t="n">
        <f aca="false">SQRT(G1927)</f>
        <v>65.9466981736008</v>
      </c>
      <c r="I1927" s="13"/>
      <c r="J1927" s="14" t="n">
        <f aca="false">(0.0124450655*H1927)-0.3800026132</f>
        <v>0.440708365079192</v>
      </c>
      <c r="K1927" s="14"/>
      <c r="L1927" s="14"/>
    </row>
    <row r="1928" s="10" customFormat="true" ht="12" hidden="false" customHeight="true" outlineLevel="0" collapsed="false">
      <c r="A1928" s="20" t="n">
        <v>1999</v>
      </c>
      <c r="B1928" s="9" t="n">
        <v>36353</v>
      </c>
      <c r="C1928" s="21" t="n">
        <v>193</v>
      </c>
      <c r="D1928" s="11" t="n">
        <v>0.791666666666667</v>
      </c>
      <c r="E1928" s="22" t="n">
        <f aca="false">SUM(C1928+D1928)</f>
        <v>193.791666666667</v>
      </c>
      <c r="F1928" s="24" t="n">
        <v>4.378</v>
      </c>
      <c r="G1928" s="13" t="n">
        <f aca="false">SUMIF(F$2:F1928,"&gt;0")</f>
        <v>4353.345</v>
      </c>
      <c r="H1928" s="13" t="n">
        <f aca="false">SQRT(G1928)</f>
        <v>65.9798832978659</v>
      </c>
      <c r="I1928" s="13"/>
      <c r="J1928" s="14" t="n">
        <f aca="false">(0.0124450655*H1928)-0.3800026132</f>
        <v>0.441121356124297</v>
      </c>
      <c r="K1928" s="14"/>
      <c r="L1928" s="14"/>
    </row>
    <row r="1929" s="10" customFormat="true" ht="12" hidden="false" customHeight="true" outlineLevel="0" collapsed="false">
      <c r="A1929" s="20" t="n">
        <v>1999</v>
      </c>
      <c r="B1929" s="9" t="n">
        <v>36353</v>
      </c>
      <c r="C1929" s="21" t="n">
        <v>193</v>
      </c>
      <c r="D1929" s="11" t="n">
        <v>0.833333333333334</v>
      </c>
      <c r="E1929" s="22" t="n">
        <f aca="false">SUM(C1929+D1929)</f>
        <v>193.833333333333</v>
      </c>
      <c r="F1929" s="24" t="n">
        <v>4.38</v>
      </c>
      <c r="G1929" s="13" t="n">
        <f aca="false">SUMIF(F$2:F1929,"&gt;0")</f>
        <v>4357.725</v>
      </c>
      <c r="H1929" s="13" t="n">
        <f aca="false">SQRT(G1929)</f>
        <v>66.0130668883063</v>
      </c>
      <c r="I1929" s="13"/>
      <c r="J1929" s="14" t="n">
        <f aca="false">(0.0124450655*H1929)-0.3800026132</f>
        <v>0.441534328080853</v>
      </c>
      <c r="K1929" s="14"/>
      <c r="L1929" s="14"/>
    </row>
    <row r="1930" s="10" customFormat="true" ht="12" hidden="false" customHeight="true" outlineLevel="0" collapsed="false">
      <c r="A1930" s="20" t="n">
        <v>1999</v>
      </c>
      <c r="B1930" s="9" t="n">
        <v>36353</v>
      </c>
      <c r="C1930" s="21" t="n">
        <v>193</v>
      </c>
      <c r="D1930" s="11" t="n">
        <v>0.875</v>
      </c>
      <c r="E1930" s="22" t="n">
        <f aca="false">SUM(C1930+D1930)</f>
        <v>193.875</v>
      </c>
      <c r="F1930" s="24" t="n">
        <v>4.292</v>
      </c>
      <c r="G1930" s="13" t="n">
        <f aca="false">SUMIF(F$2:F1930,"&gt;0")</f>
        <v>4362.017</v>
      </c>
      <c r="H1930" s="13" t="n">
        <f aca="false">SQRT(G1930)</f>
        <v>66.0455676029815</v>
      </c>
      <c r="I1930" s="13"/>
      <c r="J1930" s="14" t="n">
        <f aca="false">(0.0124450655*H1930)-0.3800026132</f>
        <v>0.441938801603783</v>
      </c>
      <c r="K1930" s="14"/>
      <c r="L1930" s="14"/>
    </row>
    <row r="1931" s="10" customFormat="true" ht="12" hidden="false" customHeight="true" outlineLevel="0" collapsed="false">
      <c r="A1931" s="20" t="n">
        <v>1999</v>
      </c>
      <c r="B1931" s="9" t="n">
        <v>36353</v>
      </c>
      <c r="C1931" s="21" t="n">
        <v>193</v>
      </c>
      <c r="D1931" s="11" t="n">
        <v>0.916666666666667</v>
      </c>
      <c r="E1931" s="22" t="n">
        <f aca="false">SUM(C1931+D1931)</f>
        <v>193.916666666667</v>
      </c>
      <c r="F1931" s="24" t="n">
        <v>4.229</v>
      </c>
      <c r="G1931" s="13" t="n">
        <f aca="false">SUMIF(F$2:F1931,"&gt;0")</f>
        <v>4366.246</v>
      </c>
      <c r="H1931" s="13" t="n">
        <f aca="false">SQRT(G1931)</f>
        <v>66.0775756213861</v>
      </c>
      <c r="I1931" s="13"/>
      <c r="J1931" s="14" t="n">
        <f aca="false">(0.0124450655*H1931)-0.3800026132</f>
        <v>0.442337143489353</v>
      </c>
      <c r="K1931" s="14"/>
      <c r="L1931" s="14"/>
    </row>
    <row r="1932" s="10" customFormat="true" ht="12" hidden="false" customHeight="true" outlineLevel="0" collapsed="false">
      <c r="A1932" s="20" t="n">
        <v>1999</v>
      </c>
      <c r="B1932" s="9" t="n">
        <v>36353</v>
      </c>
      <c r="C1932" s="21" t="n">
        <v>193</v>
      </c>
      <c r="D1932" s="11" t="n">
        <v>0.958333333333334</v>
      </c>
      <c r="E1932" s="22" t="n">
        <f aca="false">SUM(C1932+D1932)</f>
        <v>193.958333333333</v>
      </c>
      <c r="F1932" s="24" t="n">
        <v>4.347</v>
      </c>
      <c r="G1932" s="13" t="n">
        <f aca="false">SUMIF(F$2:F1932,"&gt;0")</f>
        <v>4370.593</v>
      </c>
      <c r="H1932" s="13" t="n">
        <f aca="false">SQRT(G1932)</f>
        <v>66.1104605943719</v>
      </c>
      <c r="I1932" s="13"/>
      <c r="J1932" s="14" t="n">
        <f aca="false">(0.0124450655*H1932)-0.3800026132</f>
        <v>0.442746399132127</v>
      </c>
      <c r="K1932" s="14"/>
      <c r="L1932" s="14"/>
    </row>
    <row r="1933" s="10" customFormat="true" ht="12" hidden="false" customHeight="true" outlineLevel="0" collapsed="false">
      <c r="A1933" s="20" t="n">
        <v>1999</v>
      </c>
      <c r="B1933" s="9" t="n">
        <v>36354</v>
      </c>
      <c r="C1933" s="21" t="n">
        <v>194</v>
      </c>
      <c r="D1933" s="11" t="n">
        <v>0</v>
      </c>
      <c r="E1933" s="22" t="n">
        <f aca="false">SUM(C1933+D1933)</f>
        <v>194</v>
      </c>
      <c r="F1933" s="24" t="n">
        <v>4.396</v>
      </c>
      <c r="G1933" s="13" t="n">
        <f aca="false">SUMIF(F$2:F1933,"&gt;0")</f>
        <v>4374.989</v>
      </c>
      <c r="H1933" s="13" t="n">
        <f aca="false">SQRT(G1933)</f>
        <v>66.1436996243784</v>
      </c>
      <c r="I1933" s="13"/>
      <c r="J1933" s="14" t="n">
        <f aca="false">(0.0124450655*H1933)-0.3800026132</f>
        <v>0.443160061037715</v>
      </c>
      <c r="K1933" s="14"/>
      <c r="L1933" s="14"/>
    </row>
    <row r="1934" s="10" customFormat="true" ht="12" hidden="false" customHeight="true" outlineLevel="0" collapsed="false">
      <c r="A1934" s="20" t="n">
        <v>1999</v>
      </c>
      <c r="B1934" s="9" t="n">
        <v>36354</v>
      </c>
      <c r="C1934" s="21" t="n">
        <v>194</v>
      </c>
      <c r="D1934" s="11" t="n">
        <v>0.0416666666666667</v>
      </c>
      <c r="E1934" s="22" t="n">
        <f aca="false">SUM(C1934+D1934)</f>
        <v>194.041666666667</v>
      </c>
      <c r="F1934" s="24" t="n">
        <v>4.331</v>
      </c>
      <c r="G1934" s="13" t="n">
        <f aca="false">SUMIF(F$2:F1934,"&gt;0")</f>
        <v>4379.32</v>
      </c>
      <c r="H1934" s="13" t="n">
        <f aca="false">SQRT(G1934)</f>
        <v>66.1764308496613</v>
      </c>
      <c r="I1934" s="13"/>
      <c r="J1934" s="14" t="n">
        <f aca="false">(0.0124450655*H1934)-0.3800026132</f>
        <v>0.443567403280255</v>
      </c>
      <c r="K1934" s="14"/>
      <c r="L1934" s="14"/>
    </row>
    <row r="1935" s="10" customFormat="true" ht="12" hidden="false" customHeight="true" outlineLevel="0" collapsed="false">
      <c r="A1935" s="20" t="n">
        <v>1999</v>
      </c>
      <c r="B1935" s="9" t="n">
        <v>36354</v>
      </c>
      <c r="C1935" s="21" t="n">
        <v>194</v>
      </c>
      <c r="D1935" s="11" t="n">
        <v>0.0833333333333333</v>
      </c>
      <c r="E1935" s="22" t="n">
        <f aca="false">SUM(C1935+D1935)</f>
        <v>194.083333333333</v>
      </c>
      <c r="F1935" s="24" t="n">
        <v>4.231</v>
      </c>
      <c r="G1935" s="13" t="n">
        <f aca="false">SUMIF(F$2:F1935,"&gt;0")</f>
        <v>4383.551</v>
      </c>
      <c r="H1935" s="13" t="n">
        <f aca="false">SQRT(G1935)</f>
        <v>66.2083907069187</v>
      </c>
      <c r="I1935" s="13"/>
      <c r="J1935" s="14" t="n">
        <f aca="false">(0.0124450655*H1935)-0.3800026132</f>
        <v>0.443965145797195</v>
      </c>
      <c r="K1935" s="14"/>
      <c r="L1935" s="14"/>
    </row>
    <row r="1936" s="10" customFormat="true" ht="12" hidden="false" customHeight="true" outlineLevel="0" collapsed="false">
      <c r="A1936" s="20" t="n">
        <v>1999</v>
      </c>
      <c r="B1936" s="9" t="n">
        <v>36354</v>
      </c>
      <c r="C1936" s="21" t="n">
        <v>194</v>
      </c>
      <c r="D1936" s="11" t="n">
        <v>0.125</v>
      </c>
      <c r="E1936" s="22" t="n">
        <f aca="false">SUM(C1936+D1936)</f>
        <v>194.125</v>
      </c>
      <c r="F1936" s="24" t="n">
        <v>4.273</v>
      </c>
      <c r="G1936" s="13" t="n">
        <f aca="false">SUMIF(F$2:F1936,"&gt;0")</f>
        <v>4387.824</v>
      </c>
      <c r="H1936" s="13" t="n">
        <f aca="false">SQRT(G1936)</f>
        <v>66.2406521707026</v>
      </c>
      <c r="I1936" s="13"/>
      <c r="J1936" s="14" t="n">
        <f aca="false">(0.0124450655*H1936)-0.3800026132</f>
        <v>0.44436664182711</v>
      </c>
      <c r="K1936" s="14"/>
      <c r="L1936" s="14"/>
    </row>
    <row r="1937" s="10" customFormat="true" ht="12" hidden="false" customHeight="true" outlineLevel="0" collapsed="false">
      <c r="A1937" s="20" t="n">
        <v>1999</v>
      </c>
      <c r="B1937" s="9" t="n">
        <v>36354</v>
      </c>
      <c r="C1937" s="21" t="n">
        <v>194</v>
      </c>
      <c r="D1937" s="11" t="n">
        <v>0.166666666666667</v>
      </c>
      <c r="E1937" s="22" t="n">
        <f aca="false">SUM(C1937+D1937)</f>
        <v>194.166666666667</v>
      </c>
      <c r="F1937" s="24" t="n">
        <v>4.055</v>
      </c>
      <c r="G1937" s="13" t="n">
        <f aca="false">SUMIF(F$2:F1937,"&gt;0")</f>
        <v>4391.879</v>
      </c>
      <c r="H1937" s="13" t="n">
        <f aca="false">SQRT(G1937)</f>
        <v>66.2712531947299</v>
      </c>
      <c r="I1937" s="13"/>
      <c r="J1937" s="14" t="n">
        <f aca="false">(0.0124450655*H1937)-0.3800026132</f>
        <v>0.444747473575498</v>
      </c>
      <c r="K1937" s="14"/>
      <c r="L1937" s="14"/>
    </row>
    <row r="1938" s="10" customFormat="true" ht="12" hidden="false" customHeight="true" outlineLevel="0" collapsed="false">
      <c r="A1938" s="20" t="n">
        <v>1999</v>
      </c>
      <c r="B1938" s="9" t="n">
        <v>36354</v>
      </c>
      <c r="C1938" s="21" t="n">
        <v>194</v>
      </c>
      <c r="D1938" s="11" t="n">
        <v>0.208333333333334</v>
      </c>
      <c r="E1938" s="22" t="n">
        <f aca="false">SUM(C1938+D1938)</f>
        <v>194.208333333333</v>
      </c>
      <c r="F1938" s="24" t="n">
        <v>4.107</v>
      </c>
      <c r="G1938" s="13" t="n">
        <f aca="false">SUMIF(F$2:F1938,"&gt;0")</f>
        <v>4395.986</v>
      </c>
      <c r="H1938" s="13" t="n">
        <f aca="false">SQRT(G1938)</f>
        <v>66.302232239948</v>
      </c>
      <c r="I1938" s="13"/>
      <c r="J1938" s="14" t="n">
        <f aca="false">(0.0124450655*H1938)-0.3800026132</f>
        <v>0.445133009822365</v>
      </c>
      <c r="K1938" s="14"/>
      <c r="L1938" s="14"/>
    </row>
    <row r="1939" s="10" customFormat="true" ht="12" hidden="false" customHeight="true" outlineLevel="0" collapsed="false">
      <c r="A1939" s="20" t="n">
        <v>1999</v>
      </c>
      <c r="B1939" s="9" t="n">
        <v>36354</v>
      </c>
      <c r="C1939" s="21" t="n">
        <v>194</v>
      </c>
      <c r="D1939" s="11" t="n">
        <v>0.25</v>
      </c>
      <c r="E1939" s="22" t="n">
        <f aca="false">SUM(C1939+D1939)</f>
        <v>194.25</v>
      </c>
      <c r="F1939" s="24" t="n">
        <v>4.161</v>
      </c>
      <c r="G1939" s="13" t="n">
        <f aca="false">SUMIF(F$2:F1939,"&gt;0")</f>
        <v>4400.147</v>
      </c>
      <c r="H1939" s="13" t="n">
        <f aca="false">SQRT(G1939)</f>
        <v>66.3336038520447</v>
      </c>
      <c r="I1939" s="13"/>
      <c r="J1939" s="14" t="n">
        <f aca="false">(0.0124450655*H1939)-0.3800026132</f>
        <v>0.445523431589749</v>
      </c>
      <c r="K1939" s="14"/>
      <c r="L1939" s="14"/>
    </row>
    <row r="1940" s="10" customFormat="true" ht="12" hidden="false" customHeight="true" outlineLevel="0" collapsed="false">
      <c r="A1940" s="20" t="n">
        <v>1999</v>
      </c>
      <c r="B1940" s="9" t="n">
        <v>36354</v>
      </c>
      <c r="C1940" s="21" t="n">
        <v>194</v>
      </c>
      <c r="D1940" s="11" t="n">
        <v>0.291666666666667</v>
      </c>
      <c r="E1940" s="22" t="n">
        <f aca="false">SUM(C1940+D1940)</f>
        <v>194.291666666667</v>
      </c>
      <c r="F1940" s="24" t="n">
        <v>4.438</v>
      </c>
      <c r="G1940" s="13" t="n">
        <f aca="false">SUMIF(F$2:F1940,"&gt;0")</f>
        <v>4404.585</v>
      </c>
      <c r="H1940" s="13" t="n">
        <f aca="false">SQRT(G1940)</f>
        <v>66.3670475462032</v>
      </c>
      <c r="I1940" s="13"/>
      <c r="J1940" s="14" t="n">
        <f aca="false">(0.0124450655*H1940)-0.3800026132</f>
        <v>0.445939640554113</v>
      </c>
      <c r="K1940" s="14"/>
      <c r="L1940" s="14"/>
    </row>
    <row r="1941" s="10" customFormat="true" ht="12" hidden="false" customHeight="true" outlineLevel="0" collapsed="false">
      <c r="A1941" s="20" t="n">
        <v>1999</v>
      </c>
      <c r="B1941" s="9" t="n">
        <v>36354</v>
      </c>
      <c r="C1941" s="21" t="n">
        <v>194</v>
      </c>
      <c r="D1941" s="11" t="n">
        <v>0.333333333333334</v>
      </c>
      <c r="E1941" s="22" t="n">
        <f aca="false">SUM(C1941+D1941)</f>
        <v>194.333333333333</v>
      </c>
      <c r="F1941" s="24" t="n">
        <v>4.967</v>
      </c>
      <c r="G1941" s="13" t="n">
        <f aca="false">SUMIF(F$2:F1941,"&gt;0")</f>
        <v>4409.552</v>
      </c>
      <c r="H1941" s="13" t="n">
        <f aca="false">SQRT(G1941)</f>
        <v>66.4044576816948</v>
      </c>
      <c r="I1941" s="13"/>
      <c r="J1941" s="14" t="n">
        <f aca="false">(0.0124450655*H1941)-0.3800026132</f>
        <v>0.44640521214067</v>
      </c>
      <c r="K1941" s="14"/>
      <c r="L1941" s="14"/>
    </row>
    <row r="1942" s="10" customFormat="true" ht="12" hidden="false" customHeight="true" outlineLevel="0" collapsed="false">
      <c r="A1942" s="20" t="n">
        <v>1999</v>
      </c>
      <c r="B1942" s="9" t="n">
        <v>36354</v>
      </c>
      <c r="C1942" s="21" t="n">
        <v>194</v>
      </c>
      <c r="D1942" s="11" t="n">
        <v>0.375</v>
      </c>
      <c r="E1942" s="22" t="n">
        <f aca="false">SUM(C1942+D1942)</f>
        <v>194.375</v>
      </c>
      <c r="F1942" s="24" t="n">
        <v>5.331</v>
      </c>
      <c r="G1942" s="13" t="n">
        <f aca="false">SUMIF(F$2:F1942,"&gt;0")</f>
        <v>4414.883</v>
      </c>
      <c r="H1942" s="13" t="n">
        <f aca="false">SQRT(G1942)</f>
        <v>66.4445859344462</v>
      </c>
      <c r="I1942" s="13"/>
      <c r="J1942" s="14" t="n">
        <f aca="false">(0.0124450655*H1942)-0.3800026132</f>
        <v>0.446904610874561</v>
      </c>
      <c r="K1942" s="14"/>
      <c r="L1942" s="14"/>
    </row>
    <row r="1943" s="10" customFormat="true" ht="12" hidden="false" customHeight="true" outlineLevel="0" collapsed="false">
      <c r="A1943" s="20" t="n">
        <v>1999</v>
      </c>
      <c r="B1943" s="9" t="n">
        <v>36354</v>
      </c>
      <c r="C1943" s="21" t="n">
        <v>194</v>
      </c>
      <c r="D1943" s="11" t="n">
        <v>0.416666666666667</v>
      </c>
      <c r="E1943" s="22" t="n">
        <f aca="false">SUM(C1943+D1943)</f>
        <v>194.416666666667</v>
      </c>
      <c r="F1943" s="24" t="n">
        <v>5.549</v>
      </c>
      <c r="G1943" s="13" t="n">
        <f aca="false">SUMIF(F$2:F1943,"&gt;0")</f>
        <v>4420.432</v>
      </c>
      <c r="H1943" s="13" t="n">
        <f aca="false">SQRT(G1943)</f>
        <v>66.4863294219195</v>
      </c>
      <c r="I1943" s="13"/>
      <c r="J1943" s="14" t="n">
        <f aca="false">(0.0124450655*H1943)-0.3800026132</f>
        <v>0.447424111310365</v>
      </c>
      <c r="K1943" s="14"/>
      <c r="L1943" s="14"/>
    </row>
    <row r="1944" s="10" customFormat="true" ht="12" hidden="false" customHeight="true" outlineLevel="0" collapsed="false">
      <c r="A1944" s="20" t="n">
        <v>1999</v>
      </c>
      <c r="B1944" s="9" t="n">
        <v>36354</v>
      </c>
      <c r="C1944" s="21" t="n">
        <v>194</v>
      </c>
      <c r="D1944" s="11" t="n">
        <v>0.458333333333334</v>
      </c>
      <c r="E1944" s="22" t="n">
        <f aca="false">SUM(C1944+D1944)</f>
        <v>194.458333333333</v>
      </c>
      <c r="F1944" s="24" t="n">
        <v>5.942</v>
      </c>
      <c r="G1944" s="13" t="n">
        <f aca="false">SUMIF(F$2:F1944,"&gt;0")</f>
        <v>4426.374</v>
      </c>
      <c r="H1944" s="13" t="n">
        <f aca="false">SQRT(G1944)</f>
        <v>66.5310002930965</v>
      </c>
      <c r="I1944" s="13"/>
      <c r="J1944" s="14" t="n">
        <f aca="false">(0.0124450655*H1944)-0.3800026132</f>
        <v>0.447980043228105</v>
      </c>
      <c r="K1944" s="14"/>
      <c r="L1944" s="14"/>
    </row>
    <row r="1945" s="10" customFormat="true" ht="12" hidden="false" customHeight="true" outlineLevel="0" collapsed="false">
      <c r="A1945" s="20" t="n">
        <v>1999</v>
      </c>
      <c r="B1945" s="9" t="n">
        <v>36354</v>
      </c>
      <c r="C1945" s="21" t="n">
        <v>194</v>
      </c>
      <c r="D1945" s="11" t="n">
        <v>0.5</v>
      </c>
      <c r="E1945" s="22" t="n">
        <f aca="false">SUM(C1945+D1945)</f>
        <v>194.5</v>
      </c>
      <c r="F1945" s="24" t="n">
        <v>5.964</v>
      </c>
      <c r="G1945" s="13" t="n">
        <f aca="false">SUMIF(F$2:F1945,"&gt;0")</f>
        <v>4432.338</v>
      </c>
      <c r="H1945" s="13" t="n">
        <f aca="false">SQRT(G1945)</f>
        <v>66.5758064164453</v>
      </c>
      <c r="I1945" s="13"/>
      <c r="J1945" s="14" t="n">
        <f aca="false">(0.0124450655*H1945)-0.3800026132</f>
        <v>0.448537658367982</v>
      </c>
      <c r="K1945" s="14"/>
      <c r="L1945" s="14"/>
    </row>
    <row r="1946" s="10" customFormat="true" ht="12" hidden="false" customHeight="true" outlineLevel="0" collapsed="false">
      <c r="A1946" s="20" t="n">
        <v>1999</v>
      </c>
      <c r="B1946" s="9" t="n">
        <v>36354</v>
      </c>
      <c r="C1946" s="21" t="n">
        <v>194</v>
      </c>
      <c r="D1946" s="11" t="n">
        <v>0.541666666666667</v>
      </c>
      <c r="E1946" s="22" t="n">
        <f aca="false">SUM(C1946+D1946)</f>
        <v>194.541666666667</v>
      </c>
      <c r="F1946" s="24" t="n">
        <v>6.15</v>
      </c>
      <c r="G1946" s="13" t="n">
        <f aca="false">SUMIF(F$2:F1946,"&gt;0")</f>
        <v>4438.488</v>
      </c>
      <c r="H1946" s="13" t="n">
        <f aca="false">SQRT(G1946)</f>
        <v>66.6219783554947</v>
      </c>
      <c r="I1946" s="13"/>
      <c r="J1946" s="14" t="n">
        <f aca="false">(0.0124450655*H1946)-0.3800026132</f>
        <v>0.449112271173714</v>
      </c>
      <c r="K1946" s="14"/>
      <c r="L1946" s="14"/>
    </row>
    <row r="1947" s="10" customFormat="true" ht="12" hidden="false" customHeight="true" outlineLevel="0" collapsed="false">
      <c r="A1947" s="20" t="n">
        <v>1999</v>
      </c>
      <c r="B1947" s="9" t="n">
        <v>36354</v>
      </c>
      <c r="C1947" s="21" t="n">
        <v>194</v>
      </c>
      <c r="D1947" s="11" t="n">
        <v>0.583333333333334</v>
      </c>
      <c r="E1947" s="22" t="n">
        <f aca="false">SUM(C1947+D1947)</f>
        <v>194.583333333333</v>
      </c>
      <c r="F1947" s="24" t="n">
        <v>6.451</v>
      </c>
      <c r="G1947" s="13" t="n">
        <f aca="false">SUMIF(F$2:F1947,"&gt;0")</f>
        <v>4444.939</v>
      </c>
      <c r="H1947" s="13" t="n">
        <f aca="false">SQRT(G1947)</f>
        <v>66.6703757301547</v>
      </c>
      <c r="I1947" s="13"/>
      <c r="J1947" s="14" t="n">
        <f aca="false">(0.0124450655*H1947)-0.3800026132</f>
        <v>0.449714579671386</v>
      </c>
      <c r="K1947" s="14"/>
      <c r="L1947" s="14"/>
    </row>
    <row r="1948" s="10" customFormat="true" ht="12" hidden="false" customHeight="true" outlineLevel="0" collapsed="false">
      <c r="A1948" s="20" t="n">
        <v>1999</v>
      </c>
      <c r="B1948" s="9" t="n">
        <v>36354</v>
      </c>
      <c r="C1948" s="21" t="n">
        <v>194</v>
      </c>
      <c r="D1948" s="11" t="n">
        <v>0.625</v>
      </c>
      <c r="E1948" s="22" t="n">
        <f aca="false">SUM(C1948+D1948)</f>
        <v>194.625</v>
      </c>
      <c r="F1948" s="24" t="n">
        <v>6.434</v>
      </c>
      <c r="G1948" s="13" t="n">
        <f aca="false">SUMIF(F$2:F1948,"&gt;0")</f>
        <v>4451.373</v>
      </c>
      <c r="H1948" s="13" t="n">
        <f aca="false">SQRT(G1948)</f>
        <v>66.7186105970441</v>
      </c>
      <c r="I1948" s="13"/>
      <c r="J1948" s="14" t="n">
        <f aca="false">(0.0124450655*H1948)-0.3800026132</f>
        <v>0.450314865749208</v>
      </c>
      <c r="K1948" s="14"/>
      <c r="L1948" s="14"/>
    </row>
    <row r="1949" s="10" customFormat="true" ht="12" hidden="false" customHeight="true" outlineLevel="0" collapsed="false">
      <c r="A1949" s="20" t="n">
        <v>1999</v>
      </c>
      <c r="B1949" s="9" t="n">
        <v>36354</v>
      </c>
      <c r="C1949" s="21" t="n">
        <v>194</v>
      </c>
      <c r="D1949" s="11" t="n">
        <v>0.666666666666667</v>
      </c>
      <c r="E1949" s="22" t="n">
        <f aca="false">SUM(C1949+D1949)</f>
        <v>194.666666666667</v>
      </c>
      <c r="F1949" s="24" t="n">
        <v>5.87</v>
      </c>
      <c r="G1949" s="13" t="n">
        <f aca="false">SUMIF(F$2:F1949,"&gt;0")</f>
        <v>4457.243</v>
      </c>
      <c r="H1949" s="13" t="n">
        <f aca="false">SQRT(G1949)</f>
        <v>66.7625868282529</v>
      </c>
      <c r="I1949" s="13"/>
      <c r="J1949" s="14" t="n">
        <f aca="false">(0.0124450655*H1949)-0.3800026132</f>
        <v>0.450862152827044</v>
      </c>
      <c r="K1949" s="14"/>
      <c r="L1949" s="14"/>
    </row>
    <row r="1950" s="10" customFormat="true" ht="12" hidden="false" customHeight="true" outlineLevel="0" collapsed="false">
      <c r="A1950" s="20" t="n">
        <v>1999</v>
      </c>
      <c r="B1950" s="9" t="n">
        <v>36354</v>
      </c>
      <c r="C1950" s="21" t="n">
        <v>194</v>
      </c>
      <c r="D1950" s="11" t="n">
        <v>0.708333333333334</v>
      </c>
      <c r="E1950" s="22" t="n">
        <f aca="false">SUM(C1950+D1950)</f>
        <v>194.708333333333</v>
      </c>
      <c r="F1950" s="24" t="n">
        <v>5.725</v>
      </c>
      <c r="G1950" s="13" t="n">
        <f aca="false">SUMIF(F$2:F1950,"&gt;0")</f>
        <v>4462.968</v>
      </c>
      <c r="H1950" s="13" t="n">
        <f aca="false">SQRT(G1950)</f>
        <v>66.8054488795637</v>
      </c>
      <c r="I1950" s="13"/>
      <c r="J1950" s="14" t="n">
        <f aca="false">(0.0124450655*H1950)-0.3800026132</f>
        <v>0.451395573863072</v>
      </c>
      <c r="K1950" s="14"/>
      <c r="L1950" s="14"/>
    </row>
    <row r="1951" s="10" customFormat="true" ht="12" hidden="false" customHeight="true" outlineLevel="0" collapsed="false">
      <c r="A1951" s="20" t="n">
        <v>1999</v>
      </c>
      <c r="B1951" s="9" t="n">
        <v>36354</v>
      </c>
      <c r="C1951" s="21" t="n">
        <v>194</v>
      </c>
      <c r="D1951" s="11" t="n">
        <v>0.75</v>
      </c>
      <c r="E1951" s="22" t="n">
        <f aca="false">SUM(C1951+D1951)</f>
        <v>194.75</v>
      </c>
      <c r="F1951" s="24" t="n">
        <v>5.935</v>
      </c>
      <c r="G1951" s="13" t="n">
        <f aca="false">SUMIF(F$2:F1951,"&gt;0")</f>
        <v>4468.903</v>
      </c>
      <c r="H1951" s="13" t="n">
        <f aca="false">SQRT(G1951)</f>
        <v>66.8498541509254</v>
      </c>
      <c r="I1951" s="13"/>
      <c r="J1951" s="14" t="n">
        <f aca="false">(0.0124450655*H1951)-0.3800026132</f>
        <v>0.451948200373714</v>
      </c>
      <c r="K1951" s="14"/>
      <c r="L1951" s="14"/>
    </row>
    <row r="1952" s="10" customFormat="true" ht="12" hidden="false" customHeight="true" outlineLevel="0" collapsed="false">
      <c r="A1952" s="20" t="n">
        <v>1999</v>
      </c>
      <c r="B1952" s="9" t="n">
        <v>36354</v>
      </c>
      <c r="C1952" s="21" t="n">
        <v>194</v>
      </c>
      <c r="D1952" s="11" t="n">
        <v>0.791666666666667</v>
      </c>
      <c r="E1952" s="22" t="n">
        <f aca="false">SUM(C1952+D1952)</f>
        <v>194.791666666667</v>
      </c>
      <c r="F1952" s="24" t="n">
        <v>6.269</v>
      </c>
      <c r="G1952" s="13" t="n">
        <f aca="false">SUMIF(F$2:F1952,"&gt;0")</f>
        <v>4475.172</v>
      </c>
      <c r="H1952" s="13" t="n">
        <f aca="false">SQRT(G1952)</f>
        <v>66.8967263773049</v>
      </c>
      <c r="I1952" s="13"/>
      <c r="J1952" s="14" t="n">
        <f aca="false">(0.0124450655*H1952)-0.3800026132</f>
        <v>0.452531528301137</v>
      </c>
      <c r="K1952" s="14"/>
      <c r="L1952" s="14"/>
    </row>
    <row r="1953" s="10" customFormat="true" ht="12" hidden="false" customHeight="true" outlineLevel="0" collapsed="false">
      <c r="A1953" s="20" t="n">
        <v>1999</v>
      </c>
      <c r="B1953" s="9" t="n">
        <v>36354</v>
      </c>
      <c r="C1953" s="21" t="n">
        <v>194</v>
      </c>
      <c r="D1953" s="11" t="n">
        <v>0.833333333333334</v>
      </c>
      <c r="E1953" s="22" t="n">
        <f aca="false">SUM(C1953+D1953)</f>
        <v>194.833333333333</v>
      </c>
      <c r="F1953" s="24" t="n">
        <v>6.403</v>
      </c>
      <c r="G1953" s="13" t="n">
        <f aca="false">SUMIF(F$2:F1953,"&gt;0")</f>
        <v>4481.575</v>
      </c>
      <c r="H1953" s="13" t="n">
        <f aca="false">SQRT(G1953)</f>
        <v>66.944566620451</v>
      </c>
      <c r="I1953" s="13"/>
      <c r="J1953" s="14" t="n">
        <f aca="false">(0.0124450655*H1953)-0.3800026132</f>
        <v>0.453126903260626</v>
      </c>
      <c r="K1953" s="14"/>
      <c r="L1953" s="14"/>
    </row>
    <row r="1954" s="10" customFormat="true" ht="12" hidden="false" customHeight="true" outlineLevel="0" collapsed="false">
      <c r="A1954" s="20" t="n">
        <v>1999</v>
      </c>
      <c r="B1954" s="9" t="n">
        <v>36354</v>
      </c>
      <c r="C1954" s="21" t="n">
        <v>194</v>
      </c>
      <c r="D1954" s="11" t="n">
        <v>0.875</v>
      </c>
      <c r="E1954" s="22" t="n">
        <f aca="false">SUM(C1954+D1954)</f>
        <v>194.875</v>
      </c>
      <c r="F1954" s="24" t="n">
        <v>5.508</v>
      </c>
      <c r="G1954" s="13" t="n">
        <f aca="false">SUMIF(F$2:F1954,"&gt;0")</f>
        <v>4487.083</v>
      </c>
      <c r="H1954" s="13" t="n">
        <f aca="false">SQRT(G1954)</f>
        <v>66.9856925022053</v>
      </c>
      <c r="I1954" s="13"/>
      <c r="J1954" s="14" t="n">
        <f aca="false">(0.0124450655*H1954)-0.3800026132</f>
        <v>0.453638717552803</v>
      </c>
      <c r="K1954" s="14"/>
      <c r="L1954" s="14"/>
    </row>
    <row r="1955" s="10" customFormat="true" ht="12" hidden="false" customHeight="true" outlineLevel="0" collapsed="false">
      <c r="A1955" s="20" t="n">
        <v>1999</v>
      </c>
      <c r="B1955" s="9" t="n">
        <v>36354</v>
      </c>
      <c r="C1955" s="21" t="n">
        <v>194</v>
      </c>
      <c r="D1955" s="11" t="n">
        <v>0.916666666666667</v>
      </c>
      <c r="E1955" s="22" t="n">
        <f aca="false">SUM(C1955+D1955)</f>
        <v>194.916666666667</v>
      </c>
      <c r="F1955" s="24" t="n">
        <v>4.429</v>
      </c>
      <c r="G1955" s="13" t="n">
        <f aca="false">SUMIF(F$2:F1955,"&gt;0")</f>
        <v>4491.512</v>
      </c>
      <c r="H1955" s="13" t="n">
        <f aca="false">SQRT(G1955)</f>
        <v>67.0187436468336</v>
      </c>
      <c r="I1955" s="13"/>
      <c r="J1955" s="14" t="n">
        <f aca="false">(0.0124450655*H1955)-0.3800026132</f>
        <v>0.454050041212553</v>
      </c>
      <c r="K1955" s="14"/>
      <c r="L1955" s="14"/>
    </row>
    <row r="1956" s="10" customFormat="true" ht="12" hidden="false" customHeight="true" outlineLevel="0" collapsed="false">
      <c r="A1956" s="20" t="n">
        <v>1999</v>
      </c>
      <c r="B1956" s="9" t="n">
        <v>36354</v>
      </c>
      <c r="C1956" s="21" t="n">
        <v>194</v>
      </c>
      <c r="D1956" s="11" t="n">
        <v>0.958333333333334</v>
      </c>
      <c r="E1956" s="22" t="n">
        <f aca="false">SUM(C1956+D1956)</f>
        <v>194.958333333333</v>
      </c>
      <c r="F1956" s="24" t="n">
        <v>4.388</v>
      </c>
      <c r="G1956" s="13" t="n">
        <f aca="false">SUMIF(F$2:F1956,"&gt;0")</f>
        <v>4495.9</v>
      </c>
      <c r="H1956" s="13" t="n">
        <f aca="false">SQRT(G1956)</f>
        <v>67.0514727653316</v>
      </c>
      <c r="I1956" s="13"/>
      <c r="J1956" s="14" t="n">
        <f aca="false">(0.0124450655*H1956)-0.3800026132</f>
        <v>0.454457357236017</v>
      </c>
      <c r="K1956" s="14"/>
      <c r="L1956" s="14"/>
    </row>
    <row r="1957" s="10" customFormat="true" ht="12" hidden="false" customHeight="true" outlineLevel="0" collapsed="false">
      <c r="A1957" s="20" t="n">
        <v>1999</v>
      </c>
      <c r="B1957" s="9" t="n">
        <v>36355</v>
      </c>
      <c r="C1957" s="21" t="n">
        <v>195</v>
      </c>
      <c r="D1957" s="11" t="n">
        <v>0</v>
      </c>
      <c r="E1957" s="22" t="n">
        <f aca="false">SUM(C1957+D1957)</f>
        <v>195</v>
      </c>
      <c r="F1957" s="24" t="n">
        <v>4.193</v>
      </c>
      <c r="G1957" s="13" t="n">
        <f aca="false">SUMIF(F$2:F1957,"&gt;0")</f>
        <v>4500.093</v>
      </c>
      <c r="H1957" s="13" t="n">
        <f aca="false">SQRT(G1957)</f>
        <v>67.0827325024853</v>
      </c>
      <c r="I1957" s="13"/>
      <c r="J1957" s="14" t="n">
        <f aca="false">(0.0124450655*H1957)-0.3800026132</f>
        <v>0.454846386712409</v>
      </c>
      <c r="K1957" s="14"/>
      <c r="L1957" s="14"/>
    </row>
    <row r="1958" s="10" customFormat="true" ht="12" hidden="false" customHeight="true" outlineLevel="0" collapsed="false">
      <c r="A1958" s="20" t="n">
        <v>1999</v>
      </c>
      <c r="B1958" s="9" t="n">
        <v>36355</v>
      </c>
      <c r="C1958" s="21" t="n">
        <v>195</v>
      </c>
      <c r="D1958" s="11" t="n">
        <v>0.0416666666666667</v>
      </c>
      <c r="E1958" s="22" t="n">
        <f aca="false">SUM(C1958+D1958)</f>
        <v>195.041666666667</v>
      </c>
      <c r="F1958" s="24" t="n">
        <v>3.83</v>
      </c>
      <c r="G1958" s="13" t="n">
        <f aca="false">SUMIF(F$2:F1958,"&gt;0")</f>
        <v>4503.923</v>
      </c>
      <c r="H1958" s="13" t="n">
        <f aca="false">SQRT(G1958)</f>
        <v>67.1112732705914</v>
      </c>
      <c r="I1958" s="13"/>
      <c r="J1958" s="14" t="n">
        <f aca="false">(0.0124450655*H1958)-0.3800026132</f>
        <v>0.45520157844091</v>
      </c>
      <c r="K1958" s="14"/>
      <c r="L1958" s="14"/>
    </row>
    <row r="1959" s="10" customFormat="true" ht="12" hidden="false" customHeight="true" outlineLevel="0" collapsed="false">
      <c r="A1959" s="20" t="n">
        <v>1999</v>
      </c>
      <c r="B1959" s="9" t="n">
        <v>36355</v>
      </c>
      <c r="C1959" s="21" t="n">
        <v>195</v>
      </c>
      <c r="D1959" s="11" t="n">
        <v>0.0833333333333333</v>
      </c>
      <c r="E1959" s="22" t="n">
        <f aca="false">SUM(C1959+D1959)</f>
        <v>195.083333333333</v>
      </c>
      <c r="F1959" s="24" t="n">
        <v>3.249</v>
      </c>
      <c r="G1959" s="13" t="n">
        <f aca="false">SUMIF(F$2:F1959,"&gt;0")</f>
        <v>4507.172</v>
      </c>
      <c r="H1959" s="13" t="n">
        <f aca="false">SQRT(G1959)</f>
        <v>67.1354749741148</v>
      </c>
      <c r="I1959" s="13"/>
      <c r="J1959" s="14" t="n">
        <f aca="false">(0.0124450655*H1959)-0.3800026132</f>
        <v>0.45550277022647</v>
      </c>
      <c r="K1959" s="14"/>
      <c r="L1959" s="14"/>
    </row>
    <row r="1960" s="10" customFormat="true" ht="12" hidden="false" customHeight="true" outlineLevel="0" collapsed="false">
      <c r="A1960" s="20" t="n">
        <v>1999</v>
      </c>
      <c r="B1960" s="9" t="n">
        <v>36355</v>
      </c>
      <c r="C1960" s="21" t="n">
        <v>195</v>
      </c>
      <c r="D1960" s="11" t="n">
        <v>0.125</v>
      </c>
      <c r="E1960" s="22" t="n">
        <f aca="false">SUM(C1960+D1960)</f>
        <v>195.125</v>
      </c>
      <c r="F1960" s="24" t="n">
        <v>3.383</v>
      </c>
      <c r="G1960" s="13" t="n">
        <f aca="false">SUMIF(F$2:F1960,"&gt;0")</f>
        <v>4510.555</v>
      </c>
      <c r="H1960" s="13" t="n">
        <f aca="false">SQRT(G1960)</f>
        <v>67.1606655714489</v>
      </c>
      <c r="I1960" s="13"/>
      <c r="J1960" s="14" t="n">
        <f aca="false">(0.0124450655*H1960)-0.3800026132</f>
        <v>0.455816268860276</v>
      </c>
      <c r="K1960" s="14"/>
      <c r="L1960" s="14"/>
    </row>
    <row r="1961" s="10" customFormat="true" ht="12" hidden="false" customHeight="true" outlineLevel="0" collapsed="false">
      <c r="A1961" s="20" t="n">
        <v>1999</v>
      </c>
      <c r="B1961" s="9" t="n">
        <v>36355</v>
      </c>
      <c r="C1961" s="21" t="n">
        <v>195</v>
      </c>
      <c r="D1961" s="11" t="n">
        <v>0.166666666666667</v>
      </c>
      <c r="E1961" s="22" t="n">
        <f aca="false">SUM(C1961+D1961)</f>
        <v>195.166666666667</v>
      </c>
      <c r="F1961" s="24" t="n">
        <v>3.803</v>
      </c>
      <c r="G1961" s="13" t="n">
        <f aca="false">SUMIF(F$2:F1961,"&gt;0")</f>
        <v>4514.358</v>
      </c>
      <c r="H1961" s="13" t="n">
        <f aca="false">SQRT(G1961)</f>
        <v>67.1889723094497</v>
      </c>
      <c r="I1961" s="13"/>
      <c r="J1961" s="14" t="n">
        <f aca="false">(0.0124450655*H1961)-0.3800026132</f>
        <v>0.456168548068788</v>
      </c>
      <c r="K1961" s="14"/>
      <c r="L1961" s="14"/>
    </row>
    <row r="1962" s="10" customFormat="true" ht="12" hidden="false" customHeight="true" outlineLevel="0" collapsed="false">
      <c r="A1962" s="20" t="n">
        <v>1999</v>
      </c>
      <c r="B1962" s="9" t="n">
        <v>36355</v>
      </c>
      <c r="C1962" s="21" t="n">
        <v>195</v>
      </c>
      <c r="D1962" s="11" t="n">
        <v>0.208333333333334</v>
      </c>
      <c r="E1962" s="22" t="n">
        <f aca="false">SUM(C1962+D1962)</f>
        <v>195.208333333333</v>
      </c>
      <c r="F1962" s="24" t="n">
        <v>4.126</v>
      </c>
      <c r="G1962" s="13" t="n">
        <f aca="false">SUMIF(F$2:F1962,"&gt;0")</f>
        <v>4518.484</v>
      </c>
      <c r="H1962" s="13" t="n">
        <f aca="false">SQRT(G1962)</f>
        <v>67.2196697403372</v>
      </c>
      <c r="I1962" s="13"/>
      <c r="J1962" s="14" t="n">
        <f aca="false">(0.0124450655*H1962)-0.3800026132</f>
        <v>0.456550579606864</v>
      </c>
      <c r="K1962" s="14"/>
      <c r="L1962" s="14"/>
    </row>
    <row r="1963" s="10" customFormat="true" ht="12" hidden="false" customHeight="true" outlineLevel="0" collapsed="false">
      <c r="A1963" s="20" t="n">
        <v>1999</v>
      </c>
      <c r="B1963" s="9" t="n">
        <v>36355</v>
      </c>
      <c r="C1963" s="21" t="n">
        <v>195</v>
      </c>
      <c r="D1963" s="11" t="n">
        <v>0.25</v>
      </c>
      <c r="E1963" s="22" t="n">
        <f aca="false">SUM(C1963+D1963)</f>
        <v>195.25</v>
      </c>
      <c r="F1963" s="24" t="n">
        <v>4.212</v>
      </c>
      <c r="G1963" s="13" t="n">
        <f aca="false">SUMIF(F$2:F1963,"&gt;0")</f>
        <v>4522.696</v>
      </c>
      <c r="H1963" s="13" t="n">
        <f aca="false">SQRT(G1963)</f>
        <v>67.2509925577311</v>
      </c>
      <c r="I1963" s="13"/>
      <c r="J1963" s="14" t="n">
        <f aca="false">(0.0124450655*H1963)-0.3800026132</f>
        <v>0.456940394120976</v>
      </c>
      <c r="K1963" s="14"/>
      <c r="L1963" s="14"/>
    </row>
    <row r="1964" s="10" customFormat="true" ht="12" hidden="false" customHeight="true" outlineLevel="0" collapsed="false">
      <c r="A1964" s="20" t="n">
        <v>1999</v>
      </c>
      <c r="B1964" s="9" t="n">
        <v>36355</v>
      </c>
      <c r="C1964" s="21" t="n">
        <v>195</v>
      </c>
      <c r="D1964" s="11" t="n">
        <v>0.291666666666667</v>
      </c>
      <c r="E1964" s="22" t="n">
        <f aca="false">SUM(C1964+D1964)</f>
        <v>195.291666666667</v>
      </c>
      <c r="F1964" s="24" t="n">
        <v>4.317</v>
      </c>
      <c r="G1964" s="13" t="n">
        <f aca="false">SUMIF(F$2:F1964,"&gt;0")</f>
        <v>4527.013</v>
      </c>
      <c r="H1964" s="13" t="n">
        <f aca="false">SQRT(G1964)</f>
        <v>67.2830810828398</v>
      </c>
      <c r="I1964" s="13"/>
      <c r="J1964" s="14" t="n">
        <f aca="false">(0.0124450655*H1964)-0.3800026132</f>
        <v>0.457339737917753</v>
      </c>
      <c r="K1964" s="14"/>
      <c r="L1964" s="14"/>
    </row>
    <row r="1965" s="10" customFormat="true" ht="12" hidden="false" customHeight="true" outlineLevel="0" collapsed="false">
      <c r="A1965" s="20" t="n">
        <v>1999</v>
      </c>
      <c r="B1965" s="9" t="n">
        <v>36355</v>
      </c>
      <c r="C1965" s="21" t="n">
        <v>195</v>
      </c>
      <c r="D1965" s="11" t="n">
        <v>0.333333333333334</v>
      </c>
      <c r="E1965" s="22" t="n">
        <f aca="false">SUM(C1965+D1965)</f>
        <v>195.333333333333</v>
      </c>
      <c r="F1965" s="24" t="n">
        <v>4.524</v>
      </c>
      <c r="G1965" s="13" t="n">
        <f aca="false">SUMIF(F$2:F1965,"&gt;0")</f>
        <v>4531.537</v>
      </c>
      <c r="H1965" s="13" t="n">
        <f aca="false">SQRT(G1965)</f>
        <v>67.316691837909</v>
      </c>
      <c r="I1965" s="13"/>
      <c r="J1965" s="14" t="n">
        <f aca="false">(0.0124450655*H1965)-0.3800026132</f>
        <v>0.457758025966093</v>
      </c>
      <c r="K1965" s="14"/>
      <c r="L1965" s="14"/>
    </row>
    <row r="1966" s="10" customFormat="true" ht="12" hidden="false" customHeight="true" outlineLevel="0" collapsed="false">
      <c r="A1966" s="20" t="n">
        <v>1999</v>
      </c>
      <c r="B1966" s="9" t="n">
        <v>36355</v>
      </c>
      <c r="C1966" s="21" t="n">
        <v>195</v>
      </c>
      <c r="D1966" s="11" t="n">
        <v>0.375</v>
      </c>
      <c r="E1966" s="22" t="n">
        <f aca="false">SUM(C1966+D1966)</f>
        <v>195.375</v>
      </c>
      <c r="F1966" s="24" t="n">
        <v>5.037</v>
      </c>
      <c r="G1966" s="13" t="n">
        <f aca="false">SUMIF(F$2:F1966,"&gt;0")</f>
        <v>4536.574</v>
      </c>
      <c r="H1966" s="13" t="n">
        <f aca="false">SQRT(G1966)</f>
        <v>67.3540941591526</v>
      </c>
      <c r="I1966" s="13"/>
      <c r="J1966" s="14" t="n">
        <f aca="false">(0.0124450655*H1966)-0.3800026132</f>
        <v>0.458223500303822</v>
      </c>
      <c r="K1966" s="14"/>
      <c r="L1966" s="14"/>
    </row>
    <row r="1967" s="10" customFormat="true" ht="12" hidden="false" customHeight="true" outlineLevel="0" collapsed="false">
      <c r="A1967" s="20" t="n">
        <v>1999</v>
      </c>
      <c r="B1967" s="9" t="n">
        <v>36355</v>
      </c>
      <c r="C1967" s="21" t="n">
        <v>195</v>
      </c>
      <c r="D1967" s="11" t="n">
        <v>0.416666666666667</v>
      </c>
      <c r="E1967" s="22" t="n">
        <f aca="false">SUM(C1967+D1967)</f>
        <v>195.416666666667</v>
      </c>
      <c r="F1967" s="24" t="n">
        <v>5.548</v>
      </c>
      <c r="G1967" s="13" t="n">
        <f aca="false">SUMIF(F$2:F1967,"&gt;0")</f>
        <v>4542.122</v>
      </c>
      <c r="H1967" s="13" t="n">
        <f aca="false">SQRT(G1967)</f>
        <v>67.3952668961256</v>
      </c>
      <c r="I1967" s="13"/>
      <c r="J1967" s="14" t="n">
        <f aca="false">(0.0124450655*H1967)-0.3800026132</f>
        <v>0.458735897712265</v>
      </c>
      <c r="K1967" s="14"/>
      <c r="L1967" s="14"/>
    </row>
    <row r="1968" s="10" customFormat="true" ht="12" hidden="false" customHeight="true" outlineLevel="0" collapsed="false">
      <c r="A1968" s="20" t="n">
        <v>1999</v>
      </c>
      <c r="B1968" s="9" t="n">
        <v>36355</v>
      </c>
      <c r="C1968" s="21" t="n">
        <v>195</v>
      </c>
      <c r="D1968" s="11" t="n">
        <v>0.458333333333334</v>
      </c>
      <c r="E1968" s="22" t="n">
        <f aca="false">SUM(C1968+D1968)</f>
        <v>195.458333333333</v>
      </c>
      <c r="F1968" s="24" t="n">
        <v>6.078</v>
      </c>
      <c r="G1968" s="13" t="n">
        <f aca="false">SUMIF(F$2:F1968,"&gt;0")</f>
        <v>4548.2</v>
      </c>
      <c r="H1968" s="13" t="n">
        <f aca="false">SQRT(G1968)</f>
        <v>67.4403440086125</v>
      </c>
      <c r="I1968" s="13"/>
      <c r="J1968" s="14" t="n">
        <f aca="false">(0.0124450655*H1968)-0.3800026132</f>
        <v>0.459296885329715</v>
      </c>
      <c r="K1968" s="14"/>
      <c r="L1968" s="14"/>
    </row>
    <row r="1969" s="10" customFormat="true" ht="12" hidden="false" customHeight="true" outlineLevel="0" collapsed="false">
      <c r="A1969" s="20" t="n">
        <v>1999</v>
      </c>
      <c r="B1969" s="9" t="n">
        <v>36355</v>
      </c>
      <c r="C1969" s="21" t="n">
        <v>195</v>
      </c>
      <c r="D1969" s="11" t="n">
        <v>0.5</v>
      </c>
      <c r="E1969" s="22" t="n">
        <f aca="false">SUM(C1969+D1969)</f>
        <v>195.5</v>
      </c>
      <c r="F1969" s="24" t="n">
        <v>6.069</v>
      </c>
      <c r="G1969" s="13" t="n">
        <f aca="false">SUMIF(F$2:F1969,"&gt;0")</f>
        <v>4554.269</v>
      </c>
      <c r="H1969" s="13" t="n">
        <f aca="false">SQRT(G1969)</f>
        <v>67.4853243305535</v>
      </c>
      <c r="I1969" s="13"/>
      <c r="J1969" s="14" t="n">
        <f aca="false">(0.0124450655*H1969)-0.3800026132</f>
        <v>0.459856668382482</v>
      </c>
      <c r="K1969" s="14"/>
      <c r="L1969" s="14"/>
    </row>
    <row r="1970" s="10" customFormat="true" ht="12" hidden="false" customHeight="true" outlineLevel="0" collapsed="false">
      <c r="A1970" s="20" t="n">
        <v>1999</v>
      </c>
      <c r="B1970" s="9" t="n">
        <v>36355</v>
      </c>
      <c r="C1970" s="21" t="n">
        <v>195</v>
      </c>
      <c r="D1970" s="11" t="n">
        <v>0.541666666666667</v>
      </c>
      <c r="E1970" s="22" t="n">
        <f aca="false">SUM(C1970+D1970)</f>
        <v>195.541666666667</v>
      </c>
      <c r="F1970" s="24" t="n">
        <v>7.14</v>
      </c>
      <c r="G1970" s="13" t="n">
        <f aca="false">SUMIF(F$2:F1970,"&gt;0")</f>
        <v>4561.409</v>
      </c>
      <c r="H1970" s="13" t="n">
        <f aca="false">SQRT(G1970)</f>
        <v>67.5382040033639</v>
      </c>
      <c r="I1970" s="13"/>
      <c r="J1970" s="14" t="n">
        <f aca="false">(0.0124450655*H1970)-0.3800026132</f>
        <v>0.460514759374226</v>
      </c>
      <c r="K1970" s="14"/>
      <c r="L1970" s="14"/>
    </row>
    <row r="1971" s="10" customFormat="true" ht="12" hidden="false" customHeight="true" outlineLevel="0" collapsed="false">
      <c r="A1971" s="20" t="n">
        <v>1999</v>
      </c>
      <c r="B1971" s="9" t="n">
        <v>36355</v>
      </c>
      <c r="C1971" s="21" t="n">
        <v>195</v>
      </c>
      <c r="D1971" s="11" t="n">
        <v>0.583333333333334</v>
      </c>
      <c r="E1971" s="22" t="n">
        <f aca="false">SUM(C1971+D1971)</f>
        <v>195.583333333333</v>
      </c>
      <c r="F1971" s="24" t="n">
        <v>7.09</v>
      </c>
      <c r="G1971" s="13" t="n">
        <f aca="false">SUMIF(F$2:F1971,"&gt;0")</f>
        <v>4568.499</v>
      </c>
      <c r="H1971" s="13" t="n">
        <f aca="false">SQRT(G1971)</f>
        <v>67.5906724334061</v>
      </c>
      <c r="I1971" s="13"/>
      <c r="J1971" s="14" t="n">
        <f aca="false">(0.0124450655*H1971)-0.3800026132</f>
        <v>0.461167732422783</v>
      </c>
      <c r="K1971" s="14"/>
      <c r="L1971" s="14"/>
    </row>
    <row r="1972" s="10" customFormat="true" ht="12" hidden="false" customHeight="true" outlineLevel="0" collapsed="false">
      <c r="A1972" s="20" t="n">
        <v>1999</v>
      </c>
      <c r="B1972" s="9" t="n">
        <v>36355</v>
      </c>
      <c r="C1972" s="21" t="n">
        <v>195</v>
      </c>
      <c r="D1972" s="11" t="n">
        <v>0.625</v>
      </c>
      <c r="E1972" s="22" t="n">
        <f aca="false">SUM(C1972+D1972)</f>
        <v>195.625</v>
      </c>
      <c r="F1972" s="24" t="n">
        <v>7.21</v>
      </c>
      <c r="G1972" s="13" t="n">
        <f aca="false">SUMIF(F$2:F1972,"&gt;0")</f>
        <v>4575.709</v>
      </c>
      <c r="H1972" s="13" t="n">
        <f aca="false">SQRT(G1972)</f>
        <v>67.6439871681142</v>
      </c>
      <c r="I1972" s="13"/>
      <c r="J1972" s="14" t="n">
        <f aca="false">(0.0124450655*H1972)-0.3800026132</f>
        <v>0.461831237788341</v>
      </c>
      <c r="K1972" s="14"/>
      <c r="L1972" s="14"/>
    </row>
    <row r="1973" s="10" customFormat="true" ht="12" hidden="false" customHeight="true" outlineLevel="0" collapsed="false">
      <c r="A1973" s="20" t="n">
        <v>1999</v>
      </c>
      <c r="B1973" s="9" t="n">
        <v>36355</v>
      </c>
      <c r="C1973" s="21" t="n">
        <v>195</v>
      </c>
      <c r="D1973" s="11" t="n">
        <v>0.666666666666667</v>
      </c>
      <c r="E1973" s="22" t="n">
        <f aca="false">SUM(C1973+D1973)</f>
        <v>195.666666666667</v>
      </c>
      <c r="F1973" s="24" t="n">
        <v>7.02</v>
      </c>
      <c r="G1973" s="13" t="n">
        <f aca="false">SUMIF(F$2:F1973,"&gt;0")</f>
        <v>4582.729</v>
      </c>
      <c r="H1973" s="13" t="n">
        <f aca="false">SQRT(G1973)</f>
        <v>67.6958565940339</v>
      </c>
      <c r="I1973" s="13"/>
      <c r="J1973" s="14" t="n">
        <f aca="false">(0.0124450655*H1973)-0.3800026132</f>
        <v>0.462476756191359</v>
      </c>
      <c r="K1973" s="14"/>
      <c r="L1973" s="14"/>
    </row>
    <row r="1974" s="10" customFormat="true" ht="12" hidden="false" customHeight="true" outlineLevel="0" collapsed="false">
      <c r="A1974" s="20" t="n">
        <v>1999</v>
      </c>
      <c r="B1974" s="9" t="n">
        <v>36355</v>
      </c>
      <c r="C1974" s="21" t="n">
        <v>195</v>
      </c>
      <c r="D1974" s="11" t="n">
        <v>0.708333333333334</v>
      </c>
      <c r="E1974" s="22" t="n">
        <f aca="false">SUM(C1974+D1974)</f>
        <v>195.708333333333</v>
      </c>
      <c r="F1974" s="24" t="n">
        <v>6.867</v>
      </c>
      <c r="G1974" s="13" t="n">
        <f aca="false">SUMIF(F$2:F1974,"&gt;0")</f>
        <v>4589.596</v>
      </c>
      <c r="H1974" s="13" t="n">
        <f aca="false">SQRT(G1974)</f>
        <v>67.7465571080922</v>
      </c>
      <c r="I1974" s="13"/>
      <c r="J1974" s="14" t="n">
        <f aca="false">(0.0124450655*H1974)-0.3800026132</f>
        <v>0.463107727409698</v>
      </c>
      <c r="K1974" s="14"/>
      <c r="L1974" s="14"/>
    </row>
    <row r="1975" s="10" customFormat="true" ht="12" hidden="false" customHeight="true" outlineLevel="0" collapsed="false">
      <c r="A1975" s="20" t="n">
        <v>1999</v>
      </c>
      <c r="B1975" s="9" t="n">
        <v>36355</v>
      </c>
      <c r="C1975" s="21" t="n">
        <v>195</v>
      </c>
      <c r="D1975" s="11" t="n">
        <v>0.75</v>
      </c>
      <c r="E1975" s="22" t="n">
        <f aca="false">SUM(C1975+D1975)</f>
        <v>195.75</v>
      </c>
      <c r="F1975" s="24" t="n">
        <v>6.349</v>
      </c>
      <c r="G1975" s="13" t="n">
        <f aca="false">SUMIF(F$2:F1975,"&gt;0")</f>
        <v>4595.945</v>
      </c>
      <c r="H1975" s="13" t="n">
        <f aca="false">SQRT(G1975)</f>
        <v>67.7933993837158</v>
      </c>
      <c r="I1975" s="13"/>
      <c r="J1975" s="14" t="n">
        <f aca="false">(0.0124450655*H1975)-0.3800026132</f>
        <v>0.463690682598003</v>
      </c>
      <c r="K1975" s="14"/>
      <c r="L1975" s="14"/>
    </row>
    <row r="1976" s="10" customFormat="true" ht="12" hidden="false" customHeight="true" outlineLevel="0" collapsed="false">
      <c r="A1976" s="20" t="n">
        <v>1999</v>
      </c>
      <c r="B1976" s="9" t="n">
        <v>36355</v>
      </c>
      <c r="C1976" s="21" t="n">
        <v>195</v>
      </c>
      <c r="D1976" s="11" t="n">
        <v>0.791666666666667</v>
      </c>
      <c r="E1976" s="22" t="n">
        <f aca="false">SUM(C1976+D1976)</f>
        <v>195.791666666667</v>
      </c>
      <c r="F1976" s="24" t="n">
        <v>5.967</v>
      </c>
      <c r="G1976" s="13" t="n">
        <f aca="false">SUMIF(F$2:F1976,"&gt;0")</f>
        <v>4601.912</v>
      </c>
      <c r="H1976" s="13" t="n">
        <f aca="false">SQRT(G1976)</f>
        <v>67.8373938178642</v>
      </c>
      <c r="I1976" s="13"/>
      <c r="J1976" s="14" t="n">
        <f aca="false">(0.0124450655*H1976)-0.3800026132</f>
        <v>0.464238196212615</v>
      </c>
      <c r="K1976" s="14"/>
      <c r="L1976" s="14"/>
    </row>
    <row r="1977" s="10" customFormat="true" ht="12" hidden="false" customHeight="true" outlineLevel="0" collapsed="false">
      <c r="A1977" s="20" t="n">
        <v>1999</v>
      </c>
      <c r="B1977" s="9" t="n">
        <v>36355</v>
      </c>
      <c r="C1977" s="21" t="n">
        <v>195</v>
      </c>
      <c r="D1977" s="11" t="n">
        <v>0.833333333333334</v>
      </c>
      <c r="E1977" s="22" t="n">
        <f aca="false">SUM(C1977+D1977)</f>
        <v>195.833333333333</v>
      </c>
      <c r="F1977" s="24" t="n">
        <v>5.484</v>
      </c>
      <c r="G1977" s="13" t="n">
        <f aca="false">SUMIF(F$2:F1977,"&gt;0")</f>
        <v>4607.396</v>
      </c>
      <c r="H1977" s="13" t="n">
        <f aca="false">SQRT(G1977)</f>
        <v>67.8778019679483</v>
      </c>
      <c r="I1977" s="13"/>
      <c r="J1977" s="14" t="n">
        <f aca="false">(0.0124450655*H1977)-0.3800026132</f>
        <v>0.464741078287145</v>
      </c>
      <c r="K1977" s="14"/>
      <c r="L1977" s="14"/>
    </row>
    <row r="1978" s="10" customFormat="true" ht="12" hidden="false" customHeight="true" outlineLevel="0" collapsed="false">
      <c r="A1978" s="20" t="n">
        <v>1999</v>
      </c>
      <c r="B1978" s="9" t="n">
        <v>36355</v>
      </c>
      <c r="C1978" s="21" t="n">
        <v>195</v>
      </c>
      <c r="D1978" s="11" t="n">
        <v>0.875</v>
      </c>
      <c r="E1978" s="22" t="n">
        <f aca="false">SUM(C1978+D1978)</f>
        <v>195.875</v>
      </c>
      <c r="F1978" s="24" t="n">
        <v>5.481</v>
      </c>
      <c r="G1978" s="13" t="n">
        <f aca="false">SUMIF(F$2:F1978,"&gt;0")</f>
        <v>4612.877</v>
      </c>
      <c r="H1978" s="13" t="n">
        <f aca="false">SQRT(G1978)</f>
        <v>67.9181639916746</v>
      </c>
      <c r="I1978" s="13"/>
      <c r="J1978" s="14" t="n">
        <f aca="false">(0.0124450655*H1978)-0.3800026132</f>
        <v>0.465243386316132</v>
      </c>
      <c r="K1978" s="14"/>
      <c r="L1978" s="14"/>
    </row>
    <row r="1979" s="10" customFormat="true" ht="12" hidden="false" customHeight="true" outlineLevel="0" collapsed="false">
      <c r="A1979" s="20" t="n">
        <v>1999</v>
      </c>
      <c r="B1979" s="9" t="n">
        <v>36355</v>
      </c>
      <c r="C1979" s="21" t="n">
        <v>195</v>
      </c>
      <c r="D1979" s="11" t="n">
        <v>0.916666666666667</v>
      </c>
      <c r="E1979" s="22" t="n">
        <f aca="false">SUM(C1979+D1979)</f>
        <v>195.916666666667</v>
      </c>
      <c r="F1979" s="24" t="n">
        <v>5.265</v>
      </c>
      <c r="G1979" s="13" t="n">
        <f aca="false">SUMIF(F$2:F1979,"&gt;0")</f>
        <v>4618.142</v>
      </c>
      <c r="H1979" s="13" t="n">
        <f aca="false">SQRT(G1979)</f>
        <v>67.9569128198155</v>
      </c>
      <c r="I1979" s="13"/>
      <c r="J1979" s="14" t="n">
        <f aca="false">(0.0124450655*H1979)-0.3800026132</f>
        <v>0.465725618020393</v>
      </c>
      <c r="K1979" s="14"/>
      <c r="L1979" s="14"/>
    </row>
    <row r="1980" s="10" customFormat="true" ht="12" hidden="false" customHeight="true" outlineLevel="0" collapsed="false">
      <c r="A1980" s="20" t="n">
        <v>1999</v>
      </c>
      <c r="B1980" s="9" t="n">
        <v>36355</v>
      </c>
      <c r="C1980" s="21" t="n">
        <v>195</v>
      </c>
      <c r="D1980" s="11" t="n">
        <v>0.958333333333334</v>
      </c>
      <c r="E1980" s="22" t="n">
        <f aca="false">SUM(C1980+D1980)</f>
        <v>195.958333333333</v>
      </c>
      <c r="F1980" s="24" t="n">
        <v>4.956</v>
      </c>
      <c r="G1980" s="13" t="n">
        <f aca="false">SUMIF(F$2:F1980,"&gt;0")</f>
        <v>4623.098</v>
      </c>
      <c r="H1980" s="13" t="n">
        <f aca="false">SQRT(G1980)</f>
        <v>67.9933673235853</v>
      </c>
      <c r="I1980" s="13"/>
      <c r="J1980" s="14" t="n">
        <f aca="false">(0.0124450655*H1980)-0.3800026132</f>
        <v>0.466179296707579</v>
      </c>
      <c r="K1980" s="14"/>
      <c r="L1980" s="14"/>
    </row>
    <row r="1981" s="10" customFormat="true" ht="12" hidden="false" customHeight="true" outlineLevel="0" collapsed="false">
      <c r="A1981" s="20" t="n">
        <v>1999</v>
      </c>
      <c r="B1981" s="9" t="n">
        <v>36356</v>
      </c>
      <c r="C1981" s="21" t="n">
        <v>196</v>
      </c>
      <c r="D1981" s="11" t="n">
        <v>0</v>
      </c>
      <c r="E1981" s="22" t="n">
        <f aca="false">SUM(C1981+D1981)</f>
        <v>196</v>
      </c>
      <c r="F1981" s="24" t="n">
        <v>4.573</v>
      </c>
      <c r="G1981" s="13" t="n">
        <f aca="false">SUMIF(F$2:F1981,"&gt;0")</f>
        <v>4627.671</v>
      </c>
      <c r="H1981" s="13" t="n">
        <f aca="false">SQRT(G1981)</f>
        <v>68.0269872918094</v>
      </c>
      <c r="I1981" s="13"/>
      <c r="J1981" s="14" t="n">
        <f aca="false">(0.0124450655*H1981)-0.3800026132</f>
        <v>0.466597699414236</v>
      </c>
      <c r="K1981" s="14"/>
      <c r="L1981" s="14"/>
    </row>
    <row r="1982" s="10" customFormat="true" ht="12" hidden="false" customHeight="true" outlineLevel="0" collapsed="false">
      <c r="A1982" s="20" t="n">
        <v>1999</v>
      </c>
      <c r="B1982" s="9" t="n">
        <v>36356</v>
      </c>
      <c r="C1982" s="21" t="n">
        <v>196</v>
      </c>
      <c r="D1982" s="11" t="n">
        <v>0.0416666666666667</v>
      </c>
      <c r="E1982" s="22" t="n">
        <f aca="false">SUM(C1982+D1982)</f>
        <v>196.041666666667</v>
      </c>
      <c r="F1982" s="24" t="n">
        <v>4.475</v>
      </c>
      <c r="G1982" s="13" t="n">
        <f aca="false">SUMIF(F$2:F1982,"&gt;0")</f>
        <v>4632.146</v>
      </c>
      <c r="H1982" s="13" t="n">
        <f aca="false">SQRT(G1982)</f>
        <v>68.0598707021987</v>
      </c>
      <c r="I1982" s="13"/>
      <c r="J1982" s="14" t="n">
        <f aca="false">(0.0124450655*H1982)-0.3800026132</f>
        <v>0.467006935610393</v>
      </c>
      <c r="K1982" s="14"/>
      <c r="L1982" s="14"/>
    </row>
    <row r="1983" s="10" customFormat="true" ht="12" hidden="false" customHeight="true" outlineLevel="0" collapsed="false">
      <c r="A1983" s="20" t="n">
        <v>1999</v>
      </c>
      <c r="B1983" s="9" t="n">
        <v>36356</v>
      </c>
      <c r="C1983" s="21" t="n">
        <v>196</v>
      </c>
      <c r="D1983" s="11" t="n">
        <v>0.0833333333333333</v>
      </c>
      <c r="E1983" s="22" t="n">
        <f aca="false">SUM(C1983+D1983)</f>
        <v>196.083333333333</v>
      </c>
      <c r="F1983" s="24" t="n">
        <v>3.998</v>
      </c>
      <c r="G1983" s="13" t="n">
        <f aca="false">SUMIF(F$2:F1983,"&gt;0")</f>
        <v>4636.144</v>
      </c>
      <c r="H1983" s="13" t="n">
        <f aca="false">SQRT(G1983)</f>
        <v>68.0892355662773</v>
      </c>
      <c r="I1983" s="13"/>
      <c r="J1983" s="14" t="n">
        <f aca="false">(0.0124450655*H1983)-0.3800026132</f>
        <v>0.467372383267251</v>
      </c>
      <c r="K1983" s="14"/>
      <c r="L1983" s="14"/>
    </row>
    <row r="1984" s="10" customFormat="true" ht="12" hidden="false" customHeight="true" outlineLevel="0" collapsed="false">
      <c r="A1984" s="20" t="n">
        <v>1999</v>
      </c>
      <c r="B1984" s="9" t="n">
        <v>36356</v>
      </c>
      <c r="C1984" s="21" t="n">
        <v>196</v>
      </c>
      <c r="D1984" s="11" t="n">
        <v>0.125</v>
      </c>
      <c r="E1984" s="22" t="n">
        <f aca="false">SUM(C1984+D1984)</f>
        <v>196.125</v>
      </c>
      <c r="F1984" s="24" t="n">
        <v>3.889</v>
      </c>
      <c r="G1984" s="13" t="n">
        <f aca="false">SUMIF(F$2:F1984,"&gt;0")</f>
        <v>4640.033</v>
      </c>
      <c r="H1984" s="13" t="n">
        <f aca="false">SQRT(G1984)</f>
        <v>68.1177876916155</v>
      </c>
      <c r="I1984" s="13"/>
      <c r="J1984" s="14" t="n">
        <f aca="false">(0.0124450655*H1984)-0.3800026132</f>
        <v>0.467727716337248</v>
      </c>
      <c r="K1984" s="14"/>
      <c r="L1984" s="14"/>
    </row>
    <row r="1985" s="10" customFormat="true" ht="12" hidden="false" customHeight="true" outlineLevel="0" collapsed="false">
      <c r="A1985" s="20" t="n">
        <v>1999</v>
      </c>
      <c r="B1985" s="9" t="n">
        <v>36356</v>
      </c>
      <c r="C1985" s="21" t="n">
        <v>196</v>
      </c>
      <c r="D1985" s="11" t="n">
        <v>0.166666666666667</v>
      </c>
      <c r="E1985" s="22" t="n">
        <f aca="false">SUM(C1985+D1985)</f>
        <v>196.166666666667</v>
      </c>
      <c r="F1985" s="24" t="n">
        <v>4.144</v>
      </c>
      <c r="G1985" s="13" t="n">
        <f aca="false">SUMIF(F$2:F1985,"&gt;0")</f>
        <v>4644.177</v>
      </c>
      <c r="H1985" s="13" t="n">
        <f aca="false">SQRT(G1985)</f>
        <v>68.1481988023161</v>
      </c>
      <c r="I1985" s="13"/>
      <c r="J1985" s="14" t="n">
        <f aca="false">(0.0124450655*H1985)-0.3800026132</f>
        <v>0.468106184601846</v>
      </c>
      <c r="K1985" s="14"/>
      <c r="L1985" s="14"/>
    </row>
    <row r="1986" s="10" customFormat="true" ht="12" hidden="false" customHeight="true" outlineLevel="0" collapsed="false">
      <c r="A1986" s="20" t="n">
        <v>1999</v>
      </c>
      <c r="B1986" s="9" t="n">
        <v>36356</v>
      </c>
      <c r="C1986" s="21" t="n">
        <v>196</v>
      </c>
      <c r="D1986" s="11" t="n">
        <v>0.208333333333334</v>
      </c>
      <c r="E1986" s="22" t="n">
        <f aca="false">SUM(C1986+D1986)</f>
        <v>196.208333333333</v>
      </c>
      <c r="F1986" s="24" t="n">
        <v>4.21</v>
      </c>
      <c r="G1986" s="13" t="n">
        <f aca="false">SUMIF(F$2:F1986,"&gt;0")</f>
        <v>4648.387</v>
      </c>
      <c r="H1986" s="13" t="n">
        <f aca="false">SQRT(G1986)</f>
        <v>68.1790803692746</v>
      </c>
      <c r="I1986" s="13"/>
      <c r="J1986" s="14" t="n">
        <f aca="false">(0.0124450655*H1986)-0.3800026132</f>
        <v>0.468490507725386</v>
      </c>
      <c r="K1986" s="14"/>
      <c r="L1986" s="14"/>
    </row>
    <row r="1987" s="10" customFormat="true" ht="12" hidden="false" customHeight="true" outlineLevel="0" collapsed="false">
      <c r="A1987" s="20" t="n">
        <v>1999</v>
      </c>
      <c r="B1987" s="9" t="n">
        <v>36356</v>
      </c>
      <c r="C1987" s="21" t="n">
        <v>196</v>
      </c>
      <c r="D1987" s="11" t="n">
        <v>0.25</v>
      </c>
      <c r="E1987" s="22" t="n">
        <f aca="false">SUM(C1987+D1987)</f>
        <v>196.25</v>
      </c>
      <c r="F1987" s="24" t="n">
        <v>4.719</v>
      </c>
      <c r="G1987" s="13" t="n">
        <f aca="false">SUMIF(F$2:F1987,"&gt;0")</f>
        <v>4653.106</v>
      </c>
      <c r="H1987" s="13" t="n">
        <f aca="false">SQRT(G1987)</f>
        <v>68.213678980099</v>
      </c>
      <c r="I1987" s="13"/>
      <c r="J1987" s="14" t="n">
        <f aca="false">(0.0124450655*H1987)-0.3800026132</f>
        <v>0.468921089703305</v>
      </c>
      <c r="K1987" s="14"/>
      <c r="L1987" s="14"/>
    </row>
    <row r="1988" s="10" customFormat="true" ht="12" hidden="false" customHeight="true" outlineLevel="0" collapsed="false">
      <c r="A1988" s="20" t="n">
        <v>1999</v>
      </c>
      <c r="B1988" s="9" t="n">
        <v>36356</v>
      </c>
      <c r="C1988" s="21" t="n">
        <v>196</v>
      </c>
      <c r="D1988" s="11" t="n">
        <v>0.291666666666667</v>
      </c>
      <c r="E1988" s="22" t="n">
        <f aca="false">SUM(C1988+D1988)</f>
        <v>196.291666666667</v>
      </c>
      <c r="F1988" s="24" t="n">
        <v>5.498</v>
      </c>
      <c r="G1988" s="13" t="n">
        <f aca="false">SUMIF(F$2:F1988,"&gt;0")</f>
        <v>4658.604</v>
      </c>
      <c r="H1988" s="13" t="n">
        <f aca="false">SQRT(G1988)</f>
        <v>68.2539669176818</v>
      </c>
      <c r="I1988" s="13"/>
      <c r="J1988" s="14" t="n">
        <f aca="false">(0.0124450655*H1988)-0.3800026132</f>
        <v>0.469422475725383</v>
      </c>
      <c r="K1988" s="14"/>
      <c r="L1988" s="14"/>
    </row>
    <row r="1989" s="10" customFormat="true" ht="12" hidden="false" customHeight="true" outlineLevel="0" collapsed="false">
      <c r="A1989" s="20" t="n">
        <v>1999</v>
      </c>
      <c r="B1989" s="9" t="n">
        <v>36356</v>
      </c>
      <c r="C1989" s="21" t="n">
        <v>196</v>
      </c>
      <c r="D1989" s="11" t="n">
        <v>0.333333333333334</v>
      </c>
      <c r="E1989" s="22" t="n">
        <f aca="false">SUM(C1989+D1989)</f>
        <v>196.333333333333</v>
      </c>
      <c r="F1989" s="24" t="n">
        <v>6.173</v>
      </c>
      <c r="G1989" s="13" t="n">
        <f aca="false">SUMIF(F$2:F1989,"&gt;0")</f>
        <v>4664.777</v>
      </c>
      <c r="H1989" s="13" t="n">
        <f aca="false">SQRT(G1989)</f>
        <v>68.2991727621938</v>
      </c>
      <c r="I1989" s="13"/>
      <c r="J1989" s="14" t="n">
        <f aca="false">(0.0124450655*H1989)-0.3800026132</f>
        <v>0.469985065421318</v>
      </c>
      <c r="K1989" s="14"/>
      <c r="L1989" s="14"/>
    </row>
    <row r="1990" s="10" customFormat="true" ht="12" hidden="false" customHeight="true" outlineLevel="0" collapsed="false">
      <c r="A1990" s="20" t="n">
        <v>1999</v>
      </c>
      <c r="B1990" s="9" t="n">
        <v>36356</v>
      </c>
      <c r="C1990" s="21" t="n">
        <v>196</v>
      </c>
      <c r="D1990" s="11" t="n">
        <v>0.375</v>
      </c>
      <c r="E1990" s="22" t="n">
        <f aca="false">SUM(C1990+D1990)</f>
        <v>196.375</v>
      </c>
      <c r="F1990" s="24" t="n">
        <v>6.883</v>
      </c>
      <c r="G1990" s="13" t="n">
        <f aca="false">SUMIF(F$2:F1990,"&gt;0")</f>
        <v>4671.66</v>
      </c>
      <c r="H1990" s="13" t="n">
        <f aca="false">SQRT(G1990)</f>
        <v>68.3495427929112</v>
      </c>
      <c r="I1990" s="13"/>
      <c r="J1990" s="14" t="n">
        <f aca="false">(0.0124450655*H1990)-0.3800026132</f>
        <v>0.470611923752833</v>
      </c>
      <c r="K1990" s="14"/>
      <c r="L1990" s="14"/>
    </row>
    <row r="1991" s="10" customFormat="true" ht="12" hidden="false" customHeight="true" outlineLevel="0" collapsed="false">
      <c r="A1991" s="20" t="n">
        <v>1999</v>
      </c>
      <c r="B1991" s="9" t="n">
        <v>36356</v>
      </c>
      <c r="C1991" s="21" t="n">
        <v>196</v>
      </c>
      <c r="D1991" s="11" t="n">
        <v>0.416666666666667</v>
      </c>
      <c r="E1991" s="22" t="n">
        <f aca="false">SUM(C1991+D1991)</f>
        <v>196.416666666667</v>
      </c>
      <c r="F1991" s="24" t="n">
        <v>7.34</v>
      </c>
      <c r="G1991" s="13" t="n">
        <f aca="false">SUMIF(F$2:F1991,"&gt;0")</f>
        <v>4679</v>
      </c>
      <c r="H1991" s="13" t="n">
        <f aca="false">SQRT(G1991)</f>
        <v>68.4032162986508</v>
      </c>
      <c r="I1991" s="13"/>
      <c r="J1991" s="14" t="n">
        <f aca="false">(0.0124450655*H1991)-0.3800026132</f>
        <v>0.471279894047376</v>
      </c>
      <c r="K1991" s="14"/>
      <c r="L1991" s="14"/>
    </row>
    <row r="1992" s="10" customFormat="true" ht="12" hidden="false" customHeight="true" outlineLevel="0" collapsed="false">
      <c r="A1992" s="20" t="n">
        <v>1999</v>
      </c>
      <c r="B1992" s="9" t="n">
        <v>36356</v>
      </c>
      <c r="C1992" s="21" t="n">
        <v>196</v>
      </c>
      <c r="D1992" s="11" t="n">
        <v>0.458333333333334</v>
      </c>
      <c r="E1992" s="22" t="n">
        <f aca="false">SUM(C1992+D1992)</f>
        <v>196.458333333333</v>
      </c>
      <c r="F1992" s="24" t="n">
        <v>8.02</v>
      </c>
      <c r="G1992" s="13" t="n">
        <f aca="false">SUMIF(F$2:F1992,"&gt;0")</f>
        <v>4687.02</v>
      </c>
      <c r="H1992" s="13" t="n">
        <f aca="false">SQRT(G1992)</f>
        <v>68.4618141740343</v>
      </c>
      <c r="I1992" s="13"/>
      <c r="J1992" s="14" t="n">
        <f aca="false">(0.0124450655*H1992)-0.3800026132</f>
        <v>0.472009148444685</v>
      </c>
      <c r="K1992" s="14"/>
      <c r="L1992" s="14"/>
    </row>
    <row r="1993" s="10" customFormat="true" ht="12" hidden="false" customHeight="true" outlineLevel="0" collapsed="false">
      <c r="A1993" s="20" t="n">
        <v>1999</v>
      </c>
      <c r="B1993" s="9" t="n">
        <v>36356</v>
      </c>
      <c r="C1993" s="21" t="n">
        <v>196</v>
      </c>
      <c r="D1993" s="11" t="n">
        <v>0.5</v>
      </c>
      <c r="E1993" s="22" t="n">
        <f aca="false">SUM(C1993+D1993)</f>
        <v>196.5</v>
      </c>
      <c r="F1993" s="24" t="n">
        <v>7.17</v>
      </c>
      <c r="G1993" s="13" t="n">
        <f aca="false">SUMIF(F$2:F1993,"&gt;0")</f>
        <v>4694.19</v>
      </c>
      <c r="H1993" s="13" t="n">
        <f aca="false">SQRT(G1993)</f>
        <v>68.5141591205789</v>
      </c>
      <c r="I1993" s="13"/>
      <c r="J1993" s="14" t="n">
        <f aca="false">(0.0124450655*H1993)-0.3800026132</f>
        <v>0.472660584733026</v>
      </c>
      <c r="K1993" s="14"/>
      <c r="L1993" s="14"/>
    </row>
    <row r="1994" s="10" customFormat="true" ht="12" hidden="false" customHeight="true" outlineLevel="0" collapsed="false">
      <c r="A1994" s="20" t="n">
        <v>1999</v>
      </c>
      <c r="B1994" s="9" t="n">
        <v>36356</v>
      </c>
      <c r="C1994" s="21" t="n">
        <v>196</v>
      </c>
      <c r="D1994" s="11" t="n">
        <v>0.541666666666667</v>
      </c>
      <c r="E1994" s="22" t="n">
        <f aca="false">SUM(C1994+D1994)</f>
        <v>196.541666666667</v>
      </c>
      <c r="F1994" s="24" t="n">
        <v>7.14</v>
      </c>
      <c r="G1994" s="13" t="n">
        <f aca="false">SUMIF(F$2:F1994,"&gt;0")</f>
        <v>4701.33</v>
      </c>
      <c r="H1994" s="13" t="n">
        <f aca="false">SQRT(G1994)</f>
        <v>68.5662453398172</v>
      </c>
      <c r="I1994" s="13"/>
      <c r="J1994" s="14" t="n">
        <f aca="false">(0.0124450655*H1994)-0.3800026132</f>
        <v>0.473308801143094</v>
      </c>
      <c r="K1994" s="14"/>
      <c r="L1994" s="14"/>
    </row>
    <row r="1995" s="10" customFormat="true" ht="12" hidden="false" customHeight="true" outlineLevel="0" collapsed="false">
      <c r="A1995" s="20" t="n">
        <v>1999</v>
      </c>
      <c r="B1995" s="9" t="n">
        <v>36356</v>
      </c>
      <c r="C1995" s="21" t="n">
        <v>196</v>
      </c>
      <c r="D1995" s="11" t="n">
        <v>0.583333333333334</v>
      </c>
      <c r="E1995" s="22" t="n">
        <f aca="false">SUM(C1995+D1995)</f>
        <v>196.583333333333</v>
      </c>
      <c r="F1995" s="24" t="n">
        <v>7.32</v>
      </c>
      <c r="G1995" s="13" t="n">
        <f aca="false">SUMIF(F$2:F1995,"&gt;0")</f>
        <v>4708.65</v>
      </c>
      <c r="H1995" s="13" t="n">
        <f aca="false">SQRT(G1995)</f>
        <v>68.6196036129618</v>
      </c>
      <c r="I1995" s="13"/>
      <c r="J1995" s="14" t="n">
        <f aca="false">(0.0124450655*H1995)-0.3800026132</f>
        <v>0.473972848347346</v>
      </c>
      <c r="K1995" s="14"/>
      <c r="L1995" s="14"/>
    </row>
    <row r="1996" s="10" customFormat="true" ht="12" hidden="false" customHeight="true" outlineLevel="0" collapsed="false">
      <c r="A1996" s="20" t="n">
        <v>1999</v>
      </c>
      <c r="B1996" s="9" t="n">
        <v>36356</v>
      </c>
      <c r="C1996" s="21" t="n">
        <v>196</v>
      </c>
      <c r="D1996" s="11" t="n">
        <v>0.625</v>
      </c>
      <c r="E1996" s="22" t="n">
        <f aca="false">SUM(C1996+D1996)</f>
        <v>196.625</v>
      </c>
      <c r="F1996" s="24" t="n">
        <v>7.13</v>
      </c>
      <c r="G1996" s="13" t="n">
        <f aca="false">SUMIF(F$2:F1996,"&gt;0")</f>
        <v>4715.78</v>
      </c>
      <c r="H1996" s="13" t="n">
        <f aca="false">SQRT(G1996)</f>
        <v>68.6715370441058</v>
      </c>
      <c r="I1996" s="13"/>
      <c r="J1996" s="14" t="n">
        <f aca="false">(0.0124450655*H1996)-0.3800026132</f>
        <v>0.474619163299574</v>
      </c>
      <c r="K1996" s="14"/>
      <c r="L1996" s="14"/>
    </row>
    <row r="1997" s="10" customFormat="true" ht="12" hidden="false" customHeight="true" outlineLevel="0" collapsed="false">
      <c r="A1997" s="20" t="n">
        <v>1999</v>
      </c>
      <c r="B1997" s="9" t="n">
        <v>36356</v>
      </c>
      <c r="C1997" s="21" t="n">
        <v>196</v>
      </c>
      <c r="D1997" s="11" t="n">
        <v>0.666666666666667</v>
      </c>
      <c r="E1997" s="22" t="n">
        <f aca="false">SUM(C1997+D1997)</f>
        <v>196.666666666667</v>
      </c>
      <c r="F1997" s="24" t="n">
        <v>6.636</v>
      </c>
      <c r="G1997" s="13" t="n">
        <f aca="false">SUMIF(F$2:F1997,"&gt;0")</f>
        <v>4722.416</v>
      </c>
      <c r="H1997" s="13" t="n">
        <f aca="false">SQRT(G1997)</f>
        <v>68.7198370195972</v>
      </c>
      <c r="I1997" s="13"/>
      <c r="J1997" s="14" t="n">
        <f aca="false">(0.0124450655*H1997)-0.3800026132</f>
        <v>0.475220259658212</v>
      </c>
      <c r="K1997" s="14"/>
      <c r="L1997" s="14"/>
    </row>
    <row r="1998" s="10" customFormat="true" ht="12" hidden="false" customHeight="true" outlineLevel="0" collapsed="false">
      <c r="A1998" s="20" t="n">
        <v>1999</v>
      </c>
      <c r="B1998" s="9" t="n">
        <v>36356</v>
      </c>
      <c r="C1998" s="21" t="n">
        <v>196</v>
      </c>
      <c r="D1998" s="11" t="n">
        <v>0.708333333333334</v>
      </c>
      <c r="E1998" s="22" t="n">
        <f aca="false">SUM(C1998+D1998)</f>
        <v>196.708333333333</v>
      </c>
      <c r="F1998" s="24" t="n">
        <v>6.416</v>
      </c>
      <c r="G1998" s="13" t="n">
        <f aca="false">SUMIF(F$2:F1998,"&gt;0")</f>
        <v>4728.832</v>
      </c>
      <c r="H1998" s="13" t="n">
        <f aca="false">SQRT(G1998)</f>
        <v>68.7665034737117</v>
      </c>
      <c r="I1998" s="13"/>
      <c r="J1998" s="14" t="n">
        <f aca="false">(0.0124450655*H1998)-0.3800026132</f>
        <v>0.475801026736319</v>
      </c>
      <c r="K1998" s="14"/>
      <c r="L1998" s="14"/>
    </row>
    <row r="1999" s="10" customFormat="true" ht="12" hidden="false" customHeight="true" outlineLevel="0" collapsed="false">
      <c r="A1999" s="20" t="n">
        <v>1999</v>
      </c>
      <c r="B1999" s="9" t="n">
        <v>36356</v>
      </c>
      <c r="C1999" s="21" t="n">
        <v>196</v>
      </c>
      <c r="D1999" s="11" t="n">
        <v>0.75</v>
      </c>
      <c r="E1999" s="22" t="n">
        <f aca="false">SUM(C1999+D1999)</f>
        <v>196.75</v>
      </c>
      <c r="F1999" s="24" t="n">
        <v>6.386</v>
      </c>
      <c r="G1999" s="13" t="n">
        <f aca="false">SUMIF(F$2:F1999,"&gt;0")</f>
        <v>4735.218</v>
      </c>
      <c r="H1999" s="13" t="n">
        <f aca="false">SQRT(G1999)</f>
        <v>68.812920298444</v>
      </c>
      <c r="I1999" s="13"/>
      <c r="J1999" s="14" t="n">
        <f aca="false">(0.0124450655*H1999)-0.3800026132</f>
        <v>0.476378687160415</v>
      </c>
      <c r="K1999" s="14"/>
      <c r="L1999" s="14"/>
    </row>
    <row r="2000" s="10" customFormat="true" ht="12" hidden="false" customHeight="true" outlineLevel="0" collapsed="false">
      <c r="A2000" s="20" t="n">
        <v>1999</v>
      </c>
      <c r="B2000" s="9" t="n">
        <v>36356</v>
      </c>
      <c r="C2000" s="21" t="n">
        <v>196</v>
      </c>
      <c r="D2000" s="11" t="n">
        <v>0.791666666666667</v>
      </c>
      <c r="E2000" s="22" t="n">
        <f aca="false">SUM(C2000+D2000)</f>
        <v>196.791666666667</v>
      </c>
      <c r="F2000" s="24" t="n">
        <v>6.357</v>
      </c>
      <c r="G2000" s="13" t="n">
        <f aca="false">SUMIF(F$2:F2000,"&gt;0")</f>
        <v>4741.575</v>
      </c>
      <c r="H2000" s="13" t="n">
        <f aca="false">SQRT(G2000)</f>
        <v>68.859095259813</v>
      </c>
      <c r="I2000" s="13"/>
      <c r="J2000" s="14" t="n">
        <f aca="false">(0.0124450655*H2000)-0.3800026132</f>
        <v>0.476953337579112</v>
      </c>
      <c r="K2000" s="14"/>
      <c r="L2000" s="14"/>
    </row>
    <row r="2001" s="10" customFormat="true" ht="12" hidden="false" customHeight="true" outlineLevel="0" collapsed="false">
      <c r="A2001" s="20" t="n">
        <v>1999</v>
      </c>
      <c r="B2001" s="9" t="n">
        <v>36356</v>
      </c>
      <c r="C2001" s="21" t="n">
        <v>196</v>
      </c>
      <c r="D2001" s="11" t="n">
        <v>0.833333333333334</v>
      </c>
      <c r="E2001" s="22" t="n">
        <f aca="false">SUM(C2001+D2001)</f>
        <v>196.833333333333</v>
      </c>
      <c r="F2001" s="24" t="n">
        <v>6.102</v>
      </c>
      <c r="G2001" s="13" t="n">
        <f aca="false">SUMIF(F$2:F2001,"&gt;0")</f>
        <v>4747.677</v>
      </c>
      <c r="H2001" s="13" t="n">
        <f aca="false">SQRT(G2001)</f>
        <v>68.9033888861789</v>
      </c>
      <c r="I2001" s="13"/>
      <c r="J2001" s="14" t="n">
        <f aca="false">(0.0124450655*H2001)-0.3800026132</f>
        <v>0.477504574660468</v>
      </c>
      <c r="K2001" s="14"/>
      <c r="L2001" s="14"/>
    </row>
    <row r="2002" s="10" customFormat="true" ht="12" hidden="false" customHeight="true" outlineLevel="0" collapsed="false">
      <c r="A2002" s="20" t="n">
        <v>1999</v>
      </c>
      <c r="B2002" s="9" t="n">
        <v>36356</v>
      </c>
      <c r="C2002" s="21" t="n">
        <v>196</v>
      </c>
      <c r="D2002" s="11" t="n">
        <v>0.875</v>
      </c>
      <c r="E2002" s="22" t="n">
        <f aca="false">SUM(C2002+D2002)</f>
        <v>196.875</v>
      </c>
      <c r="F2002" s="24" t="n">
        <v>5.881</v>
      </c>
      <c r="G2002" s="13" t="n">
        <f aca="false">SUMIF(F$2:F2002,"&gt;0")</f>
        <v>4753.558</v>
      </c>
      <c r="H2002" s="13" t="n">
        <f aca="false">SQRT(G2002)</f>
        <v>68.9460513735196</v>
      </c>
      <c r="I2002" s="13"/>
      <c r="J2002" s="14" t="n">
        <f aca="false">(0.0124450655*H2002)-0.3800026132</f>
        <v>0.478035512109816</v>
      </c>
      <c r="K2002" s="14"/>
      <c r="L2002" s="14"/>
    </row>
    <row r="2003" s="10" customFormat="true" ht="12" hidden="false" customHeight="true" outlineLevel="0" collapsed="false">
      <c r="A2003" s="20" t="n">
        <v>1999</v>
      </c>
      <c r="B2003" s="9" t="n">
        <v>36356</v>
      </c>
      <c r="C2003" s="21" t="n">
        <v>196</v>
      </c>
      <c r="D2003" s="11" t="n">
        <v>0.916666666666667</v>
      </c>
      <c r="E2003" s="22" t="n">
        <f aca="false">SUM(C2003+D2003)</f>
        <v>196.916666666667</v>
      </c>
      <c r="F2003" s="24" t="n">
        <v>5.584</v>
      </c>
      <c r="G2003" s="13" t="n">
        <f aca="false">SUMIF(F$2:F2003,"&gt;0")</f>
        <v>4759.142</v>
      </c>
      <c r="H2003" s="13" t="n">
        <f aca="false">SQRT(G2003)</f>
        <v>68.9865349180548</v>
      </c>
      <c r="I2003" s="13"/>
      <c r="J2003" s="14" t="n">
        <f aca="false">(0.0124450655*H2003)-0.3800026132</f>
        <v>0.47853933247323</v>
      </c>
      <c r="K2003" s="14"/>
      <c r="L2003" s="14"/>
    </row>
    <row r="2004" s="10" customFormat="true" ht="12" hidden="false" customHeight="true" outlineLevel="0" collapsed="false">
      <c r="A2004" s="20" t="n">
        <v>1999</v>
      </c>
      <c r="B2004" s="9" t="n">
        <v>36356</v>
      </c>
      <c r="C2004" s="21" t="n">
        <v>196</v>
      </c>
      <c r="D2004" s="11" t="n">
        <v>0.958333333333334</v>
      </c>
      <c r="E2004" s="22" t="n">
        <f aca="false">SUM(C2004+D2004)</f>
        <v>196.958333333333</v>
      </c>
      <c r="F2004" s="24" t="n">
        <v>5.63</v>
      </c>
      <c r="G2004" s="13" t="n">
        <f aca="false">SUMIF(F$2:F2004,"&gt;0")</f>
        <v>4764.772</v>
      </c>
      <c r="H2004" s="13" t="n">
        <f aca="false">SQRT(G2004)</f>
        <v>69.0273279216283</v>
      </c>
      <c r="I2004" s="13"/>
      <c r="J2004" s="14" t="n">
        <f aca="false">(0.0124450655*H2004)-0.3800026132</f>
        <v>0.479047004074642</v>
      </c>
      <c r="K2004" s="14"/>
      <c r="L2004" s="14"/>
    </row>
    <row r="2005" s="10" customFormat="true" ht="12" hidden="false" customHeight="true" outlineLevel="0" collapsed="false">
      <c r="A2005" s="20" t="n">
        <v>1999</v>
      </c>
      <c r="B2005" s="9" t="n">
        <v>36357</v>
      </c>
      <c r="C2005" s="21" t="n">
        <v>197</v>
      </c>
      <c r="D2005" s="11" t="n">
        <v>0</v>
      </c>
      <c r="E2005" s="22" t="n">
        <f aca="false">SUM(C2005+D2005)</f>
        <v>197</v>
      </c>
      <c r="F2005" s="24" t="n">
        <v>6.151</v>
      </c>
      <c r="G2005" s="13" t="n">
        <f aca="false">SUMIF(F$2:F2005,"&gt;0")</f>
        <v>4770.923</v>
      </c>
      <c r="H2005" s="13" t="n">
        <f aca="false">SQRT(G2005)</f>
        <v>69.0718683691125</v>
      </c>
      <c r="I2005" s="13"/>
      <c r="J2005" s="14" t="n">
        <f aca="false">(0.0124450655*H2005)-0.3800026132</f>
        <v>0.479601312860983</v>
      </c>
      <c r="K2005" s="14"/>
      <c r="L2005" s="14"/>
    </row>
    <row r="2006" s="10" customFormat="true" ht="12" hidden="false" customHeight="true" outlineLevel="0" collapsed="false">
      <c r="A2006" s="20" t="n">
        <v>1999</v>
      </c>
      <c r="B2006" s="9" t="n">
        <v>36357</v>
      </c>
      <c r="C2006" s="21" t="n">
        <v>197</v>
      </c>
      <c r="D2006" s="11" t="n">
        <v>0.0416666666666667</v>
      </c>
      <c r="E2006" s="22" t="n">
        <f aca="false">SUM(C2006+D2006)</f>
        <v>197.041666666667</v>
      </c>
      <c r="F2006" s="24" t="n">
        <v>5.687</v>
      </c>
      <c r="G2006" s="13" t="n">
        <f aca="false">SUMIF(F$2:F2006,"&gt;0")</f>
        <v>4776.61</v>
      </c>
      <c r="H2006" s="13" t="n">
        <f aca="false">SQRT(G2006)</f>
        <v>69.1130233747591</v>
      </c>
      <c r="I2006" s="13"/>
      <c r="J2006" s="14" t="n">
        <f aca="false">(0.0124450655*H2006)-0.3800026132</f>
        <v>0.480113489601908</v>
      </c>
      <c r="K2006" s="14"/>
      <c r="L2006" s="14"/>
    </row>
    <row r="2007" s="10" customFormat="true" ht="12" hidden="false" customHeight="true" outlineLevel="0" collapsed="false">
      <c r="A2007" s="20" t="n">
        <v>1999</v>
      </c>
      <c r="B2007" s="9" t="n">
        <v>36357</v>
      </c>
      <c r="C2007" s="21" t="n">
        <v>197</v>
      </c>
      <c r="D2007" s="11" t="n">
        <v>0.0833333333333333</v>
      </c>
      <c r="E2007" s="22" t="n">
        <f aca="false">SUM(C2007+D2007)</f>
        <v>197.083333333333</v>
      </c>
      <c r="F2007" s="24" t="n">
        <v>5.512</v>
      </c>
      <c r="G2007" s="13" t="n">
        <f aca="false">SUMIF(F$2:F2007,"&gt;0")</f>
        <v>4782.122</v>
      </c>
      <c r="H2007" s="13" t="n">
        <f aca="false">SQRT(G2007)</f>
        <v>69.1528885875348</v>
      </c>
      <c r="I2007" s="13"/>
      <c r="J2007" s="14" t="n">
        <f aca="false">(0.0124450655*H2007)-0.3800026132</f>
        <v>0.480609614786073</v>
      </c>
      <c r="K2007" s="14"/>
      <c r="L2007" s="14"/>
    </row>
    <row r="2008" s="10" customFormat="true" ht="12" hidden="false" customHeight="true" outlineLevel="0" collapsed="false">
      <c r="A2008" s="20" t="n">
        <v>1999</v>
      </c>
      <c r="B2008" s="9" t="n">
        <v>36357</v>
      </c>
      <c r="C2008" s="21" t="n">
        <v>197</v>
      </c>
      <c r="D2008" s="11" t="n">
        <v>0.125</v>
      </c>
      <c r="E2008" s="22" t="n">
        <f aca="false">SUM(C2008+D2008)</f>
        <v>197.125</v>
      </c>
      <c r="F2008" s="24" t="n">
        <v>5.664</v>
      </c>
      <c r="G2008" s="13" t="n">
        <f aca="false">SUMIF(F$2:F2008,"&gt;0")</f>
        <v>4787.786</v>
      </c>
      <c r="H2008" s="13" t="n">
        <f aca="false">SQRT(G2008)</f>
        <v>69.1938292046336</v>
      </c>
      <c r="I2008" s="13"/>
      <c r="J2008" s="14" t="n">
        <f aca="false">(0.0124450655*H2008)-0.3800026132</f>
        <v>0.481119123447478</v>
      </c>
      <c r="K2008" s="14"/>
      <c r="L2008" s="14"/>
    </row>
    <row r="2009" s="10" customFormat="true" ht="12" hidden="false" customHeight="true" outlineLevel="0" collapsed="false">
      <c r="A2009" s="20" t="n">
        <v>1999</v>
      </c>
      <c r="B2009" s="9" t="n">
        <v>36357</v>
      </c>
      <c r="C2009" s="21" t="n">
        <v>197</v>
      </c>
      <c r="D2009" s="11" t="n">
        <v>0.166666666666667</v>
      </c>
      <c r="E2009" s="22" t="n">
        <f aca="false">SUM(C2009+D2009)</f>
        <v>197.166666666667</v>
      </c>
      <c r="F2009" s="24" t="n">
        <v>6.06</v>
      </c>
      <c r="G2009" s="13" t="n">
        <f aca="false">SUMIF(F$2:F2009,"&gt;0")</f>
        <v>4793.846</v>
      </c>
      <c r="H2009" s="13" t="n">
        <f aca="false">SQRT(G2009)</f>
        <v>69.2376053889792</v>
      </c>
      <c r="I2009" s="13"/>
      <c r="J2009" s="14" t="n">
        <f aca="false">(0.0124450655*H2009)-0.3800026132</f>
        <v>0.481663920928999</v>
      </c>
      <c r="K2009" s="14"/>
      <c r="L2009" s="14"/>
    </row>
    <row r="2010" s="10" customFormat="true" ht="12" hidden="false" customHeight="true" outlineLevel="0" collapsed="false">
      <c r="A2010" s="20" t="n">
        <v>1999</v>
      </c>
      <c r="B2010" s="9" t="n">
        <v>36357</v>
      </c>
      <c r="C2010" s="21" t="n">
        <v>197</v>
      </c>
      <c r="D2010" s="11" t="n">
        <v>0.208333333333334</v>
      </c>
      <c r="E2010" s="22" t="n">
        <f aca="false">SUM(C2010+D2010)</f>
        <v>197.208333333333</v>
      </c>
      <c r="F2010" s="24" t="n">
        <v>5.999</v>
      </c>
      <c r="G2010" s="13" t="n">
        <f aca="false">SUMIF(F$2:F2010,"&gt;0")</f>
        <v>4799.845</v>
      </c>
      <c r="H2010" s="13" t="n">
        <f aca="false">SQRT(G2010)</f>
        <v>69.2809136775779</v>
      </c>
      <c r="I2010" s="13"/>
      <c r="J2010" s="14" t="n">
        <f aca="false">(0.0124450655*H2010)-0.3800026132</f>
        <v>0.482202895417303</v>
      </c>
      <c r="K2010" s="14"/>
      <c r="L2010" s="14"/>
    </row>
    <row r="2011" s="10" customFormat="true" ht="12" hidden="false" customHeight="true" outlineLevel="0" collapsed="false">
      <c r="A2011" s="20" t="n">
        <v>1999</v>
      </c>
      <c r="B2011" s="9" t="n">
        <v>36357</v>
      </c>
      <c r="C2011" s="21" t="n">
        <v>197</v>
      </c>
      <c r="D2011" s="11" t="n">
        <v>0.25</v>
      </c>
      <c r="E2011" s="22" t="n">
        <f aca="false">SUM(C2011+D2011)</f>
        <v>197.25</v>
      </c>
      <c r="F2011" s="24" t="n">
        <v>6.447</v>
      </c>
      <c r="G2011" s="13" t="n">
        <f aca="false">SUMIF(F$2:F2011,"&gt;0")</f>
        <v>4806.292</v>
      </c>
      <c r="H2011" s="13" t="n">
        <f aca="false">SQRT(G2011)</f>
        <v>69.3274260303958</v>
      </c>
      <c r="I2011" s="13"/>
      <c r="J2011" s="14" t="n">
        <f aca="false">(0.0124450655*H2011)-0.3800026132</f>
        <v>0.482781744694681</v>
      </c>
      <c r="K2011" s="14"/>
      <c r="L2011" s="14"/>
    </row>
    <row r="2012" s="10" customFormat="true" ht="12" hidden="false" customHeight="true" outlineLevel="0" collapsed="false">
      <c r="A2012" s="20" t="n">
        <v>1999</v>
      </c>
      <c r="B2012" s="9" t="n">
        <v>36357</v>
      </c>
      <c r="C2012" s="21" t="n">
        <v>197</v>
      </c>
      <c r="D2012" s="11" t="n">
        <v>0.291666666666667</v>
      </c>
      <c r="E2012" s="22" t="n">
        <f aca="false">SUM(C2012+D2012)</f>
        <v>197.291666666667</v>
      </c>
      <c r="F2012" s="24" t="n">
        <v>8.21</v>
      </c>
      <c r="G2012" s="13" t="n">
        <f aca="false">SUMIF(F$2:F2012,"&gt;0")</f>
        <v>4814.502</v>
      </c>
      <c r="H2012" s="13" t="n">
        <f aca="false">SQRT(G2012)</f>
        <v>69.3866125416135</v>
      </c>
      <c r="I2012" s="13"/>
      <c r="J2012" s="14" t="n">
        <f aca="false">(0.0124450655*H2012)-0.3800026132</f>
        <v>0.483518324703502</v>
      </c>
      <c r="K2012" s="14"/>
      <c r="L2012" s="14"/>
    </row>
    <row r="2013" s="10" customFormat="true" ht="12" hidden="false" customHeight="true" outlineLevel="0" collapsed="false">
      <c r="A2013" s="20" t="n">
        <v>1999</v>
      </c>
      <c r="B2013" s="9" t="n">
        <v>36357</v>
      </c>
      <c r="C2013" s="21" t="n">
        <v>197</v>
      </c>
      <c r="D2013" s="11" t="n">
        <v>0.333333333333334</v>
      </c>
      <c r="E2013" s="22" t="n">
        <f aca="false">SUM(C2013+D2013)</f>
        <v>197.333333333333</v>
      </c>
      <c r="F2013" s="24" t="n">
        <v>7.4</v>
      </c>
      <c r="G2013" s="13" t="n">
        <f aca="false">SUMIF(F$2:F2013,"&gt;0")</f>
        <v>4821.902</v>
      </c>
      <c r="H2013" s="13" t="n">
        <f aca="false">SQRT(G2013)</f>
        <v>69.4399164746042</v>
      </c>
      <c r="I2013" s="13"/>
      <c r="J2013" s="14" t="n">
        <f aca="false">(0.0124450655*H2013)-0.3800026132</f>
        <v>0.484181695640978</v>
      </c>
      <c r="K2013" s="14"/>
      <c r="L2013" s="14"/>
    </row>
    <row r="2014" s="10" customFormat="true" ht="12" hidden="false" customHeight="true" outlineLevel="0" collapsed="false">
      <c r="A2014" s="20" t="n">
        <v>1999</v>
      </c>
      <c r="B2014" s="9" t="n">
        <v>36357</v>
      </c>
      <c r="C2014" s="21" t="n">
        <v>197</v>
      </c>
      <c r="D2014" s="11" t="n">
        <v>0.375</v>
      </c>
      <c r="E2014" s="22" t="n">
        <f aca="false">SUM(C2014+D2014)</f>
        <v>197.375</v>
      </c>
      <c r="F2014" s="24" t="n">
        <v>8.85</v>
      </c>
      <c r="G2014" s="13" t="n">
        <f aca="false">SUMIF(F$2:F2014,"&gt;0")</f>
        <v>4830.752</v>
      </c>
      <c r="H2014" s="13" t="n">
        <f aca="false">SQRT(G2014)</f>
        <v>69.5036114169617</v>
      </c>
      <c r="I2014" s="13"/>
      <c r="J2014" s="14" t="n">
        <f aca="false">(0.0124450655*H2014)-0.3800026132</f>
        <v>0.484974383370636</v>
      </c>
      <c r="K2014" s="14"/>
      <c r="L2014" s="14"/>
    </row>
    <row r="2015" s="10" customFormat="true" ht="12" hidden="false" customHeight="true" outlineLevel="0" collapsed="false">
      <c r="A2015" s="20" t="n">
        <v>1999</v>
      </c>
      <c r="B2015" s="9" t="n">
        <v>36357</v>
      </c>
      <c r="C2015" s="21" t="n">
        <v>197</v>
      </c>
      <c r="D2015" s="11" t="n">
        <v>0.416666666666667</v>
      </c>
      <c r="E2015" s="22" t="n">
        <f aca="false">SUM(C2015+D2015)</f>
        <v>197.416666666667</v>
      </c>
      <c r="F2015" s="24" t="n">
        <v>9.94</v>
      </c>
      <c r="G2015" s="13" t="n">
        <f aca="false">SUMIF(F$2:F2015,"&gt;0")</f>
        <v>4840.692</v>
      </c>
      <c r="H2015" s="13" t="n">
        <f aca="false">SQRT(G2015)</f>
        <v>69.5750817462689</v>
      </c>
      <c r="I2015" s="13"/>
      <c r="J2015" s="14" t="n">
        <f aca="false">(0.0124450655*H2015)-0.3800026132</f>
        <v>0.485863836300171</v>
      </c>
      <c r="K2015" s="14"/>
      <c r="L2015" s="14"/>
    </row>
    <row r="2016" s="10" customFormat="true" ht="12" hidden="false" customHeight="true" outlineLevel="0" collapsed="false">
      <c r="A2016" s="20" t="n">
        <v>1999</v>
      </c>
      <c r="B2016" s="9" t="n">
        <v>36357</v>
      </c>
      <c r="C2016" s="21" t="n">
        <v>197</v>
      </c>
      <c r="D2016" s="11" t="n">
        <v>0.458333333333334</v>
      </c>
      <c r="E2016" s="22" t="n">
        <f aca="false">SUM(C2016+D2016)</f>
        <v>197.458333333333</v>
      </c>
      <c r="F2016" s="24" t="n">
        <v>9.77</v>
      </c>
      <c r="G2016" s="13" t="n">
        <f aca="false">SUMIF(F$2:F2016,"&gt;0")</f>
        <v>4850.462</v>
      </c>
      <c r="H2016" s="13" t="n">
        <f aca="false">SQRT(G2016)</f>
        <v>69.6452582736255</v>
      </c>
      <c r="I2016" s="13"/>
      <c r="J2016" s="14" t="n">
        <f aca="false">(0.0124450655*H2016)-0.3800026132</f>
        <v>0.486737187779686</v>
      </c>
      <c r="K2016" s="14"/>
      <c r="L2016" s="14"/>
    </row>
    <row r="2017" s="10" customFormat="true" ht="12" hidden="false" customHeight="true" outlineLevel="0" collapsed="false">
      <c r="A2017" s="20" t="n">
        <v>1999</v>
      </c>
      <c r="B2017" s="9" t="n">
        <v>36357</v>
      </c>
      <c r="C2017" s="21" t="n">
        <v>197</v>
      </c>
      <c r="D2017" s="11" t="n">
        <v>0.5</v>
      </c>
      <c r="E2017" s="22" t="n">
        <f aca="false">SUM(C2017+D2017)</f>
        <v>197.5</v>
      </c>
      <c r="F2017" s="24" t="n">
        <v>10.25</v>
      </c>
      <c r="G2017" s="13" t="n">
        <f aca="false">SUMIF(F$2:F2017,"&gt;0")</f>
        <v>4860.712</v>
      </c>
      <c r="H2017" s="13" t="n">
        <f aca="false">SQRT(G2017)</f>
        <v>69.7188066449792</v>
      </c>
      <c r="I2017" s="13"/>
      <c r="J2017" s="14" t="n">
        <f aca="false">(0.0124450655*H2017)-0.3800026132</f>
        <v>0.487652502078602</v>
      </c>
      <c r="K2017" s="14"/>
      <c r="L2017" s="14"/>
    </row>
    <row r="2018" s="10" customFormat="true" ht="12" hidden="false" customHeight="true" outlineLevel="0" collapsed="false">
      <c r="A2018" s="20" t="n">
        <v>1999</v>
      </c>
      <c r="B2018" s="9" t="n">
        <v>36357</v>
      </c>
      <c r="C2018" s="21" t="n">
        <v>197</v>
      </c>
      <c r="D2018" s="11" t="n">
        <v>0.541666666666667</v>
      </c>
      <c r="E2018" s="22" t="n">
        <f aca="false">SUM(C2018+D2018)</f>
        <v>197.541666666667</v>
      </c>
      <c r="F2018" s="24" t="n">
        <v>10.76</v>
      </c>
      <c r="G2018" s="13" t="n">
        <f aca="false">SUMIF(F$2:F2018,"&gt;0")</f>
        <v>4871.472</v>
      </c>
      <c r="H2018" s="13" t="n">
        <f aca="false">SQRT(G2018)</f>
        <v>69.7959311134969</v>
      </c>
      <c r="I2018" s="13"/>
      <c r="J2018" s="14" t="n">
        <f aca="false">(0.0124450655*H2018)-0.3800026132</f>
        <v>0.488612321140956</v>
      </c>
      <c r="K2018" s="14"/>
      <c r="L2018" s="14"/>
    </row>
    <row r="2019" s="10" customFormat="true" ht="12" hidden="false" customHeight="true" outlineLevel="0" collapsed="false">
      <c r="A2019" s="20" t="n">
        <v>1999</v>
      </c>
      <c r="B2019" s="9" t="n">
        <v>36357</v>
      </c>
      <c r="C2019" s="21" t="n">
        <v>197</v>
      </c>
      <c r="D2019" s="11" t="n">
        <v>0.583333333333334</v>
      </c>
      <c r="E2019" s="22" t="n">
        <f aca="false">SUM(C2019+D2019)</f>
        <v>197.583333333333</v>
      </c>
      <c r="F2019" s="24" t="n">
        <v>10.71</v>
      </c>
      <c r="G2019" s="13" t="n">
        <f aca="false">SUMIF(F$2:F2019,"&gt;0")</f>
        <v>4882.182</v>
      </c>
      <c r="H2019" s="13" t="n">
        <f aca="false">SQRT(G2019)</f>
        <v>69.8726126604695</v>
      </c>
      <c r="I2019" s="13"/>
      <c r="J2019" s="14" t="n">
        <f aca="false">(0.0124450655*H2019)-0.3800026132</f>
        <v>0.489566628015672</v>
      </c>
      <c r="K2019" s="14"/>
      <c r="L2019" s="14"/>
    </row>
    <row r="2020" s="10" customFormat="true" ht="12" hidden="false" customHeight="true" outlineLevel="0" collapsed="false">
      <c r="A2020" s="20" t="n">
        <v>1999</v>
      </c>
      <c r="B2020" s="9" t="n">
        <v>36357</v>
      </c>
      <c r="C2020" s="21" t="n">
        <v>197</v>
      </c>
      <c r="D2020" s="11" t="n">
        <v>0.625</v>
      </c>
      <c r="E2020" s="22" t="n">
        <f aca="false">SUM(C2020+D2020)</f>
        <v>197.625</v>
      </c>
      <c r="F2020" s="24" t="n">
        <v>10.56</v>
      </c>
      <c r="G2020" s="13" t="n">
        <f aca="false">SUMIF(F$2:F2020,"&gt;0")</f>
        <v>4892.742</v>
      </c>
      <c r="H2020" s="13" t="n">
        <f aca="false">SQRT(G2020)</f>
        <v>69.9481379308985</v>
      </c>
      <c r="I2020" s="13"/>
      <c r="J2020" s="14" t="n">
        <f aca="false">(0.0124450655*H2020)-0.3800026132</f>
        <v>0.490506544953066</v>
      </c>
      <c r="K2020" s="14"/>
      <c r="L2020" s="14"/>
    </row>
    <row r="2021" s="10" customFormat="true" ht="12" hidden="false" customHeight="true" outlineLevel="0" collapsed="false">
      <c r="A2021" s="20" t="n">
        <v>1999</v>
      </c>
      <c r="B2021" s="9" t="n">
        <v>36357</v>
      </c>
      <c r="C2021" s="21" t="n">
        <v>197</v>
      </c>
      <c r="D2021" s="11" t="n">
        <v>0.666666666666667</v>
      </c>
      <c r="E2021" s="22" t="n">
        <f aca="false">SUM(C2021+D2021)</f>
        <v>197.666666666667</v>
      </c>
      <c r="F2021" s="24" t="n">
        <v>10.54</v>
      </c>
      <c r="G2021" s="13" t="n">
        <f aca="false">SUMIF(F$2:F2021,"&gt;0")</f>
        <v>4903.282</v>
      </c>
      <c r="H2021" s="13" t="n">
        <f aca="false">SQRT(G2021)</f>
        <v>70.0234389329744</v>
      </c>
      <c r="I2021" s="13"/>
      <c r="J2021" s="14" t="n">
        <f aca="false">(0.0124450655*H2021)-0.3800026132</f>
        <v>0.491443670856117</v>
      </c>
      <c r="K2021" s="14"/>
      <c r="L2021" s="14"/>
    </row>
    <row r="2022" s="10" customFormat="true" ht="12" hidden="false" customHeight="true" outlineLevel="0" collapsed="false">
      <c r="A2022" s="20" t="n">
        <v>1999</v>
      </c>
      <c r="B2022" s="9" t="n">
        <v>36357</v>
      </c>
      <c r="C2022" s="21" t="n">
        <v>197</v>
      </c>
      <c r="D2022" s="11" t="n">
        <v>0.708333333333334</v>
      </c>
      <c r="E2022" s="22" t="n">
        <f aca="false">SUM(C2022+D2022)</f>
        <v>197.708333333333</v>
      </c>
      <c r="F2022" s="24" t="n">
        <v>10.91</v>
      </c>
      <c r="G2022" s="13" t="n">
        <f aca="false">SUMIF(F$2:F2022,"&gt;0")</f>
        <v>4914.192</v>
      </c>
      <c r="H2022" s="13" t="n">
        <f aca="false">SQRT(G2022)</f>
        <v>70.1012981334868</v>
      </c>
      <c r="I2022" s="13"/>
      <c r="J2022" s="14" t="n">
        <f aca="false">(0.0124450655*H2022)-0.3800026132</f>
        <v>0.492412633706271</v>
      </c>
      <c r="K2022" s="14"/>
      <c r="L2022" s="14"/>
    </row>
    <row r="2023" s="10" customFormat="true" ht="12" hidden="false" customHeight="true" outlineLevel="0" collapsed="false">
      <c r="A2023" s="20" t="n">
        <v>1999</v>
      </c>
      <c r="B2023" s="9" t="n">
        <v>36357</v>
      </c>
      <c r="C2023" s="21" t="n">
        <v>197</v>
      </c>
      <c r="D2023" s="11" t="n">
        <v>0.75</v>
      </c>
      <c r="E2023" s="22" t="n">
        <f aca="false">SUM(C2023+D2023)</f>
        <v>197.75</v>
      </c>
      <c r="F2023" s="24" t="n">
        <v>11.66</v>
      </c>
      <c r="G2023" s="13" t="n">
        <f aca="false">SUMIF(F$2:F2023,"&gt;0")</f>
        <v>4925.852</v>
      </c>
      <c r="H2023" s="13" t="n">
        <f aca="false">SQRT(G2023)</f>
        <v>70.1844142242421</v>
      </c>
      <c r="I2023" s="13"/>
      <c r="J2023" s="14" t="n">
        <f aca="false">(0.0124450655*H2023)-0.3800026132</f>
        <v>0.493447018899825</v>
      </c>
      <c r="K2023" s="14"/>
      <c r="L2023" s="14"/>
    </row>
    <row r="2024" s="10" customFormat="true" ht="12" hidden="false" customHeight="true" outlineLevel="0" collapsed="false">
      <c r="A2024" s="20" t="n">
        <v>1999</v>
      </c>
      <c r="B2024" s="9" t="n">
        <v>36357</v>
      </c>
      <c r="C2024" s="21" t="n">
        <v>197</v>
      </c>
      <c r="D2024" s="11" t="n">
        <v>0.791666666666667</v>
      </c>
      <c r="E2024" s="22" t="n">
        <f aca="false">SUM(C2024+D2024)</f>
        <v>197.791666666667</v>
      </c>
      <c r="F2024" s="24" t="n">
        <v>11.54</v>
      </c>
      <c r="G2024" s="13" t="n">
        <f aca="false">SUMIF(F$2:F2024,"&gt;0")</f>
        <v>4937.392</v>
      </c>
      <c r="H2024" s="13" t="n">
        <f aca="false">SQRT(G2024)</f>
        <v>70.2665781150612</v>
      </c>
      <c r="I2024" s="13"/>
      <c r="J2024" s="14" t="n">
        <f aca="false">(0.0124450655*H2024)-0.3800026132</f>
        <v>0.494469553902803</v>
      </c>
      <c r="K2024" s="14"/>
      <c r="L2024" s="14"/>
    </row>
    <row r="2025" s="10" customFormat="true" ht="12" hidden="false" customHeight="true" outlineLevel="0" collapsed="false">
      <c r="A2025" s="20" t="n">
        <v>1999</v>
      </c>
      <c r="B2025" s="9" t="n">
        <v>36357</v>
      </c>
      <c r="C2025" s="21" t="n">
        <v>197</v>
      </c>
      <c r="D2025" s="11" t="n">
        <v>0.833333333333334</v>
      </c>
      <c r="E2025" s="22" t="n">
        <f aca="false">SUM(C2025+D2025)</f>
        <v>197.833333333333</v>
      </c>
      <c r="F2025" s="24" t="n">
        <v>11.49</v>
      </c>
      <c r="G2025" s="13" t="n">
        <f aca="false">SUMIF(F$2:F2025,"&gt;0")</f>
        <v>4948.882</v>
      </c>
      <c r="H2025" s="13" t="n">
        <f aca="false">SQRT(G2025)</f>
        <v>70.3482906686438</v>
      </c>
      <c r="I2025" s="13"/>
      <c r="J2025" s="14" t="n">
        <f aca="false">(0.0124450655*H2025)-0.3800026132</f>
        <v>0.495486471984311</v>
      </c>
      <c r="K2025" s="14"/>
      <c r="L2025" s="14"/>
    </row>
    <row r="2026" s="10" customFormat="true" ht="12" hidden="false" customHeight="true" outlineLevel="0" collapsed="false">
      <c r="A2026" s="20" t="n">
        <v>1999</v>
      </c>
      <c r="B2026" s="9" t="n">
        <v>36357</v>
      </c>
      <c r="C2026" s="21" t="n">
        <v>197</v>
      </c>
      <c r="D2026" s="11" t="n">
        <v>0.875</v>
      </c>
      <c r="E2026" s="22" t="n">
        <f aca="false">SUM(C2026+D2026)</f>
        <v>197.875</v>
      </c>
      <c r="F2026" s="24" t="n">
        <v>10.52</v>
      </c>
      <c r="G2026" s="13" t="n">
        <f aca="false">SUMIF(F$2:F2026,"&gt;0")</f>
        <v>4959.402</v>
      </c>
      <c r="H2026" s="13" t="n">
        <f aca="false">SQRT(G2026)</f>
        <v>70.4230218039527</v>
      </c>
      <c r="I2026" s="13"/>
      <c r="J2026" s="14" t="n">
        <f aca="false">(0.0124450655*H2026)-0.3800026132</f>
        <v>0.49641650585812</v>
      </c>
      <c r="K2026" s="14"/>
      <c r="L2026" s="14"/>
    </row>
    <row r="2027" s="10" customFormat="true" ht="12" hidden="false" customHeight="true" outlineLevel="0" collapsed="false">
      <c r="A2027" s="20" t="n">
        <v>1999</v>
      </c>
      <c r="B2027" s="9" t="n">
        <v>36357</v>
      </c>
      <c r="C2027" s="21" t="n">
        <v>197</v>
      </c>
      <c r="D2027" s="11" t="n">
        <v>0.916666666666667</v>
      </c>
      <c r="E2027" s="22" t="n">
        <f aca="false">SUM(C2027+D2027)</f>
        <v>197.916666666667</v>
      </c>
      <c r="F2027" s="24" t="n">
        <v>10.61</v>
      </c>
      <c r="G2027" s="13" t="n">
        <f aca="false">SUMIF(F$2:F2027,"&gt;0")</f>
        <v>4970.012</v>
      </c>
      <c r="H2027" s="13" t="n">
        <f aca="false">SQRT(G2027)</f>
        <v>70.4983120365304</v>
      </c>
      <c r="I2027" s="13"/>
      <c r="J2027" s="14" t="n">
        <f aca="false">(0.0124450655*H2027)-0.3800026132</f>
        <v>0.497353497734059</v>
      </c>
      <c r="K2027" s="14"/>
      <c r="L2027" s="14"/>
    </row>
    <row r="2028" s="10" customFormat="true" ht="12" hidden="false" customHeight="true" outlineLevel="0" collapsed="false">
      <c r="A2028" s="20" t="n">
        <v>1999</v>
      </c>
      <c r="B2028" s="9" t="n">
        <v>36357</v>
      </c>
      <c r="C2028" s="21" t="n">
        <v>197</v>
      </c>
      <c r="D2028" s="11" t="n">
        <v>0.958333333333334</v>
      </c>
      <c r="E2028" s="22" t="n">
        <f aca="false">SUM(C2028+D2028)</f>
        <v>197.958333333333</v>
      </c>
      <c r="F2028" s="24" t="n">
        <v>9.64</v>
      </c>
      <c r="G2028" s="13" t="n">
        <f aca="false">SUMIF(F$2:F2028,"&gt;0")</f>
        <v>4979.652</v>
      </c>
      <c r="H2028" s="13" t="n">
        <f aca="false">SQRT(G2028)</f>
        <v>70.5666493465575</v>
      </c>
      <c r="I2028" s="13"/>
      <c r="J2028" s="14" t="n">
        <f aca="false">(0.0124450655*H2028)-0.3800026132</f>
        <v>0.49820396003344</v>
      </c>
      <c r="K2028" s="14"/>
      <c r="L2028" s="14"/>
    </row>
    <row r="2029" s="10" customFormat="true" ht="12" hidden="false" customHeight="true" outlineLevel="0" collapsed="false">
      <c r="A2029" s="20" t="n">
        <v>1999</v>
      </c>
      <c r="B2029" s="9" t="n">
        <v>36358</v>
      </c>
      <c r="C2029" s="21" t="n">
        <v>198</v>
      </c>
      <c r="D2029" s="11" t="n">
        <v>0</v>
      </c>
      <c r="E2029" s="22" t="n">
        <f aca="false">SUM(C2029+D2029)</f>
        <v>198</v>
      </c>
      <c r="F2029" s="24" t="n">
        <v>8.45</v>
      </c>
      <c r="G2029" s="13" t="n">
        <f aca="false">SUMIF(F$2:F2029,"&gt;0")</f>
        <v>4988.102</v>
      </c>
      <c r="H2029" s="13" t="n">
        <f aca="false">SQRT(G2029)</f>
        <v>70.6264964443232</v>
      </c>
      <c r="I2029" s="13"/>
      <c r="J2029" s="14" t="n">
        <f aca="false">(0.0124450655*H2029)-0.3800026132</f>
        <v>0.498948761085119</v>
      </c>
      <c r="K2029" s="14"/>
      <c r="L2029" s="14"/>
    </row>
    <row r="2030" s="10" customFormat="true" ht="12" hidden="false" customHeight="true" outlineLevel="0" collapsed="false">
      <c r="A2030" s="20" t="n">
        <v>1999</v>
      </c>
      <c r="B2030" s="9" t="n">
        <v>36358</v>
      </c>
      <c r="C2030" s="21" t="n">
        <v>198</v>
      </c>
      <c r="D2030" s="11" t="n">
        <v>0.0416666666666667</v>
      </c>
      <c r="E2030" s="22" t="n">
        <f aca="false">SUM(C2030+D2030)</f>
        <v>198.041666666667</v>
      </c>
      <c r="F2030" s="24" t="n">
        <v>7.46</v>
      </c>
      <c r="G2030" s="13" t="n">
        <f aca="false">SUMIF(F$2:F2030,"&gt;0")</f>
        <v>4995.562</v>
      </c>
      <c r="H2030" s="13" t="n">
        <f aca="false">SQRT(G2030)</f>
        <v>70.6792897530811</v>
      </c>
      <c r="I2030" s="13"/>
      <c r="J2030" s="14" t="n">
        <f aca="false">(0.0124450655*H2030)-0.3800026132</f>
        <v>0.499605777270574</v>
      </c>
      <c r="K2030" s="14"/>
      <c r="L2030" s="14"/>
    </row>
    <row r="2031" s="10" customFormat="true" ht="12" hidden="false" customHeight="true" outlineLevel="0" collapsed="false">
      <c r="A2031" s="20" t="n">
        <v>1999</v>
      </c>
      <c r="B2031" s="9" t="n">
        <v>36358</v>
      </c>
      <c r="C2031" s="21" t="n">
        <v>198</v>
      </c>
      <c r="D2031" s="11" t="n">
        <v>0.0833333333333333</v>
      </c>
      <c r="E2031" s="22" t="n">
        <f aca="false">SUM(C2031+D2031)</f>
        <v>198.083333333333</v>
      </c>
      <c r="F2031" s="24" t="n">
        <v>7.08</v>
      </c>
      <c r="G2031" s="13" t="n">
        <f aca="false">SUMIF(F$2:F2031,"&gt;0")</f>
        <v>5002.642</v>
      </c>
      <c r="H2031" s="13" t="n">
        <f aca="false">SQRT(G2031)</f>
        <v>70.7293574126048</v>
      </c>
      <c r="I2031" s="13"/>
      <c r="J2031" s="14" t="n">
        <f aca="false">(0.0124450655*H2031)-0.3800026132</f>
        <v>0.500228872572778</v>
      </c>
      <c r="K2031" s="14"/>
      <c r="L2031" s="14"/>
    </row>
    <row r="2032" s="10" customFormat="true" ht="12" hidden="false" customHeight="true" outlineLevel="0" collapsed="false">
      <c r="A2032" s="20" t="n">
        <v>1999</v>
      </c>
      <c r="B2032" s="9" t="n">
        <v>36358</v>
      </c>
      <c r="C2032" s="21" t="n">
        <v>198</v>
      </c>
      <c r="D2032" s="11" t="n">
        <v>0.125</v>
      </c>
      <c r="E2032" s="22" t="n">
        <f aca="false">SUM(C2032+D2032)</f>
        <v>198.125</v>
      </c>
      <c r="F2032" s="24" t="n">
        <v>7.26</v>
      </c>
      <c r="G2032" s="13" t="n">
        <f aca="false">SUMIF(F$2:F2032,"&gt;0")</f>
        <v>5009.902</v>
      </c>
      <c r="H2032" s="13" t="n">
        <f aca="false">SQRT(G2032)</f>
        <v>70.7806612006415</v>
      </c>
      <c r="I2032" s="13"/>
      <c r="J2032" s="14" t="n">
        <f aca="false">(0.0124450655*H2032)-0.3800026132</f>
        <v>0.500867351575292</v>
      </c>
      <c r="K2032" s="14"/>
      <c r="L2032" s="14"/>
    </row>
    <row r="2033" s="10" customFormat="true" ht="12" hidden="false" customHeight="true" outlineLevel="0" collapsed="false">
      <c r="A2033" s="20" t="n">
        <v>1999</v>
      </c>
      <c r="B2033" s="9" t="n">
        <v>36358</v>
      </c>
      <c r="C2033" s="21" t="n">
        <v>198</v>
      </c>
      <c r="D2033" s="11" t="n">
        <v>0.166666666666667</v>
      </c>
      <c r="E2033" s="22" t="n">
        <f aca="false">SUM(C2033+D2033)</f>
        <v>198.166666666667</v>
      </c>
      <c r="F2033" s="24" t="n">
        <v>6.897</v>
      </c>
      <c r="G2033" s="13" t="n">
        <f aca="false">SUMIF(F$2:F2033,"&gt;0")</f>
        <v>5016.799</v>
      </c>
      <c r="H2033" s="13" t="n">
        <f aca="false">SQRT(G2033)</f>
        <v>70.8293653790573</v>
      </c>
      <c r="I2033" s="13"/>
      <c r="J2033" s="14" t="n">
        <f aca="false">(0.0124450655*H2033)-0.3800026132</f>
        <v>0.5014734782658</v>
      </c>
      <c r="K2033" s="14"/>
      <c r="L2033" s="14"/>
    </row>
    <row r="2034" s="10" customFormat="true" ht="12" hidden="false" customHeight="true" outlineLevel="0" collapsed="false">
      <c r="A2034" s="20" t="n">
        <v>1999</v>
      </c>
      <c r="B2034" s="9" t="n">
        <v>36358</v>
      </c>
      <c r="C2034" s="21" t="n">
        <v>198</v>
      </c>
      <c r="D2034" s="11" t="n">
        <v>0.208333333333334</v>
      </c>
      <c r="E2034" s="22" t="n">
        <f aca="false">SUM(C2034+D2034)</f>
        <v>198.208333333333</v>
      </c>
      <c r="F2034" s="24" t="n">
        <v>7.26</v>
      </c>
      <c r="G2034" s="13" t="n">
        <f aca="false">SUMIF(F$2:F2034,"&gt;0")</f>
        <v>5024.059</v>
      </c>
      <c r="H2034" s="13" t="n">
        <f aca="false">SQRT(G2034)</f>
        <v>70.8805967807834</v>
      </c>
      <c r="I2034" s="13"/>
      <c r="J2034" s="14" t="n">
        <f aca="false">(0.0124450655*H2034)-0.3800026132</f>
        <v>0.502111056415938</v>
      </c>
      <c r="K2034" s="14"/>
      <c r="L2034" s="14"/>
    </row>
    <row r="2035" s="10" customFormat="true" ht="12" hidden="false" customHeight="true" outlineLevel="0" collapsed="false">
      <c r="A2035" s="20" t="n">
        <v>1999</v>
      </c>
      <c r="B2035" s="9" t="n">
        <v>36358</v>
      </c>
      <c r="C2035" s="21" t="n">
        <v>198</v>
      </c>
      <c r="D2035" s="11" t="n">
        <v>0.25</v>
      </c>
      <c r="E2035" s="22" t="n">
        <f aca="false">SUM(C2035+D2035)</f>
        <v>198.25</v>
      </c>
      <c r="F2035" s="24" t="n">
        <v>7.67</v>
      </c>
      <c r="G2035" s="13" t="n">
        <f aca="false">SUMIF(F$2:F2035,"&gt;0")</f>
        <v>5031.729</v>
      </c>
      <c r="H2035" s="13" t="n">
        <f aca="false">SQRT(G2035)</f>
        <v>70.9346812215294</v>
      </c>
      <c r="I2035" s="13"/>
      <c r="J2035" s="14" t="n">
        <f aca="false">(0.0124450655*H2035)-0.3800026132</f>
        <v>0.502784140823554</v>
      </c>
      <c r="K2035" s="14"/>
      <c r="L2035" s="14"/>
    </row>
    <row r="2036" s="10" customFormat="true" ht="12" hidden="false" customHeight="true" outlineLevel="0" collapsed="false">
      <c r="A2036" s="20" t="n">
        <v>1999</v>
      </c>
      <c r="B2036" s="9" t="n">
        <v>36358</v>
      </c>
      <c r="C2036" s="21" t="n">
        <v>198</v>
      </c>
      <c r="D2036" s="11" t="n">
        <v>0.291666666666667</v>
      </c>
      <c r="E2036" s="22" t="n">
        <f aca="false">SUM(C2036+D2036)</f>
        <v>198.291666666667</v>
      </c>
      <c r="F2036" s="24" t="n">
        <v>7.93</v>
      </c>
      <c r="G2036" s="13" t="n">
        <f aca="false">SUMIF(F$2:F2036,"&gt;0")</f>
        <v>5039.659</v>
      </c>
      <c r="H2036" s="13" t="n">
        <f aca="false">SQRT(G2036)</f>
        <v>70.9905557098971</v>
      </c>
      <c r="I2036" s="13"/>
      <c r="J2036" s="14" t="n">
        <f aca="false">(0.0124450655*H2036)-0.3800026132</f>
        <v>0.503479502491068</v>
      </c>
      <c r="K2036" s="14"/>
      <c r="L2036" s="14"/>
    </row>
    <row r="2037" s="10" customFormat="true" ht="12" hidden="false" customHeight="true" outlineLevel="0" collapsed="false">
      <c r="A2037" s="20" t="n">
        <v>1999</v>
      </c>
      <c r="B2037" s="9" t="n">
        <v>36358</v>
      </c>
      <c r="C2037" s="21" t="n">
        <v>198</v>
      </c>
      <c r="D2037" s="11" t="n">
        <v>0.333333333333334</v>
      </c>
      <c r="E2037" s="22" t="n">
        <f aca="false">SUM(C2037+D2037)</f>
        <v>198.333333333333</v>
      </c>
      <c r="F2037" s="24" t="n">
        <v>8.04</v>
      </c>
      <c r="G2037" s="13" t="n">
        <f aca="false">SUMIF(F$2:F2037,"&gt;0")</f>
        <v>5047.699</v>
      </c>
      <c r="H2037" s="13" t="n">
        <f aca="false">SQRT(G2037)</f>
        <v>71.0471603936428</v>
      </c>
      <c r="I2037" s="13"/>
      <c r="J2037" s="14" t="n">
        <f aca="false">(0.0124450655*H2037)-0.3800026132</f>
        <v>0.50418395148789</v>
      </c>
      <c r="K2037" s="14"/>
      <c r="L2037" s="14"/>
    </row>
    <row r="2038" s="10" customFormat="true" ht="12" hidden="false" customHeight="true" outlineLevel="0" collapsed="false">
      <c r="A2038" s="20" t="n">
        <v>1999</v>
      </c>
      <c r="B2038" s="9" t="n">
        <v>36358</v>
      </c>
      <c r="C2038" s="21" t="n">
        <v>198</v>
      </c>
      <c r="D2038" s="11" t="n">
        <v>0.375</v>
      </c>
      <c r="E2038" s="22" t="n">
        <f aca="false">SUM(C2038+D2038)</f>
        <v>198.375</v>
      </c>
      <c r="F2038" s="24" t="n">
        <v>7.85</v>
      </c>
      <c r="G2038" s="13" t="n">
        <f aca="false">SUMIF(F$2:F2038,"&gt;0")</f>
        <v>5055.549</v>
      </c>
      <c r="H2038" s="13" t="n">
        <f aca="false">SQRT(G2038)</f>
        <v>71.1023839262792</v>
      </c>
      <c r="I2038" s="13"/>
      <c r="J2038" s="14" t="n">
        <f aca="false">(0.0124450655*H2038)-0.3800026132</f>
        <v>0.504871211968691</v>
      </c>
      <c r="K2038" s="14"/>
      <c r="L2038" s="14"/>
    </row>
    <row r="2039" s="10" customFormat="true" ht="12" hidden="false" customHeight="true" outlineLevel="0" collapsed="false">
      <c r="A2039" s="20" t="n">
        <v>1999</v>
      </c>
      <c r="B2039" s="9" t="n">
        <v>36358</v>
      </c>
      <c r="C2039" s="21" t="n">
        <v>198</v>
      </c>
      <c r="D2039" s="11" t="n">
        <v>0.416666666666667</v>
      </c>
      <c r="E2039" s="22" t="n">
        <f aca="false">SUM(C2039+D2039)</f>
        <v>198.416666666667</v>
      </c>
      <c r="F2039" s="24" t="n">
        <v>7.44</v>
      </c>
      <c r="G2039" s="13" t="n">
        <f aca="false">SUMIF(F$2:F2039,"&gt;0")</f>
        <v>5062.989</v>
      </c>
      <c r="H2039" s="13" t="n">
        <f aca="false">SQRT(G2039)</f>
        <v>71.1546836125353</v>
      </c>
      <c r="I2039" s="13"/>
      <c r="J2039" s="14" t="n">
        <f aca="false">(0.0124450655*H2039)-0.3800026132</f>
        <v>0.505522084989778</v>
      </c>
      <c r="K2039" s="14"/>
      <c r="L2039" s="14"/>
    </row>
    <row r="2040" s="10" customFormat="true" ht="12" hidden="false" customHeight="true" outlineLevel="0" collapsed="false">
      <c r="A2040" s="20" t="n">
        <v>1999</v>
      </c>
      <c r="B2040" s="9" t="n">
        <v>36358</v>
      </c>
      <c r="C2040" s="21" t="n">
        <v>198</v>
      </c>
      <c r="D2040" s="11" t="n">
        <v>0.458333333333334</v>
      </c>
      <c r="E2040" s="22" t="n">
        <f aca="false">SUM(C2040+D2040)</f>
        <v>198.458333333333</v>
      </c>
      <c r="F2040" s="24" t="n">
        <v>8.32</v>
      </c>
      <c r="G2040" s="13" t="n">
        <f aca="false">SUMIF(F$2:F2040,"&gt;0")</f>
        <v>5071.309</v>
      </c>
      <c r="H2040" s="13" t="n">
        <f aca="false">SQRT(G2040)</f>
        <v>71.2131237904924</v>
      </c>
      <c r="I2040" s="13"/>
      <c r="J2040" s="14" t="n">
        <f aca="false">(0.0124450655*H2040)-0.3800026132</f>
        <v>0.506249376832287</v>
      </c>
      <c r="K2040" s="14"/>
      <c r="L2040" s="14"/>
    </row>
    <row r="2041" s="10" customFormat="true" ht="12" hidden="false" customHeight="true" outlineLevel="0" collapsed="false">
      <c r="A2041" s="20" t="n">
        <v>1999</v>
      </c>
      <c r="B2041" s="9" t="n">
        <v>36358</v>
      </c>
      <c r="C2041" s="21" t="n">
        <v>198</v>
      </c>
      <c r="D2041" s="11" t="n">
        <v>0.5</v>
      </c>
      <c r="E2041" s="22" t="n">
        <f aca="false">SUM(C2041+D2041)</f>
        <v>198.5</v>
      </c>
      <c r="F2041" s="24" t="n">
        <v>8.6</v>
      </c>
      <c r="G2041" s="13" t="n">
        <f aca="false">SUMIF(F$2:F2041,"&gt;0")</f>
        <v>5079.909</v>
      </c>
      <c r="H2041" s="13" t="n">
        <f aca="false">SQRT(G2041)</f>
        <v>71.2734803415688</v>
      </c>
      <c r="I2041" s="13"/>
      <c r="J2041" s="14" t="n">
        <f aca="false">(0.0124450655*H2041)-0.3800026132</f>
        <v>0.507000518063787</v>
      </c>
      <c r="K2041" s="14"/>
      <c r="L2041" s="14"/>
    </row>
    <row r="2042" s="10" customFormat="true" ht="12" hidden="false" customHeight="true" outlineLevel="0" collapsed="false">
      <c r="A2042" s="20" t="n">
        <v>1999</v>
      </c>
      <c r="B2042" s="9" t="n">
        <v>36358</v>
      </c>
      <c r="C2042" s="21" t="n">
        <v>198</v>
      </c>
      <c r="D2042" s="11" t="n">
        <v>0.541666666666667</v>
      </c>
      <c r="E2042" s="22" t="n">
        <f aca="false">SUM(C2042+D2042)</f>
        <v>198.541666666667</v>
      </c>
      <c r="F2042" s="24" t="n">
        <v>10.15</v>
      </c>
      <c r="G2042" s="13" t="n">
        <f aca="false">SUMIF(F$2:F2042,"&gt;0")</f>
        <v>5090.059</v>
      </c>
      <c r="H2042" s="13" t="n">
        <f aca="false">SQRT(G2042)</f>
        <v>71.344649413954</v>
      </c>
      <c r="I2042" s="13"/>
      <c r="J2042" s="14" t="n">
        <f aca="false">(0.0124450655*H2042)-0.3800026132</f>
        <v>0.507886221831194</v>
      </c>
      <c r="K2042" s="14"/>
      <c r="L2042" s="14"/>
    </row>
    <row r="2043" s="10" customFormat="true" ht="12" hidden="false" customHeight="true" outlineLevel="0" collapsed="false">
      <c r="A2043" s="20" t="n">
        <v>1999</v>
      </c>
      <c r="B2043" s="9" t="n">
        <v>36358</v>
      </c>
      <c r="C2043" s="21" t="n">
        <v>198</v>
      </c>
      <c r="D2043" s="11" t="n">
        <v>0.583333333333334</v>
      </c>
      <c r="E2043" s="22" t="n">
        <f aca="false">SUM(C2043+D2043)</f>
        <v>198.583333333333</v>
      </c>
      <c r="F2043" s="24" t="n">
        <v>10.96</v>
      </c>
      <c r="G2043" s="13" t="n">
        <f aca="false">SUMIF(F$2:F2043,"&gt;0")</f>
        <v>5101.019</v>
      </c>
      <c r="H2043" s="13" t="n">
        <f aca="false">SQRT(G2043)</f>
        <v>71.4214183561206</v>
      </c>
      <c r="I2043" s="13"/>
      <c r="J2043" s="14" t="n">
        <f aca="false">(0.0124450655*H2043)-0.3800026132</f>
        <v>0.508841616344823</v>
      </c>
      <c r="K2043" s="14"/>
      <c r="L2043" s="14"/>
    </row>
    <row r="2044" s="10" customFormat="true" ht="12" hidden="false" customHeight="true" outlineLevel="0" collapsed="false">
      <c r="A2044" s="20" t="n">
        <v>1999</v>
      </c>
      <c r="B2044" s="9" t="n">
        <v>36358</v>
      </c>
      <c r="C2044" s="21" t="n">
        <v>198</v>
      </c>
      <c r="D2044" s="11" t="n">
        <v>0.625</v>
      </c>
      <c r="E2044" s="22" t="n">
        <f aca="false">SUM(C2044+D2044)</f>
        <v>198.625</v>
      </c>
      <c r="F2044" s="24" t="n">
        <v>10.98</v>
      </c>
      <c r="G2044" s="13" t="n">
        <f aca="false">SUMIF(F$2:F2044,"&gt;0")</f>
        <v>5111.999</v>
      </c>
      <c r="H2044" s="13" t="n">
        <f aca="false">SQRT(G2044)</f>
        <v>71.4982447336996</v>
      </c>
      <c r="I2044" s="13"/>
      <c r="J2044" s="14" t="n">
        <f aca="false">(0.0124450655*H2044)-0.3800026132</f>
        <v>0.509797725645921</v>
      </c>
      <c r="K2044" s="14"/>
      <c r="L2044" s="14"/>
    </row>
    <row r="2045" s="10" customFormat="true" ht="12" hidden="false" customHeight="true" outlineLevel="0" collapsed="false">
      <c r="A2045" s="20" t="n">
        <v>1999</v>
      </c>
      <c r="B2045" s="9" t="n">
        <v>36358</v>
      </c>
      <c r="C2045" s="21" t="n">
        <v>198</v>
      </c>
      <c r="D2045" s="11" t="n">
        <v>0.666666666666667</v>
      </c>
      <c r="E2045" s="22" t="n">
        <f aca="false">SUM(C2045+D2045)</f>
        <v>198.666666666667</v>
      </c>
      <c r="F2045" s="24" t="n">
        <v>12.93</v>
      </c>
      <c r="G2045" s="13" t="n">
        <f aca="false">SUMIF(F$2:F2045,"&gt;0")</f>
        <v>5124.929</v>
      </c>
      <c r="H2045" s="13" t="n">
        <f aca="false">SQRT(G2045)</f>
        <v>71.5886094291543</v>
      </c>
      <c r="I2045" s="13"/>
      <c r="J2045" s="14" t="n">
        <f aca="false">(0.0124450655*H2045)-0.3800026132</f>
        <v>0.510922320199743</v>
      </c>
      <c r="K2045" s="14"/>
      <c r="L2045" s="14"/>
    </row>
    <row r="2046" s="10" customFormat="true" ht="12" hidden="false" customHeight="true" outlineLevel="0" collapsed="false">
      <c r="A2046" s="20" t="n">
        <v>1999</v>
      </c>
      <c r="B2046" s="9" t="n">
        <v>36358</v>
      </c>
      <c r="C2046" s="21" t="n">
        <v>198</v>
      </c>
      <c r="D2046" s="11" t="n">
        <v>0.708333333333334</v>
      </c>
      <c r="E2046" s="22" t="n">
        <f aca="false">SUM(C2046+D2046)</f>
        <v>198.708333333333</v>
      </c>
      <c r="F2046" s="24" t="n">
        <v>13.28</v>
      </c>
      <c r="G2046" s="13" t="n">
        <f aca="false">SUMIF(F$2:F2046,"&gt;0")</f>
        <v>5138.209</v>
      </c>
      <c r="H2046" s="13" t="n">
        <f aca="false">SQRT(G2046)</f>
        <v>71.6813016064859</v>
      </c>
      <c r="I2046" s="13"/>
      <c r="J2046" s="14" t="n">
        <f aca="false">(0.0124450655*H2046)-0.3800026132</f>
        <v>0.512075880417972</v>
      </c>
      <c r="K2046" s="14"/>
      <c r="L2046" s="14"/>
    </row>
    <row r="2047" s="10" customFormat="true" ht="12" hidden="false" customHeight="true" outlineLevel="0" collapsed="false">
      <c r="A2047" s="20" t="n">
        <v>1999</v>
      </c>
      <c r="B2047" s="9" t="n">
        <v>36358</v>
      </c>
      <c r="C2047" s="21" t="n">
        <v>198</v>
      </c>
      <c r="D2047" s="11" t="n">
        <v>0.75</v>
      </c>
      <c r="E2047" s="22" t="n">
        <f aca="false">SUM(C2047+D2047)</f>
        <v>198.75</v>
      </c>
      <c r="F2047" s="24" t="n">
        <v>14.44</v>
      </c>
      <c r="G2047" s="13" t="n">
        <f aca="false">SUMIF(F$2:F2047,"&gt;0")</f>
        <v>5152.649</v>
      </c>
      <c r="H2047" s="13" t="n">
        <f aca="false">SQRT(G2047)</f>
        <v>71.7819545568383</v>
      </c>
      <c r="I2047" s="13"/>
      <c r="J2047" s="14" t="n">
        <f aca="false">(0.0124450655*H2047)-0.3800026132</f>
        <v>0.513328512977876</v>
      </c>
      <c r="K2047" s="14"/>
      <c r="L2047" s="14"/>
    </row>
    <row r="2048" s="10" customFormat="true" ht="12" hidden="false" customHeight="true" outlineLevel="0" collapsed="false">
      <c r="A2048" s="20" t="n">
        <v>1999</v>
      </c>
      <c r="B2048" s="9" t="n">
        <v>36358</v>
      </c>
      <c r="C2048" s="21" t="n">
        <v>198</v>
      </c>
      <c r="D2048" s="11" t="n">
        <v>0.791666666666667</v>
      </c>
      <c r="E2048" s="22" t="n">
        <f aca="false">SUM(C2048+D2048)</f>
        <v>198.791666666667</v>
      </c>
      <c r="F2048" s="24" t="n">
        <v>11.37</v>
      </c>
      <c r="G2048" s="13" t="n">
        <f aca="false">SUMIF(F$2:F2048,"&gt;0")</f>
        <v>5164.019</v>
      </c>
      <c r="H2048" s="13" t="n">
        <f aca="false">SQRT(G2048)</f>
        <v>71.8611090924709</v>
      </c>
      <c r="I2048" s="13"/>
      <c r="J2048" s="14" t="n">
        <f aca="false">(0.0124450655*H2048)-0.3800026132</f>
        <v>0.514313596358446</v>
      </c>
      <c r="K2048" s="14"/>
      <c r="L2048" s="14"/>
    </row>
    <row r="2049" s="10" customFormat="true" ht="12" hidden="false" customHeight="true" outlineLevel="0" collapsed="false">
      <c r="A2049" s="20" t="n">
        <v>1999</v>
      </c>
      <c r="B2049" s="9" t="n">
        <v>36358</v>
      </c>
      <c r="C2049" s="21" t="n">
        <v>198</v>
      </c>
      <c r="D2049" s="11" t="n">
        <v>0.833333333333334</v>
      </c>
      <c r="E2049" s="22" t="n">
        <f aca="false">SUM(C2049+D2049)</f>
        <v>198.833333333333</v>
      </c>
      <c r="F2049" s="24" t="n">
        <v>10.72</v>
      </c>
      <c r="G2049" s="13" t="n">
        <f aca="false">SUMIF(F$2:F2049,"&gt;0")</f>
        <v>5174.739</v>
      </c>
      <c r="H2049" s="13" t="n">
        <f aca="false">SQRT(G2049)</f>
        <v>71.9356587514148</v>
      </c>
      <c r="I2049" s="13"/>
      <c r="J2049" s="14" t="n">
        <f aca="false">(0.0124450655*H2049)-0.3800026132</f>
        <v>0.515241371747005</v>
      </c>
      <c r="K2049" s="14"/>
      <c r="L2049" s="14"/>
    </row>
    <row r="2050" s="10" customFormat="true" ht="12" hidden="false" customHeight="true" outlineLevel="0" collapsed="false">
      <c r="A2050" s="20" t="n">
        <v>1999</v>
      </c>
      <c r="B2050" s="9" t="n">
        <v>36358</v>
      </c>
      <c r="C2050" s="21" t="n">
        <v>198</v>
      </c>
      <c r="D2050" s="11" t="n">
        <v>0.875</v>
      </c>
      <c r="E2050" s="22" t="n">
        <f aca="false">SUM(C2050+D2050)</f>
        <v>198.875</v>
      </c>
      <c r="F2050" s="24" t="n">
        <v>9.93</v>
      </c>
      <c r="G2050" s="13" t="n">
        <f aca="false">SUMIF(F$2:F2050,"&gt;0")</f>
        <v>5184.669</v>
      </c>
      <c r="H2050" s="13" t="n">
        <f aca="false">SQRT(G2050)</f>
        <v>72.0046456834557</v>
      </c>
      <c r="I2050" s="13"/>
      <c r="J2050" s="14" t="n">
        <f aca="false">(0.0124450655*H2050)-0.3800026132</f>
        <v>0.516099918634899</v>
      </c>
      <c r="K2050" s="14"/>
      <c r="L2050" s="14"/>
    </row>
    <row r="2051" s="10" customFormat="true" ht="12" hidden="false" customHeight="true" outlineLevel="0" collapsed="false">
      <c r="A2051" s="20" t="n">
        <v>1999</v>
      </c>
      <c r="B2051" s="9" t="n">
        <v>36358</v>
      </c>
      <c r="C2051" s="21" t="n">
        <v>198</v>
      </c>
      <c r="D2051" s="11" t="n">
        <v>0.916666666666667</v>
      </c>
      <c r="E2051" s="22" t="n">
        <f aca="false">SUM(C2051+D2051)</f>
        <v>198.916666666667</v>
      </c>
      <c r="F2051" s="24" t="n">
        <v>7.53</v>
      </c>
      <c r="G2051" s="13" t="n">
        <f aca="false">SUMIF(F$2:F2051,"&gt;0")</f>
        <v>5192.199</v>
      </c>
      <c r="H2051" s="13" t="n">
        <f aca="false">SQRT(G2051)</f>
        <v>72.0569150047378</v>
      </c>
      <c r="I2051" s="13"/>
      <c r="J2051" s="14" t="n">
        <f aca="false">(0.0124450655*H2051)-0.3800026132</f>
        <v>0.516750413761894</v>
      </c>
      <c r="K2051" s="14"/>
      <c r="L2051" s="14"/>
    </row>
    <row r="2052" s="10" customFormat="true" ht="12" hidden="false" customHeight="true" outlineLevel="0" collapsed="false">
      <c r="A2052" s="20" t="n">
        <v>1999</v>
      </c>
      <c r="B2052" s="9" t="n">
        <v>36358</v>
      </c>
      <c r="C2052" s="21" t="n">
        <v>198</v>
      </c>
      <c r="D2052" s="11" t="n">
        <v>0.958333333333334</v>
      </c>
      <c r="E2052" s="22" t="n">
        <f aca="false">SUM(C2052+D2052)</f>
        <v>198.958333333333</v>
      </c>
      <c r="F2052" s="24" t="n">
        <v>6.98</v>
      </c>
      <c r="G2052" s="13" t="n">
        <f aca="false">SUMIF(F$2:F2052,"&gt;0")</f>
        <v>5199.179</v>
      </c>
      <c r="H2052" s="13" t="n">
        <f aca="false">SQRT(G2052)</f>
        <v>72.1053326738044</v>
      </c>
      <c r="I2052" s="13"/>
      <c r="J2052" s="14" t="n">
        <f aca="false">(0.0124450655*H2052)-0.3800026132</f>
        <v>0.517352974824785</v>
      </c>
      <c r="K2052" s="14"/>
      <c r="L2052" s="14"/>
    </row>
    <row r="2053" s="10" customFormat="true" ht="12" hidden="false" customHeight="true" outlineLevel="0" collapsed="false">
      <c r="A2053" s="20" t="n">
        <v>1999</v>
      </c>
      <c r="B2053" s="9" t="n">
        <v>36359</v>
      </c>
      <c r="C2053" s="21" t="n">
        <v>199</v>
      </c>
      <c r="D2053" s="11" t="n">
        <v>0</v>
      </c>
      <c r="E2053" s="22" t="n">
        <f aca="false">SUM(C2053+D2053)</f>
        <v>199</v>
      </c>
      <c r="F2053" s="24" t="n">
        <v>6.78</v>
      </c>
      <c r="G2053" s="13" t="n">
        <f aca="false">SUMIF(F$2:F2053,"&gt;0")</f>
        <v>5205.959</v>
      </c>
      <c r="H2053" s="13" t="n">
        <f aca="false">SQRT(G2053)</f>
        <v>72.1523319096479</v>
      </c>
      <c r="I2053" s="13"/>
      <c r="J2053" s="14" t="n">
        <f aca="false">(0.0124450655*H2053)-0.3800026132</f>
        <v>0.517937883393309</v>
      </c>
      <c r="K2053" s="14"/>
      <c r="L2053" s="14"/>
    </row>
    <row r="2054" s="10" customFormat="true" ht="12" hidden="false" customHeight="true" outlineLevel="0" collapsed="false">
      <c r="A2054" s="20" t="n">
        <v>1999</v>
      </c>
      <c r="B2054" s="9" t="n">
        <v>36359</v>
      </c>
      <c r="C2054" s="21" t="n">
        <v>199</v>
      </c>
      <c r="D2054" s="11" t="n">
        <v>0.0416666666666667</v>
      </c>
      <c r="E2054" s="22" t="n">
        <f aca="false">SUM(C2054+D2054)</f>
        <v>199.041666666667</v>
      </c>
      <c r="F2054" s="24" t="n">
        <v>6.939</v>
      </c>
      <c r="G2054" s="13" t="n">
        <f aca="false">SUMIF(F$2:F2054,"&gt;0")</f>
        <v>5212.898</v>
      </c>
      <c r="H2054" s="13" t="n">
        <f aca="false">SQRT(G2054)</f>
        <v>72.2004016609326</v>
      </c>
      <c r="I2054" s="13"/>
      <c r="J2054" s="14" t="n">
        <f aca="false">(0.0124450655*H2054)-0.3800026132</f>
        <v>0.518536114596615</v>
      </c>
      <c r="K2054" s="14"/>
      <c r="L2054" s="14"/>
    </row>
    <row r="2055" s="10" customFormat="true" ht="12" hidden="false" customHeight="true" outlineLevel="0" collapsed="false">
      <c r="A2055" s="20" t="n">
        <v>1999</v>
      </c>
      <c r="B2055" s="9" t="n">
        <v>36359</v>
      </c>
      <c r="C2055" s="21" t="n">
        <v>199</v>
      </c>
      <c r="D2055" s="11" t="n">
        <v>0.0833333333333333</v>
      </c>
      <c r="E2055" s="22" t="n">
        <f aca="false">SUM(C2055+D2055)</f>
        <v>199.083333333333</v>
      </c>
      <c r="F2055" s="24" t="n">
        <v>6.534</v>
      </c>
      <c r="G2055" s="13" t="n">
        <f aca="false">SUMIF(F$2:F2055,"&gt;0")</f>
        <v>5219.432</v>
      </c>
      <c r="H2055" s="13" t="n">
        <f aca="false">SQRT(G2055)</f>
        <v>72.2456365464379</v>
      </c>
      <c r="I2055" s="13"/>
      <c r="J2055" s="14" t="n">
        <f aca="false">(0.0124450655*H2055)-0.3800026132</f>
        <v>0.519099065709613</v>
      </c>
      <c r="K2055" s="14"/>
      <c r="L2055" s="14"/>
    </row>
    <row r="2056" s="10" customFormat="true" ht="12" hidden="false" customHeight="true" outlineLevel="0" collapsed="false">
      <c r="A2056" s="20" t="n">
        <v>1999</v>
      </c>
      <c r="B2056" s="9" t="n">
        <v>36359</v>
      </c>
      <c r="C2056" s="21" t="n">
        <v>199</v>
      </c>
      <c r="D2056" s="11" t="n">
        <v>0.125</v>
      </c>
      <c r="E2056" s="22" t="n">
        <f aca="false">SUM(C2056+D2056)</f>
        <v>199.125</v>
      </c>
      <c r="F2056" s="24" t="n">
        <v>7.04</v>
      </c>
      <c r="G2056" s="13" t="n">
        <f aca="false">SUMIF(F$2:F2056,"&gt;0")</f>
        <v>5226.472</v>
      </c>
      <c r="H2056" s="13" t="n">
        <f aca="false">SQRT(G2056)</f>
        <v>72.2943427938867</v>
      </c>
      <c r="I2056" s="13"/>
      <c r="J2056" s="14" t="n">
        <f aca="false">(0.0124450655*H2056)-0.3800026132</f>
        <v>0.519705218149373</v>
      </c>
      <c r="K2056" s="14"/>
      <c r="L2056" s="14"/>
    </row>
    <row r="2057" s="10" customFormat="true" ht="12" hidden="false" customHeight="true" outlineLevel="0" collapsed="false">
      <c r="A2057" s="20" t="n">
        <v>1999</v>
      </c>
      <c r="B2057" s="9" t="n">
        <v>36359</v>
      </c>
      <c r="C2057" s="21" t="n">
        <v>199</v>
      </c>
      <c r="D2057" s="11" t="n">
        <v>0.166666666666667</v>
      </c>
      <c r="E2057" s="22" t="n">
        <f aca="false">SUM(C2057+D2057)</f>
        <v>199.166666666667</v>
      </c>
      <c r="F2057" s="24" t="n">
        <v>7.17</v>
      </c>
      <c r="G2057" s="13" t="n">
        <f aca="false">SUMIF(F$2:F2057,"&gt;0")</f>
        <v>5233.642</v>
      </c>
      <c r="H2057" s="13" t="n">
        <f aca="false">SQRT(G2057)</f>
        <v>72.3439147406332</v>
      </c>
      <c r="I2057" s="13"/>
      <c r="J2057" s="14" t="n">
        <f aca="false">(0.0124450655*H2057)-0.3800026132</f>
        <v>0.520322144273595</v>
      </c>
      <c r="K2057" s="14"/>
      <c r="L2057" s="14"/>
    </row>
    <row r="2058" s="10" customFormat="true" ht="12" hidden="false" customHeight="true" outlineLevel="0" collapsed="false">
      <c r="A2058" s="20" t="n">
        <v>1999</v>
      </c>
      <c r="B2058" s="9" t="n">
        <v>36359</v>
      </c>
      <c r="C2058" s="21" t="n">
        <v>199</v>
      </c>
      <c r="D2058" s="11" t="n">
        <v>0.208333333333334</v>
      </c>
      <c r="E2058" s="22" t="n">
        <f aca="false">SUM(C2058+D2058)</f>
        <v>199.208333333333</v>
      </c>
      <c r="F2058" s="24" t="n">
        <v>7.47</v>
      </c>
      <c r="G2058" s="13" t="n">
        <f aca="false">SUMIF(F$2:F2058,"&gt;0")</f>
        <v>5241.112</v>
      </c>
      <c r="H2058" s="13" t="n">
        <f aca="false">SQRT(G2058)</f>
        <v>72.3955247235629</v>
      </c>
      <c r="I2058" s="13"/>
      <c r="J2058" s="14" t="n">
        <f aca="false">(0.0124450655*H2058)-0.3800026132</f>
        <v>0.520964433891609</v>
      </c>
      <c r="K2058" s="14"/>
      <c r="L2058" s="14"/>
    </row>
    <row r="2059" s="10" customFormat="true" ht="12" hidden="false" customHeight="true" outlineLevel="0" collapsed="false">
      <c r="A2059" s="20" t="n">
        <v>1999</v>
      </c>
      <c r="B2059" s="9" t="n">
        <v>36359</v>
      </c>
      <c r="C2059" s="21" t="n">
        <v>199</v>
      </c>
      <c r="D2059" s="11" t="n">
        <v>0.25</v>
      </c>
      <c r="E2059" s="22" t="n">
        <f aca="false">SUM(C2059+D2059)</f>
        <v>199.25</v>
      </c>
      <c r="F2059" s="24" t="n">
        <v>8.52</v>
      </c>
      <c r="G2059" s="13" t="n">
        <f aca="false">SUMIF(F$2:F2059,"&gt;0")</f>
        <v>5249.632</v>
      </c>
      <c r="H2059" s="13" t="n">
        <f aca="false">SQRT(G2059)</f>
        <v>72.4543442451866</v>
      </c>
      <c r="I2059" s="13"/>
      <c r="J2059" s="14" t="n">
        <f aca="false">(0.0124450655*H2059)-0.3800026132</f>
        <v>0.521696446690895</v>
      </c>
      <c r="K2059" s="14"/>
      <c r="L2059" s="14"/>
    </row>
    <row r="2060" s="10" customFormat="true" ht="12" hidden="false" customHeight="true" outlineLevel="0" collapsed="false">
      <c r="A2060" s="20" t="n">
        <v>1999</v>
      </c>
      <c r="B2060" s="9" t="n">
        <v>36359</v>
      </c>
      <c r="C2060" s="21" t="n">
        <v>199</v>
      </c>
      <c r="D2060" s="11" t="n">
        <v>0.291666666666667</v>
      </c>
      <c r="E2060" s="22" t="n">
        <f aca="false">SUM(C2060+D2060)</f>
        <v>199.291666666667</v>
      </c>
      <c r="F2060" s="24" t="n">
        <v>9.38</v>
      </c>
      <c r="G2060" s="13" t="n">
        <f aca="false">SUMIF(F$2:F2060,"&gt;0")</f>
        <v>5259.012</v>
      </c>
      <c r="H2060" s="13" t="n">
        <f aca="false">SQRT(G2060)</f>
        <v>72.5190457741964</v>
      </c>
      <c r="I2060" s="13"/>
      <c r="J2060" s="14" t="n">
        <f aca="false">(0.0124450655*H2060)-0.3800026132</f>
        <v>0.522501661457373</v>
      </c>
      <c r="K2060" s="14"/>
      <c r="L2060" s="14"/>
    </row>
    <row r="2061" s="10" customFormat="true" ht="12" hidden="false" customHeight="true" outlineLevel="0" collapsed="false">
      <c r="A2061" s="20" t="n">
        <v>1999</v>
      </c>
      <c r="B2061" s="9" t="n">
        <v>36359</v>
      </c>
      <c r="C2061" s="21" t="n">
        <v>199</v>
      </c>
      <c r="D2061" s="11" t="n">
        <v>0.333333333333334</v>
      </c>
      <c r="E2061" s="22" t="n">
        <f aca="false">SUM(C2061+D2061)</f>
        <v>199.333333333333</v>
      </c>
      <c r="F2061" s="24" t="n">
        <v>10.14</v>
      </c>
      <c r="G2061" s="13" t="n">
        <f aca="false">SUMIF(F$2:F2061,"&gt;0")</f>
        <v>5269.152</v>
      </c>
      <c r="H2061" s="13" t="n">
        <f aca="false">SQRT(G2061)</f>
        <v>72.5889247750647</v>
      </c>
      <c r="I2061" s="13"/>
      <c r="J2061" s="14" t="n">
        <f aca="false">(0.0124450655*H2061)-0.3800026132</f>
        <v>0.523371310200253</v>
      </c>
      <c r="K2061" s="14"/>
      <c r="L2061" s="14"/>
    </row>
    <row r="2062" s="10" customFormat="true" ht="12" hidden="false" customHeight="true" outlineLevel="0" collapsed="false">
      <c r="A2062" s="20" t="n">
        <v>1999</v>
      </c>
      <c r="B2062" s="9" t="n">
        <v>36359</v>
      </c>
      <c r="C2062" s="21" t="n">
        <v>199</v>
      </c>
      <c r="D2062" s="11" t="n">
        <v>0.375</v>
      </c>
      <c r="E2062" s="22" t="n">
        <f aca="false">SUM(C2062+D2062)</f>
        <v>199.375</v>
      </c>
      <c r="F2062" s="24" t="n">
        <v>11.12</v>
      </c>
      <c r="G2062" s="13" t="n">
        <f aca="false">SUMIF(F$2:F2062,"&gt;0")</f>
        <v>5280.272</v>
      </c>
      <c r="H2062" s="13" t="n">
        <f aca="false">SQRT(G2062)</f>
        <v>72.6654801126367</v>
      </c>
      <c r="I2062" s="13"/>
      <c r="J2062" s="14" t="n">
        <f aca="false">(0.0124450655*H2062)-0.3800026132</f>
        <v>0.524324046390711</v>
      </c>
      <c r="K2062" s="14"/>
      <c r="L2062" s="14"/>
    </row>
    <row r="2063" s="10" customFormat="true" ht="12" hidden="false" customHeight="true" outlineLevel="0" collapsed="false">
      <c r="A2063" s="20" t="n">
        <v>1999</v>
      </c>
      <c r="B2063" s="9" t="n">
        <v>36359</v>
      </c>
      <c r="C2063" s="21" t="n">
        <v>199</v>
      </c>
      <c r="D2063" s="11" t="n">
        <v>0.416666666666667</v>
      </c>
      <c r="E2063" s="22" t="n">
        <f aca="false">SUM(C2063+D2063)</f>
        <v>199.416666666667</v>
      </c>
      <c r="F2063" s="24" t="n">
        <v>11.37</v>
      </c>
      <c r="G2063" s="13" t="n">
        <f aca="false">SUMIF(F$2:F2063,"&gt;0")</f>
        <v>5291.642</v>
      </c>
      <c r="H2063" s="13" t="n">
        <f aca="false">SQRT(G2063)</f>
        <v>72.7436732644152</v>
      </c>
      <c r="I2063" s="13"/>
      <c r="J2063" s="14" t="n">
        <f aca="false">(0.0124450655*H2063)-0.3800026132</f>
        <v>0.525297165286246</v>
      </c>
      <c r="K2063" s="14"/>
      <c r="L2063" s="14"/>
    </row>
    <row r="2064" s="10" customFormat="true" ht="12" hidden="false" customHeight="true" outlineLevel="0" collapsed="false">
      <c r="A2064" s="20" t="n">
        <v>1999</v>
      </c>
      <c r="B2064" s="9" t="n">
        <v>36359</v>
      </c>
      <c r="C2064" s="21" t="n">
        <v>199</v>
      </c>
      <c r="D2064" s="11" t="n">
        <v>0.458333333333334</v>
      </c>
      <c r="E2064" s="22" t="n">
        <f aca="false">SUM(C2064+D2064)</f>
        <v>199.458333333333</v>
      </c>
      <c r="F2064" s="24" t="n">
        <v>11.15</v>
      </c>
      <c r="G2064" s="13" t="n">
        <f aca="false">SUMIF(F$2:F2064,"&gt;0")</f>
        <v>5302.792</v>
      </c>
      <c r="H2064" s="13" t="n">
        <f aca="false">SQRT(G2064)</f>
        <v>72.8202719028156</v>
      </c>
      <c r="I2064" s="13"/>
      <c r="J2064" s="14" t="n">
        <f aca="false">(0.0124450655*H2064)-0.3800026132</f>
        <v>0.52625044035835</v>
      </c>
      <c r="K2064" s="14"/>
      <c r="L2064" s="14"/>
    </row>
    <row r="2065" s="10" customFormat="true" ht="12" hidden="false" customHeight="true" outlineLevel="0" collapsed="false">
      <c r="A2065" s="20" t="n">
        <v>1999</v>
      </c>
      <c r="B2065" s="9" t="n">
        <v>36359</v>
      </c>
      <c r="C2065" s="21" t="n">
        <v>199</v>
      </c>
      <c r="D2065" s="11" t="n">
        <v>0.5</v>
      </c>
      <c r="E2065" s="22" t="n">
        <f aca="false">SUM(C2065+D2065)</f>
        <v>199.5</v>
      </c>
      <c r="F2065" s="24" t="n">
        <v>11.93</v>
      </c>
      <c r="G2065" s="13" t="n">
        <f aca="false">SUMIF(F$2:F2065,"&gt;0")</f>
        <v>5314.722</v>
      </c>
      <c r="H2065" s="13" t="n">
        <f aca="false">SQRT(G2065)</f>
        <v>72.9021398862887</v>
      </c>
      <c r="I2065" s="13"/>
      <c r="J2065" s="14" t="n">
        <f aca="false">(0.0124450655*H2065)-0.3800026132</f>
        <v>0.527269292775025</v>
      </c>
      <c r="K2065" s="14"/>
      <c r="L2065" s="14"/>
    </row>
    <row r="2066" s="10" customFormat="true" ht="12" hidden="false" customHeight="true" outlineLevel="0" collapsed="false">
      <c r="A2066" s="20" t="n">
        <v>1999</v>
      </c>
      <c r="B2066" s="9" t="n">
        <v>36359</v>
      </c>
      <c r="C2066" s="21" t="n">
        <v>199</v>
      </c>
      <c r="D2066" s="11" t="n">
        <v>0.541666666666667</v>
      </c>
      <c r="E2066" s="22" t="n">
        <f aca="false">SUM(C2066+D2066)</f>
        <v>199.541666666667</v>
      </c>
      <c r="F2066" s="24" t="n">
        <v>11.06</v>
      </c>
      <c r="G2066" s="13" t="n">
        <f aca="false">SUMIF(F$2:F2066,"&gt;0")</f>
        <v>5325.782</v>
      </c>
      <c r="H2066" s="13" t="n">
        <f aca="false">SQRT(G2066)</f>
        <v>72.9779555756394</v>
      </c>
      <c r="I2066" s="13"/>
      <c r="J2066" s="14" t="n">
        <f aca="false">(0.0124450655*H2066)-0.3800026132</f>
        <v>0.528212823994923</v>
      </c>
      <c r="K2066" s="14"/>
      <c r="L2066" s="14"/>
    </row>
    <row r="2067" s="10" customFormat="true" ht="12" hidden="false" customHeight="true" outlineLevel="0" collapsed="false">
      <c r="A2067" s="20" t="n">
        <v>1999</v>
      </c>
      <c r="B2067" s="9" t="n">
        <v>36359</v>
      </c>
      <c r="C2067" s="21" t="n">
        <v>199</v>
      </c>
      <c r="D2067" s="11" t="n">
        <v>0.583333333333334</v>
      </c>
      <c r="E2067" s="22" t="n">
        <f aca="false">SUM(C2067+D2067)</f>
        <v>199.583333333333</v>
      </c>
      <c r="F2067" s="24" t="n">
        <v>12.52</v>
      </c>
      <c r="G2067" s="13" t="n">
        <f aca="false">SUMIF(F$2:F2067,"&gt;0")</f>
        <v>5338.302</v>
      </c>
      <c r="H2067" s="13" t="n">
        <f aca="false">SQRT(G2067)</f>
        <v>73.0636845498501</v>
      </c>
      <c r="I2067" s="13"/>
      <c r="J2067" s="14" t="n">
        <f aca="false">(0.0124450655*H2067)-0.3800026132</f>
        <v>0.529279726694222</v>
      </c>
      <c r="K2067" s="14"/>
      <c r="L2067" s="14"/>
    </row>
    <row r="2068" s="10" customFormat="true" ht="12" hidden="false" customHeight="true" outlineLevel="0" collapsed="false">
      <c r="A2068" s="20" t="n">
        <v>1999</v>
      </c>
      <c r="B2068" s="9" t="n">
        <v>36359</v>
      </c>
      <c r="C2068" s="21" t="n">
        <v>199</v>
      </c>
      <c r="D2068" s="11" t="n">
        <v>0.625</v>
      </c>
      <c r="E2068" s="22" t="n">
        <f aca="false">SUM(C2068+D2068)</f>
        <v>199.625</v>
      </c>
      <c r="F2068" s="24" t="n">
        <v>12.08</v>
      </c>
      <c r="G2068" s="13" t="n">
        <f aca="false">SUMIF(F$2:F2068,"&gt;0")</f>
        <v>5350.382</v>
      </c>
      <c r="H2068" s="13" t="n">
        <f aca="false">SQRT(G2068)</f>
        <v>73.146305443269</v>
      </c>
      <c r="I2068" s="13"/>
      <c r="J2068" s="14" t="n">
        <f aca="false">(0.0124450655*H2068)-0.3800026132</f>
        <v>0.530307949124489</v>
      </c>
      <c r="K2068" s="14"/>
      <c r="L2068" s="14"/>
    </row>
    <row r="2069" s="10" customFormat="true" ht="12" hidden="false" customHeight="true" outlineLevel="0" collapsed="false">
      <c r="A2069" s="20" t="n">
        <v>1999</v>
      </c>
      <c r="B2069" s="9" t="n">
        <v>36359</v>
      </c>
      <c r="C2069" s="21" t="n">
        <v>199</v>
      </c>
      <c r="D2069" s="11" t="n">
        <v>0.666666666666667</v>
      </c>
      <c r="E2069" s="22" t="n">
        <f aca="false">SUM(C2069+D2069)</f>
        <v>199.666666666667</v>
      </c>
      <c r="F2069" s="24" t="n">
        <v>12.36</v>
      </c>
      <c r="G2069" s="13" t="n">
        <f aca="false">SUMIF(F$2:F2069,"&gt;0")</f>
        <v>5362.742</v>
      </c>
      <c r="H2069" s="13" t="n">
        <f aca="false">SQRT(G2069)</f>
        <v>73.2307449094982</v>
      </c>
      <c r="I2069" s="13"/>
      <c r="J2069" s="14" t="n">
        <f aca="false">(0.0124450655*H2069)-0.3800026132</f>
        <v>0.531358803812497</v>
      </c>
      <c r="K2069" s="14"/>
      <c r="L2069" s="14"/>
    </row>
    <row r="2070" s="10" customFormat="true" ht="12" hidden="false" customHeight="true" outlineLevel="0" collapsed="false">
      <c r="A2070" s="20" t="n">
        <v>1999</v>
      </c>
      <c r="B2070" s="9" t="n">
        <v>36359</v>
      </c>
      <c r="C2070" s="21" t="n">
        <v>199</v>
      </c>
      <c r="D2070" s="11" t="n">
        <v>0.708333333333334</v>
      </c>
      <c r="E2070" s="22" t="n">
        <f aca="false">SUM(C2070+D2070)</f>
        <v>199.708333333333</v>
      </c>
      <c r="F2070" s="24" t="n">
        <v>10.51</v>
      </c>
      <c r="G2070" s="13" t="n">
        <f aca="false">SUMIF(F$2:F2070,"&gt;0")</f>
        <v>5373.252</v>
      </c>
      <c r="H2070" s="13" t="n">
        <f aca="false">SQRT(G2070)</f>
        <v>73.3024692626381</v>
      </c>
      <c r="I2070" s="13"/>
      <c r="J2070" s="14" t="n">
        <f aca="false">(0.0124450655*H2070)-0.3800026132</f>
        <v>0.532251418085268</v>
      </c>
      <c r="K2070" s="14"/>
      <c r="L2070" s="14"/>
    </row>
    <row r="2071" s="10" customFormat="true" ht="12" hidden="false" customHeight="true" outlineLevel="0" collapsed="false">
      <c r="A2071" s="20" t="n">
        <v>1999</v>
      </c>
      <c r="B2071" s="9" t="n">
        <v>36359</v>
      </c>
      <c r="C2071" s="21" t="n">
        <v>199</v>
      </c>
      <c r="D2071" s="11" t="n">
        <v>0.75</v>
      </c>
      <c r="E2071" s="22" t="n">
        <f aca="false">SUM(C2071+D2071)</f>
        <v>199.75</v>
      </c>
      <c r="F2071" s="24" t="n">
        <v>10.8</v>
      </c>
      <c r="G2071" s="13" t="n">
        <f aca="false">SUMIF(F$2:F2071,"&gt;0")</f>
        <v>5384.052</v>
      </c>
      <c r="H2071" s="13" t="n">
        <f aca="false">SQRT(G2071)</f>
        <v>73.3760996510444</v>
      </c>
      <c r="I2071" s="13"/>
      <c r="J2071" s="14" t="n">
        <f aca="false">(0.0124450655*H2071)-0.3800026132</f>
        <v>0.533167753091775</v>
      </c>
      <c r="K2071" s="14"/>
      <c r="L2071" s="14"/>
    </row>
    <row r="2072" s="10" customFormat="true" ht="12" hidden="false" customHeight="true" outlineLevel="0" collapsed="false">
      <c r="A2072" s="20" t="n">
        <v>1999</v>
      </c>
      <c r="B2072" s="9" t="n">
        <v>36359</v>
      </c>
      <c r="C2072" s="21" t="n">
        <v>199</v>
      </c>
      <c r="D2072" s="11" t="n">
        <v>0.791666666666667</v>
      </c>
      <c r="E2072" s="22" t="n">
        <f aca="false">SUM(C2072+D2072)</f>
        <v>199.791666666667</v>
      </c>
      <c r="F2072" s="24" t="n">
        <v>10.96</v>
      </c>
      <c r="G2072" s="13" t="n">
        <f aca="false">SUMIF(F$2:F2072,"&gt;0")</f>
        <v>5395.012</v>
      </c>
      <c r="H2072" s="13" t="n">
        <f aca="false">SQRT(G2072)</f>
        <v>73.4507454012551</v>
      </c>
      <c r="I2072" s="13"/>
      <c r="J2072" s="14" t="n">
        <f aca="false">(0.0124450655*H2072)-0.3800026132</f>
        <v>0.534096724342444</v>
      </c>
      <c r="K2072" s="14"/>
      <c r="L2072" s="14"/>
    </row>
    <row r="2073" s="10" customFormat="true" ht="12" hidden="false" customHeight="true" outlineLevel="0" collapsed="false">
      <c r="A2073" s="20" t="n">
        <v>1999</v>
      </c>
      <c r="B2073" s="9" t="n">
        <v>36359</v>
      </c>
      <c r="C2073" s="21" t="n">
        <v>199</v>
      </c>
      <c r="D2073" s="11" t="n">
        <v>0.833333333333334</v>
      </c>
      <c r="E2073" s="22" t="n">
        <f aca="false">SUM(C2073+D2073)</f>
        <v>199.833333333333</v>
      </c>
      <c r="F2073" s="24" t="n">
        <v>11.17</v>
      </c>
      <c r="G2073" s="13" t="n">
        <f aca="false">SUMIF(F$2:F2073,"&gt;0")</f>
        <v>5406.182</v>
      </c>
      <c r="H2073" s="13" t="n">
        <f aca="false">SQRT(G2073)</f>
        <v>73.526743433937</v>
      </c>
      <c r="I2073" s="13"/>
      <c r="J2073" s="14" t="n">
        <f aca="false">(0.0124450655*H2073)-0.3800026132</f>
        <v>0.535042524837041</v>
      </c>
      <c r="K2073" s="14"/>
      <c r="L2073" s="14"/>
    </row>
    <row r="2074" s="10" customFormat="true" ht="12" hidden="false" customHeight="true" outlineLevel="0" collapsed="false">
      <c r="A2074" s="20" t="n">
        <v>1999</v>
      </c>
      <c r="B2074" s="9" t="n">
        <v>36359</v>
      </c>
      <c r="C2074" s="21" t="n">
        <v>199</v>
      </c>
      <c r="D2074" s="11" t="n">
        <v>0.875</v>
      </c>
      <c r="E2074" s="22" t="n">
        <f aca="false">SUM(C2074+D2074)</f>
        <v>199.875</v>
      </c>
      <c r="F2074" s="24" t="n">
        <v>9.79</v>
      </c>
      <c r="G2074" s="13" t="n">
        <f aca="false">SUMIF(F$2:F2074,"&gt;0")</f>
        <v>5415.972</v>
      </c>
      <c r="H2074" s="13" t="n">
        <f aca="false">SQRT(G2074)</f>
        <v>73.5932877374017</v>
      </c>
      <c r="I2074" s="13"/>
      <c r="J2074" s="14" t="n">
        <f aca="false">(0.0124450655*H2074)-0.3800026132</f>
        <v>0.535870673052311</v>
      </c>
      <c r="K2074" s="14"/>
      <c r="L2074" s="14"/>
    </row>
    <row r="2075" s="10" customFormat="true" ht="12" hidden="false" customHeight="true" outlineLevel="0" collapsed="false">
      <c r="A2075" s="20" t="n">
        <v>1999</v>
      </c>
      <c r="B2075" s="9" t="n">
        <v>36359</v>
      </c>
      <c r="C2075" s="21" t="n">
        <v>199</v>
      </c>
      <c r="D2075" s="11" t="n">
        <v>0.916666666666667</v>
      </c>
      <c r="E2075" s="22" t="n">
        <f aca="false">SUM(C2075+D2075)</f>
        <v>199.916666666667</v>
      </c>
      <c r="F2075" s="24" t="n">
        <v>8.59</v>
      </c>
      <c r="G2075" s="13" t="n">
        <f aca="false">SUMIF(F$2:F2075,"&gt;0")</f>
        <v>5424.562</v>
      </c>
      <c r="H2075" s="13" t="n">
        <f aca="false">SQRT(G2075)</f>
        <v>73.6516259155221</v>
      </c>
      <c r="I2075" s="13"/>
      <c r="J2075" s="14" t="n">
        <f aca="false">(0.0124450655*H2075)-0.3800026132</f>
        <v>0.53659669550017</v>
      </c>
      <c r="K2075" s="14"/>
      <c r="L2075" s="14"/>
    </row>
    <row r="2076" s="10" customFormat="true" ht="12" hidden="false" customHeight="true" outlineLevel="0" collapsed="false">
      <c r="A2076" s="20" t="n">
        <v>1999</v>
      </c>
      <c r="B2076" s="9" t="n">
        <v>36359</v>
      </c>
      <c r="C2076" s="21" t="n">
        <v>199</v>
      </c>
      <c r="D2076" s="11" t="n">
        <v>0.958333333333334</v>
      </c>
      <c r="E2076" s="22" t="n">
        <f aca="false">SUM(C2076+D2076)</f>
        <v>199.958333333333</v>
      </c>
      <c r="F2076" s="24" t="n">
        <v>9</v>
      </c>
      <c r="G2076" s="13" t="n">
        <f aca="false">SUMIF(F$2:F2076,"&gt;0")</f>
        <v>5433.562</v>
      </c>
      <c r="H2076" s="13" t="n">
        <f aca="false">SQRT(G2076)</f>
        <v>73.712699041617</v>
      </c>
      <c r="I2076" s="13"/>
      <c r="J2076" s="14" t="n">
        <f aca="false">(0.0124450655*H2076)-0.3800026132</f>
        <v>0.53735675455471</v>
      </c>
      <c r="K2076" s="14"/>
      <c r="L2076" s="14"/>
    </row>
    <row r="2077" s="10" customFormat="true" ht="12" hidden="false" customHeight="true" outlineLevel="0" collapsed="false">
      <c r="A2077" s="20" t="n">
        <v>1999</v>
      </c>
      <c r="B2077" s="9" t="n">
        <v>36360</v>
      </c>
      <c r="C2077" s="21" t="n">
        <v>200</v>
      </c>
      <c r="D2077" s="11" t="n">
        <v>0</v>
      </c>
      <c r="E2077" s="22" t="n">
        <f aca="false">SUM(C2077+D2077)</f>
        <v>200</v>
      </c>
      <c r="F2077" s="24" t="n">
        <v>8.51</v>
      </c>
      <c r="G2077" s="13" t="n">
        <f aca="false">SUMIF(F$2:F2077,"&gt;0")</f>
        <v>5442.072</v>
      </c>
      <c r="H2077" s="13" t="n">
        <f aca="false">SQRT(G2077)</f>
        <v>73.7704005682496</v>
      </c>
      <c r="I2077" s="13"/>
      <c r="J2077" s="14" t="n">
        <f aca="false">(0.0124450655*H2077)-0.3800026132</f>
        <v>0.538074853833104</v>
      </c>
      <c r="K2077" s="14"/>
      <c r="L2077" s="14"/>
    </row>
    <row r="2078" s="10" customFormat="true" ht="12" hidden="false" customHeight="true" outlineLevel="0" collapsed="false">
      <c r="A2078" s="20" t="n">
        <v>1999</v>
      </c>
      <c r="B2078" s="9" t="n">
        <v>36360</v>
      </c>
      <c r="C2078" s="21" t="n">
        <v>200</v>
      </c>
      <c r="D2078" s="11" t="n">
        <v>0.0416666666666667</v>
      </c>
      <c r="E2078" s="22" t="n">
        <f aca="false">SUM(C2078+D2078)</f>
        <v>200.041666666667</v>
      </c>
      <c r="F2078" s="24" t="n">
        <v>8.35</v>
      </c>
      <c r="G2078" s="13" t="n">
        <f aca="false">SUMIF(F$2:F2078,"&gt;0")</f>
        <v>5450.422</v>
      </c>
      <c r="H2078" s="13" t="n">
        <f aca="false">SQRT(G2078)</f>
        <v>73.8269733904892</v>
      </c>
      <c r="I2078" s="13"/>
      <c r="J2078" s="14" t="n">
        <f aca="false">(0.0124450655*H2078)-0.3800026132</f>
        <v>0.538778906311395</v>
      </c>
      <c r="K2078" s="14"/>
      <c r="L2078" s="14"/>
    </row>
    <row r="2079" s="10" customFormat="true" ht="12" hidden="false" customHeight="true" outlineLevel="0" collapsed="false">
      <c r="A2079" s="20" t="n">
        <v>1999</v>
      </c>
      <c r="B2079" s="9" t="n">
        <v>36360</v>
      </c>
      <c r="C2079" s="21" t="n">
        <v>200</v>
      </c>
      <c r="D2079" s="11" t="n">
        <v>0.0833333333333333</v>
      </c>
      <c r="E2079" s="22" t="n">
        <f aca="false">SUM(C2079+D2079)</f>
        <v>200.083333333333</v>
      </c>
      <c r="F2079" s="24" t="n">
        <v>7.89</v>
      </c>
      <c r="G2079" s="13" t="n">
        <f aca="false">SUMIF(F$2:F2079,"&gt;0")</f>
        <v>5458.312</v>
      </c>
      <c r="H2079" s="13" t="n">
        <f aca="false">SQRT(G2079)</f>
        <v>73.8803898203035</v>
      </c>
      <c r="I2079" s="13"/>
      <c r="J2079" s="14" t="n">
        <f aca="false">(0.0124450655*H2079)-0.3800026132</f>
        <v>0.53944367727921</v>
      </c>
      <c r="K2079" s="14"/>
      <c r="L2079" s="14"/>
    </row>
    <row r="2080" s="10" customFormat="true" ht="12" hidden="false" customHeight="true" outlineLevel="0" collapsed="false">
      <c r="A2080" s="20" t="n">
        <v>1999</v>
      </c>
      <c r="B2080" s="9" t="n">
        <v>36360</v>
      </c>
      <c r="C2080" s="21" t="n">
        <v>200</v>
      </c>
      <c r="D2080" s="11" t="n">
        <v>0.125</v>
      </c>
      <c r="E2080" s="22" t="n">
        <f aca="false">SUM(C2080+D2080)</f>
        <v>200.125</v>
      </c>
      <c r="F2080" s="24" t="n">
        <v>8.26</v>
      </c>
      <c r="G2080" s="13" t="n">
        <f aca="false">SUMIF(F$2:F2080,"&gt;0")</f>
        <v>5466.572</v>
      </c>
      <c r="H2080" s="13" t="n">
        <f aca="false">SQRT(G2080)</f>
        <v>73.9362698545173</v>
      </c>
      <c r="I2080" s="13"/>
      <c r="J2080" s="14" t="n">
        <f aca="false">(0.0124450655*H2080)-0.3800026132</f>
        <v>0.540139107965143</v>
      </c>
      <c r="K2080" s="14"/>
      <c r="L2080" s="14"/>
    </row>
    <row r="2081" s="10" customFormat="true" ht="12" hidden="false" customHeight="true" outlineLevel="0" collapsed="false">
      <c r="A2081" s="20" t="n">
        <v>1999</v>
      </c>
      <c r="B2081" s="9" t="n">
        <v>36360</v>
      </c>
      <c r="C2081" s="21" t="n">
        <v>200</v>
      </c>
      <c r="D2081" s="11" t="n">
        <v>0.166666666666667</v>
      </c>
      <c r="E2081" s="22" t="n">
        <f aca="false">SUM(C2081+D2081)</f>
        <v>200.166666666667</v>
      </c>
      <c r="F2081" s="24" t="n">
        <v>7.74</v>
      </c>
      <c r="G2081" s="13" t="n">
        <f aca="false">SUMIF(F$2:F2081,"&gt;0")</f>
        <v>5474.312</v>
      </c>
      <c r="H2081" s="13" t="n">
        <f aca="false">SQRT(G2081)</f>
        <v>73.9885937155181</v>
      </c>
      <c r="I2081" s="13"/>
      <c r="J2081" s="14" t="n">
        <f aca="false">(0.0124450655*H2081)-0.3800026132</f>
        <v>0.540790281842511</v>
      </c>
      <c r="K2081" s="14"/>
      <c r="L2081" s="14"/>
    </row>
    <row r="2082" s="10" customFormat="true" ht="12" hidden="false" customHeight="true" outlineLevel="0" collapsed="false">
      <c r="A2082" s="20" t="n">
        <v>1999</v>
      </c>
      <c r="B2082" s="9" t="n">
        <v>36360</v>
      </c>
      <c r="C2082" s="21" t="n">
        <v>200</v>
      </c>
      <c r="D2082" s="11" t="n">
        <v>0.208333333333334</v>
      </c>
      <c r="E2082" s="22" t="n">
        <f aca="false">SUM(C2082+D2082)</f>
        <v>200.208333333333</v>
      </c>
      <c r="F2082" s="24" t="n">
        <v>7.73</v>
      </c>
      <c r="G2082" s="13" t="n">
        <f aca="false">SUMIF(F$2:F2082,"&gt;0")</f>
        <v>5482.042</v>
      </c>
      <c r="H2082" s="13" t="n">
        <f aca="false">SQRT(G2082)</f>
        <v>74.0408130695497</v>
      </c>
      <c r="I2082" s="13"/>
      <c r="J2082" s="14" t="n">
        <f aca="false">(0.0124450655*H2082)-0.3800026132</f>
        <v>0.541440155123802</v>
      </c>
      <c r="K2082" s="14"/>
      <c r="L2082" s="14"/>
    </row>
    <row r="2083" s="10" customFormat="true" ht="12" hidden="false" customHeight="true" outlineLevel="0" collapsed="false">
      <c r="A2083" s="20" t="n">
        <v>1999</v>
      </c>
      <c r="B2083" s="9" t="n">
        <v>36360</v>
      </c>
      <c r="C2083" s="21" t="n">
        <v>200</v>
      </c>
      <c r="D2083" s="11" t="n">
        <v>0.25</v>
      </c>
      <c r="E2083" s="22" t="n">
        <f aca="false">SUM(C2083+D2083)</f>
        <v>200.25</v>
      </c>
      <c r="F2083" s="24" t="n">
        <v>7.61</v>
      </c>
      <c r="G2083" s="13" t="n">
        <f aca="false">SUMIF(F$2:F2083,"&gt;0")</f>
        <v>5489.652</v>
      </c>
      <c r="H2083" s="13" t="n">
        <f aca="false">SQRT(G2083)</f>
        <v>74.0921858227978</v>
      </c>
      <c r="I2083" s="13"/>
      <c r="J2083" s="14" t="n">
        <f aca="false">(0.0124450655*H2083)-0.3800026132</f>
        <v>0.54207949240289</v>
      </c>
      <c r="K2083" s="14"/>
      <c r="L2083" s="14"/>
    </row>
    <row r="2084" s="10" customFormat="true" ht="12" hidden="false" customHeight="true" outlineLevel="0" collapsed="false">
      <c r="A2084" s="20" t="n">
        <v>1999</v>
      </c>
      <c r="B2084" s="9" t="n">
        <v>36360</v>
      </c>
      <c r="C2084" s="21" t="n">
        <v>200</v>
      </c>
      <c r="D2084" s="11" t="n">
        <v>0.291666666666667</v>
      </c>
      <c r="E2084" s="22" t="n">
        <f aca="false">SUM(C2084+D2084)</f>
        <v>200.291666666667</v>
      </c>
      <c r="F2084" s="24" t="n">
        <v>7.25</v>
      </c>
      <c r="G2084" s="13" t="n">
        <f aca="false">SUMIF(F$2:F2084,"&gt;0")</f>
        <v>5496.902</v>
      </c>
      <c r="H2084" s="13" t="n">
        <f aca="false">SQRT(G2084)</f>
        <v>74.1410952171601</v>
      </c>
      <c r="I2084" s="13"/>
      <c r="J2084" s="14" t="n">
        <f aca="false">(0.0124450655*H2084)-0.3800026132</f>
        <v>0.542688173019294</v>
      </c>
      <c r="K2084" s="14"/>
      <c r="L2084" s="14"/>
    </row>
    <row r="2085" s="10" customFormat="true" ht="12" hidden="false" customHeight="true" outlineLevel="0" collapsed="false">
      <c r="A2085" s="20" t="n">
        <v>1999</v>
      </c>
      <c r="B2085" s="9" t="n">
        <v>36360</v>
      </c>
      <c r="C2085" s="21" t="n">
        <v>200</v>
      </c>
      <c r="D2085" s="11" t="n">
        <v>0.333333333333334</v>
      </c>
      <c r="E2085" s="22" t="n">
        <f aca="false">SUM(C2085+D2085)</f>
        <v>200.333333333333</v>
      </c>
      <c r="F2085" s="24" t="n">
        <v>6.495</v>
      </c>
      <c r="G2085" s="13" t="n">
        <f aca="false">SUMIF(F$2:F2085,"&gt;0")</f>
        <v>5503.397</v>
      </c>
      <c r="H2085" s="13" t="n">
        <f aca="false">SQRT(G2085)</f>
        <v>74.1848839050113</v>
      </c>
      <c r="I2085" s="13"/>
      <c r="J2085" s="14" t="n">
        <f aca="false">(0.0124450655*H2085)-0.3800026132</f>
        <v>0.543233126107761</v>
      </c>
      <c r="K2085" s="14"/>
      <c r="L2085" s="14"/>
    </row>
    <row r="2086" s="10" customFormat="true" ht="12" hidden="false" customHeight="true" outlineLevel="0" collapsed="false">
      <c r="A2086" s="20" t="n">
        <v>1999</v>
      </c>
      <c r="B2086" s="9" t="n">
        <v>36360</v>
      </c>
      <c r="C2086" s="21" t="n">
        <v>200</v>
      </c>
      <c r="D2086" s="11" t="n">
        <v>0.375</v>
      </c>
      <c r="E2086" s="22" t="n">
        <f aca="false">SUM(C2086+D2086)</f>
        <v>200.375</v>
      </c>
      <c r="F2086" s="24" t="n">
        <v>7.79</v>
      </c>
      <c r="G2086" s="13" t="n">
        <f aca="false">SUMIF(F$2:F2086,"&gt;0")</f>
        <v>5511.187</v>
      </c>
      <c r="H2086" s="13" t="n">
        <f aca="false">SQRT(G2086)</f>
        <v>74.2373692960628</v>
      </c>
      <c r="I2086" s="13"/>
      <c r="J2086" s="14" t="n">
        <f aca="false">(0.0124450655*H2086)-0.3800026132</f>
        <v>0.54388631023719</v>
      </c>
      <c r="K2086" s="14"/>
      <c r="L2086" s="14"/>
    </row>
    <row r="2087" s="10" customFormat="true" ht="12" hidden="false" customHeight="true" outlineLevel="0" collapsed="false">
      <c r="A2087" s="20" t="n">
        <v>1999</v>
      </c>
      <c r="B2087" s="9" t="n">
        <v>36360</v>
      </c>
      <c r="C2087" s="21" t="n">
        <v>200</v>
      </c>
      <c r="D2087" s="11" t="n">
        <v>0.416666666666667</v>
      </c>
      <c r="E2087" s="22" t="n">
        <f aca="false">SUM(C2087+D2087)</f>
        <v>200.416666666667</v>
      </c>
      <c r="F2087" s="24" t="n">
        <v>9.47</v>
      </c>
      <c r="G2087" s="13" t="n">
        <f aca="false">SUMIF(F$2:F2087,"&gt;0")</f>
        <v>5520.657</v>
      </c>
      <c r="H2087" s="13" t="n">
        <f aca="false">SQRT(G2087)</f>
        <v>74.3011238138428</v>
      </c>
      <c r="I2087" s="13"/>
      <c r="J2087" s="14" t="n">
        <f aca="false">(0.0124450655*H2087)-0.3800026132</f>
        <v>0.544679739386884</v>
      </c>
      <c r="K2087" s="14"/>
      <c r="L2087" s="14"/>
    </row>
    <row r="2088" s="10" customFormat="true" ht="12" hidden="false" customHeight="true" outlineLevel="0" collapsed="false">
      <c r="A2088" s="20" t="n">
        <v>1999</v>
      </c>
      <c r="B2088" s="9" t="n">
        <v>36360</v>
      </c>
      <c r="C2088" s="21" t="n">
        <v>200</v>
      </c>
      <c r="D2088" s="11" t="n">
        <v>0.458333333333334</v>
      </c>
      <c r="E2088" s="22" t="n">
        <f aca="false">SUM(C2088+D2088)</f>
        <v>200.458333333333</v>
      </c>
      <c r="F2088" s="24" t="n">
        <v>11.69</v>
      </c>
      <c r="G2088" s="13" t="n">
        <f aca="false">SUMIF(F$2:F2088,"&gt;0")</f>
        <v>5532.347</v>
      </c>
      <c r="H2088" s="13" t="n">
        <f aca="false">SQRT(G2088)</f>
        <v>74.3797485879053</v>
      </c>
      <c r="I2088" s="13"/>
      <c r="J2088" s="14" t="n">
        <f aca="false">(0.0124450655*H2088)-0.3800026132</f>
        <v>0.545658229850014</v>
      </c>
      <c r="K2088" s="14"/>
      <c r="L2088" s="14"/>
    </row>
    <row r="2089" s="10" customFormat="true" ht="12" hidden="false" customHeight="true" outlineLevel="0" collapsed="false">
      <c r="A2089" s="20" t="n">
        <v>1999</v>
      </c>
      <c r="B2089" s="9" t="n">
        <v>36360</v>
      </c>
      <c r="C2089" s="21" t="n">
        <v>200</v>
      </c>
      <c r="D2089" s="11" t="n">
        <v>0.5</v>
      </c>
      <c r="E2089" s="22" t="n">
        <f aca="false">SUM(C2089+D2089)</f>
        <v>200.5</v>
      </c>
      <c r="F2089" s="24" t="n">
        <v>11.21</v>
      </c>
      <c r="G2089" s="13" t="n">
        <f aca="false">SUMIF(F$2:F2089,"&gt;0")</f>
        <v>5543.557</v>
      </c>
      <c r="H2089" s="13" t="n">
        <f aca="false">SQRT(G2089)</f>
        <v>74.4550669867404</v>
      </c>
      <c r="I2089" s="13"/>
      <c r="J2089" s="14" t="n">
        <f aca="false">(0.0124450655*H2089)-0.3800026132</f>
        <v>0.546595572256872</v>
      </c>
      <c r="K2089" s="14"/>
      <c r="L2089" s="14"/>
    </row>
    <row r="2090" s="10" customFormat="true" ht="12" hidden="false" customHeight="true" outlineLevel="0" collapsed="false">
      <c r="A2090" s="20" t="n">
        <v>1999</v>
      </c>
      <c r="B2090" s="9" t="n">
        <v>36360</v>
      </c>
      <c r="C2090" s="21" t="n">
        <v>200</v>
      </c>
      <c r="D2090" s="11" t="n">
        <v>0.541666666666667</v>
      </c>
      <c r="E2090" s="22" t="n">
        <f aca="false">SUM(C2090+D2090)</f>
        <v>200.541666666667</v>
      </c>
      <c r="F2090" s="24" t="n">
        <v>10.34</v>
      </c>
      <c r="G2090" s="13" t="n">
        <f aca="false">SUMIF(F$2:F2090,"&gt;0")</f>
        <v>5553.897</v>
      </c>
      <c r="H2090" s="13" t="n">
        <f aca="false">SQRT(G2090)</f>
        <v>74.5244724905853</v>
      </c>
      <c r="I2090" s="13"/>
      <c r="J2090" s="14" t="n">
        <f aca="false">(0.0124450655*H2090)-0.3800026132</f>
        <v>0.547459328298282</v>
      </c>
      <c r="K2090" s="14"/>
      <c r="L2090" s="14"/>
    </row>
    <row r="2091" s="10" customFormat="true" ht="12" hidden="false" customHeight="true" outlineLevel="0" collapsed="false">
      <c r="A2091" s="20" t="n">
        <v>1999</v>
      </c>
      <c r="B2091" s="9" t="n">
        <v>36360</v>
      </c>
      <c r="C2091" s="21" t="n">
        <v>200</v>
      </c>
      <c r="D2091" s="11" t="n">
        <v>0.583333333333334</v>
      </c>
      <c r="E2091" s="22" t="n">
        <f aca="false">SUM(C2091+D2091)</f>
        <v>200.583333333333</v>
      </c>
      <c r="F2091" s="24" t="n">
        <v>10.59</v>
      </c>
      <c r="G2091" s="13" t="n">
        <f aca="false">SUMIF(F$2:F2091,"&gt;0")</f>
        <v>5564.487</v>
      </c>
      <c r="H2091" s="13" t="n">
        <f aca="false">SQRT(G2091)</f>
        <v>74.5954891397597</v>
      </c>
      <c r="I2091" s="13"/>
      <c r="J2091" s="14" t="n">
        <f aca="false">(0.0124450655*H2091)-0.3800026132</f>
        <v>0.548343135148848</v>
      </c>
      <c r="K2091" s="14"/>
      <c r="L2091" s="14"/>
    </row>
    <row r="2092" s="10" customFormat="true" ht="12" hidden="false" customHeight="true" outlineLevel="0" collapsed="false">
      <c r="A2092" s="20" t="n">
        <v>1999</v>
      </c>
      <c r="B2092" s="9" t="n">
        <v>36360</v>
      </c>
      <c r="C2092" s="21" t="n">
        <v>200</v>
      </c>
      <c r="D2092" s="11" t="n">
        <v>0.625</v>
      </c>
      <c r="E2092" s="22" t="n">
        <f aca="false">SUM(C2092+D2092)</f>
        <v>200.625</v>
      </c>
      <c r="F2092" s="24" t="n">
        <v>9.88</v>
      </c>
      <c r="G2092" s="13" t="n">
        <f aca="false">SUMIF(F$2:F2092,"&gt;0")</f>
        <v>5574.367</v>
      </c>
      <c r="H2092" s="13" t="n">
        <f aca="false">SQRT(G2092)</f>
        <v>74.6616836134841</v>
      </c>
      <c r="I2092" s="13"/>
      <c r="J2092" s="14" t="n">
        <f aca="false">(0.0124450655*H2092)-0.3800026132</f>
        <v>0.549166929710086</v>
      </c>
      <c r="K2092" s="14"/>
      <c r="L2092" s="14"/>
    </row>
    <row r="2093" s="10" customFormat="true" ht="12" hidden="false" customHeight="true" outlineLevel="0" collapsed="false">
      <c r="A2093" s="20" t="n">
        <v>1999</v>
      </c>
      <c r="B2093" s="9" t="n">
        <v>36360</v>
      </c>
      <c r="C2093" s="21" t="n">
        <v>200</v>
      </c>
      <c r="D2093" s="11" t="n">
        <v>0.666666666666667</v>
      </c>
      <c r="E2093" s="22" t="n">
        <f aca="false">SUM(C2093+D2093)</f>
        <v>200.666666666667</v>
      </c>
      <c r="F2093" s="24" t="n">
        <v>9.47</v>
      </c>
      <c r="G2093" s="13" t="n">
        <f aca="false">SUMIF(F$2:F2093,"&gt;0")</f>
        <v>5583.837</v>
      </c>
      <c r="H2093" s="13" t="n">
        <f aca="false">SQRT(G2093)</f>
        <v>74.7250761123734</v>
      </c>
      <c r="I2093" s="13"/>
      <c r="J2093" s="14" t="n">
        <f aca="false">(0.0124450655*H2093)-0.3800026132</f>
        <v>0.549955853510973</v>
      </c>
      <c r="K2093" s="14"/>
      <c r="L2093" s="14"/>
    </row>
    <row r="2094" s="10" customFormat="true" ht="12" hidden="false" customHeight="true" outlineLevel="0" collapsed="false">
      <c r="A2094" s="20" t="n">
        <v>1999</v>
      </c>
      <c r="B2094" s="9" t="n">
        <v>36360</v>
      </c>
      <c r="C2094" s="21" t="n">
        <v>200</v>
      </c>
      <c r="D2094" s="11" t="n">
        <v>0.708333333333334</v>
      </c>
      <c r="E2094" s="22" t="n">
        <f aca="false">SUM(C2094+D2094)</f>
        <v>200.708333333333</v>
      </c>
      <c r="F2094" s="24" t="n">
        <v>8.94</v>
      </c>
      <c r="G2094" s="13" t="n">
        <f aca="false">SUMIF(F$2:F2094,"&gt;0")</f>
        <v>5592.777</v>
      </c>
      <c r="H2094" s="13" t="n">
        <f aca="false">SQRT(G2094)</f>
        <v>74.7848714647555</v>
      </c>
      <c r="I2094" s="13"/>
      <c r="J2094" s="14" t="n">
        <f aca="false">(0.0124450655*H2094)-0.3800026132</f>
        <v>0.550700010587963</v>
      </c>
      <c r="K2094" s="14"/>
      <c r="L2094" s="14"/>
    </row>
    <row r="2095" s="10" customFormat="true" ht="12" hidden="false" customHeight="true" outlineLevel="0" collapsed="false">
      <c r="A2095" s="20" t="n">
        <v>1999</v>
      </c>
      <c r="B2095" s="9" t="n">
        <v>36360</v>
      </c>
      <c r="C2095" s="21" t="n">
        <v>200</v>
      </c>
      <c r="D2095" s="11" t="n">
        <v>0.75</v>
      </c>
      <c r="E2095" s="22" t="n">
        <f aca="false">SUM(C2095+D2095)</f>
        <v>200.75</v>
      </c>
      <c r="F2095" s="24" t="n">
        <v>8.48</v>
      </c>
      <c r="G2095" s="13" t="n">
        <f aca="false">SUMIF(F$2:F2095,"&gt;0")</f>
        <v>5601.257</v>
      </c>
      <c r="H2095" s="13" t="n">
        <f aca="false">SQRT(G2095)</f>
        <v>74.8415459487576</v>
      </c>
      <c r="I2095" s="13"/>
      <c r="J2095" s="14" t="n">
        <f aca="false">(0.0124450655*H2095)-0.3800026132</f>
        <v>0.551405328253548</v>
      </c>
      <c r="K2095" s="14"/>
      <c r="L2095" s="14"/>
    </row>
    <row r="2096" s="10" customFormat="true" ht="12" hidden="false" customHeight="true" outlineLevel="0" collapsed="false">
      <c r="A2096" s="20" t="n">
        <v>1999</v>
      </c>
      <c r="B2096" s="9" t="n">
        <v>36360</v>
      </c>
      <c r="C2096" s="21" t="n">
        <v>200</v>
      </c>
      <c r="D2096" s="11" t="n">
        <v>0.791666666666667</v>
      </c>
      <c r="E2096" s="22" t="n">
        <f aca="false">SUM(C2096+D2096)</f>
        <v>200.791666666667</v>
      </c>
      <c r="F2096" s="24" t="n">
        <v>7.98</v>
      </c>
      <c r="G2096" s="13" t="n">
        <f aca="false">SUMIF(F$2:F2096,"&gt;0")</f>
        <v>5609.237</v>
      </c>
      <c r="H2096" s="13" t="n">
        <f aca="false">SQRT(G2096)</f>
        <v>74.8948396086139</v>
      </c>
      <c r="I2096" s="13"/>
      <c r="J2096" s="14" t="n">
        <f aca="false">(0.0124450655*H2096)-0.3800026132</f>
        <v>0.552068571341194</v>
      </c>
      <c r="K2096" s="14"/>
      <c r="L2096" s="14"/>
    </row>
    <row r="2097" s="10" customFormat="true" ht="12" hidden="false" customHeight="true" outlineLevel="0" collapsed="false">
      <c r="A2097" s="20" t="n">
        <v>1999</v>
      </c>
      <c r="B2097" s="9" t="n">
        <v>36360</v>
      </c>
      <c r="C2097" s="21" t="n">
        <v>200</v>
      </c>
      <c r="D2097" s="11" t="n">
        <v>0.833333333333334</v>
      </c>
      <c r="E2097" s="22" t="n">
        <f aca="false">SUM(C2097+D2097)</f>
        <v>200.833333333333</v>
      </c>
      <c r="F2097" s="24" t="n">
        <v>7.86</v>
      </c>
      <c r="G2097" s="13" t="n">
        <f aca="false">SUMIF(F$2:F2097,"&gt;0")</f>
        <v>5617.097</v>
      </c>
      <c r="H2097" s="13" t="n">
        <f aca="false">SQRT(G2097)</f>
        <v>74.9472948144228</v>
      </c>
      <c r="I2097" s="13"/>
      <c r="J2097" s="14" t="n">
        <f aca="false">(0.0124450655*H2097)-0.3800026132</f>
        <v>0.552721379813302</v>
      </c>
      <c r="K2097" s="14"/>
      <c r="L2097" s="14"/>
    </row>
    <row r="2098" s="10" customFormat="true" ht="12" hidden="false" customHeight="true" outlineLevel="0" collapsed="false">
      <c r="A2098" s="20" t="n">
        <v>1999</v>
      </c>
      <c r="B2098" s="9" t="n">
        <v>36360</v>
      </c>
      <c r="C2098" s="21" t="n">
        <v>200</v>
      </c>
      <c r="D2098" s="11" t="n">
        <v>0.875</v>
      </c>
      <c r="E2098" s="22" t="n">
        <f aca="false">SUM(C2098+D2098)</f>
        <v>200.875</v>
      </c>
      <c r="F2098" s="24" t="n">
        <v>7.86</v>
      </c>
      <c r="G2098" s="13" t="n">
        <f aca="false">SUMIF(F$2:F2098,"&gt;0")</f>
        <v>5624.957</v>
      </c>
      <c r="H2098" s="13" t="n">
        <f aca="false">SQRT(G2098)</f>
        <v>74.9997133327855</v>
      </c>
      <c r="I2098" s="13"/>
      <c r="J2098" s="14" t="n">
        <f aca="false">(0.0124450655*H2098)-0.3800026132</f>
        <v>0.553373731707739</v>
      </c>
      <c r="K2098" s="14"/>
      <c r="L2098" s="14"/>
    </row>
    <row r="2099" s="10" customFormat="true" ht="12" hidden="false" customHeight="true" outlineLevel="0" collapsed="false">
      <c r="A2099" s="20" t="n">
        <v>1999</v>
      </c>
      <c r="B2099" s="9" t="n">
        <v>36360</v>
      </c>
      <c r="C2099" s="21" t="n">
        <v>200</v>
      </c>
      <c r="D2099" s="11" t="n">
        <v>0.916666666666667</v>
      </c>
      <c r="E2099" s="22" t="n">
        <f aca="false">SUM(C2099+D2099)</f>
        <v>200.916666666667</v>
      </c>
      <c r="F2099" s="24" t="n">
        <v>7.52</v>
      </c>
      <c r="G2099" s="13" t="n">
        <f aca="false">SUMIF(F$2:F2099,"&gt;0")</f>
        <v>5632.477</v>
      </c>
      <c r="H2099" s="13" t="n">
        <f aca="false">SQRT(G2099)</f>
        <v>75.0498301130655</v>
      </c>
      <c r="I2099" s="13"/>
      <c r="J2099" s="14" t="n">
        <f aca="false">(0.0124450655*H2099)-0.3800026132</f>
        <v>0.553997438320973</v>
      </c>
      <c r="K2099" s="14"/>
      <c r="L2099" s="14"/>
    </row>
    <row r="2100" s="10" customFormat="true" ht="12" hidden="false" customHeight="true" outlineLevel="0" collapsed="false">
      <c r="A2100" s="20" t="n">
        <v>1999</v>
      </c>
      <c r="B2100" s="9" t="n">
        <v>36360</v>
      </c>
      <c r="C2100" s="21" t="n">
        <v>200</v>
      </c>
      <c r="D2100" s="11" t="n">
        <v>0.958333333333334</v>
      </c>
      <c r="E2100" s="22" t="n">
        <f aca="false">SUM(C2100+D2100)</f>
        <v>200.958333333333</v>
      </c>
      <c r="F2100" s="24" t="n">
        <v>7.21</v>
      </c>
      <c r="G2100" s="13" t="n">
        <f aca="false">SUMIF(F$2:F2100,"&gt;0")</f>
        <v>5639.687</v>
      </c>
      <c r="H2100" s="13" t="n">
        <f aca="false">SQRT(G2100)</f>
        <v>75.0978495031649</v>
      </c>
      <c r="I2100" s="13"/>
      <c r="J2100" s="14" t="n">
        <f aca="false">(0.0124450655*H2100)-0.3800026132</f>
        <v>0.554595042776029</v>
      </c>
      <c r="K2100" s="14"/>
      <c r="L2100" s="14"/>
    </row>
    <row r="2101" s="10" customFormat="true" ht="12" hidden="false" customHeight="true" outlineLevel="0" collapsed="false">
      <c r="A2101" s="20" t="n">
        <v>1999</v>
      </c>
      <c r="B2101" s="9" t="n">
        <v>36361</v>
      </c>
      <c r="C2101" s="21" t="n">
        <v>201</v>
      </c>
      <c r="D2101" s="11" t="n">
        <v>0</v>
      </c>
      <c r="E2101" s="22" t="n">
        <f aca="false">SUM(C2101+D2101)</f>
        <v>201</v>
      </c>
      <c r="F2101" s="24" t="n">
        <v>7.58</v>
      </c>
      <c r="G2101" s="13" t="n">
        <f aca="false">SUMIF(F$2:F2101,"&gt;0")</f>
        <v>5647.267</v>
      </c>
      <c r="H2101" s="13" t="n">
        <f aca="false">SQRT(G2101)</f>
        <v>75.1483000473065</v>
      </c>
      <c r="I2101" s="13"/>
      <c r="J2101" s="14" t="n">
        <f aca="false">(0.0124450655*H2101)-0.3800026132</f>
        <v>0.555222903102382</v>
      </c>
      <c r="K2101" s="14"/>
      <c r="L2101" s="14"/>
    </row>
    <row r="2102" s="10" customFormat="true" ht="12" hidden="false" customHeight="true" outlineLevel="0" collapsed="false">
      <c r="A2102" s="20" t="n">
        <v>1999</v>
      </c>
      <c r="B2102" s="9" t="n">
        <v>36361</v>
      </c>
      <c r="C2102" s="21" t="n">
        <v>201</v>
      </c>
      <c r="D2102" s="11" t="n">
        <v>0.0416666666666667</v>
      </c>
      <c r="E2102" s="22" t="n">
        <f aca="false">SUM(C2102+D2102)</f>
        <v>201.041666666667</v>
      </c>
      <c r="F2102" s="24" t="n">
        <v>6.739</v>
      </c>
      <c r="G2102" s="13" t="n">
        <f aca="false">SUMIF(F$2:F2102,"&gt;0")</f>
        <v>5654.006</v>
      </c>
      <c r="H2102" s="13" t="n">
        <f aca="false">SQRT(G2102)</f>
        <v>75.1931246857051</v>
      </c>
      <c r="I2102" s="13"/>
      <c r="J2102" s="14" t="n">
        <f aca="false">(0.0124450655*H2102)-0.3800026132</f>
        <v>0.555780748663267</v>
      </c>
      <c r="K2102" s="14"/>
      <c r="L2102" s="14"/>
    </row>
    <row r="2103" s="10" customFormat="true" ht="12" hidden="false" customHeight="true" outlineLevel="0" collapsed="false">
      <c r="A2103" s="20" t="n">
        <v>1999</v>
      </c>
      <c r="B2103" s="9" t="n">
        <v>36361</v>
      </c>
      <c r="C2103" s="21" t="n">
        <v>201</v>
      </c>
      <c r="D2103" s="11" t="n">
        <v>0.0833333333333333</v>
      </c>
      <c r="E2103" s="22" t="n">
        <f aca="false">SUM(C2103+D2103)</f>
        <v>201.083333333333</v>
      </c>
      <c r="F2103" s="24" t="n">
        <v>5.313</v>
      </c>
      <c r="G2103" s="13" t="n">
        <f aca="false">SUMIF(F$2:F2103,"&gt;0")</f>
        <v>5659.319</v>
      </c>
      <c r="H2103" s="13" t="n">
        <f aca="false">SQRT(G2103)</f>
        <v>75.2284454179402</v>
      </c>
      <c r="I2103" s="13"/>
      <c r="J2103" s="14" t="n">
        <f aca="false">(0.0124450655*H2103)-0.3800026132</f>
        <v>0.55622031748944</v>
      </c>
      <c r="K2103" s="14"/>
      <c r="L2103" s="14"/>
    </row>
    <row r="2104" s="10" customFormat="true" ht="12" hidden="false" customHeight="true" outlineLevel="0" collapsed="false">
      <c r="A2104" s="20" t="n">
        <v>1999</v>
      </c>
      <c r="B2104" s="9" t="n">
        <v>36361</v>
      </c>
      <c r="C2104" s="21" t="n">
        <v>201</v>
      </c>
      <c r="D2104" s="11" t="n">
        <v>0.125</v>
      </c>
      <c r="E2104" s="22" t="n">
        <f aca="false">SUM(C2104+D2104)</f>
        <v>201.125</v>
      </c>
      <c r="F2104" s="24" t="n">
        <v>4.281</v>
      </c>
      <c r="G2104" s="13" t="n">
        <f aca="false">SUMIF(F$2:F2104,"&gt;0")</f>
        <v>5663.6</v>
      </c>
      <c r="H2104" s="13" t="n">
        <f aca="false">SQRT(G2104)</f>
        <v>75.2568933719696</v>
      </c>
      <c r="I2104" s="13"/>
      <c r="J2104" s="14" t="n">
        <f aca="false">(0.0124450655*H2104)-0.3800026132</f>
        <v>0.556574354140677</v>
      </c>
      <c r="K2104" s="14"/>
      <c r="L2104" s="14"/>
    </row>
    <row r="2105" s="10" customFormat="true" ht="12" hidden="false" customHeight="true" outlineLevel="0" collapsed="false">
      <c r="A2105" s="20" t="n">
        <v>1999</v>
      </c>
      <c r="B2105" s="9" t="n">
        <v>36361</v>
      </c>
      <c r="C2105" s="21" t="n">
        <v>201</v>
      </c>
      <c r="D2105" s="11" t="n">
        <v>0.166666666666667</v>
      </c>
      <c r="E2105" s="22" t="n">
        <f aca="false">SUM(C2105+D2105)</f>
        <v>201.166666666667</v>
      </c>
      <c r="F2105" s="24" t="n">
        <v>5.061</v>
      </c>
      <c r="G2105" s="13" t="n">
        <f aca="false">SUMIF(F$2:F2105,"&gt;0")</f>
        <v>5668.661</v>
      </c>
      <c r="H2105" s="13" t="n">
        <f aca="false">SQRT(G2105)</f>
        <v>75.290510690259</v>
      </c>
      <c r="I2105" s="13"/>
      <c r="J2105" s="14" t="n">
        <f aca="false">(0.0124450655*H2105)-0.3800026132</f>
        <v>0.556992723868723</v>
      </c>
      <c r="K2105" s="14"/>
      <c r="L2105" s="14"/>
    </row>
    <row r="2106" s="10" customFormat="true" ht="12" hidden="false" customHeight="true" outlineLevel="0" collapsed="false">
      <c r="A2106" s="20" t="n">
        <v>1999</v>
      </c>
      <c r="B2106" s="9" t="n">
        <v>36361</v>
      </c>
      <c r="C2106" s="21" t="n">
        <v>201</v>
      </c>
      <c r="D2106" s="11" t="n">
        <v>0.208333333333334</v>
      </c>
      <c r="E2106" s="22" t="n">
        <f aca="false">SUM(C2106+D2106)</f>
        <v>201.208333333333</v>
      </c>
      <c r="F2106" s="24" t="n">
        <v>4.981</v>
      </c>
      <c r="G2106" s="13" t="n">
        <f aca="false">SUMIF(F$2:F2106,"&gt;0")</f>
        <v>5673.642</v>
      </c>
      <c r="H2106" s="13" t="n">
        <f aca="false">SQRT(G2106)</f>
        <v>75.3235819647473</v>
      </c>
      <c r="I2106" s="13"/>
      <c r="J2106" s="14" t="n">
        <f aca="false">(0.0124450655*H2106)-0.3800026132</f>
        <v>0.557404298045898</v>
      </c>
      <c r="K2106" s="14"/>
      <c r="L2106" s="14"/>
    </row>
    <row r="2107" s="10" customFormat="true" ht="12" hidden="false" customHeight="true" outlineLevel="0" collapsed="false">
      <c r="A2107" s="20" t="n">
        <v>1999</v>
      </c>
      <c r="B2107" s="9" t="n">
        <v>36361</v>
      </c>
      <c r="C2107" s="21" t="n">
        <v>201</v>
      </c>
      <c r="D2107" s="11" t="n">
        <v>0.25</v>
      </c>
      <c r="E2107" s="22" t="n">
        <f aca="false">SUM(C2107+D2107)</f>
        <v>201.25</v>
      </c>
      <c r="F2107" s="24" t="n">
        <v>4.993</v>
      </c>
      <c r="G2107" s="13" t="n">
        <f aca="false">SUMIF(F$2:F2107,"&gt;0")</f>
        <v>5678.635</v>
      </c>
      <c r="H2107" s="13" t="n">
        <f aca="false">SQRT(G2107)</f>
        <v>75.356718346807</v>
      </c>
      <c r="I2107" s="13"/>
      <c r="J2107" s="14" t="n">
        <f aca="false">(0.0124450655*H2107)-0.3800026132</f>
        <v>0.557816682491065</v>
      </c>
      <c r="K2107" s="14"/>
      <c r="L2107" s="14"/>
    </row>
    <row r="2108" s="10" customFormat="true" ht="12" hidden="false" customHeight="true" outlineLevel="0" collapsed="false">
      <c r="A2108" s="20" t="n">
        <v>1999</v>
      </c>
      <c r="B2108" s="9" t="n">
        <v>36361</v>
      </c>
      <c r="C2108" s="21" t="n">
        <v>201</v>
      </c>
      <c r="D2108" s="11" t="n">
        <v>0.291666666666667</v>
      </c>
      <c r="E2108" s="22" t="n">
        <f aca="false">SUM(C2108+D2108)</f>
        <v>201.291666666667</v>
      </c>
      <c r="F2108" s="24" t="n">
        <v>7.14</v>
      </c>
      <c r="G2108" s="13" t="n">
        <f aca="false">SUMIF(F$2:F2108,"&gt;0")</f>
        <v>5685.775</v>
      </c>
      <c r="H2108" s="13" t="n">
        <f aca="false">SQRT(G2108)</f>
        <v>75.4040781390503</v>
      </c>
      <c r="I2108" s="13"/>
      <c r="J2108" s="14" t="n">
        <f aca="false">(0.0124450655*H2108)-0.3800026132</f>
        <v>0.558406078207599</v>
      </c>
      <c r="K2108" s="14"/>
      <c r="L2108" s="14"/>
    </row>
    <row r="2109" s="10" customFormat="true" ht="12" hidden="false" customHeight="true" outlineLevel="0" collapsed="false">
      <c r="A2109" s="20" t="n">
        <v>1999</v>
      </c>
      <c r="B2109" s="9" t="n">
        <v>36361</v>
      </c>
      <c r="C2109" s="21" t="n">
        <v>201</v>
      </c>
      <c r="D2109" s="11" t="n">
        <v>0.333333333333334</v>
      </c>
      <c r="E2109" s="22" t="n">
        <f aca="false">SUM(C2109+D2109)</f>
        <v>201.333333333333</v>
      </c>
      <c r="F2109" s="24" t="n">
        <v>8.61</v>
      </c>
      <c r="G2109" s="13" t="n">
        <f aca="false">SUMIF(F$2:F2109,"&gt;0")</f>
        <v>5694.385</v>
      </c>
      <c r="H2109" s="13" t="n">
        <f aca="false">SQRT(G2109)</f>
        <v>75.4611489443409</v>
      </c>
      <c r="I2109" s="13"/>
      <c r="J2109" s="14" t="n">
        <f aca="false">(0.0124450655*H2109)-0.3800026132</f>
        <v>0.559116328117578</v>
      </c>
      <c r="K2109" s="14"/>
      <c r="L2109" s="14"/>
    </row>
    <row r="2110" s="10" customFormat="true" ht="12" hidden="false" customHeight="true" outlineLevel="0" collapsed="false">
      <c r="A2110" s="20" t="n">
        <v>1999</v>
      </c>
      <c r="B2110" s="9" t="n">
        <v>36361</v>
      </c>
      <c r="C2110" s="21" t="n">
        <v>201</v>
      </c>
      <c r="D2110" s="11" t="n">
        <v>0.375</v>
      </c>
      <c r="E2110" s="22" t="n">
        <f aca="false">SUM(C2110+D2110)</f>
        <v>201.375</v>
      </c>
      <c r="F2110" s="24" t="n">
        <v>9.04</v>
      </c>
      <c r="G2110" s="13" t="n">
        <f aca="false">SUMIF(F$2:F2110,"&gt;0")</f>
        <v>5703.425</v>
      </c>
      <c r="H2110" s="13" t="n">
        <f aca="false">SQRT(G2110)</f>
        <v>75.5210235629788</v>
      </c>
      <c r="I2110" s="13"/>
      <c r="J2110" s="14" t="n">
        <f aca="false">(0.0124450655*H2110)-0.3800026132</f>
        <v>0.559861471668315</v>
      </c>
      <c r="K2110" s="14"/>
      <c r="L2110" s="14"/>
    </row>
    <row r="2111" s="10" customFormat="true" ht="12" hidden="false" customHeight="true" outlineLevel="0" collapsed="false">
      <c r="A2111" s="20" t="n">
        <v>1999</v>
      </c>
      <c r="B2111" s="9" t="n">
        <v>36361</v>
      </c>
      <c r="C2111" s="21" t="n">
        <v>201</v>
      </c>
      <c r="D2111" s="11" t="n">
        <v>0.416666666666667</v>
      </c>
      <c r="E2111" s="22" t="n">
        <f aca="false">SUM(C2111+D2111)</f>
        <v>201.416666666667</v>
      </c>
      <c r="F2111" s="24" t="n">
        <v>9.17</v>
      </c>
      <c r="G2111" s="13" t="n">
        <f aca="false">SUMIF(F$2:F2111,"&gt;0")</f>
        <v>5712.595</v>
      </c>
      <c r="H2111" s="13" t="n">
        <f aca="false">SQRT(G2111)</f>
        <v>75.5817107506836</v>
      </c>
      <c r="I2111" s="13"/>
      <c r="J2111" s="14" t="n">
        <f aca="false">(0.0124450655*H2111)-0.3800026132</f>
        <v>0.560616727694312</v>
      </c>
      <c r="K2111" s="14"/>
      <c r="L2111" s="14"/>
    </row>
    <row r="2112" s="10" customFormat="true" ht="12" hidden="false" customHeight="true" outlineLevel="0" collapsed="false">
      <c r="A2112" s="20" t="n">
        <v>1999</v>
      </c>
      <c r="B2112" s="9" t="n">
        <v>36361</v>
      </c>
      <c r="C2112" s="21" t="n">
        <v>201</v>
      </c>
      <c r="D2112" s="11" t="n">
        <v>0.458333333333334</v>
      </c>
      <c r="E2112" s="22" t="n">
        <f aca="false">SUM(C2112+D2112)</f>
        <v>201.458333333333</v>
      </c>
      <c r="F2112" s="24" t="n">
        <v>8.01</v>
      </c>
      <c r="G2112" s="13" t="n">
        <f aca="false">SUMIF(F$2:F2112,"&gt;0")</f>
        <v>5720.605</v>
      </c>
      <c r="H2112" s="13" t="n">
        <f aca="false">SQRT(G2112)</f>
        <v>75.6346811985084</v>
      </c>
      <c r="I2112" s="13"/>
      <c r="J2112" s="14" t="n">
        <f aca="false">(0.0124450655*H2112)-0.3800026132</f>
        <v>0.561275948387056</v>
      </c>
      <c r="K2112" s="14"/>
      <c r="L2112" s="14"/>
    </row>
    <row r="2113" s="10" customFormat="true" ht="12" hidden="false" customHeight="true" outlineLevel="0" collapsed="false">
      <c r="A2113" s="20" t="n">
        <v>1999</v>
      </c>
      <c r="B2113" s="9" t="n">
        <v>36361</v>
      </c>
      <c r="C2113" s="21" t="n">
        <v>201</v>
      </c>
      <c r="D2113" s="11" t="n">
        <v>0.5</v>
      </c>
      <c r="E2113" s="22" t="n">
        <f aca="false">SUM(C2113+D2113)</f>
        <v>201.5</v>
      </c>
      <c r="F2113" s="24" t="n">
        <v>8.19</v>
      </c>
      <c r="G2113" s="13" t="n">
        <f aca="false">SUMIF(F$2:F2113,"&gt;0")</f>
        <v>5728.795</v>
      </c>
      <c r="H2113" s="13" t="n">
        <f aca="false">SQRT(G2113)</f>
        <v>75.6888036634217</v>
      </c>
      <c r="I2113" s="13"/>
      <c r="J2113" s="14" t="n">
        <f aca="false">(0.0124450655*H2113)-0.3800026132</f>
        <v>0.561949506007923</v>
      </c>
      <c r="K2113" s="14"/>
      <c r="L2113" s="14"/>
    </row>
    <row r="2114" s="10" customFormat="true" ht="12" hidden="false" customHeight="true" outlineLevel="0" collapsed="false">
      <c r="A2114" s="20" t="n">
        <v>1999</v>
      </c>
      <c r="B2114" s="9" t="n">
        <v>36361</v>
      </c>
      <c r="C2114" s="21" t="n">
        <v>201</v>
      </c>
      <c r="D2114" s="11" t="n">
        <v>0.541666666666667</v>
      </c>
      <c r="E2114" s="22" t="n">
        <f aca="false">SUM(C2114+D2114)</f>
        <v>201.541666666667</v>
      </c>
      <c r="F2114" s="24" t="n">
        <v>8.89</v>
      </c>
      <c r="G2114" s="13" t="n">
        <f aca="false">SUMIF(F$2:F2114,"&gt;0")</f>
        <v>5737.685</v>
      </c>
      <c r="H2114" s="13" t="n">
        <f aca="false">SQRT(G2114)</f>
        <v>75.7475082098415</v>
      </c>
      <c r="I2114" s="13"/>
      <c r="J2114" s="14" t="n">
        <f aca="false">(0.0124450655*H2114)-0.3800026132</f>
        <v>0.562680087933265</v>
      </c>
      <c r="K2114" s="14"/>
      <c r="L2114" s="14"/>
    </row>
    <row r="2115" s="10" customFormat="true" ht="12" hidden="false" customHeight="true" outlineLevel="0" collapsed="false">
      <c r="A2115" s="20" t="n">
        <v>1999</v>
      </c>
      <c r="B2115" s="9" t="n">
        <v>36361</v>
      </c>
      <c r="C2115" s="21" t="n">
        <v>201</v>
      </c>
      <c r="D2115" s="11" t="n">
        <v>0.583333333333334</v>
      </c>
      <c r="E2115" s="22" t="n">
        <f aca="false">SUM(C2115+D2115)</f>
        <v>201.583333333333</v>
      </c>
      <c r="F2115" s="24" t="n">
        <v>9.47</v>
      </c>
      <c r="G2115" s="13" t="n">
        <f aca="false">SUMIF(F$2:F2115,"&gt;0")</f>
        <v>5747.155</v>
      </c>
      <c r="H2115" s="13" t="n">
        <f aca="false">SQRT(G2115)</f>
        <v>75.8099927450201</v>
      </c>
      <c r="I2115" s="13"/>
      <c r="J2115" s="14" t="n">
        <f aca="false">(0.0124450655*H2115)-0.3800026132</f>
        <v>0.5634577120663</v>
      </c>
      <c r="K2115" s="14"/>
      <c r="L2115" s="14"/>
    </row>
    <row r="2116" s="10" customFormat="true" ht="12" hidden="false" customHeight="true" outlineLevel="0" collapsed="false">
      <c r="A2116" s="20" t="n">
        <v>1999</v>
      </c>
      <c r="B2116" s="9" t="n">
        <v>36361</v>
      </c>
      <c r="C2116" s="21" t="n">
        <v>201</v>
      </c>
      <c r="D2116" s="11" t="n">
        <v>0.625</v>
      </c>
      <c r="E2116" s="22" t="n">
        <f aca="false">SUM(C2116+D2116)</f>
        <v>201.625</v>
      </c>
      <c r="F2116" s="24" t="n">
        <v>9.13</v>
      </c>
      <c r="G2116" s="13" t="n">
        <f aca="false">SUMIF(F$2:F2116,"&gt;0")</f>
        <v>5756.285</v>
      </c>
      <c r="H2116" s="13" t="n">
        <f aca="false">SQRT(G2116)</f>
        <v>75.8701851849592</v>
      </c>
      <c r="I2116" s="13"/>
      <c r="J2116" s="14" t="n">
        <f aca="false">(0.0124450655*H2116)-0.3800026132</f>
        <v>0.564206810923947</v>
      </c>
      <c r="K2116" s="14"/>
      <c r="L2116" s="14"/>
    </row>
    <row r="2117" s="10" customFormat="true" ht="12" hidden="false" customHeight="true" outlineLevel="0" collapsed="false">
      <c r="A2117" s="20" t="n">
        <v>1999</v>
      </c>
      <c r="B2117" s="9" t="n">
        <v>36361</v>
      </c>
      <c r="C2117" s="21" t="n">
        <v>201</v>
      </c>
      <c r="D2117" s="11" t="n">
        <v>0.666666666666667</v>
      </c>
      <c r="E2117" s="22" t="n">
        <f aca="false">SUM(C2117+D2117)</f>
        <v>201.666666666667</v>
      </c>
      <c r="F2117" s="24" t="n">
        <v>9.95</v>
      </c>
      <c r="G2117" s="13" t="n">
        <f aca="false">SUMIF(F$2:F2117,"&gt;0")</f>
        <v>5766.235</v>
      </c>
      <c r="H2117" s="13" t="n">
        <f aca="false">SQRT(G2117)</f>
        <v>75.9357294032263</v>
      </c>
      <c r="I2117" s="13"/>
      <c r="J2117" s="14" t="n">
        <f aca="false">(0.0124450655*H2117)-0.3800026132</f>
        <v>0.565022513013427</v>
      </c>
      <c r="K2117" s="14"/>
      <c r="L2117" s="14"/>
    </row>
    <row r="2118" s="10" customFormat="true" ht="12" hidden="false" customHeight="true" outlineLevel="0" collapsed="false">
      <c r="A2118" s="20" t="n">
        <v>1999</v>
      </c>
      <c r="B2118" s="9" t="n">
        <v>36361</v>
      </c>
      <c r="C2118" s="21" t="n">
        <v>201</v>
      </c>
      <c r="D2118" s="11" t="n">
        <v>0.708333333333334</v>
      </c>
      <c r="E2118" s="22" t="n">
        <f aca="false">SUM(C2118+D2118)</f>
        <v>201.708333333333</v>
      </c>
      <c r="F2118" s="24" t="n">
        <v>10.22</v>
      </c>
      <c r="G2118" s="13" t="n">
        <f aca="false">SUMIF(F$2:F2118,"&gt;0")</f>
        <v>5776.455</v>
      </c>
      <c r="H2118" s="13" t="n">
        <f aca="false">SQRT(G2118)</f>
        <v>76.0029933621038</v>
      </c>
      <c r="I2118" s="13"/>
      <c r="J2118" s="14" t="n">
        <f aca="false">(0.0124450655*H2118)-0.3800026132</f>
        <v>0.565859617387448</v>
      </c>
      <c r="K2118" s="14"/>
      <c r="L2118" s="14"/>
    </row>
    <row r="2119" s="10" customFormat="true" ht="12" hidden="false" customHeight="true" outlineLevel="0" collapsed="false">
      <c r="A2119" s="20" t="n">
        <v>1999</v>
      </c>
      <c r="B2119" s="9" t="n">
        <v>36361</v>
      </c>
      <c r="C2119" s="21" t="n">
        <v>201</v>
      </c>
      <c r="D2119" s="11" t="n">
        <v>0.75</v>
      </c>
      <c r="E2119" s="22" t="n">
        <f aca="false">SUM(C2119+D2119)</f>
        <v>201.75</v>
      </c>
      <c r="F2119" s="24" t="n">
        <v>10.75</v>
      </c>
      <c r="G2119" s="13" t="n">
        <f aca="false">SUMIF(F$2:F2119,"&gt;0")</f>
        <v>5787.205</v>
      </c>
      <c r="H2119" s="13" t="n">
        <f aca="false">SQRT(G2119)</f>
        <v>76.0736813885065</v>
      </c>
      <c r="I2119" s="13"/>
      <c r="J2119" s="14" t="n">
        <f aca="false">(0.0124450655*H2119)-0.3800026132</f>
        <v>0.566739334506094</v>
      </c>
      <c r="K2119" s="14"/>
      <c r="L2119" s="14"/>
    </row>
    <row r="2120" s="10" customFormat="true" ht="12" hidden="false" customHeight="true" outlineLevel="0" collapsed="false">
      <c r="A2120" s="20" t="n">
        <v>1999</v>
      </c>
      <c r="B2120" s="9" t="n">
        <v>36361</v>
      </c>
      <c r="C2120" s="21" t="n">
        <v>201</v>
      </c>
      <c r="D2120" s="11" t="n">
        <v>0.791666666666667</v>
      </c>
      <c r="E2120" s="22" t="n">
        <f aca="false">SUM(C2120+D2120)</f>
        <v>201.791666666667</v>
      </c>
      <c r="F2120" s="24" t="n">
        <v>10.73</v>
      </c>
      <c r="G2120" s="13" t="n">
        <f aca="false">SUMIF(F$2:F2120,"&gt;0")</f>
        <v>5797.935</v>
      </c>
      <c r="H2120" s="13" t="n">
        <f aca="false">SQRT(G2120)</f>
        <v>76.1441724625069</v>
      </c>
      <c r="I2120" s="13"/>
      <c r="J2120" s="14" t="n">
        <f aca="false">(0.0124450655*H2120)-0.3800026132</f>
        <v>0.567616600539195</v>
      </c>
      <c r="K2120" s="14"/>
      <c r="L2120" s="14"/>
    </row>
    <row r="2121" s="10" customFormat="true" ht="12" hidden="false" customHeight="true" outlineLevel="0" collapsed="false">
      <c r="A2121" s="20" t="n">
        <v>1999</v>
      </c>
      <c r="B2121" s="9" t="n">
        <v>36361</v>
      </c>
      <c r="C2121" s="21" t="n">
        <v>201</v>
      </c>
      <c r="D2121" s="11" t="n">
        <v>0.833333333333334</v>
      </c>
      <c r="E2121" s="22" t="n">
        <f aca="false">SUM(C2121+D2121)</f>
        <v>201.833333333333</v>
      </c>
      <c r="F2121" s="24" t="n">
        <v>10.34</v>
      </c>
      <c r="G2121" s="13" t="n">
        <f aca="false">SUMIF(F$2:F2121,"&gt;0")</f>
        <v>5808.275</v>
      </c>
      <c r="H2121" s="13" t="n">
        <f aca="false">SQRT(G2121)</f>
        <v>76.2120397312656</v>
      </c>
      <c r="I2121" s="13"/>
      <c r="J2121" s="14" t="n">
        <f aca="false">(0.0124450655*H2121)-0.3800026132</f>
        <v>0.568461213144202</v>
      </c>
      <c r="K2121" s="14"/>
      <c r="L2121" s="14"/>
    </row>
    <row r="2122" s="10" customFormat="true" ht="12" hidden="false" customHeight="true" outlineLevel="0" collapsed="false">
      <c r="A2122" s="20" t="n">
        <v>1999</v>
      </c>
      <c r="B2122" s="9" t="n">
        <v>36361</v>
      </c>
      <c r="C2122" s="21" t="n">
        <v>201</v>
      </c>
      <c r="D2122" s="11" t="n">
        <v>0.875</v>
      </c>
      <c r="E2122" s="22" t="n">
        <f aca="false">SUM(C2122+D2122)</f>
        <v>201.875</v>
      </c>
      <c r="F2122" s="24" t="n">
        <v>10.86</v>
      </c>
      <c r="G2122" s="13" t="n">
        <f aca="false">SUMIF(F$2:F2122,"&gt;0")</f>
        <v>5819.135</v>
      </c>
      <c r="H2122" s="13" t="n">
        <f aca="false">SQRT(G2122)</f>
        <v>76.2832550432924</v>
      </c>
      <c r="I2122" s="13"/>
      <c r="J2122" s="14" t="n">
        <f aca="false">(0.0124450655*H2122)-0.3800026132</f>
        <v>0.56934749236698</v>
      </c>
      <c r="K2122" s="14"/>
      <c r="L2122" s="14"/>
    </row>
    <row r="2123" s="10" customFormat="true" ht="12" hidden="false" customHeight="true" outlineLevel="0" collapsed="false">
      <c r="A2123" s="20" t="n">
        <v>1999</v>
      </c>
      <c r="B2123" s="9" t="n">
        <v>36361</v>
      </c>
      <c r="C2123" s="21" t="n">
        <v>201</v>
      </c>
      <c r="D2123" s="11" t="n">
        <v>0.916666666666667</v>
      </c>
      <c r="E2123" s="22" t="n">
        <f aca="false">SUM(C2123+D2123)</f>
        <v>201.916666666667</v>
      </c>
      <c r="F2123" s="24" t="n">
        <v>9.7</v>
      </c>
      <c r="G2123" s="13" t="n">
        <f aca="false">SUMIF(F$2:F2123,"&gt;0")</f>
        <v>5828.835</v>
      </c>
      <c r="H2123" s="13" t="n">
        <f aca="false">SQRT(G2123)</f>
        <v>76.346807398869</v>
      </c>
      <c r="I2123" s="13"/>
      <c r="J2123" s="14" t="n">
        <f aca="false">(0.0124450655*H2123)-0.3800026132</f>
        <v>0.57013840559481</v>
      </c>
      <c r="K2123" s="14"/>
      <c r="L2123" s="14"/>
    </row>
    <row r="2124" s="10" customFormat="true" ht="12" hidden="false" customHeight="true" outlineLevel="0" collapsed="false">
      <c r="A2124" s="20" t="n">
        <v>1999</v>
      </c>
      <c r="B2124" s="9" t="n">
        <v>36361</v>
      </c>
      <c r="C2124" s="21" t="n">
        <v>201</v>
      </c>
      <c r="D2124" s="11" t="n">
        <v>0.958333333333334</v>
      </c>
      <c r="E2124" s="22" t="n">
        <f aca="false">SUM(C2124+D2124)</f>
        <v>201.958333333333</v>
      </c>
      <c r="F2124" s="24" t="n">
        <v>9.24</v>
      </c>
      <c r="G2124" s="13" t="n">
        <f aca="false">SUMIF(F$2:F2124,"&gt;0")</f>
        <v>5838.075</v>
      </c>
      <c r="H2124" s="13" t="n">
        <f aca="false">SQRT(G2124)</f>
        <v>76.4072967719707</v>
      </c>
      <c r="I2124" s="13"/>
      <c r="J2124" s="14" t="n">
        <f aca="false">(0.0124450655*H2124)-0.3800026132</f>
        <v>0.570891199805114</v>
      </c>
      <c r="K2124" s="14"/>
      <c r="L2124" s="14"/>
    </row>
    <row r="2125" s="10" customFormat="true" ht="12" hidden="false" customHeight="true" outlineLevel="0" collapsed="false">
      <c r="A2125" s="20" t="n">
        <v>1999</v>
      </c>
      <c r="B2125" s="9" t="n">
        <v>36362</v>
      </c>
      <c r="C2125" s="21" t="n">
        <v>202</v>
      </c>
      <c r="D2125" s="11" t="n">
        <v>0</v>
      </c>
      <c r="E2125" s="22" t="n">
        <f aca="false">SUM(C2125+D2125)</f>
        <v>202</v>
      </c>
      <c r="F2125" s="24" t="n">
        <v>9.21</v>
      </c>
      <c r="G2125" s="13" t="n">
        <f aca="false">SUMIF(F$2:F2125,"&gt;0")</f>
        <v>5847.285</v>
      </c>
      <c r="H2125" s="13" t="n">
        <f aca="false">SQRT(G2125)</f>
        <v>76.4675421339015</v>
      </c>
      <c r="I2125" s="13"/>
      <c r="J2125" s="14" t="n">
        <f aca="false">(0.0124450655*H2125)-0.3800026132</f>
        <v>0.571640957280414</v>
      </c>
      <c r="K2125" s="14"/>
      <c r="L2125" s="14"/>
    </row>
    <row r="2126" s="10" customFormat="true" ht="12" hidden="false" customHeight="true" outlineLevel="0" collapsed="false">
      <c r="A2126" s="20" t="n">
        <v>1999</v>
      </c>
      <c r="B2126" s="9" t="n">
        <v>36362</v>
      </c>
      <c r="C2126" s="21" t="n">
        <v>202</v>
      </c>
      <c r="D2126" s="11" t="n">
        <v>0.0416666666666667</v>
      </c>
      <c r="E2126" s="22" t="n">
        <f aca="false">SUM(C2126+D2126)</f>
        <v>202.041666666667</v>
      </c>
      <c r="F2126" s="24" t="n">
        <v>8.43</v>
      </c>
      <c r="G2126" s="13" t="n">
        <f aca="false">SUMIF(F$2:F2126,"&gt;0")</f>
        <v>5855.715</v>
      </c>
      <c r="H2126" s="13" t="n">
        <f aca="false">SQRT(G2126)</f>
        <v>76.5226437075981</v>
      </c>
      <c r="I2126" s="13"/>
      <c r="J2126" s="14" t="n">
        <f aca="false">(0.0124450655*H2126)-0.3800026132</f>
        <v>0.572326699974221</v>
      </c>
      <c r="K2126" s="14"/>
      <c r="L2126" s="14"/>
    </row>
    <row r="2127" s="10" customFormat="true" ht="12" hidden="false" customHeight="true" outlineLevel="0" collapsed="false">
      <c r="A2127" s="20" t="n">
        <v>1999</v>
      </c>
      <c r="B2127" s="9" t="n">
        <v>36362</v>
      </c>
      <c r="C2127" s="21" t="n">
        <v>202</v>
      </c>
      <c r="D2127" s="11" t="n">
        <v>0.0833333333333333</v>
      </c>
      <c r="E2127" s="22" t="n">
        <f aca="false">SUM(C2127+D2127)</f>
        <v>202.083333333333</v>
      </c>
      <c r="F2127" s="24" t="n">
        <v>6.518</v>
      </c>
      <c r="G2127" s="13" t="n">
        <f aca="false">SUMIF(F$2:F2127,"&gt;0")</f>
        <v>5862.233</v>
      </c>
      <c r="H2127" s="13" t="n">
        <f aca="false">SQRT(G2127)</f>
        <v>76.5652205639088</v>
      </c>
      <c r="I2127" s="13"/>
      <c r="J2127" s="14" t="n">
        <f aca="false">(0.0124450655*H2127)-0.3800026132</f>
        <v>0.572856571739792</v>
      </c>
      <c r="K2127" s="14"/>
      <c r="L2127" s="14"/>
    </row>
    <row r="2128" s="10" customFormat="true" ht="12" hidden="false" customHeight="true" outlineLevel="0" collapsed="false">
      <c r="A2128" s="20" t="n">
        <v>1999</v>
      </c>
      <c r="B2128" s="9" t="n">
        <v>36362</v>
      </c>
      <c r="C2128" s="21" t="n">
        <v>202</v>
      </c>
      <c r="D2128" s="11" t="n">
        <v>0.125</v>
      </c>
      <c r="E2128" s="22" t="n">
        <f aca="false">SUM(C2128+D2128)</f>
        <v>202.125</v>
      </c>
      <c r="F2128" s="24" t="n">
        <v>6.88</v>
      </c>
      <c r="G2128" s="13" t="n">
        <f aca="false">SUMIF(F$2:F2128,"&gt;0")</f>
        <v>5869.113</v>
      </c>
      <c r="H2128" s="13" t="n">
        <f aca="false">SQRT(G2128)</f>
        <v>76.6101364050476</v>
      </c>
      <c r="I2128" s="13"/>
      <c r="J2128" s="14" t="n">
        <f aca="false">(0.0124450655*H2128)-0.3800026132</f>
        <v>0.573415552324752</v>
      </c>
      <c r="K2128" s="14"/>
      <c r="L2128" s="14"/>
    </row>
    <row r="2129" s="10" customFormat="true" ht="12" hidden="false" customHeight="true" outlineLevel="0" collapsed="false">
      <c r="A2129" s="20" t="n">
        <v>1999</v>
      </c>
      <c r="B2129" s="9" t="n">
        <v>36362</v>
      </c>
      <c r="C2129" s="21" t="n">
        <v>202</v>
      </c>
      <c r="D2129" s="11" t="n">
        <v>0.166666666666667</v>
      </c>
      <c r="E2129" s="22" t="n">
        <f aca="false">SUM(C2129+D2129)</f>
        <v>202.166666666667</v>
      </c>
      <c r="F2129" s="24" t="n">
        <v>5.891</v>
      </c>
      <c r="G2129" s="13" t="n">
        <f aca="false">SUMIF(F$2:F2129,"&gt;0")</f>
        <v>5875.004</v>
      </c>
      <c r="H2129" s="13" t="n">
        <f aca="false">SQRT(G2129)</f>
        <v>76.6485746768979</v>
      </c>
      <c r="I2129" s="13"/>
      <c r="J2129" s="14" t="n">
        <f aca="false">(0.0124450655*H2129)-0.3800026132</f>
        <v>0.573893919135636</v>
      </c>
      <c r="K2129" s="14"/>
      <c r="L2129" s="14"/>
    </row>
    <row r="2130" s="10" customFormat="true" ht="12" hidden="false" customHeight="true" outlineLevel="0" collapsed="false">
      <c r="A2130" s="20" t="n">
        <v>1999</v>
      </c>
      <c r="B2130" s="9" t="n">
        <v>36362</v>
      </c>
      <c r="C2130" s="21" t="n">
        <v>202</v>
      </c>
      <c r="D2130" s="11" t="n">
        <v>0.208333333333334</v>
      </c>
      <c r="E2130" s="22" t="n">
        <f aca="false">SUM(C2130+D2130)</f>
        <v>202.208333333333</v>
      </c>
      <c r="F2130" s="24" t="n">
        <v>5.688</v>
      </c>
      <c r="G2130" s="13" t="n">
        <f aca="false">SUMIF(F$2:F2130,"&gt;0")</f>
        <v>5880.692</v>
      </c>
      <c r="H2130" s="13" t="n">
        <f aca="false">SQRT(G2130)</f>
        <v>76.6856701085672</v>
      </c>
      <c r="I2130" s="13"/>
      <c r="J2130" s="14" t="n">
        <f aca="false">(0.0124450655*H2130)-0.3800026132</f>
        <v>0.574355574212511</v>
      </c>
      <c r="K2130" s="14"/>
      <c r="L2130" s="14"/>
    </row>
    <row r="2131" s="10" customFormat="true" ht="12" hidden="false" customHeight="true" outlineLevel="0" collapsed="false">
      <c r="A2131" s="20" t="n">
        <v>1999</v>
      </c>
      <c r="B2131" s="9" t="n">
        <v>36362</v>
      </c>
      <c r="C2131" s="21" t="n">
        <v>202</v>
      </c>
      <c r="D2131" s="11" t="n">
        <v>0.25</v>
      </c>
      <c r="E2131" s="22" t="n">
        <f aca="false">SUM(C2131+D2131)</f>
        <v>202.25</v>
      </c>
      <c r="F2131" s="24" t="n">
        <v>6.216</v>
      </c>
      <c r="G2131" s="13" t="n">
        <f aca="false">SUMIF(F$2:F2131,"&gt;0")</f>
        <v>5886.908</v>
      </c>
      <c r="H2131" s="13" t="n">
        <f aca="false">SQRT(G2131)</f>
        <v>76.7261884886771</v>
      </c>
      <c r="I2131" s="13"/>
      <c r="J2131" s="14" t="n">
        <f aca="false">(0.0124450655*H2131)-0.3800026132</f>
        <v>0.574859828106932</v>
      </c>
      <c r="K2131" s="14"/>
      <c r="L2131" s="14"/>
    </row>
    <row r="2132" s="10" customFormat="true" ht="12" hidden="false" customHeight="true" outlineLevel="0" collapsed="false">
      <c r="A2132" s="20" t="n">
        <v>1999</v>
      </c>
      <c r="B2132" s="9" t="n">
        <v>36362</v>
      </c>
      <c r="C2132" s="21" t="n">
        <v>202</v>
      </c>
      <c r="D2132" s="11" t="n">
        <v>0.291666666666667</v>
      </c>
      <c r="E2132" s="22" t="n">
        <f aca="false">SUM(C2132+D2132)</f>
        <v>202.291666666667</v>
      </c>
      <c r="F2132" s="24" t="n">
        <v>6.181</v>
      </c>
      <c r="G2132" s="13" t="n">
        <f aca="false">SUMIF(F$2:F2132,"&gt;0")</f>
        <v>5893.089</v>
      </c>
      <c r="H2132" s="13" t="n">
        <f aca="false">SQRT(G2132)</f>
        <v>76.766457518893</v>
      </c>
      <c r="I2132" s="13"/>
      <c r="J2132" s="14" t="n">
        <f aca="false">(0.0124450655*H2132)-0.3800026132</f>
        <v>0.575360978825591</v>
      </c>
      <c r="K2132" s="14"/>
      <c r="L2132" s="14"/>
    </row>
    <row r="2133" s="10" customFormat="true" ht="12" hidden="false" customHeight="true" outlineLevel="0" collapsed="false">
      <c r="A2133" s="20" t="n">
        <v>1999</v>
      </c>
      <c r="B2133" s="9" t="n">
        <v>36362</v>
      </c>
      <c r="C2133" s="21" t="n">
        <v>202</v>
      </c>
      <c r="D2133" s="11" t="n">
        <v>0.333333333333334</v>
      </c>
      <c r="E2133" s="22" t="n">
        <f aca="false">SUM(C2133+D2133)</f>
        <v>202.333333333333</v>
      </c>
      <c r="F2133" s="24" t="n">
        <v>7.11</v>
      </c>
      <c r="G2133" s="13" t="n">
        <f aca="false">SUMIF(F$2:F2133,"&gt;0")</f>
        <v>5900.199</v>
      </c>
      <c r="H2133" s="13" t="n">
        <f aca="false">SQRT(G2133)</f>
        <v>76.8127528474276</v>
      </c>
      <c r="I2133" s="13"/>
      <c r="J2133" s="14" t="n">
        <f aca="false">(0.0124450655*H2133)-0.3800026132</f>
        <v>0.575937127221548</v>
      </c>
      <c r="K2133" s="14"/>
      <c r="L2133" s="14"/>
    </row>
    <row r="2134" s="10" customFormat="true" ht="12" hidden="false" customHeight="true" outlineLevel="0" collapsed="false">
      <c r="A2134" s="20" t="n">
        <v>1999</v>
      </c>
      <c r="B2134" s="9" t="n">
        <v>36362</v>
      </c>
      <c r="C2134" s="21" t="n">
        <v>202</v>
      </c>
      <c r="D2134" s="11" t="n">
        <v>0.375</v>
      </c>
      <c r="E2134" s="22" t="n">
        <f aca="false">SUM(C2134+D2134)</f>
        <v>202.375</v>
      </c>
      <c r="F2134" s="24" t="n">
        <v>7.24</v>
      </c>
      <c r="G2134" s="13" t="n">
        <f aca="false">SUMIF(F$2:F2134,"&gt;0")</f>
        <v>5907.439</v>
      </c>
      <c r="H2134" s="13" t="n">
        <f aca="false">SQRT(G2134)</f>
        <v>76.8598659899951</v>
      </c>
      <c r="I2134" s="13"/>
      <c r="J2134" s="14" t="n">
        <f aca="false">(0.0124450655*H2134)-0.3800026132</f>
        <v>0.576523453366711</v>
      </c>
      <c r="K2134" s="14"/>
      <c r="L2134" s="14"/>
    </row>
    <row r="2135" s="10" customFormat="true" ht="12" hidden="false" customHeight="true" outlineLevel="0" collapsed="false">
      <c r="A2135" s="20" t="n">
        <v>1999</v>
      </c>
      <c r="B2135" s="9" t="n">
        <v>36362</v>
      </c>
      <c r="C2135" s="21" t="n">
        <v>202</v>
      </c>
      <c r="D2135" s="11" t="n">
        <v>0.416666666666667</v>
      </c>
      <c r="E2135" s="22" t="n">
        <f aca="false">SUM(C2135+D2135)</f>
        <v>202.416666666667</v>
      </c>
      <c r="F2135" s="24" t="n">
        <v>6.808</v>
      </c>
      <c r="G2135" s="13" t="n">
        <f aca="false">SUMIF(F$2:F2135,"&gt;0")</f>
        <v>5914.247</v>
      </c>
      <c r="H2135" s="13" t="n">
        <f aca="false">SQRT(G2135)</f>
        <v>76.9041416309941</v>
      </c>
      <c r="I2135" s="13"/>
      <c r="J2135" s="14" t="n">
        <f aca="false">(0.0124450655*H2135)-0.3800026132</f>
        <v>0.577074466618998</v>
      </c>
      <c r="K2135" s="14"/>
      <c r="L2135" s="14"/>
    </row>
    <row r="2136" s="10" customFormat="true" ht="12" hidden="false" customHeight="true" outlineLevel="0" collapsed="false">
      <c r="A2136" s="20" t="n">
        <v>1999</v>
      </c>
      <c r="B2136" s="9" t="n">
        <v>36362</v>
      </c>
      <c r="C2136" s="21" t="n">
        <v>202</v>
      </c>
      <c r="D2136" s="11" t="n">
        <v>0.458333333333334</v>
      </c>
      <c r="E2136" s="22" t="n">
        <f aca="false">SUM(C2136+D2136)</f>
        <v>202.458333333333</v>
      </c>
      <c r="F2136" s="24" t="n">
        <v>7.13</v>
      </c>
      <c r="G2136" s="13" t="n">
        <f aca="false">SUMIF(F$2:F2136,"&gt;0")</f>
        <v>5921.377</v>
      </c>
      <c r="H2136" s="13" t="n">
        <f aca="false">SQRT(G2136)</f>
        <v>76.9504840790492</v>
      </c>
      <c r="I2136" s="13"/>
      <c r="J2136" s="14" t="n">
        <f aca="false">(0.0124450655*H2136)-0.3800026132</f>
        <v>0.577651201420474</v>
      </c>
      <c r="K2136" s="14"/>
      <c r="L2136" s="14"/>
    </row>
    <row r="2137" s="10" customFormat="true" ht="12" hidden="false" customHeight="true" outlineLevel="0" collapsed="false">
      <c r="A2137" s="20" t="n">
        <v>1999</v>
      </c>
      <c r="B2137" s="9" t="n">
        <v>36362</v>
      </c>
      <c r="C2137" s="21" t="n">
        <v>202</v>
      </c>
      <c r="D2137" s="11" t="n">
        <v>0.5</v>
      </c>
      <c r="E2137" s="22" t="n">
        <f aca="false">SUM(C2137+D2137)</f>
        <v>202.5</v>
      </c>
      <c r="F2137" s="24" t="n">
        <v>7.49</v>
      </c>
      <c r="G2137" s="13" t="n">
        <f aca="false">SUMIF(F$2:F2137,"&gt;0")</f>
        <v>5928.867</v>
      </c>
      <c r="H2137" s="13" t="n">
        <f aca="false">SQRT(G2137)</f>
        <v>76.999136358793</v>
      </c>
      <c r="I2137" s="13"/>
      <c r="J2137" s="14" t="n">
        <f aca="false">(0.0124450655*H2137)-0.3800026132</f>
        <v>0.57825668222861</v>
      </c>
      <c r="K2137" s="14"/>
      <c r="L2137" s="14"/>
    </row>
    <row r="2138" s="10" customFormat="true" ht="12" hidden="false" customHeight="true" outlineLevel="0" collapsed="false">
      <c r="A2138" s="20" t="n">
        <v>1999</v>
      </c>
      <c r="B2138" s="9" t="n">
        <v>36362</v>
      </c>
      <c r="C2138" s="21" t="n">
        <v>202</v>
      </c>
      <c r="D2138" s="11" t="n">
        <v>0.541666666666667</v>
      </c>
      <c r="E2138" s="22" t="n">
        <f aca="false">SUM(C2138+D2138)</f>
        <v>202.541666666667</v>
      </c>
      <c r="F2138" s="24" t="n">
        <v>7.8</v>
      </c>
      <c r="G2138" s="13" t="n">
        <f aca="false">SUMIF(F$2:F2138,"&gt;0")</f>
        <v>5936.667</v>
      </c>
      <c r="H2138" s="13" t="n">
        <f aca="false">SQRT(G2138)</f>
        <v>77.0497696297659</v>
      </c>
      <c r="I2138" s="13"/>
      <c r="J2138" s="14" t="n">
        <f aca="false">(0.0124450655*H2138)-0.3800026132</f>
        <v>0.578886816602348</v>
      </c>
      <c r="K2138" s="14"/>
      <c r="L2138" s="14"/>
    </row>
    <row r="2139" s="10" customFormat="true" ht="12" hidden="false" customHeight="true" outlineLevel="0" collapsed="false">
      <c r="A2139" s="20" t="n">
        <v>1999</v>
      </c>
      <c r="B2139" s="9" t="n">
        <v>36362</v>
      </c>
      <c r="C2139" s="21" t="n">
        <v>202</v>
      </c>
      <c r="D2139" s="11" t="n">
        <v>0.583333333333334</v>
      </c>
      <c r="E2139" s="22" t="n">
        <f aca="false">SUM(C2139+D2139)</f>
        <v>202.583333333333</v>
      </c>
      <c r="F2139" s="24" t="n">
        <v>8.35</v>
      </c>
      <c r="G2139" s="13" t="n">
        <f aca="false">SUMIF(F$2:F2139,"&gt;0")</f>
        <v>5945.017</v>
      </c>
      <c r="H2139" s="13" t="n">
        <f aca="false">SQRT(G2139)</f>
        <v>77.1039363456886</v>
      </c>
      <c r="I2139" s="13"/>
      <c r="J2139" s="14" t="n">
        <f aca="false">(0.0124450655*H2139)-0.3800026132</f>
        <v>0.579560924929925</v>
      </c>
      <c r="K2139" s="14"/>
      <c r="L2139" s="14"/>
    </row>
    <row r="2140" s="10" customFormat="true" ht="12" hidden="false" customHeight="true" outlineLevel="0" collapsed="false">
      <c r="A2140" s="20" t="n">
        <v>1999</v>
      </c>
      <c r="B2140" s="9" t="n">
        <v>36362</v>
      </c>
      <c r="C2140" s="21" t="n">
        <v>202</v>
      </c>
      <c r="D2140" s="11" t="n">
        <v>0.625</v>
      </c>
      <c r="E2140" s="22" t="n">
        <f aca="false">SUM(C2140+D2140)</f>
        <v>202.625</v>
      </c>
      <c r="F2140" s="24" t="n">
        <v>8.6</v>
      </c>
      <c r="G2140" s="13" t="n">
        <f aca="false">SUMIF(F$2:F2140,"&gt;0")</f>
        <v>5953.617</v>
      </c>
      <c r="H2140" s="13" t="n">
        <f aca="false">SQRT(G2140)</f>
        <v>77.1596850693418</v>
      </c>
      <c r="I2140" s="13"/>
      <c r="J2140" s="14" t="n">
        <f aca="false">(0.0124450655*H2140)-0.3800026132</f>
        <v>0.58025472144733</v>
      </c>
      <c r="K2140" s="14"/>
      <c r="L2140" s="14"/>
    </row>
    <row r="2141" s="10" customFormat="true" ht="12" hidden="false" customHeight="true" outlineLevel="0" collapsed="false">
      <c r="A2141" s="20" t="n">
        <v>1999</v>
      </c>
      <c r="B2141" s="9" t="n">
        <v>36362</v>
      </c>
      <c r="C2141" s="21" t="n">
        <v>202</v>
      </c>
      <c r="D2141" s="11" t="n">
        <v>0.666666666666667</v>
      </c>
      <c r="E2141" s="22" t="n">
        <f aca="false">SUM(C2141+D2141)</f>
        <v>202.666666666667</v>
      </c>
      <c r="F2141" s="24" t="n">
        <v>7.34</v>
      </c>
      <c r="G2141" s="13" t="n">
        <f aca="false">SUMIF(F$2:F2141,"&gt;0")</f>
        <v>5960.957</v>
      </c>
      <c r="H2141" s="13" t="n">
        <f aca="false">SQRT(G2141)</f>
        <v>77.2072341170178</v>
      </c>
      <c r="I2141" s="13"/>
      <c r="J2141" s="14" t="n">
        <f aca="false">(0.0124450655*H2141)-0.3800026132</f>
        <v>0.580846472460121</v>
      </c>
      <c r="K2141" s="14"/>
      <c r="L2141" s="14"/>
    </row>
    <row r="2142" s="10" customFormat="true" ht="12" hidden="false" customHeight="true" outlineLevel="0" collapsed="false">
      <c r="A2142" s="20" t="n">
        <v>1999</v>
      </c>
      <c r="B2142" s="9" t="n">
        <v>36362</v>
      </c>
      <c r="C2142" s="21" t="n">
        <v>202</v>
      </c>
      <c r="D2142" s="11" t="n">
        <v>0.708333333333334</v>
      </c>
      <c r="E2142" s="22" t="n">
        <f aca="false">SUM(C2142+D2142)</f>
        <v>202.708333333333</v>
      </c>
      <c r="F2142" s="24" t="n">
        <v>6.996</v>
      </c>
      <c r="G2142" s="13" t="n">
        <f aca="false">SUMIF(F$2:F2142,"&gt;0")</f>
        <v>5967.953</v>
      </c>
      <c r="H2142" s="13" t="n">
        <f aca="false">SQRT(G2142)</f>
        <v>77.2525274667438</v>
      </c>
      <c r="I2142" s="13"/>
      <c r="J2142" s="14" t="n">
        <f aca="false">(0.0124450655*H2142)-0.3800026132</f>
        <v>0.581410151164175</v>
      </c>
      <c r="K2142" s="14"/>
      <c r="L2142" s="14"/>
    </row>
    <row r="2143" s="10" customFormat="true" ht="12" hidden="false" customHeight="true" outlineLevel="0" collapsed="false">
      <c r="A2143" s="20" t="n">
        <v>1999</v>
      </c>
      <c r="B2143" s="9" t="n">
        <v>36362</v>
      </c>
      <c r="C2143" s="21" t="n">
        <v>202</v>
      </c>
      <c r="D2143" s="11" t="n">
        <v>0.75</v>
      </c>
      <c r="E2143" s="22" t="n">
        <f aca="false">SUM(C2143+D2143)</f>
        <v>202.75</v>
      </c>
      <c r="F2143" s="24" t="n">
        <v>7.38</v>
      </c>
      <c r="G2143" s="13" t="n">
        <f aca="false">SUMIF(F$2:F2143,"&gt;0")</f>
        <v>5975.333</v>
      </c>
      <c r="H2143" s="13" t="n">
        <f aca="false">SQRT(G2143)</f>
        <v>77.3002781366277</v>
      </c>
      <c r="I2143" s="13"/>
      <c r="J2143" s="14" t="n">
        <f aca="false">(0.0124450655*H2143)-0.3800026132</f>
        <v>0.582004411378549</v>
      </c>
      <c r="K2143" s="14"/>
      <c r="L2143" s="14"/>
    </row>
    <row r="2144" s="10" customFormat="true" ht="12" hidden="false" customHeight="true" outlineLevel="0" collapsed="false">
      <c r="A2144" s="20" t="n">
        <v>1999</v>
      </c>
      <c r="B2144" s="9" t="n">
        <v>36362</v>
      </c>
      <c r="C2144" s="21" t="n">
        <v>202</v>
      </c>
      <c r="D2144" s="11" t="n">
        <v>0.791666666666667</v>
      </c>
      <c r="E2144" s="22" t="n">
        <f aca="false">SUM(C2144+D2144)</f>
        <v>202.791666666667</v>
      </c>
      <c r="F2144" s="24" t="n">
        <v>8.09</v>
      </c>
      <c r="G2144" s="13" t="n">
        <f aca="false">SUMIF(F$2:F2144,"&gt;0")</f>
        <v>5983.423</v>
      </c>
      <c r="H2144" s="13" t="n">
        <f aca="false">SQRT(G2144)</f>
        <v>77.3525888383834</v>
      </c>
      <c r="I2144" s="13"/>
      <c r="J2144" s="14" t="n">
        <f aca="false">(0.0124450655*H2144)-0.3800026132</f>
        <v>0.582655421488251</v>
      </c>
      <c r="K2144" s="14"/>
      <c r="L2144" s="14"/>
    </row>
    <row r="2145" s="10" customFormat="true" ht="12" hidden="false" customHeight="true" outlineLevel="0" collapsed="false">
      <c r="A2145" s="20" t="n">
        <v>1999</v>
      </c>
      <c r="B2145" s="9" t="n">
        <v>36362</v>
      </c>
      <c r="C2145" s="21" t="n">
        <v>202</v>
      </c>
      <c r="D2145" s="11" t="n">
        <v>0.833333333333334</v>
      </c>
      <c r="E2145" s="22" t="n">
        <f aca="false">SUM(C2145+D2145)</f>
        <v>202.833333333333</v>
      </c>
      <c r="F2145" s="24" t="n">
        <v>7.47</v>
      </c>
      <c r="G2145" s="13" t="n">
        <f aca="false">SUMIF(F$2:F2145,"&gt;0")</f>
        <v>5990.893</v>
      </c>
      <c r="H2145" s="13" t="n">
        <f aca="false">SQRT(G2145)</f>
        <v>77.4008591683581</v>
      </c>
      <c r="I2145" s="13"/>
      <c r="J2145" s="14" t="n">
        <f aca="false">(0.0124450655*H2145)-0.3800026132</f>
        <v>0.583256148906492</v>
      </c>
      <c r="K2145" s="14"/>
      <c r="L2145" s="14"/>
    </row>
    <row r="2146" s="10" customFormat="true" ht="12" hidden="false" customHeight="true" outlineLevel="0" collapsed="false">
      <c r="A2146" s="20" t="n">
        <v>1999</v>
      </c>
      <c r="B2146" s="9" t="n">
        <v>36362</v>
      </c>
      <c r="C2146" s="21" t="n">
        <v>202</v>
      </c>
      <c r="D2146" s="11" t="n">
        <v>0.875</v>
      </c>
      <c r="E2146" s="22" t="n">
        <f aca="false">SUM(C2146+D2146)</f>
        <v>202.875</v>
      </c>
      <c r="F2146" s="24" t="n">
        <v>7.44</v>
      </c>
      <c r="G2146" s="13" t="n">
        <f aca="false">SUMIF(F$2:F2146,"&gt;0")</f>
        <v>5998.333</v>
      </c>
      <c r="H2146" s="13" t="n">
        <f aca="false">SQRT(G2146)</f>
        <v>77.4489057379121</v>
      </c>
      <c r="I2146" s="13"/>
      <c r="J2146" s="14" t="n">
        <f aca="false">(0.0124450655*H2146)-0.3800026132</f>
        <v>0.583854091611642</v>
      </c>
      <c r="K2146" s="14"/>
      <c r="L2146" s="14"/>
    </row>
    <row r="2147" s="10" customFormat="true" ht="12" hidden="false" customHeight="true" outlineLevel="0" collapsed="false">
      <c r="A2147" s="20" t="n">
        <v>1999</v>
      </c>
      <c r="B2147" s="9" t="n">
        <v>36362</v>
      </c>
      <c r="C2147" s="21" t="n">
        <v>202</v>
      </c>
      <c r="D2147" s="11" t="n">
        <v>0.916666666666667</v>
      </c>
      <c r="E2147" s="22" t="n">
        <f aca="false">SUM(C2147+D2147)</f>
        <v>202.916666666667</v>
      </c>
      <c r="F2147" s="24" t="n">
        <v>6.764</v>
      </c>
      <c r="G2147" s="13" t="n">
        <f aca="false">SUMIF(F$2:F2147,"&gt;0")</f>
        <v>6005.097</v>
      </c>
      <c r="H2147" s="13" t="n">
        <f aca="false">SQRT(G2147)</f>
        <v>77.4925609332922</v>
      </c>
      <c r="I2147" s="13"/>
      <c r="J2147" s="14" t="n">
        <f aca="false">(0.0124450655*H2147)-0.3800026132</f>
        <v>0.584397383377562</v>
      </c>
      <c r="K2147" s="14"/>
      <c r="L2147" s="14"/>
    </row>
    <row r="2148" s="10" customFormat="true" ht="12" hidden="false" customHeight="true" outlineLevel="0" collapsed="false">
      <c r="A2148" s="20" t="n">
        <v>1999</v>
      </c>
      <c r="B2148" s="9" t="n">
        <v>36362</v>
      </c>
      <c r="C2148" s="21" t="n">
        <v>202</v>
      </c>
      <c r="D2148" s="11" t="n">
        <v>0.958333333333334</v>
      </c>
      <c r="E2148" s="22" t="n">
        <f aca="false">SUM(C2148+D2148)</f>
        <v>202.958333333333</v>
      </c>
      <c r="F2148" s="24" t="n">
        <v>4.665</v>
      </c>
      <c r="G2148" s="13" t="n">
        <f aca="false">SUMIF(F$2:F2148,"&gt;0")</f>
        <v>6009.762</v>
      </c>
      <c r="H2148" s="13" t="n">
        <f aca="false">SQRT(G2148)</f>
        <v>77.5226547533042</v>
      </c>
      <c r="I2148" s="13"/>
      <c r="J2148" s="14" t="n">
        <f aca="false">(0.0124450655*H2148)-0.3800026132</f>
        <v>0.584771902938757</v>
      </c>
      <c r="K2148" s="14"/>
      <c r="L2148" s="14"/>
    </row>
    <row r="2149" s="10" customFormat="true" ht="12" hidden="false" customHeight="true" outlineLevel="0" collapsed="false">
      <c r="A2149" s="20" t="n">
        <v>1999</v>
      </c>
      <c r="B2149" s="9" t="n">
        <v>36363</v>
      </c>
      <c r="C2149" s="21" t="n">
        <v>203</v>
      </c>
      <c r="D2149" s="11" t="n">
        <v>0</v>
      </c>
      <c r="E2149" s="22" t="n">
        <f aca="false">SUM(C2149+D2149)</f>
        <v>203</v>
      </c>
      <c r="F2149" s="24" t="n">
        <v>3.252</v>
      </c>
      <c r="G2149" s="13" t="n">
        <f aca="false">SUMIF(F$2:F2149,"&gt;0")</f>
        <v>6013.014</v>
      </c>
      <c r="H2149" s="13" t="n">
        <f aca="false">SQRT(G2149)</f>
        <v>77.5436264305455</v>
      </c>
      <c r="I2149" s="13"/>
      <c r="J2149" s="14" t="n">
        <f aca="false">(0.0124450655*H2149)-0.3800026132</f>
        <v>0.58503289683567</v>
      </c>
      <c r="K2149" s="14"/>
      <c r="L2149" s="14"/>
    </row>
    <row r="2150" s="10" customFormat="true" ht="12" hidden="false" customHeight="true" outlineLevel="0" collapsed="false">
      <c r="A2150" s="20" t="n">
        <v>1999</v>
      </c>
      <c r="B2150" s="9" t="n">
        <v>36363</v>
      </c>
      <c r="C2150" s="21" t="n">
        <v>203</v>
      </c>
      <c r="D2150" s="11" t="n">
        <v>0.0416666666666667</v>
      </c>
      <c r="E2150" s="22" t="n">
        <f aca="false">SUM(C2150+D2150)</f>
        <v>203.041666666667</v>
      </c>
      <c r="F2150" s="24" t="n">
        <v>3.02</v>
      </c>
      <c r="G2150" s="13" t="n">
        <f aca="false">SUMIF(F$2:F2150,"&gt;0")</f>
        <v>6016.034</v>
      </c>
      <c r="H2150" s="13" t="n">
        <f aca="false">SQRT(G2150)</f>
        <v>77.5630968953664</v>
      </c>
      <c r="I2150" s="13"/>
      <c r="J2150" s="14" t="n">
        <f aca="false">(0.0124450655*H2150)-0.3800026132</f>
        <v>0.585275208045682</v>
      </c>
      <c r="K2150" s="14"/>
      <c r="L2150" s="14"/>
    </row>
    <row r="2151" s="10" customFormat="true" ht="12" hidden="false" customHeight="true" outlineLevel="0" collapsed="false">
      <c r="A2151" s="20" t="n">
        <v>1999</v>
      </c>
      <c r="B2151" s="9" t="n">
        <v>36363</v>
      </c>
      <c r="C2151" s="21" t="n">
        <v>203</v>
      </c>
      <c r="D2151" s="11" t="n">
        <v>0.0833333333333333</v>
      </c>
      <c r="E2151" s="22" t="n">
        <f aca="false">SUM(C2151+D2151)</f>
        <v>203.083333333333</v>
      </c>
      <c r="F2151" s="24" t="n">
        <v>2.979</v>
      </c>
      <c r="G2151" s="13" t="n">
        <f aca="false">SUMIF(F$2:F2151,"&gt;0")</f>
        <v>6019.013</v>
      </c>
      <c r="H2151" s="13" t="n">
        <f aca="false">SQRT(G2151)</f>
        <v>77.5822982387091</v>
      </c>
      <c r="I2151" s="13"/>
      <c r="J2151" s="14" t="n">
        <f aca="false">(0.0124450655*H2151)-0.3800026132</f>
        <v>0.585514170021269</v>
      </c>
      <c r="K2151" s="14"/>
      <c r="L2151" s="14"/>
    </row>
    <row r="2152" s="10" customFormat="true" ht="12" hidden="false" customHeight="true" outlineLevel="0" collapsed="false">
      <c r="A2152" s="20" t="n">
        <v>1999</v>
      </c>
      <c r="B2152" s="9" t="n">
        <v>36363</v>
      </c>
      <c r="C2152" s="21" t="n">
        <v>203</v>
      </c>
      <c r="D2152" s="11" t="n">
        <v>0.125</v>
      </c>
      <c r="E2152" s="22" t="n">
        <f aca="false">SUM(C2152+D2152)</f>
        <v>203.125</v>
      </c>
      <c r="F2152" s="24" t="n">
        <v>2.841</v>
      </c>
      <c r="G2152" s="13" t="n">
        <f aca="false">SUMIF(F$2:F2152,"&gt;0")</f>
        <v>6021.854</v>
      </c>
      <c r="H2152" s="13" t="n">
        <f aca="false">SQRT(G2152)</f>
        <v>77.6006056677395</v>
      </c>
      <c r="I2152" s="13"/>
      <c r="J2152" s="14" t="n">
        <f aca="false">(0.0124450655*H2152)-0.3800026132</f>
        <v>0.585742007174689</v>
      </c>
      <c r="K2152" s="14"/>
      <c r="L2152" s="14"/>
    </row>
    <row r="2153" s="10" customFormat="true" ht="12" hidden="false" customHeight="true" outlineLevel="0" collapsed="false">
      <c r="A2153" s="20" t="n">
        <v>1999</v>
      </c>
      <c r="B2153" s="9" t="n">
        <v>36363</v>
      </c>
      <c r="C2153" s="21" t="n">
        <v>203</v>
      </c>
      <c r="D2153" s="11" t="n">
        <v>0.166666666666667</v>
      </c>
      <c r="E2153" s="22" t="n">
        <f aca="false">SUM(C2153+D2153)</f>
        <v>203.166666666667</v>
      </c>
      <c r="F2153" s="24" t="n">
        <v>2.518</v>
      </c>
      <c r="G2153" s="13" t="n">
        <f aca="false">SUMIF(F$2:F2153,"&gt;0")</f>
        <v>6024.372</v>
      </c>
      <c r="H2153" s="13" t="n">
        <f aca="false">SQRT(G2153)</f>
        <v>77.6168280722679</v>
      </c>
      <c r="I2153" s="13"/>
      <c r="J2153" s="14" t="n">
        <f aca="false">(0.0124450655*H2153)-0.3800026132</f>
        <v>0.585943896061613</v>
      </c>
      <c r="K2153" s="14"/>
      <c r="L2153" s="14"/>
    </row>
    <row r="2154" s="10" customFormat="true" ht="12" hidden="false" customHeight="true" outlineLevel="0" collapsed="false">
      <c r="A2154" s="20" t="n">
        <v>1999</v>
      </c>
      <c r="B2154" s="9" t="n">
        <v>36363</v>
      </c>
      <c r="C2154" s="21" t="n">
        <v>203</v>
      </c>
      <c r="D2154" s="11" t="n">
        <v>0.208333333333334</v>
      </c>
      <c r="E2154" s="22" t="n">
        <f aca="false">SUM(C2154+D2154)</f>
        <v>203.208333333333</v>
      </c>
      <c r="F2154" s="24" t="n">
        <v>2.541</v>
      </c>
      <c r="G2154" s="13" t="n">
        <f aca="false">SUMIF(F$2:F2154,"&gt;0")</f>
        <v>6026.913</v>
      </c>
      <c r="H2154" s="13" t="n">
        <f aca="false">SQRT(G2154)</f>
        <v>77.6331952195709</v>
      </c>
      <c r="I2154" s="13"/>
      <c r="J2154" s="14" t="n">
        <f aca="false">(0.0124450655*H2154)-0.3800026132</f>
        <v>0.586147586281846</v>
      </c>
      <c r="K2154" s="14"/>
      <c r="L2154" s="14"/>
    </row>
    <row r="2155" s="10" customFormat="true" ht="12" hidden="false" customHeight="true" outlineLevel="0" collapsed="false">
      <c r="A2155" s="20" t="n">
        <v>1999</v>
      </c>
      <c r="B2155" s="9" t="n">
        <v>36363</v>
      </c>
      <c r="C2155" s="21" t="n">
        <v>203</v>
      </c>
      <c r="D2155" s="11" t="n">
        <v>0.25</v>
      </c>
      <c r="E2155" s="22" t="n">
        <f aca="false">SUM(C2155+D2155)</f>
        <v>203.25</v>
      </c>
      <c r="F2155" s="24" t="n">
        <v>2.508</v>
      </c>
      <c r="G2155" s="13" t="n">
        <f aca="false">SUMIF(F$2:F2155,"&gt;0")</f>
        <v>6029.421</v>
      </c>
      <c r="H2155" s="13" t="n">
        <f aca="false">SQRT(G2155)</f>
        <v>77.6493464235212</v>
      </c>
      <c r="I2155" s="13"/>
      <c r="J2155" s="14" t="n">
        <f aca="false">(0.0124450655*H2155)-0.3800026132</f>
        <v>0.586348589072912</v>
      </c>
      <c r="K2155" s="14"/>
      <c r="L2155" s="14"/>
    </row>
    <row r="2156" s="10" customFormat="true" ht="12" hidden="false" customHeight="true" outlineLevel="0" collapsed="false">
      <c r="A2156" s="20" t="n">
        <v>1999</v>
      </c>
      <c r="B2156" s="9" t="n">
        <v>36363</v>
      </c>
      <c r="C2156" s="21" t="n">
        <v>203</v>
      </c>
      <c r="D2156" s="11" t="n">
        <v>0.291666666666667</v>
      </c>
      <c r="E2156" s="22" t="n">
        <f aca="false">SUM(C2156+D2156)</f>
        <v>203.291666666667</v>
      </c>
      <c r="F2156" s="24" t="n">
        <v>2.524</v>
      </c>
      <c r="G2156" s="13" t="n">
        <f aca="false">SUMIF(F$2:F2156,"&gt;0")</f>
        <v>6031.945</v>
      </c>
      <c r="H2156" s="13" t="n">
        <f aca="false">SQRT(G2156)</f>
        <v>77.665597274469</v>
      </c>
      <c r="I2156" s="13"/>
      <c r="J2156" s="14" t="n">
        <f aca="false">(0.0124450655*H2156)-0.3800026132</f>
        <v>0.586550831977388</v>
      </c>
      <c r="K2156" s="14"/>
      <c r="L2156" s="14"/>
    </row>
    <row r="2157" s="10" customFormat="true" ht="12" hidden="false" customHeight="true" outlineLevel="0" collapsed="false">
      <c r="A2157" s="20" t="n">
        <v>1999</v>
      </c>
      <c r="B2157" s="9" t="n">
        <v>36363</v>
      </c>
      <c r="C2157" s="21" t="n">
        <v>203</v>
      </c>
      <c r="D2157" s="11" t="n">
        <v>0.333333333333334</v>
      </c>
      <c r="E2157" s="22" t="n">
        <f aca="false">SUM(C2157+D2157)</f>
        <v>203.333333333333</v>
      </c>
      <c r="F2157" s="24" t="n">
        <v>2.567</v>
      </c>
      <c r="G2157" s="13" t="n">
        <f aca="false">SUMIF(F$2:F2157,"&gt;0")</f>
        <v>6034.512</v>
      </c>
      <c r="H2157" s="13" t="n">
        <f aca="false">SQRT(G2157)</f>
        <v>77.6821214952321</v>
      </c>
      <c r="I2157" s="13"/>
      <c r="J2157" s="14" t="n">
        <f aca="false">(0.0124450655*H2157)-0.3800026132</f>
        <v>0.586756476987121</v>
      </c>
      <c r="K2157" s="14"/>
      <c r="L2157" s="14"/>
    </row>
    <row r="2158" s="10" customFormat="true" ht="12" hidden="false" customHeight="true" outlineLevel="0" collapsed="false">
      <c r="A2158" s="20" t="n">
        <v>1999</v>
      </c>
      <c r="B2158" s="9" t="n">
        <v>36363</v>
      </c>
      <c r="C2158" s="21" t="n">
        <v>203</v>
      </c>
      <c r="D2158" s="11" t="n">
        <v>0.375</v>
      </c>
      <c r="E2158" s="22" t="n">
        <f aca="false">SUM(C2158+D2158)</f>
        <v>203.375</v>
      </c>
      <c r="F2158" s="24" t="n">
        <v>2.822</v>
      </c>
      <c r="G2158" s="13" t="n">
        <f aca="false">SUMIF(F$2:F2158,"&gt;0")</f>
        <v>6037.334</v>
      </c>
      <c r="H2158" s="13" t="n">
        <f aca="false">SQRT(G2158)</f>
        <v>77.7002831397673</v>
      </c>
      <c r="I2158" s="13"/>
      <c r="J2158" s="14" t="n">
        <f aca="false">(0.0124450655*H2158)-0.3800026132</f>
        <v>0.586982499842949</v>
      </c>
      <c r="K2158" s="14"/>
      <c r="L2158" s="14"/>
    </row>
    <row r="2159" s="10" customFormat="true" ht="12" hidden="false" customHeight="true" outlineLevel="0" collapsed="false">
      <c r="A2159" s="20" t="n">
        <v>1999</v>
      </c>
      <c r="B2159" s="9" t="n">
        <v>36363</v>
      </c>
      <c r="C2159" s="21" t="n">
        <v>203</v>
      </c>
      <c r="D2159" s="11" t="n">
        <v>0.416666666666667</v>
      </c>
      <c r="E2159" s="22" t="n">
        <f aca="false">SUM(C2159+D2159)</f>
        <v>203.416666666667</v>
      </c>
      <c r="F2159" s="24" t="n">
        <v>3.95</v>
      </c>
      <c r="G2159" s="13" t="n">
        <f aca="false">SUMIF(F$2:F2159,"&gt;0")</f>
        <v>6041.284</v>
      </c>
      <c r="H2159" s="13" t="n">
        <f aca="false">SQRT(G2159)</f>
        <v>77.7256971663812</v>
      </c>
      <c r="I2159" s="13"/>
      <c r="J2159" s="14" t="n">
        <f aca="false">(0.0124450655*H2159)-0.3800026132</f>
        <v>0.587298779068779</v>
      </c>
      <c r="K2159" s="14"/>
      <c r="L2159" s="14"/>
    </row>
    <row r="2160" s="10" customFormat="true" ht="12" hidden="false" customHeight="true" outlineLevel="0" collapsed="false">
      <c r="A2160" s="20" t="n">
        <v>1999</v>
      </c>
      <c r="B2160" s="9" t="n">
        <v>36363</v>
      </c>
      <c r="C2160" s="21" t="n">
        <v>203</v>
      </c>
      <c r="D2160" s="11" t="n">
        <v>0.458333333333334</v>
      </c>
      <c r="E2160" s="22" t="n">
        <f aca="false">SUM(C2160+D2160)</f>
        <v>203.458333333333</v>
      </c>
      <c r="F2160" s="24" t="n">
        <v>4.956</v>
      </c>
      <c r="G2160" s="13" t="n">
        <f aca="false">SUMIF(F$2:F2160,"&gt;0")</f>
        <v>6046.24</v>
      </c>
      <c r="H2160" s="13" t="n">
        <f aca="false">SQRT(G2160)</f>
        <v>77.757571978554</v>
      </c>
      <c r="I2160" s="13"/>
      <c r="J2160" s="14" t="n">
        <f aca="false">(0.0124450655*H2160)-0.3800026132</f>
        <v>0.587695463194069</v>
      </c>
      <c r="K2160" s="14"/>
      <c r="L2160" s="14"/>
    </row>
    <row r="2161" s="10" customFormat="true" ht="12" hidden="false" customHeight="true" outlineLevel="0" collapsed="false">
      <c r="A2161" s="20" t="n">
        <v>1999</v>
      </c>
      <c r="B2161" s="9" t="n">
        <v>36363</v>
      </c>
      <c r="C2161" s="21" t="n">
        <v>203</v>
      </c>
      <c r="D2161" s="11" t="n">
        <v>0.5</v>
      </c>
      <c r="E2161" s="22" t="n">
        <f aca="false">SUM(C2161+D2161)</f>
        <v>203.5</v>
      </c>
      <c r="F2161" s="24" t="n">
        <v>6.078</v>
      </c>
      <c r="G2161" s="13" t="n">
        <f aca="false">SUMIF(F$2:F2161,"&gt;0")</f>
        <v>6052.318</v>
      </c>
      <c r="H2161" s="13" t="n">
        <f aca="false">SQRT(G2161)</f>
        <v>77.7966451718839</v>
      </c>
      <c r="I2161" s="13"/>
      <c r="J2161" s="14" t="n">
        <f aca="false">(0.0124450655*H2161)-0.3800026132</f>
        <v>0.588181731644353</v>
      </c>
      <c r="K2161" s="14"/>
      <c r="L2161" s="14"/>
    </row>
    <row r="2162" s="10" customFormat="true" ht="12" hidden="false" customHeight="true" outlineLevel="0" collapsed="false">
      <c r="A2162" s="20" t="n">
        <v>1999</v>
      </c>
      <c r="B2162" s="9" t="n">
        <v>36363</v>
      </c>
      <c r="C2162" s="21" t="n">
        <v>203</v>
      </c>
      <c r="D2162" s="11" t="n">
        <v>0.541666666666667</v>
      </c>
      <c r="E2162" s="22" t="n">
        <f aca="false">SUM(C2162+D2162)</f>
        <v>203.541666666667</v>
      </c>
      <c r="F2162" s="24" t="n">
        <v>7.55</v>
      </c>
      <c r="G2162" s="13" t="n">
        <f aca="false">SUMIF(F$2:F2162,"&gt;0")</f>
        <v>6059.868</v>
      </c>
      <c r="H2162" s="13" t="n">
        <f aca="false">SQRT(G2162)</f>
        <v>77.8451539917547</v>
      </c>
      <c r="I2162" s="13"/>
      <c r="J2162" s="14" t="n">
        <f aca="false">(0.0124450655*H2162)-0.3800026132</f>
        <v>0.588785427084974</v>
      </c>
      <c r="K2162" s="14"/>
      <c r="L2162" s="14"/>
    </row>
    <row r="2163" s="10" customFormat="true" ht="12" hidden="false" customHeight="true" outlineLevel="0" collapsed="false">
      <c r="A2163" s="20" t="n">
        <v>1999</v>
      </c>
      <c r="B2163" s="9" t="n">
        <v>36363</v>
      </c>
      <c r="C2163" s="21" t="n">
        <v>203</v>
      </c>
      <c r="D2163" s="11" t="n">
        <v>0.583333333333334</v>
      </c>
      <c r="E2163" s="22" t="n">
        <f aca="false">SUM(C2163+D2163)</f>
        <v>203.583333333333</v>
      </c>
      <c r="F2163" s="24" t="n">
        <v>7.67</v>
      </c>
      <c r="G2163" s="13" t="n">
        <f aca="false">SUMIF(F$2:F2163,"&gt;0")</f>
        <v>6067.538</v>
      </c>
      <c r="H2163" s="13" t="n">
        <f aca="false">SQRT(G2163)</f>
        <v>77.8944028797962</v>
      </c>
      <c r="I2163" s="13"/>
      <c r="J2163" s="14" t="n">
        <f aca="false">(0.0124450655*H2163)-0.3800026132</f>
        <v>0.589398332722452</v>
      </c>
      <c r="K2163" s="14"/>
      <c r="L2163" s="14"/>
    </row>
    <row r="2164" s="10" customFormat="true" ht="12" hidden="false" customHeight="true" outlineLevel="0" collapsed="false">
      <c r="A2164" s="20" t="n">
        <v>1999</v>
      </c>
      <c r="B2164" s="9" t="n">
        <v>36363</v>
      </c>
      <c r="C2164" s="21" t="n">
        <v>203</v>
      </c>
      <c r="D2164" s="11" t="n">
        <v>0.625</v>
      </c>
      <c r="E2164" s="22" t="n">
        <f aca="false">SUM(C2164+D2164)</f>
        <v>203.625</v>
      </c>
      <c r="F2164" s="24" t="n">
        <v>7.54</v>
      </c>
      <c r="G2164" s="13" t="n">
        <f aca="false">SUMIF(F$2:F2164,"&gt;0")</f>
        <v>6075.078</v>
      </c>
      <c r="H2164" s="13" t="n">
        <f aca="false">SQRT(G2164)</f>
        <v>77.9427867092267</v>
      </c>
      <c r="I2164" s="13"/>
      <c r="J2164" s="14" t="n">
        <f aca="false">(0.0124450655*H2164)-0.3800026132</f>
        <v>0.590000472648855</v>
      </c>
      <c r="K2164" s="14"/>
      <c r="L2164" s="14"/>
    </row>
    <row r="2165" s="10" customFormat="true" ht="12" hidden="false" customHeight="true" outlineLevel="0" collapsed="false">
      <c r="A2165" s="20" t="n">
        <v>1999</v>
      </c>
      <c r="B2165" s="9" t="n">
        <v>36363</v>
      </c>
      <c r="C2165" s="21" t="n">
        <v>203</v>
      </c>
      <c r="D2165" s="11" t="n">
        <v>0.666666666666667</v>
      </c>
      <c r="E2165" s="22" t="n">
        <f aca="false">SUM(C2165+D2165)</f>
        <v>203.666666666667</v>
      </c>
      <c r="F2165" s="24" t="n">
        <v>7.16</v>
      </c>
      <c r="G2165" s="13" t="n">
        <f aca="false">SUMIF(F$2:F2165,"&gt;0")</f>
        <v>6082.238</v>
      </c>
      <c r="H2165" s="13" t="n">
        <f aca="false">SQRT(G2165)</f>
        <v>77.9887043103038</v>
      </c>
      <c r="I2165" s="13"/>
      <c r="J2165" s="14" t="n">
        <f aca="false">(0.0124450655*H2165)-0.3800026132</f>
        <v>0.590571920201863</v>
      </c>
      <c r="K2165" s="14"/>
      <c r="L2165" s="14"/>
    </row>
    <row r="2166" s="10" customFormat="true" ht="12" hidden="false" customHeight="true" outlineLevel="0" collapsed="false">
      <c r="A2166" s="20" t="n">
        <v>1999</v>
      </c>
      <c r="B2166" s="9" t="n">
        <v>36363</v>
      </c>
      <c r="C2166" s="21" t="n">
        <v>203</v>
      </c>
      <c r="D2166" s="11" t="n">
        <v>0.708333333333334</v>
      </c>
      <c r="E2166" s="22" t="n">
        <f aca="false">SUM(C2166+D2166)</f>
        <v>203.708333333333</v>
      </c>
      <c r="F2166" s="24" t="n">
        <v>6.508</v>
      </c>
      <c r="G2166" s="13" t="n">
        <f aca="false">SUMIF(F$2:F2166,"&gt;0")</f>
        <v>6088.746</v>
      </c>
      <c r="H2166" s="13" t="n">
        <f aca="false">SQRT(G2166)</f>
        <v>78.030417146136</v>
      </c>
      <c r="I2166" s="13"/>
      <c r="J2166" s="14" t="n">
        <f aca="false">(0.0124450655*H2166)-0.3800026132</f>
        <v>0.591091039175986</v>
      </c>
      <c r="K2166" s="14"/>
      <c r="L2166" s="14"/>
    </row>
    <row r="2167" s="10" customFormat="true" ht="12" hidden="false" customHeight="true" outlineLevel="0" collapsed="false">
      <c r="A2167" s="20" t="n">
        <v>1999</v>
      </c>
      <c r="B2167" s="9" t="n">
        <v>36363</v>
      </c>
      <c r="C2167" s="21" t="n">
        <v>203</v>
      </c>
      <c r="D2167" s="11" t="n">
        <v>0.75</v>
      </c>
      <c r="E2167" s="22" t="n">
        <f aca="false">SUM(C2167+D2167)</f>
        <v>203.75</v>
      </c>
      <c r="F2167" s="24" t="n">
        <v>5.893</v>
      </c>
      <c r="G2167" s="13" t="n">
        <f aca="false">SUMIF(F$2:F2167,"&gt;0")</f>
        <v>6094.639</v>
      </c>
      <c r="H2167" s="13" t="n">
        <f aca="false">SQRT(G2167)</f>
        <v>78.0681689294683</v>
      </c>
      <c r="I2167" s="13"/>
      <c r="J2167" s="14" t="n">
        <f aca="false">(0.0124450655*H2167)-0.3800026132</f>
        <v>0.591560862592298</v>
      </c>
      <c r="K2167" s="14"/>
      <c r="L2167" s="14"/>
    </row>
    <row r="2168" s="10" customFormat="true" ht="12" hidden="false" customHeight="true" outlineLevel="0" collapsed="false">
      <c r="A2168" s="20" t="n">
        <v>1999</v>
      </c>
      <c r="B2168" s="9" t="n">
        <v>36363</v>
      </c>
      <c r="C2168" s="21" t="n">
        <v>203</v>
      </c>
      <c r="D2168" s="11" t="n">
        <v>0.791666666666667</v>
      </c>
      <c r="E2168" s="22" t="n">
        <f aca="false">SUM(C2168+D2168)</f>
        <v>203.791666666667</v>
      </c>
      <c r="F2168" s="24" t="n">
        <v>5.855</v>
      </c>
      <c r="G2168" s="13" t="n">
        <f aca="false">SUMIF(F$2:F2168,"&gt;0")</f>
        <v>6100.494</v>
      </c>
      <c r="H2168" s="13" t="n">
        <f aca="false">SQRT(G2168)</f>
        <v>78.1056592059756</v>
      </c>
      <c r="I2168" s="13"/>
      <c r="J2168" s="14" t="n">
        <f aca="false">(0.0124450655*H2168)-0.3800026132</f>
        <v>0.592027431539044</v>
      </c>
      <c r="K2168" s="14"/>
      <c r="L2168" s="14"/>
    </row>
    <row r="2169" s="10" customFormat="true" ht="12" hidden="false" customHeight="true" outlineLevel="0" collapsed="false">
      <c r="A2169" s="20" t="n">
        <v>1999</v>
      </c>
      <c r="B2169" s="9" t="n">
        <v>36363</v>
      </c>
      <c r="C2169" s="21" t="n">
        <v>203</v>
      </c>
      <c r="D2169" s="11" t="n">
        <v>0.833333333333334</v>
      </c>
      <c r="E2169" s="22" t="n">
        <f aca="false">SUM(C2169+D2169)</f>
        <v>203.833333333333</v>
      </c>
      <c r="F2169" s="24" t="n">
        <v>4.951</v>
      </c>
      <c r="G2169" s="13" t="n">
        <f aca="false">SUMIF(F$2:F2169,"&gt;0")</f>
        <v>6105.445</v>
      </c>
      <c r="H2169" s="13" t="n">
        <f aca="false">SQRT(G2169)</f>
        <v>78.1373470243263</v>
      </c>
      <c r="I2169" s="13"/>
      <c r="J2169" s="14" t="n">
        <f aca="false">(0.0124450655*H2169)-0.3800026132</f>
        <v>0.592421788513971</v>
      </c>
      <c r="K2169" s="14"/>
      <c r="L2169" s="14"/>
    </row>
    <row r="2170" s="10" customFormat="true" ht="12" hidden="false" customHeight="true" outlineLevel="0" collapsed="false">
      <c r="A2170" s="20" t="n">
        <v>1999</v>
      </c>
      <c r="B2170" s="9" t="n">
        <v>36363</v>
      </c>
      <c r="C2170" s="21" t="n">
        <v>203</v>
      </c>
      <c r="D2170" s="11" t="n">
        <v>0.875</v>
      </c>
      <c r="E2170" s="22" t="n">
        <f aca="false">SUM(C2170+D2170)</f>
        <v>203.875</v>
      </c>
      <c r="F2170" s="24" t="n">
        <v>4.69</v>
      </c>
      <c r="G2170" s="13" t="n">
        <f aca="false">SUMIF(F$2:F2170,"&gt;0")</f>
        <v>6110.135</v>
      </c>
      <c r="H2170" s="13" t="n">
        <f aca="false">SQRT(G2170)</f>
        <v>78.1673525200899</v>
      </c>
      <c r="I2170" s="13"/>
      <c r="J2170" s="14" t="n">
        <f aca="false">(0.0124450655*H2170)-0.3800026132</f>
        <v>0.592795208874108</v>
      </c>
      <c r="K2170" s="14"/>
      <c r="L2170" s="14"/>
    </row>
    <row r="2171" s="10" customFormat="true" ht="12" hidden="false" customHeight="true" outlineLevel="0" collapsed="false">
      <c r="A2171" s="20" t="n">
        <v>1999</v>
      </c>
      <c r="B2171" s="9" t="n">
        <v>36363</v>
      </c>
      <c r="C2171" s="21" t="n">
        <v>203</v>
      </c>
      <c r="D2171" s="11" t="n">
        <v>0.916666666666667</v>
      </c>
      <c r="E2171" s="22" t="n">
        <f aca="false">SUM(C2171+D2171)</f>
        <v>203.916666666667</v>
      </c>
      <c r="F2171" s="24" t="n">
        <v>3.958</v>
      </c>
      <c r="G2171" s="13" t="n">
        <f aca="false">SUMIF(F$2:F2171,"&gt;0")</f>
        <v>6114.093</v>
      </c>
      <c r="H2171" s="13" t="n">
        <f aca="false">SQRT(G2171)</f>
        <v>78.1926658964893</v>
      </c>
      <c r="I2171" s="13"/>
      <c r="J2171" s="14" t="n">
        <f aca="false">(0.0124450655*H2171)-0.3800026132</f>
        <v>0.593110235501425</v>
      </c>
      <c r="K2171" s="14"/>
      <c r="L2171" s="14"/>
    </row>
    <row r="2172" s="10" customFormat="true" ht="12" hidden="false" customHeight="true" outlineLevel="0" collapsed="false">
      <c r="A2172" s="20" t="n">
        <v>1999</v>
      </c>
      <c r="B2172" s="9" t="n">
        <v>36363</v>
      </c>
      <c r="C2172" s="21" t="n">
        <v>203</v>
      </c>
      <c r="D2172" s="11" t="n">
        <v>0.958333333333334</v>
      </c>
      <c r="E2172" s="22" t="n">
        <f aca="false">SUM(C2172+D2172)</f>
        <v>203.958333333333</v>
      </c>
      <c r="F2172" s="24" t="n">
        <v>3.986</v>
      </c>
      <c r="G2172" s="13" t="n">
        <f aca="false">SUMIF(F$2:F2172,"&gt;0")</f>
        <v>6118.079</v>
      </c>
      <c r="H2172" s="13" t="n">
        <f aca="false">SQRT(G2172)</f>
        <v>78.2181500676154</v>
      </c>
      <c r="I2172" s="13"/>
      <c r="J2172" s="14" t="n">
        <f aca="false">(0.0124450655*H2172)-0.3800026132</f>
        <v>0.593427387680303</v>
      </c>
      <c r="K2172" s="14"/>
      <c r="L2172" s="14"/>
    </row>
    <row r="2173" s="10" customFormat="true" ht="12" hidden="false" customHeight="true" outlineLevel="0" collapsed="false">
      <c r="A2173" s="20" t="n">
        <v>1999</v>
      </c>
      <c r="B2173" s="9" t="n">
        <v>36364</v>
      </c>
      <c r="C2173" s="21" t="n">
        <v>204</v>
      </c>
      <c r="D2173" s="11" t="n">
        <v>0</v>
      </c>
      <c r="E2173" s="22" t="n">
        <f aca="false">SUM(C2173+D2173)</f>
        <v>204</v>
      </c>
      <c r="F2173" s="24" t="n">
        <v>3.827</v>
      </c>
      <c r="G2173" s="13" t="n">
        <f aca="false">SUMIF(F$2:F2173,"&gt;0")</f>
        <v>6121.906</v>
      </c>
      <c r="H2173" s="13" t="n">
        <f aca="false">SQRT(G2173)</f>
        <v>78.2426098746712</v>
      </c>
      <c r="I2173" s="13"/>
      <c r="J2173" s="14" t="n">
        <f aca="false">(0.0124450655*H2173)-0.3800026132</f>
        <v>0.59373179158123</v>
      </c>
      <c r="K2173" s="14"/>
      <c r="L2173" s="14"/>
    </row>
    <row r="2174" s="10" customFormat="true" ht="12" hidden="false" customHeight="true" outlineLevel="0" collapsed="false">
      <c r="A2174" s="20" t="n">
        <v>1999</v>
      </c>
      <c r="B2174" s="9" t="n">
        <v>36364</v>
      </c>
      <c r="C2174" s="21" t="n">
        <v>204</v>
      </c>
      <c r="D2174" s="11" t="n">
        <v>0.0416666666666667</v>
      </c>
      <c r="E2174" s="22" t="n">
        <f aca="false">SUM(C2174+D2174)</f>
        <v>204.041666666667</v>
      </c>
      <c r="F2174" s="24" t="n">
        <v>3.875</v>
      </c>
      <c r="G2174" s="13" t="n">
        <f aca="false">SUMIF(F$2:F2174,"&gt;0")</f>
        <v>6125.781</v>
      </c>
      <c r="H2174" s="13" t="n">
        <f aca="false">SQRT(G2174)</f>
        <v>78.2673686794184</v>
      </c>
      <c r="I2174" s="13"/>
      <c r="J2174" s="14" t="n">
        <f aca="false">(0.0124450655*H2174)-0.3800026132</f>
        <v>0.59403991652801</v>
      </c>
      <c r="K2174" s="14"/>
      <c r="L2174" s="14"/>
    </row>
    <row r="2175" s="10" customFormat="true" ht="12" hidden="false" customHeight="true" outlineLevel="0" collapsed="false">
      <c r="A2175" s="20" t="n">
        <v>1999</v>
      </c>
      <c r="B2175" s="9" t="n">
        <v>36364</v>
      </c>
      <c r="C2175" s="21" t="n">
        <v>204</v>
      </c>
      <c r="D2175" s="11" t="n">
        <v>0.0833333333333333</v>
      </c>
      <c r="E2175" s="22" t="n">
        <f aca="false">SUM(C2175+D2175)</f>
        <v>204.083333333333</v>
      </c>
      <c r="F2175" s="24" t="n">
        <v>4.038</v>
      </c>
      <c r="G2175" s="13" t="n">
        <f aca="false">SUMIF(F$2:F2175,"&gt;0")</f>
        <v>6129.819</v>
      </c>
      <c r="H2175" s="13" t="n">
        <f aca="false">SQRT(G2175)</f>
        <v>78.2931606208359</v>
      </c>
      <c r="I2175" s="13"/>
      <c r="J2175" s="14" t="n">
        <f aca="false">(0.0124450655*H2175)-0.3800026132</f>
        <v>0.594360898928323</v>
      </c>
      <c r="K2175" s="14"/>
      <c r="L2175" s="14"/>
    </row>
    <row r="2176" s="10" customFormat="true" ht="12" hidden="false" customHeight="true" outlineLevel="0" collapsed="false">
      <c r="A2176" s="20" t="n">
        <v>1999</v>
      </c>
      <c r="B2176" s="9" t="n">
        <v>36364</v>
      </c>
      <c r="C2176" s="21" t="n">
        <v>204</v>
      </c>
      <c r="D2176" s="11" t="n">
        <v>0.125</v>
      </c>
      <c r="E2176" s="22" t="n">
        <f aca="false">SUM(C2176+D2176)</f>
        <v>204.125</v>
      </c>
      <c r="F2176" s="24" t="n">
        <v>4.428</v>
      </c>
      <c r="G2176" s="13" t="n">
        <f aca="false">SUMIF(F$2:F2176,"&gt;0")</f>
        <v>6134.247</v>
      </c>
      <c r="H2176" s="13" t="n">
        <f aca="false">SQRT(G2176)</f>
        <v>78.3214338479576</v>
      </c>
      <c r="I2176" s="13"/>
      <c r="J2176" s="14" t="n">
        <f aca="false">(0.0124450655*H2176)-0.3800026132</f>
        <v>0.59471276109175</v>
      </c>
      <c r="K2176" s="14"/>
      <c r="L2176" s="14"/>
    </row>
    <row r="2177" s="10" customFormat="true" ht="12" hidden="false" customHeight="true" outlineLevel="0" collapsed="false">
      <c r="A2177" s="20" t="n">
        <v>1999</v>
      </c>
      <c r="B2177" s="9" t="n">
        <v>36364</v>
      </c>
      <c r="C2177" s="21" t="n">
        <v>204</v>
      </c>
      <c r="D2177" s="11" t="n">
        <v>0.166666666666667</v>
      </c>
      <c r="E2177" s="22" t="n">
        <f aca="false">SUM(C2177+D2177)</f>
        <v>204.166666666667</v>
      </c>
      <c r="F2177" s="24" t="n">
        <v>5.174</v>
      </c>
      <c r="G2177" s="13" t="n">
        <f aca="false">SUMIF(F$2:F2177,"&gt;0")</f>
        <v>6139.421</v>
      </c>
      <c r="H2177" s="13" t="n">
        <f aca="false">SQRT(G2177)</f>
        <v>78.3544574354261</v>
      </c>
      <c r="I2177" s="13"/>
      <c r="J2177" s="14" t="n">
        <f aca="false">(0.0124450655*H2177)-0.3800026132</f>
        <v>0.59512374180084</v>
      </c>
      <c r="K2177" s="14"/>
      <c r="L2177" s="14"/>
    </row>
    <row r="2178" s="10" customFormat="true" ht="12" hidden="false" customHeight="true" outlineLevel="0" collapsed="false">
      <c r="A2178" s="20" t="n">
        <v>1999</v>
      </c>
      <c r="B2178" s="9" t="n">
        <v>36364</v>
      </c>
      <c r="C2178" s="21" t="n">
        <v>204</v>
      </c>
      <c r="D2178" s="11" t="n">
        <v>0.208333333333334</v>
      </c>
      <c r="E2178" s="22" t="n">
        <f aca="false">SUM(C2178+D2178)</f>
        <v>204.208333333333</v>
      </c>
      <c r="F2178" s="24" t="n">
        <v>5.953</v>
      </c>
      <c r="G2178" s="13" t="n">
        <f aca="false">SUMIF(F$2:F2178,"&gt;0")</f>
        <v>6145.374</v>
      </c>
      <c r="H2178" s="13" t="n">
        <f aca="false">SQRT(G2178)</f>
        <v>78.3924358595904</v>
      </c>
      <c r="I2178" s="13"/>
      <c r="J2178" s="14" t="n">
        <f aca="false">(0.0124450655*H2178)-0.3800026132</f>
        <v>0.595596385777152</v>
      </c>
      <c r="K2178" s="14"/>
      <c r="L2178" s="14"/>
    </row>
    <row r="2179" s="10" customFormat="true" ht="12" hidden="false" customHeight="true" outlineLevel="0" collapsed="false">
      <c r="A2179" s="20" t="n">
        <v>1999</v>
      </c>
      <c r="B2179" s="9" t="n">
        <v>36364</v>
      </c>
      <c r="C2179" s="21" t="n">
        <v>204</v>
      </c>
      <c r="D2179" s="11" t="n">
        <v>0.25</v>
      </c>
      <c r="E2179" s="22" t="n">
        <f aca="false">SUM(C2179+D2179)</f>
        <v>204.25</v>
      </c>
      <c r="F2179" s="24" t="n">
        <v>5.593</v>
      </c>
      <c r="G2179" s="13" t="n">
        <f aca="false">SUMIF(F$2:F2179,"&gt;0")</f>
        <v>6150.967</v>
      </c>
      <c r="H2179" s="13" t="n">
        <f aca="false">SQRT(G2179)</f>
        <v>78.4281008312709</v>
      </c>
      <c r="I2179" s="13"/>
      <c r="J2179" s="14" t="n">
        <f aca="false">(0.0124450655*H2179)-0.3800026132</f>
        <v>0.596040238685771</v>
      </c>
      <c r="K2179" s="14"/>
      <c r="L2179" s="14"/>
    </row>
    <row r="2180" s="10" customFormat="true" ht="12" hidden="false" customHeight="true" outlineLevel="0" collapsed="false">
      <c r="A2180" s="20" t="n">
        <v>1999</v>
      </c>
      <c r="B2180" s="9" t="n">
        <v>36364</v>
      </c>
      <c r="C2180" s="21" t="n">
        <v>204</v>
      </c>
      <c r="D2180" s="11" t="n">
        <v>0.291666666666667</v>
      </c>
      <c r="E2180" s="22" t="n">
        <f aca="false">SUM(C2180+D2180)</f>
        <v>204.291666666667</v>
      </c>
      <c r="F2180" s="24" t="n">
        <v>4.869</v>
      </c>
      <c r="G2180" s="13" t="n">
        <f aca="false">SUMIF(F$2:F2180,"&gt;0")</f>
        <v>6155.836</v>
      </c>
      <c r="H2180" s="13" t="n">
        <f aca="false">SQRT(G2180)</f>
        <v>78.4591358606504</v>
      </c>
      <c r="I2180" s="13"/>
      <c r="J2180" s="14" t="n">
        <f aca="false">(0.0124450655*H2180)-0.3800026132</f>
        <v>0.596426471659193</v>
      </c>
      <c r="K2180" s="14"/>
      <c r="L2180" s="14"/>
    </row>
    <row r="2181" s="10" customFormat="true" ht="12" hidden="false" customHeight="true" outlineLevel="0" collapsed="false">
      <c r="A2181" s="20" t="n">
        <v>1999</v>
      </c>
      <c r="B2181" s="9" t="n">
        <v>36364</v>
      </c>
      <c r="C2181" s="21" t="n">
        <v>204</v>
      </c>
      <c r="D2181" s="11" t="n">
        <v>0.333333333333334</v>
      </c>
      <c r="E2181" s="22" t="n">
        <f aca="false">SUM(C2181+D2181)</f>
        <v>204.333333333333</v>
      </c>
      <c r="F2181" s="24" t="n">
        <v>5.591</v>
      </c>
      <c r="G2181" s="13" t="n">
        <f aca="false">SUMIF(F$2:F2181,"&gt;0")</f>
        <v>6161.427</v>
      </c>
      <c r="H2181" s="13" t="n">
        <f aca="false">SQRT(G2181)</f>
        <v>78.4947577867465</v>
      </c>
      <c r="I2181" s="13"/>
      <c r="J2181" s="14" t="n">
        <f aca="false">(0.0124450655*H2181)-0.3800026132</f>
        <v>0.596869788862695</v>
      </c>
      <c r="K2181" s="14"/>
      <c r="L2181" s="14"/>
    </row>
    <row r="2182" s="10" customFormat="true" ht="12" hidden="false" customHeight="true" outlineLevel="0" collapsed="false">
      <c r="A2182" s="20" t="n">
        <v>1999</v>
      </c>
      <c r="B2182" s="9" t="n">
        <v>36364</v>
      </c>
      <c r="C2182" s="21" t="n">
        <v>204</v>
      </c>
      <c r="D2182" s="11" t="n">
        <v>0.375</v>
      </c>
      <c r="E2182" s="22" t="n">
        <f aca="false">SUM(C2182+D2182)</f>
        <v>204.375</v>
      </c>
      <c r="F2182" s="24" t="n">
        <v>6.344</v>
      </c>
      <c r="G2182" s="13" t="n">
        <f aca="false">SUMIF(F$2:F2182,"&gt;0")</f>
        <v>6167.771</v>
      </c>
      <c r="H2182" s="13" t="n">
        <f aca="false">SQRT(G2182)</f>
        <v>78.5351577320629</v>
      </c>
      <c r="I2182" s="13"/>
      <c r="J2182" s="14" t="n">
        <f aca="false">(0.0124450655*H2182)-0.3800026132</f>
        <v>0.597372568828354</v>
      </c>
      <c r="K2182" s="14"/>
      <c r="L2182" s="14"/>
    </row>
    <row r="2183" s="10" customFormat="true" ht="12" hidden="false" customHeight="true" outlineLevel="0" collapsed="false">
      <c r="A2183" s="20" t="n">
        <v>1999</v>
      </c>
      <c r="B2183" s="9" t="n">
        <v>36364</v>
      </c>
      <c r="C2183" s="21" t="n">
        <v>204</v>
      </c>
      <c r="D2183" s="11" t="n">
        <v>0.416666666666667</v>
      </c>
      <c r="E2183" s="22" t="n">
        <f aca="false">SUM(C2183+D2183)</f>
        <v>204.416666666667</v>
      </c>
      <c r="F2183" s="24" t="n">
        <v>7.43</v>
      </c>
      <c r="G2183" s="13" t="n">
        <f aca="false">SUMIF(F$2:F2183,"&gt;0")</f>
        <v>6175.201</v>
      </c>
      <c r="H2183" s="13" t="n">
        <f aca="false">SQRT(G2183)</f>
        <v>78.5824471494748</v>
      </c>
      <c r="I2183" s="13"/>
      <c r="J2183" s="14" t="n">
        <f aca="false">(0.0124450655*H2183)-0.3800026132</f>
        <v>0.597961088725502</v>
      </c>
      <c r="K2183" s="14"/>
      <c r="L2183" s="14"/>
    </row>
    <row r="2184" s="10" customFormat="true" ht="12" hidden="false" customHeight="true" outlineLevel="0" collapsed="false">
      <c r="A2184" s="20" t="n">
        <v>1999</v>
      </c>
      <c r="B2184" s="9" t="n">
        <v>36364</v>
      </c>
      <c r="C2184" s="21" t="n">
        <v>204</v>
      </c>
      <c r="D2184" s="11" t="n">
        <v>0.458333333333334</v>
      </c>
      <c r="E2184" s="22" t="n">
        <f aca="false">SUM(C2184+D2184)</f>
        <v>204.458333333333</v>
      </c>
      <c r="F2184" s="24" t="n">
        <v>6.949</v>
      </c>
      <c r="G2184" s="13" t="n">
        <f aca="false">SUMIF(F$2:F2184,"&gt;0")</f>
        <v>6182.15</v>
      </c>
      <c r="H2184" s="13" t="n">
        <f aca="false">SQRT(G2184)</f>
        <v>78.62664942626</v>
      </c>
      <c r="I2184" s="13"/>
      <c r="J2184" s="14" t="n">
        <f aca="false">(0.0124450655*H2184)-0.3800026132</f>
        <v>0.598511188955344</v>
      </c>
      <c r="K2184" s="14"/>
      <c r="L2184" s="14"/>
    </row>
    <row r="2185" s="10" customFormat="true" ht="12" hidden="false" customHeight="true" outlineLevel="0" collapsed="false">
      <c r="A2185" s="20" t="n">
        <v>1999</v>
      </c>
      <c r="B2185" s="9" t="n">
        <v>36364</v>
      </c>
      <c r="C2185" s="21" t="n">
        <v>204</v>
      </c>
      <c r="D2185" s="11" t="n">
        <v>0.5</v>
      </c>
      <c r="E2185" s="22" t="n">
        <f aca="false">SUM(C2185+D2185)</f>
        <v>204.5</v>
      </c>
      <c r="F2185" s="24" t="n">
        <v>7.06</v>
      </c>
      <c r="G2185" s="13" t="n">
        <f aca="false">SUMIF(F$2:F2185,"&gt;0")</f>
        <v>6189.21</v>
      </c>
      <c r="H2185" s="13" t="n">
        <f aca="false">SQRT(G2185)</f>
        <v>78.6715323354007</v>
      </c>
      <c r="I2185" s="13"/>
      <c r="J2185" s="14" t="n">
        <f aca="false">(0.0124450655*H2185)-0.3800026132</f>
        <v>0.59906975969943</v>
      </c>
      <c r="K2185" s="14"/>
      <c r="L2185" s="14"/>
    </row>
    <row r="2186" s="10" customFormat="true" ht="12" hidden="false" customHeight="true" outlineLevel="0" collapsed="false">
      <c r="A2186" s="20" t="n">
        <v>1999</v>
      </c>
      <c r="B2186" s="9" t="n">
        <v>36364</v>
      </c>
      <c r="C2186" s="21" t="n">
        <v>204</v>
      </c>
      <c r="D2186" s="11" t="n">
        <v>0.541666666666667</v>
      </c>
      <c r="E2186" s="22" t="n">
        <f aca="false">SUM(C2186+D2186)</f>
        <v>204.541666666667</v>
      </c>
      <c r="F2186" s="24" t="n">
        <v>7.66</v>
      </c>
      <c r="G2186" s="13" t="n">
        <f aca="false">SUMIF(F$2:F2186,"&gt;0")</f>
        <v>6196.87</v>
      </c>
      <c r="H2186" s="13" t="n">
        <f aca="false">SQRT(G2186)</f>
        <v>78.7202007111262</v>
      </c>
      <c r="I2186" s="13"/>
      <c r="J2186" s="14" t="n">
        <f aca="false">(0.0124450655*H2186)-0.3800026132</f>
        <v>0.599675440823113</v>
      </c>
      <c r="K2186" s="14"/>
      <c r="L2186" s="14"/>
    </row>
    <row r="2187" s="10" customFormat="true" ht="12" hidden="false" customHeight="true" outlineLevel="0" collapsed="false">
      <c r="A2187" s="20" t="n">
        <v>1999</v>
      </c>
      <c r="B2187" s="9" t="n">
        <v>36364</v>
      </c>
      <c r="C2187" s="21" t="n">
        <v>204</v>
      </c>
      <c r="D2187" s="11" t="n">
        <v>0.583333333333334</v>
      </c>
      <c r="E2187" s="22" t="n">
        <f aca="false">SUM(C2187+D2187)</f>
        <v>204.583333333333</v>
      </c>
      <c r="F2187" s="24" t="n">
        <v>7.76</v>
      </c>
      <c r="G2187" s="13" t="n">
        <f aca="false">SUMIF(F$2:F2187,"&gt;0")</f>
        <v>6204.63</v>
      </c>
      <c r="H2187" s="13" t="n">
        <f aca="false">SQRT(G2187)</f>
        <v>78.769473782678</v>
      </c>
      <c r="I2187" s="13"/>
      <c r="J2187" s="14" t="n">
        <f aca="false">(0.0124450655*H2187)-0.3800026132</f>
        <v>0.600288647425961</v>
      </c>
      <c r="K2187" s="14"/>
      <c r="L2187" s="14"/>
    </row>
    <row r="2188" s="10" customFormat="true" ht="12" hidden="false" customHeight="true" outlineLevel="0" collapsed="false">
      <c r="A2188" s="20" t="n">
        <v>1999</v>
      </c>
      <c r="B2188" s="9" t="n">
        <v>36364</v>
      </c>
      <c r="C2188" s="21" t="n">
        <v>204</v>
      </c>
      <c r="D2188" s="11" t="n">
        <v>0.625</v>
      </c>
      <c r="E2188" s="22" t="n">
        <f aca="false">SUM(C2188+D2188)</f>
        <v>204.625</v>
      </c>
      <c r="F2188" s="24" t="n">
        <v>7.65</v>
      </c>
      <c r="G2188" s="13" t="n">
        <f aca="false">SUMIF(F$2:F2188,"&gt;0")</f>
        <v>6212.28</v>
      </c>
      <c r="H2188" s="13" t="n">
        <f aca="false">SQRT(G2188)</f>
        <v>78.8180182445613</v>
      </c>
      <c r="I2188" s="13"/>
      <c r="J2188" s="14" t="n">
        <f aca="false">(0.0124450655*H2188)-0.3800026132</f>
        <v>0.600892786433761</v>
      </c>
      <c r="K2188" s="14"/>
      <c r="L2188" s="14"/>
    </row>
    <row r="2189" s="10" customFormat="true" ht="12" hidden="false" customHeight="true" outlineLevel="0" collapsed="false">
      <c r="A2189" s="20" t="n">
        <v>1999</v>
      </c>
      <c r="B2189" s="9" t="n">
        <v>36364</v>
      </c>
      <c r="C2189" s="21" t="n">
        <v>204</v>
      </c>
      <c r="D2189" s="11" t="n">
        <v>0.666666666666667</v>
      </c>
      <c r="E2189" s="22" t="n">
        <f aca="false">SUM(C2189+D2189)</f>
        <v>204.666666666667</v>
      </c>
      <c r="F2189" s="24" t="n">
        <v>7.7</v>
      </c>
      <c r="G2189" s="13" t="n">
        <f aca="false">SUMIF(F$2:F2189,"&gt;0")</f>
        <v>6219.98</v>
      </c>
      <c r="H2189" s="13" t="n">
        <f aca="false">SQRT(G2189)</f>
        <v>78.8668498166372</v>
      </c>
      <c r="I2189" s="13"/>
      <c r="J2189" s="14" t="n">
        <f aca="false">(0.0124450655*H2189)-0.3800026132</f>
        <v>0.601500498546712</v>
      </c>
      <c r="K2189" s="14"/>
      <c r="L2189" s="14"/>
    </row>
    <row r="2190" s="10" customFormat="true" ht="12" hidden="false" customHeight="true" outlineLevel="0" collapsed="false">
      <c r="A2190" s="20" t="n">
        <v>1999</v>
      </c>
      <c r="B2190" s="9" t="n">
        <v>36364</v>
      </c>
      <c r="C2190" s="21" t="n">
        <v>204</v>
      </c>
      <c r="D2190" s="11" t="n">
        <v>0.708333333333334</v>
      </c>
      <c r="E2190" s="22" t="n">
        <f aca="false">SUM(C2190+D2190)</f>
        <v>204.708333333333</v>
      </c>
      <c r="F2190" s="24" t="n">
        <v>7.92</v>
      </c>
      <c r="G2190" s="13" t="n">
        <f aca="false">SUMIF(F$2:F2190,"&gt;0")</f>
        <v>6227.9</v>
      </c>
      <c r="H2190" s="13" t="n">
        <f aca="false">SQRT(G2190)</f>
        <v>78.9170450536511</v>
      </c>
      <c r="I2190" s="13"/>
      <c r="J2190" s="14" t="n">
        <f aca="false">(0.0124450655*H2190)-0.3800026132</f>
        <v>0.602125181559139</v>
      </c>
      <c r="K2190" s="14"/>
      <c r="L2190" s="14"/>
    </row>
    <row r="2191" s="10" customFormat="true" ht="12" hidden="false" customHeight="true" outlineLevel="0" collapsed="false">
      <c r="A2191" s="20" t="n">
        <v>1999</v>
      </c>
      <c r="B2191" s="9" t="n">
        <v>36364</v>
      </c>
      <c r="C2191" s="21" t="n">
        <v>204</v>
      </c>
      <c r="D2191" s="11" t="n">
        <v>0.75</v>
      </c>
      <c r="E2191" s="22" t="n">
        <f aca="false">SUM(C2191+D2191)</f>
        <v>204.75</v>
      </c>
      <c r="F2191" s="24" t="n">
        <v>7.75</v>
      </c>
      <c r="G2191" s="13" t="n">
        <f aca="false">SUMIF(F$2:F2191,"&gt;0")</f>
        <v>6235.65</v>
      </c>
      <c r="H2191" s="13" t="n">
        <f aca="false">SQRT(G2191)</f>
        <v>78.9661319807422</v>
      </c>
      <c r="I2191" s="13"/>
      <c r="J2191" s="14" t="n">
        <f aca="false">(0.0124450655*H2191)-0.3800026132</f>
        <v>0.602736071581982</v>
      </c>
      <c r="K2191" s="14"/>
      <c r="L2191" s="14"/>
    </row>
    <row r="2192" s="10" customFormat="true" ht="12" hidden="false" customHeight="true" outlineLevel="0" collapsed="false">
      <c r="A2192" s="20" t="n">
        <v>1999</v>
      </c>
      <c r="B2192" s="9" t="n">
        <v>36364</v>
      </c>
      <c r="C2192" s="21" t="n">
        <v>204</v>
      </c>
      <c r="D2192" s="11" t="n">
        <v>0.791666666666667</v>
      </c>
      <c r="E2192" s="22" t="n">
        <f aca="false">SUM(C2192+D2192)</f>
        <v>204.791666666667</v>
      </c>
      <c r="F2192" s="24" t="n">
        <v>7.47</v>
      </c>
      <c r="G2192" s="13" t="n">
        <f aca="false">SUMIF(F$2:F2192,"&gt;0")</f>
        <v>6243.12</v>
      </c>
      <c r="H2192" s="13" t="n">
        <f aca="false">SQRT(G2192)</f>
        <v>79.0134165822489</v>
      </c>
      <c r="I2192" s="13"/>
      <c r="J2192" s="14" t="n">
        <f aca="false">(0.0124450655*H2192)-0.3800026132</f>
        <v>0.603324531544873</v>
      </c>
      <c r="K2192" s="14"/>
      <c r="L2192" s="14"/>
    </row>
    <row r="2193" s="10" customFormat="true" ht="12" hidden="false" customHeight="true" outlineLevel="0" collapsed="false">
      <c r="A2193" s="20" t="n">
        <v>1999</v>
      </c>
      <c r="B2193" s="9" t="n">
        <v>36364</v>
      </c>
      <c r="C2193" s="21" t="n">
        <v>204</v>
      </c>
      <c r="D2193" s="11" t="n">
        <v>0.833333333333334</v>
      </c>
      <c r="E2193" s="22" t="n">
        <f aca="false">SUM(C2193+D2193)</f>
        <v>204.833333333333</v>
      </c>
      <c r="F2193" s="24" t="n">
        <v>7.48</v>
      </c>
      <c r="G2193" s="13" t="n">
        <f aca="false">SUMIF(F$2:F2193,"&gt;0")</f>
        <v>6250.6</v>
      </c>
      <c r="H2193" s="13" t="n">
        <f aca="false">SQRT(G2193)</f>
        <v>79.0607361463325</v>
      </c>
      <c r="I2193" s="13"/>
      <c r="J2193" s="14" t="n">
        <f aca="false">(0.0124450655*H2193)-0.3800026132</f>
        <v>0.603913426619325</v>
      </c>
      <c r="K2193" s="14"/>
      <c r="L2193" s="14"/>
    </row>
    <row r="2194" s="10" customFormat="true" ht="12" hidden="false" customHeight="true" outlineLevel="0" collapsed="false">
      <c r="A2194" s="20" t="n">
        <v>1999</v>
      </c>
      <c r="B2194" s="9" t="n">
        <v>36364</v>
      </c>
      <c r="C2194" s="21" t="n">
        <v>204</v>
      </c>
      <c r="D2194" s="11" t="n">
        <v>0.875</v>
      </c>
      <c r="E2194" s="22" t="n">
        <f aca="false">SUM(C2194+D2194)</f>
        <v>204.875</v>
      </c>
      <c r="F2194" s="24" t="n">
        <v>7.48</v>
      </c>
      <c r="G2194" s="13" t="n">
        <f aca="false">SUMIF(F$2:F2194,"&gt;0")</f>
        <v>6258.08</v>
      </c>
      <c r="H2194" s="13" t="n">
        <f aca="false">SQRT(G2194)</f>
        <v>79.1080274055674</v>
      </c>
      <c r="I2194" s="13"/>
      <c r="J2194" s="14" t="n">
        <f aca="false">(0.0124450655*H2194)-0.3800026132</f>
        <v>0.604501969438081</v>
      </c>
      <c r="K2194" s="14"/>
      <c r="L2194" s="14"/>
    </row>
    <row r="2195" s="10" customFormat="true" ht="12" hidden="false" customHeight="true" outlineLevel="0" collapsed="false">
      <c r="A2195" s="20" t="n">
        <v>1999</v>
      </c>
      <c r="B2195" s="9" t="n">
        <v>36364</v>
      </c>
      <c r="C2195" s="21" t="n">
        <v>204</v>
      </c>
      <c r="D2195" s="11" t="n">
        <v>0.916666666666667</v>
      </c>
      <c r="E2195" s="22" t="n">
        <f aca="false">SUM(C2195+D2195)</f>
        <v>204.916666666667</v>
      </c>
      <c r="F2195" s="24" t="n">
        <v>7.18</v>
      </c>
      <c r="G2195" s="13" t="n">
        <f aca="false">SUMIF(F$2:F2195,"&gt;0")</f>
        <v>6265.26</v>
      </c>
      <c r="H2195" s="13" t="n">
        <f aca="false">SQRT(G2195)</f>
        <v>79.1533953788465</v>
      </c>
      <c r="I2195" s="13"/>
      <c r="J2195" s="14" t="n">
        <f aca="false">(0.0124450655*H2195)-0.3800026132</f>
        <v>0.605066576837142</v>
      </c>
      <c r="K2195" s="14"/>
      <c r="L2195" s="14"/>
    </row>
    <row r="2196" s="10" customFormat="true" ht="12" hidden="false" customHeight="true" outlineLevel="0" collapsed="false">
      <c r="A2196" s="20" t="n">
        <v>1999</v>
      </c>
      <c r="B2196" s="9" t="n">
        <v>36364</v>
      </c>
      <c r="C2196" s="21" t="n">
        <v>204</v>
      </c>
      <c r="D2196" s="11" t="n">
        <v>0.958333333333334</v>
      </c>
      <c r="E2196" s="22" t="n">
        <f aca="false">SUM(C2196+D2196)</f>
        <v>204.958333333333</v>
      </c>
      <c r="F2196" s="24" t="n">
        <v>7.18</v>
      </c>
      <c r="G2196" s="13" t="n">
        <f aca="false">SUMIF(F$2:F2196,"&gt;0")</f>
        <v>6272.44</v>
      </c>
      <c r="H2196" s="13" t="n">
        <f aca="false">SQRT(G2196)</f>
        <v>79.1987373636727</v>
      </c>
      <c r="I2196" s="13"/>
      <c r="J2196" s="14" t="n">
        <f aca="false">(0.0124450655*H2196)-0.3800026132</f>
        <v>0.605630860808204</v>
      </c>
      <c r="K2196" s="14"/>
      <c r="L2196" s="14"/>
    </row>
    <row r="2197" s="10" customFormat="true" ht="12" hidden="false" customHeight="true" outlineLevel="0" collapsed="false">
      <c r="A2197" s="20" t="n">
        <v>1999</v>
      </c>
      <c r="B2197" s="9" t="n">
        <v>36365</v>
      </c>
      <c r="C2197" s="21" t="n">
        <v>205</v>
      </c>
      <c r="D2197" s="11" t="n">
        <v>0</v>
      </c>
      <c r="E2197" s="22" t="n">
        <f aca="false">SUM(C2197+D2197)</f>
        <v>205</v>
      </c>
      <c r="F2197" s="24" t="n">
        <v>7.67</v>
      </c>
      <c r="G2197" s="13" t="n">
        <f aca="false">SUMIF(F$2:F2197,"&gt;0")</f>
        <v>6280.11</v>
      </c>
      <c r="H2197" s="13" t="n">
        <f aca="false">SQRT(G2197)</f>
        <v>79.2471450589862</v>
      </c>
      <c r="I2197" s="13"/>
      <c r="J2197" s="14" t="n">
        <f aca="false">(0.0124450655*H2197)-0.3800026132</f>
        <v>0.606233297747085</v>
      </c>
      <c r="K2197" s="14"/>
      <c r="L2197" s="14"/>
    </row>
    <row r="2198" s="10" customFormat="true" ht="12" hidden="false" customHeight="true" outlineLevel="0" collapsed="false">
      <c r="A2198" s="20" t="n">
        <v>1999</v>
      </c>
      <c r="B2198" s="9" t="n">
        <v>36365</v>
      </c>
      <c r="C2198" s="21" t="n">
        <v>205</v>
      </c>
      <c r="D2198" s="11" t="n">
        <v>0.0416666666666667</v>
      </c>
      <c r="E2198" s="22" t="n">
        <f aca="false">SUM(C2198+D2198)</f>
        <v>205.041666666667</v>
      </c>
      <c r="F2198" s="24" t="n">
        <v>6.822</v>
      </c>
      <c r="G2198" s="13" t="n">
        <f aca="false">SUMIF(F$2:F2198,"&gt;0")</f>
        <v>6286.932</v>
      </c>
      <c r="H2198" s="13" t="n">
        <f aca="false">SQRT(G2198)</f>
        <v>79.2901759362407</v>
      </c>
      <c r="I2198" s="13"/>
      <c r="J2198" s="14" t="n">
        <f aca="false">(0.0124450655*H2198)-0.3800026132</f>
        <v>0.606768819833039</v>
      </c>
      <c r="K2198" s="14"/>
      <c r="L2198" s="14"/>
    </row>
    <row r="2199" s="10" customFormat="true" ht="12" hidden="false" customHeight="true" outlineLevel="0" collapsed="false">
      <c r="A2199" s="20" t="n">
        <v>1999</v>
      </c>
      <c r="B2199" s="9" t="n">
        <v>36365</v>
      </c>
      <c r="C2199" s="21" t="n">
        <v>205</v>
      </c>
      <c r="D2199" s="11" t="n">
        <v>0.0833333333333333</v>
      </c>
      <c r="E2199" s="22" t="n">
        <f aca="false">SUM(C2199+D2199)</f>
        <v>205.083333333333</v>
      </c>
      <c r="F2199" s="24" t="n">
        <v>5.978</v>
      </c>
      <c r="G2199" s="13" t="n">
        <f aca="false">SUMIF(F$2:F2199,"&gt;0")</f>
        <v>6292.91</v>
      </c>
      <c r="H2199" s="13" t="n">
        <f aca="false">SQRT(G2199)</f>
        <v>79.3278639571242</v>
      </c>
      <c r="I2199" s="13"/>
      <c r="J2199" s="14" t="n">
        <f aca="false">(0.0124450655*H2199)-0.3800026132</f>
        <v>0.607237849721499</v>
      </c>
      <c r="K2199" s="14"/>
      <c r="L2199" s="14"/>
    </row>
    <row r="2200" s="10" customFormat="true" ht="12" hidden="false" customHeight="true" outlineLevel="0" collapsed="false">
      <c r="A2200" s="20" t="n">
        <v>1999</v>
      </c>
      <c r="B2200" s="9" t="n">
        <v>36365</v>
      </c>
      <c r="C2200" s="21" t="n">
        <v>205</v>
      </c>
      <c r="D2200" s="11" t="n">
        <v>0.125</v>
      </c>
      <c r="E2200" s="22" t="n">
        <f aca="false">SUM(C2200+D2200)</f>
        <v>205.125</v>
      </c>
      <c r="F2200" s="24" t="n">
        <v>5.803</v>
      </c>
      <c r="G2200" s="13" t="n">
        <f aca="false">SUMIF(F$2:F2200,"&gt;0")</f>
        <v>6298.713</v>
      </c>
      <c r="H2200" s="13" t="n">
        <f aca="false">SQRT(G2200)</f>
        <v>79.364431579896</v>
      </c>
      <c r="I2200" s="13"/>
      <c r="J2200" s="14" t="n">
        <f aca="false">(0.0124450655*H2200)-0.3800026132</f>
        <v>0.607692936182075</v>
      </c>
      <c r="K2200" s="14"/>
      <c r="L2200" s="14"/>
    </row>
    <row r="2201" s="10" customFormat="true" ht="12" hidden="false" customHeight="true" outlineLevel="0" collapsed="false">
      <c r="A2201" s="20" t="n">
        <v>1999</v>
      </c>
      <c r="B2201" s="9" t="n">
        <v>36365</v>
      </c>
      <c r="C2201" s="21" t="n">
        <v>205</v>
      </c>
      <c r="D2201" s="11" t="n">
        <v>0.166666666666667</v>
      </c>
      <c r="E2201" s="22" t="n">
        <f aca="false">SUM(C2201+D2201)</f>
        <v>205.166666666667</v>
      </c>
      <c r="F2201" s="24" t="n">
        <v>5.537</v>
      </c>
      <c r="G2201" s="13" t="n">
        <f aca="false">SUMIF(F$2:F2201,"&gt;0")</f>
        <v>6304.25</v>
      </c>
      <c r="H2201" s="13" t="n">
        <f aca="false">SQRT(G2201)</f>
        <v>79.3993073017643</v>
      </c>
      <c r="I2201" s="13"/>
      <c r="J2201" s="14" t="n">
        <f aca="false">(0.0124450655*H2201)-0.3800026132</f>
        <v>0.608126966825085</v>
      </c>
      <c r="K2201" s="14"/>
      <c r="L2201" s="14"/>
    </row>
    <row r="2202" s="10" customFormat="true" ht="12" hidden="false" customHeight="true" outlineLevel="0" collapsed="false">
      <c r="A2202" s="20" t="n">
        <v>1999</v>
      </c>
      <c r="B2202" s="9" t="n">
        <v>36365</v>
      </c>
      <c r="C2202" s="21" t="n">
        <v>205</v>
      </c>
      <c r="D2202" s="11" t="n">
        <v>0.208333333333334</v>
      </c>
      <c r="E2202" s="22" t="n">
        <f aca="false">SUM(C2202+D2202)</f>
        <v>205.208333333333</v>
      </c>
      <c r="F2202" s="24" t="n">
        <v>5.621</v>
      </c>
      <c r="G2202" s="13" t="n">
        <f aca="false">SUMIF(F$2:F2202,"&gt;0")</f>
        <v>6309.871</v>
      </c>
      <c r="H2202" s="13" t="n">
        <f aca="false">SQRT(G2202)</f>
        <v>79.4346964493476</v>
      </c>
      <c r="I2202" s="13"/>
      <c r="J2202" s="14" t="n">
        <f aca="false">(0.0124450655*H2202)-0.3800026132</f>
        <v>0.608567387084749</v>
      </c>
      <c r="K2202" s="14"/>
      <c r="L2202" s="14"/>
    </row>
    <row r="2203" s="10" customFormat="true" ht="12" hidden="false" customHeight="true" outlineLevel="0" collapsed="false">
      <c r="A2203" s="20" t="n">
        <v>1999</v>
      </c>
      <c r="B2203" s="9" t="n">
        <v>36365</v>
      </c>
      <c r="C2203" s="21" t="n">
        <v>205</v>
      </c>
      <c r="D2203" s="11" t="n">
        <v>0.25</v>
      </c>
      <c r="E2203" s="22" t="n">
        <f aca="false">SUM(C2203+D2203)</f>
        <v>205.25</v>
      </c>
      <c r="F2203" s="24" t="n">
        <v>5.559</v>
      </c>
      <c r="G2203" s="13" t="n">
        <f aca="false">SUMIF(F$2:F2203,"&gt;0")</f>
        <v>6315.43</v>
      </c>
      <c r="H2203" s="13" t="n">
        <f aca="false">SQRT(G2203)</f>
        <v>79.4696797527208</v>
      </c>
      <c r="I2203" s="13"/>
      <c r="J2203" s="14" t="n">
        <f aca="false">(0.0124450655*H2203)-0.3800026132</f>
        <v>0.609002756586634</v>
      </c>
      <c r="K2203" s="14"/>
      <c r="L2203" s="14"/>
    </row>
    <row r="2204" s="10" customFormat="true" ht="12" hidden="false" customHeight="true" outlineLevel="0" collapsed="false">
      <c r="A2204" s="20" t="n">
        <v>1999</v>
      </c>
      <c r="B2204" s="9" t="n">
        <v>36365</v>
      </c>
      <c r="C2204" s="21" t="n">
        <v>205</v>
      </c>
      <c r="D2204" s="11" t="n">
        <v>0.291666666666667</v>
      </c>
      <c r="E2204" s="22" t="n">
        <f aca="false">SUM(C2204+D2204)</f>
        <v>205.291666666667</v>
      </c>
      <c r="F2204" s="24" t="n">
        <v>5.455</v>
      </c>
      <c r="G2204" s="13" t="n">
        <f aca="false">SUMIF(F$2:F2204,"&gt;0")</f>
        <v>6320.885</v>
      </c>
      <c r="H2204" s="13" t="n">
        <f aca="false">SQRT(G2204)</f>
        <v>79.5039936103841</v>
      </c>
      <c r="I2204" s="13"/>
      <c r="J2204" s="14" t="n">
        <f aca="false">(0.0124450655*H2204)-0.3800026132</f>
        <v>0.609429794792812</v>
      </c>
      <c r="K2204" s="14"/>
      <c r="L2204" s="14"/>
    </row>
    <row r="2205" s="10" customFormat="true" ht="12" hidden="false" customHeight="true" outlineLevel="0" collapsed="false">
      <c r="A2205" s="20" t="n">
        <v>1999</v>
      </c>
      <c r="B2205" s="9" t="n">
        <v>36365</v>
      </c>
      <c r="C2205" s="21" t="n">
        <v>205</v>
      </c>
      <c r="D2205" s="11" t="n">
        <v>0.333333333333334</v>
      </c>
      <c r="E2205" s="22" t="n">
        <f aca="false">SUM(C2205+D2205)</f>
        <v>205.333333333333</v>
      </c>
      <c r="F2205" s="24" t="n">
        <v>5.442</v>
      </c>
      <c r="G2205" s="13" t="n">
        <f aca="false">SUMIF(F$2:F2205,"&gt;0")</f>
        <v>6326.327</v>
      </c>
      <c r="H2205" s="13" t="n">
        <f aca="false">SQRT(G2205)</f>
        <v>79.5382109429173</v>
      </c>
      <c r="I2205" s="13"/>
      <c r="J2205" s="14" t="n">
        <f aca="false">(0.0124450655*H2205)-0.3800026132</f>
        <v>0.609855631737422</v>
      </c>
      <c r="K2205" s="14"/>
      <c r="L2205" s="14"/>
    </row>
    <row r="2206" s="10" customFormat="true" ht="12" hidden="false" customHeight="true" outlineLevel="0" collapsed="false">
      <c r="A2206" s="20" t="n">
        <v>1999</v>
      </c>
      <c r="B2206" s="9" t="n">
        <v>36365</v>
      </c>
      <c r="C2206" s="21" t="n">
        <v>205</v>
      </c>
      <c r="D2206" s="11" t="n">
        <v>0.375</v>
      </c>
      <c r="E2206" s="22" t="n">
        <f aca="false">SUM(C2206+D2206)</f>
        <v>205.375</v>
      </c>
      <c r="F2206" s="24" t="n">
        <v>5.784</v>
      </c>
      <c r="G2206" s="13" t="n">
        <f aca="false">SUMIF(F$2:F2206,"&gt;0")</f>
        <v>6332.111</v>
      </c>
      <c r="H2206" s="13" t="n">
        <f aca="false">SQRT(G2206)</f>
        <v>79.574562518433</v>
      </c>
      <c r="I2206" s="13"/>
      <c r="J2206" s="14" t="n">
        <f aca="false">(0.0124450655*H2206)-0.3800026132</f>
        <v>0.610308029475744</v>
      </c>
      <c r="K2206" s="14"/>
      <c r="L2206" s="14"/>
    </row>
    <row r="2207" s="10" customFormat="true" ht="12" hidden="false" customHeight="true" outlineLevel="0" collapsed="false">
      <c r="A2207" s="20" t="n">
        <v>1999</v>
      </c>
      <c r="B2207" s="9" t="n">
        <v>36365</v>
      </c>
      <c r="C2207" s="21" t="n">
        <v>205</v>
      </c>
      <c r="D2207" s="11" t="n">
        <v>0.416666666666667</v>
      </c>
      <c r="E2207" s="22" t="n">
        <f aca="false">SUM(C2207+D2207)</f>
        <v>205.416666666667</v>
      </c>
      <c r="F2207" s="24" t="n">
        <v>5.526</v>
      </c>
      <c r="G2207" s="13" t="n">
        <f aca="false">SUMIF(F$2:F2207,"&gt;0")</f>
        <v>6337.637</v>
      </c>
      <c r="H2207" s="13" t="n">
        <f aca="false">SQRT(G2207)</f>
        <v>79.6092770975846</v>
      </c>
      <c r="I2207" s="13"/>
      <c r="J2207" s="14" t="n">
        <f aca="false">(0.0124450655*H2207)-0.3800026132</f>
        <v>0.61074005468709</v>
      </c>
      <c r="K2207" s="14"/>
      <c r="L2207" s="14"/>
    </row>
    <row r="2208" s="10" customFormat="true" ht="12" hidden="false" customHeight="true" outlineLevel="0" collapsed="false">
      <c r="A2208" s="20" t="n">
        <v>1999</v>
      </c>
      <c r="B2208" s="9" t="n">
        <v>36365</v>
      </c>
      <c r="C2208" s="21" t="n">
        <v>205</v>
      </c>
      <c r="D2208" s="11" t="n">
        <v>0.458333333333334</v>
      </c>
      <c r="E2208" s="22" t="n">
        <f aca="false">SUM(C2208+D2208)</f>
        <v>205.458333333333</v>
      </c>
      <c r="F2208" s="24" t="n">
        <v>5.685</v>
      </c>
      <c r="G2208" s="13" t="n">
        <f aca="false">SUMIF(F$2:F2208,"&gt;0")</f>
        <v>6343.322</v>
      </c>
      <c r="H2208" s="13" t="n">
        <f aca="false">SQRT(G2208)</f>
        <v>79.6449747316176</v>
      </c>
      <c r="I2208" s="13"/>
      <c r="J2208" s="14" t="n">
        <f aca="false">(0.0124450655*H2208)-0.3800026132</f>
        <v>0.611184314080826</v>
      </c>
      <c r="K2208" s="14"/>
      <c r="L2208" s="14"/>
    </row>
    <row r="2209" s="10" customFormat="true" ht="12" hidden="false" customHeight="true" outlineLevel="0" collapsed="false">
      <c r="A2209" s="20" t="n">
        <v>1999</v>
      </c>
      <c r="B2209" s="9" t="n">
        <v>36365</v>
      </c>
      <c r="C2209" s="21" t="n">
        <v>205</v>
      </c>
      <c r="D2209" s="11" t="n">
        <v>0.5</v>
      </c>
      <c r="E2209" s="22" t="n">
        <f aca="false">SUM(C2209+D2209)</f>
        <v>205.5</v>
      </c>
      <c r="F2209" s="24" t="n">
        <v>5.313</v>
      </c>
      <c r="G2209" s="13" t="n">
        <f aca="false">SUMIF(F$2:F2209,"&gt;0")</f>
        <v>6348.635</v>
      </c>
      <c r="H2209" s="13" t="n">
        <f aca="false">SQRT(G2209)</f>
        <v>79.6783220204843</v>
      </c>
      <c r="I2209" s="13"/>
      <c r="J2209" s="14" t="n">
        <f aca="false">(0.0124450655*H2209)-0.3800026132</f>
        <v>0.61159932327502</v>
      </c>
      <c r="K2209" s="14"/>
      <c r="L2209" s="14"/>
    </row>
    <row r="2210" s="10" customFormat="true" ht="12" hidden="false" customHeight="true" outlineLevel="0" collapsed="false">
      <c r="A2210" s="20" t="n">
        <v>1999</v>
      </c>
      <c r="B2210" s="9" t="n">
        <v>36365</v>
      </c>
      <c r="C2210" s="21" t="n">
        <v>205</v>
      </c>
      <c r="D2210" s="11" t="n">
        <v>0.541666666666667</v>
      </c>
      <c r="E2210" s="22" t="n">
        <f aca="false">SUM(C2210+D2210)</f>
        <v>205.541666666667</v>
      </c>
      <c r="F2210" s="24" t="n">
        <v>5.087</v>
      </c>
      <c r="G2210" s="13" t="n">
        <f aca="false">SUMIF(F$2:F2210,"&gt;0")</f>
        <v>6353.722</v>
      </c>
      <c r="H2210" s="13" t="n">
        <f aca="false">SQRT(G2210)</f>
        <v>79.7102377364414</v>
      </c>
      <c r="I2210" s="13"/>
      <c r="J2210" s="14" t="n">
        <f aca="false">(0.0124450655*H2210)-0.3800026132</f>
        <v>0.611996516450585</v>
      </c>
      <c r="K2210" s="14"/>
      <c r="L2210" s="14"/>
    </row>
    <row r="2211" s="10" customFormat="true" ht="12" hidden="false" customHeight="true" outlineLevel="0" collapsed="false">
      <c r="A2211" s="20" t="n">
        <v>1999</v>
      </c>
      <c r="B2211" s="9" t="n">
        <v>36365</v>
      </c>
      <c r="C2211" s="21" t="n">
        <v>205</v>
      </c>
      <c r="D2211" s="11" t="n">
        <v>0.583333333333334</v>
      </c>
      <c r="E2211" s="22" t="n">
        <f aca="false">SUM(C2211+D2211)</f>
        <v>205.583333333333</v>
      </c>
      <c r="F2211" s="24" t="n">
        <v>5.036</v>
      </c>
      <c r="G2211" s="13" t="n">
        <f aca="false">SUMIF(F$2:F2211,"&gt;0")</f>
        <v>6358.758</v>
      </c>
      <c r="H2211" s="13" t="n">
        <f aca="false">SQRT(G2211)</f>
        <v>79.741820897193</v>
      </c>
      <c r="I2211" s="13"/>
      <c r="J2211" s="14" t="n">
        <f aca="false">(0.0124450655*H2211)-0.3800026132</f>
        <v>0.612389570954835</v>
      </c>
      <c r="K2211" s="14"/>
      <c r="L2211" s="14"/>
    </row>
    <row r="2212" s="10" customFormat="true" ht="12" hidden="false" customHeight="true" outlineLevel="0" collapsed="false">
      <c r="A2212" s="20" t="n">
        <v>1999</v>
      </c>
      <c r="B2212" s="9" t="n">
        <v>36365</v>
      </c>
      <c r="C2212" s="21" t="n">
        <v>205</v>
      </c>
      <c r="D2212" s="11" t="n">
        <v>0.625</v>
      </c>
      <c r="E2212" s="22" t="n">
        <f aca="false">SUM(C2212+D2212)</f>
        <v>205.625</v>
      </c>
      <c r="F2212" s="24" t="n">
        <v>4.863</v>
      </c>
      <c r="G2212" s="13" t="n">
        <f aca="false">SUMIF(F$2:F2212,"&gt;0")</f>
        <v>6363.621</v>
      </c>
      <c r="H2212" s="13" t="n">
        <f aca="false">SQRT(G2212)</f>
        <v>79.7723072250013</v>
      </c>
      <c r="I2212" s="13"/>
      <c r="J2212" s="14" t="n">
        <f aca="false">(0.0124450655*H2212)-0.3800026132</f>
        <v>0.612768975301265</v>
      </c>
      <c r="K2212" s="14"/>
      <c r="L2212" s="14"/>
    </row>
    <row r="2213" s="10" customFormat="true" ht="12" hidden="false" customHeight="true" outlineLevel="0" collapsed="false">
      <c r="A2213" s="20" t="n">
        <v>1999</v>
      </c>
      <c r="B2213" s="9" t="n">
        <v>36365</v>
      </c>
      <c r="C2213" s="21" t="n">
        <v>205</v>
      </c>
      <c r="D2213" s="11" t="n">
        <v>0.666666666666667</v>
      </c>
      <c r="E2213" s="22" t="n">
        <f aca="false">SUM(C2213+D2213)</f>
        <v>205.666666666667</v>
      </c>
      <c r="F2213" s="24" t="n">
        <v>4.866</v>
      </c>
      <c r="G2213" s="13" t="n">
        <f aca="false">SUMIF(F$2:F2213,"&gt;0")</f>
        <v>6368.487</v>
      </c>
      <c r="H2213" s="13" t="n">
        <f aca="false">SQRT(G2213)</f>
        <v>79.8028007027322</v>
      </c>
      <c r="I2213" s="13"/>
      <c r="J2213" s="14" t="n">
        <f aca="false">(0.0124450655*H2213)-0.3800026132</f>
        <v>0.613148468628949</v>
      </c>
      <c r="K2213" s="14"/>
      <c r="L2213" s="14"/>
    </row>
    <row r="2214" s="10" customFormat="true" ht="12" hidden="false" customHeight="true" outlineLevel="0" collapsed="false">
      <c r="A2214" s="20" t="n">
        <v>1999</v>
      </c>
      <c r="B2214" s="9" t="n">
        <v>36365</v>
      </c>
      <c r="C2214" s="21" t="n">
        <v>205</v>
      </c>
      <c r="D2214" s="11" t="n">
        <v>0.708333333333334</v>
      </c>
      <c r="E2214" s="22" t="n">
        <f aca="false">SUM(C2214+D2214)</f>
        <v>205.708333333333</v>
      </c>
      <c r="F2214" s="24" t="n">
        <v>5.602</v>
      </c>
      <c r="G2214" s="13" t="n">
        <f aca="false">SUMIF(F$2:F2214,"&gt;0")</f>
        <v>6374.089</v>
      </c>
      <c r="H2214" s="13" t="n">
        <f aca="false">SQRT(G2214)</f>
        <v>79.8378920062397</v>
      </c>
      <c r="I2214" s="13"/>
      <c r="J2214" s="14" t="n">
        <f aca="false">(0.0124450655*H2214)-0.3800026132</f>
        <v>0.61358518219958</v>
      </c>
      <c r="K2214" s="14"/>
      <c r="L2214" s="14"/>
    </row>
    <row r="2215" s="10" customFormat="true" ht="12" hidden="false" customHeight="true" outlineLevel="0" collapsed="false">
      <c r="A2215" s="20" t="n">
        <v>1999</v>
      </c>
      <c r="B2215" s="9" t="n">
        <v>36365</v>
      </c>
      <c r="C2215" s="21" t="n">
        <v>205</v>
      </c>
      <c r="D2215" s="11" t="n">
        <v>0.75</v>
      </c>
      <c r="E2215" s="22" t="n">
        <f aca="false">SUM(C2215+D2215)</f>
        <v>205.75</v>
      </c>
      <c r="F2215" s="24" t="n">
        <v>6.627</v>
      </c>
      <c r="G2215" s="13" t="n">
        <f aca="false">SUMIF(F$2:F2215,"&gt;0")</f>
        <v>6380.716</v>
      </c>
      <c r="H2215" s="13" t="n">
        <f aca="false">SQRT(G2215)</f>
        <v>79.8793840737396</v>
      </c>
      <c r="I2215" s="13"/>
      <c r="J2215" s="14" t="n">
        <f aca="false">(0.0124450655*H2215)-0.3800026132</f>
        <v>0.614101553697346</v>
      </c>
      <c r="K2215" s="14"/>
      <c r="L2215" s="14"/>
    </row>
    <row r="2216" s="10" customFormat="true" ht="12" hidden="false" customHeight="true" outlineLevel="0" collapsed="false">
      <c r="A2216" s="20" t="n">
        <v>1999</v>
      </c>
      <c r="B2216" s="9" t="n">
        <v>36365</v>
      </c>
      <c r="C2216" s="21" t="n">
        <v>205</v>
      </c>
      <c r="D2216" s="11" t="n">
        <v>0.791666666666667</v>
      </c>
      <c r="E2216" s="22" t="n">
        <f aca="false">SUM(C2216+D2216)</f>
        <v>205.791666666667</v>
      </c>
      <c r="F2216" s="24" t="n">
        <v>5.879</v>
      </c>
      <c r="G2216" s="13" t="n">
        <f aca="false">SUMIF(F$2:F2216,"&gt;0")</f>
        <v>6386.595</v>
      </c>
      <c r="H2216" s="13" t="n">
        <f aca="false">SQRT(G2216)</f>
        <v>79.916174833384</v>
      </c>
      <c r="I2216" s="13"/>
      <c r="J2216" s="14" t="n">
        <f aca="false">(0.0124450655*H2216)-0.3800026132</f>
        <v>0.614559417110916</v>
      </c>
      <c r="K2216" s="14"/>
      <c r="L2216" s="14"/>
    </row>
    <row r="2217" s="10" customFormat="true" ht="12" hidden="false" customHeight="true" outlineLevel="0" collapsed="false">
      <c r="A2217" s="20" t="n">
        <v>1999</v>
      </c>
      <c r="B2217" s="9" t="n">
        <v>36365</v>
      </c>
      <c r="C2217" s="21" t="n">
        <v>205</v>
      </c>
      <c r="D2217" s="11" t="n">
        <v>0.833333333333334</v>
      </c>
      <c r="E2217" s="22" t="n">
        <f aca="false">SUM(C2217+D2217)</f>
        <v>205.833333333333</v>
      </c>
      <c r="F2217" s="24" t="n">
        <v>6.047</v>
      </c>
      <c r="G2217" s="13" t="n">
        <f aca="false">SUMIF(F$2:F2217,"&gt;0")</f>
        <v>6392.642</v>
      </c>
      <c r="H2217" s="13" t="n">
        <f aca="false">SQRT(G2217)</f>
        <v>79.9539992745829</v>
      </c>
      <c r="I2217" s="13"/>
      <c r="J2217" s="14" t="n">
        <f aca="false">(0.0124450655*H2217)-0.3800026132</f>
        <v>0.615030144759136</v>
      </c>
      <c r="K2217" s="14"/>
      <c r="L2217" s="14"/>
    </row>
    <row r="2218" s="10" customFormat="true" ht="12" hidden="false" customHeight="true" outlineLevel="0" collapsed="false">
      <c r="A2218" s="20" t="n">
        <v>1999</v>
      </c>
      <c r="B2218" s="9" t="n">
        <v>36365</v>
      </c>
      <c r="C2218" s="21" t="n">
        <v>205</v>
      </c>
      <c r="D2218" s="11" t="n">
        <v>0.875</v>
      </c>
      <c r="E2218" s="22" t="n">
        <f aca="false">SUM(C2218+D2218)</f>
        <v>205.875</v>
      </c>
      <c r="F2218" s="24" t="n">
        <v>5.327</v>
      </c>
      <c r="G2218" s="13" t="n">
        <f aca="false">SUMIF(F$2:F2218,"&gt;0")</f>
        <v>6397.969</v>
      </c>
      <c r="H2218" s="13" t="n">
        <f aca="false">SQRT(G2218)</f>
        <v>79.9873052427696</v>
      </c>
      <c r="I2218" s="13"/>
      <c r="J2218" s="14" t="n">
        <f aca="false">(0.0124450655*H2218)-0.3800026132</f>
        <v>0.615444639714761</v>
      </c>
      <c r="K2218" s="14"/>
      <c r="L2218" s="14"/>
    </row>
    <row r="2219" s="10" customFormat="true" ht="12" hidden="false" customHeight="true" outlineLevel="0" collapsed="false">
      <c r="A2219" s="20" t="n">
        <v>1999</v>
      </c>
      <c r="B2219" s="9" t="n">
        <v>36365</v>
      </c>
      <c r="C2219" s="21" t="n">
        <v>205</v>
      </c>
      <c r="D2219" s="11" t="n">
        <v>0.916666666666667</v>
      </c>
      <c r="E2219" s="22" t="n">
        <f aca="false">SUM(C2219+D2219)</f>
        <v>205.916666666667</v>
      </c>
      <c r="F2219" s="24" t="n">
        <v>4.768</v>
      </c>
      <c r="G2219" s="13" t="n">
        <f aca="false">SUMIF(F$2:F2219,"&gt;0")</f>
        <v>6402.737</v>
      </c>
      <c r="H2219" s="13" t="n">
        <f aca="false">SQRT(G2219)</f>
        <v>80.0171044214923</v>
      </c>
      <c r="I2219" s="13"/>
      <c r="J2219" s="14" t="n">
        <f aca="false">(0.0124450655*H2219)-0.3800026132</f>
        <v>0.615815492445811</v>
      </c>
      <c r="K2219" s="14"/>
      <c r="L2219" s="14"/>
    </row>
    <row r="2220" s="10" customFormat="true" ht="12" hidden="false" customHeight="true" outlineLevel="0" collapsed="false">
      <c r="A2220" s="20" t="n">
        <v>1999</v>
      </c>
      <c r="B2220" s="9" t="n">
        <v>36365</v>
      </c>
      <c r="C2220" s="21" t="n">
        <v>205</v>
      </c>
      <c r="D2220" s="11" t="n">
        <v>0.958333333333334</v>
      </c>
      <c r="E2220" s="22" t="n">
        <f aca="false">SUM(C2220+D2220)</f>
        <v>205.958333333333</v>
      </c>
      <c r="F2220" s="24" t="n">
        <v>4.578</v>
      </c>
      <c r="G2220" s="13" t="n">
        <f aca="false">SUMIF(F$2:F2220,"&gt;0")</f>
        <v>6407.315</v>
      </c>
      <c r="H2220" s="13" t="n">
        <f aca="false">SQRT(G2220)</f>
        <v>80.0457056936848</v>
      </c>
      <c r="I2220" s="13"/>
      <c r="J2220" s="14" t="n">
        <f aca="false">(0.0124450655*H2220)-0.3800026132</f>
        <v>0.61617143715163</v>
      </c>
      <c r="K2220" s="14"/>
      <c r="L2220" s="14"/>
    </row>
    <row r="2221" s="10" customFormat="true" ht="12" hidden="false" customHeight="true" outlineLevel="0" collapsed="false">
      <c r="A2221" s="20" t="n">
        <v>1999</v>
      </c>
      <c r="B2221" s="9" t="n">
        <v>36366</v>
      </c>
      <c r="C2221" s="21" t="n">
        <v>206</v>
      </c>
      <c r="D2221" s="11" t="n">
        <v>0</v>
      </c>
      <c r="E2221" s="22" t="n">
        <f aca="false">SUM(C2221+D2221)</f>
        <v>206</v>
      </c>
      <c r="F2221" s="24" t="n">
        <v>4.591</v>
      </c>
      <c r="G2221" s="13" t="n">
        <f aca="false">SUMIF(F$2:F2221,"&gt;0")</f>
        <v>6411.906</v>
      </c>
      <c r="H2221" s="13" t="n">
        <f aca="false">SQRT(G2221)</f>
        <v>80.0743779245271</v>
      </c>
      <c r="I2221" s="13"/>
      <c r="J2221" s="14" t="n">
        <f aca="false">(0.0124450655*H2221)-0.3800026132</f>
        <v>0.616528264942494</v>
      </c>
      <c r="K2221" s="14"/>
      <c r="L2221" s="14"/>
    </row>
    <row r="2222" s="10" customFormat="true" ht="12" hidden="false" customHeight="true" outlineLevel="0" collapsed="false">
      <c r="A2222" s="20" t="n">
        <v>1999</v>
      </c>
      <c r="B2222" s="9" t="n">
        <v>36366</v>
      </c>
      <c r="C2222" s="21" t="n">
        <v>206</v>
      </c>
      <c r="D2222" s="11" t="n">
        <v>0.0416666666666667</v>
      </c>
      <c r="E2222" s="22" t="n">
        <f aca="false">SUM(C2222+D2222)</f>
        <v>206.041666666667</v>
      </c>
      <c r="F2222" s="24" t="n">
        <v>4.933</v>
      </c>
      <c r="G2222" s="13" t="n">
        <f aca="false">SUMIF(F$2:F2222,"&gt;0")</f>
        <v>6416.839</v>
      </c>
      <c r="H2222" s="13" t="n">
        <f aca="false">SQRT(G2222)</f>
        <v>80.1051746143781</v>
      </c>
      <c r="I2222" s="13"/>
      <c r="J2222" s="14" t="n">
        <f aca="false">(0.0124450655*H2222)-0.3800026132</f>
        <v>0.616911531764872</v>
      </c>
      <c r="K2222" s="14"/>
      <c r="L2222" s="14"/>
    </row>
    <row r="2223" s="10" customFormat="true" ht="12" hidden="false" customHeight="true" outlineLevel="0" collapsed="false">
      <c r="A2223" s="20" t="n">
        <v>1999</v>
      </c>
      <c r="B2223" s="9" t="n">
        <v>36366</v>
      </c>
      <c r="C2223" s="21" t="n">
        <v>206</v>
      </c>
      <c r="D2223" s="11" t="n">
        <v>0.0833333333333333</v>
      </c>
      <c r="E2223" s="22" t="n">
        <f aca="false">SUM(C2223+D2223)</f>
        <v>206.083333333333</v>
      </c>
      <c r="F2223" s="24" t="n">
        <v>4.29</v>
      </c>
      <c r="G2223" s="13" t="n">
        <f aca="false">SUMIF(F$2:F2223,"&gt;0")</f>
        <v>6421.129</v>
      </c>
      <c r="H2223" s="13" t="n">
        <f aca="false">SQRT(G2223)</f>
        <v>80.1319474367122</v>
      </c>
      <c r="I2223" s="13"/>
      <c r="J2223" s="14" t="n">
        <f aca="false">(0.0124450655*H2223)-0.3800026132</f>
        <v>0.61724472129244</v>
      </c>
      <c r="K2223" s="14"/>
      <c r="L2223" s="14"/>
    </row>
    <row r="2224" s="10" customFormat="true" ht="12" hidden="false" customHeight="true" outlineLevel="0" collapsed="false">
      <c r="A2224" s="20" t="n">
        <v>1999</v>
      </c>
      <c r="B2224" s="9" t="n">
        <v>36366</v>
      </c>
      <c r="C2224" s="21" t="n">
        <v>206</v>
      </c>
      <c r="D2224" s="11" t="n">
        <v>0.125</v>
      </c>
      <c r="E2224" s="22" t="n">
        <f aca="false">SUM(C2224+D2224)</f>
        <v>206.125</v>
      </c>
      <c r="F2224" s="24" t="n">
        <v>3.806</v>
      </c>
      <c r="G2224" s="13" t="n">
        <f aca="false">SUMIF(F$2:F2224,"&gt;0")</f>
        <v>6424.935</v>
      </c>
      <c r="H2224" s="13" t="n">
        <f aca="false">SQRT(G2224)</f>
        <v>80.1556922495215</v>
      </c>
      <c r="I2224" s="13"/>
      <c r="J2224" s="14" t="n">
        <f aca="false">(0.0124450655*H2224)-0.3800026132</f>
        <v>0.617540227043137</v>
      </c>
      <c r="K2224" s="14"/>
      <c r="L2224" s="14"/>
    </row>
    <row r="2225" s="10" customFormat="true" ht="12" hidden="false" customHeight="true" outlineLevel="0" collapsed="false">
      <c r="A2225" s="20" t="n">
        <v>1999</v>
      </c>
      <c r="B2225" s="9" t="n">
        <v>36366</v>
      </c>
      <c r="C2225" s="21" t="n">
        <v>206</v>
      </c>
      <c r="D2225" s="11" t="n">
        <v>0.166666666666667</v>
      </c>
      <c r="E2225" s="22" t="n">
        <f aca="false">SUM(C2225+D2225)</f>
        <v>206.166666666667</v>
      </c>
      <c r="F2225" s="24" t="n">
        <v>4.005</v>
      </c>
      <c r="G2225" s="13" t="n">
        <f aca="false">SUMIF(F$2:F2225,"&gt;0")</f>
        <v>6428.94</v>
      </c>
      <c r="H2225" s="13" t="n">
        <f aca="false">SQRT(G2225)</f>
        <v>80.1806709874643</v>
      </c>
      <c r="I2225" s="13"/>
      <c r="J2225" s="14" t="n">
        <f aca="false">(0.0124450655*H2225)-0.3800026132</f>
        <v>0.617851089072943</v>
      </c>
      <c r="K2225" s="14"/>
      <c r="L2225" s="14"/>
    </row>
    <row r="2226" s="10" customFormat="true" ht="12" hidden="false" customHeight="true" outlineLevel="0" collapsed="false">
      <c r="A2226" s="20" t="n">
        <v>1999</v>
      </c>
      <c r="B2226" s="9" t="n">
        <v>36366</v>
      </c>
      <c r="C2226" s="21" t="n">
        <v>206</v>
      </c>
      <c r="D2226" s="11" t="n">
        <v>0.208333333333334</v>
      </c>
      <c r="E2226" s="22" t="n">
        <f aca="false">SUM(C2226+D2226)</f>
        <v>206.208333333333</v>
      </c>
      <c r="F2226" s="24" t="n">
        <v>4.127</v>
      </c>
      <c r="G2226" s="13" t="n">
        <f aca="false">SUMIF(F$2:F2226,"&gt;0")</f>
        <v>6433.067</v>
      </c>
      <c r="H2226" s="13" t="n">
        <f aca="false">SQRT(G2226)</f>
        <v>80.206402487582</v>
      </c>
      <c r="I2226" s="13"/>
      <c r="J2226" s="14" t="n">
        <f aca="false">(0.0124450655*H2226)-0.3800026132</f>
        <v>0.618171319277321</v>
      </c>
      <c r="K2226" s="14"/>
      <c r="L2226" s="14"/>
    </row>
    <row r="2227" s="10" customFormat="true" ht="12" hidden="false" customHeight="true" outlineLevel="0" collapsed="false">
      <c r="A2227" s="20" t="n">
        <v>1999</v>
      </c>
      <c r="B2227" s="9" t="n">
        <v>36366</v>
      </c>
      <c r="C2227" s="21" t="n">
        <v>206</v>
      </c>
      <c r="D2227" s="11" t="n">
        <v>0.25</v>
      </c>
      <c r="E2227" s="22" t="n">
        <f aca="false">SUM(C2227+D2227)</f>
        <v>206.25</v>
      </c>
      <c r="F2227" s="24" t="n">
        <v>3.556</v>
      </c>
      <c r="G2227" s="13" t="n">
        <f aca="false">SUMIF(F$2:F2227,"&gt;0")</f>
        <v>6436.623</v>
      </c>
      <c r="H2227" s="13" t="n">
        <f aca="false">SQRT(G2227)</f>
        <v>80.2285672313796</v>
      </c>
      <c r="I2227" s="13"/>
      <c r="J2227" s="14" t="n">
        <f aca="false">(0.0124450655*H2227)-0.3800026132</f>
        <v>0.618447160965673</v>
      </c>
      <c r="K2227" s="14"/>
      <c r="L2227" s="14"/>
    </row>
    <row r="2228" s="10" customFormat="true" ht="12" hidden="false" customHeight="true" outlineLevel="0" collapsed="false">
      <c r="A2228" s="20" t="n">
        <v>1999</v>
      </c>
      <c r="B2228" s="9" t="n">
        <v>36366</v>
      </c>
      <c r="C2228" s="21" t="n">
        <v>206</v>
      </c>
      <c r="D2228" s="11" t="n">
        <v>0.291666666666667</v>
      </c>
      <c r="E2228" s="22" t="n">
        <f aca="false">SUM(C2228+D2228)</f>
        <v>206.291666666667</v>
      </c>
      <c r="F2228" s="24" t="n">
        <v>3.276</v>
      </c>
      <c r="G2228" s="13" t="n">
        <f aca="false">SUMIF(F$2:F2228,"&gt;0")</f>
        <v>6439.899</v>
      </c>
      <c r="H2228" s="13" t="n">
        <f aca="false">SQRT(G2228)</f>
        <v>80.2489813019455</v>
      </c>
      <c r="I2228" s="13"/>
      <c r="J2228" s="14" t="n">
        <f aca="false">(0.0124450655*H2228)-0.3800026132</f>
        <v>0.618701215410987</v>
      </c>
      <c r="K2228" s="14"/>
      <c r="L2228" s="14"/>
    </row>
    <row r="2229" s="10" customFormat="true" ht="12" hidden="false" customHeight="true" outlineLevel="0" collapsed="false">
      <c r="A2229" s="20" t="n">
        <v>1999</v>
      </c>
      <c r="B2229" s="9" t="n">
        <v>36366</v>
      </c>
      <c r="C2229" s="21" t="n">
        <v>206</v>
      </c>
      <c r="D2229" s="11" t="n">
        <v>0.333333333333334</v>
      </c>
      <c r="E2229" s="22" t="n">
        <f aca="false">SUM(C2229+D2229)</f>
        <v>206.333333333333</v>
      </c>
      <c r="F2229" s="24" t="n">
        <v>3.086</v>
      </c>
      <c r="G2229" s="13" t="n">
        <f aca="false">SUMIF(F$2:F2229,"&gt;0")</f>
        <v>6442.985</v>
      </c>
      <c r="H2229" s="13" t="n">
        <f aca="false">SQRT(G2229)</f>
        <v>80.2682066574307</v>
      </c>
      <c r="I2229" s="13"/>
      <c r="J2229" s="14" t="n">
        <f aca="false">(0.0124450655*H2229)-0.3800026132</f>
        <v>0.618940476219261</v>
      </c>
      <c r="K2229" s="14"/>
      <c r="L2229" s="14"/>
    </row>
    <row r="2230" s="10" customFormat="true" ht="12" hidden="false" customHeight="true" outlineLevel="0" collapsed="false">
      <c r="A2230" s="20" t="n">
        <v>1999</v>
      </c>
      <c r="B2230" s="9" t="n">
        <v>36366</v>
      </c>
      <c r="C2230" s="21" t="n">
        <v>206</v>
      </c>
      <c r="D2230" s="11" t="n">
        <v>0.375</v>
      </c>
      <c r="E2230" s="22" t="n">
        <f aca="false">SUM(C2230+D2230)</f>
        <v>206.375</v>
      </c>
      <c r="F2230" s="24" t="n">
        <v>3.027</v>
      </c>
      <c r="G2230" s="13" t="n">
        <f aca="false">SUMIF(F$2:F2230,"&gt;0")</f>
        <v>6446.012</v>
      </c>
      <c r="H2230" s="13" t="n">
        <f aca="false">SQRT(G2230)</f>
        <v>80.2870599785545</v>
      </c>
      <c r="I2230" s="13"/>
      <c r="J2230" s="14" t="n">
        <f aca="false">(0.0124450655*H2230)-0.3800026132</f>
        <v>0.619175107035539</v>
      </c>
      <c r="K2230" s="14"/>
      <c r="L2230" s="14"/>
    </row>
    <row r="2231" s="10" customFormat="true" ht="12" hidden="false" customHeight="true" outlineLevel="0" collapsed="false">
      <c r="A2231" s="20" t="n">
        <v>1999</v>
      </c>
      <c r="B2231" s="9" t="n">
        <v>36366</v>
      </c>
      <c r="C2231" s="21" t="n">
        <v>206</v>
      </c>
      <c r="D2231" s="11" t="n">
        <v>0.416666666666667</v>
      </c>
      <c r="E2231" s="22" t="n">
        <f aca="false">SUM(C2231+D2231)</f>
        <v>206.416666666667</v>
      </c>
      <c r="F2231" s="24" t="n">
        <v>3.199</v>
      </c>
      <c r="G2231" s="13" t="n">
        <f aca="false">SUMIF(F$2:F2231,"&gt;0")</f>
        <v>6449.211</v>
      </c>
      <c r="H2231" s="13" t="n">
        <f aca="false">SQRT(G2231)</f>
        <v>80.3069797713748</v>
      </c>
      <c r="I2231" s="13"/>
      <c r="J2231" s="14" t="n">
        <f aca="false">(0.0124450655*H2231)-0.3800026132</f>
        <v>0.619423010161935</v>
      </c>
      <c r="K2231" s="14"/>
      <c r="L2231" s="14"/>
    </row>
    <row r="2232" s="10" customFormat="true" ht="12" hidden="false" customHeight="true" outlineLevel="0" collapsed="false">
      <c r="A2232" s="20" t="n">
        <v>1999</v>
      </c>
      <c r="B2232" s="9" t="n">
        <v>36366</v>
      </c>
      <c r="C2232" s="21" t="n">
        <v>206</v>
      </c>
      <c r="D2232" s="11" t="n">
        <v>0.458333333333334</v>
      </c>
      <c r="E2232" s="22" t="n">
        <f aca="false">SUM(C2232+D2232)</f>
        <v>206.458333333333</v>
      </c>
      <c r="F2232" s="24" t="n">
        <v>3.465</v>
      </c>
      <c r="G2232" s="13" t="n">
        <f aca="false">SUMIF(F$2:F2232,"&gt;0")</f>
        <v>6452.676</v>
      </c>
      <c r="H2232" s="13" t="n">
        <f aca="false">SQRT(G2232)</f>
        <v>80.328550341706</v>
      </c>
      <c r="I2232" s="13"/>
      <c r="J2232" s="14" t="n">
        <f aca="false">(0.0124450655*H2232)-0.3800026132</f>
        <v>0.619691457322579</v>
      </c>
      <c r="K2232" s="14"/>
      <c r="L2232" s="14"/>
    </row>
    <row r="2233" s="10" customFormat="true" ht="12" hidden="false" customHeight="true" outlineLevel="0" collapsed="false">
      <c r="A2233" s="20" t="n">
        <v>1999</v>
      </c>
      <c r="B2233" s="9" t="n">
        <v>36366</v>
      </c>
      <c r="C2233" s="21" t="n">
        <v>206</v>
      </c>
      <c r="D2233" s="11" t="n">
        <v>0.5</v>
      </c>
      <c r="E2233" s="22" t="n">
        <f aca="false">SUM(C2233+D2233)</f>
        <v>206.5</v>
      </c>
      <c r="F2233" s="24" t="n">
        <v>3.638</v>
      </c>
      <c r="G2233" s="13" t="n">
        <f aca="false">SUMIF(F$2:F2233,"&gt;0")</f>
        <v>6456.314</v>
      </c>
      <c r="H2233" s="13" t="n">
        <f aca="false">SQRT(G2233)</f>
        <v>80.3511916526445</v>
      </c>
      <c r="I2233" s="13"/>
      <c r="J2233" s="14" t="n">
        <f aca="false">(0.0124450655*H2233)-0.3800026132</f>
        <v>0.619973229920213</v>
      </c>
      <c r="K2233" s="14"/>
      <c r="L2233" s="14"/>
    </row>
    <row r="2234" s="10" customFormat="true" ht="12" hidden="false" customHeight="true" outlineLevel="0" collapsed="false">
      <c r="A2234" s="20" t="n">
        <v>1999</v>
      </c>
      <c r="B2234" s="9" t="n">
        <v>36366</v>
      </c>
      <c r="C2234" s="21" t="n">
        <v>206</v>
      </c>
      <c r="D2234" s="11" t="n">
        <v>0.541666666666667</v>
      </c>
      <c r="E2234" s="22" t="n">
        <f aca="false">SUM(C2234+D2234)</f>
        <v>206.541666666667</v>
      </c>
      <c r="F2234" s="24" t="n">
        <v>4.02</v>
      </c>
      <c r="G2234" s="13" t="n">
        <f aca="false">SUMIF(F$2:F2234,"&gt;0")</f>
        <v>6460.334</v>
      </c>
      <c r="H2234" s="13" t="n">
        <f aca="false">SQRT(G2234)</f>
        <v>80.3762029458969</v>
      </c>
      <c r="I2234" s="13"/>
      <c r="J2234" s="14" t="n">
        <f aca="false">(0.0124450655*H2234)-0.3800026132</f>
        <v>0.620284497102979</v>
      </c>
      <c r="K2234" s="14"/>
      <c r="L2234" s="14"/>
    </row>
    <row r="2235" s="10" customFormat="true" ht="12" hidden="false" customHeight="true" outlineLevel="0" collapsed="false">
      <c r="A2235" s="20" t="n">
        <v>1999</v>
      </c>
      <c r="B2235" s="9" t="n">
        <v>36366</v>
      </c>
      <c r="C2235" s="21" t="n">
        <v>206</v>
      </c>
      <c r="D2235" s="11" t="n">
        <v>0.583333333333334</v>
      </c>
      <c r="E2235" s="22" t="n">
        <f aca="false">SUM(C2235+D2235)</f>
        <v>206.583333333333</v>
      </c>
      <c r="F2235" s="24" t="n">
        <v>4.224</v>
      </c>
      <c r="G2235" s="13" t="n">
        <f aca="false">SUMIF(F$2:F2235,"&gt;0")</f>
        <v>6464.558</v>
      </c>
      <c r="H2235" s="13" t="n">
        <f aca="false">SQRT(G2235)</f>
        <v>80.4024750862808</v>
      </c>
      <c r="I2235" s="13"/>
      <c r="J2235" s="14" t="n">
        <f aca="false">(0.0124450655*H2235)-0.3800026132</f>
        <v>0.620611455610882</v>
      </c>
      <c r="K2235" s="14"/>
      <c r="L2235" s="14"/>
    </row>
    <row r="2236" s="10" customFormat="true" ht="12" hidden="false" customHeight="true" outlineLevel="0" collapsed="false">
      <c r="A2236" s="20" t="n">
        <v>1999</v>
      </c>
      <c r="B2236" s="9" t="n">
        <v>36366</v>
      </c>
      <c r="C2236" s="21" t="n">
        <v>206</v>
      </c>
      <c r="D2236" s="11" t="n">
        <v>0.625</v>
      </c>
      <c r="E2236" s="22" t="n">
        <f aca="false">SUM(C2236+D2236)</f>
        <v>206.625</v>
      </c>
      <c r="F2236" s="24" t="n">
        <v>4.065</v>
      </c>
      <c r="G2236" s="13" t="n">
        <f aca="false">SUMIF(F$2:F2236,"&gt;0")</f>
        <v>6468.623</v>
      </c>
      <c r="H2236" s="13" t="n">
        <f aca="false">SQRT(G2236)</f>
        <v>80.4277501861142</v>
      </c>
      <c r="I2236" s="13"/>
      <c r="J2236" s="14" t="n">
        <f aca="false">(0.0124450655*H2236)-0.3800026132</f>
        <v>0.620926005883829</v>
      </c>
      <c r="K2236" s="14"/>
      <c r="L2236" s="14"/>
    </row>
    <row r="2237" s="10" customFormat="true" ht="12" hidden="false" customHeight="true" outlineLevel="0" collapsed="false">
      <c r="A2237" s="20" t="n">
        <v>1999</v>
      </c>
      <c r="B2237" s="9" t="n">
        <v>36366</v>
      </c>
      <c r="C2237" s="21" t="n">
        <v>206</v>
      </c>
      <c r="D2237" s="11" t="n">
        <v>0.666666666666667</v>
      </c>
      <c r="E2237" s="22" t="n">
        <f aca="false">SUM(C2237+D2237)</f>
        <v>206.666666666667</v>
      </c>
      <c r="F2237" s="24" t="n">
        <v>3.838</v>
      </c>
      <c r="G2237" s="13" t="n">
        <f aca="false">SUMIF(F$2:F2237,"&gt;0")</f>
        <v>6472.461</v>
      </c>
      <c r="H2237" s="13" t="n">
        <f aca="false">SQRT(G2237)</f>
        <v>80.4516065719014</v>
      </c>
      <c r="I2237" s="13"/>
      <c r="J2237" s="14" t="n">
        <f aca="false">(0.0124450655*H2237)-0.3800026132</f>
        <v>0.621222900167543</v>
      </c>
      <c r="K2237" s="14"/>
      <c r="L2237" s="14"/>
    </row>
    <row r="2238" s="10" customFormat="true" ht="12" hidden="false" customHeight="true" outlineLevel="0" collapsed="false">
      <c r="A2238" s="20" t="n">
        <v>1999</v>
      </c>
      <c r="B2238" s="9" t="n">
        <v>36366</v>
      </c>
      <c r="C2238" s="21" t="n">
        <v>206</v>
      </c>
      <c r="D2238" s="11" t="n">
        <v>0.708333333333334</v>
      </c>
      <c r="E2238" s="22" t="n">
        <f aca="false">SUM(C2238+D2238)</f>
        <v>206.708333333333</v>
      </c>
      <c r="F2238" s="24" t="n">
        <v>4.104</v>
      </c>
      <c r="G2238" s="13" t="n">
        <f aca="false">SUMIF(F$2:F2238,"&gt;0")</f>
        <v>6476.565</v>
      </c>
      <c r="H2238" s="13" t="n">
        <f aca="false">SQRT(G2238)</f>
        <v>80.4771085464681</v>
      </c>
      <c r="I2238" s="13"/>
      <c r="J2238" s="14" t="n">
        <f aca="false">(0.0124450655*H2238)-0.3800026132</f>
        <v>0.621540273911404</v>
      </c>
      <c r="K2238" s="14"/>
      <c r="L2238" s="14"/>
    </row>
    <row r="2239" s="10" customFormat="true" ht="12" hidden="false" customHeight="true" outlineLevel="0" collapsed="false">
      <c r="A2239" s="20" t="n">
        <v>1999</v>
      </c>
      <c r="B2239" s="9" t="n">
        <v>36366</v>
      </c>
      <c r="C2239" s="21" t="n">
        <v>206</v>
      </c>
      <c r="D2239" s="11" t="n">
        <v>0.75</v>
      </c>
      <c r="E2239" s="22" t="n">
        <f aca="false">SUM(C2239+D2239)</f>
        <v>206.75</v>
      </c>
      <c r="F2239" s="24" t="n">
        <v>4.095</v>
      </c>
      <c r="G2239" s="13" t="n">
        <f aca="false">SUMIF(F$2:F2239,"&gt;0")</f>
        <v>6480.66</v>
      </c>
      <c r="H2239" s="13" t="n">
        <f aca="false">SQRT(G2239)</f>
        <v>80.5025465435722</v>
      </c>
      <c r="I2239" s="13"/>
      <c r="J2239" s="14" t="n">
        <f aca="false">(0.0124450655*H2239)-0.3800026132</f>
        <v>0.621856851451554</v>
      </c>
      <c r="K2239" s="14"/>
      <c r="L2239" s="14"/>
    </row>
    <row r="2240" s="10" customFormat="true" ht="12" hidden="false" customHeight="true" outlineLevel="0" collapsed="false">
      <c r="A2240" s="20" t="n">
        <v>1999</v>
      </c>
      <c r="B2240" s="9" t="n">
        <v>36366</v>
      </c>
      <c r="C2240" s="21" t="n">
        <v>206</v>
      </c>
      <c r="D2240" s="11" t="n">
        <v>0.791666666666667</v>
      </c>
      <c r="E2240" s="22" t="n">
        <f aca="false">SUM(C2240+D2240)</f>
        <v>206.791666666667</v>
      </c>
      <c r="F2240" s="24" t="n">
        <v>4.198</v>
      </c>
      <c r="G2240" s="13" t="n">
        <f aca="false">SUMIF(F$2:F2240,"&gt;0")</f>
        <v>6484.858</v>
      </c>
      <c r="H2240" s="13" t="n">
        <f aca="false">SQRT(G2240)</f>
        <v>80.5286160318182</v>
      </c>
      <c r="I2240" s="13"/>
      <c r="J2240" s="14" t="n">
        <f aca="false">(0.0124450655*H2240)-0.3800026132</f>
        <v>0.622181287940327</v>
      </c>
      <c r="K2240" s="14"/>
      <c r="L2240" s="14"/>
    </row>
    <row r="2241" s="10" customFormat="true" ht="12" hidden="false" customHeight="true" outlineLevel="0" collapsed="false">
      <c r="A2241" s="20" t="n">
        <v>1999</v>
      </c>
      <c r="B2241" s="9" t="n">
        <v>36366</v>
      </c>
      <c r="C2241" s="21" t="n">
        <v>206</v>
      </c>
      <c r="D2241" s="11" t="n">
        <v>0.833333333333334</v>
      </c>
      <c r="E2241" s="22" t="n">
        <f aca="false">SUM(C2241+D2241)</f>
        <v>206.833333333333</v>
      </c>
      <c r="F2241" s="24" t="n">
        <v>4.202</v>
      </c>
      <c r="G2241" s="13" t="n">
        <f aca="false">SUMIF(F$2:F2241,"&gt;0")</f>
        <v>6489.06</v>
      </c>
      <c r="H2241" s="13" t="n">
        <f aca="false">SQRT(G2241)</f>
        <v>80.5547019111858</v>
      </c>
      <c r="I2241" s="13"/>
      <c r="J2241" s="14" t="n">
        <f aca="false">(0.0124450655*H2241)-0.3800026132</f>
        <v>0.622505928417682</v>
      </c>
      <c r="K2241" s="14"/>
      <c r="L2241" s="14"/>
    </row>
    <row r="2242" s="10" customFormat="true" ht="12" hidden="false" customHeight="true" outlineLevel="0" collapsed="false">
      <c r="A2242" s="20" t="n">
        <v>1999</v>
      </c>
      <c r="B2242" s="9" t="n">
        <v>36366</v>
      </c>
      <c r="C2242" s="21" t="n">
        <v>206</v>
      </c>
      <c r="D2242" s="11" t="n">
        <v>0.875</v>
      </c>
      <c r="E2242" s="22" t="n">
        <f aca="false">SUM(C2242+D2242)</f>
        <v>206.875</v>
      </c>
      <c r="F2242" s="24" t="n">
        <v>4.177</v>
      </c>
      <c r="G2242" s="13" t="n">
        <f aca="false">SUMIF(F$2:F2242,"&gt;0")</f>
        <v>6493.237</v>
      </c>
      <c r="H2242" s="13" t="n">
        <f aca="false">SQRT(G2242)</f>
        <v>80.5806242219555</v>
      </c>
      <c r="I2242" s="13"/>
      <c r="J2242" s="14" t="n">
        <f aca="false">(0.0124450655*H2242)-0.3800026132</f>
        <v>0.622828533273123</v>
      </c>
      <c r="K2242" s="14"/>
      <c r="L2242" s="14"/>
    </row>
    <row r="2243" s="10" customFormat="true" ht="12" hidden="false" customHeight="true" outlineLevel="0" collapsed="false">
      <c r="A2243" s="20" t="n">
        <v>1999</v>
      </c>
      <c r="B2243" s="9" t="n">
        <v>36366</v>
      </c>
      <c r="C2243" s="21" t="n">
        <v>206</v>
      </c>
      <c r="D2243" s="11" t="n">
        <v>0.916666666666667</v>
      </c>
      <c r="E2243" s="22" t="n">
        <f aca="false">SUM(C2243+D2243)</f>
        <v>206.916666666667</v>
      </c>
      <c r="F2243" s="24" t="n">
        <v>4.132</v>
      </c>
      <c r="G2243" s="13" t="n">
        <f aca="false">SUMIF(F$2:F2243,"&gt;0")</f>
        <v>6497.369</v>
      </c>
      <c r="H2243" s="13" t="n">
        <f aca="false">SQRT(G2243)</f>
        <v>80.6062590621845</v>
      </c>
      <c r="I2243" s="13"/>
      <c r="J2243" s="14" t="n">
        <f aca="false">(0.0124450655*H2243)-0.3800026132</f>
        <v>0.623147560538855</v>
      </c>
      <c r="K2243" s="14"/>
      <c r="L2243" s="14"/>
    </row>
    <row r="2244" s="10" customFormat="true" ht="12" hidden="false" customHeight="true" outlineLevel="0" collapsed="false">
      <c r="A2244" s="20" t="n">
        <v>1999</v>
      </c>
      <c r="B2244" s="9" t="n">
        <v>36366</v>
      </c>
      <c r="C2244" s="21" t="n">
        <v>206</v>
      </c>
      <c r="D2244" s="11" t="n">
        <v>0.958333333333334</v>
      </c>
      <c r="E2244" s="22" t="n">
        <f aca="false">SUM(C2244+D2244)</f>
        <v>206.958333333333</v>
      </c>
      <c r="F2244" s="24" t="n">
        <v>3.878</v>
      </c>
      <c r="G2244" s="13" t="n">
        <f aca="false">SUMIF(F$2:F2244,"&gt;0")</f>
        <v>6501.247</v>
      </c>
      <c r="H2244" s="13" t="n">
        <f aca="false">SQRT(G2244)</f>
        <v>80.630310677809</v>
      </c>
      <c r="I2244" s="13"/>
      <c r="J2244" s="14" t="n">
        <f aca="false">(0.0124450655*H2244)-0.3800026132</f>
        <v>0.623446884470682</v>
      </c>
      <c r="K2244" s="14"/>
      <c r="L2244" s="14"/>
    </row>
    <row r="2245" s="10" customFormat="true" ht="12" hidden="false" customHeight="true" outlineLevel="0" collapsed="false">
      <c r="A2245" s="20" t="n">
        <v>1999</v>
      </c>
      <c r="B2245" s="9" t="n">
        <v>36367</v>
      </c>
      <c r="C2245" s="21" t="n">
        <v>207</v>
      </c>
      <c r="D2245" s="11" t="n">
        <v>0</v>
      </c>
      <c r="E2245" s="22" t="n">
        <f aca="false">SUM(C2245+D2245)</f>
        <v>207</v>
      </c>
      <c r="F2245" s="24" t="n">
        <v>3.282</v>
      </c>
      <c r="G2245" s="13" t="n">
        <f aca="false">SUMIF(F$2:F2245,"&gt;0")</f>
        <v>6504.529</v>
      </c>
      <c r="H2245" s="13" t="n">
        <f aca="false">SQRT(G2245)</f>
        <v>80.6506602576817</v>
      </c>
      <c r="I2245" s="13"/>
      <c r="J2245" s="14" t="n">
        <f aca="false">(0.0124450655*H2245)-0.3800026132</f>
        <v>0.623700136325096</v>
      </c>
      <c r="K2245" s="14"/>
      <c r="L2245" s="14"/>
    </row>
    <row r="2246" s="10" customFormat="true" ht="12" hidden="false" customHeight="true" outlineLevel="0" collapsed="false">
      <c r="A2246" s="20" t="n">
        <v>1999</v>
      </c>
      <c r="B2246" s="9" t="n">
        <v>36367</v>
      </c>
      <c r="C2246" s="21" t="n">
        <v>207</v>
      </c>
      <c r="D2246" s="11" t="n">
        <v>0.0416666666666667</v>
      </c>
      <c r="E2246" s="22" t="n">
        <f aca="false">SUM(C2246+D2246)</f>
        <v>207.041666666667</v>
      </c>
      <c r="F2246" s="24" t="n">
        <v>3.914</v>
      </c>
      <c r="G2246" s="13" t="n">
        <f aca="false">SUMIF(F$2:F2246,"&gt;0")</f>
        <v>6508.443</v>
      </c>
      <c r="H2246" s="13" t="n">
        <f aca="false">SQRT(G2246)</f>
        <v>80.6749217539131</v>
      </c>
      <c r="I2246" s="13"/>
      <c r="J2246" s="14" t="n">
        <f aca="false">(0.0124450655*H2246)-0.3800026132</f>
        <v>0.624002072234823</v>
      </c>
      <c r="K2246" s="14"/>
      <c r="L2246" s="14"/>
    </row>
    <row r="2247" s="10" customFormat="true" ht="12" hidden="false" customHeight="true" outlineLevel="0" collapsed="false">
      <c r="A2247" s="20" t="n">
        <v>1999</v>
      </c>
      <c r="B2247" s="9" t="n">
        <v>36367</v>
      </c>
      <c r="C2247" s="21" t="n">
        <v>207</v>
      </c>
      <c r="D2247" s="11" t="n">
        <v>0.0833333333333333</v>
      </c>
      <c r="E2247" s="22" t="n">
        <f aca="false">SUM(C2247+D2247)</f>
        <v>207.083333333333</v>
      </c>
      <c r="F2247" s="24" t="n">
        <v>3.804</v>
      </c>
      <c r="G2247" s="13" t="n">
        <f aca="false">SUMIF(F$2:F2247,"&gt;0")</f>
        <v>6512.247</v>
      </c>
      <c r="H2247" s="13" t="n">
        <f aca="false">SQRT(G2247)</f>
        <v>80.6984944097472</v>
      </c>
      <c r="I2247" s="13"/>
      <c r="J2247" s="14" t="n">
        <f aca="false">(0.0124450655*H2247)-0.3800026132</f>
        <v>0.624295435480688</v>
      </c>
      <c r="K2247" s="14"/>
      <c r="L2247" s="14"/>
    </row>
    <row r="2248" s="10" customFormat="true" ht="12" hidden="false" customHeight="true" outlineLevel="0" collapsed="false">
      <c r="A2248" s="20" t="n">
        <v>1999</v>
      </c>
      <c r="B2248" s="9" t="n">
        <v>36367</v>
      </c>
      <c r="C2248" s="21" t="n">
        <v>207</v>
      </c>
      <c r="D2248" s="11" t="n">
        <v>0.125</v>
      </c>
      <c r="E2248" s="22" t="n">
        <f aca="false">SUM(C2248+D2248)</f>
        <v>207.125</v>
      </c>
      <c r="F2248" s="24" t="n">
        <v>3.796</v>
      </c>
      <c r="G2248" s="13" t="n">
        <f aca="false">SUMIF(F$2:F2248,"&gt;0")</f>
        <v>6516.043</v>
      </c>
      <c r="H2248" s="13" t="n">
        <f aca="false">SQRT(G2248)</f>
        <v>80.7220106290719</v>
      </c>
      <c r="I2248" s="13"/>
      <c r="J2248" s="14" t="n">
        <f aca="false">(0.0124450655*H2248)-0.3800026132</f>
        <v>0.624588096370496</v>
      </c>
      <c r="K2248" s="14"/>
      <c r="L2248" s="14"/>
    </row>
    <row r="2249" s="10" customFormat="true" ht="12" hidden="false" customHeight="true" outlineLevel="0" collapsed="false">
      <c r="A2249" s="20" t="n">
        <v>1999</v>
      </c>
      <c r="B2249" s="9" t="n">
        <v>36367</v>
      </c>
      <c r="C2249" s="21" t="n">
        <v>207</v>
      </c>
      <c r="D2249" s="11" t="n">
        <v>0.166666666666667</v>
      </c>
      <c r="E2249" s="22" t="n">
        <f aca="false">SUM(C2249+D2249)</f>
        <v>207.166666666667</v>
      </c>
      <c r="F2249" s="24" t="n">
        <v>3.804</v>
      </c>
      <c r="G2249" s="13" t="n">
        <f aca="false">SUMIF(F$2:F2249,"&gt;0")</f>
        <v>6519.847</v>
      </c>
      <c r="H2249" s="13" t="n">
        <f aca="false">SQRT(G2249)</f>
        <v>80.745569537901</v>
      </c>
      <c r="I2249" s="13"/>
      <c r="J2249" s="14" t="n">
        <f aca="false">(0.0124450655*H2249)-0.3800026132</f>
        <v>0.624881288533982</v>
      </c>
      <c r="K2249" s="14"/>
      <c r="L2249" s="14"/>
    </row>
    <row r="2250" s="10" customFormat="true" ht="12" hidden="false" customHeight="true" outlineLevel="0" collapsed="false">
      <c r="A2250" s="20" t="n">
        <v>1999</v>
      </c>
      <c r="B2250" s="9" t="n">
        <v>36367</v>
      </c>
      <c r="C2250" s="21" t="n">
        <v>207</v>
      </c>
      <c r="D2250" s="11" t="n">
        <v>0.208333333333334</v>
      </c>
      <c r="E2250" s="22" t="n">
        <f aca="false">SUM(C2250+D2250)</f>
        <v>207.208333333333</v>
      </c>
      <c r="F2250" s="24" t="n">
        <v>4.035</v>
      </c>
      <c r="G2250" s="13" t="n">
        <f aca="false">SUMIF(F$2:F2250,"&gt;0")</f>
        <v>6523.882</v>
      </c>
      <c r="H2250" s="13" t="n">
        <f aca="false">SQRT(G2250)</f>
        <v>80.7705515642923</v>
      </c>
      <c r="I2250" s="13"/>
      <c r="J2250" s="14" t="n">
        <f aca="false">(0.0124450655*H2250)-0.3800026132</f>
        <v>0.625192191488745</v>
      </c>
      <c r="K2250" s="14"/>
      <c r="L2250" s="14"/>
    </row>
    <row r="2251" s="10" customFormat="true" ht="12" hidden="false" customHeight="true" outlineLevel="0" collapsed="false">
      <c r="A2251" s="20" t="n">
        <v>1999</v>
      </c>
      <c r="B2251" s="9" t="n">
        <v>36367</v>
      </c>
      <c r="C2251" s="21" t="n">
        <v>207</v>
      </c>
      <c r="D2251" s="11" t="n">
        <v>0.25</v>
      </c>
      <c r="E2251" s="22" t="n">
        <f aca="false">SUM(C2251+D2251)</f>
        <v>207.25</v>
      </c>
      <c r="F2251" s="24" t="n">
        <v>4.066</v>
      </c>
      <c r="G2251" s="13" t="n">
        <f aca="false">SUMIF(F$2:F2251,"&gt;0")</f>
        <v>6527.948</v>
      </c>
      <c r="H2251" s="13" t="n">
        <f aca="false">SQRT(G2251)</f>
        <v>80.7957177083043</v>
      </c>
      <c r="I2251" s="13"/>
      <c r="J2251" s="14" t="n">
        <f aca="false">(0.0124450655*H2251)-0.3800026132</f>
        <v>0.625505385799357</v>
      </c>
      <c r="K2251" s="14"/>
      <c r="L2251" s="14"/>
    </row>
    <row r="2252" s="10" customFormat="true" ht="12" hidden="false" customHeight="true" outlineLevel="0" collapsed="false">
      <c r="A2252" s="20" t="n">
        <v>1999</v>
      </c>
      <c r="B2252" s="9" t="n">
        <v>36367</v>
      </c>
      <c r="C2252" s="21" t="n">
        <v>207</v>
      </c>
      <c r="D2252" s="11" t="n">
        <v>0.291666666666667</v>
      </c>
      <c r="E2252" s="22" t="n">
        <f aca="false">SUM(C2252+D2252)</f>
        <v>207.291666666667</v>
      </c>
      <c r="F2252" s="24" t="n">
        <v>3.899</v>
      </c>
      <c r="G2252" s="13" t="n">
        <f aca="false">SUMIF(F$2:F2252,"&gt;0")</f>
        <v>6531.847</v>
      </c>
      <c r="H2252" s="13" t="n">
        <f aca="false">SQRT(G2252)</f>
        <v>80.8198428605253</v>
      </c>
      <c r="I2252" s="13"/>
      <c r="J2252" s="14" t="n">
        <f aca="false">(0.0124450655*H2252)-0.3800026132</f>
        <v>0.625805624898945</v>
      </c>
      <c r="K2252" s="14"/>
      <c r="L2252" s="14"/>
    </row>
    <row r="2253" s="10" customFormat="true" ht="12" hidden="false" customHeight="true" outlineLevel="0" collapsed="false">
      <c r="A2253" s="20" t="n">
        <v>1999</v>
      </c>
      <c r="B2253" s="9" t="n">
        <v>36367</v>
      </c>
      <c r="C2253" s="21" t="n">
        <v>207</v>
      </c>
      <c r="D2253" s="11" t="n">
        <v>0.333333333333334</v>
      </c>
      <c r="E2253" s="22" t="n">
        <f aca="false">SUM(C2253+D2253)</f>
        <v>207.333333333333</v>
      </c>
      <c r="F2253" s="24" t="n">
        <v>4.04</v>
      </c>
      <c r="G2253" s="13" t="n">
        <f aca="false">SUMIF(F$2:F2253,"&gt;0")</f>
        <v>6535.887</v>
      </c>
      <c r="H2253" s="13" t="n">
        <f aca="false">SQRT(G2253)</f>
        <v>80.8448328590022</v>
      </c>
      <c r="I2253" s="13"/>
      <c r="J2253" s="14" t="n">
        <f aca="false">(0.0124450655*H2253)-0.3800026132</f>
        <v>0.626116627066834</v>
      </c>
      <c r="K2253" s="14"/>
      <c r="L2253" s="14"/>
    </row>
    <row r="2254" s="10" customFormat="true" ht="12" hidden="false" customHeight="true" outlineLevel="0" collapsed="false">
      <c r="A2254" s="20" t="n">
        <v>1999</v>
      </c>
      <c r="B2254" s="9" t="n">
        <v>36367</v>
      </c>
      <c r="C2254" s="21" t="n">
        <v>207</v>
      </c>
      <c r="D2254" s="11" t="n">
        <v>0.375</v>
      </c>
      <c r="E2254" s="22" t="n">
        <f aca="false">SUM(C2254+D2254)</f>
        <v>207.375</v>
      </c>
      <c r="F2254" s="24" t="n">
        <v>4.127</v>
      </c>
      <c r="G2254" s="13" t="n">
        <f aca="false">SUMIF(F$2:F2254,"&gt;0")</f>
        <v>6540.014</v>
      </c>
      <c r="H2254" s="13" t="n">
        <f aca="false">SQRT(G2254)</f>
        <v>80.8703530349658</v>
      </c>
      <c r="I2254" s="13"/>
      <c r="J2254" s="14" t="n">
        <f aca="false">(0.0124450655*H2254)-0.3800026132</f>
        <v>0.626434227328273</v>
      </c>
      <c r="K2254" s="14"/>
      <c r="L2254" s="14"/>
    </row>
    <row r="2255" s="10" customFormat="true" ht="12" hidden="false" customHeight="true" outlineLevel="0" collapsed="false">
      <c r="A2255" s="20" t="n">
        <v>1999</v>
      </c>
      <c r="B2255" s="9" t="n">
        <v>36367</v>
      </c>
      <c r="C2255" s="21" t="n">
        <v>207</v>
      </c>
      <c r="D2255" s="11" t="n">
        <v>0.416666666666667</v>
      </c>
      <c r="E2255" s="22" t="n">
        <f aca="false">SUM(C2255+D2255)</f>
        <v>207.416666666667</v>
      </c>
      <c r="F2255" s="24" t="n">
        <v>4.123</v>
      </c>
      <c r="G2255" s="13" t="n">
        <f aca="false">SUMIF(F$2:F2255,"&gt;0")</f>
        <v>6544.137</v>
      </c>
      <c r="H2255" s="13" t="n">
        <f aca="false">SQRT(G2255)</f>
        <v>80.8958404369471</v>
      </c>
      <c r="I2255" s="13"/>
      <c r="J2255" s="14" t="n">
        <f aca="false">(0.0124450655*H2255)-0.3800026132</f>
        <v>0.626751419715355</v>
      </c>
      <c r="K2255" s="14"/>
      <c r="L2255" s="14"/>
    </row>
    <row r="2256" s="10" customFormat="true" ht="12" hidden="false" customHeight="true" outlineLevel="0" collapsed="false">
      <c r="A2256" s="20" t="n">
        <v>1999</v>
      </c>
      <c r="B2256" s="9" t="n">
        <v>36367</v>
      </c>
      <c r="C2256" s="21" t="n">
        <v>207</v>
      </c>
      <c r="D2256" s="11" t="n">
        <v>0.458333333333334</v>
      </c>
      <c r="E2256" s="22" t="n">
        <f aca="false">SUM(C2256+D2256)</f>
        <v>207.458333333333</v>
      </c>
      <c r="F2256" s="24" t="n">
        <v>4.162</v>
      </c>
      <c r="G2256" s="13" t="n">
        <f aca="false">SUMIF(F$2:F2256,"&gt;0")</f>
        <v>6548.299</v>
      </c>
      <c r="H2256" s="13" t="n">
        <f aca="false">SQRT(G2256)</f>
        <v>80.9215607857387</v>
      </c>
      <c r="I2256" s="13"/>
      <c r="J2256" s="14" t="n">
        <f aca="false">(0.0124450655*H2256)-0.3800026132</f>
        <v>0.627071511140749</v>
      </c>
      <c r="K2256" s="14"/>
      <c r="L2256" s="14"/>
    </row>
    <row r="2257" s="10" customFormat="true" ht="12" hidden="false" customHeight="true" outlineLevel="0" collapsed="false">
      <c r="A2257" s="20" t="n">
        <v>1999</v>
      </c>
      <c r="B2257" s="9" t="n">
        <v>36367</v>
      </c>
      <c r="C2257" s="21" t="n">
        <v>207</v>
      </c>
      <c r="D2257" s="11" t="n">
        <v>0.5</v>
      </c>
      <c r="E2257" s="22" t="n">
        <f aca="false">SUM(C2257+D2257)</f>
        <v>207.5</v>
      </c>
      <c r="F2257" s="24" t="n">
        <v>4.096</v>
      </c>
      <c r="G2257" s="13" t="n">
        <f aca="false">SUMIF(F$2:F2257,"&gt;0")</f>
        <v>6552.395</v>
      </c>
      <c r="H2257" s="13" t="n">
        <f aca="false">SQRT(G2257)</f>
        <v>80.9468652882865</v>
      </c>
      <c r="I2257" s="13"/>
      <c r="J2257" s="14" t="n">
        <f aca="false">(0.0124450655*H2257)-0.3800026132</f>
        <v>0.627386427332402</v>
      </c>
      <c r="K2257" s="14"/>
      <c r="L2257" s="14"/>
    </row>
    <row r="2258" s="10" customFormat="true" ht="12" hidden="false" customHeight="true" outlineLevel="0" collapsed="false">
      <c r="A2258" s="20" t="n">
        <v>1999</v>
      </c>
      <c r="B2258" s="9" t="n">
        <v>36367</v>
      </c>
      <c r="C2258" s="21" t="n">
        <v>207</v>
      </c>
      <c r="D2258" s="11" t="n">
        <v>0.541666666666667</v>
      </c>
      <c r="E2258" s="22" t="n">
        <f aca="false">SUM(C2258+D2258)</f>
        <v>207.541666666667</v>
      </c>
      <c r="F2258" s="24" t="n">
        <v>4.345</v>
      </c>
      <c r="G2258" s="13" t="n">
        <f aca="false">SUMIF(F$2:F2258,"&gt;0")</f>
        <v>6556.74</v>
      </c>
      <c r="H2258" s="13" t="n">
        <f aca="false">SQRT(G2258)</f>
        <v>80.9736994338285</v>
      </c>
      <c r="I2258" s="13"/>
      <c r="J2258" s="14" t="n">
        <f aca="false">(0.0124450655*H2258)-0.3800026132</f>
        <v>0.627720380031309</v>
      </c>
      <c r="K2258" s="14"/>
      <c r="L2258" s="14"/>
    </row>
    <row r="2259" s="10" customFormat="true" ht="12" hidden="false" customHeight="true" outlineLevel="0" collapsed="false">
      <c r="A2259" s="20" t="n">
        <v>1999</v>
      </c>
      <c r="B2259" s="9" t="n">
        <v>36367</v>
      </c>
      <c r="C2259" s="21" t="n">
        <v>207</v>
      </c>
      <c r="D2259" s="11" t="n">
        <v>0.583333333333334</v>
      </c>
      <c r="E2259" s="22" t="n">
        <f aca="false">SUM(C2259+D2259)</f>
        <v>207.583333333333</v>
      </c>
      <c r="F2259" s="24" t="n">
        <v>4.694</v>
      </c>
      <c r="G2259" s="13" t="n">
        <f aca="false">SUMIF(F$2:F2259,"&gt;0")</f>
        <v>6561.434</v>
      </c>
      <c r="H2259" s="13" t="n">
        <f aca="false">SQRT(G2259)</f>
        <v>81.002678968044</v>
      </c>
      <c r="I2259" s="13"/>
      <c r="J2259" s="14" t="n">
        <f aca="false">(0.0124450655*H2259)-0.3800026132</f>
        <v>0.62808103223278</v>
      </c>
      <c r="K2259" s="14"/>
      <c r="L2259" s="14"/>
    </row>
    <row r="2260" s="10" customFormat="true" ht="12" hidden="false" customHeight="true" outlineLevel="0" collapsed="false">
      <c r="A2260" s="20" t="n">
        <v>1999</v>
      </c>
      <c r="B2260" s="9" t="n">
        <v>36367</v>
      </c>
      <c r="C2260" s="21" t="n">
        <v>207</v>
      </c>
      <c r="D2260" s="11" t="n">
        <v>0.625</v>
      </c>
      <c r="E2260" s="22" t="n">
        <f aca="false">SUM(C2260+D2260)</f>
        <v>207.625</v>
      </c>
      <c r="F2260" s="24" t="n">
        <v>5.02</v>
      </c>
      <c r="G2260" s="13" t="n">
        <f aca="false">SUMIF(F$2:F2260,"&gt;0")</f>
        <v>6566.454</v>
      </c>
      <c r="H2260" s="13" t="n">
        <f aca="false">SQRT(G2260)</f>
        <v>81.0336596730026</v>
      </c>
      <c r="I2260" s="13"/>
      <c r="J2260" s="14" t="n">
        <f aca="false">(0.0124450655*H2260)-0.3800026132</f>
        <v>0.628466589135225</v>
      </c>
      <c r="K2260" s="14"/>
      <c r="L2260" s="14"/>
    </row>
    <row r="2261" s="10" customFormat="true" ht="12" hidden="false" customHeight="true" outlineLevel="0" collapsed="false">
      <c r="A2261" s="20" t="n">
        <v>1999</v>
      </c>
      <c r="B2261" s="9" t="n">
        <v>36367</v>
      </c>
      <c r="C2261" s="21" t="n">
        <v>207</v>
      </c>
      <c r="D2261" s="11" t="n">
        <v>0.666666666666667</v>
      </c>
      <c r="E2261" s="22" t="n">
        <f aca="false">SUM(C2261+D2261)</f>
        <v>207.666666666667</v>
      </c>
      <c r="F2261" s="24" t="n">
        <v>5.248</v>
      </c>
      <c r="G2261" s="13" t="n">
        <f aca="false">SUMIF(F$2:F2261,"&gt;0")</f>
        <v>6571.702</v>
      </c>
      <c r="H2261" s="13" t="n">
        <f aca="false">SQRT(G2261)</f>
        <v>81.0660348111341</v>
      </c>
      <c r="I2261" s="13"/>
      <c r="J2261" s="14" t="n">
        <f aca="false">(0.0124450655*H2261)-0.3800026132</f>
        <v>0.628869499849843</v>
      </c>
      <c r="K2261" s="14"/>
      <c r="L2261" s="14"/>
    </row>
    <row r="2262" s="10" customFormat="true" ht="12" hidden="false" customHeight="true" outlineLevel="0" collapsed="false">
      <c r="A2262" s="20" t="n">
        <v>1999</v>
      </c>
      <c r="B2262" s="9" t="n">
        <v>36367</v>
      </c>
      <c r="C2262" s="21" t="n">
        <v>207</v>
      </c>
      <c r="D2262" s="11" t="n">
        <v>0.708333333333334</v>
      </c>
      <c r="E2262" s="22" t="n">
        <f aca="false">SUM(C2262+D2262)</f>
        <v>207.708333333333</v>
      </c>
      <c r="F2262" s="24" t="n">
        <v>4.973</v>
      </c>
      <c r="G2262" s="13" t="n">
        <f aca="false">SUMIF(F$2:F2262,"&gt;0")</f>
        <v>6576.675</v>
      </c>
      <c r="H2262" s="13" t="n">
        <f aca="false">SQRT(G2262)</f>
        <v>81.0967015358825</v>
      </c>
      <c r="I2262" s="13"/>
      <c r="J2262" s="14" t="n">
        <f aca="false">(0.0124450655*H2262)-0.3800026132</f>
        <v>0.629251149248008</v>
      </c>
      <c r="K2262" s="14"/>
      <c r="L2262" s="14"/>
    </row>
    <row r="2263" s="10" customFormat="true" ht="12" hidden="false" customHeight="true" outlineLevel="0" collapsed="false">
      <c r="A2263" s="20" t="n">
        <v>1999</v>
      </c>
      <c r="B2263" s="9" t="n">
        <v>36367</v>
      </c>
      <c r="C2263" s="21" t="n">
        <v>207</v>
      </c>
      <c r="D2263" s="11" t="n">
        <v>0.75</v>
      </c>
      <c r="E2263" s="22" t="n">
        <f aca="false">SUM(C2263+D2263)</f>
        <v>207.75</v>
      </c>
      <c r="F2263" s="24" t="n">
        <v>4.794</v>
      </c>
      <c r="G2263" s="13" t="n">
        <f aca="false">SUMIF(F$2:F2263,"&gt;0")</f>
        <v>6581.469</v>
      </c>
      <c r="H2263" s="13" t="n">
        <f aca="false">SQRT(G2263)</f>
        <v>81.1262534571886</v>
      </c>
      <c r="I2263" s="13"/>
      <c r="J2263" s="14" t="n">
        <f aca="false">(0.0124450655*H2263)-0.3800026132</f>
        <v>0.629618924844313</v>
      </c>
      <c r="K2263" s="14"/>
      <c r="L2263" s="14"/>
    </row>
    <row r="2264" s="10" customFormat="true" ht="12" hidden="false" customHeight="true" outlineLevel="0" collapsed="false">
      <c r="A2264" s="20" t="n">
        <v>1999</v>
      </c>
      <c r="B2264" s="9" t="n">
        <v>36367</v>
      </c>
      <c r="C2264" s="21" t="n">
        <v>207</v>
      </c>
      <c r="D2264" s="11" t="n">
        <v>0.791666666666667</v>
      </c>
      <c r="E2264" s="22" t="n">
        <f aca="false">SUM(C2264+D2264)</f>
        <v>207.791666666667</v>
      </c>
      <c r="F2264" s="24" t="n">
        <v>4.783</v>
      </c>
      <c r="G2264" s="13" t="n">
        <f aca="false">SUMIF(F$2:F2264,"&gt;0")</f>
        <v>6586.252</v>
      </c>
      <c r="H2264" s="13" t="n">
        <f aca="false">SQRT(G2264)</f>
        <v>81.1557268466003</v>
      </c>
      <c r="I2264" s="13"/>
      <c r="J2264" s="14" t="n">
        <f aca="false">(0.0124450655*H2264)-0.3800026132</f>
        <v>0.629985723106049</v>
      </c>
      <c r="K2264" s="14"/>
      <c r="L2264" s="14"/>
    </row>
    <row r="2265" s="10" customFormat="true" ht="12" hidden="false" customHeight="true" outlineLevel="0" collapsed="false">
      <c r="A2265" s="20" t="n">
        <v>1999</v>
      </c>
      <c r="B2265" s="9" t="n">
        <v>36367</v>
      </c>
      <c r="C2265" s="21" t="n">
        <v>207</v>
      </c>
      <c r="D2265" s="11" t="n">
        <v>0.833333333333334</v>
      </c>
      <c r="E2265" s="22" t="n">
        <f aca="false">SUM(C2265+D2265)</f>
        <v>207.833333333333</v>
      </c>
      <c r="F2265" s="24" t="n">
        <v>4.665</v>
      </c>
      <c r="G2265" s="13" t="n">
        <f aca="false">SUMIF(F$2:F2265,"&gt;0")</f>
        <v>6590.917</v>
      </c>
      <c r="H2265" s="13" t="n">
        <f aca="false">SQRT(G2265)</f>
        <v>81.1844627992327</v>
      </c>
      <c r="I2265" s="13"/>
      <c r="J2265" s="14" t="n">
        <f aca="false">(0.0124450655*H2265)-0.3800026132</f>
        <v>0.630343343918765</v>
      </c>
      <c r="K2265" s="14"/>
      <c r="L2265" s="14"/>
    </row>
    <row r="2266" s="10" customFormat="true" ht="12" hidden="false" customHeight="true" outlineLevel="0" collapsed="false">
      <c r="A2266" s="20" t="n">
        <v>1999</v>
      </c>
      <c r="B2266" s="9" t="n">
        <v>36367</v>
      </c>
      <c r="C2266" s="21" t="n">
        <v>207</v>
      </c>
      <c r="D2266" s="11" t="n">
        <v>0.875</v>
      </c>
      <c r="E2266" s="22" t="n">
        <f aca="false">SUM(C2266+D2266)</f>
        <v>207.875</v>
      </c>
      <c r="F2266" s="24" t="n">
        <v>4.312</v>
      </c>
      <c r="G2266" s="13" t="n">
        <f aca="false">SUMIF(F$2:F2266,"&gt;0")</f>
        <v>6595.229</v>
      </c>
      <c r="H2266" s="13" t="n">
        <f aca="false">SQRT(G2266)</f>
        <v>81.2110152627093</v>
      </c>
      <c r="I2266" s="13"/>
      <c r="J2266" s="14" t="n">
        <f aca="false">(0.0124450655*H2266)-0.3800026132</f>
        <v>0.630673791065917</v>
      </c>
      <c r="K2266" s="14"/>
      <c r="L2266" s="14"/>
    </row>
    <row r="2267" s="10" customFormat="true" ht="12" hidden="false" customHeight="true" outlineLevel="0" collapsed="false">
      <c r="A2267" s="20" t="n">
        <v>1999</v>
      </c>
      <c r="B2267" s="9" t="n">
        <v>36367</v>
      </c>
      <c r="C2267" s="21" t="n">
        <v>207</v>
      </c>
      <c r="D2267" s="11" t="n">
        <v>0.916666666666667</v>
      </c>
      <c r="E2267" s="22" t="n">
        <f aca="false">SUM(C2267+D2267)</f>
        <v>207.916666666667</v>
      </c>
      <c r="F2267" s="24" t="n">
        <v>4.05</v>
      </c>
      <c r="G2267" s="13" t="n">
        <f aca="false">SUMIF(F$2:F2267,"&gt;0")</f>
        <v>6599.279</v>
      </c>
      <c r="H2267" s="13" t="n">
        <f aca="false">SQRT(G2267)</f>
        <v>81.2359464769138</v>
      </c>
      <c r="I2267" s="13"/>
      <c r="J2267" s="14" t="n">
        <f aca="false">(0.0124450655*H2267)-0.3800026132</f>
        <v>0.630984061659686</v>
      </c>
      <c r="K2267" s="14"/>
      <c r="L2267" s="14"/>
    </row>
    <row r="2268" s="10" customFormat="true" ht="12" hidden="false" customHeight="true" outlineLevel="0" collapsed="false">
      <c r="A2268" s="20" t="n">
        <v>1999</v>
      </c>
      <c r="B2268" s="9" t="n">
        <v>36367</v>
      </c>
      <c r="C2268" s="21" t="n">
        <v>207</v>
      </c>
      <c r="D2268" s="11" t="n">
        <v>0.958333333333334</v>
      </c>
      <c r="E2268" s="22" t="n">
        <f aca="false">SUM(C2268+D2268)</f>
        <v>207.958333333333</v>
      </c>
      <c r="F2268" s="24" t="n">
        <v>3.707</v>
      </c>
      <c r="G2268" s="13" t="n">
        <f aca="false">SUMIF(F$2:F2268,"&gt;0")</f>
        <v>6602.986</v>
      </c>
      <c r="H2268" s="13" t="n">
        <f aca="false">SQRT(G2268)</f>
        <v>81.2587595278195</v>
      </c>
      <c r="I2268" s="13"/>
      <c r="J2268" s="14" t="n">
        <f aca="false">(0.0124450655*H2268)-0.3800026132</f>
        <v>0.631267971572463</v>
      </c>
      <c r="K2268" s="14"/>
      <c r="L2268" s="14"/>
    </row>
    <row r="2269" s="10" customFormat="true" ht="12" hidden="false" customHeight="true" outlineLevel="0" collapsed="false">
      <c r="A2269" s="20" t="n">
        <v>1999</v>
      </c>
      <c r="B2269" s="9" t="n">
        <v>36368</v>
      </c>
      <c r="C2269" s="21" t="n">
        <v>208</v>
      </c>
      <c r="D2269" s="11" t="n">
        <v>0</v>
      </c>
      <c r="E2269" s="22" t="n">
        <f aca="false">SUM(C2269+D2269)</f>
        <v>208</v>
      </c>
      <c r="F2269" s="24" t="n">
        <v>3.112</v>
      </c>
      <c r="G2269" s="13" t="n">
        <f aca="false">SUMIF(F$2:F2269,"&gt;0")</f>
        <v>6606.098</v>
      </c>
      <c r="H2269" s="13" t="n">
        <f aca="false">SQRT(G2269)</f>
        <v>81.2779059769628</v>
      </c>
      <c r="I2269" s="13"/>
      <c r="J2269" s="14" t="n">
        <f aca="false">(0.0124450655*H2269)-0.3800026132</f>
        <v>0.631506250386143</v>
      </c>
      <c r="K2269" s="14"/>
      <c r="L2269" s="14"/>
    </row>
    <row r="2270" s="10" customFormat="true" ht="12" hidden="false" customHeight="true" outlineLevel="0" collapsed="false">
      <c r="A2270" s="20" t="n">
        <v>1999</v>
      </c>
      <c r="B2270" s="9" t="n">
        <v>36368</v>
      </c>
      <c r="C2270" s="21" t="n">
        <v>208</v>
      </c>
      <c r="D2270" s="11" t="n">
        <v>0.0416666666666667</v>
      </c>
      <c r="E2270" s="22" t="n">
        <f aca="false">SUM(C2270+D2270)</f>
        <v>208.041666666667</v>
      </c>
      <c r="F2270" s="24" t="n">
        <v>3.193</v>
      </c>
      <c r="G2270" s="13" t="n">
        <f aca="false">SUMIF(F$2:F2270,"&gt;0")</f>
        <v>6609.291</v>
      </c>
      <c r="H2270" s="13" t="n">
        <f aca="false">SQRT(G2270)</f>
        <v>81.2975460884275</v>
      </c>
      <c r="I2270" s="13"/>
      <c r="J2270" s="14" t="n">
        <f aca="false">(0.0124450655*H2270)-0.3800026132</f>
        <v>0.63175067285975</v>
      </c>
      <c r="K2270" s="14"/>
      <c r="L2270" s="14"/>
    </row>
    <row r="2271" s="10" customFormat="true" ht="12" hidden="false" customHeight="true" outlineLevel="0" collapsed="false">
      <c r="A2271" s="20" t="n">
        <v>1999</v>
      </c>
      <c r="B2271" s="9" t="n">
        <v>36368</v>
      </c>
      <c r="C2271" s="21" t="n">
        <v>208</v>
      </c>
      <c r="D2271" s="11" t="n">
        <v>0.0833333333333333</v>
      </c>
      <c r="E2271" s="22" t="n">
        <f aca="false">SUM(C2271+D2271)</f>
        <v>208.083333333333</v>
      </c>
      <c r="F2271" s="24" t="n">
        <v>3.248</v>
      </c>
      <c r="G2271" s="13" t="n">
        <f aca="false">SUMIF(F$2:F2271,"&gt;0")</f>
        <v>6612.539</v>
      </c>
      <c r="H2271" s="13" t="n">
        <f aca="false">SQRT(G2271)</f>
        <v>81.3175196375295</v>
      </c>
      <c r="I2271" s="13"/>
      <c r="J2271" s="14" t="n">
        <f aca="false">(0.0124450655*H2271)-0.3800026132</f>
        <v>0.631999244986591</v>
      </c>
      <c r="K2271" s="14"/>
      <c r="L2271" s="14"/>
    </row>
    <row r="2272" s="10" customFormat="true" ht="12" hidden="false" customHeight="true" outlineLevel="0" collapsed="false">
      <c r="A2272" s="20" t="n">
        <v>1999</v>
      </c>
      <c r="B2272" s="9" t="n">
        <v>36368</v>
      </c>
      <c r="C2272" s="21" t="n">
        <v>208</v>
      </c>
      <c r="D2272" s="11" t="n">
        <v>0.125</v>
      </c>
      <c r="E2272" s="22" t="n">
        <f aca="false">SUM(C2272+D2272)</f>
        <v>208.125</v>
      </c>
      <c r="F2272" s="24" t="n">
        <v>3.487</v>
      </c>
      <c r="G2272" s="13" t="n">
        <f aca="false">SUMIF(F$2:F2272,"&gt;0")</f>
        <v>6616.026</v>
      </c>
      <c r="H2272" s="13" t="n">
        <f aca="false">SQRT(G2272)</f>
        <v>81.3389574558219</v>
      </c>
      <c r="I2272" s="13"/>
      <c r="J2272" s="14" t="n">
        <f aca="false">(0.0124450655*H2272)-0.3800026132</f>
        <v>0.632266040039416</v>
      </c>
      <c r="K2272" s="14"/>
      <c r="L2272" s="14"/>
    </row>
    <row r="2273" s="10" customFormat="true" ht="12" hidden="false" customHeight="true" outlineLevel="0" collapsed="false">
      <c r="A2273" s="20" t="n">
        <v>1999</v>
      </c>
      <c r="B2273" s="9" t="n">
        <v>36368</v>
      </c>
      <c r="C2273" s="21" t="n">
        <v>208</v>
      </c>
      <c r="D2273" s="11" t="n">
        <v>0.166666666666667</v>
      </c>
      <c r="E2273" s="22" t="n">
        <f aca="false">SUM(C2273+D2273)</f>
        <v>208.166666666667</v>
      </c>
      <c r="F2273" s="24" t="n">
        <v>3.857</v>
      </c>
      <c r="G2273" s="13" t="n">
        <f aca="false">SUMIF(F$2:F2273,"&gt;0")</f>
        <v>6619.883</v>
      </c>
      <c r="H2273" s="13" t="n">
        <f aca="false">SQRT(G2273)</f>
        <v>81.3626634273977</v>
      </c>
      <c r="I2273" s="13"/>
      <c r="J2273" s="14" t="n">
        <f aca="false">(0.0124450655*H2273)-0.3800026132</f>
        <v>0.632561062408419</v>
      </c>
      <c r="K2273" s="14"/>
      <c r="L2273" s="14"/>
    </row>
    <row r="2274" s="10" customFormat="true" ht="12" hidden="false" customHeight="true" outlineLevel="0" collapsed="false">
      <c r="A2274" s="20" t="n">
        <v>1999</v>
      </c>
      <c r="B2274" s="9" t="n">
        <v>36368</v>
      </c>
      <c r="C2274" s="21" t="n">
        <v>208</v>
      </c>
      <c r="D2274" s="11" t="n">
        <v>0.208333333333334</v>
      </c>
      <c r="E2274" s="22" t="n">
        <f aca="false">SUM(C2274+D2274)</f>
        <v>208.208333333333</v>
      </c>
      <c r="F2274" s="24" t="n">
        <v>4.273</v>
      </c>
      <c r="G2274" s="13" t="n">
        <f aca="false">SUMIF(F$2:F2274,"&gt;0")</f>
        <v>6624.156</v>
      </c>
      <c r="H2274" s="13" t="n">
        <f aca="false">SQRT(G2274)</f>
        <v>81.3889181645757</v>
      </c>
      <c r="I2274" s="13"/>
      <c r="J2274" s="14" t="n">
        <f aca="false">(0.0124450655*H2274)-0.3800026132</f>
        <v>0.632887804332284</v>
      </c>
      <c r="K2274" s="14"/>
      <c r="L2274" s="14"/>
    </row>
    <row r="2275" s="10" customFormat="true" ht="12" hidden="false" customHeight="true" outlineLevel="0" collapsed="false">
      <c r="A2275" s="20" t="n">
        <v>1999</v>
      </c>
      <c r="B2275" s="9" t="n">
        <v>36368</v>
      </c>
      <c r="C2275" s="21" t="n">
        <v>208</v>
      </c>
      <c r="D2275" s="11" t="n">
        <v>0.25</v>
      </c>
      <c r="E2275" s="22" t="n">
        <f aca="false">SUM(C2275+D2275)</f>
        <v>208.25</v>
      </c>
      <c r="F2275" s="24" t="n">
        <v>4.059</v>
      </c>
      <c r="G2275" s="13" t="n">
        <f aca="false">SUMIF(F$2:F2275,"&gt;0")</f>
        <v>6628.215</v>
      </c>
      <c r="H2275" s="13" t="n">
        <f aca="false">SQRT(G2275)</f>
        <v>81.413850173051</v>
      </c>
      <c r="I2275" s="13"/>
      <c r="J2275" s="14" t="n">
        <f aca="false">(0.0124450655*H2275)-0.3800026132</f>
        <v>0.633198084810806</v>
      </c>
      <c r="K2275" s="14"/>
      <c r="L2275" s="14"/>
    </row>
    <row r="2276" s="10" customFormat="true" ht="12" hidden="false" customHeight="true" outlineLevel="0" collapsed="false">
      <c r="A2276" s="20" t="n">
        <v>1999</v>
      </c>
      <c r="B2276" s="9" t="n">
        <v>36368</v>
      </c>
      <c r="C2276" s="21" t="n">
        <v>208</v>
      </c>
      <c r="D2276" s="11" t="n">
        <v>0.291666666666667</v>
      </c>
      <c r="E2276" s="22" t="n">
        <f aca="false">SUM(C2276+D2276)</f>
        <v>208.291666666667</v>
      </c>
      <c r="F2276" s="24" t="n">
        <v>4.523</v>
      </c>
      <c r="G2276" s="13" t="n">
        <f aca="false">SUMIF(F$2:F2276,"&gt;0")</f>
        <v>6632.738</v>
      </c>
      <c r="H2276" s="13" t="n">
        <f aca="false">SQRT(G2276)</f>
        <v>81.4416232647655</v>
      </c>
      <c r="I2276" s="13"/>
      <c r="J2276" s="14" t="n">
        <f aca="false">(0.0124450655*H2276)-0.3800026132</f>
        <v>0.633543722756331</v>
      </c>
      <c r="K2276" s="14"/>
      <c r="L2276" s="14"/>
    </row>
    <row r="2277" s="10" customFormat="true" ht="12" hidden="false" customHeight="true" outlineLevel="0" collapsed="false">
      <c r="A2277" s="20" t="n">
        <v>1999</v>
      </c>
      <c r="B2277" s="9" t="n">
        <v>36368</v>
      </c>
      <c r="C2277" s="21" t="n">
        <v>208</v>
      </c>
      <c r="D2277" s="11" t="n">
        <v>0.333333333333334</v>
      </c>
      <c r="E2277" s="22" t="n">
        <f aca="false">SUM(C2277+D2277)</f>
        <v>208.333333333333</v>
      </c>
      <c r="F2277" s="24" t="n">
        <v>4.542</v>
      </c>
      <c r="G2277" s="13" t="n">
        <f aca="false">SUMIF(F$2:F2277,"&gt;0")</f>
        <v>6637.28</v>
      </c>
      <c r="H2277" s="13" t="n">
        <f aca="false">SQRT(G2277)</f>
        <v>81.4695034967073</v>
      </c>
      <c r="I2277" s="13"/>
      <c r="J2277" s="14" t="n">
        <f aca="false">(0.0124450655*H2277)-0.3800026132</f>
        <v>0.633890694069001</v>
      </c>
      <c r="K2277" s="14"/>
      <c r="L2277" s="14"/>
    </row>
    <row r="2278" s="10" customFormat="true" ht="12" hidden="false" customHeight="true" outlineLevel="0" collapsed="false">
      <c r="A2278" s="20" t="n">
        <v>1999</v>
      </c>
      <c r="B2278" s="9" t="n">
        <v>36368</v>
      </c>
      <c r="C2278" s="21" t="n">
        <v>208</v>
      </c>
      <c r="D2278" s="11" t="n">
        <v>0.375</v>
      </c>
      <c r="E2278" s="22" t="n">
        <f aca="false">SUM(C2278+D2278)</f>
        <v>208.375</v>
      </c>
      <c r="F2278" s="24" t="n">
        <v>4.554</v>
      </c>
      <c r="G2278" s="13" t="n">
        <f aca="false">SUMIF(F$2:F2278,"&gt;0")</f>
        <v>6641.834</v>
      </c>
      <c r="H2278" s="13" t="n">
        <f aca="false">SQRT(G2278)</f>
        <v>81.4974478127996</v>
      </c>
      <c r="I2278" s="13"/>
      <c r="J2278" s="14" t="n">
        <f aca="false">(0.0124450655*H2278)-0.3800026132</f>
        <v>0.634238462913123</v>
      </c>
      <c r="K2278" s="14"/>
      <c r="L2278" s="14"/>
    </row>
    <row r="2279" s="10" customFormat="true" ht="12" hidden="false" customHeight="true" outlineLevel="0" collapsed="false">
      <c r="A2279" s="20" t="n">
        <v>1999</v>
      </c>
      <c r="B2279" s="9" t="n">
        <v>36368</v>
      </c>
      <c r="C2279" s="21" t="n">
        <v>208</v>
      </c>
      <c r="D2279" s="11" t="n">
        <v>0.416666666666667</v>
      </c>
      <c r="E2279" s="22" t="n">
        <f aca="false">SUM(C2279+D2279)</f>
        <v>208.416666666667</v>
      </c>
      <c r="F2279" s="24" t="n">
        <v>4.756</v>
      </c>
      <c r="G2279" s="13" t="n">
        <f aca="false">SUMIF(F$2:F2279,"&gt;0")</f>
        <v>6646.59</v>
      </c>
      <c r="H2279" s="13" t="n">
        <f aca="false">SQRT(G2279)</f>
        <v>81.5266214190187</v>
      </c>
      <c r="I2279" s="13"/>
      <c r="J2279" s="14" t="n">
        <f aca="false">(0.0124450655*H2279)-0.3800026132</f>
        <v>0.634601530353391</v>
      </c>
      <c r="K2279" s="14"/>
      <c r="L2279" s="14"/>
    </row>
    <row r="2280" s="10" customFormat="true" ht="12" hidden="false" customHeight="true" outlineLevel="0" collapsed="false">
      <c r="A2280" s="20" t="n">
        <v>1999</v>
      </c>
      <c r="B2280" s="9" t="n">
        <v>36368</v>
      </c>
      <c r="C2280" s="21" t="n">
        <v>208</v>
      </c>
      <c r="D2280" s="11" t="n">
        <v>0.458333333333334</v>
      </c>
      <c r="E2280" s="22" t="n">
        <f aca="false">SUM(C2280+D2280)</f>
        <v>208.458333333333</v>
      </c>
      <c r="F2280" s="24" t="n">
        <v>4.929</v>
      </c>
      <c r="G2280" s="13" t="n">
        <f aca="false">SUMIF(F$2:F2280,"&gt;0")</f>
        <v>6651.519</v>
      </c>
      <c r="H2280" s="13" t="n">
        <f aca="false">SQRT(G2280)</f>
        <v>81.5568452062732</v>
      </c>
      <c r="I2280" s="13"/>
      <c r="J2280" s="14" t="n">
        <f aca="false">(0.0124450655*H2280)-0.3800026132</f>
        <v>0.63497766736543</v>
      </c>
      <c r="K2280" s="14"/>
      <c r="L2280" s="14"/>
    </row>
    <row r="2281" s="10" customFormat="true" ht="12" hidden="false" customHeight="true" outlineLevel="0" collapsed="false">
      <c r="A2281" s="20" t="n">
        <v>1999</v>
      </c>
      <c r="B2281" s="9" t="n">
        <v>36368</v>
      </c>
      <c r="C2281" s="21" t="n">
        <v>208</v>
      </c>
      <c r="D2281" s="11" t="n">
        <v>0.5</v>
      </c>
      <c r="E2281" s="22" t="n">
        <f aca="false">SUM(C2281+D2281)</f>
        <v>208.5</v>
      </c>
      <c r="F2281" s="24" t="n">
        <v>5.317</v>
      </c>
      <c r="G2281" s="13" t="n">
        <f aca="false">SUMIF(F$2:F2281,"&gt;0")</f>
        <v>6656.836</v>
      </c>
      <c r="H2281" s="13" t="n">
        <f aca="false">SQRT(G2281)</f>
        <v>81.5894355906449</v>
      </c>
      <c r="I2281" s="13"/>
      <c r="J2281" s="14" t="n">
        <f aca="false">(0.0124450655*H2281)-0.3800026132</f>
        <v>0.635383256833607</v>
      </c>
      <c r="K2281" s="14"/>
      <c r="L2281" s="14"/>
    </row>
    <row r="2282" s="10" customFormat="true" ht="12" hidden="false" customHeight="true" outlineLevel="0" collapsed="false">
      <c r="A2282" s="20" t="n">
        <v>1999</v>
      </c>
      <c r="B2282" s="9" t="n">
        <v>36368</v>
      </c>
      <c r="C2282" s="21" t="n">
        <v>208</v>
      </c>
      <c r="D2282" s="11" t="n">
        <v>0.541666666666667</v>
      </c>
      <c r="E2282" s="22" t="n">
        <f aca="false">SUM(C2282+D2282)</f>
        <v>208.541666666667</v>
      </c>
      <c r="F2282" s="24" t="n">
        <v>5.466</v>
      </c>
      <c r="G2282" s="13" t="n">
        <f aca="false">SUMIF(F$2:F2282,"&gt;0")</f>
        <v>6662.302</v>
      </c>
      <c r="H2282" s="13" t="n">
        <f aca="false">SQRT(G2282)</f>
        <v>81.6229257010553</v>
      </c>
      <c r="I2282" s="13"/>
      <c r="J2282" s="14" t="n">
        <f aca="false">(0.0124450655*H2282)-0.3800026132</f>
        <v>0.635800043451267</v>
      </c>
      <c r="K2282" s="14"/>
      <c r="L2282" s="14"/>
    </row>
    <row r="2283" s="10" customFormat="true" ht="12" hidden="false" customHeight="true" outlineLevel="0" collapsed="false">
      <c r="A2283" s="20" t="n">
        <v>1999</v>
      </c>
      <c r="B2283" s="9" t="n">
        <v>36368</v>
      </c>
      <c r="C2283" s="21" t="n">
        <v>208</v>
      </c>
      <c r="D2283" s="11" t="n">
        <v>0.583333333333334</v>
      </c>
      <c r="E2283" s="22" t="n">
        <f aca="false">SUM(C2283+D2283)</f>
        <v>208.583333333333</v>
      </c>
      <c r="F2283" s="24" t="n">
        <v>5.364</v>
      </c>
      <c r="G2283" s="13" t="n">
        <f aca="false">SUMIF(F$2:F2283,"&gt;0")</f>
        <v>6667.666</v>
      </c>
      <c r="H2283" s="13" t="n">
        <f aca="false">SQRT(G2283)</f>
        <v>81.6557775053303</v>
      </c>
      <c r="I2283" s="13"/>
      <c r="J2283" s="14" t="n">
        <f aca="false">(0.0124450655*H2283)-0.3800026132</f>
        <v>0.636208886307262</v>
      </c>
      <c r="K2283" s="14"/>
      <c r="L2283" s="14"/>
    </row>
    <row r="2284" s="10" customFormat="true" ht="12" hidden="false" customHeight="true" outlineLevel="0" collapsed="false">
      <c r="A2284" s="20" t="n">
        <v>1999</v>
      </c>
      <c r="B2284" s="9" t="n">
        <v>36368</v>
      </c>
      <c r="C2284" s="21" t="n">
        <v>208</v>
      </c>
      <c r="D2284" s="11" t="n">
        <v>0.625</v>
      </c>
      <c r="E2284" s="22" t="n">
        <f aca="false">SUM(C2284+D2284)</f>
        <v>208.625</v>
      </c>
      <c r="F2284" s="24" t="n">
        <v>5.266</v>
      </c>
      <c r="G2284" s="13" t="n">
        <f aca="false">SUMIF(F$2:F2284,"&gt;0")</f>
        <v>6672.932</v>
      </c>
      <c r="H2284" s="13" t="n">
        <f aca="false">SQRT(G2284)</f>
        <v>81.6880162569762</v>
      </c>
      <c r="I2284" s="13"/>
      <c r="J2284" s="14" t="n">
        <f aca="false">(0.0124450655*H2284)-0.3800026132</f>
        <v>0.636610099683133</v>
      </c>
      <c r="K2284" s="14"/>
      <c r="L2284" s="14"/>
    </row>
    <row r="2285" s="10" customFormat="true" ht="12" hidden="false" customHeight="true" outlineLevel="0" collapsed="false">
      <c r="A2285" s="20" t="n">
        <v>1999</v>
      </c>
      <c r="B2285" s="9" t="n">
        <v>36368</v>
      </c>
      <c r="C2285" s="21" t="n">
        <v>208</v>
      </c>
      <c r="D2285" s="11" t="n">
        <v>0.666666666666667</v>
      </c>
      <c r="E2285" s="22" t="n">
        <f aca="false">SUM(C2285+D2285)</f>
        <v>208.666666666667</v>
      </c>
      <c r="F2285" s="24" t="n">
        <v>4.827</v>
      </c>
      <c r="G2285" s="13" t="n">
        <f aca="false">SUMIF(F$2:F2285,"&gt;0")</f>
        <v>6677.759</v>
      </c>
      <c r="H2285" s="13" t="n">
        <f aca="false">SQRT(G2285)</f>
        <v>81.7175562532312</v>
      </c>
      <c r="I2285" s="13"/>
      <c r="J2285" s="14" t="n">
        <f aca="false">(0.0124450655*H2285)-0.3800026132</f>
        <v>0.636977726871396</v>
      </c>
      <c r="K2285" s="14"/>
      <c r="L2285" s="14"/>
    </row>
    <row r="2286" s="10" customFormat="true" ht="12" hidden="false" customHeight="true" outlineLevel="0" collapsed="false">
      <c r="A2286" s="20" t="n">
        <v>1999</v>
      </c>
      <c r="B2286" s="9" t="n">
        <v>36368</v>
      </c>
      <c r="C2286" s="21" t="n">
        <v>208</v>
      </c>
      <c r="D2286" s="11" t="n">
        <v>0.708333333333334</v>
      </c>
      <c r="E2286" s="22" t="n">
        <f aca="false">SUM(C2286+D2286)</f>
        <v>208.708333333333</v>
      </c>
      <c r="F2286" s="24" t="n">
        <v>4.86</v>
      </c>
      <c r="G2286" s="13" t="n">
        <f aca="false">SUMIF(F$2:F2286,"&gt;0")</f>
        <v>6682.619</v>
      </c>
      <c r="H2286" s="13" t="n">
        <f aca="false">SQRT(G2286)</f>
        <v>81.74728741677</v>
      </c>
      <c r="I2286" s="13"/>
      <c r="J2286" s="14" t="n">
        <f aca="false">(0.0124450655*H2286)-0.3800026132</f>
        <v>0.637347733149028</v>
      </c>
      <c r="K2286" s="14"/>
      <c r="L2286" s="14"/>
    </row>
    <row r="2287" s="10" customFormat="true" ht="12" hidden="false" customHeight="true" outlineLevel="0" collapsed="false">
      <c r="A2287" s="20" t="n">
        <v>1999</v>
      </c>
      <c r="B2287" s="9" t="n">
        <v>36368</v>
      </c>
      <c r="C2287" s="21" t="n">
        <v>208</v>
      </c>
      <c r="D2287" s="11" t="n">
        <v>0.75</v>
      </c>
      <c r="E2287" s="22" t="n">
        <f aca="false">SUM(C2287+D2287)</f>
        <v>208.75</v>
      </c>
      <c r="F2287" s="24" t="n">
        <v>5.087</v>
      </c>
      <c r="G2287" s="13" t="n">
        <f aca="false">SUMIF(F$2:F2287,"&gt;0")</f>
        <v>6687.706</v>
      </c>
      <c r="H2287" s="13" t="n">
        <f aca="false">SQRT(G2287)</f>
        <v>81.7783956800328</v>
      </c>
      <c r="I2287" s="13"/>
      <c r="J2287" s="14" t="n">
        <f aca="false">(0.0124450655*H2287)-0.3800026132</f>
        <v>0.637734877522925</v>
      </c>
      <c r="K2287" s="14"/>
      <c r="L2287" s="14"/>
    </row>
    <row r="2288" s="10" customFormat="true" ht="12" hidden="false" customHeight="true" outlineLevel="0" collapsed="false">
      <c r="A2288" s="20" t="n">
        <v>1999</v>
      </c>
      <c r="B2288" s="9" t="n">
        <v>36368</v>
      </c>
      <c r="C2288" s="21" t="n">
        <v>208</v>
      </c>
      <c r="D2288" s="11" t="n">
        <v>0.791666666666667</v>
      </c>
      <c r="E2288" s="22" t="n">
        <f aca="false">SUM(C2288+D2288)</f>
        <v>208.791666666667</v>
      </c>
      <c r="F2288" s="24" t="n">
        <v>4.941</v>
      </c>
      <c r="G2288" s="13" t="n">
        <f aca="false">SUMIF(F$2:F2288,"&gt;0")</f>
        <v>6692.647</v>
      </c>
      <c r="H2288" s="13" t="n">
        <f aca="false">SQRT(G2288)</f>
        <v>81.8085997924424</v>
      </c>
      <c r="I2288" s="13"/>
      <c r="J2288" s="14" t="n">
        <f aca="false">(0.0124450655*H2288)-0.3800026132</f>
        <v>0.638110769680232</v>
      </c>
      <c r="K2288" s="14"/>
      <c r="L2288" s="14"/>
    </row>
    <row r="2289" s="10" customFormat="true" ht="12" hidden="false" customHeight="true" outlineLevel="0" collapsed="false">
      <c r="A2289" s="20" t="n">
        <v>1999</v>
      </c>
      <c r="B2289" s="9" t="n">
        <v>36368</v>
      </c>
      <c r="C2289" s="21" t="n">
        <v>208</v>
      </c>
      <c r="D2289" s="11" t="n">
        <v>0.833333333333334</v>
      </c>
      <c r="E2289" s="22" t="n">
        <f aca="false">SUM(C2289+D2289)</f>
        <v>208.833333333333</v>
      </c>
      <c r="F2289" s="24" t="n">
        <v>4.867</v>
      </c>
      <c r="G2289" s="13" t="n">
        <f aca="false">SUMIF(F$2:F2289,"&gt;0")</f>
        <v>6697.514</v>
      </c>
      <c r="H2289" s="13" t="n">
        <f aca="false">SQRT(G2289)</f>
        <v>81.8383406478895</v>
      </c>
      <c r="I2289" s="13"/>
      <c r="J2289" s="14" t="n">
        <f aca="false">(0.0124450655*H2289)-0.3800026132</f>
        <v>0.638480896574297</v>
      </c>
      <c r="K2289" s="14"/>
      <c r="L2289" s="14"/>
    </row>
    <row r="2290" s="10" customFormat="true" ht="12" hidden="false" customHeight="true" outlineLevel="0" collapsed="false">
      <c r="A2290" s="20" t="n">
        <v>1999</v>
      </c>
      <c r="B2290" s="9" t="n">
        <v>36368</v>
      </c>
      <c r="C2290" s="21" t="n">
        <v>208</v>
      </c>
      <c r="D2290" s="11" t="n">
        <v>0.875</v>
      </c>
      <c r="E2290" s="22" t="n">
        <f aca="false">SUM(C2290+D2290)</f>
        <v>208.875</v>
      </c>
      <c r="F2290" s="24" t="n">
        <v>4.84</v>
      </c>
      <c r="G2290" s="13" t="n">
        <f aca="false">SUMIF(F$2:F2290,"&gt;0")</f>
        <v>6702.354</v>
      </c>
      <c r="H2290" s="13" t="n">
        <f aca="false">SQRT(G2290)</f>
        <v>81.8679057995256</v>
      </c>
      <c r="I2290" s="13"/>
      <c r="J2290" s="14" t="n">
        <f aca="false">(0.0124450655*H2290)-0.3800026132</f>
        <v>0.638848836822926</v>
      </c>
      <c r="K2290" s="14"/>
      <c r="L2290" s="14"/>
    </row>
    <row r="2291" s="10" customFormat="true" ht="12" hidden="false" customHeight="true" outlineLevel="0" collapsed="false">
      <c r="A2291" s="20" t="n">
        <v>1999</v>
      </c>
      <c r="B2291" s="9" t="n">
        <v>36368</v>
      </c>
      <c r="C2291" s="21" t="n">
        <v>208</v>
      </c>
      <c r="D2291" s="11" t="n">
        <v>0.916666666666667</v>
      </c>
      <c r="E2291" s="22" t="n">
        <f aca="false">SUM(C2291+D2291)</f>
        <v>208.916666666667</v>
      </c>
      <c r="F2291" s="24" t="n">
        <v>4.937</v>
      </c>
      <c r="G2291" s="13" t="n">
        <f aca="false">SUMIF(F$2:F2291,"&gt;0")</f>
        <v>6707.291</v>
      </c>
      <c r="H2291" s="13" t="n">
        <f aca="false">SQRT(G2291)</f>
        <v>81.8980524798972</v>
      </c>
      <c r="I2291" s="13"/>
      <c r="J2291" s="14" t="n">
        <f aca="false">(0.0124450655*H2291)-0.3800026132</f>
        <v>0.639224014234759</v>
      </c>
      <c r="K2291" s="14"/>
      <c r="L2291" s="14"/>
    </row>
    <row r="2292" s="10" customFormat="true" ht="12" hidden="false" customHeight="true" outlineLevel="0" collapsed="false">
      <c r="A2292" s="20" t="n">
        <v>1999</v>
      </c>
      <c r="B2292" s="9" t="n">
        <v>36368</v>
      </c>
      <c r="C2292" s="21" t="n">
        <v>208</v>
      </c>
      <c r="D2292" s="11" t="n">
        <v>0.958333333333334</v>
      </c>
      <c r="E2292" s="22" t="n">
        <f aca="false">SUM(C2292+D2292)</f>
        <v>208.958333333333</v>
      </c>
      <c r="F2292" s="24" t="n">
        <v>5.131</v>
      </c>
      <c r="G2292" s="13" t="n">
        <f aca="false">SUMIF(F$2:F2292,"&gt;0")</f>
        <v>6712.422</v>
      </c>
      <c r="H2292" s="13" t="n">
        <f aca="false">SQRT(G2292)</f>
        <v>81.9293720224926</v>
      </c>
      <c r="I2292" s="13"/>
      <c r="J2292" s="14" t="n">
        <f aca="false">(0.0124450655*H2292)-0.3800026132</f>
        <v>0.639613787993788</v>
      </c>
      <c r="K2292" s="14"/>
      <c r="L2292" s="14"/>
    </row>
    <row r="2293" s="10" customFormat="true" ht="12" hidden="false" customHeight="true" outlineLevel="0" collapsed="false">
      <c r="A2293" s="20" t="n">
        <v>1999</v>
      </c>
      <c r="B2293" s="9" t="n">
        <v>36369</v>
      </c>
      <c r="C2293" s="21" t="n">
        <v>209</v>
      </c>
      <c r="D2293" s="11" t="n">
        <v>0</v>
      </c>
      <c r="E2293" s="22" t="n">
        <f aca="false">SUM(C2293+D2293)</f>
        <v>209</v>
      </c>
      <c r="F2293" s="24" t="n">
        <v>4.734</v>
      </c>
      <c r="G2293" s="13" t="n">
        <f aca="false">SUMIF(F$2:F2293,"&gt;0")</f>
        <v>6717.156</v>
      </c>
      <c r="H2293" s="13" t="n">
        <f aca="false">SQRT(G2293)</f>
        <v>81.9582576681569</v>
      </c>
      <c r="I2293" s="13"/>
      <c r="J2293" s="14" t="n">
        <f aca="false">(0.0124450655*H2293)-0.3800026132</f>
        <v>0.63997327174609</v>
      </c>
      <c r="K2293" s="14"/>
      <c r="L2293" s="14"/>
    </row>
    <row r="2294" s="10" customFormat="true" ht="12" hidden="false" customHeight="true" outlineLevel="0" collapsed="false">
      <c r="A2294" s="20" t="n">
        <v>1999</v>
      </c>
      <c r="B2294" s="9" t="n">
        <v>36369</v>
      </c>
      <c r="C2294" s="21" t="n">
        <v>209</v>
      </c>
      <c r="D2294" s="11" t="n">
        <v>0.0416666666666667</v>
      </c>
      <c r="E2294" s="22" t="n">
        <f aca="false">SUM(C2294+D2294)</f>
        <v>209.041666666667</v>
      </c>
      <c r="F2294" s="24" t="n">
        <v>4.562</v>
      </c>
      <c r="G2294" s="13" t="n">
        <f aca="false">SUMIF(F$2:F2294,"&gt;0")</f>
        <v>6721.718</v>
      </c>
      <c r="H2294" s="13" t="n">
        <f aca="false">SQRT(G2294)</f>
        <v>81.9860841850616</v>
      </c>
      <c r="I2294" s="13"/>
      <c r="J2294" s="14" t="n">
        <f aca="false">(0.0124450655*H2294)-0.3800026132</f>
        <v>0.640319574571605</v>
      </c>
      <c r="K2294" s="14"/>
      <c r="L2294" s="14"/>
    </row>
    <row r="2295" s="10" customFormat="true" ht="12" hidden="false" customHeight="true" outlineLevel="0" collapsed="false">
      <c r="A2295" s="20" t="n">
        <v>1999</v>
      </c>
      <c r="B2295" s="9" t="n">
        <v>36369</v>
      </c>
      <c r="C2295" s="21" t="n">
        <v>209</v>
      </c>
      <c r="D2295" s="11" t="n">
        <v>0.0833333333333333</v>
      </c>
      <c r="E2295" s="22" t="n">
        <f aca="false">SUM(C2295+D2295)</f>
        <v>209.083333333333</v>
      </c>
      <c r="F2295" s="24" t="n">
        <v>4.571</v>
      </c>
      <c r="G2295" s="13" t="n">
        <f aca="false">SUMIF(F$2:F2295,"&gt;0")</f>
        <v>6726.289</v>
      </c>
      <c r="H2295" s="13" t="n">
        <f aca="false">SQRT(G2295)</f>
        <v>82.0139561294296</v>
      </c>
      <c r="I2295" s="13"/>
      <c r="J2295" s="14" t="n">
        <f aca="false">(0.0124450655*H2295)-0.3800026132</f>
        <v>0.640666442744877</v>
      </c>
      <c r="K2295" s="14"/>
      <c r="L2295" s="14"/>
    </row>
    <row r="2296" s="10" customFormat="true" ht="12" hidden="false" customHeight="true" outlineLevel="0" collapsed="false">
      <c r="A2296" s="20" t="n">
        <v>1999</v>
      </c>
      <c r="B2296" s="9" t="n">
        <v>36369</v>
      </c>
      <c r="C2296" s="21" t="n">
        <v>209</v>
      </c>
      <c r="D2296" s="11" t="n">
        <v>0.125</v>
      </c>
      <c r="E2296" s="22" t="n">
        <f aca="false">SUM(C2296+D2296)</f>
        <v>209.125</v>
      </c>
      <c r="F2296" s="24" t="n">
        <v>4.021</v>
      </c>
      <c r="G2296" s="13" t="n">
        <f aca="false">SUMIF(F$2:F2296,"&gt;0")</f>
        <v>6730.31</v>
      </c>
      <c r="H2296" s="13" t="n">
        <f aca="false">SQRT(G2296)</f>
        <v>82.0384665873272</v>
      </c>
      <c r="I2296" s="13"/>
      <c r="J2296" s="14" t="n">
        <f aca="false">(0.0124450655*H2296)-0.3800026132</f>
        <v>0.640971476998848</v>
      </c>
      <c r="K2296" s="14"/>
      <c r="L2296" s="14"/>
    </row>
    <row r="2297" s="10" customFormat="true" ht="12" hidden="false" customHeight="true" outlineLevel="0" collapsed="false">
      <c r="A2297" s="20" t="n">
        <v>1999</v>
      </c>
      <c r="B2297" s="9" t="n">
        <v>36369</v>
      </c>
      <c r="C2297" s="21" t="n">
        <v>209</v>
      </c>
      <c r="D2297" s="11" t="n">
        <v>0.166666666666667</v>
      </c>
      <c r="E2297" s="22" t="n">
        <f aca="false">SUM(C2297+D2297)</f>
        <v>209.166666666667</v>
      </c>
      <c r="F2297" s="24" t="n">
        <v>4.91</v>
      </c>
      <c r="G2297" s="13" t="n">
        <f aca="false">SUMIF(F$2:F2297,"&gt;0")</f>
        <v>6735.22</v>
      </c>
      <c r="H2297" s="13" t="n">
        <f aca="false">SQRT(G2297)</f>
        <v>82.06838611792</v>
      </c>
      <c r="I2297" s="13"/>
      <c r="J2297" s="14" t="n">
        <f aca="false">(0.0124450655*H2297)-0.3800026132</f>
        <v>0.641343827516805</v>
      </c>
      <c r="K2297" s="14"/>
      <c r="L2297" s="14"/>
    </row>
    <row r="2298" s="10" customFormat="true" ht="12" hidden="false" customHeight="true" outlineLevel="0" collapsed="false">
      <c r="A2298" s="20" t="n">
        <v>1999</v>
      </c>
      <c r="B2298" s="9" t="n">
        <v>36369</v>
      </c>
      <c r="C2298" s="21" t="n">
        <v>209</v>
      </c>
      <c r="D2298" s="11" t="n">
        <v>0.208333333333334</v>
      </c>
      <c r="E2298" s="22" t="n">
        <f aca="false">SUM(C2298+D2298)</f>
        <v>209.208333333333</v>
      </c>
      <c r="F2298" s="24" t="n">
        <v>5.314</v>
      </c>
      <c r="G2298" s="13" t="n">
        <f aca="false">SUMIF(F$2:F2298,"&gt;0")</f>
        <v>6740.534</v>
      </c>
      <c r="H2298" s="13" t="n">
        <f aca="false">SQRT(G2298)</f>
        <v>82.1007551731408</v>
      </c>
      <c r="I2298" s="13"/>
      <c r="J2298" s="14" t="n">
        <f aca="false">(0.0124450655*H2298)-0.3800026132</f>
        <v>0.641746662529201</v>
      </c>
      <c r="K2298" s="14"/>
      <c r="L2298" s="14"/>
    </row>
    <row r="2299" s="10" customFormat="true" ht="12" hidden="false" customHeight="true" outlineLevel="0" collapsed="false">
      <c r="A2299" s="20" t="n">
        <v>1999</v>
      </c>
      <c r="B2299" s="9" t="n">
        <v>36369</v>
      </c>
      <c r="C2299" s="21" t="n">
        <v>209</v>
      </c>
      <c r="D2299" s="11" t="n">
        <v>0.25</v>
      </c>
      <c r="E2299" s="22" t="n">
        <f aca="false">SUM(C2299+D2299)</f>
        <v>209.25</v>
      </c>
      <c r="F2299" s="24" t="n">
        <v>5.173</v>
      </c>
      <c r="G2299" s="13" t="n">
        <f aca="false">SUMIF(F$2:F2299,"&gt;0")</f>
        <v>6745.707</v>
      </c>
      <c r="H2299" s="13" t="n">
        <f aca="false">SQRT(G2299)</f>
        <v>82.1322531043682</v>
      </c>
      <c r="I2299" s="13"/>
      <c r="J2299" s="14" t="n">
        <f aca="false">(0.0124450655*H2299)-0.3800026132</f>
        <v>0.642138656346441</v>
      </c>
      <c r="K2299" s="14"/>
      <c r="L2299" s="14"/>
    </row>
    <row r="2300" s="10" customFormat="true" ht="12" hidden="false" customHeight="true" outlineLevel="0" collapsed="false">
      <c r="A2300" s="20" t="n">
        <v>1999</v>
      </c>
      <c r="B2300" s="9" t="n">
        <v>36369</v>
      </c>
      <c r="C2300" s="21" t="n">
        <v>209</v>
      </c>
      <c r="D2300" s="11" t="n">
        <v>0.291666666666667</v>
      </c>
      <c r="E2300" s="22" t="n">
        <f aca="false">SUM(C2300+D2300)</f>
        <v>209.291666666667</v>
      </c>
      <c r="F2300" s="24" t="n">
        <v>5.372</v>
      </c>
      <c r="G2300" s="13" t="n">
        <f aca="false">SUMIF(F$2:F2300,"&gt;0")</f>
        <v>6751.079</v>
      </c>
      <c r="H2300" s="13" t="n">
        <f aca="false">SQRT(G2300)</f>
        <v>82.1649499482596</v>
      </c>
      <c r="I2300" s="13"/>
      <c r="J2300" s="14" t="n">
        <f aca="false">(0.0124450655*H2300)-0.3800026132</f>
        <v>0.642545570710312</v>
      </c>
      <c r="K2300" s="14"/>
      <c r="L2300" s="14"/>
    </row>
    <row r="2301" s="10" customFormat="true" ht="12" hidden="false" customHeight="true" outlineLevel="0" collapsed="false">
      <c r="A2301" s="20" t="n">
        <v>1999</v>
      </c>
      <c r="B2301" s="9" t="n">
        <v>36369</v>
      </c>
      <c r="C2301" s="21" t="n">
        <v>209</v>
      </c>
      <c r="D2301" s="11" t="n">
        <v>0.333333333333334</v>
      </c>
      <c r="E2301" s="22" t="n">
        <f aca="false">SUM(C2301+D2301)</f>
        <v>209.333333333333</v>
      </c>
      <c r="F2301" s="24" t="n">
        <v>5.674</v>
      </c>
      <c r="G2301" s="13" t="n">
        <f aca="false">SUMIF(F$2:F2301,"&gt;0")</f>
        <v>6756.753</v>
      </c>
      <c r="H2301" s="13" t="n">
        <f aca="false">SQRT(G2301)</f>
        <v>82.1994708012162</v>
      </c>
      <c r="I2301" s="13"/>
      <c r="J2301" s="14" t="n">
        <f aca="false">(0.0124450655*H2301)-0.3800026132</f>
        <v>0.642975184986474</v>
      </c>
      <c r="K2301" s="14"/>
      <c r="L2301" s="14"/>
    </row>
    <row r="2302" s="10" customFormat="true" ht="12" hidden="false" customHeight="true" outlineLevel="0" collapsed="false">
      <c r="A2302" s="20" t="n">
        <v>1999</v>
      </c>
      <c r="B2302" s="9" t="n">
        <v>36369</v>
      </c>
      <c r="C2302" s="21" t="n">
        <v>209</v>
      </c>
      <c r="D2302" s="11" t="n">
        <v>0.375</v>
      </c>
      <c r="E2302" s="22" t="n">
        <f aca="false">SUM(C2302+D2302)</f>
        <v>209.375</v>
      </c>
      <c r="F2302" s="24" t="n">
        <v>6.141</v>
      </c>
      <c r="G2302" s="13" t="n">
        <f aca="false">SUMIF(F$2:F2302,"&gt;0")</f>
        <v>6762.894</v>
      </c>
      <c r="H2302" s="13" t="n">
        <f aca="false">SQRT(G2302)</f>
        <v>82.2368165726276</v>
      </c>
      <c r="I2302" s="13"/>
      <c r="J2302" s="14" t="n">
        <f aca="false">(0.0124450655*H2302)-0.3800026132</f>
        <v>0.643439955557836</v>
      </c>
      <c r="K2302" s="14"/>
      <c r="L2302" s="14"/>
    </row>
    <row r="2303" s="10" customFormat="true" ht="12" hidden="false" customHeight="true" outlineLevel="0" collapsed="false">
      <c r="A2303" s="20" t="n">
        <v>1999</v>
      </c>
      <c r="B2303" s="9" t="n">
        <v>36369</v>
      </c>
      <c r="C2303" s="21" t="n">
        <v>209</v>
      </c>
      <c r="D2303" s="11" t="n">
        <v>0.416666666666667</v>
      </c>
      <c r="E2303" s="22" t="n">
        <f aca="false">SUM(C2303+D2303)</f>
        <v>209.416666666667</v>
      </c>
      <c r="F2303" s="24" t="n">
        <v>6.214</v>
      </c>
      <c r="G2303" s="13" t="n">
        <f aca="false">SUMIF(F$2:F2303,"&gt;0")</f>
        <v>6769.108</v>
      </c>
      <c r="H2303" s="13" t="n">
        <f aca="false">SQRT(G2303)</f>
        <v>82.2745890296634</v>
      </c>
      <c r="I2303" s="13"/>
      <c r="J2303" s="14" t="n">
        <f aca="false">(0.0124450655*H2303)-0.3800026132</f>
        <v>0.643910036259742</v>
      </c>
      <c r="K2303" s="14"/>
      <c r="L2303" s="14"/>
    </row>
    <row r="2304" s="10" customFormat="true" ht="12" hidden="false" customHeight="true" outlineLevel="0" collapsed="false">
      <c r="A2304" s="20" t="n">
        <v>1999</v>
      </c>
      <c r="B2304" s="9" t="n">
        <v>36369</v>
      </c>
      <c r="C2304" s="21" t="n">
        <v>209</v>
      </c>
      <c r="D2304" s="11" t="n">
        <v>0.458333333333334</v>
      </c>
      <c r="E2304" s="22" t="n">
        <f aca="false">SUM(C2304+D2304)</f>
        <v>209.458333333333</v>
      </c>
      <c r="F2304" s="24" t="n">
        <v>6.213</v>
      </c>
      <c r="G2304" s="13" t="n">
        <f aca="false">SUMIF(F$2:F2304,"&gt;0")</f>
        <v>6775.321</v>
      </c>
      <c r="H2304" s="13" t="n">
        <f aca="false">SQRT(G2304)</f>
        <v>82.3123380788081</v>
      </c>
      <c r="I2304" s="13"/>
      <c r="J2304" s="14" t="n">
        <f aca="false">(0.0124450655*H2304)-0.3800026132</f>
        <v>0.644379825648911</v>
      </c>
      <c r="K2304" s="14"/>
      <c r="L2304" s="14"/>
    </row>
    <row r="2305" s="10" customFormat="true" ht="12" hidden="false" customHeight="true" outlineLevel="0" collapsed="false">
      <c r="A2305" s="20" t="n">
        <v>1999</v>
      </c>
      <c r="B2305" s="9" t="n">
        <v>36369</v>
      </c>
      <c r="C2305" s="21" t="n">
        <v>209</v>
      </c>
      <c r="D2305" s="11" t="n">
        <v>0.5</v>
      </c>
      <c r="E2305" s="22" t="n">
        <f aca="false">SUM(C2305+D2305)</f>
        <v>209.5</v>
      </c>
      <c r="F2305" s="24" t="n">
        <v>6.918</v>
      </c>
      <c r="G2305" s="13" t="n">
        <f aca="false">SUMIF(F$2:F2305,"&gt;0")</f>
        <v>6782.239</v>
      </c>
      <c r="H2305" s="13" t="n">
        <f aca="false">SQRT(G2305)</f>
        <v>82.3543502190382</v>
      </c>
      <c r="I2305" s="13"/>
      <c r="J2305" s="14" t="n">
        <f aca="false">(0.0124450655*H2305)-0.3800026132</f>
        <v>0.64490266948587</v>
      </c>
      <c r="K2305" s="14"/>
      <c r="L2305" s="14"/>
    </row>
    <row r="2306" s="10" customFormat="true" ht="12" hidden="false" customHeight="true" outlineLevel="0" collapsed="false">
      <c r="A2306" s="20" t="n">
        <v>1999</v>
      </c>
      <c r="B2306" s="9" t="n">
        <v>36369</v>
      </c>
      <c r="C2306" s="21" t="n">
        <v>209</v>
      </c>
      <c r="D2306" s="11" t="n">
        <v>0.541666666666667</v>
      </c>
      <c r="E2306" s="22" t="n">
        <f aca="false">SUM(C2306+D2306)</f>
        <v>209.541666666667</v>
      </c>
      <c r="F2306" s="24" t="n">
        <v>7.17</v>
      </c>
      <c r="G2306" s="13" t="n">
        <f aca="false">SUMIF(F$2:F2306,"&gt;0")</f>
        <v>6789.409</v>
      </c>
      <c r="H2306" s="13" t="n">
        <f aca="false">SQRT(G2306)</f>
        <v>82.3978701181044</v>
      </c>
      <c r="I2306" s="13"/>
      <c r="J2306" s="14" t="n">
        <f aca="false">(0.0124450655*H2306)-0.3800026132</f>
        <v>0.645444277480302</v>
      </c>
      <c r="K2306" s="14"/>
      <c r="L2306" s="14"/>
    </row>
    <row r="2307" s="10" customFormat="true" ht="12" hidden="false" customHeight="true" outlineLevel="0" collapsed="false">
      <c r="A2307" s="20" t="n">
        <v>1999</v>
      </c>
      <c r="B2307" s="9" t="n">
        <v>36369</v>
      </c>
      <c r="C2307" s="21" t="n">
        <v>209</v>
      </c>
      <c r="D2307" s="11" t="n">
        <v>0.583333333333334</v>
      </c>
      <c r="E2307" s="22" t="n">
        <f aca="false">SUM(C2307+D2307)</f>
        <v>209.583333333333</v>
      </c>
      <c r="F2307" s="24" t="n">
        <v>7.24</v>
      </c>
      <c r="G2307" s="13" t="n">
        <f aca="false">SUMIF(F$2:F2307,"&gt;0")</f>
        <v>6796.649</v>
      </c>
      <c r="H2307" s="13" t="n">
        <f aca="false">SQRT(G2307)</f>
        <v>82.4417915865491</v>
      </c>
      <c r="I2307" s="13"/>
      <c r="J2307" s="14" t="n">
        <f aca="false">(0.0124450655*H2307)-0.3800026132</f>
        <v>0.645990883031953</v>
      </c>
      <c r="K2307" s="14"/>
      <c r="L2307" s="14"/>
    </row>
    <row r="2308" s="10" customFormat="true" ht="12" hidden="false" customHeight="true" outlineLevel="0" collapsed="false">
      <c r="A2308" s="20" t="n">
        <v>1999</v>
      </c>
      <c r="B2308" s="9" t="n">
        <v>36369</v>
      </c>
      <c r="C2308" s="21" t="n">
        <v>209</v>
      </c>
      <c r="D2308" s="11" t="n">
        <v>0.625</v>
      </c>
      <c r="E2308" s="22" t="n">
        <f aca="false">SUM(C2308+D2308)</f>
        <v>209.625</v>
      </c>
      <c r="F2308" s="24" t="n">
        <v>7</v>
      </c>
      <c r="G2308" s="13" t="n">
        <f aca="false">SUMIF(F$2:F2308,"&gt;0")</f>
        <v>6803.649</v>
      </c>
      <c r="H2308" s="13" t="n">
        <f aca="false">SQRT(G2308)</f>
        <v>82.484234857335</v>
      </c>
      <c r="I2308" s="13"/>
      <c r="J2308" s="14" t="n">
        <f aca="false">(0.0124450655*H2308)-0.3800026132</f>
        <v>0.646519092316917</v>
      </c>
      <c r="K2308" s="14"/>
      <c r="L2308" s="14"/>
    </row>
    <row r="2309" s="10" customFormat="true" ht="12" hidden="false" customHeight="true" outlineLevel="0" collapsed="false">
      <c r="A2309" s="20" t="n">
        <v>1999</v>
      </c>
      <c r="B2309" s="9" t="n">
        <v>36369</v>
      </c>
      <c r="C2309" s="21" t="n">
        <v>209</v>
      </c>
      <c r="D2309" s="11" t="n">
        <v>0.666666666666667</v>
      </c>
      <c r="E2309" s="22" t="n">
        <f aca="false">SUM(C2309+D2309)</f>
        <v>209.666666666667</v>
      </c>
      <c r="F2309" s="24" t="n">
        <v>6.671</v>
      </c>
      <c r="G2309" s="13" t="n">
        <f aca="false">SUMIF(F$2:F2309,"&gt;0")</f>
        <v>6810.32</v>
      </c>
      <c r="H2309" s="13" t="n">
        <f aca="false">SQRT(G2309)</f>
        <v>82.5246629802267</v>
      </c>
      <c r="I2309" s="13"/>
      <c r="J2309" s="14" t="n">
        <f aca="false">(0.0124450655*H2309)-0.3800026132</f>
        <v>0.647022222954347</v>
      </c>
      <c r="K2309" s="14"/>
      <c r="L2309" s="14"/>
    </row>
    <row r="2310" s="10" customFormat="true" ht="12" hidden="false" customHeight="true" outlineLevel="0" collapsed="false">
      <c r="A2310" s="20" t="n">
        <v>1999</v>
      </c>
      <c r="B2310" s="9" t="n">
        <v>36369</v>
      </c>
      <c r="C2310" s="21" t="n">
        <v>209</v>
      </c>
      <c r="D2310" s="11" t="n">
        <v>0.708333333333334</v>
      </c>
      <c r="E2310" s="22" t="n">
        <f aca="false">SUM(C2310+D2310)</f>
        <v>209.708333333333</v>
      </c>
      <c r="F2310" s="24" t="n">
        <v>7.04</v>
      </c>
      <c r="G2310" s="13" t="n">
        <f aca="false">SUMIF(F$2:F2310,"&gt;0")</f>
        <v>6817.36</v>
      </c>
      <c r="H2310" s="13" t="n">
        <f aca="false">SQRT(G2310)</f>
        <v>82.5673058782954</v>
      </c>
      <c r="I2310" s="13"/>
      <c r="J2310" s="14" t="n">
        <f aca="false">(0.0124450655*H2310)-0.3800026132</f>
        <v>0.647552916613922</v>
      </c>
      <c r="K2310" s="14"/>
      <c r="L2310" s="14"/>
    </row>
    <row r="2311" s="10" customFormat="true" ht="12" hidden="false" customHeight="true" outlineLevel="0" collapsed="false">
      <c r="A2311" s="20" t="n">
        <v>1999</v>
      </c>
      <c r="B2311" s="9" t="n">
        <v>36369</v>
      </c>
      <c r="C2311" s="21" t="n">
        <v>209</v>
      </c>
      <c r="D2311" s="11" t="n">
        <v>0.75</v>
      </c>
      <c r="E2311" s="22" t="n">
        <f aca="false">SUM(C2311+D2311)</f>
        <v>209.75</v>
      </c>
      <c r="F2311" s="24" t="n">
        <v>7</v>
      </c>
      <c r="G2311" s="13" t="n">
        <f aca="false">SUMIF(F$2:F2311,"&gt;0")</f>
        <v>6824.36</v>
      </c>
      <c r="H2311" s="13" t="n">
        <f aca="false">SQRT(G2311)</f>
        <v>82.6096846622719</v>
      </c>
      <c r="I2311" s="13"/>
      <c r="J2311" s="14" t="n">
        <f aca="false">(0.0124450655*H2311)-0.3800026132</f>
        <v>0.648080323356319</v>
      </c>
      <c r="K2311" s="14"/>
      <c r="L2311" s="14"/>
    </row>
    <row r="2312" s="10" customFormat="true" ht="12" hidden="false" customHeight="true" outlineLevel="0" collapsed="false">
      <c r="A2312" s="20" t="n">
        <v>1999</v>
      </c>
      <c r="B2312" s="9" t="n">
        <v>36369</v>
      </c>
      <c r="C2312" s="21" t="n">
        <v>209</v>
      </c>
      <c r="D2312" s="11" t="n">
        <v>0.791666666666667</v>
      </c>
      <c r="E2312" s="22" t="n">
        <f aca="false">SUM(C2312+D2312)</f>
        <v>209.791666666667</v>
      </c>
      <c r="F2312" s="24" t="n">
        <v>6.835</v>
      </c>
      <c r="G2312" s="13" t="n">
        <f aca="false">SUMIF(F$2:F2312,"&gt;0")</f>
        <v>6831.195</v>
      </c>
      <c r="H2312" s="13" t="n">
        <f aca="false">SQRT(G2312)</f>
        <v>82.6510435505808</v>
      </c>
      <c r="I2312" s="13"/>
      <c r="J2312" s="14" t="n">
        <f aca="false">(0.0124450655*H2312)-0.3800026132</f>
        <v>0.64859503743033</v>
      </c>
      <c r="K2312" s="14"/>
      <c r="L2312" s="14"/>
    </row>
    <row r="2313" s="10" customFormat="true" ht="12" hidden="false" customHeight="true" outlineLevel="0" collapsed="false">
      <c r="A2313" s="20" t="n">
        <v>1999</v>
      </c>
      <c r="B2313" s="9" t="n">
        <v>36369</v>
      </c>
      <c r="C2313" s="21" t="n">
        <v>209</v>
      </c>
      <c r="D2313" s="11" t="n">
        <v>0.833333333333334</v>
      </c>
      <c r="E2313" s="22" t="n">
        <f aca="false">SUM(C2313+D2313)</f>
        <v>209.833333333333</v>
      </c>
      <c r="F2313" s="24" t="n">
        <v>6.562</v>
      </c>
      <c r="G2313" s="13" t="n">
        <f aca="false">SUMIF(F$2:F2313,"&gt;0")</f>
        <v>6837.757</v>
      </c>
      <c r="H2313" s="13" t="n">
        <f aca="false">SQRT(G2313)</f>
        <v>82.6907310404256</v>
      </c>
      <c r="I2313" s="13"/>
      <c r="J2313" s="14" t="n">
        <f aca="false">(0.0124450655*H2313)-0.3800026132</f>
        <v>0.649088950840979</v>
      </c>
      <c r="K2313" s="14"/>
      <c r="L2313" s="14"/>
    </row>
    <row r="2314" s="10" customFormat="true" ht="12" hidden="false" customHeight="true" outlineLevel="0" collapsed="false">
      <c r="A2314" s="20" t="n">
        <v>1999</v>
      </c>
      <c r="B2314" s="9" t="n">
        <v>36369</v>
      </c>
      <c r="C2314" s="21" t="n">
        <v>209</v>
      </c>
      <c r="D2314" s="11" t="n">
        <v>0.875</v>
      </c>
      <c r="E2314" s="22" t="n">
        <f aca="false">SUM(C2314+D2314)</f>
        <v>209.875</v>
      </c>
      <c r="F2314" s="24" t="n">
        <v>6.036</v>
      </c>
      <c r="G2314" s="13" t="n">
        <f aca="false">SUMIF(F$2:F2314,"&gt;0")</f>
        <v>6843.793</v>
      </c>
      <c r="H2314" s="13" t="n">
        <f aca="false">SQRT(G2314)</f>
        <v>82.7272204295539</v>
      </c>
      <c r="I2314" s="13"/>
      <c r="J2314" s="14" t="n">
        <f aca="false">(0.0124450655*H2314)-0.3800026132</f>
        <v>0.649543063678736</v>
      </c>
      <c r="K2314" s="14"/>
      <c r="L2314" s="14"/>
    </row>
    <row r="2315" s="10" customFormat="true" ht="12" hidden="false" customHeight="true" outlineLevel="0" collapsed="false">
      <c r="A2315" s="20" t="n">
        <v>1999</v>
      </c>
      <c r="B2315" s="9" t="n">
        <v>36369</v>
      </c>
      <c r="C2315" s="21" t="n">
        <v>209</v>
      </c>
      <c r="D2315" s="11" t="n">
        <v>0.916666666666667</v>
      </c>
      <c r="E2315" s="22" t="n">
        <f aca="false">SUM(C2315+D2315)</f>
        <v>209.916666666667</v>
      </c>
      <c r="F2315" s="24" t="n">
        <v>5.185</v>
      </c>
      <c r="G2315" s="13" t="n">
        <f aca="false">SUMIF(F$2:F2315,"&gt;0")</f>
        <v>6848.978</v>
      </c>
      <c r="H2315" s="13" t="n">
        <f aca="false">SQRT(G2315)</f>
        <v>82.7585524281328</v>
      </c>
      <c r="I2315" s="13"/>
      <c r="J2315" s="14" t="n">
        <f aca="false">(0.0124450655*H2315)-0.3800026132</f>
        <v>0.649932992453296</v>
      </c>
      <c r="K2315" s="14"/>
      <c r="L2315" s="14"/>
    </row>
    <row r="2316" s="10" customFormat="true" ht="12" hidden="false" customHeight="true" outlineLevel="0" collapsed="false">
      <c r="A2316" s="20" t="n">
        <v>1999</v>
      </c>
      <c r="B2316" s="9" t="n">
        <v>36369</v>
      </c>
      <c r="C2316" s="21" t="n">
        <v>209</v>
      </c>
      <c r="D2316" s="11" t="n">
        <v>0.958333333333334</v>
      </c>
      <c r="E2316" s="22" t="n">
        <f aca="false">SUM(C2316+D2316)</f>
        <v>209.958333333333</v>
      </c>
      <c r="F2316" s="24" t="n">
        <v>4.361</v>
      </c>
      <c r="G2316" s="13" t="n">
        <f aca="false">SUMIF(F$2:F2316,"&gt;0")</f>
        <v>6853.339</v>
      </c>
      <c r="H2316" s="13" t="n">
        <f aca="false">SQRT(G2316)</f>
        <v>82.7848959653873</v>
      </c>
      <c r="I2316" s="13"/>
      <c r="J2316" s="14" t="n">
        <f aca="false">(0.0124450655*H2316)-0.3800026132</f>
        <v>0.650260839499931</v>
      </c>
      <c r="K2316" s="14"/>
      <c r="L2316" s="14"/>
    </row>
    <row r="2317" s="10" customFormat="true" ht="12" hidden="false" customHeight="true" outlineLevel="0" collapsed="false">
      <c r="A2317" s="20" t="n">
        <v>1999</v>
      </c>
      <c r="B2317" s="9" t="n">
        <v>36370</v>
      </c>
      <c r="C2317" s="21" t="n">
        <v>210</v>
      </c>
      <c r="D2317" s="11" t="n">
        <v>0</v>
      </c>
      <c r="E2317" s="22" t="n">
        <f aca="false">SUM(C2317+D2317)</f>
        <v>210</v>
      </c>
      <c r="F2317" s="24" t="n">
        <v>3.694</v>
      </c>
      <c r="G2317" s="13" t="n">
        <f aca="false">SUMIF(F$2:F2317,"&gt;0")</f>
        <v>6857.033</v>
      </c>
      <c r="H2317" s="13" t="n">
        <f aca="false">SQRT(G2317)</f>
        <v>82.8072037929068</v>
      </c>
      <c r="I2317" s="13"/>
      <c r="J2317" s="14" t="n">
        <f aca="false">(0.0124450655*H2317)-0.3800026132</f>
        <v>0.650538461874574</v>
      </c>
      <c r="K2317" s="14"/>
      <c r="L2317" s="14"/>
    </row>
    <row r="2318" s="10" customFormat="true" ht="12" hidden="false" customHeight="true" outlineLevel="0" collapsed="false">
      <c r="A2318" s="20" t="n">
        <v>1999</v>
      </c>
      <c r="B2318" s="9" t="n">
        <v>36370</v>
      </c>
      <c r="C2318" s="21" t="n">
        <v>210</v>
      </c>
      <c r="D2318" s="11" t="n">
        <v>0.0416666666666667</v>
      </c>
      <c r="E2318" s="22" t="n">
        <f aca="false">SUM(C2318+D2318)</f>
        <v>210.041666666667</v>
      </c>
      <c r="F2318" s="24" t="n">
        <v>3.471</v>
      </c>
      <c r="G2318" s="13" t="n">
        <f aca="false">SUMIF(F$2:F2318,"&gt;0")</f>
        <v>6860.504</v>
      </c>
      <c r="H2318" s="13" t="n">
        <f aca="false">SQRT(G2318)</f>
        <v>82.82815946283</v>
      </c>
      <c r="I2318" s="13"/>
      <c r="J2318" s="14" t="n">
        <f aca="false">(0.0124450655*H2318)-0.3800026132</f>
        <v>0.650799256559365</v>
      </c>
      <c r="K2318" s="14"/>
      <c r="L2318" s="14"/>
    </row>
    <row r="2319" s="10" customFormat="true" ht="12" hidden="false" customHeight="true" outlineLevel="0" collapsed="false">
      <c r="A2319" s="20" t="n">
        <v>1999</v>
      </c>
      <c r="B2319" s="9" t="n">
        <v>36370</v>
      </c>
      <c r="C2319" s="21" t="n">
        <v>210</v>
      </c>
      <c r="D2319" s="11" t="n">
        <v>0.0833333333333333</v>
      </c>
      <c r="E2319" s="22" t="n">
        <f aca="false">SUM(C2319+D2319)</f>
        <v>210.083333333333</v>
      </c>
      <c r="F2319" s="24" t="n">
        <v>3.438</v>
      </c>
      <c r="G2319" s="13" t="n">
        <f aca="false">SUMIF(F$2:F2319,"&gt;0")</f>
        <v>6863.942</v>
      </c>
      <c r="H2319" s="13" t="n">
        <f aca="false">SQRT(G2319)</f>
        <v>82.848910674794</v>
      </c>
      <c r="I2319" s="13"/>
      <c r="J2319" s="14" t="n">
        <f aca="false">(0.0124450655*H2319)-0.3800026132</f>
        <v>0.651057506751461</v>
      </c>
      <c r="K2319" s="14"/>
      <c r="L2319" s="14"/>
    </row>
    <row r="2320" s="10" customFormat="true" ht="12" hidden="false" customHeight="true" outlineLevel="0" collapsed="false">
      <c r="A2320" s="20" t="n">
        <v>1999</v>
      </c>
      <c r="B2320" s="9" t="n">
        <v>36370</v>
      </c>
      <c r="C2320" s="21" t="n">
        <v>210</v>
      </c>
      <c r="D2320" s="11" t="n">
        <v>0.125</v>
      </c>
      <c r="E2320" s="22" t="n">
        <f aca="false">SUM(C2320+D2320)</f>
        <v>210.125</v>
      </c>
      <c r="F2320" s="24" t="n">
        <v>3.456</v>
      </c>
      <c r="G2320" s="13" t="n">
        <f aca="false">SUMIF(F$2:F2320,"&gt;0")</f>
        <v>6867.398</v>
      </c>
      <c r="H2320" s="13" t="n">
        <f aca="false">SQRT(G2320)</f>
        <v>82.8697652947081</v>
      </c>
      <c r="I2320" s="13"/>
      <c r="J2320" s="14" t="n">
        <f aca="false">(0.0124450655*H2320)-0.3800026132</f>
        <v>0.651317043862269</v>
      </c>
      <c r="K2320" s="14"/>
      <c r="L2320" s="14"/>
    </row>
    <row r="2321" s="10" customFormat="true" ht="12" hidden="false" customHeight="true" outlineLevel="0" collapsed="false">
      <c r="A2321" s="20" t="n">
        <v>1999</v>
      </c>
      <c r="B2321" s="9" t="n">
        <v>36370</v>
      </c>
      <c r="C2321" s="21" t="n">
        <v>210</v>
      </c>
      <c r="D2321" s="11" t="n">
        <v>0.166666666666667</v>
      </c>
      <c r="E2321" s="22" t="n">
        <f aca="false">SUM(C2321+D2321)</f>
        <v>210.166666666667</v>
      </c>
      <c r="F2321" s="24" t="n">
        <v>3.518</v>
      </c>
      <c r="G2321" s="13" t="n">
        <f aca="false">SUMIF(F$2:F2321,"&gt;0")</f>
        <v>6870.916</v>
      </c>
      <c r="H2321" s="13" t="n">
        <f aca="false">SQRT(G2321)</f>
        <v>82.8909886537735</v>
      </c>
      <c r="I2321" s="13"/>
      <c r="J2321" s="14" t="n">
        <f aca="false">(0.0124450655*H2321)-0.3800026132</f>
        <v>0.651581169955968</v>
      </c>
      <c r="K2321" s="14"/>
      <c r="L2321" s="14"/>
    </row>
    <row r="2322" s="10" customFormat="true" ht="12" hidden="false" customHeight="true" outlineLevel="0" collapsed="false">
      <c r="A2322" s="20" t="n">
        <v>1999</v>
      </c>
      <c r="B2322" s="9" t="n">
        <v>36370</v>
      </c>
      <c r="C2322" s="21" t="n">
        <v>210</v>
      </c>
      <c r="D2322" s="11" t="n">
        <v>0.208333333333334</v>
      </c>
      <c r="E2322" s="22" t="n">
        <f aca="false">SUM(C2322+D2322)</f>
        <v>210.208333333333</v>
      </c>
      <c r="F2322" s="24" t="n">
        <v>3.552</v>
      </c>
      <c r="G2322" s="13" t="n">
        <f aca="false">SUMIF(F$2:F2322,"&gt;0")</f>
        <v>6874.468</v>
      </c>
      <c r="H2322" s="13" t="n">
        <f aca="false">SQRT(G2322)</f>
        <v>82.9124116161145</v>
      </c>
      <c r="I2322" s="13"/>
      <c r="J2322" s="14" t="n">
        <f aca="false">(0.0124450655*H2322)-0.3800026132</f>
        <v>0.651847780125506</v>
      </c>
      <c r="K2322" s="14"/>
      <c r="L2322" s="14"/>
    </row>
    <row r="2323" s="10" customFormat="true" ht="12" hidden="false" customHeight="true" outlineLevel="0" collapsed="false">
      <c r="A2323" s="20" t="n">
        <v>1999</v>
      </c>
      <c r="B2323" s="9" t="n">
        <v>36370</v>
      </c>
      <c r="C2323" s="21" t="n">
        <v>210</v>
      </c>
      <c r="D2323" s="11" t="n">
        <v>0.25</v>
      </c>
      <c r="E2323" s="22" t="n">
        <f aca="false">SUM(C2323+D2323)</f>
        <v>210.25</v>
      </c>
      <c r="F2323" s="24" t="n">
        <v>3.756</v>
      </c>
      <c r="G2323" s="13" t="n">
        <f aca="false">SUMIF(F$2:F2323,"&gt;0")</f>
        <v>6878.224</v>
      </c>
      <c r="H2323" s="13" t="n">
        <f aca="false">SQRT(G2323)</f>
        <v>82.9350589316726</v>
      </c>
      <c r="I2323" s="13"/>
      <c r="J2323" s="14" t="n">
        <f aca="false">(0.0124450655*H2323)-0.3800026132</f>
        <v>0.652129627451025</v>
      </c>
      <c r="K2323" s="14"/>
      <c r="L2323" s="14"/>
    </row>
    <row r="2324" s="10" customFormat="true" ht="12" hidden="false" customHeight="true" outlineLevel="0" collapsed="false">
      <c r="A2324" s="20" t="n">
        <v>1999</v>
      </c>
      <c r="B2324" s="9" t="n">
        <v>36370</v>
      </c>
      <c r="C2324" s="21" t="n">
        <v>210</v>
      </c>
      <c r="D2324" s="11" t="n">
        <v>0.291666666666667</v>
      </c>
      <c r="E2324" s="22" t="n">
        <f aca="false">SUM(C2324+D2324)</f>
        <v>210.291666666667</v>
      </c>
      <c r="F2324" s="24" t="n">
        <v>3.553</v>
      </c>
      <c r="G2324" s="13" t="n">
        <f aca="false">SUMIF(F$2:F2324,"&gt;0")</f>
        <v>6881.777</v>
      </c>
      <c r="H2324" s="13" t="n">
        <f aca="false">SQRT(G2324)</f>
        <v>82.9564765404124</v>
      </c>
      <c r="I2324" s="13"/>
      <c r="J2324" s="14" t="n">
        <f aca="false">(0.0124450655*H2324)-0.3800026132</f>
        <v>0.652396170994646</v>
      </c>
      <c r="K2324" s="14"/>
      <c r="L2324" s="14"/>
    </row>
    <row r="2325" s="10" customFormat="true" ht="12" hidden="false" customHeight="true" outlineLevel="0" collapsed="false">
      <c r="A2325" s="20" t="n">
        <v>1999</v>
      </c>
      <c r="B2325" s="9" t="n">
        <v>36370</v>
      </c>
      <c r="C2325" s="21" t="n">
        <v>210</v>
      </c>
      <c r="D2325" s="11" t="n">
        <v>0.333333333333334</v>
      </c>
      <c r="E2325" s="22" t="n">
        <f aca="false">SUM(C2325+D2325)</f>
        <v>210.333333333333</v>
      </c>
      <c r="F2325" s="24" t="n">
        <v>3.595</v>
      </c>
      <c r="G2325" s="13" t="n">
        <f aca="false">SUMIF(F$2:F2325,"&gt;0")</f>
        <v>6885.372</v>
      </c>
      <c r="H2325" s="13" t="n">
        <f aca="false">SQRT(G2325)</f>
        <v>82.9781417000887</v>
      </c>
      <c r="I2325" s="13"/>
      <c r="J2325" s="14" t="n">
        <f aca="false">(0.0124450655*H2325)-0.3800026132</f>
        <v>0.652665795325885</v>
      </c>
      <c r="K2325" s="14"/>
      <c r="L2325" s="14"/>
    </row>
    <row r="2326" s="10" customFormat="true" ht="12" hidden="false" customHeight="true" outlineLevel="0" collapsed="false">
      <c r="A2326" s="20" t="n">
        <v>1999</v>
      </c>
      <c r="B2326" s="9" t="n">
        <v>36370</v>
      </c>
      <c r="C2326" s="21" t="n">
        <v>210</v>
      </c>
      <c r="D2326" s="11" t="n">
        <v>0.375</v>
      </c>
      <c r="E2326" s="22" t="n">
        <f aca="false">SUM(C2326+D2326)</f>
        <v>210.375</v>
      </c>
      <c r="F2326" s="24" t="n">
        <v>4.247</v>
      </c>
      <c r="G2326" s="13" t="n">
        <f aca="false">SUMIF(F$2:F2326,"&gt;0")</f>
        <v>6889.619</v>
      </c>
      <c r="H2326" s="13" t="n">
        <f aca="false">SQRT(G2326)</f>
        <v>83.0037288319025</v>
      </c>
      <c r="I2326" s="13"/>
      <c r="J2326" s="14" t="n">
        <f aca="false">(0.0124450655*H2326)-0.3800026132</f>
        <v>0.652984228857265</v>
      </c>
      <c r="K2326" s="14"/>
      <c r="L2326" s="14"/>
    </row>
    <row r="2327" s="10" customFormat="true" ht="12" hidden="false" customHeight="true" outlineLevel="0" collapsed="false">
      <c r="A2327" s="20" t="n">
        <v>1999</v>
      </c>
      <c r="B2327" s="9" t="n">
        <v>36370</v>
      </c>
      <c r="C2327" s="21" t="n">
        <v>210</v>
      </c>
      <c r="D2327" s="11" t="n">
        <v>0.416666666666667</v>
      </c>
      <c r="E2327" s="22" t="n">
        <f aca="false">SUM(C2327+D2327)</f>
        <v>210.416666666667</v>
      </c>
      <c r="F2327" s="24" t="n">
        <v>4.952</v>
      </c>
      <c r="G2327" s="13" t="n">
        <f aca="false">SUMIF(F$2:F2327,"&gt;0")</f>
        <v>6894.571</v>
      </c>
      <c r="H2327" s="13" t="n">
        <f aca="false">SQRT(G2327)</f>
        <v>83.0335534588277</v>
      </c>
      <c r="I2327" s="13"/>
      <c r="J2327" s="14" t="n">
        <f aca="false">(0.0124450655*H2327)-0.3800026132</f>
        <v>0.653355398292862</v>
      </c>
      <c r="K2327" s="14"/>
      <c r="L2327" s="14"/>
    </row>
    <row r="2328" s="10" customFormat="true" ht="12" hidden="false" customHeight="true" outlineLevel="0" collapsed="false">
      <c r="A2328" s="20" t="n">
        <v>1999</v>
      </c>
      <c r="B2328" s="9" t="n">
        <v>36370</v>
      </c>
      <c r="C2328" s="21" t="n">
        <v>210</v>
      </c>
      <c r="D2328" s="11" t="n">
        <v>0.458333333333334</v>
      </c>
      <c r="E2328" s="22" t="n">
        <f aca="false">SUM(C2328+D2328)</f>
        <v>210.458333333333</v>
      </c>
      <c r="F2328" s="24" t="n">
        <v>5.485</v>
      </c>
      <c r="G2328" s="13" t="n">
        <f aca="false">SUMIF(F$2:F2328,"&gt;0")</f>
        <v>6900.056</v>
      </c>
      <c r="H2328" s="13" t="n">
        <f aca="false">SQRT(G2328)</f>
        <v>83.0665757088855</v>
      </c>
      <c r="I2328" s="13"/>
      <c r="J2328" s="14" t="n">
        <f aca="false">(0.0124450655*H2328)-0.3800026132</f>
        <v>0.653766362357788</v>
      </c>
      <c r="K2328" s="14"/>
      <c r="L2328" s="14"/>
    </row>
    <row r="2329" s="10" customFormat="true" ht="12" hidden="false" customHeight="true" outlineLevel="0" collapsed="false">
      <c r="A2329" s="20" t="n">
        <v>1999</v>
      </c>
      <c r="B2329" s="9" t="n">
        <v>36370</v>
      </c>
      <c r="C2329" s="21" t="n">
        <v>210</v>
      </c>
      <c r="D2329" s="11" t="n">
        <v>0.5</v>
      </c>
      <c r="E2329" s="22" t="n">
        <f aca="false">SUM(C2329+D2329)</f>
        <v>210.5</v>
      </c>
      <c r="F2329" s="24" t="n">
        <v>6.227</v>
      </c>
      <c r="G2329" s="13" t="n">
        <f aca="false">SUMIF(F$2:F2329,"&gt;0")</f>
        <v>6906.283</v>
      </c>
      <c r="H2329" s="13" t="n">
        <f aca="false">SQRT(G2329)</f>
        <v>83.1040492394925</v>
      </c>
      <c r="I2329" s="13"/>
      <c r="J2329" s="14" t="n">
        <f aca="false">(0.0124450655*H2329)-0.3800026132</f>
        <v>0.65423272290071</v>
      </c>
      <c r="K2329" s="14"/>
      <c r="L2329" s="14"/>
    </row>
    <row r="2330" s="10" customFormat="true" ht="12" hidden="false" customHeight="true" outlineLevel="0" collapsed="false">
      <c r="A2330" s="20" t="n">
        <v>1999</v>
      </c>
      <c r="B2330" s="9" t="n">
        <v>36370</v>
      </c>
      <c r="C2330" s="21" t="n">
        <v>210</v>
      </c>
      <c r="D2330" s="11" t="n">
        <v>0.541666666666667</v>
      </c>
      <c r="E2330" s="22" t="n">
        <f aca="false">SUM(C2330+D2330)</f>
        <v>210.541666666667</v>
      </c>
      <c r="F2330" s="24" t="n">
        <v>6.55</v>
      </c>
      <c r="G2330" s="13" t="n">
        <f aca="false">SUMIF(F$2:F2330,"&gt;0")</f>
        <v>6912.833</v>
      </c>
      <c r="H2330" s="13" t="n">
        <f aca="false">SQRT(G2330)</f>
        <v>83.1434483287769</v>
      </c>
      <c r="I2330" s="13"/>
      <c r="J2330" s="14" t="n">
        <f aca="false">(0.0124450655*H2330)-0.3800026132</f>
        <v>0.654723047147494</v>
      </c>
      <c r="K2330" s="14"/>
      <c r="L2330" s="14"/>
    </row>
    <row r="2331" s="10" customFormat="true" ht="12" hidden="false" customHeight="true" outlineLevel="0" collapsed="false">
      <c r="A2331" s="20" t="n">
        <v>1999</v>
      </c>
      <c r="B2331" s="9" t="n">
        <v>36370</v>
      </c>
      <c r="C2331" s="21" t="n">
        <v>210</v>
      </c>
      <c r="D2331" s="11" t="n">
        <v>0.583333333333334</v>
      </c>
      <c r="E2331" s="22" t="n">
        <f aca="false">SUM(C2331+D2331)</f>
        <v>210.583333333333</v>
      </c>
      <c r="F2331" s="24" t="n">
        <v>5.876</v>
      </c>
      <c r="G2331" s="13" t="n">
        <f aca="false">SUMIF(F$2:F2331,"&gt;0")</f>
        <v>6918.709</v>
      </c>
      <c r="H2331" s="13" t="n">
        <f aca="false">SQRT(G2331)</f>
        <v>83.1787773413387</v>
      </c>
      <c r="I2331" s="13"/>
      <c r="J2331" s="14" t="n">
        <f aca="false">(0.0124450655*H2331)-0.3800026132</f>
        <v>0.655162719022876</v>
      </c>
      <c r="K2331" s="14"/>
      <c r="L2331" s="14"/>
    </row>
    <row r="2332" s="10" customFormat="true" ht="12" hidden="false" customHeight="true" outlineLevel="0" collapsed="false">
      <c r="A2332" s="20" t="n">
        <v>1999</v>
      </c>
      <c r="B2332" s="9" t="n">
        <v>36370</v>
      </c>
      <c r="C2332" s="21" t="n">
        <v>210</v>
      </c>
      <c r="D2332" s="11" t="n">
        <v>0.625</v>
      </c>
      <c r="E2332" s="22" t="n">
        <f aca="false">SUM(C2332+D2332)</f>
        <v>210.625</v>
      </c>
      <c r="F2332" s="24" t="n">
        <v>5.645</v>
      </c>
      <c r="G2332" s="13" t="n">
        <f aca="false">SUMIF(F$2:F2332,"&gt;0")</f>
        <v>6924.354</v>
      </c>
      <c r="H2332" s="13" t="n">
        <f aca="false">SQRT(G2332)</f>
        <v>83.2127033571197</v>
      </c>
      <c r="I2332" s="13"/>
      <c r="J2332" s="14" t="n">
        <f aca="false">(0.0124450655*H2332)-0.3800026132</f>
        <v>0.655584930511425</v>
      </c>
      <c r="K2332" s="14"/>
      <c r="L2332" s="14"/>
    </row>
    <row r="2333" s="10" customFormat="true" ht="12" hidden="false" customHeight="true" outlineLevel="0" collapsed="false">
      <c r="A2333" s="20" t="n">
        <v>1999</v>
      </c>
      <c r="B2333" s="9" t="n">
        <v>36370</v>
      </c>
      <c r="C2333" s="21" t="n">
        <v>210</v>
      </c>
      <c r="D2333" s="11" t="n">
        <v>0.666666666666667</v>
      </c>
      <c r="E2333" s="22" t="n">
        <f aca="false">SUM(C2333+D2333)</f>
        <v>210.666666666667</v>
      </c>
      <c r="F2333" s="24" t="n">
        <v>5.583</v>
      </c>
      <c r="G2333" s="13" t="n">
        <f aca="false">SUMIF(F$2:F2333,"&gt;0")</f>
        <v>6929.937</v>
      </c>
      <c r="H2333" s="13" t="n">
        <f aca="false">SQRT(G2333)</f>
        <v>83.2462431584753</v>
      </c>
      <c r="I2333" s="13"/>
      <c r="J2333" s="14" t="n">
        <f aca="false">(0.0124450655*H2333)-0.3800026132</f>
        <v>0.656002335536152</v>
      </c>
      <c r="K2333" s="14"/>
      <c r="L2333" s="14"/>
    </row>
    <row r="2334" s="10" customFormat="true" ht="12" hidden="false" customHeight="true" outlineLevel="0" collapsed="false">
      <c r="A2334" s="20" t="n">
        <v>1999</v>
      </c>
      <c r="B2334" s="9" t="n">
        <v>36370</v>
      </c>
      <c r="C2334" s="21" t="n">
        <v>210</v>
      </c>
      <c r="D2334" s="11" t="n">
        <v>0.708333333333334</v>
      </c>
      <c r="E2334" s="22" t="n">
        <f aca="false">SUM(C2334+D2334)</f>
        <v>210.708333333333</v>
      </c>
      <c r="F2334" s="24" t="n">
        <v>5.843</v>
      </c>
      <c r="G2334" s="13" t="n">
        <f aca="false">SUMIF(F$2:F2334,"&gt;0")</f>
        <v>6935.78</v>
      </c>
      <c r="H2334" s="13" t="n">
        <f aca="false">SQRT(G2334)</f>
        <v>83.2813304408617</v>
      </c>
      <c r="I2334" s="13"/>
      <c r="J2334" s="14" t="n">
        <f aca="false">(0.0124450655*H2334)-0.3800026132</f>
        <v>0.656438999063668</v>
      </c>
      <c r="K2334" s="14"/>
      <c r="L2334" s="14"/>
    </row>
    <row r="2335" s="10" customFormat="true" ht="12" hidden="false" customHeight="true" outlineLevel="0" collapsed="false">
      <c r="A2335" s="20" t="n">
        <v>1999</v>
      </c>
      <c r="B2335" s="9" t="n">
        <v>36370</v>
      </c>
      <c r="C2335" s="21" t="n">
        <v>210</v>
      </c>
      <c r="D2335" s="11" t="n">
        <v>0.75</v>
      </c>
      <c r="E2335" s="22" t="n">
        <f aca="false">SUM(C2335+D2335)</f>
        <v>210.75</v>
      </c>
      <c r="F2335" s="24" t="n">
        <v>5.766</v>
      </c>
      <c r="G2335" s="13" t="n">
        <f aca="false">SUMIF(F$2:F2335,"&gt;0")</f>
        <v>6941.546</v>
      </c>
      <c r="H2335" s="13" t="n">
        <f aca="false">SQRT(G2335)</f>
        <v>83.3159408516762</v>
      </c>
      <c r="I2335" s="13"/>
      <c r="J2335" s="14" t="n">
        <f aca="false">(0.0124450655*H2335)-0.3800026132</f>
        <v>0.656869727893236</v>
      </c>
      <c r="K2335" s="14"/>
      <c r="L2335" s="14"/>
    </row>
    <row r="2336" s="10" customFormat="true" ht="12" hidden="false" customHeight="true" outlineLevel="0" collapsed="false">
      <c r="A2336" s="20" t="n">
        <v>1999</v>
      </c>
      <c r="B2336" s="9" t="n">
        <v>36370</v>
      </c>
      <c r="C2336" s="21" t="n">
        <v>210</v>
      </c>
      <c r="D2336" s="11" t="n">
        <v>0.791666666666667</v>
      </c>
      <c r="E2336" s="22" t="n">
        <f aca="false">SUM(C2336+D2336)</f>
        <v>210.791666666667</v>
      </c>
      <c r="F2336" s="24" t="n">
        <v>5.475</v>
      </c>
      <c r="G2336" s="13" t="n">
        <f aca="false">SUMIF(F$2:F2336,"&gt;0")</f>
        <v>6947.021</v>
      </c>
      <c r="H2336" s="13" t="n">
        <f aca="false">SQRT(G2336)</f>
        <v>83.3487912329867</v>
      </c>
      <c r="I2336" s="13"/>
      <c r="J2336" s="14" t="n">
        <f aca="false">(0.0124450655*H2336)-0.3800026132</f>
        <v>0.657278553040345</v>
      </c>
      <c r="K2336" s="14"/>
      <c r="L2336" s="14"/>
    </row>
    <row r="2337" s="10" customFormat="true" ht="12" hidden="false" customHeight="true" outlineLevel="0" collapsed="false">
      <c r="A2337" s="20" t="n">
        <v>1999</v>
      </c>
      <c r="B2337" s="9" t="n">
        <v>36370</v>
      </c>
      <c r="C2337" s="21" t="n">
        <v>210</v>
      </c>
      <c r="D2337" s="11" t="n">
        <v>0.833333333333334</v>
      </c>
      <c r="E2337" s="22" t="n">
        <f aca="false">SUM(C2337+D2337)</f>
        <v>210.833333333333</v>
      </c>
      <c r="F2337" s="24" t="n">
        <v>5.486</v>
      </c>
      <c r="G2337" s="13" t="n">
        <f aca="false">SUMIF(F$2:F2337,"&gt;0")</f>
        <v>6952.507</v>
      </c>
      <c r="H2337" s="13" t="n">
        <f aca="false">SQRT(G2337)</f>
        <v>83.3816946337744</v>
      </c>
      <c r="I2337" s="13"/>
      <c r="J2337" s="14" t="n">
        <f aca="false">(0.0124450655*H2337)-0.3800026132</f>
        <v>0.657688038018321</v>
      </c>
      <c r="K2337" s="14"/>
      <c r="L2337" s="14"/>
    </row>
    <row r="2338" s="10" customFormat="true" ht="12" hidden="false" customHeight="true" outlineLevel="0" collapsed="false">
      <c r="A2338" s="20" t="n">
        <v>1999</v>
      </c>
      <c r="B2338" s="9" t="n">
        <v>36370</v>
      </c>
      <c r="C2338" s="21" t="n">
        <v>210</v>
      </c>
      <c r="D2338" s="11" t="n">
        <v>0.875</v>
      </c>
      <c r="E2338" s="22" t="n">
        <f aca="false">SUM(C2338+D2338)</f>
        <v>210.875</v>
      </c>
      <c r="F2338" s="24" t="n">
        <v>5.097</v>
      </c>
      <c r="G2338" s="13" t="n">
        <f aca="false">SUMIF(F$2:F2338,"&gt;0")</f>
        <v>6957.604</v>
      </c>
      <c r="H2338" s="13" t="n">
        <f aca="false">SQRT(G2338)</f>
        <v>83.4122532965032</v>
      </c>
      <c r="I2338" s="13"/>
      <c r="J2338" s="14" t="n">
        <f aca="false">(0.0124450655*H2338)-0.3800026132</f>
        <v>0.658068342577573</v>
      </c>
      <c r="K2338" s="14"/>
      <c r="L2338" s="14"/>
    </row>
    <row r="2339" s="10" customFormat="true" ht="12" hidden="false" customHeight="true" outlineLevel="0" collapsed="false">
      <c r="A2339" s="20" t="n">
        <v>1999</v>
      </c>
      <c r="B2339" s="9" t="n">
        <v>36370</v>
      </c>
      <c r="C2339" s="21" t="n">
        <v>210</v>
      </c>
      <c r="D2339" s="11" t="n">
        <v>0.916666666666667</v>
      </c>
      <c r="E2339" s="22" t="n">
        <f aca="false">SUM(C2339+D2339)</f>
        <v>210.916666666667</v>
      </c>
      <c r="F2339" s="24" t="n">
        <v>5.242</v>
      </c>
      <c r="G2339" s="13" t="n">
        <f aca="false">SUMIF(F$2:F2339,"&gt;0")</f>
        <v>6962.846</v>
      </c>
      <c r="H2339" s="13" t="n">
        <f aca="false">SQRT(G2339)</f>
        <v>83.443669622087</v>
      </c>
      <c r="I2339" s="13"/>
      <c r="J2339" s="14" t="n">
        <f aca="false">(0.0124450655*H2339)-0.3800026132</f>
        <v>0.658459320807233</v>
      </c>
      <c r="K2339" s="14"/>
      <c r="L2339" s="14"/>
    </row>
    <row r="2340" s="10" customFormat="true" ht="12" hidden="false" customHeight="true" outlineLevel="0" collapsed="false">
      <c r="A2340" s="20" t="n">
        <v>1999</v>
      </c>
      <c r="B2340" s="9" t="n">
        <v>36370</v>
      </c>
      <c r="C2340" s="21" t="n">
        <v>210</v>
      </c>
      <c r="D2340" s="11" t="n">
        <v>0.958333333333334</v>
      </c>
      <c r="E2340" s="22" t="n">
        <f aca="false">SUM(C2340+D2340)</f>
        <v>210.958333333333</v>
      </c>
      <c r="F2340" s="24" t="n">
        <v>5.205</v>
      </c>
      <c r="G2340" s="13" t="n">
        <f aca="false">SUMIF(F$2:F2340,"&gt;0")</f>
        <v>6968.051</v>
      </c>
      <c r="H2340" s="13" t="n">
        <f aca="false">SQRT(G2340)</f>
        <v>83.4748525006184</v>
      </c>
      <c r="I2340" s="13"/>
      <c r="J2340" s="14" t="n">
        <f aca="false">(0.0124450655*H2340)-0.3800026132</f>
        <v>0.658847393773035</v>
      </c>
      <c r="K2340" s="14"/>
      <c r="L2340" s="14"/>
    </row>
    <row r="2341" s="10" customFormat="true" ht="12" hidden="false" customHeight="true" outlineLevel="0" collapsed="false">
      <c r="A2341" s="20" t="n">
        <v>1999</v>
      </c>
      <c r="B2341" s="9" t="n">
        <v>36371</v>
      </c>
      <c r="C2341" s="21" t="n">
        <v>211</v>
      </c>
      <c r="D2341" s="11" t="n">
        <v>0</v>
      </c>
      <c r="E2341" s="22" t="n">
        <f aca="false">SUM(C2341+D2341)</f>
        <v>211</v>
      </c>
      <c r="F2341" s="24" t="n">
        <v>5.014</v>
      </c>
      <c r="G2341" s="13" t="n">
        <f aca="false">SUMIF(F$2:F2341,"&gt;0")</f>
        <v>6973.065</v>
      </c>
      <c r="H2341" s="13" t="n">
        <f aca="false">SQRT(G2341)</f>
        <v>83.5048800969141</v>
      </c>
      <c r="I2341" s="13"/>
      <c r="J2341" s="14" t="n">
        <f aca="false">(0.0124450655*H2341)-0.3800026132</f>
        <v>0.659221089175742</v>
      </c>
      <c r="K2341" s="14"/>
      <c r="L2341" s="14"/>
    </row>
    <row r="2342" s="10" customFormat="true" ht="12" hidden="false" customHeight="true" outlineLevel="0" collapsed="false">
      <c r="A2342" s="20" t="n">
        <v>1999</v>
      </c>
      <c r="B2342" s="9" t="n">
        <v>36371</v>
      </c>
      <c r="C2342" s="21" t="n">
        <v>211</v>
      </c>
      <c r="D2342" s="11" t="n">
        <v>0.0416666666666667</v>
      </c>
      <c r="E2342" s="22" t="n">
        <f aca="false">SUM(C2342+D2342)</f>
        <v>211.041666666667</v>
      </c>
      <c r="F2342" s="24" t="n">
        <v>4.747</v>
      </c>
      <c r="G2342" s="13" t="n">
        <f aca="false">SUMIF(F$2:F2342,"&gt;0")</f>
        <v>6977.812</v>
      </c>
      <c r="H2342" s="13" t="n">
        <f aca="false">SQRT(G2342)</f>
        <v>83.5332987496603</v>
      </c>
      <c r="I2342" s="13"/>
      <c r="J2342" s="14" t="n">
        <f aca="false">(0.0124450655*H2342)-0.3800026132</f>
        <v>0.65957476117059</v>
      </c>
      <c r="K2342" s="14"/>
      <c r="L2342" s="14"/>
    </row>
    <row r="2343" s="10" customFormat="true" ht="12" hidden="false" customHeight="true" outlineLevel="0" collapsed="false">
      <c r="A2343" s="20" t="n">
        <v>1999</v>
      </c>
      <c r="B2343" s="9" t="n">
        <v>36371</v>
      </c>
      <c r="C2343" s="21" t="n">
        <v>211</v>
      </c>
      <c r="D2343" s="11" t="n">
        <v>0.0833333333333333</v>
      </c>
      <c r="E2343" s="22" t="n">
        <f aca="false">SUM(C2343+D2343)</f>
        <v>211.083333333333</v>
      </c>
      <c r="F2343" s="24" t="n">
        <v>4.191</v>
      </c>
      <c r="G2343" s="13" t="n">
        <f aca="false">SUMIF(F$2:F2343,"&gt;0")</f>
        <v>6982.003</v>
      </c>
      <c r="H2343" s="13" t="n">
        <f aca="false">SQRT(G2343)</f>
        <v>83.5583807885241</v>
      </c>
      <c r="I2343" s="13"/>
      <c r="J2343" s="14" t="n">
        <f aca="false">(0.0124450655*H2343)-0.3800026132</f>
        <v>0.659886908787124</v>
      </c>
      <c r="K2343" s="14"/>
      <c r="L2343" s="14"/>
    </row>
    <row r="2344" s="10" customFormat="true" ht="12" hidden="false" customHeight="true" outlineLevel="0" collapsed="false">
      <c r="A2344" s="20" t="n">
        <v>1999</v>
      </c>
      <c r="B2344" s="9" t="n">
        <v>36371</v>
      </c>
      <c r="C2344" s="21" t="n">
        <v>211</v>
      </c>
      <c r="D2344" s="11" t="n">
        <v>0.125</v>
      </c>
      <c r="E2344" s="22" t="n">
        <f aca="false">SUM(C2344+D2344)</f>
        <v>211.125</v>
      </c>
      <c r="F2344" s="24" t="n">
        <v>3.794</v>
      </c>
      <c r="G2344" s="13" t="n">
        <f aca="false">SUMIF(F$2:F2344,"&gt;0")</f>
        <v>6985.797</v>
      </c>
      <c r="H2344" s="13" t="n">
        <f aca="false">SQRT(G2344)</f>
        <v>83.5810803950272</v>
      </c>
      <c r="I2344" s="13"/>
      <c r="J2344" s="14" t="n">
        <f aca="false">(0.0124450655*H2344)-0.3800026132</f>
        <v>0.660169406876879</v>
      </c>
      <c r="K2344" s="14"/>
      <c r="L2344" s="14"/>
    </row>
    <row r="2345" s="10" customFormat="true" ht="12" hidden="false" customHeight="true" outlineLevel="0" collapsed="false">
      <c r="A2345" s="20" t="n">
        <v>1999</v>
      </c>
      <c r="B2345" s="9" t="n">
        <v>36371</v>
      </c>
      <c r="C2345" s="21" t="n">
        <v>211</v>
      </c>
      <c r="D2345" s="11" t="n">
        <v>0.166666666666667</v>
      </c>
      <c r="E2345" s="22" t="n">
        <f aca="false">SUM(C2345+D2345)</f>
        <v>211.166666666667</v>
      </c>
      <c r="F2345" s="24" t="n">
        <v>3.727</v>
      </c>
      <c r="G2345" s="13" t="n">
        <f aca="false">SUMIF(F$2:F2345,"&gt;0")</f>
        <v>6989.524</v>
      </c>
      <c r="H2345" s="13" t="n">
        <f aca="false">SQRT(G2345)</f>
        <v>83.603373137691</v>
      </c>
      <c r="I2345" s="13"/>
      <c r="J2345" s="14" t="n">
        <f aca="false">(0.0124450655*H2345)-0.3800026132</f>
        <v>0.660446841519505</v>
      </c>
      <c r="K2345" s="14"/>
      <c r="L2345" s="14"/>
    </row>
    <row r="2346" s="10" customFormat="true" ht="12" hidden="false" customHeight="true" outlineLevel="0" collapsed="false">
      <c r="A2346" s="20" t="n">
        <v>1999</v>
      </c>
      <c r="B2346" s="9" t="n">
        <v>36371</v>
      </c>
      <c r="C2346" s="21" t="n">
        <v>211</v>
      </c>
      <c r="D2346" s="11" t="n">
        <v>0.208333333333334</v>
      </c>
      <c r="E2346" s="22" t="n">
        <f aca="false">SUM(C2346+D2346)</f>
        <v>211.208333333333</v>
      </c>
      <c r="F2346" s="24" t="n">
        <v>3.748</v>
      </c>
      <c r="G2346" s="13" t="n">
        <f aca="false">SUMIF(F$2:F2346,"&gt;0")</f>
        <v>6993.272</v>
      </c>
      <c r="H2346" s="13" t="n">
        <f aca="false">SQRT(G2346)</f>
        <v>83.6257854970583</v>
      </c>
      <c r="I2346" s="13"/>
      <c r="J2346" s="14" t="n">
        <f aca="false">(0.0124450655*H2346)-0.3800026132</f>
        <v>0.66072576479984</v>
      </c>
      <c r="K2346" s="14"/>
      <c r="L2346" s="14"/>
    </row>
    <row r="2347" s="10" customFormat="true" ht="12" hidden="false" customHeight="true" outlineLevel="0" collapsed="false">
      <c r="A2347" s="20" t="n">
        <v>1999</v>
      </c>
      <c r="B2347" s="9" t="n">
        <v>36371</v>
      </c>
      <c r="C2347" s="21" t="n">
        <v>211</v>
      </c>
      <c r="D2347" s="11" t="n">
        <v>0.25</v>
      </c>
      <c r="E2347" s="22" t="n">
        <f aca="false">SUM(C2347+D2347)</f>
        <v>211.25</v>
      </c>
      <c r="F2347" s="24" t="n">
        <v>3.58</v>
      </c>
      <c r="G2347" s="13" t="n">
        <f aca="false">SUMIF(F$2:F2347,"&gt;0")</f>
        <v>6996.852</v>
      </c>
      <c r="H2347" s="13" t="n">
        <f aca="false">SQRT(G2347)</f>
        <v>83.6471876395136</v>
      </c>
      <c r="I2347" s="13"/>
      <c r="J2347" s="14" t="n">
        <f aca="false">(0.0124450655*H2347)-0.3800026132</f>
        <v>0.660992115864537</v>
      </c>
      <c r="K2347" s="14"/>
      <c r="L2347" s="14"/>
    </row>
    <row r="2348" s="10" customFormat="true" ht="12" hidden="false" customHeight="true" outlineLevel="0" collapsed="false">
      <c r="A2348" s="20" t="n">
        <v>1999</v>
      </c>
      <c r="B2348" s="9" t="n">
        <v>36371</v>
      </c>
      <c r="C2348" s="21" t="n">
        <v>211</v>
      </c>
      <c r="D2348" s="11" t="n">
        <v>0.291666666666667</v>
      </c>
      <c r="E2348" s="22" t="n">
        <f aca="false">SUM(C2348+D2348)</f>
        <v>211.291666666667</v>
      </c>
      <c r="F2348" s="24" t="n">
        <v>3.618</v>
      </c>
      <c r="G2348" s="13" t="n">
        <f aca="false">SUMIF(F$2:F2348,"&gt;0")</f>
        <v>7000.47</v>
      </c>
      <c r="H2348" s="13" t="n">
        <f aca="false">SQRT(G2348)</f>
        <v>83.6688113934936</v>
      </c>
      <c r="I2348" s="13"/>
      <c r="J2348" s="14" t="n">
        <f aca="false">(0.0124450655*H2348)-0.3800026132</f>
        <v>0.661261224899174</v>
      </c>
      <c r="K2348" s="14"/>
      <c r="L2348" s="14"/>
    </row>
    <row r="2349" s="10" customFormat="true" ht="12" hidden="false" customHeight="true" outlineLevel="0" collapsed="false">
      <c r="A2349" s="20" t="n">
        <v>1999</v>
      </c>
      <c r="B2349" s="9" t="n">
        <v>36371</v>
      </c>
      <c r="C2349" s="21" t="n">
        <v>211</v>
      </c>
      <c r="D2349" s="11" t="n">
        <v>0.333333333333334</v>
      </c>
      <c r="E2349" s="22" t="n">
        <f aca="false">SUM(C2349+D2349)</f>
        <v>211.333333333333</v>
      </c>
      <c r="F2349" s="24" t="n">
        <v>3.394</v>
      </c>
      <c r="G2349" s="13" t="n">
        <f aca="false">SUMIF(F$2:F2349,"&gt;0")</f>
        <v>7003.864</v>
      </c>
      <c r="H2349" s="13" t="n">
        <f aca="false">SQRT(G2349)</f>
        <v>83.6890912843484</v>
      </c>
      <c r="I2349" s="13"/>
      <c r="J2349" s="14" t="n">
        <f aca="false">(0.0124450655*H2349)-0.3800026132</f>
        <v>0.661513609469195</v>
      </c>
      <c r="K2349" s="14"/>
      <c r="L2349" s="14"/>
    </row>
    <row r="2350" s="10" customFormat="true" ht="12" hidden="false" customHeight="true" outlineLevel="0" collapsed="false">
      <c r="A2350" s="20" t="n">
        <v>1999</v>
      </c>
      <c r="B2350" s="9" t="n">
        <v>36371</v>
      </c>
      <c r="C2350" s="21" t="n">
        <v>211</v>
      </c>
      <c r="D2350" s="11" t="n">
        <v>0.375</v>
      </c>
      <c r="E2350" s="22" t="n">
        <f aca="false">SUM(C2350+D2350)</f>
        <v>211.375</v>
      </c>
      <c r="F2350" s="24" t="n">
        <v>3.351</v>
      </c>
      <c r="G2350" s="13" t="n">
        <f aca="false">SUMIF(F$2:F2350,"&gt;0")</f>
        <v>7007.215</v>
      </c>
      <c r="H2350" s="13" t="n">
        <f aca="false">SQRT(G2350)</f>
        <v>83.7091094206598</v>
      </c>
      <c r="I2350" s="13"/>
      <c r="J2350" s="14" t="n">
        <f aca="false">(0.0124450655*H2350)-0.3800026132</f>
        <v>0.661762736486779</v>
      </c>
      <c r="K2350" s="14"/>
      <c r="L2350" s="14"/>
    </row>
    <row r="2351" s="10" customFormat="true" ht="12" hidden="false" customHeight="true" outlineLevel="0" collapsed="false">
      <c r="A2351" s="20" t="n">
        <v>1999</v>
      </c>
      <c r="B2351" s="9" t="n">
        <v>36371</v>
      </c>
      <c r="C2351" s="21" t="n">
        <v>211</v>
      </c>
      <c r="D2351" s="11" t="n">
        <v>0.416666666666667</v>
      </c>
      <c r="E2351" s="22" t="n">
        <f aca="false">SUM(C2351+D2351)</f>
        <v>211.416666666667</v>
      </c>
      <c r="F2351" s="24" t="n">
        <v>3.679</v>
      </c>
      <c r="G2351" s="13" t="n">
        <f aca="false">SUMIF(F$2:F2351,"&gt;0")</f>
        <v>7010.894</v>
      </c>
      <c r="H2351" s="13" t="n">
        <f aca="false">SQRT(G2351)</f>
        <v>83.7310814453032</v>
      </c>
      <c r="I2351" s="13"/>
      <c r="J2351" s="14" t="n">
        <f aca="false">(0.0124450655*H2351)-0.3800026132</f>
        <v>0.662036179772633</v>
      </c>
      <c r="K2351" s="14"/>
      <c r="L2351" s="14"/>
    </row>
    <row r="2352" s="10" customFormat="true" ht="12" hidden="false" customHeight="true" outlineLevel="0" collapsed="false">
      <c r="A2352" s="20" t="n">
        <v>1999</v>
      </c>
      <c r="B2352" s="9" t="n">
        <v>36371</v>
      </c>
      <c r="C2352" s="21" t="n">
        <v>211</v>
      </c>
      <c r="D2352" s="11" t="n">
        <v>0.458333333333334</v>
      </c>
      <c r="E2352" s="22" t="n">
        <f aca="false">SUM(C2352+D2352)</f>
        <v>211.458333333333</v>
      </c>
      <c r="F2352" s="24" t="n">
        <v>3.793</v>
      </c>
      <c r="G2352" s="13" t="n">
        <f aca="false">SUMIF(F$2:F2352,"&gt;0")</f>
        <v>7014.687</v>
      </c>
      <c r="H2352" s="13" t="n">
        <f aca="false">SQRT(G2352)</f>
        <v>83.7537282752237</v>
      </c>
      <c r="I2352" s="13"/>
      <c r="J2352" s="14" t="n">
        <f aca="false">(0.0124450655*H2352)-0.3800026132</f>
        <v>0.66231802105436</v>
      </c>
      <c r="K2352" s="14"/>
      <c r="L2352" s="14"/>
    </row>
    <row r="2353" s="10" customFormat="true" ht="12" hidden="false" customHeight="true" outlineLevel="0" collapsed="false">
      <c r="A2353" s="20" t="n">
        <v>1999</v>
      </c>
      <c r="B2353" s="9" t="n">
        <v>36371</v>
      </c>
      <c r="C2353" s="21" t="n">
        <v>211</v>
      </c>
      <c r="D2353" s="11" t="n">
        <v>0.5</v>
      </c>
      <c r="E2353" s="22" t="n">
        <f aca="false">SUM(C2353+D2353)</f>
        <v>211.5</v>
      </c>
      <c r="F2353" s="24" t="n">
        <v>3.93</v>
      </c>
      <c r="G2353" s="13" t="n">
        <f aca="false">SUMIF(F$2:F2353,"&gt;0")</f>
        <v>7018.617</v>
      </c>
      <c r="H2353" s="13" t="n">
        <f aca="false">SQRT(G2353)</f>
        <v>83.7771866321614</v>
      </c>
      <c r="I2353" s="13"/>
      <c r="J2353" s="14" t="n">
        <f aca="false">(0.0124450655*H2353)-0.3800026132</f>
        <v>0.662609961842973</v>
      </c>
      <c r="K2353" s="14"/>
      <c r="L2353" s="14"/>
    </row>
    <row r="2354" s="10" customFormat="true" ht="12" hidden="false" customHeight="true" outlineLevel="0" collapsed="false">
      <c r="A2354" s="20" t="n">
        <v>1999</v>
      </c>
      <c r="B2354" s="9" t="n">
        <v>36371</v>
      </c>
      <c r="C2354" s="21" t="n">
        <v>211</v>
      </c>
      <c r="D2354" s="11" t="n">
        <v>0.541666666666667</v>
      </c>
      <c r="E2354" s="22" t="n">
        <f aca="false">SUM(C2354+D2354)</f>
        <v>211.541666666667</v>
      </c>
      <c r="F2354" s="24" t="n">
        <v>3.992</v>
      </c>
      <c r="G2354" s="13" t="n">
        <f aca="false">SUMIF(F$2:F2354,"&gt;0")</f>
        <v>7022.609</v>
      </c>
      <c r="H2354" s="13" t="n">
        <f aca="false">SQRT(G2354)</f>
        <v>83.8010083471554</v>
      </c>
      <c r="I2354" s="13"/>
      <c r="J2354" s="14" t="n">
        <f aca="false">(0.0124450655*H2354)-0.3800026132</f>
        <v>0.662906424646395</v>
      </c>
      <c r="K2354" s="14"/>
      <c r="L2354" s="14"/>
    </row>
    <row r="2355" s="10" customFormat="true" ht="12" hidden="false" customHeight="true" outlineLevel="0" collapsed="false">
      <c r="A2355" s="20" t="n">
        <v>1999</v>
      </c>
      <c r="B2355" s="9" t="n">
        <v>36371</v>
      </c>
      <c r="C2355" s="21" t="n">
        <v>211</v>
      </c>
      <c r="D2355" s="11" t="n">
        <v>0.583333333333334</v>
      </c>
      <c r="E2355" s="22" t="n">
        <f aca="false">SUM(C2355+D2355)</f>
        <v>211.583333333333</v>
      </c>
      <c r="F2355" s="24" t="n">
        <v>3.827</v>
      </c>
      <c r="G2355" s="13" t="n">
        <f aca="false">SUMIF(F$2:F2355,"&gt;0")</f>
        <v>7026.436</v>
      </c>
      <c r="H2355" s="13" t="n">
        <f aca="false">SQRT(G2355)</f>
        <v>83.8238390912752</v>
      </c>
      <c r="I2355" s="13"/>
      <c r="J2355" s="14" t="n">
        <f aca="false">(0.0124450655*H2355)-0.3800026132</f>
        <v>0.66319055475238</v>
      </c>
      <c r="K2355" s="14"/>
      <c r="L2355" s="14"/>
    </row>
    <row r="2356" s="10" customFormat="true" ht="12" hidden="false" customHeight="true" outlineLevel="0" collapsed="false">
      <c r="A2356" s="20" t="n">
        <v>1999</v>
      </c>
      <c r="B2356" s="9" t="n">
        <v>36371</v>
      </c>
      <c r="C2356" s="21" t="n">
        <v>211</v>
      </c>
      <c r="D2356" s="11" t="n">
        <v>0.625</v>
      </c>
      <c r="E2356" s="22" t="n">
        <f aca="false">SUM(C2356+D2356)</f>
        <v>211.625</v>
      </c>
      <c r="F2356" s="24" t="n">
        <v>3.559</v>
      </c>
      <c r="G2356" s="13" t="n">
        <f aca="false">SUMIF(F$2:F2356,"&gt;0")</f>
        <v>7029.995</v>
      </c>
      <c r="H2356" s="13" t="n">
        <f aca="false">SQRT(G2356)</f>
        <v>83.8450654481228</v>
      </c>
      <c r="I2356" s="13"/>
      <c r="J2356" s="14" t="n">
        <f aca="false">(0.0124450655*H2356)-0.3800026132</f>
        <v>0.663454718153675</v>
      </c>
      <c r="K2356" s="14"/>
      <c r="L2356" s="14"/>
    </row>
    <row r="2357" s="10" customFormat="true" ht="12" hidden="false" customHeight="true" outlineLevel="0" collapsed="false">
      <c r="A2357" s="20" t="n">
        <v>1999</v>
      </c>
      <c r="B2357" s="9" t="n">
        <v>36371</v>
      </c>
      <c r="C2357" s="21" t="n">
        <v>211</v>
      </c>
      <c r="D2357" s="11" t="n">
        <v>0.666666666666667</v>
      </c>
      <c r="E2357" s="22" t="n">
        <f aca="false">SUM(C2357+D2357)</f>
        <v>211.666666666667</v>
      </c>
      <c r="F2357" s="24" t="n">
        <v>3.934</v>
      </c>
      <c r="G2357" s="13" t="n">
        <f aca="false">SUMIF(F$2:F2357,"&gt;0")</f>
        <v>7033.929</v>
      </c>
      <c r="H2357" s="13" t="n">
        <f aca="false">SQRT(G2357)</f>
        <v>83.8685221045417</v>
      </c>
      <c r="I2357" s="13"/>
      <c r="J2357" s="14" t="n">
        <f aca="false">(0.0124450655*H2357)-0.3800026132</f>
        <v>0.663746637779219</v>
      </c>
      <c r="K2357" s="14"/>
      <c r="L2357" s="14"/>
    </row>
    <row r="2358" s="10" customFormat="true" ht="12" hidden="false" customHeight="true" outlineLevel="0" collapsed="false">
      <c r="A2358" s="20" t="n">
        <v>1999</v>
      </c>
      <c r="B2358" s="9" t="n">
        <v>36371</v>
      </c>
      <c r="C2358" s="21" t="n">
        <v>211</v>
      </c>
      <c r="D2358" s="11" t="n">
        <v>0.708333333333334</v>
      </c>
      <c r="E2358" s="22" t="n">
        <f aca="false">SUM(C2358+D2358)</f>
        <v>211.708333333333</v>
      </c>
      <c r="F2358" s="24" t="n">
        <v>4.186</v>
      </c>
      <c r="G2358" s="13" t="n">
        <f aca="false">SUMIF(F$2:F2358,"&gt;0")</f>
        <v>7038.115</v>
      </c>
      <c r="H2358" s="13" t="n">
        <f aca="false">SQRT(G2358)</f>
        <v>83.8934741204583</v>
      </c>
      <c r="I2358" s="13"/>
      <c r="J2358" s="14" t="n">
        <f aca="false">(0.0124450655*H2358)-0.3800026132</f>
        <v>0.664057167251658</v>
      </c>
      <c r="K2358" s="14"/>
      <c r="L2358" s="14"/>
    </row>
    <row r="2359" s="10" customFormat="true" ht="12" hidden="false" customHeight="true" outlineLevel="0" collapsed="false">
      <c r="A2359" s="20" t="n">
        <v>1999</v>
      </c>
      <c r="B2359" s="9" t="n">
        <v>36371</v>
      </c>
      <c r="C2359" s="21" t="n">
        <v>211</v>
      </c>
      <c r="D2359" s="11" t="n">
        <v>0.75</v>
      </c>
      <c r="E2359" s="22" t="n">
        <f aca="false">SUM(C2359+D2359)</f>
        <v>211.75</v>
      </c>
      <c r="F2359" s="24" t="n">
        <v>4.105</v>
      </c>
      <c r="G2359" s="13" t="n">
        <f aca="false">SUMIF(F$2:F2359,"&gt;0")</f>
        <v>7042.22</v>
      </c>
      <c r="H2359" s="13" t="n">
        <f aca="false">SQRT(G2359)</f>
        <v>83.917936104268</v>
      </c>
      <c r="I2359" s="13"/>
      <c r="J2359" s="14" t="n">
        <f aca="false">(0.0124450655*H2359)-0.3800026132</f>
        <v>0.66436159824243</v>
      </c>
      <c r="K2359" s="14"/>
      <c r="L2359" s="14"/>
    </row>
    <row r="2360" s="10" customFormat="true" ht="12" hidden="false" customHeight="true" outlineLevel="0" collapsed="false">
      <c r="A2360" s="20" t="n">
        <v>1999</v>
      </c>
      <c r="B2360" s="9" t="n">
        <v>36371</v>
      </c>
      <c r="C2360" s="21" t="n">
        <v>211</v>
      </c>
      <c r="D2360" s="11" t="n">
        <v>0.791666666666667</v>
      </c>
      <c r="E2360" s="22" t="n">
        <f aca="false">SUM(C2360+D2360)</f>
        <v>211.791666666667</v>
      </c>
      <c r="F2360" s="24" t="n">
        <v>4.262</v>
      </c>
      <c r="G2360" s="13" t="n">
        <f aca="false">SUMIF(F$2:F2360,"&gt;0")</f>
        <v>7046.482</v>
      </c>
      <c r="H2360" s="13" t="n">
        <f aca="false">SQRT(G2360)</f>
        <v>83.9433261194718</v>
      </c>
      <c r="I2360" s="13"/>
      <c r="J2360" s="14" t="n">
        <f aca="false">(0.0124450655*H2360)-0.3800026132</f>
        <v>0.664677578644688</v>
      </c>
      <c r="K2360" s="14"/>
      <c r="L2360" s="14"/>
    </row>
    <row r="2361" s="10" customFormat="true" ht="12" hidden="false" customHeight="true" outlineLevel="0" collapsed="false">
      <c r="A2361" s="20" t="n">
        <v>1999</v>
      </c>
      <c r="B2361" s="9" t="n">
        <v>36371</v>
      </c>
      <c r="C2361" s="21" t="n">
        <v>211</v>
      </c>
      <c r="D2361" s="11" t="n">
        <v>0.833333333333334</v>
      </c>
      <c r="E2361" s="22" t="n">
        <f aca="false">SUM(C2361+D2361)</f>
        <v>211.833333333333</v>
      </c>
      <c r="F2361" s="24" t="n">
        <v>4.05</v>
      </c>
      <c r="G2361" s="13" t="n">
        <f aca="false">SUMIF(F$2:F2361,"&gt;0")</f>
        <v>7050.532</v>
      </c>
      <c r="H2361" s="13" t="n">
        <f aca="false">SQRT(G2361)</f>
        <v>83.967446072868</v>
      </c>
      <c r="I2361" s="13"/>
      <c r="J2361" s="14" t="n">
        <f aca="false">(0.0124450655*H2361)-0.3800026132</f>
        <v>0.66497775304456</v>
      </c>
      <c r="K2361" s="14"/>
      <c r="L2361" s="14"/>
    </row>
    <row r="2362" s="10" customFormat="true" ht="12" hidden="false" customHeight="true" outlineLevel="0" collapsed="false">
      <c r="A2362" s="20" t="n">
        <v>1999</v>
      </c>
      <c r="B2362" s="9" t="n">
        <v>36371</v>
      </c>
      <c r="C2362" s="21" t="n">
        <v>211</v>
      </c>
      <c r="D2362" s="11" t="n">
        <v>0.875</v>
      </c>
      <c r="E2362" s="22" t="n">
        <f aca="false">SUM(C2362+D2362)</f>
        <v>211.875</v>
      </c>
      <c r="F2362" s="24" t="n">
        <v>4.012</v>
      </c>
      <c r="G2362" s="13" t="n">
        <f aca="false">SUMIF(F$2:F2362,"&gt;0")</f>
        <v>7054.544</v>
      </c>
      <c r="H2362" s="13" t="n">
        <f aca="false">SQRT(G2362)</f>
        <v>83.9913328861973</v>
      </c>
      <c r="I2362" s="13"/>
      <c r="J2362" s="14" t="n">
        <f aca="false">(0.0124450655*H2362)-0.3800026132</f>
        <v>0.665275026001029</v>
      </c>
      <c r="K2362" s="14"/>
      <c r="L2362" s="14"/>
    </row>
    <row r="2363" s="10" customFormat="true" ht="12" hidden="false" customHeight="true" outlineLevel="0" collapsed="false">
      <c r="A2363" s="20" t="n">
        <v>1999</v>
      </c>
      <c r="B2363" s="9" t="n">
        <v>36371</v>
      </c>
      <c r="C2363" s="21" t="n">
        <v>211</v>
      </c>
      <c r="D2363" s="11" t="n">
        <v>0.916666666666667</v>
      </c>
      <c r="E2363" s="22" t="n">
        <f aca="false">SUM(C2363+D2363)</f>
        <v>211.916666666667</v>
      </c>
      <c r="F2363" s="24" t="n">
        <v>3.91</v>
      </c>
      <c r="G2363" s="13" t="n">
        <f aca="false">SUMIF(F$2:F2363,"&gt;0")</f>
        <v>7058.454</v>
      </c>
      <c r="H2363" s="13" t="n">
        <f aca="false">SQRT(G2363)</f>
        <v>84.0146058730266</v>
      </c>
      <c r="I2363" s="13"/>
      <c r="J2363" s="14" t="n">
        <f aca="false">(0.0124450655*H2363)-0.3800026132</f>
        <v>0.665564659846501</v>
      </c>
      <c r="K2363" s="14"/>
      <c r="L2363" s="14"/>
    </row>
    <row r="2364" s="10" customFormat="true" ht="12" hidden="false" customHeight="true" outlineLevel="0" collapsed="false">
      <c r="A2364" s="20" t="n">
        <v>1999</v>
      </c>
      <c r="B2364" s="9" t="n">
        <v>36371</v>
      </c>
      <c r="C2364" s="21" t="n">
        <v>211</v>
      </c>
      <c r="D2364" s="11" t="n">
        <v>0.958333333333334</v>
      </c>
      <c r="E2364" s="22" t="n">
        <f aca="false">SUM(C2364+D2364)</f>
        <v>211.958333333333</v>
      </c>
      <c r="F2364" s="24" t="n">
        <v>3.887</v>
      </c>
      <c r="G2364" s="13" t="n">
        <f aca="false">SUMIF(F$2:F2364,"&gt;0")</f>
        <v>7062.341</v>
      </c>
      <c r="H2364" s="13" t="n">
        <f aca="false">SQRT(G2364)</f>
        <v>84.0377355715871</v>
      </c>
      <c r="I2364" s="13"/>
      <c r="J2364" s="14" t="n">
        <f aca="false">(0.0124450655*H2364)-0.3800026132</f>
        <v>0.665852510460082</v>
      </c>
      <c r="K2364" s="14"/>
      <c r="L2364" s="14"/>
    </row>
    <row r="2365" s="10" customFormat="true" ht="12" hidden="false" customHeight="true" outlineLevel="0" collapsed="false">
      <c r="A2365" s="20" t="n">
        <v>1999</v>
      </c>
      <c r="B2365" s="9" t="n">
        <v>36372</v>
      </c>
      <c r="C2365" s="21" t="n">
        <v>212</v>
      </c>
      <c r="D2365" s="11" t="n">
        <v>0</v>
      </c>
      <c r="E2365" s="22" t="n">
        <f aca="false">SUM(C2365+D2365)</f>
        <v>212</v>
      </c>
      <c r="F2365" s="24" t="n">
        <v>3.759</v>
      </c>
      <c r="G2365" s="13" t="n">
        <f aca="false">SUMIF(F$2:F2365,"&gt;0")</f>
        <v>7066.1</v>
      </c>
      <c r="H2365" s="13" t="n">
        <f aca="false">SQRT(G2365)</f>
        <v>84.0600975493129</v>
      </c>
      <c r="I2365" s="13"/>
      <c r="J2365" s="14" t="n">
        <f aca="false">(0.0124450655*H2365)-0.3800026132</f>
        <v>0.666130806737588</v>
      </c>
      <c r="K2365" s="14"/>
      <c r="L2365" s="14"/>
    </row>
    <row r="2366" s="10" customFormat="true" ht="12" hidden="false" customHeight="true" outlineLevel="0" collapsed="false">
      <c r="A2366" s="20" t="n">
        <v>1999</v>
      </c>
      <c r="B2366" s="9" t="n">
        <v>36372</v>
      </c>
      <c r="C2366" s="21" t="n">
        <v>212</v>
      </c>
      <c r="D2366" s="11" t="n">
        <v>0.0416666666666667</v>
      </c>
      <c r="E2366" s="22" t="n">
        <f aca="false">SUM(C2366+D2366)</f>
        <v>212.041666666667</v>
      </c>
      <c r="F2366" s="24" t="n">
        <v>3.553</v>
      </c>
      <c r="G2366" s="13" t="n">
        <f aca="false">SUMIF(F$2:F2366,"&gt;0")</f>
        <v>7069.653</v>
      </c>
      <c r="H2366" s="13" t="n">
        <f aca="false">SQRT(G2366)</f>
        <v>84.0812285828413</v>
      </c>
      <c r="I2366" s="13"/>
      <c r="J2366" s="14" t="n">
        <f aca="false">(0.0124450655*H2366)-0.3800026132</f>
        <v>0.666393783833931</v>
      </c>
      <c r="K2366" s="14"/>
      <c r="L2366" s="14"/>
    </row>
    <row r="2367" s="10" customFormat="true" ht="12" hidden="false" customHeight="true" outlineLevel="0" collapsed="false">
      <c r="A2367" s="20" t="n">
        <v>1999</v>
      </c>
      <c r="B2367" s="9" t="n">
        <v>36372</v>
      </c>
      <c r="C2367" s="21" t="n">
        <v>212</v>
      </c>
      <c r="D2367" s="11" t="n">
        <v>0.0833333333333333</v>
      </c>
      <c r="E2367" s="22" t="n">
        <f aca="false">SUM(C2367+D2367)</f>
        <v>212.083333333333</v>
      </c>
      <c r="F2367" s="24" t="n">
        <v>3.214</v>
      </c>
      <c r="G2367" s="13" t="n">
        <f aca="false">SUMIF(F$2:F2367,"&gt;0")</f>
        <v>7072.867</v>
      </c>
      <c r="H2367" s="13" t="n">
        <f aca="false">SQRT(G2367)</f>
        <v>84.1003388816002</v>
      </c>
      <c r="I2367" s="13"/>
      <c r="J2367" s="14" t="n">
        <f aca="false">(0.0124450655*H2367)-0.3800026132</f>
        <v>0.666631612753712</v>
      </c>
      <c r="K2367" s="14"/>
      <c r="L2367" s="14"/>
    </row>
    <row r="2368" s="10" customFormat="true" ht="12" hidden="false" customHeight="true" outlineLevel="0" collapsed="false">
      <c r="A2368" s="20" t="n">
        <v>1999</v>
      </c>
      <c r="B2368" s="9" t="n">
        <v>36372</v>
      </c>
      <c r="C2368" s="21" t="n">
        <v>212</v>
      </c>
      <c r="D2368" s="11" t="n">
        <v>0.125</v>
      </c>
      <c r="E2368" s="22" t="n">
        <f aca="false">SUM(C2368+D2368)</f>
        <v>212.125</v>
      </c>
      <c r="F2368" s="24" t="n">
        <v>3.515</v>
      </c>
      <c r="G2368" s="13" t="n">
        <f aca="false">SUMIF(F$2:F2368,"&gt;0")</f>
        <v>7076.382</v>
      </c>
      <c r="H2368" s="13" t="n">
        <f aca="false">SQRT(G2368)</f>
        <v>84.1212339424476</v>
      </c>
      <c r="I2368" s="13"/>
      <c r="J2368" s="14" t="n">
        <f aca="false">(0.0124450655*H2368)-0.3800026132</f>
        <v>0.666891653154584</v>
      </c>
      <c r="K2368" s="14"/>
      <c r="L2368" s="14"/>
    </row>
    <row r="2369" s="10" customFormat="true" ht="12" hidden="false" customHeight="true" outlineLevel="0" collapsed="false">
      <c r="A2369" s="20" t="n">
        <v>1999</v>
      </c>
      <c r="B2369" s="9" t="n">
        <v>36372</v>
      </c>
      <c r="C2369" s="21" t="n">
        <v>212</v>
      </c>
      <c r="D2369" s="11" t="n">
        <v>0.166666666666667</v>
      </c>
      <c r="E2369" s="22" t="n">
        <f aca="false">SUM(C2369+D2369)</f>
        <v>212.166666666667</v>
      </c>
      <c r="F2369" s="24" t="n">
        <v>3.323</v>
      </c>
      <c r="G2369" s="13" t="n">
        <f aca="false">SUMIF(F$2:F2369,"&gt;0")</f>
        <v>7079.705</v>
      </c>
      <c r="H2369" s="13" t="n">
        <f aca="false">SQRT(G2369)</f>
        <v>84.140982879926</v>
      </c>
      <c r="I2369" s="13"/>
      <c r="J2369" s="14" t="n">
        <f aca="false">(0.0124450655*H2369)-0.3800026132</f>
        <v>0.667137429975058</v>
      </c>
      <c r="K2369" s="14"/>
      <c r="L2369" s="14"/>
    </row>
    <row r="2370" s="10" customFormat="true" ht="12" hidden="false" customHeight="true" outlineLevel="0" collapsed="false">
      <c r="A2370" s="20" t="n">
        <v>1999</v>
      </c>
      <c r="B2370" s="9" t="n">
        <v>36372</v>
      </c>
      <c r="C2370" s="21" t="n">
        <v>212</v>
      </c>
      <c r="D2370" s="11" t="n">
        <v>0.208333333333334</v>
      </c>
      <c r="E2370" s="22" t="n">
        <f aca="false">SUM(C2370+D2370)</f>
        <v>212.208333333333</v>
      </c>
      <c r="F2370" s="24" t="n">
        <v>3.35</v>
      </c>
      <c r="G2370" s="13" t="n">
        <f aca="false">SUMIF(F$2:F2370,"&gt;0")</f>
        <v>7083.055</v>
      </c>
      <c r="H2370" s="13" t="n">
        <f aca="false">SQRT(G2370)</f>
        <v>84.1608875903766</v>
      </c>
      <c r="I2370" s="13"/>
      <c r="J2370" s="14" t="n">
        <f aca="false">(0.0124450655*H2370)-0.3800026132</f>
        <v>0.667385145400373</v>
      </c>
      <c r="K2370" s="14"/>
      <c r="L2370" s="14"/>
    </row>
    <row r="2371" s="10" customFormat="true" ht="12" hidden="false" customHeight="true" outlineLevel="0" collapsed="false">
      <c r="A2371" s="20" t="n">
        <v>1999</v>
      </c>
      <c r="B2371" s="9" t="n">
        <v>36372</v>
      </c>
      <c r="C2371" s="21" t="n">
        <v>212</v>
      </c>
      <c r="D2371" s="11" t="n">
        <v>0.25</v>
      </c>
      <c r="E2371" s="22" t="n">
        <f aca="false">SUM(C2371+D2371)</f>
        <v>212.25</v>
      </c>
      <c r="F2371" s="24" t="n">
        <v>3.538</v>
      </c>
      <c r="G2371" s="13" t="n">
        <f aca="false">SUMIF(F$2:F2371,"&gt;0")</f>
        <v>7086.593</v>
      </c>
      <c r="H2371" s="13" t="n">
        <f aca="false">SQRT(G2371)</f>
        <v>84.1819042312539</v>
      </c>
      <c r="I2371" s="13"/>
      <c r="J2371" s="14" t="n">
        <f aca="false">(0.0124450655*H2371)-0.3800026132</f>
        <v>0.667646698872682</v>
      </c>
      <c r="K2371" s="14"/>
      <c r="L2371" s="14"/>
    </row>
    <row r="2372" s="10" customFormat="true" ht="12" hidden="false" customHeight="true" outlineLevel="0" collapsed="false">
      <c r="A2372" s="20" t="n">
        <v>1999</v>
      </c>
      <c r="B2372" s="9" t="n">
        <v>36372</v>
      </c>
      <c r="C2372" s="21" t="n">
        <v>212</v>
      </c>
      <c r="D2372" s="11" t="n">
        <v>0.291666666666667</v>
      </c>
      <c r="E2372" s="22" t="n">
        <f aca="false">SUM(C2372+D2372)</f>
        <v>212.291666666667</v>
      </c>
      <c r="F2372" s="24" t="n">
        <v>3.497</v>
      </c>
      <c r="G2372" s="13" t="n">
        <f aca="false">SUMIF(F$2:F2372,"&gt;0")</f>
        <v>7090.09</v>
      </c>
      <c r="H2372" s="13" t="n">
        <f aca="false">SQRT(G2372)</f>
        <v>84.2026721666243</v>
      </c>
      <c r="I2372" s="13"/>
      <c r="J2372" s="14" t="n">
        <f aca="false">(0.0124450655*H2372)-0.3800026132</f>
        <v>0.667905157188666</v>
      </c>
      <c r="K2372" s="14"/>
      <c r="L2372" s="14"/>
    </row>
    <row r="2373" s="10" customFormat="true" ht="12" hidden="false" customHeight="true" outlineLevel="0" collapsed="false">
      <c r="A2373" s="20" t="n">
        <v>1999</v>
      </c>
      <c r="B2373" s="9" t="n">
        <v>36372</v>
      </c>
      <c r="C2373" s="21" t="n">
        <v>212</v>
      </c>
      <c r="D2373" s="11" t="n">
        <v>0.333333333333334</v>
      </c>
      <c r="E2373" s="22" t="n">
        <f aca="false">SUM(C2373+D2373)</f>
        <v>212.333333333333</v>
      </c>
      <c r="F2373" s="24" t="n">
        <v>3.083</v>
      </c>
      <c r="G2373" s="13" t="n">
        <f aca="false">SUMIF(F$2:F2373,"&gt;0")</f>
        <v>7093.173</v>
      </c>
      <c r="H2373" s="13" t="n">
        <f aca="false">SQRT(G2373)</f>
        <v>84.2209771968956</v>
      </c>
      <c r="I2373" s="13"/>
      <c r="J2373" s="14" t="n">
        <f aca="false">(0.0124450655*H2373)-0.3800026132</f>
        <v>0.668132964489371</v>
      </c>
      <c r="K2373" s="14"/>
      <c r="L2373" s="14"/>
    </row>
    <row r="2374" s="10" customFormat="true" ht="12" hidden="false" customHeight="true" outlineLevel="0" collapsed="false">
      <c r="A2374" s="20" t="n">
        <v>1999</v>
      </c>
      <c r="B2374" s="9" t="n">
        <v>36372</v>
      </c>
      <c r="C2374" s="21" t="n">
        <v>212</v>
      </c>
      <c r="D2374" s="11" t="n">
        <v>0.375</v>
      </c>
      <c r="E2374" s="22" t="n">
        <f aca="false">SUM(C2374+D2374)</f>
        <v>212.375</v>
      </c>
      <c r="F2374" s="24" t="n">
        <v>3.319</v>
      </c>
      <c r="G2374" s="13" t="n">
        <f aca="false">SUMIF(F$2:F2374,"&gt;0")</f>
        <v>7096.492</v>
      </c>
      <c r="H2374" s="13" t="n">
        <f aca="false">SQRT(G2374)</f>
        <v>84.2406790096091</v>
      </c>
      <c r="I2374" s="13"/>
      <c r="J2374" s="14" t="n">
        <f aca="false">(0.0124450655*H2374)-0.3800026132</f>
        <v>0.668378154839061</v>
      </c>
      <c r="K2374" s="14"/>
      <c r="L2374" s="14"/>
    </row>
    <row r="2375" s="10" customFormat="true" ht="12" hidden="false" customHeight="true" outlineLevel="0" collapsed="false">
      <c r="A2375" s="20" t="n">
        <v>1999</v>
      </c>
      <c r="B2375" s="9" t="n">
        <v>36372</v>
      </c>
      <c r="C2375" s="21" t="n">
        <v>212</v>
      </c>
      <c r="D2375" s="11" t="n">
        <v>0.416666666666667</v>
      </c>
      <c r="E2375" s="22" t="n">
        <f aca="false">SUM(C2375+D2375)</f>
        <v>212.416666666667</v>
      </c>
      <c r="F2375" s="24" t="n">
        <v>3.578</v>
      </c>
      <c r="G2375" s="13" t="n">
        <f aca="false">SUMIF(F$2:F2375,"&gt;0")</f>
        <v>7100.07</v>
      </c>
      <c r="H2375" s="13" t="n">
        <f aca="false">SQRT(G2375)</f>
        <v>84.2619131043201</v>
      </c>
      <c r="I2375" s="13"/>
      <c r="J2375" s="14" t="n">
        <f aca="false">(0.0124450655*H2375)-0.3800026132</f>
        <v>0.668642414538573</v>
      </c>
      <c r="K2375" s="14"/>
      <c r="L2375" s="14"/>
    </row>
    <row r="2376" s="10" customFormat="true" ht="12" hidden="false" customHeight="true" outlineLevel="0" collapsed="false">
      <c r="A2376" s="20" t="n">
        <v>1999</v>
      </c>
      <c r="B2376" s="9" t="n">
        <v>36372</v>
      </c>
      <c r="C2376" s="21" t="n">
        <v>212</v>
      </c>
      <c r="D2376" s="11" t="n">
        <v>0.458333333333334</v>
      </c>
      <c r="E2376" s="22" t="n">
        <f aca="false">SUM(C2376+D2376)</f>
        <v>212.458333333333</v>
      </c>
      <c r="F2376" s="24" t="n">
        <v>4.436</v>
      </c>
      <c r="G2376" s="13" t="n">
        <f aca="false">SUMIF(F$2:F2376,"&gt;0")</f>
        <v>7104.506</v>
      </c>
      <c r="H2376" s="13" t="n">
        <f aca="false">SQRT(G2376)</f>
        <v>84.2882316815343</v>
      </c>
      <c r="I2376" s="13"/>
      <c r="J2376" s="14" t="n">
        <f aca="false">(0.0124450655*H2376)-0.3800026132</f>
        <v>0.668969950955869</v>
      </c>
      <c r="K2376" s="14"/>
      <c r="L2376" s="14"/>
    </row>
    <row r="2377" s="10" customFormat="true" ht="12" hidden="false" customHeight="true" outlineLevel="0" collapsed="false">
      <c r="A2377" s="20" t="n">
        <v>1999</v>
      </c>
      <c r="B2377" s="9" t="n">
        <v>36372</v>
      </c>
      <c r="C2377" s="21" t="n">
        <v>212</v>
      </c>
      <c r="D2377" s="11" t="n">
        <v>0.5</v>
      </c>
      <c r="E2377" s="22" t="n">
        <f aca="false">SUM(C2377+D2377)</f>
        <v>212.5</v>
      </c>
      <c r="F2377" s="24" t="n">
        <v>4.526</v>
      </c>
      <c r="G2377" s="13" t="n">
        <f aca="false">SUMIF(F$2:F2377,"&gt;0")</f>
        <v>7109.032</v>
      </c>
      <c r="H2377" s="13" t="n">
        <f aca="false">SQRT(G2377)</f>
        <v>84.3150757575417</v>
      </c>
      <c r="I2377" s="13"/>
      <c r="J2377" s="14" t="n">
        <f aca="false">(0.0124450655*H2377)-0.3800026132</f>
        <v>0.669304027240069</v>
      </c>
      <c r="K2377" s="14"/>
      <c r="L2377" s="14"/>
    </row>
    <row r="2378" s="10" customFormat="true" ht="12" hidden="false" customHeight="true" outlineLevel="0" collapsed="false">
      <c r="A2378" s="20" t="n">
        <v>1999</v>
      </c>
      <c r="B2378" s="9" t="n">
        <v>36372</v>
      </c>
      <c r="C2378" s="21" t="n">
        <v>212</v>
      </c>
      <c r="D2378" s="11" t="n">
        <v>0.541666666666667</v>
      </c>
      <c r="E2378" s="22" t="n">
        <f aca="false">SUM(C2378+D2378)</f>
        <v>212.541666666667</v>
      </c>
      <c r="F2378" s="24" t="n">
        <v>5.183</v>
      </c>
      <c r="G2378" s="13" t="n">
        <f aca="false">SUMIF(F$2:F2378,"&gt;0")</f>
        <v>7114.215</v>
      </c>
      <c r="H2378" s="13" t="n">
        <f aca="false">SQRT(G2378)</f>
        <v>84.3458060605268</v>
      </c>
      <c r="I2378" s="13"/>
      <c r="J2378" s="14" t="n">
        <f aca="false">(0.0124450655*H2378)-0.3800026132</f>
        <v>0.669686467873553</v>
      </c>
      <c r="K2378" s="14"/>
      <c r="L2378" s="14"/>
    </row>
    <row r="2379" s="10" customFormat="true" ht="12" hidden="false" customHeight="true" outlineLevel="0" collapsed="false">
      <c r="A2379" s="20" t="n">
        <v>1999</v>
      </c>
      <c r="B2379" s="9" t="n">
        <v>36372</v>
      </c>
      <c r="C2379" s="21" t="n">
        <v>212</v>
      </c>
      <c r="D2379" s="11" t="n">
        <v>0.583333333333334</v>
      </c>
      <c r="E2379" s="22" t="n">
        <f aca="false">SUM(C2379+D2379)</f>
        <v>212.583333333333</v>
      </c>
      <c r="F2379" s="24" t="n">
        <v>5.492</v>
      </c>
      <c r="G2379" s="13" t="n">
        <f aca="false">SUMIF(F$2:F2379,"&gt;0")</f>
        <v>7119.707</v>
      </c>
      <c r="H2379" s="13" t="n">
        <f aca="false">SQRT(G2379)</f>
        <v>84.378356229545</v>
      </c>
      <c r="I2379" s="13"/>
      <c r="J2379" s="14" t="n">
        <f aca="false">(0.0124450655*H2379)-0.3800026132</f>
        <v>0.670091556859021</v>
      </c>
      <c r="K2379" s="14"/>
      <c r="L2379" s="14"/>
    </row>
    <row r="2380" s="10" customFormat="true" ht="12" hidden="false" customHeight="true" outlineLevel="0" collapsed="false">
      <c r="A2380" s="20" t="n">
        <v>1999</v>
      </c>
      <c r="B2380" s="9" t="n">
        <v>36372</v>
      </c>
      <c r="C2380" s="21" t="n">
        <v>212</v>
      </c>
      <c r="D2380" s="11" t="n">
        <v>0.625</v>
      </c>
      <c r="E2380" s="22" t="n">
        <f aca="false">SUM(C2380+D2380)</f>
        <v>212.625</v>
      </c>
      <c r="F2380" s="24" t="n">
        <v>5.669</v>
      </c>
      <c r="G2380" s="13" t="n">
        <f aca="false">SUMIF(F$2:F2380,"&gt;0")</f>
        <v>7125.376</v>
      </c>
      <c r="H2380" s="13" t="n">
        <f aca="false">SQRT(G2380)</f>
        <v>84.411942283068</v>
      </c>
      <c r="I2380" s="13"/>
      <c r="J2380" s="14" t="n">
        <f aca="false">(0.0124450655*H2380)-0.3800026132</f>
        <v>0.670509537495001</v>
      </c>
      <c r="K2380" s="14"/>
      <c r="L2380" s="14"/>
    </row>
    <row r="2381" s="10" customFormat="true" ht="12" hidden="false" customHeight="true" outlineLevel="0" collapsed="false">
      <c r="A2381" s="20" t="n">
        <v>1999</v>
      </c>
      <c r="B2381" s="9" t="n">
        <v>36372</v>
      </c>
      <c r="C2381" s="21" t="n">
        <v>212</v>
      </c>
      <c r="D2381" s="11" t="n">
        <v>0.666666666666667</v>
      </c>
      <c r="E2381" s="22" t="n">
        <f aca="false">SUM(C2381+D2381)</f>
        <v>212.666666666667</v>
      </c>
      <c r="F2381" s="24" t="n">
        <v>5.9</v>
      </c>
      <c r="G2381" s="13" t="n">
        <f aca="false">SUMIF(F$2:F2381,"&gt;0")</f>
        <v>7131.276</v>
      </c>
      <c r="H2381" s="13" t="n">
        <f aca="false">SQRT(G2381)</f>
        <v>84.4468827133364</v>
      </c>
      <c r="I2381" s="13"/>
      <c r="J2381" s="14" t="n">
        <f aca="false">(0.0124450655*H2381)-0.3800026132</f>
        <v>0.67094437343829</v>
      </c>
      <c r="K2381" s="14"/>
      <c r="L2381" s="14"/>
    </row>
    <row r="2382" s="10" customFormat="true" ht="12" hidden="false" customHeight="true" outlineLevel="0" collapsed="false">
      <c r="A2382" s="20" t="n">
        <v>1999</v>
      </c>
      <c r="B2382" s="9" t="n">
        <v>36372</v>
      </c>
      <c r="C2382" s="21" t="n">
        <v>212</v>
      </c>
      <c r="D2382" s="11" t="n">
        <v>0.708333333333334</v>
      </c>
      <c r="E2382" s="22" t="n">
        <f aca="false">SUM(C2382+D2382)</f>
        <v>212.708333333333</v>
      </c>
      <c r="F2382" s="24" t="n">
        <v>5.952</v>
      </c>
      <c r="G2382" s="13" t="n">
        <f aca="false">SUMIF(F$2:F2382,"&gt;0")</f>
        <v>7137.228</v>
      </c>
      <c r="H2382" s="13" t="n">
        <f aca="false">SQRT(G2382)</f>
        <v>84.4821164507613</v>
      </c>
      <c r="I2382" s="13"/>
      <c r="J2382" s="14" t="n">
        <f aca="false">(0.0124450655*H2382)-0.3800026132</f>
        <v>0.671382859608352</v>
      </c>
      <c r="K2382" s="14"/>
      <c r="L2382" s="14"/>
    </row>
    <row r="2383" s="10" customFormat="true" ht="12" hidden="false" customHeight="true" outlineLevel="0" collapsed="false">
      <c r="A2383" s="20" t="n">
        <v>1999</v>
      </c>
      <c r="B2383" s="9" t="n">
        <v>36372</v>
      </c>
      <c r="C2383" s="21" t="n">
        <v>212</v>
      </c>
      <c r="D2383" s="11" t="n">
        <v>0.75</v>
      </c>
      <c r="E2383" s="22" t="n">
        <f aca="false">SUM(C2383+D2383)</f>
        <v>212.75</v>
      </c>
      <c r="F2383" s="24" t="n">
        <v>5.633</v>
      </c>
      <c r="G2383" s="13" t="n">
        <f aca="false">SUMIF(F$2:F2383,"&gt;0")</f>
        <v>7142.861</v>
      </c>
      <c r="H2383" s="13" t="n">
        <f aca="false">SQRT(G2383)</f>
        <v>84.5154482920135</v>
      </c>
      <c r="I2383" s="13"/>
      <c r="J2383" s="14" t="n">
        <f aca="false">(0.0124450655*H2383)-0.3800026132</f>
        <v>0.671797676555971</v>
      </c>
      <c r="K2383" s="14"/>
      <c r="L2383" s="14"/>
    </row>
    <row r="2384" s="10" customFormat="true" ht="12" hidden="false" customHeight="true" outlineLevel="0" collapsed="false">
      <c r="A2384" s="20" t="n">
        <v>1999</v>
      </c>
      <c r="B2384" s="9" t="n">
        <v>36372</v>
      </c>
      <c r="C2384" s="21" t="n">
        <v>212</v>
      </c>
      <c r="D2384" s="11" t="n">
        <v>0.791666666666667</v>
      </c>
      <c r="E2384" s="22" t="n">
        <f aca="false">SUM(C2384+D2384)</f>
        <v>212.791666666667</v>
      </c>
      <c r="F2384" s="24" t="n">
        <v>5.159</v>
      </c>
      <c r="G2384" s="13" t="n">
        <f aca="false">SUMIF(F$2:F2384,"&gt;0")</f>
        <v>7148.02</v>
      </c>
      <c r="H2384" s="13" t="n">
        <f aca="false">SQRT(G2384)</f>
        <v>84.5459638303332</v>
      </c>
      <c r="I2384" s="13"/>
      <c r="J2384" s="14" t="n">
        <f aca="false">(0.0124450655*H2384)-0.3800026132</f>
        <v>0.672177444429127</v>
      </c>
      <c r="K2384" s="14"/>
      <c r="L2384" s="14"/>
    </row>
    <row r="2385" s="10" customFormat="true" ht="12" hidden="false" customHeight="true" outlineLevel="0" collapsed="false">
      <c r="A2385" s="20" t="n">
        <v>1999</v>
      </c>
      <c r="B2385" s="9" t="n">
        <v>36372</v>
      </c>
      <c r="C2385" s="21" t="n">
        <v>212</v>
      </c>
      <c r="D2385" s="11" t="n">
        <v>0.833333333333334</v>
      </c>
      <c r="E2385" s="22" t="n">
        <f aca="false">SUM(C2385+D2385)</f>
        <v>212.833333333333</v>
      </c>
      <c r="F2385" s="24" t="n">
        <v>5.141</v>
      </c>
      <c r="G2385" s="13" t="n">
        <f aca="false">SUMIF(F$2:F2385,"&gt;0")</f>
        <v>7153.161</v>
      </c>
      <c r="H2385" s="13" t="n">
        <f aca="false">SQRT(G2385)</f>
        <v>84.5763619458771</v>
      </c>
      <c r="I2385" s="13"/>
      <c r="J2385" s="14" t="n">
        <f aca="false">(0.0124450655*H2385)-0.3800026132</f>
        <v>0.672555750968147</v>
      </c>
      <c r="K2385" s="14"/>
      <c r="L2385" s="14"/>
    </row>
    <row r="2386" s="10" customFormat="true" ht="12" hidden="false" customHeight="true" outlineLevel="0" collapsed="false">
      <c r="A2386" s="20" t="n">
        <v>1999</v>
      </c>
      <c r="B2386" s="9" t="n">
        <v>36372</v>
      </c>
      <c r="C2386" s="21" t="n">
        <v>212</v>
      </c>
      <c r="D2386" s="11" t="n">
        <v>0.875</v>
      </c>
      <c r="E2386" s="22" t="n">
        <f aca="false">SUM(C2386+D2386)</f>
        <v>212.875</v>
      </c>
      <c r="F2386" s="24" t="n">
        <v>4.705</v>
      </c>
      <c r="G2386" s="13" t="n">
        <f aca="false">SUMIF(F$2:F2386,"&gt;0")</f>
        <v>7157.866</v>
      </c>
      <c r="H2386" s="13" t="n">
        <f aca="false">SQRT(G2386)</f>
        <v>84.6041724739389</v>
      </c>
      <c r="I2386" s="13"/>
      <c r="J2386" s="14" t="n">
        <f aca="false">(0.0124450655*H2386)-0.3800026132</f>
        <v>0.672901854811467</v>
      </c>
      <c r="K2386" s="14"/>
      <c r="L2386" s="14"/>
    </row>
    <row r="2387" s="10" customFormat="true" ht="12" hidden="false" customHeight="true" outlineLevel="0" collapsed="false">
      <c r="A2387" s="20" t="n">
        <v>1999</v>
      </c>
      <c r="B2387" s="9" t="n">
        <v>36372</v>
      </c>
      <c r="C2387" s="21" t="n">
        <v>212</v>
      </c>
      <c r="D2387" s="11" t="n">
        <v>0.916666666666667</v>
      </c>
      <c r="E2387" s="22" t="n">
        <f aca="false">SUM(C2387+D2387)</f>
        <v>212.916666666667</v>
      </c>
      <c r="F2387" s="24" t="n">
        <v>5.214</v>
      </c>
      <c r="G2387" s="13" t="n">
        <f aca="false">SUMIF(F$2:F2387,"&gt;0")</f>
        <v>7163.08</v>
      </c>
      <c r="H2387" s="13" t="n">
        <f aca="false">SQRT(G2387)</f>
        <v>84.6349809475964</v>
      </c>
      <c r="I2387" s="13"/>
      <c r="J2387" s="14" t="n">
        <f aca="false">(0.0124450655*H2387)-0.3800026132</f>
        <v>0.673285268284089</v>
      </c>
      <c r="K2387" s="14"/>
      <c r="L2387" s="14"/>
    </row>
    <row r="2388" s="10" customFormat="true" ht="12" hidden="false" customHeight="true" outlineLevel="0" collapsed="false">
      <c r="A2388" s="20" t="n">
        <v>1999</v>
      </c>
      <c r="B2388" s="9" t="n">
        <v>36372</v>
      </c>
      <c r="C2388" s="21" t="n">
        <v>212</v>
      </c>
      <c r="D2388" s="11" t="n">
        <v>0.958333333333334</v>
      </c>
      <c r="E2388" s="22" t="n">
        <f aca="false">SUM(C2388+D2388)</f>
        <v>212.958333333333</v>
      </c>
      <c r="F2388" s="24" t="n">
        <v>4.658</v>
      </c>
      <c r="G2388" s="13" t="n">
        <f aca="false">SUMIF(F$2:F2388,"&gt;0")</f>
        <v>7167.738</v>
      </c>
      <c r="H2388" s="13" t="n">
        <f aca="false">SQRT(G2388)</f>
        <v>84.6624946478664</v>
      </c>
      <c r="I2388" s="13"/>
      <c r="J2388" s="14" t="n">
        <f aca="false">(0.0124450655*H2388)-0.3800026132</f>
        <v>0.673627678086096</v>
      </c>
      <c r="K2388" s="14"/>
      <c r="L2388" s="14"/>
    </row>
    <row r="2389" s="10" customFormat="true" ht="12" hidden="false" customHeight="true" outlineLevel="0" collapsed="false">
      <c r="A2389" s="20" t="n">
        <v>1999</v>
      </c>
      <c r="B2389" s="9" t="n">
        <v>36373</v>
      </c>
      <c r="C2389" s="21" t="n">
        <v>213</v>
      </c>
      <c r="D2389" s="11" t="n">
        <v>0</v>
      </c>
      <c r="E2389" s="22" t="n">
        <f aca="false">SUM(C2389+D2389)</f>
        <v>213</v>
      </c>
      <c r="F2389" s="24" t="n">
        <v>4.709</v>
      </c>
      <c r="G2389" s="13" t="n">
        <f aca="false">SUMIF(F$2:F2389,"&gt;0")</f>
        <v>7172.447</v>
      </c>
      <c r="H2389" s="13" t="n">
        <f aca="false">SQRT(G2389)</f>
        <v>84.6903005072009</v>
      </c>
      <c r="I2389" s="13"/>
      <c r="J2389" s="14" t="n">
        <f aca="false">(0.0124450655*H2389)-0.3800026132</f>
        <v>0.673973723826799</v>
      </c>
      <c r="K2389" s="14"/>
      <c r="L2389" s="14"/>
    </row>
    <row r="2390" s="10" customFormat="true" ht="12" hidden="false" customHeight="true" outlineLevel="0" collapsed="false">
      <c r="A2390" s="20" t="n">
        <v>1999</v>
      </c>
      <c r="B2390" s="9" t="n">
        <v>36373</v>
      </c>
      <c r="C2390" s="21" t="n">
        <v>213</v>
      </c>
      <c r="D2390" s="11" t="n">
        <v>0.0416666666666667</v>
      </c>
      <c r="E2390" s="22" t="n">
        <f aca="false">SUM(C2390+D2390)</f>
        <v>213.041666666667</v>
      </c>
      <c r="F2390" s="24" t="n">
        <v>4.264</v>
      </c>
      <c r="G2390" s="13" t="n">
        <f aca="false">SUMIF(F$2:F2390,"&gt;0")</f>
        <v>7176.711</v>
      </c>
      <c r="H2390" s="13" t="n">
        <f aca="false">SQRT(G2390)</f>
        <v>84.7154708421077</v>
      </c>
      <c r="I2390" s="13"/>
      <c r="J2390" s="14" t="n">
        <f aca="false">(0.0124450655*H2390)-0.3800026132</f>
        <v>0.674286970293371</v>
      </c>
      <c r="K2390" s="14"/>
      <c r="L2390" s="14"/>
    </row>
    <row r="2391" s="10" customFormat="true" ht="12" hidden="false" customHeight="true" outlineLevel="0" collapsed="false">
      <c r="A2391" s="20" t="n">
        <v>1999</v>
      </c>
      <c r="B2391" s="9" t="n">
        <v>36373</v>
      </c>
      <c r="C2391" s="21" t="n">
        <v>213</v>
      </c>
      <c r="D2391" s="11" t="n">
        <v>0.0833333333333333</v>
      </c>
      <c r="E2391" s="22" t="n">
        <f aca="false">SUM(C2391+D2391)</f>
        <v>213.083333333333</v>
      </c>
      <c r="F2391" s="24" t="n">
        <v>4.195</v>
      </c>
      <c r="G2391" s="13" t="n">
        <f aca="false">SUMIF(F$2:F2391,"&gt;0")</f>
        <v>7180.906</v>
      </c>
      <c r="H2391" s="13" t="n">
        <f aca="false">SQRT(G2391)</f>
        <v>84.7402265751042</v>
      </c>
      <c r="I2391" s="13"/>
      <c r="J2391" s="14" t="n">
        <f aca="false">(0.0124450655*H2391)-0.3800026132</f>
        <v>0.674595057012013</v>
      </c>
      <c r="K2391" s="14"/>
      <c r="L2391" s="14"/>
    </row>
    <row r="2392" s="10" customFormat="true" ht="12" hidden="false" customHeight="true" outlineLevel="0" collapsed="false">
      <c r="A2392" s="20" t="n">
        <v>1999</v>
      </c>
      <c r="B2392" s="9" t="n">
        <v>36373</v>
      </c>
      <c r="C2392" s="21" t="n">
        <v>213</v>
      </c>
      <c r="D2392" s="11" t="n">
        <v>0.125</v>
      </c>
      <c r="E2392" s="22" t="n">
        <f aca="false">SUM(C2392+D2392)</f>
        <v>213.125</v>
      </c>
      <c r="F2392" s="24" t="n">
        <v>4.258</v>
      </c>
      <c r="G2392" s="13" t="n">
        <f aca="false">SUMIF(F$2:F2392,"&gt;0")</f>
        <v>7185.164</v>
      </c>
      <c r="H2392" s="13" t="n">
        <f aca="false">SQRT(G2392)</f>
        <v>84.7653466930915</v>
      </c>
      <c r="I2392" s="13"/>
      <c r="J2392" s="14" t="n">
        <f aca="false">(0.0124450655*H2392)-0.3800026132</f>
        <v>0.674907678525732</v>
      </c>
      <c r="K2392" s="14"/>
      <c r="L2392" s="14"/>
    </row>
    <row r="2393" s="10" customFormat="true" ht="12" hidden="false" customHeight="true" outlineLevel="0" collapsed="false">
      <c r="A2393" s="20" t="n">
        <v>1999</v>
      </c>
      <c r="B2393" s="9" t="n">
        <v>36373</v>
      </c>
      <c r="C2393" s="21" t="n">
        <v>213</v>
      </c>
      <c r="D2393" s="11" t="n">
        <v>0.166666666666667</v>
      </c>
      <c r="E2393" s="22" t="n">
        <f aca="false">SUM(C2393+D2393)</f>
        <v>213.166666666667</v>
      </c>
      <c r="F2393" s="24" t="n">
        <v>4.56</v>
      </c>
      <c r="G2393" s="13" t="n">
        <f aca="false">SUMIF(F$2:F2393,"&gt;0")</f>
        <v>7189.724</v>
      </c>
      <c r="H2393" s="13" t="n">
        <f aca="false">SQRT(G2393)</f>
        <v>84.7922402110005</v>
      </c>
      <c r="I2393" s="13"/>
      <c r="J2393" s="14" t="n">
        <f aca="false">(0.0124450655*H2393)-0.3800026132</f>
        <v>0.675242370117634</v>
      </c>
      <c r="K2393" s="14"/>
      <c r="L2393" s="14"/>
    </row>
    <row r="2394" s="10" customFormat="true" ht="12" hidden="false" customHeight="true" outlineLevel="0" collapsed="false">
      <c r="A2394" s="20" t="n">
        <v>1999</v>
      </c>
      <c r="B2394" s="9" t="n">
        <v>36373</v>
      </c>
      <c r="C2394" s="21" t="n">
        <v>213</v>
      </c>
      <c r="D2394" s="11" t="n">
        <v>0.208333333333334</v>
      </c>
      <c r="E2394" s="22" t="n">
        <f aca="false">SUM(C2394+D2394)</f>
        <v>213.208333333333</v>
      </c>
      <c r="F2394" s="24" t="n">
        <v>4.524</v>
      </c>
      <c r="G2394" s="13" t="n">
        <f aca="false">SUMIF(F$2:F2394,"&gt;0")</f>
        <v>7194.248</v>
      </c>
      <c r="H2394" s="13" t="n">
        <f aca="false">SQRT(G2394)</f>
        <v>84.8189129852535</v>
      </c>
      <c r="I2394" s="13"/>
      <c r="J2394" s="14" t="n">
        <f aca="false">(0.0124450655*H2394)-0.3800026132</f>
        <v>0.67557431454028</v>
      </c>
      <c r="K2394" s="14"/>
      <c r="L2394" s="14"/>
    </row>
    <row r="2395" s="10" customFormat="true" ht="12" hidden="false" customHeight="true" outlineLevel="0" collapsed="false">
      <c r="A2395" s="20" t="n">
        <v>1999</v>
      </c>
      <c r="B2395" s="9" t="n">
        <v>36373</v>
      </c>
      <c r="C2395" s="21" t="n">
        <v>213</v>
      </c>
      <c r="D2395" s="11" t="n">
        <v>0.25</v>
      </c>
      <c r="E2395" s="22" t="n">
        <f aca="false">SUM(C2395+D2395)</f>
        <v>213.25</v>
      </c>
      <c r="F2395" s="24" t="n">
        <v>4.761</v>
      </c>
      <c r="G2395" s="13" t="n">
        <f aca="false">SUMIF(F$2:F2395,"&gt;0")</f>
        <v>7199.009</v>
      </c>
      <c r="H2395" s="13" t="n">
        <f aca="false">SQRT(G2395)</f>
        <v>84.8469740179342</v>
      </c>
      <c r="I2395" s="13"/>
      <c r="J2395" s="14" t="n">
        <f aca="false">(0.0124450655*H2395)-0.3800026132</f>
        <v>0.675923535929989</v>
      </c>
      <c r="K2395" s="14"/>
      <c r="L2395" s="14"/>
    </row>
    <row r="2396" s="10" customFormat="true" ht="12" hidden="false" customHeight="true" outlineLevel="0" collapsed="false">
      <c r="A2396" s="20" t="n">
        <v>1999</v>
      </c>
      <c r="B2396" s="9" t="n">
        <v>36373</v>
      </c>
      <c r="C2396" s="21" t="n">
        <v>213</v>
      </c>
      <c r="D2396" s="11" t="n">
        <v>0.291666666666667</v>
      </c>
      <c r="E2396" s="22" t="n">
        <f aca="false">SUM(C2396+D2396)</f>
        <v>213.291666666667</v>
      </c>
      <c r="F2396" s="24" t="n">
        <v>5.519</v>
      </c>
      <c r="G2396" s="13" t="n">
        <f aca="false">SUMIF(F$2:F2396,"&gt;0")</f>
        <v>7204.528</v>
      </c>
      <c r="H2396" s="13" t="n">
        <f aca="false">SQRT(G2396)</f>
        <v>84.879491044657</v>
      </c>
      <c r="I2396" s="13"/>
      <c r="J2396" s="14" t="n">
        <f aca="false">(0.0124450655*H2396)-0.3800026132</f>
        <v>0.676328212457419</v>
      </c>
      <c r="K2396" s="14"/>
      <c r="L2396" s="14"/>
    </row>
    <row r="2397" s="10" customFormat="true" ht="12" hidden="false" customHeight="true" outlineLevel="0" collapsed="false">
      <c r="A2397" s="20" t="n">
        <v>1999</v>
      </c>
      <c r="B2397" s="9" t="n">
        <v>36373</v>
      </c>
      <c r="C2397" s="21" t="n">
        <v>213</v>
      </c>
      <c r="D2397" s="11" t="n">
        <v>0.333333333333334</v>
      </c>
      <c r="E2397" s="22" t="n">
        <f aca="false">SUM(C2397+D2397)</f>
        <v>213.333333333333</v>
      </c>
      <c r="F2397" s="24" t="n">
        <v>5.378</v>
      </c>
      <c r="G2397" s="13" t="n">
        <f aca="false">SUMIF(F$2:F2397,"&gt;0")</f>
        <v>7209.906</v>
      </c>
      <c r="H2397" s="13" t="n">
        <f aca="false">SQRT(G2397)</f>
        <v>84.9111653435518</v>
      </c>
      <c r="I2397" s="13"/>
      <c r="J2397" s="14" t="n">
        <f aca="false">(0.0124450655*H2397)-0.3800026132</f>
        <v>0.676722401181833</v>
      </c>
      <c r="K2397" s="14"/>
      <c r="L2397" s="14"/>
    </row>
    <row r="2398" s="10" customFormat="true" ht="12" hidden="false" customHeight="true" outlineLevel="0" collapsed="false">
      <c r="A2398" s="20" t="n">
        <v>1999</v>
      </c>
      <c r="B2398" s="9" t="n">
        <v>36373</v>
      </c>
      <c r="C2398" s="21" t="n">
        <v>213</v>
      </c>
      <c r="D2398" s="11" t="n">
        <v>0.375</v>
      </c>
      <c r="E2398" s="22" t="n">
        <f aca="false">SUM(C2398+D2398)</f>
        <v>213.375</v>
      </c>
      <c r="F2398" s="24" t="n">
        <v>5.976</v>
      </c>
      <c r="G2398" s="13" t="n">
        <f aca="false">SUMIF(F$2:F2398,"&gt;0")</f>
        <v>7215.882</v>
      </c>
      <c r="H2398" s="13" t="n">
        <f aca="false">SQRT(G2398)</f>
        <v>84.946347773168</v>
      </c>
      <c r="I2398" s="13"/>
      <c r="J2398" s="14" t="n">
        <f aca="false">(0.0124450655*H2398)-0.3800026132</f>
        <v>0.677160248822855</v>
      </c>
      <c r="K2398" s="14"/>
      <c r="L2398" s="14"/>
    </row>
    <row r="2399" s="10" customFormat="true" ht="12" hidden="false" customHeight="true" outlineLevel="0" collapsed="false">
      <c r="A2399" s="20" t="n">
        <v>1999</v>
      </c>
      <c r="B2399" s="9" t="n">
        <v>36373</v>
      </c>
      <c r="C2399" s="21" t="n">
        <v>213</v>
      </c>
      <c r="D2399" s="11" t="n">
        <v>0.416666666666667</v>
      </c>
      <c r="E2399" s="22" t="n">
        <f aca="false">SUM(C2399+D2399)</f>
        <v>213.416666666667</v>
      </c>
      <c r="F2399" s="24" t="n">
        <v>5.949</v>
      </c>
      <c r="G2399" s="13" t="n">
        <f aca="false">SUMIF(F$2:F2399,"&gt;0")</f>
        <v>7221.831</v>
      </c>
      <c r="H2399" s="13" t="n">
        <f aca="false">SQRT(G2399)</f>
        <v>84.9813567790018</v>
      </c>
      <c r="I2399" s="13"/>
      <c r="J2399" s="14" t="n">
        <f aca="false">(0.0124450655*H2399)-0.3800026132</f>
        <v>0.677595938193547</v>
      </c>
      <c r="K2399" s="14"/>
      <c r="L2399" s="14"/>
    </row>
    <row r="2400" s="10" customFormat="true" ht="12" hidden="false" customHeight="true" outlineLevel="0" collapsed="false">
      <c r="A2400" s="20" t="n">
        <v>1999</v>
      </c>
      <c r="B2400" s="9" t="n">
        <v>36373</v>
      </c>
      <c r="C2400" s="21" t="n">
        <v>213</v>
      </c>
      <c r="D2400" s="11" t="n">
        <v>0.458333333333334</v>
      </c>
      <c r="E2400" s="22" t="n">
        <f aca="false">SUM(C2400+D2400)</f>
        <v>213.458333333333</v>
      </c>
      <c r="F2400" s="24" t="n">
        <v>6.187</v>
      </c>
      <c r="G2400" s="13" t="n">
        <f aca="false">SUMIF(F$2:F2400,"&gt;0")</f>
        <v>7228.018</v>
      </c>
      <c r="H2400" s="13" t="n">
        <f aca="false">SQRT(G2400)</f>
        <v>85.0177510876405</v>
      </c>
      <c r="I2400" s="13"/>
      <c r="J2400" s="14" t="n">
        <f aca="false">(0.0124450655*H2400)-0.3800026132</f>
        <v>0.678048867748383</v>
      </c>
      <c r="K2400" s="14"/>
      <c r="L2400" s="14"/>
    </row>
    <row r="2401" s="10" customFormat="true" ht="12" hidden="false" customHeight="true" outlineLevel="0" collapsed="false">
      <c r="A2401" s="20" t="n">
        <v>1999</v>
      </c>
      <c r="B2401" s="9" t="n">
        <v>36373</v>
      </c>
      <c r="C2401" s="21" t="n">
        <v>213</v>
      </c>
      <c r="D2401" s="11" t="n">
        <v>0.5</v>
      </c>
      <c r="E2401" s="22" t="n">
        <f aca="false">SUM(C2401+D2401)</f>
        <v>213.5</v>
      </c>
      <c r="F2401" s="24" t="n">
        <v>6.32</v>
      </c>
      <c r="G2401" s="13" t="n">
        <f aca="false">SUMIF(F$2:F2401,"&gt;0")</f>
        <v>7234.338</v>
      </c>
      <c r="H2401" s="13" t="n">
        <f aca="false">SQRT(G2401)</f>
        <v>85.0549116747528</v>
      </c>
      <c r="I2401" s="13"/>
      <c r="J2401" s="14" t="n">
        <f aca="false">(0.0124450655*H2401)-0.3800026132</f>
        <v>0.678511333689013</v>
      </c>
      <c r="K2401" s="14"/>
      <c r="L2401" s="14"/>
    </row>
    <row r="2402" s="10" customFormat="true" ht="12" hidden="false" customHeight="true" outlineLevel="0" collapsed="false">
      <c r="A2402" s="20" t="n">
        <v>1999</v>
      </c>
      <c r="B2402" s="9" t="n">
        <v>36373</v>
      </c>
      <c r="C2402" s="21" t="n">
        <v>213</v>
      </c>
      <c r="D2402" s="11" t="n">
        <v>0.541666666666667</v>
      </c>
      <c r="E2402" s="22" t="n">
        <f aca="false">SUM(C2402+D2402)</f>
        <v>213.541666666667</v>
      </c>
      <c r="F2402" s="24" t="n">
        <v>6.472</v>
      </c>
      <c r="G2402" s="13" t="n">
        <f aca="false">SUMIF(F$2:F2402,"&gt;0")</f>
        <v>7240.81</v>
      </c>
      <c r="H2402" s="13" t="n">
        <f aca="false">SQRT(G2402)</f>
        <v>85.0929491791183</v>
      </c>
      <c r="I2402" s="13"/>
      <c r="J2402" s="14" t="n">
        <f aca="false">(0.0124450655*H2402)-0.3800026132</f>
        <v>0.678984712922298</v>
      </c>
      <c r="K2402" s="14"/>
      <c r="L2402" s="14"/>
    </row>
    <row r="2403" s="10" customFormat="true" ht="12" hidden="false" customHeight="true" outlineLevel="0" collapsed="false">
      <c r="A2403" s="20" t="n">
        <v>1999</v>
      </c>
      <c r="B2403" s="9" t="n">
        <v>36373</v>
      </c>
      <c r="C2403" s="21" t="n">
        <v>213</v>
      </c>
      <c r="D2403" s="11" t="n">
        <v>0.583333333333334</v>
      </c>
      <c r="E2403" s="22" t="n">
        <f aca="false">SUM(C2403+D2403)</f>
        <v>213.583333333333</v>
      </c>
      <c r="F2403" s="24" t="n">
        <v>6.513</v>
      </c>
      <c r="G2403" s="13" t="n">
        <f aca="false">SUMIF(F$2:F2403,"&gt;0")</f>
        <v>7247.323</v>
      </c>
      <c r="H2403" s="13" t="n">
        <f aca="false">SQRT(G2403)</f>
        <v>85.1312104929796</v>
      </c>
      <c r="I2403" s="13"/>
      <c r="J2403" s="14" t="n">
        <f aca="false">(0.0124450655*H2403)-0.3800026132</f>
        <v>0.679460877479418</v>
      </c>
      <c r="K2403" s="14"/>
      <c r="L2403" s="14"/>
    </row>
    <row r="2404" s="10" customFormat="true" ht="12" hidden="false" customHeight="true" outlineLevel="0" collapsed="false">
      <c r="A2404" s="20" t="n">
        <v>1999</v>
      </c>
      <c r="B2404" s="9" t="n">
        <v>36373</v>
      </c>
      <c r="C2404" s="21" t="n">
        <v>213</v>
      </c>
      <c r="D2404" s="11" t="n">
        <v>0.625</v>
      </c>
      <c r="E2404" s="22" t="n">
        <f aca="false">SUM(C2404+D2404)</f>
        <v>213.625</v>
      </c>
      <c r="F2404" s="24" t="n">
        <v>6.715</v>
      </c>
      <c r="G2404" s="13" t="n">
        <f aca="false">SUMIF(F$2:F2404,"&gt;0")</f>
        <v>7254.038</v>
      </c>
      <c r="H2404" s="13" t="n">
        <f aca="false">SQRT(G2404)</f>
        <v>85.1706404813302</v>
      </c>
      <c r="I2404" s="13"/>
      <c r="J2404" s="14" t="n">
        <f aca="false">(0.0124450655*H2404)-0.3800026132</f>
        <v>0.679951586267106</v>
      </c>
      <c r="K2404" s="14"/>
      <c r="L2404" s="14"/>
    </row>
    <row r="2405" s="10" customFormat="true" ht="12" hidden="false" customHeight="true" outlineLevel="0" collapsed="false">
      <c r="A2405" s="20" t="n">
        <v>1999</v>
      </c>
      <c r="B2405" s="9" t="n">
        <v>36373</v>
      </c>
      <c r="C2405" s="21" t="n">
        <v>213</v>
      </c>
      <c r="D2405" s="11" t="n">
        <v>0.666666666666667</v>
      </c>
      <c r="E2405" s="22" t="n">
        <f aca="false">SUM(C2405+D2405)</f>
        <v>213.666666666667</v>
      </c>
      <c r="F2405" s="24" t="n">
        <v>6.785</v>
      </c>
      <c r="G2405" s="13" t="n">
        <f aca="false">SUMIF(F$2:F2405,"&gt;0")</f>
        <v>7260.823</v>
      </c>
      <c r="H2405" s="13" t="n">
        <f aca="false">SQRT(G2405)</f>
        <v>85.2104629725716</v>
      </c>
      <c r="I2405" s="13"/>
      <c r="J2405" s="14" t="n">
        <f aca="false">(0.0124450655*H2405)-0.3800026132</f>
        <v>0.680447179778979</v>
      </c>
      <c r="K2405" s="14"/>
      <c r="L2405" s="14"/>
    </row>
    <row r="2406" s="10" customFormat="true" ht="12" hidden="false" customHeight="true" outlineLevel="0" collapsed="false">
      <c r="A2406" s="20" t="n">
        <v>1999</v>
      </c>
      <c r="B2406" s="9" t="n">
        <v>36373</v>
      </c>
      <c r="C2406" s="21" t="n">
        <v>213</v>
      </c>
      <c r="D2406" s="11" t="n">
        <v>0.708333333333334</v>
      </c>
      <c r="E2406" s="22" t="n">
        <f aca="false">SUM(C2406+D2406)</f>
        <v>213.708333333333</v>
      </c>
      <c r="F2406" s="24" t="n">
        <v>6.663</v>
      </c>
      <c r="G2406" s="13" t="n">
        <f aca="false">SUMIF(F$2:F2406,"&gt;0")</f>
        <v>7267.486</v>
      </c>
      <c r="H2406" s="13" t="n">
        <f aca="false">SQRT(G2406)</f>
        <v>85.2495513184674</v>
      </c>
      <c r="I2406" s="13"/>
      <c r="J2406" s="14" t="n">
        <f aca="false">(0.0124450655*H2406)-0.3800026132</f>
        <v>0.680933636803938</v>
      </c>
      <c r="K2406" s="14"/>
      <c r="L2406" s="14"/>
    </row>
    <row r="2407" s="10" customFormat="true" ht="12" hidden="false" customHeight="true" outlineLevel="0" collapsed="false">
      <c r="A2407" s="20" t="n">
        <v>1999</v>
      </c>
      <c r="B2407" s="9" t="n">
        <v>36373</v>
      </c>
      <c r="C2407" s="21" t="n">
        <v>213</v>
      </c>
      <c r="D2407" s="11" t="n">
        <v>0.75</v>
      </c>
      <c r="E2407" s="22" t="n">
        <f aca="false">SUM(C2407+D2407)</f>
        <v>213.75</v>
      </c>
      <c r="F2407" s="24" t="n">
        <v>6.493</v>
      </c>
      <c r="G2407" s="13" t="n">
        <f aca="false">SUMIF(F$2:F2407,"&gt;0")</f>
        <v>7273.979</v>
      </c>
      <c r="H2407" s="13" t="n">
        <f aca="false">SQRT(G2407)</f>
        <v>85.2876251281509</v>
      </c>
      <c r="I2407" s="13"/>
      <c r="J2407" s="14" t="n">
        <f aca="false">(0.0124450655*H2407)-0.3800026132</f>
        <v>0.681407467859284</v>
      </c>
      <c r="K2407" s="14"/>
      <c r="L2407" s="14"/>
    </row>
    <row r="2408" s="10" customFormat="true" ht="12" hidden="false" customHeight="true" outlineLevel="0" collapsed="false">
      <c r="A2408" s="20" t="n">
        <v>1999</v>
      </c>
      <c r="B2408" s="9" t="n">
        <v>36373</v>
      </c>
      <c r="C2408" s="21" t="n">
        <v>213</v>
      </c>
      <c r="D2408" s="11" t="n">
        <v>0.791666666666667</v>
      </c>
      <c r="E2408" s="22" t="n">
        <f aca="false">SUM(C2408+D2408)</f>
        <v>213.791666666667</v>
      </c>
      <c r="F2408" s="24" t="n">
        <v>6.609</v>
      </c>
      <c r="G2408" s="13" t="n">
        <f aca="false">SUMIF(F$2:F2408,"&gt;0")</f>
        <v>7280.588</v>
      </c>
      <c r="H2408" s="13" t="n">
        <f aca="false">SQRT(G2408)</f>
        <v>85.3263616943791</v>
      </c>
      <c r="I2408" s="13"/>
      <c r="J2408" s="14" t="n">
        <f aca="false">(0.0124450655*H2408)-0.3800026132</f>
        <v>0.681889546963238</v>
      </c>
      <c r="K2408" s="14"/>
      <c r="L2408" s="14"/>
    </row>
    <row r="2409" s="10" customFormat="true" ht="12" hidden="false" customHeight="true" outlineLevel="0" collapsed="false">
      <c r="A2409" s="20" t="n">
        <v>1999</v>
      </c>
      <c r="B2409" s="9" t="n">
        <v>36373</v>
      </c>
      <c r="C2409" s="21" t="n">
        <v>213</v>
      </c>
      <c r="D2409" s="11" t="n">
        <v>0.833333333333334</v>
      </c>
      <c r="E2409" s="22" t="n">
        <f aca="false">SUM(C2409+D2409)</f>
        <v>213.833333333333</v>
      </c>
      <c r="F2409" s="24" t="n">
        <v>6.501</v>
      </c>
      <c r="G2409" s="13" t="n">
        <f aca="false">SUMIF(F$2:F2409,"&gt;0")</f>
        <v>7287.089</v>
      </c>
      <c r="H2409" s="13" t="n">
        <f aca="false">SQRT(G2409)</f>
        <v>85.3644481034113</v>
      </c>
      <c r="I2409" s="13"/>
      <c r="J2409" s="14" t="n">
        <f aca="false">(0.0124450655*H2409)-0.3800026132</f>
        <v>0.682363534818304</v>
      </c>
      <c r="K2409" s="14"/>
      <c r="L2409" s="14"/>
    </row>
    <row r="2410" s="10" customFormat="true" ht="12" hidden="false" customHeight="true" outlineLevel="0" collapsed="false">
      <c r="A2410" s="20" t="n">
        <v>1999</v>
      </c>
      <c r="B2410" s="9" t="n">
        <v>36373</v>
      </c>
      <c r="C2410" s="21" t="n">
        <v>213</v>
      </c>
      <c r="D2410" s="11" t="n">
        <v>0.875</v>
      </c>
      <c r="E2410" s="22" t="n">
        <f aca="false">SUM(C2410+D2410)</f>
        <v>213.875</v>
      </c>
      <c r="F2410" s="24" t="n">
        <v>6.152</v>
      </c>
      <c r="G2410" s="13" t="n">
        <f aca="false">SUMIF(F$2:F2410,"&gt;0")</f>
        <v>7293.241</v>
      </c>
      <c r="H2410" s="13" t="n">
        <f aca="false">SQRT(G2410)</f>
        <v>85.4004742375591</v>
      </c>
      <c r="I2410" s="13"/>
      <c r="J2410" s="14" t="n">
        <f aca="false">(0.0124450655*H2410)-0.3800026132</f>
        <v>0.682811882417486</v>
      </c>
      <c r="K2410" s="14"/>
      <c r="L2410" s="14"/>
    </row>
    <row r="2411" s="10" customFormat="true" ht="12" hidden="false" customHeight="true" outlineLevel="0" collapsed="false">
      <c r="A2411" s="20" t="n">
        <v>1999</v>
      </c>
      <c r="B2411" s="9" t="n">
        <v>36373</v>
      </c>
      <c r="C2411" s="21" t="n">
        <v>213</v>
      </c>
      <c r="D2411" s="11" t="n">
        <v>0.916666666666667</v>
      </c>
      <c r="E2411" s="22" t="n">
        <f aca="false">SUM(C2411+D2411)</f>
        <v>213.916666666667</v>
      </c>
      <c r="F2411" s="24" t="n">
        <v>5.529</v>
      </c>
      <c r="G2411" s="13" t="n">
        <f aca="false">SUMIF(F$2:F2411,"&gt;0")</f>
        <v>7298.77</v>
      </c>
      <c r="H2411" s="13" t="n">
        <f aca="false">SQRT(G2411)</f>
        <v>85.4328391193925</v>
      </c>
      <c r="I2411" s="13"/>
      <c r="J2411" s="14" t="n">
        <f aca="false">(0.0124450655*H2411)-0.3800026132</f>
        <v>0.683214665491802</v>
      </c>
      <c r="K2411" s="14"/>
      <c r="L2411" s="14"/>
    </row>
    <row r="2412" s="10" customFormat="true" ht="12" hidden="false" customHeight="true" outlineLevel="0" collapsed="false">
      <c r="A2412" s="20" t="n">
        <v>1999</v>
      </c>
      <c r="B2412" s="9" t="n">
        <v>36373</v>
      </c>
      <c r="C2412" s="21" t="n">
        <v>213</v>
      </c>
      <c r="D2412" s="11" t="n">
        <v>0.958333333333334</v>
      </c>
      <c r="E2412" s="22" t="n">
        <f aca="false">SUM(C2412+D2412)</f>
        <v>213.958333333333</v>
      </c>
      <c r="F2412" s="24" t="n">
        <v>4.875</v>
      </c>
      <c r="G2412" s="13" t="n">
        <f aca="false">SUMIF(F$2:F2412,"&gt;0")</f>
        <v>7303.645</v>
      </c>
      <c r="H2412" s="13" t="n">
        <f aca="false">SQRT(G2412)</f>
        <v>85.4613655402253</v>
      </c>
      <c r="I2412" s="13"/>
      <c r="J2412" s="14" t="n">
        <f aca="false">(0.0124450655*H2412)-0.3800026132</f>
        <v>0.683569678667546</v>
      </c>
      <c r="K2412" s="14"/>
      <c r="L2412" s="14"/>
    </row>
    <row r="2413" s="10" customFormat="true" ht="12" hidden="false" customHeight="true" outlineLevel="0" collapsed="false">
      <c r="A2413" s="20" t="n">
        <v>1999</v>
      </c>
      <c r="B2413" s="9" t="n">
        <v>36374</v>
      </c>
      <c r="C2413" s="21" t="n">
        <v>214</v>
      </c>
      <c r="D2413" s="11" t="n">
        <v>0</v>
      </c>
      <c r="E2413" s="22" t="n">
        <f aca="false">SUM(C2413+D2413)</f>
        <v>214</v>
      </c>
      <c r="F2413" s="24" t="n">
        <v>4.37</v>
      </c>
      <c r="G2413" s="13" t="n">
        <f aca="false">SUMIF(F$2:F2413,"&gt;0")</f>
        <v>7308.015</v>
      </c>
      <c r="H2413" s="13" t="n">
        <f aca="false">SQRT(G2413)</f>
        <v>85.4869288254058</v>
      </c>
      <c r="I2413" s="13"/>
      <c r="J2413" s="14" t="n">
        <f aca="false">(0.0124450655*H2413)-0.3800026132</f>
        <v>0.683887815426013</v>
      </c>
      <c r="K2413" s="14"/>
      <c r="L2413" s="14"/>
    </row>
    <row r="2414" s="10" customFormat="true" ht="12" hidden="false" customHeight="true" outlineLevel="0" collapsed="false">
      <c r="A2414" s="20" t="n">
        <v>1999</v>
      </c>
      <c r="B2414" s="9" t="n">
        <v>36374</v>
      </c>
      <c r="C2414" s="21" t="n">
        <v>214</v>
      </c>
      <c r="D2414" s="11" t="n">
        <v>0.0416666666666667</v>
      </c>
      <c r="E2414" s="22" t="n">
        <f aca="false">SUM(C2414+D2414)</f>
        <v>214.041666666667</v>
      </c>
      <c r="F2414" s="24" t="n">
        <v>3.817</v>
      </c>
      <c r="G2414" s="13" t="n">
        <f aca="false">SUMIF(F$2:F2414,"&gt;0")</f>
        <v>7311.832</v>
      </c>
      <c r="H2414" s="13" t="n">
        <f aca="false">SQRT(G2414)</f>
        <v>85.5092509615188</v>
      </c>
      <c r="I2414" s="13"/>
      <c r="J2414" s="14" t="n">
        <f aca="false">(0.0124450655*H2414)-0.3800026132</f>
        <v>0.684165615872039</v>
      </c>
      <c r="K2414" s="14"/>
      <c r="L2414" s="14"/>
    </row>
    <row r="2415" s="10" customFormat="true" ht="12" hidden="false" customHeight="true" outlineLevel="0" collapsed="false">
      <c r="A2415" s="20" t="n">
        <v>1999</v>
      </c>
      <c r="B2415" s="9" t="n">
        <v>36374</v>
      </c>
      <c r="C2415" s="21" t="n">
        <v>214</v>
      </c>
      <c r="D2415" s="11" t="n">
        <v>0.0833333333333333</v>
      </c>
      <c r="E2415" s="22" t="n">
        <f aca="false">SUM(C2415+D2415)</f>
        <v>214.083333333333</v>
      </c>
      <c r="F2415" s="24" t="n">
        <v>3.446</v>
      </c>
      <c r="G2415" s="13" t="n">
        <f aca="false">SUMIF(F$2:F2415,"&gt;0")</f>
        <v>7315.278</v>
      </c>
      <c r="H2415" s="13" t="n">
        <f aca="false">SQRT(G2415)</f>
        <v>85.5293984545665</v>
      </c>
      <c r="I2415" s="13"/>
      <c r="J2415" s="14" t="n">
        <f aca="false">(0.0124450655*H2415)-0.3800026132</f>
        <v>0.684416352742679</v>
      </c>
      <c r="K2415" s="14"/>
      <c r="L2415" s="14"/>
    </row>
    <row r="2416" s="10" customFormat="true" ht="12" hidden="false" customHeight="true" outlineLevel="0" collapsed="false">
      <c r="A2416" s="20" t="n">
        <v>1999</v>
      </c>
      <c r="B2416" s="9" t="n">
        <v>36374</v>
      </c>
      <c r="C2416" s="21" t="n">
        <v>214</v>
      </c>
      <c r="D2416" s="11" t="n">
        <v>0.125</v>
      </c>
      <c r="E2416" s="22" t="n">
        <f aca="false">SUM(C2416+D2416)</f>
        <v>214.125</v>
      </c>
      <c r="F2416" s="24" t="n">
        <v>3.154</v>
      </c>
      <c r="G2416" s="13" t="n">
        <f aca="false">SUMIF(F$2:F2416,"&gt;0")</f>
        <v>7318.432</v>
      </c>
      <c r="H2416" s="13" t="n">
        <f aca="false">SQRT(G2416)</f>
        <v>85.5478345722438</v>
      </c>
      <c r="I2416" s="13"/>
      <c r="J2416" s="14" t="n">
        <f aca="false">(0.0124450655*H2416)-0.3800026132</f>
        <v>0.684645791434739</v>
      </c>
      <c r="K2416" s="14"/>
      <c r="L2416" s="14"/>
    </row>
    <row r="2417" s="10" customFormat="true" ht="12" hidden="false" customHeight="true" outlineLevel="0" collapsed="false">
      <c r="A2417" s="20" t="n">
        <v>1999</v>
      </c>
      <c r="B2417" s="9" t="n">
        <v>36374</v>
      </c>
      <c r="C2417" s="21" t="n">
        <v>214</v>
      </c>
      <c r="D2417" s="11" t="n">
        <v>0.166666666666667</v>
      </c>
      <c r="E2417" s="22" t="n">
        <f aca="false">SUM(C2417+D2417)</f>
        <v>214.166666666667</v>
      </c>
      <c r="F2417" s="24" t="n">
        <v>3.088</v>
      </c>
      <c r="G2417" s="13" t="n">
        <f aca="false">SUMIF(F$2:F2417,"&gt;0")</f>
        <v>7321.52</v>
      </c>
      <c r="H2417" s="13" t="n">
        <f aca="false">SQRT(G2417)</f>
        <v>85.565881050802</v>
      </c>
      <c r="I2417" s="13"/>
      <c r="J2417" s="14" t="n">
        <f aca="false">(0.0124450655*H2417)-0.3800026132</f>
        <v>0.68487038104244</v>
      </c>
      <c r="K2417" s="14"/>
      <c r="L2417" s="14"/>
    </row>
    <row r="2418" s="10" customFormat="true" ht="12" hidden="false" customHeight="true" outlineLevel="0" collapsed="false">
      <c r="A2418" s="20" t="n">
        <v>1999</v>
      </c>
      <c r="B2418" s="9" t="n">
        <v>36374</v>
      </c>
      <c r="C2418" s="21" t="n">
        <v>214</v>
      </c>
      <c r="D2418" s="11" t="n">
        <v>0.208333333333334</v>
      </c>
      <c r="E2418" s="22" t="n">
        <f aca="false">SUM(C2418+D2418)</f>
        <v>214.208333333333</v>
      </c>
      <c r="F2418" s="24" t="n">
        <v>2.918</v>
      </c>
      <c r="G2418" s="13" t="n">
        <f aca="false">SUMIF(F$2:F2418,"&gt;0")</f>
        <v>7324.438</v>
      </c>
      <c r="H2418" s="13" t="n">
        <f aca="false">SQRT(G2418)</f>
        <v>85.582930541084</v>
      </c>
      <c r="I2418" s="13"/>
      <c r="J2418" s="14" t="n">
        <f aca="false">(0.0124450655*H2418)-0.3800026132</f>
        <v>0.68508256306574</v>
      </c>
      <c r="K2418" s="14"/>
      <c r="L2418" s="14"/>
    </row>
    <row r="2419" s="10" customFormat="true" ht="12" hidden="false" customHeight="true" outlineLevel="0" collapsed="false">
      <c r="A2419" s="20" t="n">
        <v>1999</v>
      </c>
      <c r="B2419" s="9" t="n">
        <v>36374</v>
      </c>
      <c r="C2419" s="21" t="n">
        <v>214</v>
      </c>
      <c r="D2419" s="11" t="n">
        <v>0.25</v>
      </c>
      <c r="E2419" s="22" t="n">
        <f aca="false">SUM(C2419+D2419)</f>
        <v>214.25</v>
      </c>
      <c r="F2419" s="24" t="n">
        <v>2.81</v>
      </c>
      <c r="G2419" s="13" t="n">
        <f aca="false">SUMIF(F$2:F2419,"&gt;0")</f>
        <v>7327.248</v>
      </c>
      <c r="H2419" s="13" t="n">
        <f aca="false">SQRT(G2419)</f>
        <v>85.5993457918926</v>
      </c>
      <c r="I2419" s="13"/>
      <c r="J2419" s="14" t="n">
        <f aca="false">(0.0124450655*H2419)-0.3800026132</f>
        <v>0.685286851937253</v>
      </c>
      <c r="K2419" s="14"/>
      <c r="L2419" s="14"/>
    </row>
    <row r="2420" s="10" customFormat="true" ht="12" hidden="false" customHeight="true" outlineLevel="0" collapsed="false">
      <c r="A2420" s="20" t="n">
        <v>1999</v>
      </c>
      <c r="B2420" s="9" t="n">
        <v>36374</v>
      </c>
      <c r="C2420" s="21" t="n">
        <v>214</v>
      </c>
      <c r="D2420" s="11" t="n">
        <v>0.291666666666667</v>
      </c>
      <c r="E2420" s="22" t="n">
        <f aca="false">SUM(C2420+D2420)</f>
        <v>214.291666666667</v>
      </c>
      <c r="F2420" s="24" t="n">
        <v>2.873</v>
      </c>
      <c r="G2420" s="13" t="n">
        <f aca="false">SUMIF(F$2:F2420,"&gt;0")</f>
        <v>7330.121</v>
      </c>
      <c r="H2420" s="13" t="n">
        <f aca="false">SQRT(G2420)</f>
        <v>85.6161258175117</v>
      </c>
      <c r="I2420" s="13"/>
      <c r="J2420" s="14" t="n">
        <f aca="false">(0.0124450655*H2420)-0.3800026132</f>
        <v>0.685495680455175</v>
      </c>
      <c r="K2420" s="14"/>
      <c r="L2420" s="14"/>
    </row>
    <row r="2421" s="10" customFormat="true" ht="12" hidden="false" customHeight="true" outlineLevel="0" collapsed="false">
      <c r="A2421" s="20" t="n">
        <v>1999</v>
      </c>
      <c r="B2421" s="9" t="n">
        <v>36374</v>
      </c>
      <c r="C2421" s="21" t="n">
        <v>214</v>
      </c>
      <c r="D2421" s="11" t="n">
        <v>0.333333333333334</v>
      </c>
      <c r="E2421" s="22" t="n">
        <f aca="false">SUM(C2421+D2421)</f>
        <v>214.333333333333</v>
      </c>
      <c r="F2421" s="24" t="n">
        <v>2.834</v>
      </c>
      <c r="G2421" s="13" t="n">
        <f aca="false">SUMIF(F$2:F2421,"&gt;0")</f>
        <v>7332.955</v>
      </c>
      <c r="H2421" s="13" t="n">
        <f aca="false">SQRT(G2421)</f>
        <v>85.6326748385218</v>
      </c>
      <c r="I2421" s="13"/>
      <c r="J2421" s="14" t="n">
        <f aca="false">(0.0124450655*H2421)-0.3800026132</f>
        <v>0.685701634105606</v>
      </c>
      <c r="K2421" s="14"/>
      <c r="L2421" s="14"/>
    </row>
    <row r="2422" s="10" customFormat="true" ht="12" hidden="false" customHeight="true" outlineLevel="0" collapsed="false">
      <c r="A2422" s="20" t="n">
        <v>1999</v>
      </c>
      <c r="B2422" s="9" t="n">
        <v>36374</v>
      </c>
      <c r="C2422" s="21" t="n">
        <v>214</v>
      </c>
      <c r="D2422" s="11" t="n">
        <v>0.375</v>
      </c>
      <c r="E2422" s="22" t="n">
        <f aca="false">SUM(C2422+D2422)</f>
        <v>214.375</v>
      </c>
      <c r="F2422" s="24" t="n">
        <v>3.078</v>
      </c>
      <c r="G2422" s="13" t="n">
        <f aca="false">SUMIF(F$2:F2422,"&gt;0")</f>
        <v>7336.033</v>
      </c>
      <c r="H2422" s="13" t="n">
        <f aca="false">SQRT(G2422)</f>
        <v>85.6506450647046</v>
      </c>
      <c r="I2422" s="13"/>
      <c r="J2422" s="14" t="n">
        <f aca="false">(0.0124450655*H2422)-0.3800026132</f>
        <v>0.6859252747475</v>
      </c>
      <c r="K2422" s="14"/>
      <c r="L2422" s="14"/>
    </row>
    <row r="2423" s="10" customFormat="true" ht="12" hidden="false" customHeight="true" outlineLevel="0" collapsed="false">
      <c r="A2423" s="20" t="n">
        <v>1999</v>
      </c>
      <c r="B2423" s="9" t="n">
        <v>36374</v>
      </c>
      <c r="C2423" s="21" t="n">
        <v>214</v>
      </c>
      <c r="D2423" s="11" t="n">
        <v>0.416666666666667</v>
      </c>
      <c r="E2423" s="22" t="n">
        <f aca="false">SUM(C2423+D2423)</f>
        <v>214.416666666667</v>
      </c>
      <c r="F2423" s="24" t="n">
        <v>3.467</v>
      </c>
      <c r="G2423" s="13" t="n">
        <f aca="false">SUMIF(F$2:F2423,"&gt;0")</f>
        <v>7339.5</v>
      </c>
      <c r="H2423" s="13" t="n">
        <f aca="false">SQRT(G2423)</f>
        <v>85.6708818677618</v>
      </c>
      <c r="I2423" s="13"/>
      <c r="J2423" s="14" t="n">
        <f aca="false">(0.0124450655*H2423)-0.3800026132</f>
        <v>0.686177123087058</v>
      </c>
      <c r="K2423" s="14"/>
      <c r="L2423" s="14"/>
    </row>
    <row r="2424" s="10" customFormat="true" ht="12" hidden="false" customHeight="true" outlineLevel="0" collapsed="false">
      <c r="A2424" s="20" t="n">
        <v>1999</v>
      </c>
      <c r="B2424" s="9" t="n">
        <v>36374</v>
      </c>
      <c r="C2424" s="21" t="n">
        <v>214</v>
      </c>
      <c r="D2424" s="11" t="n">
        <v>0.458333333333334</v>
      </c>
      <c r="E2424" s="22" t="n">
        <f aca="false">SUM(C2424+D2424)</f>
        <v>214.458333333333</v>
      </c>
      <c r="F2424" s="24" t="n">
        <v>3.805</v>
      </c>
      <c r="G2424" s="13" t="n">
        <f aca="false">SUMIF(F$2:F2424,"&gt;0")</f>
        <v>7343.305</v>
      </c>
      <c r="H2424" s="13" t="n">
        <f aca="false">SQRT(G2424)</f>
        <v>85.6930860688306</v>
      </c>
      <c r="I2424" s="13"/>
      <c r="J2424" s="14" t="n">
        <f aca="false">(0.0124450655*H2424)-0.3800026132</f>
        <v>0.686453455823734</v>
      </c>
      <c r="K2424" s="14"/>
      <c r="L2424" s="14"/>
    </row>
    <row r="2425" s="10" customFormat="true" ht="12" hidden="false" customHeight="true" outlineLevel="0" collapsed="false">
      <c r="A2425" s="20" t="n">
        <v>1999</v>
      </c>
      <c r="B2425" s="9" t="n">
        <v>36374</v>
      </c>
      <c r="C2425" s="21" t="n">
        <v>214</v>
      </c>
      <c r="D2425" s="11" t="n">
        <v>0.5</v>
      </c>
      <c r="E2425" s="22" t="n">
        <f aca="false">SUM(C2425+D2425)</f>
        <v>214.5</v>
      </c>
      <c r="F2425" s="24" t="n">
        <v>4.323</v>
      </c>
      <c r="G2425" s="13" t="n">
        <f aca="false">SUMIF(F$2:F2425,"&gt;0")</f>
        <v>7347.628</v>
      </c>
      <c r="H2425" s="13" t="n">
        <f aca="false">SQRT(G2425)</f>
        <v>85.7183060961893</v>
      </c>
      <c r="I2425" s="13"/>
      <c r="J2425" s="14" t="n">
        <f aca="false">(0.0124450655*H2425)-0.3800026132</f>
        <v>0.686767320716125</v>
      </c>
      <c r="K2425" s="14"/>
      <c r="L2425" s="14"/>
    </row>
    <row r="2426" s="10" customFormat="true" ht="12" hidden="false" customHeight="true" outlineLevel="0" collapsed="false">
      <c r="A2426" s="20" t="n">
        <v>1999</v>
      </c>
      <c r="B2426" s="9" t="n">
        <v>36374</v>
      </c>
      <c r="C2426" s="21" t="n">
        <v>214</v>
      </c>
      <c r="D2426" s="11" t="n">
        <v>0.541666666666667</v>
      </c>
      <c r="E2426" s="22" t="n">
        <f aca="false">SUM(C2426+D2426)</f>
        <v>214.541666666667</v>
      </c>
      <c r="F2426" s="24" t="n">
        <v>5.207</v>
      </c>
      <c r="G2426" s="13" t="n">
        <f aca="false">SUMIF(F$2:F2426,"&gt;0")</f>
        <v>7352.835</v>
      </c>
      <c r="H2426" s="13" t="n">
        <f aca="false">SQRT(G2426)</f>
        <v>85.7486734591271</v>
      </c>
      <c r="I2426" s="13"/>
      <c r="J2426" s="14" t="n">
        <f aca="false">(0.0124450655*H2426)-0.3800026132</f>
        <v>0.687145244536948</v>
      </c>
      <c r="K2426" s="14"/>
      <c r="L2426" s="14"/>
    </row>
    <row r="2427" s="10" customFormat="true" ht="12" hidden="false" customHeight="true" outlineLevel="0" collapsed="false">
      <c r="A2427" s="20" t="n">
        <v>1999</v>
      </c>
      <c r="B2427" s="9" t="n">
        <v>36374</v>
      </c>
      <c r="C2427" s="21" t="n">
        <v>214</v>
      </c>
      <c r="D2427" s="11" t="n">
        <v>0.583333333333334</v>
      </c>
      <c r="E2427" s="22" t="n">
        <f aca="false">SUM(C2427+D2427)</f>
        <v>214.583333333333</v>
      </c>
      <c r="F2427" s="24" t="n">
        <v>5.361</v>
      </c>
      <c r="G2427" s="13" t="n">
        <f aca="false">SUMIF(F$2:F2427,"&gt;0")</f>
        <v>7358.196</v>
      </c>
      <c r="H2427" s="13" t="n">
        <f aca="false">SQRT(G2427)</f>
        <v>85.7799277220493</v>
      </c>
      <c r="I2427" s="13"/>
      <c r="J2427" s="14" t="n">
        <f aca="false">(0.0124450655*H2427)-0.3800026132</f>
        <v>0.687534205886169</v>
      </c>
      <c r="K2427" s="14"/>
      <c r="L2427" s="14"/>
    </row>
    <row r="2428" s="10" customFormat="true" ht="12" hidden="false" customHeight="true" outlineLevel="0" collapsed="false">
      <c r="A2428" s="20" t="n">
        <v>1999</v>
      </c>
      <c r="B2428" s="9" t="n">
        <v>36374</v>
      </c>
      <c r="C2428" s="21" t="n">
        <v>214</v>
      </c>
      <c r="D2428" s="11" t="n">
        <v>0.625</v>
      </c>
      <c r="E2428" s="22" t="n">
        <f aca="false">SUM(C2428+D2428)</f>
        <v>214.625</v>
      </c>
      <c r="F2428" s="24" t="n">
        <v>5.914</v>
      </c>
      <c r="G2428" s="13" t="n">
        <f aca="false">SUMIF(F$2:F2428,"&gt;0")</f>
        <v>7364.11</v>
      </c>
      <c r="H2428" s="13" t="n">
        <f aca="false">SQRT(G2428)</f>
        <v>85.8143927322218</v>
      </c>
      <c r="I2428" s="13"/>
      <c r="J2428" s="14" t="n">
        <f aca="false">(0.0124450655*H2428)-0.3800026132</f>
        <v>0.687963125195224</v>
      </c>
      <c r="K2428" s="14"/>
      <c r="L2428" s="14"/>
    </row>
    <row r="2429" s="10" customFormat="true" ht="12" hidden="false" customHeight="true" outlineLevel="0" collapsed="false">
      <c r="A2429" s="20" t="n">
        <v>1999</v>
      </c>
      <c r="B2429" s="9" t="n">
        <v>36374</v>
      </c>
      <c r="C2429" s="21" t="n">
        <v>214</v>
      </c>
      <c r="D2429" s="11" t="n">
        <v>0.666666666666667</v>
      </c>
      <c r="E2429" s="22" t="n">
        <f aca="false">SUM(C2429+D2429)</f>
        <v>214.666666666667</v>
      </c>
      <c r="F2429" s="24" t="n">
        <v>5.935</v>
      </c>
      <c r="G2429" s="13" t="n">
        <f aca="false">SUMIF(F$2:F2429,"&gt;0")</f>
        <v>7370.045</v>
      </c>
      <c r="H2429" s="13" t="n">
        <f aca="false">SQRT(G2429)</f>
        <v>85.8489662139271</v>
      </c>
      <c r="I2429" s="13"/>
      <c r="J2429" s="14" t="n">
        <f aca="false">(0.0124450655*H2429)-0.3800026132</f>
        <v>0.68839339443961</v>
      </c>
      <c r="K2429" s="14"/>
      <c r="L2429" s="14"/>
    </row>
    <row r="2430" s="10" customFormat="true" ht="12" hidden="false" customHeight="true" outlineLevel="0" collapsed="false">
      <c r="A2430" s="20" t="n">
        <v>1999</v>
      </c>
      <c r="B2430" s="9" t="n">
        <v>36374</v>
      </c>
      <c r="C2430" s="21" t="n">
        <v>214</v>
      </c>
      <c r="D2430" s="11" t="n">
        <v>0.708333333333334</v>
      </c>
      <c r="E2430" s="22" t="n">
        <f aca="false">SUM(C2430+D2430)</f>
        <v>214.708333333333</v>
      </c>
      <c r="F2430" s="24" t="n">
        <v>6.047</v>
      </c>
      <c r="G2430" s="13" t="n">
        <f aca="false">SUMIF(F$2:F2430,"&gt;0")</f>
        <v>7376.092</v>
      </c>
      <c r="H2430" s="13" t="n">
        <f aca="false">SQRT(G2430)</f>
        <v>85.8841778210632</v>
      </c>
      <c r="I2430" s="13"/>
      <c r="J2430" s="14" t="n">
        <f aca="false">(0.0124450655*H2430)-0.3800026132</f>
        <v>0.688831605196778</v>
      </c>
      <c r="K2430" s="14"/>
      <c r="L2430" s="14"/>
    </row>
    <row r="2431" s="10" customFormat="true" ht="12" hidden="false" customHeight="true" outlineLevel="0" collapsed="false">
      <c r="A2431" s="20" t="n">
        <v>1999</v>
      </c>
      <c r="B2431" s="9" t="n">
        <v>36374</v>
      </c>
      <c r="C2431" s="21" t="n">
        <v>214</v>
      </c>
      <c r="D2431" s="11" t="n">
        <v>0.75</v>
      </c>
      <c r="E2431" s="22" t="n">
        <f aca="false">SUM(C2431+D2431)</f>
        <v>214.75</v>
      </c>
      <c r="F2431" s="24" t="n">
        <v>5.208</v>
      </c>
      <c r="G2431" s="13" t="n">
        <f aca="false">SUMIF(F$2:F2431,"&gt;0")</f>
        <v>7381.3</v>
      </c>
      <c r="H2431" s="13" t="n">
        <f aca="false">SQRT(G2431)</f>
        <v>85.9144923746861</v>
      </c>
      <c r="I2431" s="13"/>
      <c r="J2431" s="14" t="n">
        <f aca="false">(0.0124450655*H2431)-0.3800026132</f>
        <v>0.689208871802219</v>
      </c>
      <c r="K2431" s="14"/>
      <c r="L2431" s="14"/>
    </row>
    <row r="2432" s="10" customFormat="true" ht="12" hidden="false" customHeight="true" outlineLevel="0" collapsed="false">
      <c r="A2432" s="20" t="n">
        <v>1999</v>
      </c>
      <c r="B2432" s="9" t="n">
        <v>36374</v>
      </c>
      <c r="C2432" s="21" t="n">
        <v>214</v>
      </c>
      <c r="D2432" s="11" t="n">
        <v>0.791666666666667</v>
      </c>
      <c r="E2432" s="22" t="n">
        <f aca="false">SUM(C2432+D2432)</f>
        <v>214.791666666667</v>
      </c>
      <c r="F2432" s="24" t="n">
        <v>4.846</v>
      </c>
      <c r="G2432" s="13" t="n">
        <f aca="false">SUMIF(F$2:F2432,"&gt;0")</f>
        <v>7386.146</v>
      </c>
      <c r="H2432" s="13" t="n">
        <f aca="false">SQRT(G2432)</f>
        <v>85.9426902069047</v>
      </c>
      <c r="I2432" s="13"/>
      <c r="J2432" s="14" t="n">
        <f aca="false">(0.0124450655*H2432)-0.3800026132</f>
        <v>0.689559795671138</v>
      </c>
      <c r="K2432" s="14"/>
      <c r="L2432" s="14"/>
    </row>
    <row r="2433" s="10" customFormat="true" ht="12" hidden="false" customHeight="true" outlineLevel="0" collapsed="false">
      <c r="A2433" s="20" t="n">
        <v>1999</v>
      </c>
      <c r="B2433" s="9" t="n">
        <v>36374</v>
      </c>
      <c r="C2433" s="21" t="n">
        <v>214</v>
      </c>
      <c r="D2433" s="11" t="n">
        <v>0.833333333333334</v>
      </c>
      <c r="E2433" s="22" t="n">
        <f aca="false">SUM(C2433+D2433)</f>
        <v>214.833333333333</v>
      </c>
      <c r="F2433" s="24" t="n">
        <v>4.959</v>
      </c>
      <c r="G2433" s="13" t="n">
        <f aca="false">SUMIF(F$2:F2433,"&gt;0")</f>
        <v>7391.105</v>
      </c>
      <c r="H2433" s="13" t="n">
        <f aca="false">SQRT(G2433)</f>
        <v>85.9715359872092</v>
      </c>
      <c r="I2433" s="13"/>
      <c r="J2433" s="14" t="n">
        <f aca="false">(0.0124450655*H2433)-0.3800026132</f>
        <v>0.689918783296425</v>
      </c>
      <c r="K2433" s="14"/>
      <c r="L2433" s="14"/>
    </row>
    <row r="2434" s="10" customFormat="true" ht="12" hidden="false" customHeight="true" outlineLevel="0" collapsed="false">
      <c r="A2434" s="20" t="n">
        <v>1999</v>
      </c>
      <c r="B2434" s="9" t="n">
        <v>36374</v>
      </c>
      <c r="C2434" s="21" t="n">
        <v>214</v>
      </c>
      <c r="D2434" s="11" t="n">
        <v>0.875</v>
      </c>
      <c r="E2434" s="22" t="n">
        <f aca="false">SUM(C2434+D2434)</f>
        <v>214.875</v>
      </c>
      <c r="F2434" s="24" t="n">
        <v>4.879</v>
      </c>
      <c r="G2434" s="13" t="n">
        <f aca="false">SUMIF(F$2:F2434,"&gt;0")</f>
        <v>7395.984</v>
      </c>
      <c r="H2434" s="13" t="n">
        <f aca="false">SQRT(G2434)</f>
        <v>85.9999069766939</v>
      </c>
      <c r="I2434" s="13"/>
      <c r="J2434" s="14" t="n">
        <f aca="false">(0.0124450655*H2434)-0.3800026132</f>
        <v>0.690271862118862</v>
      </c>
      <c r="K2434" s="14"/>
      <c r="L2434" s="14"/>
    </row>
    <row r="2435" s="10" customFormat="true" ht="12" hidden="false" customHeight="true" outlineLevel="0" collapsed="false">
      <c r="A2435" s="20" t="n">
        <v>1999</v>
      </c>
      <c r="B2435" s="9" t="n">
        <v>36374</v>
      </c>
      <c r="C2435" s="21" t="n">
        <v>214</v>
      </c>
      <c r="D2435" s="11" t="n">
        <v>0.916666666666667</v>
      </c>
      <c r="E2435" s="22" t="n">
        <f aca="false">SUM(C2435+D2435)</f>
        <v>214.916666666667</v>
      </c>
      <c r="F2435" s="24" t="n">
        <v>4.765</v>
      </c>
      <c r="G2435" s="13" t="n">
        <f aca="false">SUMIF(F$2:F2435,"&gt;0")</f>
        <v>7400.749</v>
      </c>
      <c r="H2435" s="13" t="n">
        <f aca="false">SQRT(G2435)</f>
        <v>86.0276060343423</v>
      </c>
      <c r="I2435" s="13"/>
      <c r="J2435" s="14" t="n">
        <f aca="false">(0.0124450655*H2435)-0.3800026132</f>
        <v>0.690616578705585</v>
      </c>
      <c r="K2435" s="14"/>
      <c r="L2435" s="14"/>
    </row>
    <row r="2436" s="10" customFormat="true" ht="12" hidden="false" customHeight="true" outlineLevel="0" collapsed="false">
      <c r="A2436" s="20" t="n">
        <v>1999</v>
      </c>
      <c r="B2436" s="9" t="n">
        <v>36374</v>
      </c>
      <c r="C2436" s="21" t="n">
        <v>214</v>
      </c>
      <c r="D2436" s="11" t="n">
        <v>0.958333333333334</v>
      </c>
      <c r="E2436" s="22" t="n">
        <f aca="false">SUM(C2436+D2436)</f>
        <v>214.958333333333</v>
      </c>
      <c r="F2436" s="24" t="n">
        <v>4.603</v>
      </c>
      <c r="G2436" s="13" t="n">
        <f aca="false">SUMIF(F$2:F2436,"&gt;0")</f>
        <v>7405.352</v>
      </c>
      <c r="H2436" s="13" t="n">
        <f aca="false">SQRT(G2436)</f>
        <v>86.0543549159483</v>
      </c>
      <c r="I2436" s="13"/>
      <c r="J2436" s="14" t="n">
        <f aca="false">(0.0124450655*H2436)-0.3800026132</f>
        <v>0.690949470289224</v>
      </c>
      <c r="K2436" s="14"/>
      <c r="L2436" s="14"/>
    </row>
    <row r="2437" s="10" customFormat="true" ht="12" hidden="false" customHeight="true" outlineLevel="0" collapsed="false">
      <c r="A2437" s="20" t="n">
        <v>1999</v>
      </c>
      <c r="B2437" s="9" t="n">
        <v>36375</v>
      </c>
      <c r="C2437" s="21" t="n">
        <v>215</v>
      </c>
      <c r="D2437" s="11" t="n">
        <v>0</v>
      </c>
      <c r="E2437" s="22" t="n">
        <f aca="false">SUM(C2437+D2437)</f>
        <v>215</v>
      </c>
      <c r="F2437" s="24" t="n">
        <v>4.457</v>
      </c>
      <c r="G2437" s="13" t="n">
        <f aca="false">SUMIF(F$2:F2437,"&gt;0")</f>
        <v>7409.809</v>
      </c>
      <c r="H2437" s="13" t="n">
        <f aca="false">SQRT(G2437)</f>
        <v>86.0802474438823</v>
      </c>
      <c r="I2437" s="13"/>
      <c r="J2437" s="14" t="n">
        <f aca="false">(0.0124450655*H2437)-0.3800026132</f>
        <v>0.691271704495322</v>
      </c>
      <c r="K2437" s="14"/>
      <c r="L2437" s="14"/>
    </row>
    <row r="2438" s="10" customFormat="true" ht="12" hidden="false" customHeight="true" outlineLevel="0" collapsed="false">
      <c r="A2438" s="20" t="n">
        <v>1999</v>
      </c>
      <c r="B2438" s="9" t="n">
        <v>36375</v>
      </c>
      <c r="C2438" s="21" t="n">
        <v>215</v>
      </c>
      <c r="D2438" s="11" t="n">
        <v>0.0416666666666667</v>
      </c>
      <c r="E2438" s="22" t="n">
        <f aca="false">SUM(C2438+D2438)</f>
        <v>215.041666666667</v>
      </c>
      <c r="F2438" s="24" t="n">
        <v>4.322</v>
      </c>
      <c r="G2438" s="13" t="n">
        <f aca="false">SUMIF(F$2:F2438,"&gt;0")</f>
        <v>7414.131</v>
      </c>
      <c r="H2438" s="13" t="n">
        <f aca="false">SQRT(G2438)</f>
        <v>86.1053482659469</v>
      </c>
      <c r="I2438" s="13"/>
      <c r="J2438" s="14" t="n">
        <f aca="false">(0.0124450655*H2438)-0.3800026132</f>
        <v>0.69158408587002</v>
      </c>
      <c r="K2438" s="14"/>
      <c r="L2438" s="14"/>
    </row>
    <row r="2439" s="10" customFormat="true" ht="12" hidden="false" customHeight="true" outlineLevel="0" collapsed="false">
      <c r="A2439" s="20" t="n">
        <v>1999</v>
      </c>
      <c r="B2439" s="9" t="n">
        <v>36375</v>
      </c>
      <c r="C2439" s="21" t="n">
        <v>215</v>
      </c>
      <c r="D2439" s="11" t="n">
        <v>0.0833333333333333</v>
      </c>
      <c r="E2439" s="22" t="n">
        <f aca="false">SUM(C2439+D2439)</f>
        <v>215.083333333333</v>
      </c>
      <c r="F2439" s="24" t="n">
        <v>4.174</v>
      </c>
      <c r="G2439" s="13" t="n">
        <f aca="false">SUMIF(F$2:F2439,"&gt;0")</f>
        <v>7418.305</v>
      </c>
      <c r="H2439" s="13" t="n">
        <f aca="false">SQRT(G2439)</f>
        <v>86.1295826066747</v>
      </c>
      <c r="I2439" s="13"/>
      <c r="J2439" s="14" t="n">
        <f aca="false">(0.0124450655*H2439)-0.3800026132</f>
        <v>0.691885683827727</v>
      </c>
      <c r="K2439" s="14"/>
      <c r="L2439" s="14"/>
    </row>
    <row r="2440" s="10" customFormat="true" ht="12" hidden="false" customHeight="true" outlineLevel="0" collapsed="false">
      <c r="A2440" s="20" t="n">
        <v>1999</v>
      </c>
      <c r="B2440" s="9" t="n">
        <v>36375</v>
      </c>
      <c r="C2440" s="21" t="n">
        <v>215</v>
      </c>
      <c r="D2440" s="11" t="n">
        <v>0.125</v>
      </c>
      <c r="E2440" s="22" t="n">
        <f aca="false">SUM(C2440+D2440)</f>
        <v>215.125</v>
      </c>
      <c r="F2440" s="24" t="n">
        <v>4.412</v>
      </c>
      <c r="G2440" s="13" t="n">
        <f aca="false">SUMIF(F$2:F2440,"&gt;0")</f>
        <v>7422.717</v>
      </c>
      <c r="H2440" s="13" t="n">
        <f aca="false">SQRT(G2440)</f>
        <v>86.1551913699923</v>
      </c>
      <c r="I2440" s="13"/>
      <c r="J2440" s="14" t="n">
        <f aca="false">(0.0124450655*H2440)-0.3800026132</f>
        <v>0.692204386564589</v>
      </c>
      <c r="K2440" s="14"/>
      <c r="L2440" s="14"/>
    </row>
    <row r="2441" s="10" customFormat="true" ht="12" hidden="false" customHeight="true" outlineLevel="0" collapsed="false">
      <c r="A2441" s="20" t="n">
        <v>1999</v>
      </c>
      <c r="B2441" s="9" t="n">
        <v>36375</v>
      </c>
      <c r="C2441" s="21" t="n">
        <v>215</v>
      </c>
      <c r="D2441" s="11" t="n">
        <v>0.166666666666667</v>
      </c>
      <c r="E2441" s="22" t="n">
        <f aca="false">SUM(C2441+D2441)</f>
        <v>215.166666666667</v>
      </c>
      <c r="F2441" s="24" t="n">
        <v>4.412</v>
      </c>
      <c r="G2441" s="13" t="n">
        <f aca="false">SUMIF(F$2:F2441,"&gt;0")</f>
        <v>7427.129</v>
      </c>
      <c r="H2441" s="13" t="n">
        <f aca="false">SQRT(G2441)</f>
        <v>86.1807925236244</v>
      </c>
      <c r="I2441" s="13"/>
      <c r="J2441" s="14" t="n">
        <f aca="false">(0.0124450655*H2441)-0.3800026132</f>
        <v>0.692522994598416</v>
      </c>
      <c r="K2441" s="14"/>
      <c r="L2441" s="14"/>
    </row>
    <row r="2442" s="10" customFormat="true" ht="12" hidden="false" customHeight="true" outlineLevel="0" collapsed="false">
      <c r="A2442" s="20" t="n">
        <v>1999</v>
      </c>
      <c r="B2442" s="9" t="n">
        <v>36375</v>
      </c>
      <c r="C2442" s="21" t="n">
        <v>215</v>
      </c>
      <c r="D2442" s="11" t="n">
        <v>0.208333333333334</v>
      </c>
      <c r="E2442" s="22" t="n">
        <f aca="false">SUM(C2442+D2442)</f>
        <v>215.208333333333</v>
      </c>
      <c r="F2442" s="24" t="n">
        <v>3.812</v>
      </c>
      <c r="G2442" s="13" t="n">
        <f aca="false">SUMIF(F$2:F2442,"&gt;0")</f>
        <v>7430.941</v>
      </c>
      <c r="H2442" s="13" t="n">
        <f aca="false">SQRT(G2442)</f>
        <v>86.2029059834992</v>
      </c>
      <c r="I2442" s="13"/>
      <c r="J2442" s="14" t="n">
        <f aca="false">(0.0124450655*H2442)-0.3800026132</f>
        <v>0.692798198054989</v>
      </c>
      <c r="K2442" s="14"/>
      <c r="L2442" s="14"/>
    </row>
    <row r="2443" s="10" customFormat="true" ht="12" hidden="false" customHeight="true" outlineLevel="0" collapsed="false">
      <c r="A2443" s="20" t="n">
        <v>1999</v>
      </c>
      <c r="B2443" s="9" t="n">
        <v>36375</v>
      </c>
      <c r="C2443" s="21" t="n">
        <v>215</v>
      </c>
      <c r="D2443" s="11" t="n">
        <v>0.25</v>
      </c>
      <c r="E2443" s="22" t="n">
        <f aca="false">SUM(C2443+D2443)</f>
        <v>215.25</v>
      </c>
      <c r="F2443" s="24" t="n">
        <v>5.028</v>
      </c>
      <c r="G2443" s="13" t="n">
        <f aca="false">SUMIF(F$2:F2443,"&gt;0")</f>
        <v>7435.969</v>
      </c>
      <c r="H2443" s="13" t="n">
        <f aca="false">SQRT(G2443)</f>
        <v>86.2320648019053</v>
      </c>
      <c r="I2443" s="13"/>
      <c r="J2443" s="14" t="n">
        <f aca="false">(0.0124450655*H2443)-0.3800026132</f>
        <v>0.693161081459956</v>
      </c>
      <c r="K2443" s="14"/>
      <c r="L2443" s="14"/>
    </row>
    <row r="2444" s="10" customFormat="true" ht="12" hidden="false" customHeight="true" outlineLevel="0" collapsed="false">
      <c r="A2444" s="20" t="n">
        <v>1999</v>
      </c>
      <c r="B2444" s="9" t="n">
        <v>36375</v>
      </c>
      <c r="C2444" s="21" t="n">
        <v>215</v>
      </c>
      <c r="D2444" s="11" t="n">
        <v>0.291666666666667</v>
      </c>
      <c r="E2444" s="22" t="n">
        <f aca="false">SUM(C2444+D2444)</f>
        <v>215.291666666667</v>
      </c>
      <c r="F2444" s="24" t="n">
        <v>5.134</v>
      </c>
      <c r="G2444" s="13" t="n">
        <f aca="false">SUMIF(F$2:F2444,"&gt;0")</f>
        <v>7441.103</v>
      </c>
      <c r="H2444" s="13" t="n">
        <f aca="false">SQRT(G2444)</f>
        <v>86.2618281744597</v>
      </c>
      <c r="I2444" s="13"/>
      <c r="J2444" s="14" t="n">
        <f aca="false">(0.0124450655*H2444)-0.3800026132</f>
        <v>0.693531488580896</v>
      </c>
      <c r="K2444" s="14"/>
      <c r="L2444" s="14"/>
    </row>
    <row r="2445" s="10" customFormat="true" ht="12" hidden="false" customHeight="true" outlineLevel="0" collapsed="false">
      <c r="A2445" s="20" t="n">
        <v>1999</v>
      </c>
      <c r="B2445" s="9" t="n">
        <v>36375</v>
      </c>
      <c r="C2445" s="21" t="n">
        <v>215</v>
      </c>
      <c r="D2445" s="11" t="n">
        <v>0.333333333333334</v>
      </c>
      <c r="E2445" s="22" t="n">
        <f aca="false">SUM(C2445+D2445)</f>
        <v>215.333333333333</v>
      </c>
      <c r="F2445" s="24" t="n">
        <v>5.023</v>
      </c>
      <c r="G2445" s="13" t="n">
        <f aca="false">SUMIF(F$2:F2445,"&gt;0")</f>
        <v>7446.126</v>
      </c>
      <c r="H2445" s="13" t="n">
        <f aca="false">SQRT(G2445)</f>
        <v>86.2909381105571</v>
      </c>
      <c r="I2445" s="13"/>
      <c r="J2445" s="14" t="n">
        <f aca="false">(0.0124450655*H2445)-0.3800026132</f>
        <v>0.69389376364233</v>
      </c>
      <c r="K2445" s="14"/>
      <c r="L2445" s="14"/>
    </row>
    <row r="2446" s="10" customFormat="true" ht="12" hidden="false" customHeight="true" outlineLevel="0" collapsed="false">
      <c r="A2446" s="20" t="n">
        <v>1999</v>
      </c>
      <c r="B2446" s="9" t="n">
        <v>36375</v>
      </c>
      <c r="C2446" s="21" t="n">
        <v>215</v>
      </c>
      <c r="D2446" s="11" t="n">
        <v>0.375</v>
      </c>
      <c r="E2446" s="22" t="n">
        <f aca="false">SUM(C2446+D2446)</f>
        <v>215.375</v>
      </c>
      <c r="F2446" s="24" t="n">
        <v>5.415</v>
      </c>
      <c r="G2446" s="13" t="n">
        <f aca="false">SUMIF(F$2:F2446,"&gt;0")</f>
        <v>7451.541</v>
      </c>
      <c r="H2446" s="13" t="n">
        <f aca="false">SQRT(G2446)</f>
        <v>86.3223088199105</v>
      </c>
      <c r="I2446" s="13"/>
      <c r="J2446" s="14" t="n">
        <f aca="false">(0.0124450655*H2446)-0.3800026132</f>
        <v>0.694284174175014</v>
      </c>
      <c r="K2446" s="14"/>
      <c r="L2446" s="14"/>
    </row>
    <row r="2447" s="10" customFormat="true" ht="12" hidden="false" customHeight="true" outlineLevel="0" collapsed="false">
      <c r="A2447" s="20" t="n">
        <v>1999</v>
      </c>
      <c r="B2447" s="9" t="n">
        <v>36375</v>
      </c>
      <c r="C2447" s="21" t="n">
        <v>215</v>
      </c>
      <c r="D2447" s="11" t="n">
        <v>0.416666666666667</v>
      </c>
      <c r="E2447" s="22" t="n">
        <f aca="false">SUM(C2447+D2447)</f>
        <v>215.416666666667</v>
      </c>
      <c r="F2447" s="24" t="n">
        <v>5.867</v>
      </c>
      <c r="G2447" s="13" t="n">
        <f aca="false">SUMIF(F$2:F2447,"&gt;0")</f>
        <v>7457.408</v>
      </c>
      <c r="H2447" s="13" t="n">
        <f aca="false">SQRT(G2447)</f>
        <v>86.3562852373815</v>
      </c>
      <c r="I2447" s="13"/>
      <c r="J2447" s="14" t="n">
        <f aca="false">(0.0124450655*H2447)-0.3800026132</f>
        <v>0.694707012915896</v>
      </c>
      <c r="K2447" s="14"/>
      <c r="L2447" s="14"/>
    </row>
    <row r="2448" s="10" customFormat="true" ht="12" hidden="false" customHeight="true" outlineLevel="0" collapsed="false">
      <c r="A2448" s="20" t="n">
        <v>1999</v>
      </c>
      <c r="B2448" s="9" t="n">
        <v>36375</v>
      </c>
      <c r="C2448" s="21" t="n">
        <v>215</v>
      </c>
      <c r="D2448" s="11" t="n">
        <v>0.458333333333334</v>
      </c>
      <c r="E2448" s="22" t="n">
        <f aca="false">SUM(C2448+D2448)</f>
        <v>215.458333333333</v>
      </c>
      <c r="F2448" s="24" t="n">
        <v>6.238</v>
      </c>
      <c r="G2448" s="13" t="n">
        <f aca="false">SUMIF(F$2:F2448,"&gt;0")</f>
        <v>7463.646</v>
      </c>
      <c r="H2448" s="13" t="n">
        <f aca="false">SQRT(G2448)</f>
        <v>86.392395498678</v>
      </c>
      <c r="I2448" s="13"/>
      <c r="J2448" s="14" t="n">
        <f aca="false">(0.0124450655*H2448)-0.3800026132</f>
        <v>0.695156407482953</v>
      </c>
      <c r="K2448" s="14"/>
      <c r="L2448" s="14"/>
    </row>
    <row r="2449" s="10" customFormat="true" ht="12" hidden="false" customHeight="true" outlineLevel="0" collapsed="false">
      <c r="A2449" s="20" t="n">
        <v>1999</v>
      </c>
      <c r="B2449" s="9" t="n">
        <v>36375</v>
      </c>
      <c r="C2449" s="21" t="n">
        <v>215</v>
      </c>
      <c r="D2449" s="11" t="n">
        <v>0.5</v>
      </c>
      <c r="E2449" s="22" t="n">
        <f aca="false">SUM(C2449+D2449)</f>
        <v>215.5</v>
      </c>
      <c r="F2449" s="24" t="n">
        <v>6.646</v>
      </c>
      <c r="G2449" s="13" t="n">
        <f aca="false">SUMIF(F$2:F2449,"&gt;0")</f>
        <v>7470.292</v>
      </c>
      <c r="H2449" s="13" t="n">
        <f aca="false">SQRT(G2449)</f>
        <v>86.4308509734805</v>
      </c>
      <c r="I2449" s="13"/>
      <c r="J2449" s="14" t="n">
        <f aca="false">(0.0124450655*H2449)-0.3800026132</f>
        <v>0.695634988385704</v>
      </c>
      <c r="K2449" s="14"/>
      <c r="L2449" s="14"/>
    </row>
    <row r="2450" s="10" customFormat="true" ht="12" hidden="false" customHeight="true" outlineLevel="0" collapsed="false">
      <c r="A2450" s="20" t="n">
        <v>1999</v>
      </c>
      <c r="B2450" s="9" t="n">
        <v>36375</v>
      </c>
      <c r="C2450" s="21" t="n">
        <v>215</v>
      </c>
      <c r="D2450" s="11" t="n">
        <v>0.541666666666667</v>
      </c>
      <c r="E2450" s="22" t="n">
        <f aca="false">SUM(C2450+D2450)</f>
        <v>215.541666666667</v>
      </c>
      <c r="F2450" s="24" t="n">
        <v>6.996</v>
      </c>
      <c r="G2450" s="13" t="n">
        <f aca="false">SUMIF(F$2:F2450,"&gt;0")</f>
        <v>7477.288</v>
      </c>
      <c r="H2450" s="13" t="n">
        <f aca="false">SQRT(G2450)</f>
        <v>86.4713131622274</v>
      </c>
      <c r="I2450" s="13"/>
      <c r="J2450" s="14" t="n">
        <f aca="false">(0.0124450655*H2450)-0.3800026132</f>
        <v>0.696138542974932</v>
      </c>
      <c r="K2450" s="14"/>
      <c r="L2450" s="14"/>
    </row>
    <row r="2451" s="10" customFormat="true" ht="12" hidden="false" customHeight="true" outlineLevel="0" collapsed="false">
      <c r="A2451" s="20" t="n">
        <v>1999</v>
      </c>
      <c r="B2451" s="9" t="n">
        <v>36375</v>
      </c>
      <c r="C2451" s="21" t="n">
        <v>215</v>
      </c>
      <c r="D2451" s="11" t="n">
        <v>0.583333333333334</v>
      </c>
      <c r="E2451" s="22" t="n">
        <f aca="false">SUM(C2451+D2451)</f>
        <v>215.583333333333</v>
      </c>
      <c r="F2451" s="24" t="n">
        <v>7.15</v>
      </c>
      <c r="G2451" s="13" t="n">
        <f aca="false">SUMIF(F$2:F2451,"&gt;0")</f>
        <v>7484.438</v>
      </c>
      <c r="H2451" s="13" t="n">
        <f aca="false">SQRT(G2451)</f>
        <v>86.5126464743739</v>
      </c>
      <c r="I2451" s="13"/>
      <c r="J2451" s="14" t="n">
        <f aca="false">(0.0124450655*H2451)-0.3800026132</f>
        <v>0.696652938751927</v>
      </c>
      <c r="K2451" s="14"/>
      <c r="L2451" s="14"/>
    </row>
    <row r="2452" s="10" customFormat="true" ht="12" hidden="false" customHeight="true" outlineLevel="0" collapsed="false">
      <c r="A2452" s="20" t="n">
        <v>1999</v>
      </c>
      <c r="B2452" s="9" t="n">
        <v>36375</v>
      </c>
      <c r="C2452" s="21" t="n">
        <v>215</v>
      </c>
      <c r="D2452" s="11" t="n">
        <v>0.625</v>
      </c>
      <c r="E2452" s="22" t="n">
        <f aca="false">SUM(C2452+D2452)</f>
        <v>215.625</v>
      </c>
      <c r="F2452" s="24" t="n">
        <v>7.27</v>
      </c>
      <c r="G2452" s="13" t="n">
        <f aca="false">SUMIF(F$2:F2452,"&gt;0")</f>
        <v>7491.708</v>
      </c>
      <c r="H2452" s="13" t="n">
        <f aca="false">SQRT(G2452)</f>
        <v>86.5546532544611</v>
      </c>
      <c r="I2452" s="13"/>
      <c r="J2452" s="14" t="n">
        <f aca="false">(0.0124450655*H2452)-0.3800026132</f>
        <v>0.697175715881557</v>
      </c>
      <c r="K2452" s="14"/>
      <c r="L2452" s="14"/>
    </row>
    <row r="2453" s="10" customFormat="true" ht="12" hidden="false" customHeight="true" outlineLevel="0" collapsed="false">
      <c r="A2453" s="20" t="n">
        <v>1999</v>
      </c>
      <c r="B2453" s="9" t="n">
        <v>36375</v>
      </c>
      <c r="C2453" s="21" t="n">
        <v>215</v>
      </c>
      <c r="D2453" s="11" t="n">
        <v>0.666666666666667</v>
      </c>
      <c r="E2453" s="22" t="n">
        <f aca="false">SUM(C2453+D2453)</f>
        <v>215.666666666667</v>
      </c>
      <c r="F2453" s="24" t="n">
        <v>6.991</v>
      </c>
      <c r="G2453" s="13" t="n">
        <f aca="false">SUMIF(F$2:F2453,"&gt;0")</f>
        <v>7498.699</v>
      </c>
      <c r="H2453" s="13" t="n">
        <f aca="false">SQRT(G2453)</f>
        <v>86.5950287256722</v>
      </c>
      <c r="I2453" s="13"/>
      <c r="J2453" s="14" t="n">
        <f aca="false">(0.0124450655*H2453)-0.3800026132</f>
        <v>0.697678191265372</v>
      </c>
      <c r="K2453" s="14"/>
      <c r="L2453" s="14"/>
    </row>
    <row r="2454" s="10" customFormat="true" ht="12" hidden="false" customHeight="true" outlineLevel="0" collapsed="false">
      <c r="A2454" s="20" t="n">
        <v>1999</v>
      </c>
      <c r="B2454" s="9" t="n">
        <v>36375</v>
      </c>
      <c r="C2454" s="21" t="n">
        <v>215</v>
      </c>
      <c r="D2454" s="11" t="n">
        <v>0.708333333333334</v>
      </c>
      <c r="E2454" s="22" t="n">
        <f aca="false">SUM(C2454+D2454)</f>
        <v>215.708333333333</v>
      </c>
      <c r="F2454" s="24" t="n">
        <v>6.77</v>
      </c>
      <c r="G2454" s="13" t="n">
        <f aca="false">SUMIF(F$2:F2454,"&gt;0")</f>
        <v>7505.469</v>
      </c>
      <c r="H2454" s="13" t="n">
        <f aca="false">SQRT(G2454)</f>
        <v>86.6341099105889</v>
      </c>
      <c r="I2454" s="13"/>
      <c r="J2454" s="14" t="n">
        <f aca="false">(0.0124450655*H2454)-0.3800026132</f>
        <v>0.698164559171478</v>
      </c>
      <c r="K2454" s="14"/>
      <c r="L2454" s="14"/>
    </row>
    <row r="2455" s="10" customFormat="true" ht="12" hidden="false" customHeight="true" outlineLevel="0" collapsed="false">
      <c r="A2455" s="20" t="n">
        <v>1999</v>
      </c>
      <c r="B2455" s="9" t="n">
        <v>36375</v>
      </c>
      <c r="C2455" s="21" t="n">
        <v>215</v>
      </c>
      <c r="D2455" s="11" t="n">
        <v>0.75</v>
      </c>
      <c r="E2455" s="22" t="n">
        <f aca="false">SUM(C2455+D2455)</f>
        <v>215.75</v>
      </c>
      <c r="F2455" s="24" t="n">
        <v>6.761</v>
      </c>
      <c r="G2455" s="13" t="n">
        <f aca="false">SUMIF(F$2:F2455,"&gt;0")</f>
        <v>7512.23</v>
      </c>
      <c r="H2455" s="13" t="n">
        <f aca="false">SQRT(G2455)</f>
        <v>86.6731215544935</v>
      </c>
      <c r="I2455" s="13"/>
      <c r="J2455" s="14" t="n">
        <f aca="false">(0.0124450655*H2455)-0.3800026132</f>
        <v>0.698650061635133</v>
      </c>
      <c r="K2455" s="14"/>
      <c r="L2455" s="14"/>
    </row>
    <row r="2456" s="10" customFormat="true" ht="12" hidden="false" customHeight="true" outlineLevel="0" collapsed="false">
      <c r="A2456" s="20" t="n">
        <v>1999</v>
      </c>
      <c r="B2456" s="9" t="n">
        <v>36375</v>
      </c>
      <c r="C2456" s="21" t="n">
        <v>215</v>
      </c>
      <c r="D2456" s="11" t="n">
        <v>0.791666666666667</v>
      </c>
      <c r="E2456" s="22" t="n">
        <f aca="false">SUM(C2456+D2456)</f>
        <v>215.791666666667</v>
      </c>
      <c r="F2456" s="24" t="n">
        <v>6.524</v>
      </c>
      <c r="G2456" s="13" t="n">
        <f aca="false">SUMIF(F$2:F2456,"&gt;0")</f>
        <v>7518.754</v>
      </c>
      <c r="H2456" s="13" t="n">
        <f aca="false">SQRT(G2456)</f>
        <v>86.7107490453173</v>
      </c>
      <c r="I2456" s="13"/>
      <c r="J2456" s="14" t="n">
        <f aca="false">(0.0124450655*H2456)-0.3800026132</f>
        <v>0.699118338223037</v>
      </c>
      <c r="K2456" s="14"/>
      <c r="L2456" s="14"/>
    </row>
    <row r="2457" s="10" customFormat="true" ht="12" hidden="false" customHeight="true" outlineLevel="0" collapsed="false">
      <c r="A2457" s="20" t="n">
        <v>1999</v>
      </c>
      <c r="B2457" s="9" t="n">
        <v>36375</v>
      </c>
      <c r="C2457" s="21" t="n">
        <v>215</v>
      </c>
      <c r="D2457" s="11" t="n">
        <v>0.833333333333334</v>
      </c>
      <c r="E2457" s="22" t="n">
        <f aca="false">SUM(C2457+D2457)</f>
        <v>215.833333333333</v>
      </c>
      <c r="F2457" s="24" t="n">
        <v>6.493</v>
      </c>
      <c r="G2457" s="13" t="n">
        <f aca="false">SUMIF(F$2:F2457,"&gt;0")</f>
        <v>7525.247</v>
      </c>
      <c r="H2457" s="13" t="n">
        <f aca="false">SQRT(G2457)</f>
        <v>86.7481815371366</v>
      </c>
      <c r="I2457" s="13"/>
      <c r="J2457" s="14" t="n">
        <f aca="false">(0.0124450655*H2457)-0.3800026132</f>
        <v>0.699584188035555</v>
      </c>
      <c r="K2457" s="14"/>
      <c r="L2457" s="14"/>
    </row>
    <row r="2458" s="10" customFormat="true" ht="12" hidden="false" customHeight="true" outlineLevel="0" collapsed="false">
      <c r="A2458" s="20" t="n">
        <v>1999</v>
      </c>
      <c r="B2458" s="9" t="n">
        <v>36375</v>
      </c>
      <c r="C2458" s="21" t="n">
        <v>215</v>
      </c>
      <c r="D2458" s="11" t="n">
        <v>0.875</v>
      </c>
      <c r="E2458" s="22" t="n">
        <f aca="false">SUM(C2458+D2458)</f>
        <v>215.875</v>
      </c>
      <c r="F2458" s="24" t="n">
        <v>6.124</v>
      </c>
      <c r="G2458" s="13" t="n">
        <f aca="false">SUMIF(F$2:F2458,"&gt;0")</f>
        <v>7531.371</v>
      </c>
      <c r="H2458" s="13" t="n">
        <f aca="false">SQRT(G2458)</f>
        <v>86.7834719287031</v>
      </c>
      <c r="I2458" s="13"/>
      <c r="J2458" s="14" t="n">
        <f aca="false">(0.0124450655*H2458)-0.3800026132</f>
        <v>0.700023379270121</v>
      </c>
      <c r="K2458" s="14"/>
      <c r="L2458" s="14"/>
    </row>
    <row r="2459" s="10" customFormat="true" ht="12" hidden="false" customHeight="true" outlineLevel="0" collapsed="false">
      <c r="A2459" s="20" t="n">
        <v>1999</v>
      </c>
      <c r="B2459" s="9" t="n">
        <v>36375</v>
      </c>
      <c r="C2459" s="21" t="n">
        <v>215</v>
      </c>
      <c r="D2459" s="11" t="n">
        <v>0.916666666666667</v>
      </c>
      <c r="E2459" s="22" t="n">
        <f aca="false">SUM(C2459+D2459)</f>
        <v>215.916666666667</v>
      </c>
      <c r="F2459" s="24" t="n">
        <v>5.8</v>
      </c>
      <c r="G2459" s="13" t="n">
        <f aca="false">SUMIF(F$2:F2459,"&gt;0")</f>
        <v>7537.171</v>
      </c>
      <c r="H2459" s="13" t="n">
        <f aca="false">SQRT(G2459)</f>
        <v>86.8168819988371</v>
      </c>
      <c r="I2459" s="13"/>
      <c r="J2459" s="14" t="n">
        <f aca="false">(0.0124450655*H2459)-0.3800026132</f>
        <v>0.700439169781298</v>
      </c>
      <c r="K2459" s="14"/>
      <c r="L2459" s="14"/>
    </row>
    <row r="2460" s="10" customFormat="true" ht="12" hidden="false" customHeight="true" outlineLevel="0" collapsed="false">
      <c r="A2460" s="20" t="n">
        <v>1999</v>
      </c>
      <c r="B2460" s="9" t="n">
        <v>36375</v>
      </c>
      <c r="C2460" s="21" t="n">
        <v>215</v>
      </c>
      <c r="D2460" s="11" t="n">
        <v>0.958333333333334</v>
      </c>
      <c r="E2460" s="22" t="n">
        <f aca="false">SUM(C2460+D2460)</f>
        <v>215.958333333333</v>
      </c>
      <c r="F2460" s="24" t="n">
        <v>5.583</v>
      </c>
      <c r="G2460" s="13" t="n">
        <f aca="false">SUMIF(F$2:F2460,"&gt;0")</f>
        <v>7542.754</v>
      </c>
      <c r="H2460" s="13" t="n">
        <f aca="false">SQRT(G2460)</f>
        <v>86.8490299312549</v>
      </c>
      <c r="I2460" s="13"/>
      <c r="J2460" s="14" t="n">
        <f aca="false">(0.0124450655*H2460)-0.3800026132</f>
        <v>0.700839252905927</v>
      </c>
      <c r="K2460" s="14"/>
      <c r="L2460" s="14"/>
    </row>
    <row r="2461" s="10" customFormat="true" ht="12" hidden="false" customHeight="true" outlineLevel="0" collapsed="false">
      <c r="A2461" s="20" t="n">
        <v>1999</v>
      </c>
      <c r="B2461" s="9" t="n">
        <v>36376</v>
      </c>
      <c r="C2461" s="21" t="n">
        <v>216</v>
      </c>
      <c r="D2461" s="11" t="n">
        <v>0</v>
      </c>
      <c r="E2461" s="22" t="n">
        <f aca="false">SUM(C2461+D2461)</f>
        <v>216</v>
      </c>
      <c r="F2461" s="24" t="n">
        <v>5.263</v>
      </c>
      <c r="G2461" s="13" t="n">
        <f aca="false">SUMIF(F$2:F2461,"&gt;0")</f>
        <v>7548.017</v>
      </c>
      <c r="H2461" s="13" t="n">
        <f aca="false">SQRT(G2461)</f>
        <v>86.8793243528056</v>
      </c>
      <c r="I2461" s="13"/>
      <c r="J2461" s="14" t="n">
        <f aca="false">(0.0124450655*H2461)-0.3800026132</f>
        <v>0.701216268966411</v>
      </c>
      <c r="K2461" s="14"/>
      <c r="L2461" s="14"/>
    </row>
    <row r="2462" s="10" customFormat="true" ht="12" hidden="false" customHeight="true" outlineLevel="0" collapsed="false">
      <c r="A2462" s="20" t="n">
        <v>1999</v>
      </c>
      <c r="B2462" s="9" t="n">
        <v>36376</v>
      </c>
      <c r="C2462" s="21" t="n">
        <v>216</v>
      </c>
      <c r="D2462" s="11" t="n">
        <v>0.0416666666666667</v>
      </c>
      <c r="E2462" s="22" t="n">
        <f aca="false">SUM(C2462+D2462)</f>
        <v>216.041666666667</v>
      </c>
      <c r="F2462" s="24" t="n">
        <v>4.879</v>
      </c>
      <c r="G2462" s="13" t="n">
        <f aca="false">SUMIF(F$2:F2462,"&gt;0")</f>
        <v>7552.896</v>
      </c>
      <c r="H2462" s="13" t="n">
        <f aca="false">SQRT(G2462)</f>
        <v>86.907398994562</v>
      </c>
      <c r="I2462" s="13"/>
      <c r="J2462" s="14" t="n">
        <f aca="false">(0.0124450655*H2462)-0.3800026132</f>
        <v>0.701565659721958</v>
      </c>
      <c r="K2462" s="14"/>
      <c r="L2462" s="14"/>
    </row>
    <row r="2463" s="10" customFormat="true" ht="12" hidden="false" customHeight="true" outlineLevel="0" collapsed="false">
      <c r="A2463" s="20" t="n">
        <v>1999</v>
      </c>
      <c r="B2463" s="9" t="n">
        <v>36376</v>
      </c>
      <c r="C2463" s="21" t="n">
        <v>216</v>
      </c>
      <c r="D2463" s="11" t="n">
        <v>0.0833333333333333</v>
      </c>
      <c r="E2463" s="22" t="n">
        <f aca="false">SUM(C2463+D2463)</f>
        <v>216.083333333333</v>
      </c>
      <c r="F2463" s="24" t="n">
        <v>4.724</v>
      </c>
      <c r="G2463" s="13" t="n">
        <f aca="false">SUMIF(F$2:F2463,"&gt;0")</f>
        <v>7557.62</v>
      </c>
      <c r="H2463" s="13" t="n">
        <f aca="false">SQRT(G2463)</f>
        <v>86.9345730995442</v>
      </c>
      <c r="I2463" s="13"/>
      <c r="J2463" s="14" t="n">
        <f aca="false">(0.0124450655*H2463)-0.3800026132</f>
        <v>0.701903843238366</v>
      </c>
      <c r="K2463" s="14"/>
      <c r="L2463" s="14"/>
    </row>
    <row r="2464" s="10" customFormat="true" ht="12" hidden="false" customHeight="true" outlineLevel="0" collapsed="false">
      <c r="A2464" s="20" t="n">
        <v>1999</v>
      </c>
      <c r="B2464" s="9" t="n">
        <v>36376</v>
      </c>
      <c r="C2464" s="21" t="n">
        <v>216</v>
      </c>
      <c r="D2464" s="11" t="n">
        <v>0.125</v>
      </c>
      <c r="E2464" s="22" t="n">
        <f aca="false">SUM(C2464+D2464)</f>
        <v>216.125</v>
      </c>
      <c r="F2464" s="24" t="n">
        <v>4.724</v>
      </c>
      <c r="G2464" s="13" t="n">
        <f aca="false">SUMIF(F$2:F2464,"&gt;0")</f>
        <v>7562.344</v>
      </c>
      <c r="H2464" s="13" t="n">
        <f aca="false">SQRT(G2464)</f>
        <v>86.9617387130685</v>
      </c>
      <c r="I2464" s="13"/>
      <c r="J2464" s="14" t="n">
        <f aca="false">(0.0124450655*H2464)-0.3800026132</f>
        <v>0.702241921078023</v>
      </c>
      <c r="K2464" s="14"/>
      <c r="L2464" s="14"/>
    </row>
    <row r="2465" s="10" customFormat="true" ht="12" hidden="false" customHeight="true" outlineLevel="0" collapsed="false">
      <c r="A2465" s="20" t="n">
        <v>1999</v>
      </c>
      <c r="B2465" s="9" t="n">
        <v>36376</v>
      </c>
      <c r="C2465" s="21" t="n">
        <v>216</v>
      </c>
      <c r="D2465" s="11" t="n">
        <v>0.166666666666667</v>
      </c>
      <c r="E2465" s="22" t="n">
        <f aca="false">SUM(C2465+D2465)</f>
        <v>216.166666666667</v>
      </c>
      <c r="F2465" s="24" t="n">
        <v>4.673</v>
      </c>
      <c r="G2465" s="13" t="n">
        <f aca="false">SUMIF(F$2:F2465,"&gt;0")</f>
        <v>7567.017</v>
      </c>
      <c r="H2465" s="13" t="n">
        <f aca="false">SQRT(G2465)</f>
        <v>86.9886027017333</v>
      </c>
      <c r="I2465" s="13"/>
      <c r="J2465" s="14" t="n">
        <f aca="false">(0.0124450655*H2465)-0.3800026132</f>
        <v>0.702576245176548</v>
      </c>
      <c r="K2465" s="14"/>
      <c r="L2465" s="14"/>
    </row>
    <row r="2466" s="10" customFormat="true" ht="12" hidden="false" customHeight="true" outlineLevel="0" collapsed="false">
      <c r="A2466" s="20" t="n">
        <v>1999</v>
      </c>
      <c r="B2466" s="9" t="n">
        <v>36376</v>
      </c>
      <c r="C2466" s="21" t="n">
        <v>216</v>
      </c>
      <c r="D2466" s="11" t="n">
        <v>0.208333333333334</v>
      </c>
      <c r="E2466" s="22" t="n">
        <f aca="false">SUM(C2466+D2466)</f>
        <v>216.208333333333</v>
      </c>
      <c r="F2466" s="24" t="n">
        <v>4.556</v>
      </c>
      <c r="G2466" s="13" t="n">
        <f aca="false">SUMIF(F$2:F2466,"&gt;0")</f>
        <v>7571.573</v>
      </c>
      <c r="H2466" s="13" t="n">
        <f aca="false">SQRT(G2466)</f>
        <v>87.0147860998348</v>
      </c>
      <c r="I2466" s="13"/>
      <c r="J2466" s="14" t="n">
        <f aca="false">(0.0124450655*H2466)-0.3800026132</f>
        <v>0.702902099280933</v>
      </c>
      <c r="K2466" s="14"/>
      <c r="L2466" s="14"/>
    </row>
    <row r="2467" s="10" customFormat="true" ht="12" hidden="false" customHeight="true" outlineLevel="0" collapsed="false">
      <c r="A2467" s="20" t="n">
        <v>1999</v>
      </c>
      <c r="B2467" s="9" t="n">
        <v>36376</v>
      </c>
      <c r="C2467" s="21" t="n">
        <v>216</v>
      </c>
      <c r="D2467" s="11" t="n">
        <v>0.25</v>
      </c>
      <c r="E2467" s="22" t="n">
        <f aca="false">SUM(C2467+D2467)</f>
        <v>216.25</v>
      </c>
      <c r="F2467" s="24" t="n">
        <v>4.418</v>
      </c>
      <c r="G2467" s="13" t="n">
        <f aca="false">SUMIF(F$2:F2467,"&gt;0")</f>
        <v>7575.991</v>
      </c>
      <c r="H2467" s="13" t="n">
        <f aca="false">SQRT(G2467)</f>
        <v>87.0401688877038</v>
      </c>
      <c r="I2467" s="13"/>
      <c r="J2467" s="14" t="n">
        <f aca="false">(0.0124450655*H2467)-0.3800026132</f>
        <v>0.703217989738536</v>
      </c>
      <c r="K2467" s="14"/>
      <c r="L2467" s="14"/>
    </row>
    <row r="2468" s="10" customFormat="true" ht="12" hidden="false" customHeight="true" outlineLevel="0" collapsed="false">
      <c r="A2468" s="20" t="n">
        <v>1999</v>
      </c>
      <c r="B2468" s="9" t="n">
        <v>36376</v>
      </c>
      <c r="C2468" s="21" t="n">
        <v>216</v>
      </c>
      <c r="D2468" s="11" t="n">
        <v>0.291666666666667</v>
      </c>
      <c r="E2468" s="22" t="n">
        <f aca="false">SUM(C2468+D2468)</f>
        <v>216.291666666667</v>
      </c>
      <c r="F2468" s="24" t="n">
        <v>4.533</v>
      </c>
      <c r="G2468" s="13" t="n">
        <f aca="false">SUMIF(F$2:F2468,"&gt;0")</f>
        <v>7580.524</v>
      </c>
      <c r="H2468" s="13" t="n">
        <f aca="false">SQRT(G2468)</f>
        <v>87.066204695048</v>
      </c>
      <c r="I2468" s="13"/>
      <c r="J2468" s="14" t="n">
        <f aca="false">(0.0124450655*H2468)-0.3800026132</f>
        <v>0.70354200706628</v>
      </c>
      <c r="K2468" s="14"/>
      <c r="L2468" s="14"/>
    </row>
    <row r="2469" s="10" customFormat="true" ht="12" hidden="false" customHeight="true" outlineLevel="0" collapsed="false">
      <c r="A2469" s="20" t="n">
        <v>1999</v>
      </c>
      <c r="B2469" s="9" t="n">
        <v>36376</v>
      </c>
      <c r="C2469" s="21" t="n">
        <v>216</v>
      </c>
      <c r="D2469" s="11" t="n">
        <v>0.333333333333334</v>
      </c>
      <c r="E2469" s="22" t="n">
        <f aca="false">SUM(C2469+D2469)</f>
        <v>216.333333333333</v>
      </c>
      <c r="F2469" s="24" t="n">
        <v>4.596</v>
      </c>
      <c r="G2469" s="13" t="n">
        <f aca="false">SUMIF(F$2:F2469,"&gt;0")</f>
        <v>7585.12</v>
      </c>
      <c r="H2469" s="13" t="n">
        <f aca="false">SQRT(G2469)</f>
        <v>87.0925944038872</v>
      </c>
      <c r="I2469" s="13"/>
      <c r="J2469" s="14" t="n">
        <f aca="false">(0.0124450655*H2469)-0.3800026132</f>
        <v>0.703870428721309</v>
      </c>
      <c r="K2469" s="14"/>
      <c r="L2469" s="14"/>
    </row>
    <row r="2470" s="10" customFormat="true" ht="12" hidden="false" customHeight="true" outlineLevel="0" collapsed="false">
      <c r="A2470" s="20" t="n">
        <v>1999</v>
      </c>
      <c r="B2470" s="9" t="n">
        <v>36376</v>
      </c>
      <c r="C2470" s="21" t="n">
        <v>216</v>
      </c>
      <c r="D2470" s="11" t="n">
        <v>0.375</v>
      </c>
      <c r="E2470" s="22" t="n">
        <f aca="false">SUM(C2470+D2470)</f>
        <v>216.375</v>
      </c>
      <c r="F2470" s="24" t="n">
        <v>4.625</v>
      </c>
      <c r="G2470" s="13" t="n">
        <f aca="false">SUMIF(F$2:F2470,"&gt;0")</f>
        <v>7589.745</v>
      </c>
      <c r="H2470" s="13" t="n">
        <f aca="false">SQRT(G2470)</f>
        <v>87.119142557764</v>
      </c>
      <c r="I2470" s="13"/>
      <c r="J2470" s="14" t="n">
        <f aca="false">(0.0124450655*H2470)-0.3800026132</f>
        <v>0.70420082223521</v>
      </c>
      <c r="K2470" s="14"/>
      <c r="L2470" s="14"/>
    </row>
    <row r="2471" s="10" customFormat="true" ht="12" hidden="false" customHeight="true" outlineLevel="0" collapsed="false">
      <c r="A2471" s="20" t="n">
        <v>1999</v>
      </c>
      <c r="B2471" s="9" t="n">
        <v>36376</v>
      </c>
      <c r="C2471" s="21" t="n">
        <v>216</v>
      </c>
      <c r="D2471" s="11" t="n">
        <v>0.416666666666667</v>
      </c>
      <c r="E2471" s="22" t="n">
        <f aca="false">SUM(C2471+D2471)</f>
        <v>216.416666666667</v>
      </c>
      <c r="F2471" s="24" t="n">
        <v>4.704</v>
      </c>
      <c r="G2471" s="13" t="n">
        <f aca="false">SUMIF(F$2:F2471,"&gt;0")</f>
        <v>7594.449</v>
      </c>
      <c r="H2471" s="13" t="n">
        <f aca="false">SQRT(G2471)</f>
        <v>87.1461358867965</v>
      </c>
      <c r="I2471" s="13"/>
      <c r="J2471" s="14" t="n">
        <f aca="false">(0.0124450655*H2471)-0.3800026132</f>
        <v>0.704536755983083</v>
      </c>
      <c r="K2471" s="14"/>
      <c r="L2471" s="14"/>
    </row>
    <row r="2472" s="10" customFormat="true" ht="12" hidden="false" customHeight="true" outlineLevel="0" collapsed="false">
      <c r="A2472" s="20" t="n">
        <v>1999</v>
      </c>
      <c r="B2472" s="9" t="n">
        <v>36376</v>
      </c>
      <c r="C2472" s="21" t="n">
        <v>216</v>
      </c>
      <c r="D2472" s="11" t="n">
        <v>0.458333333333334</v>
      </c>
      <c r="E2472" s="22" t="n">
        <f aca="false">SUM(C2472+D2472)</f>
        <v>216.458333333333</v>
      </c>
      <c r="F2472" s="24" t="n">
        <v>4.687</v>
      </c>
      <c r="G2472" s="13" t="n">
        <f aca="false">SUMIF(F$2:F2472,"&gt;0")</f>
        <v>7599.136</v>
      </c>
      <c r="H2472" s="13" t="n">
        <f aca="false">SQRT(G2472)</f>
        <v>87.1730233501168</v>
      </c>
      <c r="I2472" s="13"/>
      <c r="J2472" s="14" t="n">
        <f aca="false">(0.0124450655*H2472)-0.3800026132</f>
        <v>0.704871372225232</v>
      </c>
      <c r="K2472" s="14"/>
      <c r="L2472" s="14"/>
    </row>
    <row r="2473" s="10" customFormat="true" ht="12" hidden="false" customHeight="true" outlineLevel="0" collapsed="false">
      <c r="A2473" s="20" t="n">
        <v>1999</v>
      </c>
      <c r="B2473" s="9" t="n">
        <v>36376</v>
      </c>
      <c r="C2473" s="21" t="n">
        <v>216</v>
      </c>
      <c r="D2473" s="11" t="n">
        <v>0.5</v>
      </c>
      <c r="E2473" s="22" t="n">
        <f aca="false">SUM(C2473+D2473)</f>
        <v>216.5</v>
      </c>
      <c r="F2473" s="24" t="n">
        <v>4.79</v>
      </c>
      <c r="G2473" s="13" t="n">
        <f aca="false">SUMIF(F$2:F2473,"&gt;0")</f>
        <v>7603.926</v>
      </c>
      <c r="H2473" s="13" t="n">
        <f aca="false">SQRT(G2473)</f>
        <v>87.2004931178718</v>
      </c>
      <c r="I2473" s="13"/>
      <c r="J2473" s="14" t="n">
        <f aca="false">(0.0124450655*H2473)-0.3800026132</f>
        <v>0.705213235284213</v>
      </c>
      <c r="K2473" s="14"/>
      <c r="L2473" s="14"/>
    </row>
    <row r="2474" s="10" customFormat="true" ht="12" hidden="false" customHeight="true" outlineLevel="0" collapsed="false">
      <c r="A2474" s="20" t="n">
        <v>1999</v>
      </c>
      <c r="B2474" s="9" t="n">
        <v>36376</v>
      </c>
      <c r="C2474" s="21" t="n">
        <v>216</v>
      </c>
      <c r="D2474" s="11" t="n">
        <v>0.541666666666667</v>
      </c>
      <c r="E2474" s="22" t="n">
        <f aca="false">SUM(C2474+D2474)</f>
        <v>216.541666666667</v>
      </c>
      <c r="F2474" s="24" t="n">
        <v>4.92</v>
      </c>
      <c r="G2474" s="13" t="n">
        <f aca="false">SUMIF(F$2:F2474,"&gt;0")</f>
        <v>7608.846</v>
      </c>
      <c r="H2474" s="13" t="n">
        <f aca="false">SQRT(G2474)</f>
        <v>87.2286994056429</v>
      </c>
      <c r="I2474" s="13"/>
      <c r="J2474" s="14" t="n">
        <f aca="false">(0.0124450655*H2474)-0.3800026132</f>
        <v>0.705564264383036</v>
      </c>
      <c r="K2474" s="14"/>
      <c r="L2474" s="14"/>
    </row>
    <row r="2475" s="10" customFormat="true" ht="12" hidden="false" customHeight="true" outlineLevel="0" collapsed="false">
      <c r="A2475" s="20" t="n">
        <v>1999</v>
      </c>
      <c r="B2475" s="9" t="n">
        <v>36376</v>
      </c>
      <c r="C2475" s="21" t="n">
        <v>216</v>
      </c>
      <c r="D2475" s="11" t="n">
        <v>0.583333333333334</v>
      </c>
      <c r="E2475" s="22" t="n">
        <f aca="false">SUM(C2475+D2475)</f>
        <v>216.583333333333</v>
      </c>
      <c r="F2475" s="24" t="n">
        <v>4.998</v>
      </c>
      <c r="G2475" s="13" t="n">
        <f aca="false">SUMIF(F$2:F2475,"&gt;0")</f>
        <v>7613.844</v>
      </c>
      <c r="H2475" s="13" t="n">
        <f aca="false">SQRT(G2475)</f>
        <v>87.2573435305018</v>
      </c>
      <c r="I2475" s="13"/>
      <c r="J2475" s="14" t="n">
        <f aca="false">(0.0124450655*H2475)-0.3800026132</f>
        <v>0.705920742393096</v>
      </c>
      <c r="K2475" s="14"/>
      <c r="L2475" s="14"/>
    </row>
    <row r="2476" s="10" customFormat="true" ht="12" hidden="false" customHeight="true" outlineLevel="0" collapsed="false">
      <c r="A2476" s="20" t="n">
        <v>1999</v>
      </c>
      <c r="B2476" s="9" t="n">
        <v>36376</v>
      </c>
      <c r="C2476" s="21" t="n">
        <v>216</v>
      </c>
      <c r="D2476" s="11" t="n">
        <v>0.625</v>
      </c>
      <c r="E2476" s="22" t="n">
        <f aca="false">SUM(C2476+D2476)</f>
        <v>216.625</v>
      </c>
      <c r="F2476" s="24" t="n">
        <v>5.278</v>
      </c>
      <c r="G2476" s="13" t="n">
        <f aca="false">SUMIF(F$2:F2476,"&gt;0")</f>
        <v>7619.122</v>
      </c>
      <c r="H2476" s="13" t="n">
        <f aca="false">SQRT(G2476)</f>
        <v>87.2875821637878</v>
      </c>
      <c r="I2476" s="13"/>
      <c r="J2476" s="14" t="n">
        <f aca="false">(0.0124450655*H2476)-0.3800026132</f>
        <v>0.70629706416497</v>
      </c>
      <c r="K2476" s="14"/>
      <c r="L2476" s="14"/>
    </row>
    <row r="2477" s="10" customFormat="true" ht="12" hidden="false" customHeight="true" outlineLevel="0" collapsed="false">
      <c r="A2477" s="20" t="n">
        <v>1999</v>
      </c>
      <c r="B2477" s="9" t="n">
        <v>36376</v>
      </c>
      <c r="C2477" s="21" t="n">
        <v>216</v>
      </c>
      <c r="D2477" s="11" t="n">
        <v>0.666666666666667</v>
      </c>
      <c r="E2477" s="22" t="n">
        <f aca="false">SUM(C2477+D2477)</f>
        <v>216.666666666667</v>
      </c>
      <c r="F2477" s="24" t="n">
        <v>5.37</v>
      </c>
      <c r="G2477" s="13" t="n">
        <f aca="false">SUMIF(F$2:F2477,"&gt;0")</f>
        <v>7624.492</v>
      </c>
      <c r="H2477" s="13" t="n">
        <f aca="false">SQRT(G2477)</f>
        <v>87.3183371348768</v>
      </c>
      <c r="I2477" s="13"/>
      <c r="J2477" s="14" t="n">
        <f aca="false">(0.0124450655*H2477)-0.3800026132</f>
        <v>0.706679811794624</v>
      </c>
      <c r="K2477" s="14"/>
      <c r="L2477" s="14"/>
    </row>
    <row r="2478" s="10" customFormat="true" ht="12" hidden="false" customHeight="true" outlineLevel="0" collapsed="false">
      <c r="A2478" s="20" t="n">
        <v>1999</v>
      </c>
      <c r="B2478" s="9" t="n">
        <v>36376</v>
      </c>
      <c r="C2478" s="21" t="n">
        <v>216</v>
      </c>
      <c r="D2478" s="11" t="n">
        <v>0.708333333333334</v>
      </c>
      <c r="E2478" s="22" t="n">
        <f aca="false">SUM(C2478+D2478)</f>
        <v>216.708333333333</v>
      </c>
      <c r="F2478" s="24" t="n">
        <v>5.54</v>
      </c>
      <c r="G2478" s="13" t="n">
        <f aca="false">SUMIF(F$2:F2478,"&gt;0")</f>
        <v>7630.032</v>
      </c>
      <c r="H2478" s="13" t="n">
        <f aca="false">SQRT(G2478)</f>
        <v>87.3500543789184</v>
      </c>
      <c r="I2478" s="13"/>
      <c r="J2478" s="14" t="n">
        <f aca="false">(0.0124450655*H2478)-0.3800026132</f>
        <v>0.707074534974201</v>
      </c>
      <c r="K2478" s="14"/>
      <c r="L2478" s="14"/>
    </row>
    <row r="2479" s="10" customFormat="true" ht="12" hidden="false" customHeight="true" outlineLevel="0" collapsed="false">
      <c r="A2479" s="20" t="n">
        <v>1999</v>
      </c>
      <c r="B2479" s="9" t="n">
        <v>36376</v>
      </c>
      <c r="C2479" s="21" t="n">
        <v>216</v>
      </c>
      <c r="D2479" s="11" t="n">
        <v>0.75</v>
      </c>
      <c r="E2479" s="22" t="n">
        <f aca="false">SUM(C2479+D2479)</f>
        <v>216.75</v>
      </c>
      <c r="F2479" s="24" t="n">
        <v>5.559</v>
      </c>
      <c r="G2479" s="13" t="n">
        <f aca="false">SUMIF(F$2:F2479,"&gt;0")</f>
        <v>7635.591</v>
      </c>
      <c r="H2479" s="13" t="n">
        <f aca="false">SQRT(G2479)</f>
        <v>87.3818688287221</v>
      </c>
      <c r="I2479" s="13"/>
      <c r="J2479" s="14" t="n">
        <f aca="false">(0.0124450655*H2479)-0.3800026132</f>
        <v>0.707470467885855</v>
      </c>
      <c r="K2479" s="14"/>
      <c r="L2479" s="14"/>
    </row>
    <row r="2480" s="10" customFormat="true" ht="12" hidden="false" customHeight="true" outlineLevel="0" collapsed="false">
      <c r="A2480" s="20" t="n">
        <v>1999</v>
      </c>
      <c r="B2480" s="9" t="n">
        <v>36376</v>
      </c>
      <c r="C2480" s="21" t="n">
        <v>216</v>
      </c>
      <c r="D2480" s="11" t="n">
        <v>0.791666666666667</v>
      </c>
      <c r="E2480" s="22" t="n">
        <f aca="false">SUM(C2480+D2480)</f>
        <v>216.791666666667</v>
      </c>
      <c r="F2480" s="24" t="n">
        <v>5.522</v>
      </c>
      <c r="G2480" s="13" t="n">
        <f aca="false">SUMIF(F$2:F2480,"&gt;0")</f>
        <v>7641.113</v>
      </c>
      <c r="H2480" s="13" t="n">
        <f aca="false">SQRT(G2480)</f>
        <v>87.4134600619378</v>
      </c>
      <c r="I2480" s="13"/>
      <c r="J2480" s="14" t="n">
        <f aca="false">(0.0124450655*H2480)-0.3800026132</f>
        <v>0.70786362285245</v>
      </c>
      <c r="K2480" s="14"/>
      <c r="L2480" s="14"/>
    </row>
    <row r="2481" s="10" customFormat="true" ht="12" hidden="false" customHeight="true" outlineLevel="0" collapsed="false">
      <c r="A2481" s="20" t="n">
        <v>1999</v>
      </c>
      <c r="B2481" s="9" t="n">
        <v>36376</v>
      </c>
      <c r="C2481" s="21" t="n">
        <v>216</v>
      </c>
      <c r="D2481" s="11" t="n">
        <v>0.833333333333334</v>
      </c>
      <c r="E2481" s="22" t="n">
        <f aca="false">SUM(C2481+D2481)</f>
        <v>216.833333333333</v>
      </c>
      <c r="F2481" s="24" t="n">
        <v>5.353</v>
      </c>
      <c r="G2481" s="13" t="n">
        <f aca="false">SUMIF(F$2:F2481,"&gt;0")</f>
        <v>7646.466</v>
      </c>
      <c r="H2481" s="13" t="n">
        <f aca="false">SQRT(G2481)</f>
        <v>87.4440735556161</v>
      </c>
      <c r="I2481" s="13"/>
      <c r="J2481" s="14" t="n">
        <f aca="false">(0.0124450655*H2481)-0.3800026132</f>
        <v>0.70824460978646</v>
      </c>
      <c r="K2481" s="14"/>
      <c r="L2481" s="14"/>
    </row>
    <row r="2482" s="10" customFormat="true" ht="12" hidden="false" customHeight="true" outlineLevel="0" collapsed="false">
      <c r="A2482" s="20" t="n">
        <v>1999</v>
      </c>
      <c r="B2482" s="9" t="n">
        <v>36376</v>
      </c>
      <c r="C2482" s="21" t="n">
        <v>216</v>
      </c>
      <c r="D2482" s="11" t="n">
        <v>0.875</v>
      </c>
      <c r="E2482" s="22" t="n">
        <f aca="false">SUM(C2482+D2482)</f>
        <v>216.875</v>
      </c>
      <c r="F2482" s="24" t="n">
        <v>5.12</v>
      </c>
      <c r="G2482" s="13" t="n">
        <f aca="false">SUMIF(F$2:F2482,"&gt;0")</f>
        <v>7651.586</v>
      </c>
      <c r="H2482" s="13" t="n">
        <f aca="false">SQRT(G2482)</f>
        <v>87.4733445113424</v>
      </c>
      <c r="I2482" s="13"/>
      <c r="J2482" s="14" t="n">
        <f aca="false">(0.0124450655*H2482)-0.3800026132</f>
        <v>0.708608888747722</v>
      </c>
      <c r="K2482" s="14"/>
      <c r="L2482" s="14"/>
    </row>
    <row r="2483" s="10" customFormat="true" ht="12" hidden="false" customHeight="true" outlineLevel="0" collapsed="false">
      <c r="A2483" s="20" t="n">
        <v>1999</v>
      </c>
      <c r="B2483" s="9" t="n">
        <v>36376</v>
      </c>
      <c r="C2483" s="21" t="n">
        <v>216</v>
      </c>
      <c r="D2483" s="11" t="n">
        <v>0.916666666666667</v>
      </c>
      <c r="E2483" s="22" t="n">
        <f aca="false">SUM(C2483+D2483)</f>
        <v>216.916666666667</v>
      </c>
      <c r="F2483" s="24" t="n">
        <v>4.944</v>
      </c>
      <c r="G2483" s="13" t="n">
        <f aca="false">SUMIF(F$2:F2483,"&gt;0")</f>
        <v>7656.53</v>
      </c>
      <c r="H2483" s="13" t="n">
        <f aca="false">SQRT(G2483)</f>
        <v>87.5015999853717</v>
      </c>
      <c r="I2483" s="13"/>
      <c r="J2483" s="14" t="n">
        <f aca="false">(0.0124450655*H2483)-0.3800026132</f>
        <v>0.70896052997275</v>
      </c>
      <c r="K2483" s="14"/>
      <c r="L2483" s="14"/>
    </row>
    <row r="2484" s="10" customFormat="true" ht="12" hidden="false" customHeight="true" outlineLevel="0" collapsed="false">
      <c r="A2484" s="20" t="n">
        <v>1999</v>
      </c>
      <c r="B2484" s="9" t="n">
        <v>36376</v>
      </c>
      <c r="C2484" s="21" t="n">
        <v>216</v>
      </c>
      <c r="D2484" s="11" t="n">
        <v>0.958333333333334</v>
      </c>
      <c r="E2484" s="22" t="n">
        <f aca="false">SUM(C2484+D2484)</f>
        <v>216.958333333333</v>
      </c>
      <c r="F2484" s="24" t="n">
        <v>4.859</v>
      </c>
      <c r="G2484" s="13" t="n">
        <f aca="false">SUMIF(F$2:F2484,"&gt;0")</f>
        <v>7661.389</v>
      </c>
      <c r="H2484" s="13" t="n">
        <f aca="false">SQRT(G2484)</f>
        <v>87.5293607882521</v>
      </c>
      <c r="I2484" s="13"/>
      <c r="J2484" s="14" t="n">
        <f aca="false">(0.0124450655*H2484)-0.3800026132</f>
        <v>0.709306014982929</v>
      </c>
      <c r="K2484" s="14"/>
      <c r="L2484" s="14"/>
    </row>
    <row r="2485" s="10" customFormat="true" ht="12" hidden="false" customHeight="true" outlineLevel="0" collapsed="false">
      <c r="A2485" s="20" t="n">
        <v>1999</v>
      </c>
      <c r="B2485" s="9" t="n">
        <v>36377</v>
      </c>
      <c r="C2485" s="21" t="n">
        <v>217</v>
      </c>
      <c r="D2485" s="11" t="n">
        <v>0</v>
      </c>
      <c r="E2485" s="22" t="n">
        <f aca="false">SUM(C2485+D2485)</f>
        <v>217</v>
      </c>
      <c r="F2485" s="24" t="n">
        <v>4.715</v>
      </c>
      <c r="G2485" s="13" t="n">
        <f aca="false">SUMIF(F$2:F2485,"&gt;0")</f>
        <v>7666.104</v>
      </c>
      <c r="H2485" s="13" t="n">
        <f aca="false">SQRT(G2485)</f>
        <v>87.5562904650488</v>
      </c>
      <c r="I2485" s="13"/>
      <c r="J2485" s="14" t="n">
        <f aca="false">(0.0124450655*H2485)-0.3800026132</f>
        <v>0.709641156574558</v>
      </c>
      <c r="K2485" s="14"/>
      <c r="L2485" s="14"/>
    </row>
    <row r="2486" s="10" customFormat="true" ht="12" hidden="false" customHeight="true" outlineLevel="0" collapsed="false">
      <c r="A2486" s="20" t="n">
        <v>1999</v>
      </c>
      <c r="B2486" s="9" t="n">
        <v>36377</v>
      </c>
      <c r="C2486" s="21" t="n">
        <v>217</v>
      </c>
      <c r="D2486" s="11" t="n">
        <v>0.0416666666666667</v>
      </c>
      <c r="E2486" s="22" t="n">
        <f aca="false">SUM(C2486+D2486)</f>
        <v>217.041666666667</v>
      </c>
      <c r="F2486" s="24" t="n">
        <v>4.681</v>
      </c>
      <c r="G2486" s="13" t="n">
        <f aca="false">SUMIF(F$2:F2486,"&gt;0")</f>
        <v>7670.785</v>
      </c>
      <c r="H2486" s="13" t="n">
        <f aca="false">SQRT(G2486)</f>
        <v>87.5830177602941</v>
      </c>
      <c r="I2486" s="13"/>
      <c r="J2486" s="14" t="n">
        <f aca="false">(0.0124450655*H2486)-0.3800026132</f>
        <v>0.709973779514524</v>
      </c>
      <c r="K2486" s="14"/>
      <c r="L2486" s="14"/>
    </row>
    <row r="2487" s="10" customFormat="true" ht="12" hidden="false" customHeight="true" outlineLevel="0" collapsed="false">
      <c r="A2487" s="20" t="n">
        <v>1999</v>
      </c>
      <c r="B2487" s="9" t="n">
        <v>36377</v>
      </c>
      <c r="C2487" s="21" t="n">
        <v>217</v>
      </c>
      <c r="D2487" s="11" t="n">
        <v>0.0833333333333333</v>
      </c>
      <c r="E2487" s="22" t="n">
        <f aca="false">SUM(C2487+D2487)</f>
        <v>217.083333333333</v>
      </c>
      <c r="F2487" s="24" t="n">
        <v>4.569</v>
      </c>
      <c r="G2487" s="13" t="n">
        <f aca="false">SUMIF(F$2:F2487,"&gt;0")</f>
        <v>7675.354</v>
      </c>
      <c r="H2487" s="13" t="n">
        <f aca="false">SQRT(G2487)</f>
        <v>87.609097701095</v>
      </c>
      <c r="I2487" s="13"/>
      <c r="J2487" s="14" t="n">
        <f aca="false">(0.0124450655*H2487)-0.3800026132</f>
        <v>0.710298346086026</v>
      </c>
      <c r="K2487" s="14"/>
      <c r="L2487" s="14"/>
    </row>
    <row r="2488" s="10" customFormat="true" ht="12" hidden="false" customHeight="true" outlineLevel="0" collapsed="false">
      <c r="A2488" s="20" t="n">
        <v>1999</v>
      </c>
      <c r="B2488" s="9" t="n">
        <v>36377</v>
      </c>
      <c r="C2488" s="21" t="n">
        <v>217</v>
      </c>
      <c r="D2488" s="11" t="n">
        <v>0.125</v>
      </c>
      <c r="E2488" s="22" t="n">
        <f aca="false">SUM(C2488+D2488)</f>
        <v>217.125</v>
      </c>
      <c r="F2488" s="24" t="n">
        <v>4.557</v>
      </c>
      <c r="G2488" s="13" t="n">
        <f aca="false">SUMIF(F$2:F2488,"&gt;0")</f>
        <v>7679.911</v>
      </c>
      <c r="H2488" s="13" t="n">
        <f aca="false">SQRT(G2488)</f>
        <v>87.6351014149011</v>
      </c>
      <c r="I2488" s="13"/>
      <c r="J2488" s="14" t="n">
        <f aca="false">(0.0124450655*H2488)-0.3800026132</f>
        <v>0.710621964007587</v>
      </c>
      <c r="K2488" s="14"/>
      <c r="L2488" s="14"/>
    </row>
    <row r="2489" s="10" customFormat="true" ht="12" hidden="false" customHeight="true" outlineLevel="0" collapsed="false">
      <c r="A2489" s="20" t="n">
        <v>1999</v>
      </c>
      <c r="B2489" s="9" t="n">
        <v>36377</v>
      </c>
      <c r="C2489" s="21" t="n">
        <v>217</v>
      </c>
      <c r="D2489" s="11" t="n">
        <v>0.166666666666667</v>
      </c>
      <c r="E2489" s="22" t="n">
        <f aca="false">SUM(C2489+D2489)</f>
        <v>217.166666666667</v>
      </c>
      <c r="F2489" s="24" t="n">
        <v>4.572</v>
      </c>
      <c r="G2489" s="13" t="n">
        <f aca="false">SUMIF(F$2:F2489,"&gt;0")</f>
        <v>7684.483</v>
      </c>
      <c r="H2489" s="13" t="n">
        <f aca="false">SQRT(G2489)</f>
        <v>87.6611829717122</v>
      </c>
      <c r="I2489" s="13"/>
      <c r="J2489" s="14" t="n">
        <f aca="false">(0.0124450655*H2489)-0.3800026132</f>
        <v>0.710946550690443</v>
      </c>
      <c r="K2489" s="14"/>
      <c r="L2489" s="14"/>
    </row>
    <row r="2490" s="10" customFormat="true" ht="12" hidden="false" customHeight="true" outlineLevel="0" collapsed="false">
      <c r="A2490" s="20" t="n">
        <v>1999</v>
      </c>
      <c r="B2490" s="9" t="n">
        <v>36377</v>
      </c>
      <c r="C2490" s="21" t="n">
        <v>217</v>
      </c>
      <c r="D2490" s="11" t="n">
        <v>0.208333333333334</v>
      </c>
      <c r="E2490" s="22" t="n">
        <f aca="false">SUM(C2490+D2490)</f>
        <v>217.208333333333</v>
      </c>
      <c r="F2490" s="24" t="n">
        <v>4.565</v>
      </c>
      <c r="G2490" s="13" t="n">
        <f aca="false">SUMIF(F$2:F2490,"&gt;0")</f>
        <v>7689.048</v>
      </c>
      <c r="H2490" s="13" t="n">
        <f aca="false">SQRT(G2490)</f>
        <v>87.6872168562784</v>
      </c>
      <c r="I2490" s="13"/>
      <c r="J2490" s="14" t="n">
        <f aca="false">(0.0124450655*H2490)-0.3800026132</f>
        <v>0.711270544089089</v>
      </c>
      <c r="K2490" s="14"/>
      <c r="L2490" s="14"/>
    </row>
    <row r="2491" s="10" customFormat="true" ht="12" hidden="false" customHeight="true" outlineLevel="0" collapsed="false">
      <c r="A2491" s="20" t="n">
        <v>1999</v>
      </c>
      <c r="B2491" s="9" t="n">
        <v>36377</v>
      </c>
      <c r="C2491" s="21" t="n">
        <v>217</v>
      </c>
      <c r="D2491" s="11" t="n">
        <v>0.25</v>
      </c>
      <c r="E2491" s="22" t="n">
        <f aca="false">SUM(C2491+D2491)</f>
        <v>217.25</v>
      </c>
      <c r="F2491" s="24" t="n">
        <v>4.534</v>
      </c>
      <c r="G2491" s="13" t="n">
        <f aca="false">SUMIF(F$2:F2491,"&gt;0")</f>
        <v>7693.582</v>
      </c>
      <c r="H2491" s="13" t="n">
        <f aca="false">SQRT(G2491)</f>
        <v>87.7130663014354</v>
      </c>
      <c r="I2491" s="13"/>
      <c r="J2491" s="14" t="n">
        <f aca="false">(0.0124450655*H2491)-0.3800026132</f>
        <v>0.711592242127206</v>
      </c>
      <c r="K2491" s="14"/>
      <c r="L2491" s="14"/>
    </row>
    <row r="2492" s="10" customFormat="true" ht="12" hidden="false" customHeight="true" outlineLevel="0" collapsed="false">
      <c r="A2492" s="20" t="n">
        <v>1999</v>
      </c>
      <c r="B2492" s="9" t="n">
        <v>36377</v>
      </c>
      <c r="C2492" s="21" t="n">
        <v>217</v>
      </c>
      <c r="D2492" s="11" t="n">
        <v>0.291666666666667</v>
      </c>
      <c r="E2492" s="22" t="n">
        <f aca="false">SUM(C2492+D2492)</f>
        <v>217.291666666667</v>
      </c>
      <c r="F2492" s="24" t="n">
        <v>4.613</v>
      </c>
      <c r="G2492" s="13" t="n">
        <f aca="false">SUMIF(F$2:F2492,"&gt;0")</f>
        <v>7698.195</v>
      </c>
      <c r="H2492" s="13" t="n">
        <f aca="false">SQRT(G2492)</f>
        <v>87.7393583290874</v>
      </c>
      <c r="I2492" s="13"/>
      <c r="J2492" s="14" t="n">
        <f aca="false">(0.0124450655*H2492)-0.3800026132</f>
        <v>0.711919448133463</v>
      </c>
      <c r="K2492" s="14"/>
      <c r="L2492" s="14"/>
    </row>
    <row r="2493" s="10" customFormat="true" ht="12" hidden="false" customHeight="true" outlineLevel="0" collapsed="false">
      <c r="A2493" s="20" t="n">
        <v>1999</v>
      </c>
      <c r="B2493" s="9" t="n">
        <v>36377</v>
      </c>
      <c r="C2493" s="21" t="n">
        <v>217</v>
      </c>
      <c r="D2493" s="11" t="n">
        <v>0.333333333333334</v>
      </c>
      <c r="E2493" s="22" t="n">
        <f aca="false">SUM(C2493+D2493)</f>
        <v>217.333333333333</v>
      </c>
      <c r="F2493" s="24" t="n">
        <v>4.692</v>
      </c>
      <c r="G2493" s="13" t="n">
        <f aca="false">SUMIF(F$2:F2493,"&gt;0")</f>
        <v>7702.887</v>
      </c>
      <c r="H2493" s="13" t="n">
        <f aca="false">SQRT(G2493)</f>
        <v>87.7660925414821</v>
      </c>
      <c r="I2493" s="13"/>
      <c r="J2493" s="14" t="n">
        <f aca="false">(0.0124450655*H2493)-0.3800026132</f>
        <v>0.712252157157806</v>
      </c>
      <c r="K2493" s="14"/>
      <c r="L2493" s="14"/>
    </row>
    <row r="2494" s="10" customFormat="true" ht="12" hidden="false" customHeight="true" outlineLevel="0" collapsed="false">
      <c r="A2494" s="20" t="n">
        <v>1999</v>
      </c>
      <c r="B2494" s="9" t="n">
        <v>36377</v>
      </c>
      <c r="C2494" s="21" t="n">
        <v>217</v>
      </c>
      <c r="D2494" s="11" t="n">
        <v>0.375</v>
      </c>
      <c r="E2494" s="22" t="n">
        <f aca="false">SUM(C2494+D2494)</f>
        <v>217.375</v>
      </c>
      <c r="F2494" s="24" t="n">
        <v>4.794</v>
      </c>
      <c r="G2494" s="13" t="n">
        <f aca="false">SUMIF(F$2:F2494,"&gt;0")</f>
        <v>7707.681</v>
      </c>
      <c r="H2494" s="13" t="n">
        <f aca="false">SQRT(G2494)</f>
        <v>87.79339952411</v>
      </c>
      <c r="I2494" s="13"/>
      <c r="J2494" s="14" t="n">
        <f aca="false">(0.0124450655*H2494)-0.3800026132</f>
        <v>0.712591994345218</v>
      </c>
      <c r="K2494" s="14"/>
      <c r="L2494" s="14"/>
    </row>
    <row r="2495" s="10" customFormat="true" ht="12" hidden="false" customHeight="true" outlineLevel="0" collapsed="false">
      <c r="A2495" s="20" t="n">
        <v>1999</v>
      </c>
      <c r="B2495" s="9" t="n">
        <v>36377</v>
      </c>
      <c r="C2495" s="21" t="n">
        <v>217</v>
      </c>
      <c r="D2495" s="11" t="n">
        <v>0.416666666666667</v>
      </c>
      <c r="E2495" s="22" t="n">
        <f aca="false">SUM(C2495+D2495)</f>
        <v>217.416666666667</v>
      </c>
      <c r="F2495" s="24" t="n">
        <v>4.865</v>
      </c>
      <c r="G2495" s="13" t="n">
        <f aca="false">SUMIF(F$2:F2495,"&gt;0")</f>
        <v>7712.546</v>
      </c>
      <c r="H2495" s="13" t="n">
        <f aca="false">SQRT(G2495)</f>
        <v>87.8211022476944</v>
      </c>
      <c r="I2495" s="13"/>
      <c r="J2495" s="14" t="n">
        <f aca="false">(0.0124450655*H2495)-0.3800026132</f>
        <v>0.712936756554754</v>
      </c>
      <c r="K2495" s="14"/>
      <c r="L2495" s="14"/>
    </row>
    <row r="2496" s="10" customFormat="true" ht="12" hidden="false" customHeight="true" outlineLevel="0" collapsed="false">
      <c r="A2496" s="20" t="n">
        <v>1999</v>
      </c>
      <c r="B2496" s="9" t="n">
        <v>36377</v>
      </c>
      <c r="C2496" s="21" t="n">
        <v>217</v>
      </c>
      <c r="D2496" s="11" t="n">
        <v>0.458333333333334</v>
      </c>
      <c r="E2496" s="22" t="n">
        <f aca="false">SUM(C2496+D2496)</f>
        <v>217.458333333333</v>
      </c>
      <c r="F2496" s="24" t="n">
        <v>5.099</v>
      </c>
      <c r="G2496" s="13" t="n">
        <f aca="false">SUMIF(F$2:F2496,"&gt;0")</f>
        <v>7717.645</v>
      </c>
      <c r="H2496" s="13" t="n">
        <f aca="false">SQRT(G2496)</f>
        <v>87.8501280590985</v>
      </c>
      <c r="I2496" s="13"/>
      <c r="J2496" s="14" t="n">
        <f aca="false">(0.0124450655*H2496)-0.3800026132</f>
        <v>0.713297984678868</v>
      </c>
      <c r="K2496" s="14"/>
      <c r="L2496" s="14"/>
    </row>
    <row r="2497" s="10" customFormat="true" ht="12" hidden="false" customHeight="true" outlineLevel="0" collapsed="false">
      <c r="A2497" s="20" t="n">
        <v>1999</v>
      </c>
      <c r="B2497" s="9" t="n">
        <v>36377</v>
      </c>
      <c r="C2497" s="21" t="n">
        <v>217</v>
      </c>
      <c r="D2497" s="11" t="n">
        <v>0.5</v>
      </c>
      <c r="E2497" s="22" t="n">
        <f aca="false">SUM(C2497+D2497)</f>
        <v>217.5</v>
      </c>
      <c r="F2497" s="24" t="n">
        <v>5.559</v>
      </c>
      <c r="G2497" s="13" t="n">
        <f aca="false">SUMIF(F$2:F2497,"&gt;0")</f>
        <v>7723.204</v>
      </c>
      <c r="H2497" s="13" t="n">
        <f aca="false">SQRT(G2497)</f>
        <v>87.8817614752913</v>
      </c>
      <c r="I2497" s="13"/>
      <c r="J2497" s="14" t="n">
        <f aca="false">(0.0124450655*H2497)-0.3800026132</f>
        <v>0.713691664615377</v>
      </c>
      <c r="K2497" s="14"/>
      <c r="L2497" s="14"/>
    </row>
    <row r="2498" s="10" customFormat="true" ht="12" hidden="false" customHeight="true" outlineLevel="0" collapsed="false">
      <c r="A2498" s="20" t="n">
        <v>1999</v>
      </c>
      <c r="B2498" s="9" t="n">
        <v>36377</v>
      </c>
      <c r="C2498" s="21" t="n">
        <v>217</v>
      </c>
      <c r="D2498" s="11" t="n">
        <v>0.541666666666667</v>
      </c>
      <c r="E2498" s="22" t="n">
        <f aca="false">SUM(C2498+D2498)</f>
        <v>217.541666666667</v>
      </c>
      <c r="F2498" s="24" t="n">
        <v>6.199</v>
      </c>
      <c r="G2498" s="13" t="n">
        <f aca="false">SUMIF(F$2:F2498,"&gt;0")</f>
        <v>7729.403</v>
      </c>
      <c r="H2498" s="13" t="n">
        <f aca="false">SQRT(G2498)</f>
        <v>87.917023380003</v>
      </c>
      <c r="I2498" s="13"/>
      <c r="J2498" s="14" t="n">
        <f aca="false">(0.0124450655*H2498)-0.3800026132</f>
        <v>0.714130501329169</v>
      </c>
      <c r="K2498" s="14"/>
      <c r="L2498" s="14"/>
    </row>
    <row r="2499" s="10" customFormat="true" ht="12" hidden="false" customHeight="true" outlineLevel="0" collapsed="false">
      <c r="A2499" s="20" t="n">
        <v>1999</v>
      </c>
      <c r="B2499" s="9" t="n">
        <v>36377</v>
      </c>
      <c r="C2499" s="21" t="n">
        <v>217</v>
      </c>
      <c r="D2499" s="11" t="n">
        <v>0.583333333333334</v>
      </c>
      <c r="E2499" s="22" t="n">
        <f aca="false">SUM(C2499+D2499)</f>
        <v>217.583333333333</v>
      </c>
      <c r="F2499" s="24" t="n">
        <v>5.822</v>
      </c>
      <c r="G2499" s="13" t="n">
        <f aca="false">SUMIF(F$2:F2499,"&gt;0")</f>
        <v>7735.225</v>
      </c>
      <c r="H2499" s="13" t="n">
        <f aca="false">SQRT(G2499)</f>
        <v>87.9501279134943</v>
      </c>
      <c r="I2499" s="13"/>
      <c r="J2499" s="14" t="n">
        <f aca="false">(0.0124450655*H2499)-0.3800026132</f>
        <v>0.714542489416814</v>
      </c>
      <c r="K2499" s="14"/>
      <c r="L2499" s="14"/>
    </row>
    <row r="2500" s="10" customFormat="true" ht="12" hidden="false" customHeight="true" outlineLevel="0" collapsed="false">
      <c r="A2500" s="20" t="n">
        <v>1999</v>
      </c>
      <c r="B2500" s="9" t="n">
        <v>36377</v>
      </c>
      <c r="C2500" s="21" t="n">
        <v>217</v>
      </c>
      <c r="D2500" s="11" t="n">
        <v>0.625</v>
      </c>
      <c r="E2500" s="22" t="n">
        <f aca="false">SUM(C2500+D2500)</f>
        <v>217.625</v>
      </c>
      <c r="F2500" s="24" t="n">
        <v>5.977</v>
      </c>
      <c r="G2500" s="13" t="n">
        <f aca="false">SUMIF(F$2:F2500,"&gt;0")</f>
        <v>7741.202</v>
      </c>
      <c r="H2500" s="13" t="n">
        <f aca="false">SQRT(G2500)</f>
        <v>87.984100836458</v>
      </c>
      <c r="I2500" s="13"/>
      <c r="J2500" s="14" t="n">
        <f aca="false">(0.0124450655*H2500)-0.3800026132</f>
        <v>0.714965284668324</v>
      </c>
      <c r="K2500" s="14"/>
      <c r="L2500" s="14"/>
    </row>
    <row r="2501" s="10" customFormat="true" ht="12" hidden="false" customHeight="true" outlineLevel="0" collapsed="false">
      <c r="A2501" s="20" t="n">
        <v>1999</v>
      </c>
      <c r="B2501" s="9" t="n">
        <v>36377</v>
      </c>
      <c r="C2501" s="21" t="n">
        <v>217</v>
      </c>
      <c r="D2501" s="11" t="n">
        <v>0.666666666666667</v>
      </c>
      <c r="E2501" s="22" t="n">
        <f aca="false">SUM(C2501+D2501)</f>
        <v>217.666666666667</v>
      </c>
      <c r="F2501" s="24" t="n">
        <v>6.178</v>
      </c>
      <c r="G2501" s="13" t="n">
        <f aca="false">SUMIF(F$2:F2501,"&gt;0")</f>
        <v>7747.38</v>
      </c>
      <c r="H2501" s="13" t="n">
        <f aca="false">SQRT(G2501)</f>
        <v>88.0192024503744</v>
      </c>
      <c r="I2501" s="13"/>
      <c r="J2501" s="14" t="n">
        <f aca="false">(0.0124450655*H2501)-0.3800026132</f>
        <v>0.71540212655267</v>
      </c>
      <c r="K2501" s="14"/>
      <c r="L2501" s="14"/>
    </row>
    <row r="2502" s="10" customFormat="true" ht="12" hidden="false" customHeight="true" outlineLevel="0" collapsed="false">
      <c r="A2502" s="20" t="n">
        <v>1999</v>
      </c>
      <c r="B2502" s="9" t="n">
        <v>36377</v>
      </c>
      <c r="C2502" s="21" t="n">
        <v>217</v>
      </c>
      <c r="D2502" s="11" t="n">
        <v>0.708333333333334</v>
      </c>
      <c r="E2502" s="22" t="n">
        <f aca="false">SUM(C2502+D2502)</f>
        <v>217.708333333333</v>
      </c>
      <c r="F2502" s="24" t="n">
        <v>6.486</v>
      </c>
      <c r="G2502" s="13" t="n">
        <f aca="false">SUMIF(F$2:F2502,"&gt;0")</f>
        <v>7753.866</v>
      </c>
      <c r="H2502" s="13" t="n">
        <f aca="false">SQRT(G2502)</f>
        <v>88.056038975189</v>
      </c>
      <c r="I2502" s="13"/>
      <c r="J2502" s="14" t="n">
        <f aca="false">(0.0124450655*H2502)-0.3800026132</f>
        <v>0.71586055951678</v>
      </c>
      <c r="K2502" s="14"/>
      <c r="L2502" s="14"/>
    </row>
    <row r="2503" s="10" customFormat="true" ht="12" hidden="false" customHeight="true" outlineLevel="0" collapsed="false">
      <c r="A2503" s="20" t="n">
        <v>1999</v>
      </c>
      <c r="B2503" s="9" t="n">
        <v>36377</v>
      </c>
      <c r="C2503" s="21" t="n">
        <v>217</v>
      </c>
      <c r="D2503" s="11" t="n">
        <v>0.75</v>
      </c>
      <c r="E2503" s="22" t="n">
        <f aca="false">SUM(C2503+D2503)</f>
        <v>217.75</v>
      </c>
      <c r="F2503" s="24" t="n">
        <v>6.325</v>
      </c>
      <c r="G2503" s="13" t="n">
        <f aca="false">SUMIF(F$2:F2503,"&gt;0")</f>
        <v>7760.191</v>
      </c>
      <c r="H2503" s="13" t="n">
        <f aca="false">SQRT(G2503)</f>
        <v>88.0919462834146</v>
      </c>
      <c r="I2503" s="13"/>
      <c r="J2503" s="14" t="n">
        <f aca="false">(0.0124450655*H2503)-0.3800026132</f>
        <v>0.716307428319576</v>
      </c>
      <c r="K2503" s="14"/>
      <c r="L2503" s="14"/>
    </row>
    <row r="2504" s="10" customFormat="true" ht="12" hidden="false" customHeight="true" outlineLevel="0" collapsed="false">
      <c r="A2504" s="20" t="n">
        <v>1999</v>
      </c>
      <c r="B2504" s="9" t="n">
        <v>36377</v>
      </c>
      <c r="C2504" s="21" t="n">
        <v>217</v>
      </c>
      <c r="D2504" s="11" t="n">
        <v>0.791666666666667</v>
      </c>
      <c r="E2504" s="22" t="n">
        <f aca="false">SUM(C2504+D2504)</f>
        <v>217.791666666667</v>
      </c>
      <c r="F2504" s="24" t="n">
        <v>6.32</v>
      </c>
      <c r="G2504" s="13" t="n">
        <f aca="false">SUMIF(F$2:F2504,"&gt;0")</f>
        <v>7766.511</v>
      </c>
      <c r="H2504" s="13" t="n">
        <f aca="false">SQRT(G2504)</f>
        <v>88.1278105934784</v>
      </c>
      <c r="I2504" s="13"/>
      <c r="J2504" s="14" t="n">
        <f aca="false">(0.0124450655*H2504)-0.3800026132</f>
        <v>0.716753762007432</v>
      </c>
      <c r="K2504" s="14"/>
      <c r="L2504" s="14"/>
    </row>
    <row r="2505" s="10" customFormat="true" ht="12" hidden="false" customHeight="true" outlineLevel="0" collapsed="false">
      <c r="A2505" s="20" t="n">
        <v>1999</v>
      </c>
      <c r="B2505" s="9" t="n">
        <v>36377</v>
      </c>
      <c r="C2505" s="21" t="n">
        <v>217</v>
      </c>
      <c r="D2505" s="11" t="n">
        <v>0.833333333333334</v>
      </c>
      <c r="E2505" s="22" t="n">
        <f aca="false">SUM(C2505+D2505)</f>
        <v>217.833333333333</v>
      </c>
      <c r="F2505" s="24" t="n">
        <v>6.43</v>
      </c>
      <c r="G2505" s="13" t="n">
        <f aca="false">SUMIF(F$2:F2505,"&gt;0")</f>
        <v>7772.941</v>
      </c>
      <c r="H2505" s="13" t="n">
        <f aca="false">SQRT(G2505)</f>
        <v>88.1642841518038</v>
      </c>
      <c r="I2505" s="13"/>
      <c r="J2505" s="14" t="n">
        <f aca="false">(0.0124450655*H2505)-0.3800026132</f>
        <v>0.71720767782981</v>
      </c>
      <c r="K2505" s="14"/>
      <c r="L2505" s="14"/>
    </row>
    <row r="2506" s="10" customFormat="true" ht="12" hidden="false" customHeight="true" outlineLevel="0" collapsed="false">
      <c r="A2506" s="20" t="n">
        <v>1999</v>
      </c>
      <c r="B2506" s="9" t="n">
        <v>36377</v>
      </c>
      <c r="C2506" s="21" t="n">
        <v>217</v>
      </c>
      <c r="D2506" s="11" t="n">
        <v>0.875</v>
      </c>
      <c r="E2506" s="22" t="n">
        <f aca="false">SUM(C2506+D2506)</f>
        <v>217.875</v>
      </c>
      <c r="F2506" s="24" t="n">
        <v>6.346</v>
      </c>
      <c r="G2506" s="13" t="n">
        <f aca="false">SUMIF(F$2:F2506,"&gt;0")</f>
        <v>7779.287</v>
      </c>
      <c r="H2506" s="13" t="n">
        <f aca="false">SQRT(G2506)</f>
        <v>88.2002664395069</v>
      </c>
      <c r="I2506" s="13"/>
      <c r="J2506" s="14" t="n">
        <f aca="false">(0.0124450655*H2506)-0.3800026132</f>
        <v>0.717655479757115</v>
      </c>
      <c r="K2506" s="14"/>
      <c r="L2506" s="14"/>
    </row>
    <row r="2507" s="10" customFormat="true" ht="12" hidden="false" customHeight="true" outlineLevel="0" collapsed="false">
      <c r="A2507" s="20" t="n">
        <v>1999</v>
      </c>
      <c r="B2507" s="9" t="n">
        <v>36377</v>
      </c>
      <c r="C2507" s="21" t="n">
        <v>217</v>
      </c>
      <c r="D2507" s="11" t="n">
        <v>0.916666666666667</v>
      </c>
      <c r="E2507" s="22" t="n">
        <f aca="false">SUM(C2507+D2507)</f>
        <v>217.916666666667</v>
      </c>
      <c r="F2507" s="24" t="n">
        <v>6.035</v>
      </c>
      <c r="G2507" s="13" t="n">
        <f aca="false">SUMIF(F$2:F2507,"&gt;0")</f>
        <v>7785.322</v>
      </c>
      <c r="H2507" s="13" t="n">
        <f aca="false">SQRT(G2507)</f>
        <v>88.2344717216576</v>
      </c>
      <c r="I2507" s="13"/>
      <c r="J2507" s="14" t="n">
        <f aca="false">(0.0124450655*H2507)-0.3800026132</f>
        <v>0.718081166733927</v>
      </c>
      <c r="K2507" s="14"/>
      <c r="L2507" s="14"/>
    </row>
    <row r="2508" s="10" customFormat="true" ht="12" hidden="false" customHeight="true" outlineLevel="0" collapsed="false">
      <c r="A2508" s="20" t="n">
        <v>1999</v>
      </c>
      <c r="B2508" s="9" t="n">
        <v>36377</v>
      </c>
      <c r="C2508" s="21" t="n">
        <v>217</v>
      </c>
      <c r="D2508" s="11" t="n">
        <v>0.958333333333334</v>
      </c>
      <c r="E2508" s="22" t="n">
        <f aca="false">SUM(C2508+D2508)</f>
        <v>217.958333333333</v>
      </c>
      <c r="F2508" s="24" t="n">
        <v>6.107</v>
      </c>
      <c r="G2508" s="13" t="n">
        <f aca="false">SUMIF(F$2:F2508,"&gt;0")</f>
        <v>7791.429</v>
      </c>
      <c r="H2508" s="13" t="n">
        <f aca="false">SQRT(G2508)</f>
        <v>88.2690715936222</v>
      </c>
      <c r="I2508" s="13"/>
      <c r="J2508" s="14" t="n">
        <f aca="false">(0.0124450655*H2508)-0.3800026132</f>
        <v>0.718511764406817</v>
      </c>
      <c r="K2508" s="14"/>
      <c r="L2508" s="14"/>
    </row>
    <row r="2509" s="10" customFormat="true" ht="12" hidden="false" customHeight="true" outlineLevel="0" collapsed="false">
      <c r="A2509" s="20" t="n">
        <v>1999</v>
      </c>
      <c r="B2509" s="9" t="n">
        <v>36378</v>
      </c>
      <c r="C2509" s="21" t="n">
        <v>218</v>
      </c>
      <c r="D2509" s="11" t="n">
        <v>0</v>
      </c>
      <c r="E2509" s="22" t="n">
        <f aca="false">SUM(C2509+D2509)</f>
        <v>218</v>
      </c>
      <c r="F2509" s="24" t="n">
        <v>5.906</v>
      </c>
      <c r="G2509" s="13" t="n">
        <f aca="false">SUMIF(F$2:F2509,"&gt;0")</f>
        <v>7797.335</v>
      </c>
      <c r="H2509" s="13" t="n">
        <f aca="false">SQRT(G2509)</f>
        <v>88.3025197828465</v>
      </c>
      <c r="I2509" s="13"/>
      <c r="J2509" s="14" t="n">
        <f aca="false">(0.0124450655*H2509)-0.3800026132</f>
        <v>0.718928029312571</v>
      </c>
      <c r="K2509" s="14"/>
      <c r="L2509" s="14"/>
    </row>
    <row r="2510" s="10" customFormat="true" ht="12" hidden="false" customHeight="true" outlineLevel="0" collapsed="false">
      <c r="A2510" s="20" t="n">
        <v>1999</v>
      </c>
      <c r="B2510" s="9" t="n">
        <v>36378</v>
      </c>
      <c r="C2510" s="21" t="n">
        <v>218</v>
      </c>
      <c r="D2510" s="11" t="n">
        <v>0.0416666666666667</v>
      </c>
      <c r="E2510" s="22" t="n">
        <f aca="false">SUM(C2510+D2510)</f>
        <v>218.041666666667</v>
      </c>
      <c r="F2510" s="24" t="n">
        <v>5.391</v>
      </c>
      <c r="G2510" s="13" t="n">
        <f aca="false">SUMIF(F$2:F2510,"&gt;0")</f>
        <v>7802.726</v>
      </c>
      <c r="H2510" s="13" t="n">
        <f aca="false">SQRT(G2510)</f>
        <v>88.3330402510861</v>
      </c>
      <c r="I2510" s="13"/>
      <c r="J2510" s="14" t="n">
        <f aca="false">(0.0124450655*H2510)-0.3800026132</f>
        <v>0.719307858538903</v>
      </c>
      <c r="K2510" s="14"/>
      <c r="L2510" s="14"/>
    </row>
    <row r="2511" s="10" customFormat="true" ht="12" hidden="false" customHeight="true" outlineLevel="0" collapsed="false">
      <c r="A2511" s="20" t="n">
        <v>1999</v>
      </c>
      <c r="B2511" s="9" t="n">
        <v>36378</v>
      </c>
      <c r="C2511" s="21" t="n">
        <v>218</v>
      </c>
      <c r="D2511" s="11" t="n">
        <v>0.0833333333333333</v>
      </c>
      <c r="E2511" s="22" t="n">
        <f aca="false">SUM(C2511+D2511)</f>
        <v>218.083333333333</v>
      </c>
      <c r="F2511" s="24" t="n">
        <v>5.525</v>
      </c>
      <c r="G2511" s="13" t="n">
        <f aca="false">SUMIF(F$2:F2511,"&gt;0")</f>
        <v>7808.251</v>
      </c>
      <c r="H2511" s="13" t="n">
        <f aca="false">SQRT(G2511)</f>
        <v>88.3643084056001</v>
      </c>
      <c r="I2511" s="13"/>
      <c r="J2511" s="14" t="n">
        <f aca="false">(0.0124450655*H2511)-0.3800026132</f>
        <v>0.719696992769893</v>
      </c>
      <c r="K2511" s="14"/>
      <c r="L2511" s="14"/>
    </row>
    <row r="2512" s="10" customFormat="true" ht="12" hidden="false" customHeight="true" outlineLevel="0" collapsed="false">
      <c r="A2512" s="20" t="n">
        <v>1999</v>
      </c>
      <c r="B2512" s="9" t="n">
        <v>36378</v>
      </c>
      <c r="C2512" s="21" t="n">
        <v>218</v>
      </c>
      <c r="D2512" s="11" t="n">
        <v>0.125</v>
      </c>
      <c r="E2512" s="22" t="n">
        <f aca="false">SUM(C2512+D2512)</f>
        <v>218.125</v>
      </c>
      <c r="F2512" s="24" t="n">
        <v>5.277</v>
      </c>
      <c r="G2512" s="13" t="n">
        <f aca="false">SUMIF(F$2:F2512,"&gt;0")</f>
        <v>7813.528</v>
      </c>
      <c r="H2512" s="13" t="n">
        <f aca="false">SQRT(G2512)</f>
        <v>88.3941627032012</v>
      </c>
      <c r="I2512" s="13"/>
      <c r="J2512" s="14" t="n">
        <f aca="false">(0.0124450655*H2512)-0.3800026132</f>
        <v>0.720068531458995</v>
      </c>
      <c r="K2512" s="14"/>
      <c r="L2512" s="14"/>
    </row>
    <row r="2513" s="10" customFormat="true" ht="12" hidden="false" customHeight="true" outlineLevel="0" collapsed="false">
      <c r="A2513" s="20" t="n">
        <v>1999</v>
      </c>
      <c r="B2513" s="9" t="n">
        <v>36378</v>
      </c>
      <c r="C2513" s="21" t="n">
        <v>218</v>
      </c>
      <c r="D2513" s="11" t="n">
        <v>0.166666666666667</v>
      </c>
      <c r="E2513" s="22" t="n">
        <f aca="false">SUM(C2513+D2513)</f>
        <v>218.166666666667</v>
      </c>
      <c r="F2513" s="24" t="n">
        <v>5.465</v>
      </c>
      <c r="G2513" s="13" t="n">
        <f aca="false">SUMIF(F$2:F2513,"&gt;0")</f>
        <v>7818.993</v>
      </c>
      <c r="H2513" s="13" t="n">
        <f aca="false">SQRT(G2513)</f>
        <v>88.425069974527</v>
      </c>
      <c r="I2513" s="13"/>
      <c r="J2513" s="14" t="n">
        <f aca="false">(0.0124450655*H2513)-0.3800026132</f>
        <v>0.720453174475072</v>
      </c>
      <c r="K2513" s="14"/>
      <c r="L2513" s="14"/>
    </row>
    <row r="2514" s="10" customFormat="true" ht="12" hidden="false" customHeight="true" outlineLevel="0" collapsed="false">
      <c r="A2514" s="20" t="n">
        <v>1999</v>
      </c>
      <c r="B2514" s="9" t="n">
        <v>36378</v>
      </c>
      <c r="C2514" s="21" t="n">
        <v>218</v>
      </c>
      <c r="D2514" s="11" t="n">
        <v>0.208333333333334</v>
      </c>
      <c r="E2514" s="22" t="n">
        <f aca="false">SUM(C2514+D2514)</f>
        <v>218.208333333333</v>
      </c>
      <c r="F2514" s="24" t="n">
        <v>6.658</v>
      </c>
      <c r="G2514" s="13" t="n">
        <f aca="false">SUMIF(F$2:F2514,"&gt;0")</f>
        <v>7825.651</v>
      </c>
      <c r="H2514" s="13" t="n">
        <f aca="false">SQRT(G2514)</f>
        <v>88.4627096577988</v>
      </c>
      <c r="I2514" s="13"/>
      <c r="J2514" s="14" t="n">
        <f aca="false">(0.0124450655*H2514)-0.3800026132</f>
        <v>0.720921602798788</v>
      </c>
      <c r="K2514" s="14"/>
      <c r="L2514" s="14"/>
    </row>
    <row r="2515" s="10" customFormat="true" ht="12" hidden="false" customHeight="true" outlineLevel="0" collapsed="false">
      <c r="A2515" s="20" t="n">
        <v>1999</v>
      </c>
      <c r="B2515" s="9" t="n">
        <v>36378</v>
      </c>
      <c r="C2515" s="21" t="n">
        <v>218</v>
      </c>
      <c r="D2515" s="11" t="n">
        <v>0.25</v>
      </c>
      <c r="E2515" s="22" t="n">
        <f aca="false">SUM(C2515+D2515)</f>
        <v>218.25</v>
      </c>
      <c r="F2515" s="24" t="n">
        <v>6.033</v>
      </c>
      <c r="G2515" s="13" t="n">
        <f aca="false">SUMIF(F$2:F2515,"&gt;0")</f>
        <v>7831.684</v>
      </c>
      <c r="H2515" s="13" t="n">
        <f aca="false">SQRT(G2515)</f>
        <v>88.4968022021135</v>
      </c>
      <c r="I2515" s="13"/>
      <c r="J2515" s="14" t="n">
        <f aca="false">(0.0124450655*H2515)-0.3800026132</f>
        <v>0.721345886745847</v>
      </c>
      <c r="K2515" s="14"/>
      <c r="L2515" s="14"/>
    </row>
    <row r="2516" s="10" customFormat="true" ht="12" hidden="false" customHeight="true" outlineLevel="0" collapsed="false">
      <c r="A2516" s="20" t="n">
        <v>1999</v>
      </c>
      <c r="B2516" s="9" t="n">
        <v>36378</v>
      </c>
      <c r="C2516" s="21" t="n">
        <v>218</v>
      </c>
      <c r="D2516" s="11" t="n">
        <v>0.291666666666667</v>
      </c>
      <c r="E2516" s="22" t="n">
        <f aca="false">SUM(C2516+D2516)</f>
        <v>218.291666666667</v>
      </c>
      <c r="F2516" s="24" t="n">
        <v>6.839</v>
      </c>
      <c r="G2516" s="13" t="n">
        <f aca="false">SUMIF(F$2:F2516,"&gt;0")</f>
        <v>7838.523</v>
      </c>
      <c r="H2516" s="13" t="n">
        <f aca="false">SQRT(G2516)</f>
        <v>88.5354335845259</v>
      </c>
      <c r="I2516" s="13"/>
      <c r="J2516" s="14" t="n">
        <f aca="false">(0.0124450655*H2516)-0.3800026132</f>
        <v>0.721826656830325</v>
      </c>
      <c r="K2516" s="14"/>
      <c r="L2516" s="14"/>
    </row>
    <row r="2517" s="10" customFormat="true" ht="12" hidden="false" customHeight="true" outlineLevel="0" collapsed="false">
      <c r="A2517" s="20" t="n">
        <v>1999</v>
      </c>
      <c r="B2517" s="9" t="n">
        <v>36378</v>
      </c>
      <c r="C2517" s="21" t="n">
        <v>218</v>
      </c>
      <c r="D2517" s="11" t="n">
        <v>0.333333333333334</v>
      </c>
      <c r="E2517" s="22" t="n">
        <f aca="false">SUM(C2517+D2517)</f>
        <v>218.333333333333</v>
      </c>
      <c r="F2517" s="24" t="n">
        <v>7.56</v>
      </c>
      <c r="G2517" s="13" t="n">
        <f aca="false">SUMIF(F$2:F2517,"&gt;0")</f>
        <v>7846.083</v>
      </c>
      <c r="H2517" s="13" t="n">
        <f aca="false">SQRT(G2517)</f>
        <v>88.5781180653552</v>
      </c>
      <c r="I2517" s="13"/>
      <c r="J2517" s="14" t="n">
        <f aca="false">(0.0124450655*H2517)-0.3800026132</f>
        <v>0.722357867990078</v>
      </c>
      <c r="K2517" s="14"/>
      <c r="L2517" s="14"/>
    </row>
    <row r="2518" s="10" customFormat="true" ht="12" hidden="false" customHeight="true" outlineLevel="0" collapsed="false">
      <c r="A2518" s="20" t="n">
        <v>1999</v>
      </c>
      <c r="B2518" s="9" t="n">
        <v>36378</v>
      </c>
      <c r="C2518" s="21" t="n">
        <v>218</v>
      </c>
      <c r="D2518" s="11" t="n">
        <v>0.375</v>
      </c>
      <c r="E2518" s="22" t="n">
        <f aca="false">SUM(C2518+D2518)</f>
        <v>218.375</v>
      </c>
      <c r="F2518" s="24" t="n">
        <v>7.72</v>
      </c>
      <c r="G2518" s="13" t="n">
        <f aca="false">SUMIF(F$2:F2518,"&gt;0")</f>
        <v>7853.803</v>
      </c>
      <c r="H2518" s="13" t="n">
        <f aca="false">SQRT(G2518)</f>
        <v>88.6216847052684</v>
      </c>
      <c r="I2518" s="13"/>
      <c r="J2518" s="14" t="n">
        <f aca="false">(0.0124450655*H2518)-0.3800026132</f>
        <v>0.722900057677413</v>
      </c>
      <c r="K2518" s="14"/>
      <c r="L2518" s="14"/>
    </row>
    <row r="2519" s="10" customFormat="true" ht="12" hidden="false" customHeight="true" outlineLevel="0" collapsed="false">
      <c r="A2519" s="20" t="n">
        <v>1999</v>
      </c>
      <c r="B2519" s="9" t="n">
        <v>36378</v>
      </c>
      <c r="C2519" s="21" t="n">
        <v>218</v>
      </c>
      <c r="D2519" s="11" t="n">
        <v>0.416666666666667</v>
      </c>
      <c r="E2519" s="22" t="n">
        <f aca="false">SUM(C2519+D2519)</f>
        <v>218.416666666667</v>
      </c>
      <c r="F2519" s="24" t="n">
        <v>8.52</v>
      </c>
      <c r="G2519" s="13" t="n">
        <f aca="false">SUMIF(F$2:F2519,"&gt;0")</f>
        <v>7862.323</v>
      </c>
      <c r="H2519" s="13" t="n">
        <f aca="false">SQRT(G2519)</f>
        <v>88.6697411747661</v>
      </c>
      <c r="I2519" s="13"/>
      <c r="J2519" s="14" t="n">
        <f aca="false">(0.0124450655*H2519)-0.3800026132</f>
        <v>0.72349812358801</v>
      </c>
      <c r="K2519" s="14"/>
      <c r="L2519" s="14"/>
    </row>
    <row r="2520" s="10" customFormat="true" ht="12" hidden="false" customHeight="true" outlineLevel="0" collapsed="false">
      <c r="A2520" s="20" t="n">
        <v>1999</v>
      </c>
      <c r="B2520" s="9" t="n">
        <v>36378</v>
      </c>
      <c r="C2520" s="21" t="n">
        <v>218</v>
      </c>
      <c r="D2520" s="11" t="n">
        <v>0.458333333333334</v>
      </c>
      <c r="E2520" s="22" t="n">
        <f aca="false">SUM(C2520+D2520)</f>
        <v>218.458333333333</v>
      </c>
      <c r="F2520" s="24" t="n">
        <v>9.25</v>
      </c>
      <c r="G2520" s="13" t="n">
        <f aca="false">SUMIF(F$2:F2520,"&gt;0")</f>
        <v>7871.573</v>
      </c>
      <c r="H2520" s="13" t="n">
        <f aca="false">SQRT(G2520)</f>
        <v>88.7218856878054</v>
      </c>
      <c r="I2520" s="13"/>
      <c r="J2520" s="14" t="n">
        <f aca="false">(0.0124450655*H2520)-0.3800026132</f>
        <v>0.72414706546825</v>
      </c>
      <c r="K2520" s="14"/>
      <c r="L2520" s="14"/>
    </row>
    <row r="2521" s="10" customFormat="true" ht="12" hidden="false" customHeight="true" outlineLevel="0" collapsed="false">
      <c r="A2521" s="20" t="n">
        <v>1999</v>
      </c>
      <c r="B2521" s="9" t="n">
        <v>36378</v>
      </c>
      <c r="C2521" s="21" t="n">
        <v>218</v>
      </c>
      <c r="D2521" s="11" t="n">
        <v>0.5</v>
      </c>
      <c r="E2521" s="22" t="n">
        <f aca="false">SUM(C2521+D2521)</f>
        <v>218.5</v>
      </c>
      <c r="F2521" s="24" t="n">
        <v>9.53</v>
      </c>
      <c r="G2521" s="13" t="n">
        <f aca="false">SUMIF(F$2:F2521,"&gt;0")</f>
        <v>7881.103</v>
      </c>
      <c r="H2521" s="13" t="n">
        <f aca="false">SQRT(G2521)</f>
        <v>88.7755765962689</v>
      </c>
      <c r="I2521" s="13"/>
      <c r="J2521" s="14" t="n">
        <f aca="false">(0.0124450655*H2521)-0.3800026132</f>
        <v>0.724815252340833</v>
      </c>
      <c r="K2521" s="14"/>
      <c r="L2521" s="14"/>
    </row>
    <row r="2522" s="10" customFormat="true" ht="12" hidden="false" customHeight="true" outlineLevel="0" collapsed="false">
      <c r="A2522" s="20" t="n">
        <v>1999</v>
      </c>
      <c r="B2522" s="9" t="n">
        <v>36378</v>
      </c>
      <c r="C2522" s="21" t="n">
        <v>218</v>
      </c>
      <c r="D2522" s="11" t="n">
        <v>0.541666666666667</v>
      </c>
      <c r="E2522" s="22" t="n">
        <f aca="false">SUM(C2522+D2522)</f>
        <v>218.541666666667</v>
      </c>
      <c r="F2522" s="24" t="n">
        <v>10.18</v>
      </c>
      <c r="G2522" s="13" t="n">
        <f aca="false">SUMIF(F$2:F2522,"&gt;0")</f>
        <v>7891.283</v>
      </c>
      <c r="H2522" s="13" t="n">
        <f aca="false">SQRT(G2522)</f>
        <v>88.8328936824643</v>
      </c>
      <c r="I2522" s="13"/>
      <c r="J2522" s="14" t="n">
        <f aca="false">(0.0124450655*H2522)-0.3800026132</f>
        <v>0.725528567232804</v>
      </c>
      <c r="K2522" s="14"/>
      <c r="L2522" s="14"/>
    </row>
    <row r="2523" s="10" customFormat="true" ht="12" hidden="false" customHeight="true" outlineLevel="0" collapsed="false">
      <c r="A2523" s="20" t="n">
        <v>1999</v>
      </c>
      <c r="B2523" s="9" t="n">
        <v>36378</v>
      </c>
      <c r="C2523" s="21" t="n">
        <v>218</v>
      </c>
      <c r="D2523" s="11" t="n">
        <v>0.583333333333334</v>
      </c>
      <c r="E2523" s="22" t="n">
        <f aca="false">SUM(C2523+D2523)</f>
        <v>218.583333333333</v>
      </c>
      <c r="F2523" s="24" t="n">
        <v>10.35</v>
      </c>
      <c r="G2523" s="13" t="n">
        <f aca="false">SUMIF(F$2:F2523,"&gt;0")</f>
        <v>7901.633</v>
      </c>
      <c r="H2523" s="13" t="n">
        <f aca="false">SQRT(G2523)</f>
        <v>88.8911300411914</v>
      </c>
      <c r="I2523" s="13"/>
      <c r="J2523" s="14" t="n">
        <f aca="false">(0.0124450655*H2523)-0.3800026132</f>
        <v>0.726253322531645</v>
      </c>
      <c r="K2523" s="14"/>
      <c r="L2523" s="14"/>
    </row>
    <row r="2524" s="10" customFormat="true" ht="12" hidden="false" customHeight="true" outlineLevel="0" collapsed="false">
      <c r="A2524" s="20" t="n">
        <v>1999</v>
      </c>
      <c r="B2524" s="9" t="n">
        <v>36378</v>
      </c>
      <c r="C2524" s="21" t="n">
        <v>218</v>
      </c>
      <c r="D2524" s="11" t="n">
        <v>0.625</v>
      </c>
      <c r="E2524" s="22" t="n">
        <f aca="false">SUM(C2524+D2524)</f>
        <v>218.625</v>
      </c>
      <c r="F2524" s="24" t="n">
        <v>10.42</v>
      </c>
      <c r="G2524" s="13" t="n">
        <f aca="false">SUMIF(F$2:F2524,"&gt;0")</f>
        <v>7912.053</v>
      </c>
      <c r="H2524" s="13" t="n">
        <f aca="false">SQRT(G2524)</f>
        <v>88.9497217533591</v>
      </c>
      <c r="I2524" s="13"/>
      <c r="J2524" s="14" t="n">
        <f aca="false">(0.0124450655*H2524)-0.3800026132</f>
        <v>0.726982500227329</v>
      </c>
      <c r="K2524" s="14"/>
      <c r="L2524" s="14"/>
    </row>
    <row r="2525" s="10" customFormat="true" ht="12" hidden="false" customHeight="true" outlineLevel="0" collapsed="false">
      <c r="A2525" s="20" t="n">
        <v>1999</v>
      </c>
      <c r="B2525" s="9" t="n">
        <v>36378</v>
      </c>
      <c r="C2525" s="21" t="n">
        <v>218</v>
      </c>
      <c r="D2525" s="11" t="n">
        <v>0.666666666666667</v>
      </c>
      <c r="E2525" s="22" t="n">
        <f aca="false">SUM(C2525+D2525)</f>
        <v>218.666666666667</v>
      </c>
      <c r="F2525" s="24" t="n">
        <v>10.41</v>
      </c>
      <c r="G2525" s="13" t="n">
        <f aca="false">SUMIF(F$2:F2525,"&gt;0")</f>
        <v>7922.463</v>
      </c>
      <c r="H2525" s="13" t="n">
        <f aca="false">SQRT(G2525)</f>
        <v>89.0082187216439</v>
      </c>
      <c r="I2525" s="13"/>
      <c r="J2525" s="14" t="n">
        <f aca="false">(0.0124450655*H2525)-0.3800026132</f>
        <v>0.727710498829185</v>
      </c>
      <c r="K2525" s="14"/>
      <c r="L2525" s="14"/>
    </row>
    <row r="2526" s="10" customFormat="true" ht="12" hidden="false" customHeight="true" outlineLevel="0" collapsed="false">
      <c r="A2526" s="20" t="n">
        <v>1999</v>
      </c>
      <c r="B2526" s="9" t="n">
        <v>36378</v>
      </c>
      <c r="C2526" s="21" t="n">
        <v>218</v>
      </c>
      <c r="D2526" s="11" t="n">
        <v>0.708333333333334</v>
      </c>
      <c r="E2526" s="22" t="n">
        <f aca="false">SUM(C2526+D2526)</f>
        <v>218.708333333333</v>
      </c>
      <c r="F2526" s="24" t="n">
        <v>10.13</v>
      </c>
      <c r="G2526" s="13" t="n">
        <f aca="false">SUMIF(F$2:F2526,"&gt;0")</f>
        <v>7932.593</v>
      </c>
      <c r="H2526" s="13" t="n">
        <f aca="false">SQRT(G2526)</f>
        <v>89.0651054004878</v>
      </c>
      <c r="I2526" s="13"/>
      <c r="J2526" s="14" t="n">
        <f aca="false">(0.0124450655*H2526)-0.3800026132</f>
        <v>0.728418457273474</v>
      </c>
      <c r="K2526" s="14"/>
      <c r="L2526" s="14"/>
    </row>
    <row r="2527" s="10" customFormat="true" ht="12" hidden="false" customHeight="true" outlineLevel="0" collapsed="false">
      <c r="A2527" s="20" t="n">
        <v>1999</v>
      </c>
      <c r="B2527" s="9" t="n">
        <v>36378</v>
      </c>
      <c r="C2527" s="21" t="n">
        <v>218</v>
      </c>
      <c r="D2527" s="11" t="n">
        <v>0.75</v>
      </c>
      <c r="E2527" s="22" t="n">
        <f aca="false">SUM(C2527+D2527)</f>
        <v>218.75</v>
      </c>
      <c r="F2527" s="24" t="n">
        <v>9.76</v>
      </c>
      <c r="G2527" s="13" t="n">
        <f aca="false">SUMIF(F$2:F2527,"&gt;0")</f>
        <v>7942.353</v>
      </c>
      <c r="H2527" s="13" t="n">
        <f aca="false">SQRT(G2527)</f>
        <v>89.1198799370825</v>
      </c>
      <c r="I2527" s="13"/>
      <c r="J2527" s="14" t="n">
        <f aca="false">(0.0124450655*H2527)-0.3800026132</f>
        <v>0.729100129969128</v>
      </c>
      <c r="K2527" s="14"/>
      <c r="L2527" s="14"/>
    </row>
    <row r="2528" s="10" customFormat="true" ht="12" hidden="false" customHeight="true" outlineLevel="0" collapsed="false">
      <c r="A2528" s="20" t="n">
        <v>1999</v>
      </c>
      <c r="B2528" s="9" t="n">
        <v>36378</v>
      </c>
      <c r="C2528" s="21" t="n">
        <v>218</v>
      </c>
      <c r="D2528" s="11" t="n">
        <v>0.791666666666667</v>
      </c>
      <c r="E2528" s="22" t="n">
        <f aca="false">SUM(C2528+D2528)</f>
        <v>218.791666666667</v>
      </c>
      <c r="F2528" s="24" t="n">
        <v>9.93</v>
      </c>
      <c r="G2528" s="13" t="n">
        <f aca="false">SUMIF(F$2:F2528,"&gt;0")</f>
        <v>7952.283</v>
      </c>
      <c r="H2528" s="13" t="n">
        <f aca="false">SQRT(G2528)</f>
        <v>89.1755740099272</v>
      </c>
      <c r="I2528" s="13"/>
      <c r="J2528" s="14" t="n">
        <f aca="false">(0.0124450655*H2528)-0.3800026132</f>
        <v>0.729793246353641</v>
      </c>
      <c r="K2528" s="14"/>
      <c r="L2528" s="14"/>
    </row>
    <row r="2529" s="10" customFormat="true" ht="12" hidden="false" customHeight="true" outlineLevel="0" collapsed="false">
      <c r="A2529" s="20" t="n">
        <v>1999</v>
      </c>
      <c r="B2529" s="9" t="n">
        <v>36378</v>
      </c>
      <c r="C2529" s="21" t="n">
        <v>218</v>
      </c>
      <c r="D2529" s="11" t="n">
        <v>0.833333333333334</v>
      </c>
      <c r="E2529" s="22" t="n">
        <f aca="false">SUM(C2529+D2529)</f>
        <v>218.833333333333</v>
      </c>
      <c r="F2529" s="24" t="n">
        <v>9.6</v>
      </c>
      <c r="G2529" s="13" t="n">
        <f aca="false">SUMIF(F$2:F2529,"&gt;0")</f>
        <v>7961.883</v>
      </c>
      <c r="H2529" s="13" t="n">
        <f aca="false">SQRT(G2529)</f>
        <v>89.2293841736006</v>
      </c>
      <c r="I2529" s="13"/>
      <c r="J2529" s="14" t="n">
        <f aca="false">(0.0124450655*H2529)-0.3800026132</f>
        <v>0.730462917365122</v>
      </c>
      <c r="K2529" s="14"/>
      <c r="L2529" s="14"/>
    </row>
    <row r="2530" s="10" customFormat="true" ht="12" hidden="false" customHeight="true" outlineLevel="0" collapsed="false">
      <c r="A2530" s="20" t="n">
        <v>1999</v>
      </c>
      <c r="B2530" s="9" t="n">
        <v>36378</v>
      </c>
      <c r="C2530" s="21" t="n">
        <v>218</v>
      </c>
      <c r="D2530" s="11" t="n">
        <v>0.875</v>
      </c>
      <c r="E2530" s="22" t="n">
        <f aca="false">SUM(C2530+D2530)</f>
        <v>218.875</v>
      </c>
      <c r="F2530" s="24" t="n">
        <v>9.28</v>
      </c>
      <c r="G2530" s="13" t="n">
        <f aca="false">SUMIF(F$2:F2530,"&gt;0")</f>
        <v>7971.163</v>
      </c>
      <c r="H2530" s="13" t="n">
        <f aca="false">SQRT(G2530)</f>
        <v>89.2813698371614</v>
      </c>
      <c r="I2530" s="13"/>
      <c r="J2530" s="14" t="n">
        <f aca="false">(0.0124450655*H2530)-0.3800026132</f>
        <v>0.731109882353198</v>
      </c>
      <c r="K2530" s="14"/>
      <c r="L2530" s="14"/>
    </row>
    <row r="2531" s="10" customFormat="true" ht="12" hidden="false" customHeight="true" outlineLevel="0" collapsed="false">
      <c r="A2531" s="20" t="n">
        <v>1999</v>
      </c>
      <c r="B2531" s="9" t="n">
        <v>36378</v>
      </c>
      <c r="C2531" s="21" t="n">
        <v>218</v>
      </c>
      <c r="D2531" s="11" t="n">
        <v>0.916666666666667</v>
      </c>
      <c r="E2531" s="22" t="n">
        <f aca="false">SUM(C2531+D2531)</f>
        <v>218.916666666667</v>
      </c>
      <c r="F2531" s="24" t="n">
        <v>8.72</v>
      </c>
      <c r="G2531" s="13" t="n">
        <f aca="false">SUMIF(F$2:F2531,"&gt;0")</f>
        <v>7979.883</v>
      </c>
      <c r="H2531" s="13" t="n">
        <f aca="false">SQRT(G2531)</f>
        <v>89.3301908651269</v>
      </c>
      <c r="I2531" s="13"/>
      <c r="J2531" s="14" t="n">
        <f aca="false">(0.0124450655*H2531)-0.3800026132</f>
        <v>0.731717463244006</v>
      </c>
      <c r="K2531" s="14"/>
      <c r="L2531" s="14"/>
    </row>
    <row r="2532" s="10" customFormat="true" ht="12" hidden="false" customHeight="true" outlineLevel="0" collapsed="false">
      <c r="A2532" s="20" t="n">
        <v>1999</v>
      </c>
      <c r="B2532" s="9" t="n">
        <v>36378</v>
      </c>
      <c r="C2532" s="21" t="n">
        <v>218</v>
      </c>
      <c r="D2532" s="11" t="n">
        <v>0.958333333333334</v>
      </c>
      <c r="E2532" s="22" t="n">
        <f aca="false">SUM(C2532+D2532)</f>
        <v>218.958333333333</v>
      </c>
      <c r="F2532" s="24" t="n">
        <v>7.79</v>
      </c>
      <c r="G2532" s="13" t="n">
        <f aca="false">SUMIF(F$2:F2532,"&gt;0")</f>
        <v>7987.673</v>
      </c>
      <c r="H2532" s="13" t="n">
        <f aca="false">SQRT(G2532)</f>
        <v>89.37378250919</v>
      </c>
      <c r="I2532" s="13"/>
      <c r="J2532" s="14" t="n">
        <f aca="false">(0.0124450655*H2532)-0.3800026132</f>
        <v>0.732259964109624</v>
      </c>
      <c r="K2532" s="14"/>
      <c r="L2532" s="14"/>
    </row>
    <row r="2533" s="10" customFormat="true" ht="12" hidden="false" customHeight="true" outlineLevel="0" collapsed="false">
      <c r="A2533" s="20" t="n">
        <v>1999</v>
      </c>
      <c r="B2533" s="9" t="n">
        <v>36379</v>
      </c>
      <c r="C2533" s="21" t="n">
        <v>219</v>
      </c>
      <c r="D2533" s="11" t="n">
        <v>0</v>
      </c>
      <c r="E2533" s="22" t="n">
        <f aca="false">SUM(C2533+D2533)</f>
        <v>219</v>
      </c>
      <c r="F2533" s="24" t="n">
        <v>7.65</v>
      </c>
      <c r="G2533" s="13" t="n">
        <f aca="false">SUMIF(F$2:F2533,"&gt;0")</f>
        <v>7995.323</v>
      </c>
      <c r="H2533" s="13" t="n">
        <f aca="false">SQRT(G2533)</f>
        <v>89.4165700527592</v>
      </c>
      <c r="I2533" s="13"/>
      <c r="J2533" s="14" t="n">
        <f aca="false">(0.0124450655*H2533)-0.3800026132</f>
        <v>0.732792457891927</v>
      </c>
      <c r="K2533" s="14"/>
      <c r="L2533" s="14"/>
    </row>
    <row r="2534" s="10" customFormat="true" ht="12" hidden="false" customHeight="true" outlineLevel="0" collapsed="false">
      <c r="A2534" s="20" t="n">
        <v>1999</v>
      </c>
      <c r="B2534" s="9" t="n">
        <v>36379</v>
      </c>
      <c r="C2534" s="21" t="n">
        <v>219</v>
      </c>
      <c r="D2534" s="11" t="n">
        <v>0.0416666666666667</v>
      </c>
      <c r="E2534" s="22" t="n">
        <f aca="false">SUM(C2534+D2534)</f>
        <v>219.041666666667</v>
      </c>
      <c r="F2534" s="24" t="n">
        <v>7.69</v>
      </c>
      <c r="G2534" s="13" t="n">
        <f aca="false">SUMIF(F$2:F2534,"&gt;0")</f>
        <v>8003.013</v>
      </c>
      <c r="H2534" s="13" t="n">
        <f aca="false">SQRT(G2534)</f>
        <v>89.4595606964398</v>
      </c>
      <c r="I2534" s="13"/>
      <c r="J2534" s="14" t="n">
        <f aca="false">(0.0124450655*H2534)-0.3800026132</f>
        <v>0.733327479268419</v>
      </c>
      <c r="K2534" s="14"/>
      <c r="L2534" s="14"/>
    </row>
    <row r="2535" s="10" customFormat="true" ht="12" hidden="false" customHeight="true" outlineLevel="0" collapsed="false">
      <c r="A2535" s="20" t="n">
        <v>1999</v>
      </c>
      <c r="B2535" s="9" t="n">
        <v>36379</v>
      </c>
      <c r="C2535" s="21" t="n">
        <v>219</v>
      </c>
      <c r="D2535" s="11" t="n">
        <v>0.0833333333333333</v>
      </c>
      <c r="E2535" s="22" t="n">
        <f aca="false">SUM(C2535+D2535)</f>
        <v>219.083333333333</v>
      </c>
      <c r="F2535" s="24" t="n">
        <v>6.784</v>
      </c>
      <c r="G2535" s="13" t="n">
        <f aca="false">SUMIF(F$2:F2535,"&gt;0")</f>
        <v>8009.797</v>
      </c>
      <c r="H2535" s="13" t="n">
        <f aca="false">SQRT(G2535)</f>
        <v>89.4974692379623</v>
      </c>
      <c r="I2535" s="13"/>
      <c r="J2535" s="14" t="n">
        <f aca="false">(0.0124450655*H2535)-0.3800026132</f>
        <v>0.733799253550675</v>
      </c>
      <c r="K2535" s="14"/>
      <c r="L2535" s="14"/>
    </row>
    <row r="2536" s="10" customFormat="true" ht="12" hidden="false" customHeight="true" outlineLevel="0" collapsed="false">
      <c r="A2536" s="20" t="n">
        <v>1999</v>
      </c>
      <c r="B2536" s="9" t="n">
        <v>36379</v>
      </c>
      <c r="C2536" s="21" t="n">
        <v>219</v>
      </c>
      <c r="D2536" s="11" t="n">
        <v>0.125</v>
      </c>
      <c r="E2536" s="22" t="n">
        <f aca="false">SUM(C2536+D2536)</f>
        <v>219.125</v>
      </c>
      <c r="F2536" s="24" t="n">
        <v>6.737</v>
      </c>
      <c r="G2536" s="13" t="n">
        <f aca="false">SUMIF(F$2:F2536,"&gt;0")</f>
        <v>8016.534</v>
      </c>
      <c r="H2536" s="13" t="n">
        <f aca="false">SQRT(G2536)</f>
        <v>89.5350992628031</v>
      </c>
      <c r="I2536" s="13"/>
      <c r="J2536" s="14" t="n">
        <f aca="false">(0.0124450655*H2536)-0.3800026132</f>
        <v>0.734267561674586</v>
      </c>
      <c r="K2536" s="14"/>
      <c r="L2536" s="14"/>
    </row>
    <row r="2537" s="10" customFormat="true" ht="12" hidden="false" customHeight="true" outlineLevel="0" collapsed="false">
      <c r="A2537" s="20" t="n">
        <v>1999</v>
      </c>
      <c r="B2537" s="9" t="n">
        <v>36379</v>
      </c>
      <c r="C2537" s="21" t="n">
        <v>219</v>
      </c>
      <c r="D2537" s="11" t="n">
        <v>0.166666666666667</v>
      </c>
      <c r="E2537" s="22" t="n">
        <f aca="false">SUM(C2537+D2537)</f>
        <v>219.166666666667</v>
      </c>
      <c r="F2537" s="24" t="n">
        <v>6.785</v>
      </c>
      <c r="G2537" s="13" t="n">
        <f aca="false">SUMIF(F$2:F2537,"&gt;0")</f>
        <v>8023.319</v>
      </c>
      <c r="H2537" s="13" t="n">
        <f aca="false">SQRT(G2537)</f>
        <v>89.5729814173895</v>
      </c>
      <c r="I2537" s="13"/>
      <c r="J2537" s="14" t="n">
        <f aca="false">(0.0124450655*H2537)-0.3800026132</f>
        <v>0.734739007569695</v>
      </c>
      <c r="K2537" s="14"/>
      <c r="L2537" s="14"/>
    </row>
    <row r="2538" s="10" customFormat="true" ht="12" hidden="false" customHeight="true" outlineLevel="0" collapsed="false">
      <c r="A2538" s="20" t="n">
        <v>1999</v>
      </c>
      <c r="B2538" s="9" t="n">
        <v>36379</v>
      </c>
      <c r="C2538" s="21" t="n">
        <v>219</v>
      </c>
      <c r="D2538" s="11" t="n">
        <v>0.208333333333334</v>
      </c>
      <c r="E2538" s="22" t="n">
        <f aca="false">SUM(C2538+D2538)</f>
        <v>219.208333333333</v>
      </c>
      <c r="F2538" s="24" t="n">
        <v>6.692</v>
      </c>
      <c r="G2538" s="13" t="n">
        <f aca="false">SUMIF(F$2:F2538,"&gt;0")</f>
        <v>8030.011</v>
      </c>
      <c r="H2538" s="13" t="n">
        <f aca="false">SQRT(G2538)</f>
        <v>89.6103286457538</v>
      </c>
      <c r="I2538" s="13"/>
      <c r="J2538" s="14" t="n">
        <f aca="false">(0.0124450655*H2538)-0.3800026132</f>
        <v>0.735203796272932</v>
      </c>
      <c r="K2538" s="14"/>
      <c r="L2538" s="14"/>
    </row>
    <row r="2539" s="10" customFormat="true" ht="12" hidden="false" customHeight="true" outlineLevel="0" collapsed="false">
      <c r="A2539" s="20" t="n">
        <v>1999</v>
      </c>
      <c r="B2539" s="9" t="n">
        <v>36379</v>
      </c>
      <c r="C2539" s="21" t="n">
        <v>219</v>
      </c>
      <c r="D2539" s="11" t="n">
        <v>0.25</v>
      </c>
      <c r="E2539" s="22" t="n">
        <f aca="false">SUM(C2539+D2539)</f>
        <v>219.25</v>
      </c>
      <c r="F2539" s="24" t="n">
        <v>6.011</v>
      </c>
      <c r="G2539" s="13" t="n">
        <f aca="false">SUMIF(F$2:F2539,"&gt;0")</f>
        <v>8036.022</v>
      </c>
      <c r="H2539" s="13" t="n">
        <f aca="false">SQRT(G2539)</f>
        <v>89.6438620319317</v>
      </c>
      <c r="I2539" s="13"/>
      <c r="J2539" s="14" t="n">
        <f aca="false">(0.0124450655*H2539)-0.3800026132</f>
        <v>0.735621121460353</v>
      </c>
      <c r="K2539" s="14"/>
      <c r="L2539" s="14"/>
    </row>
    <row r="2540" s="10" customFormat="true" ht="12" hidden="false" customHeight="true" outlineLevel="0" collapsed="false">
      <c r="A2540" s="20" t="n">
        <v>1999</v>
      </c>
      <c r="B2540" s="9" t="n">
        <v>36379</v>
      </c>
      <c r="C2540" s="21" t="n">
        <v>219</v>
      </c>
      <c r="D2540" s="11" t="n">
        <v>0.291666666666667</v>
      </c>
      <c r="E2540" s="22" t="n">
        <f aca="false">SUM(C2540+D2540)</f>
        <v>219.291666666667</v>
      </c>
      <c r="F2540" s="24" t="n">
        <v>8</v>
      </c>
      <c r="G2540" s="13" t="n">
        <f aca="false">SUMIF(F$2:F2540,"&gt;0")</f>
        <v>8044.022</v>
      </c>
      <c r="H2540" s="13" t="n">
        <f aca="false">SQRT(G2540)</f>
        <v>89.688471945953</v>
      </c>
      <c r="I2540" s="13"/>
      <c r="J2540" s="14" t="n">
        <f aca="false">(0.0124450655*H2540)-0.3800026132</f>
        <v>0.736176294762298</v>
      </c>
      <c r="K2540" s="14"/>
      <c r="L2540" s="14"/>
    </row>
    <row r="2541" s="10" customFormat="true" ht="12" hidden="false" customHeight="true" outlineLevel="0" collapsed="false">
      <c r="A2541" s="20" t="n">
        <v>1999</v>
      </c>
      <c r="B2541" s="9" t="n">
        <v>36379</v>
      </c>
      <c r="C2541" s="21" t="n">
        <v>219</v>
      </c>
      <c r="D2541" s="11" t="n">
        <v>0.333333333333334</v>
      </c>
      <c r="E2541" s="22" t="n">
        <f aca="false">SUM(C2541+D2541)</f>
        <v>219.333333333333</v>
      </c>
      <c r="F2541" s="24" t="n">
        <v>8.14</v>
      </c>
      <c r="G2541" s="13" t="n">
        <f aca="false">SUMIF(F$2:F2541,"&gt;0")</f>
        <v>8052.162</v>
      </c>
      <c r="H2541" s="13" t="n">
        <f aca="false">SQRT(G2541)</f>
        <v>89.7338397707353</v>
      </c>
      <c r="I2541" s="13"/>
      <c r="J2541" s="14" t="n">
        <f aca="false">(0.0124450655*H2541)-0.3800026132</f>
        <v>0.736740900313306</v>
      </c>
      <c r="K2541" s="14"/>
      <c r="L2541" s="14"/>
    </row>
    <row r="2542" s="10" customFormat="true" ht="12" hidden="false" customHeight="true" outlineLevel="0" collapsed="false">
      <c r="A2542" s="20" t="n">
        <v>1999</v>
      </c>
      <c r="B2542" s="9" t="n">
        <v>36379</v>
      </c>
      <c r="C2542" s="21" t="n">
        <v>219</v>
      </c>
      <c r="D2542" s="11" t="n">
        <v>0.375</v>
      </c>
      <c r="E2542" s="22" t="n">
        <f aca="false">SUM(C2542+D2542)</f>
        <v>219.375</v>
      </c>
      <c r="F2542" s="24" t="n">
        <v>7.61</v>
      </c>
      <c r="G2542" s="13" t="n">
        <f aca="false">SUMIF(F$2:F2542,"&gt;0")</f>
        <v>8059.772</v>
      </c>
      <c r="H2542" s="13" t="n">
        <f aca="false">SQRT(G2542)</f>
        <v>89.7762329350035</v>
      </c>
      <c r="I2542" s="13"/>
      <c r="J2542" s="14" t="n">
        <f aca="false">(0.0124450655*H2542)-0.3800026132</f>
        <v>0.737268486019375</v>
      </c>
      <c r="K2542" s="14"/>
      <c r="L2542" s="14"/>
    </row>
    <row r="2543" s="10" customFormat="true" ht="12" hidden="false" customHeight="true" outlineLevel="0" collapsed="false">
      <c r="A2543" s="20" t="n">
        <v>1999</v>
      </c>
      <c r="B2543" s="9" t="n">
        <v>36379</v>
      </c>
      <c r="C2543" s="21" t="n">
        <v>219</v>
      </c>
      <c r="D2543" s="11" t="n">
        <v>0.416666666666667</v>
      </c>
      <c r="E2543" s="22" t="n">
        <f aca="false">SUM(C2543+D2543)</f>
        <v>219.416666666667</v>
      </c>
      <c r="F2543" s="24" t="n">
        <v>7.59</v>
      </c>
      <c r="G2543" s="13" t="n">
        <f aca="false">SUMIF(F$2:F2543,"&gt;0")</f>
        <v>8067.362</v>
      </c>
      <c r="H2543" s="13" t="n">
        <f aca="false">SQRT(G2543)</f>
        <v>89.8184947546996</v>
      </c>
      <c r="I2543" s="13"/>
      <c r="J2543" s="14" t="n">
        <f aca="false">(0.0124450655*H2543)-0.3800026132</f>
        <v>0.737794437133643</v>
      </c>
      <c r="K2543" s="14"/>
      <c r="L2543" s="14"/>
    </row>
    <row r="2544" s="10" customFormat="true" ht="12" hidden="false" customHeight="true" outlineLevel="0" collapsed="false">
      <c r="A2544" s="20" t="n">
        <v>1999</v>
      </c>
      <c r="B2544" s="9" t="n">
        <v>36379</v>
      </c>
      <c r="C2544" s="21" t="n">
        <v>219</v>
      </c>
      <c r="D2544" s="11" t="n">
        <v>0.458333333333334</v>
      </c>
      <c r="E2544" s="22" t="n">
        <f aca="false">SUM(C2544+D2544)</f>
        <v>219.458333333333</v>
      </c>
      <c r="F2544" s="24" t="n">
        <v>8.95</v>
      </c>
      <c r="G2544" s="13" t="n">
        <f aca="false">SUMIF(F$2:F2544,"&gt;0")</f>
        <v>8076.312</v>
      </c>
      <c r="H2544" s="13" t="n">
        <f aca="false">SQRT(G2544)</f>
        <v>89.8683036448335</v>
      </c>
      <c r="I2544" s="13"/>
      <c r="J2544" s="14" t="n">
        <f aca="false">(0.0124450655*H2544)-0.3800026132</f>
        <v>0.738414312033842</v>
      </c>
      <c r="K2544" s="14"/>
      <c r="L2544" s="14"/>
    </row>
    <row r="2545" s="10" customFormat="true" ht="12" hidden="false" customHeight="true" outlineLevel="0" collapsed="false">
      <c r="A2545" s="20" t="n">
        <v>1999</v>
      </c>
      <c r="B2545" s="9" t="n">
        <v>36379</v>
      </c>
      <c r="C2545" s="21" t="n">
        <v>219</v>
      </c>
      <c r="D2545" s="11" t="n">
        <v>0.5</v>
      </c>
      <c r="E2545" s="22" t="n">
        <f aca="false">SUM(C2545+D2545)</f>
        <v>219.5</v>
      </c>
      <c r="F2545" s="24" t="n">
        <v>8.88</v>
      </c>
      <c r="G2545" s="13" t="n">
        <f aca="false">SUMIF(F$2:F2545,"&gt;0")</f>
        <v>8085.192</v>
      </c>
      <c r="H2545" s="13" t="n">
        <f aca="false">SQRT(G2545)</f>
        <v>89.9176957000123</v>
      </c>
      <c r="I2545" s="13"/>
      <c r="J2545" s="14" t="n">
        <f aca="false">(0.0124450655*H2545)-0.3800026132</f>
        <v>0.739028999395721</v>
      </c>
      <c r="K2545" s="14"/>
      <c r="L2545" s="14"/>
    </row>
    <row r="2546" s="10" customFormat="true" ht="12" hidden="false" customHeight="true" outlineLevel="0" collapsed="false">
      <c r="A2546" s="20" t="n">
        <v>1999</v>
      </c>
      <c r="B2546" s="9" t="n">
        <v>36379</v>
      </c>
      <c r="C2546" s="21" t="n">
        <v>219</v>
      </c>
      <c r="D2546" s="11" t="n">
        <v>0.541666666666667</v>
      </c>
      <c r="E2546" s="22" t="n">
        <f aca="false">SUM(C2546+D2546)</f>
        <v>219.541666666667</v>
      </c>
      <c r="F2546" s="24" t="n">
        <v>8.95</v>
      </c>
      <c r="G2546" s="13" t="n">
        <f aca="false">SUMIF(F$2:F2546,"&gt;0")</f>
        <v>8094.142</v>
      </c>
      <c r="H2546" s="13" t="n">
        <f aca="false">SQRT(G2546)</f>
        <v>89.967449669311</v>
      </c>
      <c r="I2546" s="13"/>
      <c r="J2546" s="14" t="n">
        <f aca="false">(0.0124450655*H2546)-0.3800026132</f>
        <v>0.739648190802528</v>
      </c>
      <c r="K2546" s="14"/>
      <c r="L2546" s="14"/>
    </row>
    <row r="2547" s="10" customFormat="true" ht="12" hidden="false" customHeight="true" outlineLevel="0" collapsed="false">
      <c r="A2547" s="20" t="n">
        <v>1999</v>
      </c>
      <c r="B2547" s="9" t="n">
        <v>36379</v>
      </c>
      <c r="C2547" s="21" t="n">
        <v>219</v>
      </c>
      <c r="D2547" s="11" t="n">
        <v>0.583333333333334</v>
      </c>
      <c r="E2547" s="22" t="n">
        <f aca="false">SUM(C2547+D2547)</f>
        <v>219.583333333333</v>
      </c>
      <c r="F2547" s="24" t="n">
        <v>9.76</v>
      </c>
      <c r="G2547" s="13" t="n">
        <f aca="false">SUMIF(F$2:F2547,"&gt;0")</f>
        <v>8103.902</v>
      </c>
      <c r="H2547" s="13" t="n">
        <f aca="false">SQRT(G2547)</f>
        <v>90.0216751677061</v>
      </c>
      <c r="I2547" s="13"/>
      <c r="J2547" s="14" t="n">
        <f aca="false">(0.0124450655*H2547)-0.3800026132</f>
        <v>0.740323030681826</v>
      </c>
      <c r="K2547" s="14"/>
      <c r="L2547" s="14"/>
    </row>
    <row r="2548" s="10" customFormat="true" ht="12" hidden="false" customHeight="true" outlineLevel="0" collapsed="false">
      <c r="A2548" s="20" t="n">
        <v>1999</v>
      </c>
      <c r="B2548" s="9" t="n">
        <v>36379</v>
      </c>
      <c r="C2548" s="21" t="n">
        <v>219</v>
      </c>
      <c r="D2548" s="11" t="n">
        <v>0.625</v>
      </c>
      <c r="E2548" s="22" t="n">
        <f aca="false">SUM(C2548+D2548)</f>
        <v>219.625</v>
      </c>
      <c r="F2548" s="24" t="n">
        <v>10.37</v>
      </c>
      <c r="G2548" s="13" t="n">
        <f aca="false">SUMIF(F$2:F2548,"&gt;0")</f>
        <v>8114.272</v>
      </c>
      <c r="H2548" s="13" t="n">
        <f aca="false">SQRT(G2548)</f>
        <v>90.0792539933585</v>
      </c>
      <c r="I2548" s="13"/>
      <c r="J2548" s="14" t="n">
        <f aca="false">(0.0124450655*H2548)-0.3800026132</f>
        <v>0.741039602938483</v>
      </c>
      <c r="K2548" s="14"/>
      <c r="L2548" s="14"/>
    </row>
    <row r="2549" s="10" customFormat="true" ht="12" hidden="false" customHeight="true" outlineLevel="0" collapsed="false">
      <c r="A2549" s="20" t="n">
        <v>1999</v>
      </c>
      <c r="B2549" s="9" t="n">
        <v>36379</v>
      </c>
      <c r="C2549" s="21" t="n">
        <v>219</v>
      </c>
      <c r="D2549" s="11" t="n">
        <v>0.666666666666667</v>
      </c>
      <c r="E2549" s="22" t="n">
        <f aca="false">SUM(C2549+D2549)</f>
        <v>219.666666666667</v>
      </c>
      <c r="F2549" s="24" t="n">
        <v>10.33</v>
      </c>
      <c r="G2549" s="13" t="n">
        <f aca="false">SUMIF(F$2:F2549,"&gt;0")</f>
        <v>8124.602</v>
      </c>
      <c r="H2549" s="13" t="n">
        <f aca="false">SQRT(G2549)</f>
        <v>90.1365741527822</v>
      </c>
      <c r="I2549" s="13"/>
      <c r="J2549" s="14" t="n">
        <f aca="false">(0.0124450655*H2549)-0.3800026132</f>
        <v>0.741752956076981</v>
      </c>
      <c r="K2549" s="14"/>
      <c r="L2549" s="14"/>
    </row>
    <row r="2550" s="10" customFormat="true" ht="12" hidden="false" customHeight="true" outlineLevel="0" collapsed="false">
      <c r="A2550" s="20" t="n">
        <v>1999</v>
      </c>
      <c r="B2550" s="9" t="n">
        <v>36379</v>
      </c>
      <c r="C2550" s="21" t="n">
        <v>219</v>
      </c>
      <c r="D2550" s="11" t="n">
        <v>0.708333333333334</v>
      </c>
      <c r="E2550" s="22" t="n">
        <f aca="false">SUM(C2550+D2550)</f>
        <v>219.708333333333</v>
      </c>
      <c r="F2550" s="24" t="n">
        <v>10.01</v>
      </c>
      <c r="G2550" s="13" t="n">
        <f aca="false">SUMIF(F$2:F2550,"&gt;0")</f>
        <v>8134.612</v>
      </c>
      <c r="H2550" s="13" t="n">
        <f aca="false">SQRT(G2550)</f>
        <v>90.1920839098421</v>
      </c>
      <c r="I2550" s="13"/>
      <c r="J2550" s="14" t="n">
        <f aca="false">(0.0124450655*H2550)-0.3800026132</f>
        <v>0.742443778639481</v>
      </c>
      <c r="K2550" s="14"/>
      <c r="L2550" s="14"/>
    </row>
    <row r="2551" s="10" customFormat="true" ht="12" hidden="false" customHeight="true" outlineLevel="0" collapsed="false">
      <c r="A2551" s="20" t="n">
        <v>1999</v>
      </c>
      <c r="B2551" s="9" t="n">
        <v>36379</v>
      </c>
      <c r="C2551" s="21" t="n">
        <v>219</v>
      </c>
      <c r="D2551" s="11" t="n">
        <v>0.75</v>
      </c>
      <c r="E2551" s="22" t="n">
        <f aca="false">SUM(C2551+D2551)</f>
        <v>219.75</v>
      </c>
      <c r="F2551" s="24" t="n">
        <v>10.26</v>
      </c>
      <c r="G2551" s="13" t="n">
        <f aca="false">SUMIF(F$2:F2551,"&gt;0")</f>
        <v>8144.872</v>
      </c>
      <c r="H2551" s="13" t="n">
        <f aca="false">SQRT(G2551)</f>
        <v>90.2489445921668</v>
      </c>
      <c r="I2551" s="13"/>
      <c r="J2551" s="14" t="n">
        <f aca="false">(0.0124450655*H2551)-0.3800026132</f>
        <v>0.743151413555387</v>
      </c>
      <c r="K2551" s="14"/>
      <c r="L2551" s="14"/>
    </row>
    <row r="2552" s="10" customFormat="true" ht="12" hidden="false" customHeight="true" outlineLevel="0" collapsed="false">
      <c r="A2552" s="20" t="n">
        <v>1999</v>
      </c>
      <c r="B2552" s="9" t="n">
        <v>36379</v>
      </c>
      <c r="C2552" s="21" t="n">
        <v>219</v>
      </c>
      <c r="D2552" s="11" t="n">
        <v>0.791666666666667</v>
      </c>
      <c r="E2552" s="22" t="n">
        <f aca="false">SUM(C2552+D2552)</f>
        <v>219.791666666667</v>
      </c>
      <c r="F2552" s="24" t="n">
        <v>9.3</v>
      </c>
      <c r="G2552" s="13" t="n">
        <f aca="false">SUMIF(F$2:F2552,"&gt;0")</f>
        <v>8154.172</v>
      </c>
      <c r="H2552" s="13" t="n">
        <f aca="false">SQRT(G2552)</f>
        <v>90.3004540409405</v>
      </c>
      <c r="I2552" s="13"/>
      <c r="J2552" s="14" t="n">
        <f aca="false">(0.0124450655*H2552)-0.3800026132</f>
        <v>0.743792452019244</v>
      </c>
      <c r="K2552" s="14"/>
      <c r="L2552" s="14"/>
    </row>
    <row r="2553" s="10" customFormat="true" ht="12" hidden="false" customHeight="true" outlineLevel="0" collapsed="false">
      <c r="A2553" s="20" t="n">
        <v>1999</v>
      </c>
      <c r="B2553" s="9" t="n">
        <v>36379</v>
      </c>
      <c r="C2553" s="21" t="n">
        <v>219</v>
      </c>
      <c r="D2553" s="11" t="n">
        <v>0.833333333333334</v>
      </c>
      <c r="E2553" s="22" t="n">
        <f aca="false">SUM(C2553+D2553)</f>
        <v>219.833333333333</v>
      </c>
      <c r="F2553" s="24" t="n">
        <v>8.87</v>
      </c>
      <c r="G2553" s="13" t="n">
        <f aca="false">SUMIF(F$2:F2553,"&gt;0")</f>
        <v>8163.042</v>
      </c>
      <c r="H2553" s="13" t="n">
        <f aca="false">SQRT(G2553)</f>
        <v>90.3495545091397</v>
      </c>
      <c r="I2553" s="13"/>
      <c r="J2553" s="14" t="n">
        <f aca="false">(0.0124450655*H2553)-0.3800026132</f>
        <v>0.744403510562063</v>
      </c>
      <c r="K2553" s="14"/>
      <c r="L2553" s="14"/>
    </row>
    <row r="2554" s="10" customFormat="true" ht="12" hidden="false" customHeight="true" outlineLevel="0" collapsed="false">
      <c r="A2554" s="20" t="n">
        <v>1999</v>
      </c>
      <c r="B2554" s="9" t="n">
        <v>36379</v>
      </c>
      <c r="C2554" s="21" t="n">
        <v>219</v>
      </c>
      <c r="D2554" s="11" t="n">
        <v>0.875</v>
      </c>
      <c r="E2554" s="22" t="n">
        <f aca="false">SUM(C2554+D2554)</f>
        <v>219.875</v>
      </c>
      <c r="F2554" s="24" t="n">
        <v>8.06</v>
      </c>
      <c r="G2554" s="13" t="n">
        <f aca="false">SUMIF(F$2:F2554,"&gt;0")</f>
        <v>8171.102</v>
      </c>
      <c r="H2554" s="13" t="n">
        <f aca="false">SQRT(G2554)</f>
        <v>90.394148040678</v>
      </c>
      <c r="I2554" s="13"/>
      <c r="J2554" s="14" t="n">
        <f aca="false">(0.0124450655*H2554)-0.3800026132</f>
        <v>0.744958479982934</v>
      </c>
      <c r="K2554" s="14"/>
      <c r="L2554" s="14"/>
    </row>
    <row r="2555" s="10" customFormat="true" ht="12" hidden="false" customHeight="true" outlineLevel="0" collapsed="false">
      <c r="A2555" s="20" t="n">
        <v>1999</v>
      </c>
      <c r="B2555" s="9" t="n">
        <v>36379</v>
      </c>
      <c r="C2555" s="21" t="n">
        <v>219</v>
      </c>
      <c r="D2555" s="11" t="n">
        <v>0.916666666666667</v>
      </c>
      <c r="E2555" s="22" t="n">
        <f aca="false">SUM(C2555+D2555)</f>
        <v>219.916666666667</v>
      </c>
      <c r="F2555" s="24" t="n">
        <v>7.49</v>
      </c>
      <c r="G2555" s="13" t="n">
        <f aca="false">SUMIF(F$2:F2555,"&gt;0")</f>
        <v>8178.592</v>
      </c>
      <c r="H2555" s="13" t="n">
        <f aca="false">SQRT(G2555)</f>
        <v>90.4355682240124</v>
      </c>
      <c r="I2555" s="13"/>
      <c r="J2555" s="14" t="n">
        <f aca="false">(0.0124450655*H2555)-0.3800026132</f>
        <v>0.745473956877553</v>
      </c>
      <c r="K2555" s="14"/>
      <c r="L2555" s="14"/>
    </row>
    <row r="2556" s="10" customFormat="true" ht="12" hidden="false" customHeight="true" outlineLevel="0" collapsed="false">
      <c r="A2556" s="20" t="n">
        <v>1999</v>
      </c>
      <c r="B2556" s="9" t="n">
        <v>36379</v>
      </c>
      <c r="C2556" s="21" t="n">
        <v>219</v>
      </c>
      <c r="D2556" s="11" t="n">
        <v>0.958333333333334</v>
      </c>
      <c r="E2556" s="22" t="n">
        <f aca="false">SUM(C2556+D2556)</f>
        <v>219.958333333333</v>
      </c>
      <c r="F2556" s="24" t="n">
        <v>7.4</v>
      </c>
      <c r="G2556" s="13" t="n">
        <f aca="false">SUMIF(F$2:F2556,"&gt;0")</f>
        <v>8185.992</v>
      </c>
      <c r="H2556" s="13" t="n">
        <f aca="false">SQRT(G2556)</f>
        <v>90.4764720797623</v>
      </c>
      <c r="I2556" s="13"/>
      <c r="J2556" s="14" t="n">
        <f aca="false">(0.0124450655*H2556)-0.3800026132</f>
        <v>0.745983008041562</v>
      </c>
      <c r="K2556" s="14"/>
      <c r="L2556" s="14"/>
    </row>
    <row r="2557" s="10" customFormat="true" ht="12" hidden="false" customHeight="true" outlineLevel="0" collapsed="false">
      <c r="A2557" s="20" t="n">
        <v>1999</v>
      </c>
      <c r="B2557" s="9" t="n">
        <v>36380</v>
      </c>
      <c r="C2557" s="21" t="n">
        <v>220</v>
      </c>
      <c r="D2557" s="11" t="n">
        <v>0</v>
      </c>
      <c r="E2557" s="22" t="n">
        <f aca="false">SUM(C2557+D2557)</f>
        <v>220</v>
      </c>
      <c r="F2557" s="24" t="n">
        <v>6.701</v>
      </c>
      <c r="G2557" s="13" t="n">
        <f aca="false">SUMIF(F$2:F2557,"&gt;0")</f>
        <v>8192.693</v>
      </c>
      <c r="H2557" s="13" t="n">
        <f aca="false">SQRT(G2557)</f>
        <v>90.5134962312251</v>
      </c>
      <c r="I2557" s="13"/>
      <c r="J2557" s="14" t="n">
        <f aca="false">(0.0124450655*H2557)-0.3800026132</f>
        <v>0.746443776031599</v>
      </c>
      <c r="K2557" s="14"/>
      <c r="L2557" s="14"/>
    </row>
    <row r="2558" s="10" customFormat="true" ht="12" hidden="false" customHeight="true" outlineLevel="0" collapsed="false">
      <c r="A2558" s="20" t="n">
        <v>1999</v>
      </c>
      <c r="B2558" s="9" t="n">
        <v>36380</v>
      </c>
      <c r="C2558" s="21" t="n">
        <v>220</v>
      </c>
      <c r="D2558" s="11" t="n">
        <v>0.0416666666666667</v>
      </c>
      <c r="E2558" s="22" t="n">
        <f aca="false">SUM(C2558+D2558)</f>
        <v>220.041666666667</v>
      </c>
      <c r="F2558" s="24" t="n">
        <v>5.997</v>
      </c>
      <c r="G2558" s="13" t="n">
        <f aca="false">SUMIF(F$2:F2558,"&gt;0")</f>
        <v>8198.69</v>
      </c>
      <c r="H2558" s="13" t="n">
        <f aca="false">SQRT(G2558)</f>
        <v>90.5466178275036</v>
      </c>
      <c r="I2558" s="13"/>
      <c r="J2558" s="14" t="n">
        <f aca="false">(0.0124450655*H2558)-0.3800026132</f>
        <v>0.74685597646675</v>
      </c>
      <c r="K2558" s="14"/>
      <c r="L2558" s="14"/>
    </row>
    <row r="2559" s="10" customFormat="true" ht="12" hidden="false" customHeight="true" outlineLevel="0" collapsed="false">
      <c r="A2559" s="20" t="n">
        <v>1999</v>
      </c>
      <c r="B2559" s="9" t="n">
        <v>36380</v>
      </c>
      <c r="C2559" s="21" t="n">
        <v>220</v>
      </c>
      <c r="D2559" s="11" t="n">
        <v>0.0833333333333333</v>
      </c>
      <c r="E2559" s="22" t="n">
        <f aca="false">SUM(C2559+D2559)</f>
        <v>220.083333333333</v>
      </c>
      <c r="F2559" s="24" t="n">
        <v>5.886</v>
      </c>
      <c r="G2559" s="13" t="n">
        <f aca="false">SUMIF(F$2:F2559,"&gt;0")</f>
        <v>8204.576</v>
      </c>
      <c r="H2559" s="13" t="n">
        <f aca="false">SQRT(G2559)</f>
        <v>90.5791145905059</v>
      </c>
      <c r="I2559" s="13"/>
      <c r="J2559" s="14" t="n">
        <f aca="false">(0.0124450655*H2559)-0.3800026132</f>
        <v>0.747260400810851</v>
      </c>
      <c r="K2559" s="14"/>
      <c r="L2559" s="14"/>
    </row>
    <row r="2560" s="10" customFormat="true" ht="12" hidden="false" customHeight="true" outlineLevel="0" collapsed="false">
      <c r="A2560" s="20" t="n">
        <v>1999</v>
      </c>
      <c r="B2560" s="9" t="n">
        <v>36380</v>
      </c>
      <c r="C2560" s="21" t="n">
        <v>220</v>
      </c>
      <c r="D2560" s="11" t="n">
        <v>0.125</v>
      </c>
      <c r="E2560" s="22" t="n">
        <f aca="false">SUM(C2560+D2560)</f>
        <v>220.125</v>
      </c>
      <c r="F2560" s="24" t="n">
        <v>5.281</v>
      </c>
      <c r="G2560" s="13" t="n">
        <f aca="false">SUMIF(F$2:F2560,"&gt;0")</f>
        <v>8209.857</v>
      </c>
      <c r="H2560" s="13" t="n">
        <f aca="false">SQRT(G2560)</f>
        <v>90.6082612127614</v>
      </c>
      <c r="I2560" s="13"/>
      <c r="J2560" s="14" t="n">
        <f aca="false">(0.0124450655*H2560)-0.3800026132</f>
        <v>0.747623132433925</v>
      </c>
      <c r="K2560" s="14"/>
      <c r="L2560" s="14"/>
    </row>
    <row r="2561" s="10" customFormat="true" ht="12" hidden="false" customHeight="true" outlineLevel="0" collapsed="false">
      <c r="A2561" s="20" t="n">
        <v>1999</v>
      </c>
      <c r="B2561" s="9" t="n">
        <v>36380</v>
      </c>
      <c r="C2561" s="21" t="n">
        <v>220</v>
      </c>
      <c r="D2561" s="11" t="n">
        <v>0.166666666666667</v>
      </c>
      <c r="E2561" s="22" t="n">
        <f aca="false">SUM(C2561+D2561)</f>
        <v>220.166666666667</v>
      </c>
      <c r="F2561" s="24" t="n">
        <v>5.255</v>
      </c>
      <c r="G2561" s="13" t="n">
        <f aca="false">SUMIF(F$2:F2561,"&gt;0")</f>
        <v>8215.112</v>
      </c>
      <c r="H2561" s="13" t="n">
        <f aca="false">SQRT(G2561)</f>
        <v>90.6372550334574</v>
      </c>
      <c r="I2561" s="13"/>
      <c r="J2561" s="14" t="n">
        <f aca="false">(0.0124450655*H2561)-0.3800026132</f>
        <v>0.747983962431582</v>
      </c>
      <c r="K2561" s="14"/>
      <c r="L2561" s="14"/>
    </row>
    <row r="2562" s="10" customFormat="true" ht="12" hidden="false" customHeight="true" outlineLevel="0" collapsed="false">
      <c r="A2562" s="20" t="n">
        <v>1999</v>
      </c>
      <c r="B2562" s="9" t="n">
        <v>36380</v>
      </c>
      <c r="C2562" s="21" t="n">
        <v>220</v>
      </c>
      <c r="D2562" s="11" t="n">
        <v>0.208333333333334</v>
      </c>
      <c r="E2562" s="22" t="n">
        <f aca="false">SUM(C2562+D2562)</f>
        <v>220.208333333333</v>
      </c>
      <c r="F2562" s="24" t="n">
        <v>5.467</v>
      </c>
      <c r="G2562" s="13" t="n">
        <f aca="false">SUMIF(F$2:F2562,"&gt;0")</f>
        <v>8220.579</v>
      </c>
      <c r="H2562" s="13" t="n">
        <f aca="false">SQRT(G2562)</f>
        <v>90.6674086979439</v>
      </c>
      <c r="I2562" s="13"/>
      <c r="J2562" s="14" t="n">
        <f aca="false">(0.0124450655*H2562)-0.3800026132</f>
        <v>0.748359226761182</v>
      </c>
      <c r="K2562" s="14"/>
      <c r="L2562" s="14"/>
    </row>
    <row r="2563" s="10" customFormat="true" ht="12" hidden="false" customHeight="true" outlineLevel="0" collapsed="false">
      <c r="A2563" s="20" t="n">
        <v>1999</v>
      </c>
      <c r="B2563" s="9" t="n">
        <v>36380</v>
      </c>
      <c r="C2563" s="21" t="n">
        <v>220</v>
      </c>
      <c r="D2563" s="11" t="n">
        <v>0.25</v>
      </c>
      <c r="E2563" s="22" t="n">
        <f aca="false">SUM(C2563+D2563)</f>
        <v>220.25</v>
      </c>
      <c r="F2563" s="24" t="n">
        <v>5.094</v>
      </c>
      <c r="G2563" s="13" t="n">
        <f aca="false">SUMIF(F$2:F2563,"&gt;0")</f>
        <v>8225.673</v>
      </c>
      <c r="H2563" s="13" t="n">
        <f aca="false">SQRT(G2563)</f>
        <v>90.6954960292958</v>
      </c>
      <c r="I2563" s="13"/>
      <c r="J2563" s="14" t="n">
        <f aca="false">(0.0124450655*H2563)-0.3800026132</f>
        <v>0.748708775439576</v>
      </c>
      <c r="K2563" s="14"/>
      <c r="L2563" s="14"/>
    </row>
    <row r="2564" s="10" customFormat="true" ht="12" hidden="false" customHeight="true" outlineLevel="0" collapsed="false">
      <c r="A2564" s="20" t="n">
        <v>1999</v>
      </c>
      <c r="B2564" s="9" t="n">
        <v>36380</v>
      </c>
      <c r="C2564" s="21" t="n">
        <v>220</v>
      </c>
      <c r="D2564" s="11" t="n">
        <v>0.291666666666667</v>
      </c>
      <c r="E2564" s="22" t="n">
        <f aca="false">SUM(C2564+D2564)</f>
        <v>220.291666666667</v>
      </c>
      <c r="F2564" s="24" t="n">
        <v>5.196</v>
      </c>
      <c r="G2564" s="13" t="n">
        <f aca="false">SUMIF(F$2:F2564,"&gt;0")</f>
        <v>8230.869</v>
      </c>
      <c r="H2564" s="13" t="n">
        <f aca="false">SQRT(G2564)</f>
        <v>90.7241368104431</v>
      </c>
      <c r="I2564" s="13"/>
      <c r="J2564" s="14" t="n">
        <f aca="false">(0.0124450655*H2564)-0.3800026132</f>
        <v>0.749065211836926</v>
      </c>
      <c r="K2564" s="14"/>
      <c r="L2564" s="14"/>
    </row>
    <row r="2565" s="10" customFormat="true" ht="12" hidden="false" customHeight="true" outlineLevel="0" collapsed="false">
      <c r="A2565" s="20" t="n">
        <v>1999</v>
      </c>
      <c r="B2565" s="9" t="n">
        <v>36380</v>
      </c>
      <c r="C2565" s="21" t="n">
        <v>220</v>
      </c>
      <c r="D2565" s="11" t="n">
        <v>0.333333333333334</v>
      </c>
      <c r="E2565" s="22" t="n">
        <f aca="false">SUM(C2565+D2565)</f>
        <v>220.333333333333</v>
      </c>
      <c r="F2565" s="24" t="n">
        <v>5.352</v>
      </c>
      <c r="G2565" s="13" t="n">
        <f aca="false">SUMIF(F$2:F2565,"&gt;0")</f>
        <v>8236.221</v>
      </c>
      <c r="H2565" s="13" t="n">
        <f aca="false">SQRT(G2565)</f>
        <v>90.7536280266525</v>
      </c>
      <c r="I2565" s="13"/>
      <c r="J2565" s="14" t="n">
        <f aca="false">(0.0124450655*H2565)-0.3800026132</f>
        <v>0.749432231954326</v>
      </c>
      <c r="K2565" s="14"/>
      <c r="L2565" s="14"/>
    </row>
    <row r="2566" s="10" customFormat="true" ht="12" hidden="false" customHeight="true" outlineLevel="0" collapsed="false">
      <c r="A2566" s="20" t="n">
        <v>1999</v>
      </c>
      <c r="B2566" s="9" t="n">
        <v>36380</v>
      </c>
      <c r="C2566" s="21" t="n">
        <v>220</v>
      </c>
      <c r="D2566" s="11" t="n">
        <v>0.375</v>
      </c>
      <c r="E2566" s="22" t="n">
        <f aca="false">SUM(C2566+D2566)</f>
        <v>220.375</v>
      </c>
      <c r="F2566" s="24" t="n">
        <v>5.723</v>
      </c>
      <c r="G2566" s="13" t="n">
        <f aca="false">SUMIF(F$2:F2566,"&gt;0")</f>
        <v>8241.944</v>
      </c>
      <c r="H2566" s="13" t="n">
        <f aca="false">SQRT(G2566)</f>
        <v>90.785152971177</v>
      </c>
      <c r="I2566" s="13"/>
      <c r="J2566" s="14" t="n">
        <f aca="false">(0.0124450655*H2566)-0.3800026132</f>
        <v>0.749824561953817</v>
      </c>
      <c r="K2566" s="14"/>
      <c r="L2566" s="14"/>
    </row>
    <row r="2567" s="10" customFormat="true" ht="12" hidden="false" customHeight="true" outlineLevel="0" collapsed="false">
      <c r="A2567" s="20" t="n">
        <v>1999</v>
      </c>
      <c r="B2567" s="9" t="n">
        <v>36380</v>
      </c>
      <c r="C2567" s="21" t="n">
        <v>220</v>
      </c>
      <c r="D2567" s="11" t="n">
        <v>0.416666666666667</v>
      </c>
      <c r="E2567" s="22" t="n">
        <f aca="false">SUM(C2567+D2567)</f>
        <v>220.416666666667</v>
      </c>
      <c r="F2567" s="24" t="n">
        <v>5.913</v>
      </c>
      <c r="G2567" s="13" t="n">
        <f aca="false">SUMIF(F$2:F2567,"&gt;0")</f>
        <v>8247.857</v>
      </c>
      <c r="H2567" s="13" t="n">
        <f aca="false">SQRT(G2567)</f>
        <v>90.8177130300031</v>
      </c>
      <c r="I2567" s="13"/>
      <c r="J2567" s="14" t="n">
        <f aca="false">(0.0124450655*H2567)-0.3800026132</f>
        <v>0.750229774018592</v>
      </c>
      <c r="K2567" s="14"/>
      <c r="L2567" s="14"/>
    </row>
    <row r="2568" s="10" customFormat="true" ht="12" hidden="false" customHeight="true" outlineLevel="0" collapsed="false">
      <c r="A2568" s="20" t="n">
        <v>1999</v>
      </c>
      <c r="B2568" s="9" t="n">
        <v>36380</v>
      </c>
      <c r="C2568" s="21" t="n">
        <v>220</v>
      </c>
      <c r="D2568" s="11" t="n">
        <v>0.458333333333334</v>
      </c>
      <c r="E2568" s="22" t="n">
        <f aca="false">SUM(C2568+D2568)</f>
        <v>220.458333333333</v>
      </c>
      <c r="F2568" s="24" t="n">
        <v>5.987</v>
      </c>
      <c r="G2568" s="13" t="n">
        <f aca="false">SUMIF(F$2:F2568,"&gt;0")</f>
        <v>8253.844</v>
      </c>
      <c r="H2568" s="13" t="n">
        <f aca="false">SQRT(G2568)</f>
        <v>90.8506686821842</v>
      </c>
      <c r="I2568" s="13"/>
      <c r="J2568" s="14" t="n">
        <f aca="false">(0.0124450655*H2568)-0.3800026132</f>
        <v>0.750639909268581</v>
      </c>
      <c r="K2568" s="14"/>
      <c r="L2568" s="14"/>
    </row>
    <row r="2569" s="10" customFormat="true" ht="12" hidden="false" customHeight="true" outlineLevel="0" collapsed="false">
      <c r="A2569" s="20" t="n">
        <v>1999</v>
      </c>
      <c r="B2569" s="9" t="n">
        <v>36380</v>
      </c>
      <c r="C2569" s="21" t="n">
        <v>220</v>
      </c>
      <c r="D2569" s="11" t="n">
        <v>0.5</v>
      </c>
      <c r="E2569" s="22" t="n">
        <f aca="false">SUM(C2569+D2569)</f>
        <v>220.5</v>
      </c>
      <c r="F2569" s="24" t="n">
        <v>6.121</v>
      </c>
      <c r="G2569" s="13" t="n">
        <f aca="false">SUMIF(F$2:F2569,"&gt;0")</f>
        <v>8259.965</v>
      </c>
      <c r="H2569" s="13" t="n">
        <f aca="false">SQRT(G2569)</f>
        <v>90.8843495878141</v>
      </c>
      <c r="I2569" s="13"/>
      <c r="J2569" s="14" t="n">
        <f aca="false">(0.0124450655*H2569)-0.3800026132</f>
        <v>0.751059070345244</v>
      </c>
      <c r="K2569" s="14"/>
      <c r="L2569" s="14"/>
    </row>
    <row r="2570" s="10" customFormat="true" ht="12" hidden="false" customHeight="true" outlineLevel="0" collapsed="false">
      <c r="A2570" s="20" t="n">
        <v>1999</v>
      </c>
      <c r="B2570" s="9" t="n">
        <v>36380</v>
      </c>
      <c r="C2570" s="21" t="n">
        <v>220</v>
      </c>
      <c r="D2570" s="11" t="n">
        <v>0.541666666666667</v>
      </c>
      <c r="E2570" s="22" t="n">
        <f aca="false">SUM(C2570+D2570)</f>
        <v>220.541666666667</v>
      </c>
      <c r="F2570" s="24" t="n">
        <v>7.17</v>
      </c>
      <c r="G2570" s="13" t="n">
        <f aca="false">SUMIF(F$2:F2570,"&gt;0")</f>
        <v>8267.135</v>
      </c>
      <c r="H2570" s="13" t="n">
        <f aca="false">SQRT(G2570)</f>
        <v>90.9237867667202</v>
      </c>
      <c r="I2570" s="13"/>
      <c r="J2570" s="14" t="n">
        <f aca="false">(0.0124450655*H2570)-0.3800026132</f>
        <v>0.751549868619866</v>
      </c>
      <c r="K2570" s="14"/>
      <c r="L2570" s="14"/>
    </row>
    <row r="2571" s="10" customFormat="true" ht="12" hidden="false" customHeight="true" outlineLevel="0" collapsed="false">
      <c r="A2571" s="20" t="n">
        <v>1999</v>
      </c>
      <c r="B2571" s="9" t="n">
        <v>36380</v>
      </c>
      <c r="C2571" s="21" t="n">
        <v>220</v>
      </c>
      <c r="D2571" s="11" t="n">
        <v>0.583333333333334</v>
      </c>
      <c r="E2571" s="22" t="n">
        <f aca="false">SUM(C2571+D2571)</f>
        <v>220.583333333333</v>
      </c>
      <c r="F2571" s="24" t="n">
        <v>6.709</v>
      </c>
      <c r="G2571" s="13" t="n">
        <f aca="false">SUMIF(F$2:F2571,"&gt;0")</f>
        <v>8273.844</v>
      </c>
      <c r="H2571" s="13" t="n">
        <f aca="false">SQRT(G2571)</f>
        <v>90.9606728207306</v>
      </c>
      <c r="I2571" s="13"/>
      <c r="J2571" s="14" t="n">
        <f aca="false">(0.0124450655*H2571)-0.3800026132</f>
        <v>0.752008917978062</v>
      </c>
      <c r="K2571" s="14"/>
      <c r="L2571" s="14"/>
    </row>
    <row r="2572" s="10" customFormat="true" ht="12" hidden="false" customHeight="true" outlineLevel="0" collapsed="false">
      <c r="A2572" s="20" t="n">
        <v>1999</v>
      </c>
      <c r="B2572" s="9" t="n">
        <v>36380</v>
      </c>
      <c r="C2572" s="21" t="n">
        <v>220</v>
      </c>
      <c r="D2572" s="11" t="n">
        <v>0.625</v>
      </c>
      <c r="E2572" s="22" t="n">
        <f aca="false">SUM(C2572+D2572)</f>
        <v>220.625</v>
      </c>
      <c r="F2572" s="24" t="n">
        <v>6.327</v>
      </c>
      <c r="G2572" s="13" t="n">
        <f aca="false">SUMIF(F$2:F2572,"&gt;0")</f>
        <v>8280.171</v>
      </c>
      <c r="H2572" s="13" t="n">
        <f aca="false">SQRT(G2572)</f>
        <v>90.995444940942</v>
      </c>
      <c r="I2572" s="13"/>
      <c r="J2572" s="14" t="n">
        <f aca="false">(0.0124450655*H2572)-0.3800026132</f>
        <v>0.752441659291666</v>
      </c>
      <c r="K2572" s="14"/>
      <c r="L2572" s="14"/>
    </row>
    <row r="2573" s="10" customFormat="true" ht="12" hidden="false" customHeight="true" outlineLevel="0" collapsed="false">
      <c r="A2573" s="20" t="n">
        <v>1999</v>
      </c>
      <c r="B2573" s="9" t="n">
        <v>36380</v>
      </c>
      <c r="C2573" s="21" t="n">
        <v>220</v>
      </c>
      <c r="D2573" s="11" t="n">
        <v>0.666666666666667</v>
      </c>
      <c r="E2573" s="22" t="n">
        <f aca="false">SUM(C2573+D2573)</f>
        <v>220.666666666667</v>
      </c>
      <c r="F2573" s="24" t="n">
        <v>5.936</v>
      </c>
      <c r="G2573" s="13" t="n">
        <f aca="false">SUMIF(F$2:F2573,"&gt;0")</f>
        <v>8286.107</v>
      </c>
      <c r="H2573" s="13" t="n">
        <f aca="false">SQRT(G2573)</f>
        <v>91.0280561145848</v>
      </c>
      <c r="I2573" s="13"/>
      <c r="J2573" s="14" t="n">
        <f aca="false">(0.0124450655*H2573)-0.3800026132</f>
        <v>0.752847507483683</v>
      </c>
      <c r="K2573" s="14"/>
      <c r="L2573" s="14"/>
    </row>
    <row r="2574" s="10" customFormat="true" ht="12" hidden="false" customHeight="true" outlineLevel="0" collapsed="false">
      <c r="A2574" s="20" t="n">
        <v>1999</v>
      </c>
      <c r="B2574" s="9" t="n">
        <v>36380</v>
      </c>
      <c r="C2574" s="21" t="n">
        <v>220</v>
      </c>
      <c r="D2574" s="11" t="n">
        <v>0.708333333333334</v>
      </c>
      <c r="E2574" s="22" t="n">
        <f aca="false">SUM(C2574+D2574)</f>
        <v>220.708333333333</v>
      </c>
      <c r="F2574" s="24" t="n">
        <v>5.959</v>
      </c>
      <c r="G2574" s="13" t="n">
        <f aca="false">SUMIF(F$2:F2574,"&gt;0")</f>
        <v>8292.066</v>
      </c>
      <c r="H2574" s="13" t="n">
        <f aca="false">SQRT(G2574)</f>
        <v>91.0607818986857</v>
      </c>
      <c r="I2574" s="13"/>
      <c r="J2574" s="14" t="n">
        <f aca="false">(0.0124450655*H2574)-0.3800026132</f>
        <v>0.753254782010357</v>
      </c>
      <c r="K2574" s="14"/>
      <c r="L2574" s="14"/>
    </row>
    <row r="2575" s="10" customFormat="true" ht="12" hidden="false" customHeight="true" outlineLevel="0" collapsed="false">
      <c r="A2575" s="20" t="n">
        <v>1999</v>
      </c>
      <c r="B2575" s="9" t="n">
        <v>36380</v>
      </c>
      <c r="C2575" s="21" t="n">
        <v>220</v>
      </c>
      <c r="D2575" s="11" t="n">
        <v>0.75</v>
      </c>
      <c r="E2575" s="22" t="n">
        <f aca="false">SUM(C2575+D2575)</f>
        <v>220.75</v>
      </c>
      <c r="F2575" s="24" t="n">
        <v>5.561</v>
      </c>
      <c r="G2575" s="13" t="n">
        <f aca="false">SUMIF(F$2:F2575,"&gt;0")</f>
        <v>8297.627</v>
      </c>
      <c r="H2575" s="13" t="n">
        <f aca="false">SQRT(G2575)</f>
        <v>91.0913113309936</v>
      </c>
      <c r="I2575" s="13"/>
      <c r="J2575" s="14" t="n">
        <f aca="false">(0.0124450655*H2575)-0.3800026132</f>
        <v>0.753634722795107</v>
      </c>
      <c r="K2575" s="14"/>
      <c r="L2575" s="14"/>
    </row>
    <row r="2576" s="10" customFormat="true" ht="12" hidden="false" customHeight="true" outlineLevel="0" collapsed="false">
      <c r="A2576" s="20" t="n">
        <v>1999</v>
      </c>
      <c r="B2576" s="9" t="n">
        <v>36380</v>
      </c>
      <c r="C2576" s="21" t="n">
        <v>220</v>
      </c>
      <c r="D2576" s="11" t="n">
        <v>0.791666666666667</v>
      </c>
      <c r="E2576" s="22" t="n">
        <f aca="false">SUM(C2576+D2576)</f>
        <v>220.791666666667</v>
      </c>
      <c r="F2576" s="24" t="n">
        <v>5.527</v>
      </c>
      <c r="G2576" s="13" t="n">
        <f aca="false">SUMIF(F$2:F2576,"&gt;0")</f>
        <v>8303.154</v>
      </c>
      <c r="H2576" s="13" t="n">
        <f aca="false">SQRT(G2576)</f>
        <v>91.1216439711225</v>
      </c>
      <c r="I2576" s="13"/>
      <c r="J2576" s="14" t="n">
        <f aca="false">(0.0124450655*H2576)-0.3800026132</f>
        <v>0.754012214488299</v>
      </c>
      <c r="K2576" s="14"/>
      <c r="L2576" s="14"/>
    </row>
    <row r="2577" s="10" customFormat="true" ht="12" hidden="false" customHeight="true" outlineLevel="0" collapsed="false">
      <c r="A2577" s="20" t="n">
        <v>1999</v>
      </c>
      <c r="B2577" s="9" t="n">
        <v>36380</v>
      </c>
      <c r="C2577" s="21" t="n">
        <v>220</v>
      </c>
      <c r="D2577" s="11" t="n">
        <v>0.833333333333334</v>
      </c>
      <c r="E2577" s="22" t="n">
        <f aca="false">SUM(C2577+D2577)</f>
        <v>220.833333333333</v>
      </c>
      <c r="F2577" s="24" t="n">
        <v>5.232</v>
      </c>
      <c r="G2577" s="13" t="n">
        <f aca="false">SUMIF(F$2:F2577,"&gt;0")</f>
        <v>8308.386</v>
      </c>
      <c r="H2577" s="13" t="n">
        <f aca="false">SQRT(G2577)</f>
        <v>91.1503483262681</v>
      </c>
      <c r="I2577" s="13"/>
      <c r="J2577" s="14" t="n">
        <f aca="false">(0.0124450655*H2577)-0.3800026132</f>
        <v>0.754369442068221</v>
      </c>
      <c r="K2577" s="14"/>
      <c r="L2577" s="14"/>
    </row>
    <row r="2578" s="10" customFormat="true" ht="12" hidden="false" customHeight="true" outlineLevel="0" collapsed="false">
      <c r="A2578" s="20" t="n">
        <v>1999</v>
      </c>
      <c r="B2578" s="9" t="n">
        <v>36380</v>
      </c>
      <c r="C2578" s="21" t="n">
        <v>220</v>
      </c>
      <c r="D2578" s="11" t="n">
        <v>0.875</v>
      </c>
      <c r="E2578" s="22" t="n">
        <f aca="false">SUM(C2578+D2578)</f>
        <v>220.875</v>
      </c>
      <c r="F2578" s="24" t="n">
        <v>5.165</v>
      </c>
      <c r="G2578" s="13" t="n">
        <f aca="false">SUMIF(F$2:F2578,"&gt;0")</f>
        <v>8313.551</v>
      </c>
      <c r="H2578" s="13" t="n">
        <f aca="false">SQRT(G2578)</f>
        <v>91.1786762351812</v>
      </c>
      <c r="I2578" s="13"/>
      <c r="J2578" s="14" t="n">
        <f aca="false">(0.0124450655*H2578)-0.3800026132</f>
        <v>0.754721984750123</v>
      </c>
      <c r="K2578" s="14"/>
      <c r="L2578" s="14"/>
    </row>
    <row r="2579" s="10" customFormat="true" ht="12" hidden="false" customHeight="true" outlineLevel="0" collapsed="false">
      <c r="A2579" s="20" t="n">
        <v>1999</v>
      </c>
      <c r="B2579" s="9" t="n">
        <v>36380</v>
      </c>
      <c r="C2579" s="21" t="n">
        <v>220</v>
      </c>
      <c r="D2579" s="11" t="n">
        <v>0.916666666666667</v>
      </c>
      <c r="E2579" s="22" t="n">
        <f aca="false">SUM(C2579+D2579)</f>
        <v>220.916666666667</v>
      </c>
      <c r="F2579" s="24" t="n">
        <v>5.017</v>
      </c>
      <c r="G2579" s="13" t="n">
        <f aca="false">SUMIF(F$2:F2579,"&gt;0")</f>
        <v>8318.568</v>
      </c>
      <c r="H2579" s="13" t="n">
        <f aca="false">SQRT(G2579)</f>
        <v>91.206184000867</v>
      </c>
      <c r="I2579" s="13"/>
      <c r="J2579" s="14" t="n">
        <f aca="false">(0.0124450655*H2579)-0.3800026132</f>
        <v>0.755064320695841</v>
      </c>
      <c r="K2579" s="14"/>
      <c r="L2579" s="14"/>
    </row>
    <row r="2580" s="10" customFormat="true" ht="12" hidden="false" customHeight="true" outlineLevel="0" collapsed="false">
      <c r="A2580" s="20" t="n">
        <v>1999</v>
      </c>
      <c r="B2580" s="9" t="n">
        <v>36380</v>
      </c>
      <c r="C2580" s="21" t="n">
        <v>220</v>
      </c>
      <c r="D2580" s="11" t="n">
        <v>0.958333333333334</v>
      </c>
      <c r="E2580" s="22" t="n">
        <f aca="false">SUM(C2580+D2580)</f>
        <v>220.958333333333</v>
      </c>
      <c r="F2580" s="24" t="n">
        <v>4.65</v>
      </c>
      <c r="G2580" s="13" t="n">
        <f aca="false">SUMIF(F$2:F2580,"&gt;0")</f>
        <v>8323.218</v>
      </c>
      <c r="H2580" s="13" t="n">
        <f aca="false">SQRT(G2580)</f>
        <v>91.2316721319959</v>
      </c>
      <c r="I2580" s="13"/>
      <c r="J2580" s="14" t="n">
        <f aca="false">(0.0124450655*H2580)-0.3800026132</f>
        <v>0.755381522157214</v>
      </c>
      <c r="K2580" s="14"/>
      <c r="L2580" s="14"/>
    </row>
    <row r="2581" s="10" customFormat="true" ht="12" hidden="false" customHeight="true" outlineLevel="0" collapsed="false">
      <c r="A2581" s="20" t="n">
        <v>1999</v>
      </c>
      <c r="B2581" s="9" t="n">
        <v>36381</v>
      </c>
      <c r="C2581" s="21" t="n">
        <v>221</v>
      </c>
      <c r="D2581" s="11" t="n">
        <v>0</v>
      </c>
      <c r="E2581" s="22" t="n">
        <f aca="false">SUM(C2581+D2581)</f>
        <v>221</v>
      </c>
      <c r="F2581" s="24" t="n">
        <v>3.9</v>
      </c>
      <c r="G2581" s="13" t="n">
        <f aca="false">SUMIF(F$2:F2581,"&gt;0")</f>
        <v>8327.118</v>
      </c>
      <c r="H2581" s="13" t="n">
        <f aca="false">SQRT(G2581)</f>
        <v>91.2530437848514</v>
      </c>
      <c r="I2581" s="13"/>
      <c r="J2581" s="14" t="n">
        <f aca="false">(0.0124450655*H2581)-0.3800026132</f>
        <v>0.755647493776843</v>
      </c>
      <c r="K2581" s="14"/>
      <c r="L2581" s="14"/>
    </row>
    <row r="2582" s="10" customFormat="true" ht="12" hidden="false" customHeight="true" outlineLevel="0" collapsed="false">
      <c r="A2582" s="20" t="n">
        <v>1999</v>
      </c>
      <c r="B2582" s="9" t="n">
        <v>36381</v>
      </c>
      <c r="C2582" s="21" t="n">
        <v>221</v>
      </c>
      <c r="D2582" s="11" t="n">
        <v>0.0416666666666667</v>
      </c>
      <c r="E2582" s="22" t="n">
        <f aca="false">SUM(C2582+D2582)</f>
        <v>221.041666666667</v>
      </c>
      <c r="F2582" s="24" t="n">
        <v>3.349</v>
      </c>
      <c r="G2582" s="13" t="n">
        <f aca="false">SUMIF(F$2:F2582,"&gt;0")</f>
        <v>8330.467</v>
      </c>
      <c r="H2582" s="13" t="n">
        <f aca="false">SQRT(G2582)</f>
        <v>91.2713920130508</v>
      </c>
      <c r="I2582" s="13"/>
      <c r="J2582" s="14" t="n">
        <f aca="false">(0.0124450655*H2582)-0.3800026132</f>
        <v>0.755875838678594</v>
      </c>
      <c r="K2582" s="14"/>
      <c r="L2582" s="14"/>
    </row>
    <row r="2583" s="10" customFormat="true" ht="12" hidden="false" customHeight="true" outlineLevel="0" collapsed="false">
      <c r="A2583" s="20" t="n">
        <v>1999</v>
      </c>
      <c r="B2583" s="9" t="n">
        <v>36381</v>
      </c>
      <c r="C2583" s="21" t="n">
        <v>221</v>
      </c>
      <c r="D2583" s="11" t="n">
        <v>0.0833333333333333</v>
      </c>
      <c r="E2583" s="22" t="n">
        <f aca="false">SUM(C2583+D2583)</f>
        <v>221.083333333333</v>
      </c>
      <c r="F2583" s="24" t="n">
        <v>2.797</v>
      </c>
      <c r="G2583" s="13" t="n">
        <f aca="false">SUMIF(F$2:F2583,"&gt;0")</f>
        <v>8333.264</v>
      </c>
      <c r="H2583" s="13" t="n">
        <f aca="false">SQRT(G2583)</f>
        <v>91.2867131624313</v>
      </c>
      <c r="I2583" s="13"/>
      <c r="J2583" s="14" t="n">
        <f aca="false">(0.0124450655*H2583)-0.3800026132</f>
        <v>0.756066511386169</v>
      </c>
      <c r="K2583" s="14"/>
      <c r="L2583" s="14"/>
    </row>
    <row r="2584" s="10" customFormat="true" ht="12" hidden="false" customHeight="true" outlineLevel="0" collapsed="false">
      <c r="A2584" s="20" t="n">
        <v>1999</v>
      </c>
      <c r="B2584" s="9" t="n">
        <v>36381</v>
      </c>
      <c r="C2584" s="21" t="n">
        <v>221</v>
      </c>
      <c r="D2584" s="11" t="n">
        <v>0.125</v>
      </c>
      <c r="E2584" s="22" t="n">
        <f aca="false">SUM(C2584+D2584)</f>
        <v>221.125</v>
      </c>
      <c r="F2584" s="24" t="n">
        <v>2.402</v>
      </c>
      <c r="G2584" s="13" t="n">
        <f aca="false">SUMIF(F$2:F2584,"&gt;0")</f>
        <v>8335.666</v>
      </c>
      <c r="H2584" s="13" t="n">
        <f aca="false">SQRT(G2584)</f>
        <v>91.2998685650752</v>
      </c>
      <c r="I2584" s="13"/>
      <c r="J2584" s="14" t="n">
        <f aca="false">(0.0124450655*H2584)-0.3800026132</f>
        <v>0.756230231233751</v>
      </c>
      <c r="K2584" s="14"/>
      <c r="L2584" s="14"/>
    </row>
    <row r="2585" s="10" customFormat="true" ht="12" hidden="false" customHeight="true" outlineLevel="0" collapsed="false">
      <c r="A2585" s="20" t="n">
        <v>1999</v>
      </c>
      <c r="B2585" s="9" t="n">
        <v>36381</v>
      </c>
      <c r="C2585" s="21" t="n">
        <v>221</v>
      </c>
      <c r="D2585" s="11" t="n">
        <v>0.166666666666667</v>
      </c>
      <c r="E2585" s="22" t="n">
        <f aca="false">SUM(C2585+D2585)</f>
        <v>221.166666666667</v>
      </c>
      <c r="F2585" s="24" t="n">
        <v>2.33</v>
      </c>
      <c r="G2585" s="13" t="n">
        <f aca="false">SUMIF(F$2:F2585,"&gt;0")</f>
        <v>8337.996</v>
      </c>
      <c r="H2585" s="13" t="n">
        <f aca="false">SQRT(G2585)</f>
        <v>91.3126278233192</v>
      </c>
      <c r="I2585" s="13"/>
      <c r="J2585" s="14" t="n">
        <f aca="false">(0.0124450655*H2585)-0.3800026132</f>
        <v>0.756389021038329</v>
      </c>
      <c r="K2585" s="14"/>
      <c r="L2585" s="14"/>
    </row>
    <row r="2586" s="10" customFormat="true" ht="12" hidden="false" customHeight="true" outlineLevel="0" collapsed="false">
      <c r="A2586" s="20" t="n">
        <v>1999</v>
      </c>
      <c r="B2586" s="9" t="n">
        <v>36381</v>
      </c>
      <c r="C2586" s="21" t="n">
        <v>221</v>
      </c>
      <c r="D2586" s="11" t="n">
        <v>0.208333333333334</v>
      </c>
      <c r="E2586" s="22" t="n">
        <f aca="false">SUM(C2586+D2586)</f>
        <v>221.208333333333</v>
      </c>
      <c r="F2586" s="24" t="n">
        <v>1.681</v>
      </c>
      <c r="G2586" s="13" t="n">
        <f aca="false">SUMIF(F$2:F2586,"&gt;0")</f>
        <v>8339.677</v>
      </c>
      <c r="H2586" s="13" t="n">
        <f aca="false">SQRT(G2586)</f>
        <v>91.3218320008967</v>
      </c>
      <c r="I2586" s="13"/>
      <c r="J2586" s="14" t="n">
        <f aca="false">(0.0124450655*H2586)-0.3800026132</f>
        <v>0.756503567631155</v>
      </c>
      <c r="K2586" s="14"/>
      <c r="L2586" s="14"/>
    </row>
    <row r="2587" s="10" customFormat="true" ht="12" hidden="false" customHeight="true" outlineLevel="0" collapsed="false">
      <c r="A2587" s="20" t="n">
        <v>1999</v>
      </c>
      <c r="B2587" s="9" t="n">
        <v>36381</v>
      </c>
      <c r="C2587" s="21" t="n">
        <v>221</v>
      </c>
      <c r="D2587" s="11" t="n">
        <v>0.25</v>
      </c>
      <c r="E2587" s="22" t="n">
        <f aca="false">SUM(C2587+D2587)</f>
        <v>221.25</v>
      </c>
      <c r="F2587" s="24" t="n">
        <v>1.468</v>
      </c>
      <c r="G2587" s="13" t="n">
        <f aca="false">SUMIF(F$2:F2587,"&gt;0")</f>
        <v>8341.145</v>
      </c>
      <c r="H2587" s="13" t="n">
        <f aca="false">SQRT(G2587)</f>
        <v>91.3298691557149</v>
      </c>
      <c r="I2587" s="13"/>
      <c r="J2587" s="14" t="n">
        <f aca="false">(0.0124450655*H2587)-0.3800026132</f>
        <v>0.756603590549301</v>
      </c>
      <c r="K2587" s="14"/>
      <c r="L2587" s="14"/>
    </row>
    <row r="2588" s="10" customFormat="true" ht="12" hidden="false" customHeight="true" outlineLevel="0" collapsed="false">
      <c r="A2588" s="20" t="n">
        <v>1999</v>
      </c>
      <c r="B2588" s="9" t="n">
        <v>36381</v>
      </c>
      <c r="C2588" s="21" t="n">
        <v>221</v>
      </c>
      <c r="D2588" s="11" t="n">
        <v>0.291666666666667</v>
      </c>
      <c r="E2588" s="22" t="n">
        <f aca="false">SUM(C2588+D2588)</f>
        <v>221.291666666667</v>
      </c>
      <c r="F2588" s="24" t="n">
        <v>2.445</v>
      </c>
      <c r="G2588" s="13" t="n">
        <f aca="false">SUMIF(F$2:F2588,"&gt;0")</f>
        <v>8343.59</v>
      </c>
      <c r="H2588" s="13" t="n">
        <f aca="false">SQRT(G2588)</f>
        <v>91.3432537191445</v>
      </c>
      <c r="I2588" s="13"/>
      <c r="J2588" s="14" t="n">
        <f aca="false">(0.0124450655*H2588)-0.3800026132</f>
        <v>0.756770162317872</v>
      </c>
      <c r="K2588" s="14"/>
      <c r="L2588" s="14"/>
    </row>
    <row r="2589" s="10" customFormat="true" ht="12" hidden="false" customHeight="true" outlineLevel="0" collapsed="false">
      <c r="A2589" s="20" t="n">
        <v>1999</v>
      </c>
      <c r="B2589" s="9" t="n">
        <v>36381</v>
      </c>
      <c r="C2589" s="21" t="n">
        <v>221</v>
      </c>
      <c r="D2589" s="11" t="n">
        <v>0.333333333333334</v>
      </c>
      <c r="E2589" s="22" t="n">
        <f aca="false">SUM(C2589+D2589)</f>
        <v>221.333333333333</v>
      </c>
      <c r="F2589" s="24" t="n">
        <v>3.49</v>
      </c>
      <c r="G2589" s="13" t="n">
        <f aca="false">SUMIF(F$2:F2589,"&gt;0")</f>
        <v>8347.08</v>
      </c>
      <c r="H2589" s="13" t="n">
        <f aca="false">SQRT(G2589)</f>
        <v>91.3623554862724</v>
      </c>
      <c r="I2589" s="13"/>
      <c r="J2589" s="14" t="n">
        <f aca="false">(0.0124450655*H2589)-0.3800026132</f>
        <v>0.757007885060944</v>
      </c>
      <c r="K2589" s="14"/>
      <c r="L2589" s="14"/>
    </row>
    <row r="2590" s="10" customFormat="true" ht="12" hidden="false" customHeight="true" outlineLevel="0" collapsed="false">
      <c r="A2590" s="20" t="n">
        <v>1999</v>
      </c>
      <c r="B2590" s="9" t="n">
        <v>36381</v>
      </c>
      <c r="C2590" s="21" t="n">
        <v>221</v>
      </c>
      <c r="D2590" s="11" t="n">
        <v>0.375</v>
      </c>
      <c r="E2590" s="22" t="n">
        <f aca="false">SUM(C2590+D2590)</f>
        <v>221.375</v>
      </c>
      <c r="F2590" s="24" t="n">
        <v>3.776</v>
      </c>
      <c r="G2590" s="13" t="n">
        <f aca="false">SUMIF(F$2:F2590,"&gt;0")</f>
        <v>8350.856</v>
      </c>
      <c r="H2590" s="13" t="n">
        <f aca="false">SQRT(G2590)</f>
        <v>91.3830181160592</v>
      </c>
      <c r="I2590" s="13"/>
      <c r="J2590" s="14" t="n">
        <f aca="false">(0.0124450655*H2590)-0.3800026132</f>
        <v>0.757265032842043</v>
      </c>
      <c r="K2590" s="14"/>
      <c r="L2590" s="14"/>
    </row>
    <row r="2591" s="10" customFormat="true" ht="12" hidden="false" customHeight="true" outlineLevel="0" collapsed="false">
      <c r="A2591" s="20" t="n">
        <v>1999</v>
      </c>
      <c r="B2591" s="9" t="n">
        <v>36381</v>
      </c>
      <c r="C2591" s="21" t="n">
        <v>221</v>
      </c>
      <c r="D2591" s="11" t="n">
        <v>0.416666666666667</v>
      </c>
      <c r="E2591" s="22" t="n">
        <f aca="false">SUM(C2591+D2591)</f>
        <v>221.416666666667</v>
      </c>
      <c r="F2591" s="24" t="n">
        <v>4.253</v>
      </c>
      <c r="G2591" s="13" t="n">
        <f aca="false">SUMIF(F$2:F2591,"&gt;0")</f>
        <v>8355.109</v>
      </c>
      <c r="H2591" s="13" t="n">
        <f aca="false">SQRT(G2591)</f>
        <v>91.4062853418735</v>
      </c>
      <c r="I2591" s="13"/>
      <c r="J2591" s="14" t="n">
        <f aca="false">(0.0124450655*H2591)-0.3800026132</f>
        <v>0.757554594991306</v>
      </c>
      <c r="K2591" s="14"/>
      <c r="L2591" s="14"/>
    </row>
    <row r="2592" s="10" customFormat="true" ht="12" hidden="false" customHeight="true" outlineLevel="0" collapsed="false">
      <c r="A2592" s="20" t="n">
        <v>1999</v>
      </c>
      <c r="B2592" s="9" t="n">
        <v>36381</v>
      </c>
      <c r="C2592" s="21" t="n">
        <v>221</v>
      </c>
      <c r="D2592" s="11" t="n">
        <v>0.458333333333334</v>
      </c>
      <c r="E2592" s="22" t="n">
        <f aca="false">SUM(C2592+D2592)</f>
        <v>221.458333333333</v>
      </c>
      <c r="F2592" s="24" t="n">
        <v>4.526</v>
      </c>
      <c r="G2592" s="13" t="n">
        <f aca="false">SUMIF(F$2:F2592,"&gt;0")</f>
        <v>8359.635</v>
      </c>
      <c r="H2592" s="13" t="n">
        <f aca="false">SQRT(G2592)</f>
        <v>91.4310395872212</v>
      </c>
      <c r="I2592" s="13"/>
      <c r="J2592" s="14" t="n">
        <f aca="false">(0.0124450655*H2592)-0.3800026132</f>
        <v>0.75786266319606</v>
      </c>
      <c r="K2592" s="14"/>
      <c r="L2592" s="14"/>
    </row>
    <row r="2593" s="10" customFormat="true" ht="12" hidden="false" customHeight="true" outlineLevel="0" collapsed="false">
      <c r="A2593" s="20" t="n">
        <v>1999</v>
      </c>
      <c r="B2593" s="9" t="n">
        <v>36381</v>
      </c>
      <c r="C2593" s="21" t="n">
        <v>221</v>
      </c>
      <c r="D2593" s="11" t="n">
        <v>0.5</v>
      </c>
      <c r="E2593" s="22" t="n">
        <f aca="false">SUM(C2593+D2593)</f>
        <v>221.5</v>
      </c>
      <c r="F2593" s="24" t="n">
        <v>4.986</v>
      </c>
      <c r="G2593" s="13" t="n">
        <f aca="false">SUMIF(F$2:F2593,"&gt;0")</f>
        <v>8364.621</v>
      </c>
      <c r="H2593" s="13" t="n">
        <f aca="false">SQRT(G2593)</f>
        <v>91.4583019741784</v>
      </c>
      <c r="I2593" s="13"/>
      <c r="J2593" s="14" t="n">
        <f aca="false">(0.0124450655*H2593)-0.3800026132</f>
        <v>0.758201945387429</v>
      </c>
      <c r="K2593" s="14"/>
      <c r="L2593" s="14"/>
    </row>
    <row r="2594" s="10" customFormat="true" ht="12" hidden="false" customHeight="true" outlineLevel="0" collapsed="false">
      <c r="A2594" s="20" t="n">
        <v>1999</v>
      </c>
      <c r="B2594" s="9" t="n">
        <v>36381</v>
      </c>
      <c r="C2594" s="21" t="n">
        <v>221</v>
      </c>
      <c r="D2594" s="11" t="n">
        <v>0.541666666666667</v>
      </c>
      <c r="E2594" s="22" t="n">
        <f aca="false">SUM(C2594+D2594)</f>
        <v>221.541666666667</v>
      </c>
      <c r="F2594" s="24" t="n">
        <v>5.03</v>
      </c>
      <c r="G2594" s="13" t="n">
        <f aca="false">SUMIF(F$2:F2594,"&gt;0")</f>
        <v>8369.651</v>
      </c>
      <c r="H2594" s="13" t="n">
        <f aca="false">SQRT(G2594)</f>
        <v>91.4857967118394</v>
      </c>
      <c r="I2594" s="13"/>
      <c r="J2594" s="14" t="n">
        <f aca="false">(0.0124450655*H2594)-0.3800026132</f>
        <v>0.758544119198526</v>
      </c>
      <c r="K2594" s="14"/>
      <c r="L2594" s="14"/>
    </row>
    <row r="2595" s="10" customFormat="true" ht="12" hidden="false" customHeight="true" outlineLevel="0" collapsed="false">
      <c r="A2595" s="20" t="n">
        <v>1999</v>
      </c>
      <c r="B2595" s="9" t="n">
        <v>36381</v>
      </c>
      <c r="C2595" s="21" t="n">
        <v>221</v>
      </c>
      <c r="D2595" s="11" t="n">
        <v>0.583333333333334</v>
      </c>
      <c r="E2595" s="22" t="n">
        <f aca="false">SUM(C2595+D2595)</f>
        <v>221.583333333333</v>
      </c>
      <c r="F2595" s="24" t="n">
        <v>5.033</v>
      </c>
      <c r="G2595" s="13" t="n">
        <f aca="false">SUMIF(F$2:F2595,"&gt;0")</f>
        <v>8374.684</v>
      </c>
      <c r="H2595" s="13" t="n">
        <f aca="false">SQRT(G2595)</f>
        <v>91.5132995798971</v>
      </c>
      <c r="I2595" s="13"/>
      <c r="J2595" s="14" t="n">
        <f aca="false">(0.0124450655*H2595)-0.3800026132</f>
        <v>0.758886394192942</v>
      </c>
      <c r="K2595" s="14"/>
      <c r="L2595" s="14"/>
    </row>
    <row r="2596" s="10" customFormat="true" ht="12" hidden="false" customHeight="true" outlineLevel="0" collapsed="false">
      <c r="A2596" s="20" t="n">
        <v>1999</v>
      </c>
      <c r="B2596" s="9" t="n">
        <v>36381</v>
      </c>
      <c r="C2596" s="21" t="n">
        <v>221</v>
      </c>
      <c r="D2596" s="11" t="n">
        <v>0.625</v>
      </c>
      <c r="E2596" s="22" t="n">
        <f aca="false">SUM(C2596+D2596)</f>
        <v>221.625</v>
      </c>
      <c r="F2596" s="24" t="n">
        <v>4.734</v>
      </c>
      <c r="G2596" s="13" t="n">
        <f aca="false">SUMIF(F$2:F2596,"&gt;0")</f>
        <v>8379.418</v>
      </c>
      <c r="H2596" s="13" t="n">
        <f aca="false">SQRT(G2596)</f>
        <v>91.5391610186591</v>
      </c>
      <c r="I2596" s="13"/>
      <c r="J2596" s="14" t="n">
        <f aca="false">(0.0124450655*H2596)-0.3800026132</f>
        <v>0.759208241492259</v>
      </c>
      <c r="K2596" s="14"/>
      <c r="L2596" s="14"/>
    </row>
    <row r="2597" s="10" customFormat="true" ht="12" hidden="false" customHeight="true" outlineLevel="0" collapsed="false">
      <c r="A2597" s="20" t="n">
        <v>1999</v>
      </c>
      <c r="B2597" s="9" t="n">
        <v>36381</v>
      </c>
      <c r="C2597" s="21" t="n">
        <v>221</v>
      </c>
      <c r="D2597" s="11" t="n">
        <v>0.666666666666667</v>
      </c>
      <c r="E2597" s="22" t="n">
        <f aca="false">SUM(C2597+D2597)</f>
        <v>221.666666666667</v>
      </c>
      <c r="F2597" s="24" t="n">
        <v>4.281</v>
      </c>
      <c r="G2597" s="13" t="n">
        <f aca="false">SUMIF(F$2:F2597,"&gt;0")</f>
        <v>8383.699</v>
      </c>
      <c r="H2597" s="13" t="n">
        <f aca="false">SQRT(G2597)</f>
        <v>91.5625414675674</v>
      </c>
      <c r="I2597" s="13"/>
      <c r="J2597" s="14" t="n">
        <f aca="false">(0.0124450655*H2597)-0.3800026132</f>
        <v>0.759499212710342</v>
      </c>
      <c r="K2597" s="14"/>
      <c r="L2597" s="14"/>
    </row>
    <row r="2598" s="10" customFormat="true" ht="12" hidden="false" customHeight="true" outlineLevel="0" collapsed="false">
      <c r="A2598" s="20" t="n">
        <v>1999</v>
      </c>
      <c r="B2598" s="9" t="n">
        <v>36381</v>
      </c>
      <c r="C2598" s="21" t="n">
        <v>221</v>
      </c>
      <c r="D2598" s="11" t="n">
        <v>0.708333333333334</v>
      </c>
      <c r="E2598" s="22" t="n">
        <f aca="false">SUM(C2598+D2598)</f>
        <v>221.708333333333</v>
      </c>
      <c r="F2598" s="24" t="n">
        <v>5.036</v>
      </c>
      <c r="G2598" s="13" t="n">
        <f aca="false">SUMIF(F$2:F2598,"&gt;0")</f>
        <v>8388.735</v>
      </c>
      <c r="H2598" s="13" t="n">
        <f aca="false">SQRT(G2598)</f>
        <v>91.5900376678599</v>
      </c>
      <c r="I2598" s="13"/>
      <c r="J2598" s="14" t="n">
        <f aca="false">(0.0124450655*H2598)-0.3800026132</f>
        <v>0.759841404723984</v>
      </c>
      <c r="K2598" s="14"/>
      <c r="L2598" s="14"/>
    </row>
    <row r="2599" s="10" customFormat="true" ht="12" hidden="false" customHeight="true" outlineLevel="0" collapsed="false">
      <c r="A2599" s="20" t="n">
        <v>1999</v>
      </c>
      <c r="B2599" s="9" t="n">
        <v>36381</v>
      </c>
      <c r="C2599" s="21" t="n">
        <v>221</v>
      </c>
      <c r="D2599" s="11" t="n">
        <v>0.75</v>
      </c>
      <c r="E2599" s="22" t="n">
        <f aca="false">SUM(C2599+D2599)</f>
        <v>221.75</v>
      </c>
      <c r="F2599" s="24" t="n">
        <v>5.48</v>
      </c>
      <c r="G2599" s="13" t="n">
        <f aca="false">SUMIF(F$2:F2599,"&gt;0")</f>
        <v>8394.215</v>
      </c>
      <c r="H2599" s="13" t="n">
        <f aca="false">SQRT(G2599)</f>
        <v>91.6199487011426</v>
      </c>
      <c r="I2599" s="13"/>
      <c r="J2599" s="14" t="n">
        <f aca="false">(0.0124450655*H2599)-0.3800026132</f>
        <v>0.76021364949236</v>
      </c>
      <c r="K2599" s="14"/>
      <c r="L2599" s="14"/>
    </row>
    <row r="2600" s="10" customFormat="true" ht="12" hidden="false" customHeight="true" outlineLevel="0" collapsed="false">
      <c r="A2600" s="20" t="n">
        <v>1999</v>
      </c>
      <c r="B2600" s="9" t="n">
        <v>36381</v>
      </c>
      <c r="C2600" s="21" t="n">
        <v>221</v>
      </c>
      <c r="D2600" s="11" t="n">
        <v>0.791666666666667</v>
      </c>
      <c r="E2600" s="22" t="n">
        <f aca="false">SUM(C2600+D2600)</f>
        <v>221.791666666667</v>
      </c>
      <c r="F2600" s="24" t="n">
        <v>5.323</v>
      </c>
      <c r="G2600" s="13" t="n">
        <f aca="false">SUMIF(F$2:F2600,"&gt;0")</f>
        <v>8399.538</v>
      </c>
      <c r="H2600" s="13" t="n">
        <f aca="false">SQRT(G2600)</f>
        <v>91.6489934478279</v>
      </c>
      <c r="I2600" s="13"/>
      <c r="J2600" s="14" t="n">
        <f aca="false">(0.0124450655*H2600)-0.3800026132</f>
        <v>0.760575113267289</v>
      </c>
      <c r="K2600" s="14"/>
      <c r="L2600" s="14"/>
    </row>
    <row r="2601" s="10" customFormat="true" ht="12" hidden="false" customHeight="true" outlineLevel="0" collapsed="false">
      <c r="A2601" s="20" t="n">
        <v>1999</v>
      </c>
      <c r="B2601" s="9" t="n">
        <v>36381</v>
      </c>
      <c r="C2601" s="21" t="n">
        <v>221</v>
      </c>
      <c r="D2601" s="11" t="n">
        <v>0.833333333333334</v>
      </c>
      <c r="E2601" s="22" t="n">
        <f aca="false">SUM(C2601+D2601)</f>
        <v>221.833333333333</v>
      </c>
      <c r="F2601" s="24" t="n">
        <v>5.589</v>
      </c>
      <c r="G2601" s="13" t="n">
        <f aca="false">SUMIF(F$2:F2601,"&gt;0")</f>
        <v>8405.127</v>
      </c>
      <c r="H2601" s="13" t="n">
        <f aca="false">SQRT(G2601)</f>
        <v>91.6794797105655</v>
      </c>
      <c r="I2601" s="13"/>
      <c r="J2601" s="14" t="n">
        <f aca="false">(0.0124450655*H2601)-0.3800026132</f>
        <v>0.760954516803909</v>
      </c>
      <c r="K2601" s="14"/>
      <c r="L2601" s="14"/>
    </row>
    <row r="2602" s="10" customFormat="true" ht="12" hidden="false" customHeight="true" outlineLevel="0" collapsed="false">
      <c r="A2602" s="20" t="n">
        <v>1999</v>
      </c>
      <c r="B2602" s="9" t="n">
        <v>36381</v>
      </c>
      <c r="C2602" s="21" t="n">
        <v>221</v>
      </c>
      <c r="D2602" s="11" t="n">
        <v>0.875</v>
      </c>
      <c r="E2602" s="22" t="n">
        <f aca="false">SUM(C2602+D2602)</f>
        <v>221.875</v>
      </c>
      <c r="F2602" s="24" t="n">
        <v>5.499</v>
      </c>
      <c r="G2602" s="13" t="n">
        <f aca="false">SUMIF(F$2:F2602,"&gt;0")</f>
        <v>8410.626</v>
      </c>
      <c r="H2602" s="13" t="n">
        <f aca="false">SQRT(G2602)</f>
        <v>91.7094651603639</v>
      </c>
      <c r="I2602" s="13"/>
      <c r="J2602" s="14" t="n">
        <f aca="false">(0.0124450655*H2602)-0.3800026132</f>
        <v>0.761327687690697</v>
      </c>
      <c r="K2602" s="14"/>
      <c r="L2602" s="14"/>
    </row>
    <row r="2603" s="10" customFormat="true" ht="12" hidden="false" customHeight="true" outlineLevel="0" collapsed="false">
      <c r="A2603" s="20" t="n">
        <v>1999</v>
      </c>
      <c r="B2603" s="9" t="n">
        <v>36381</v>
      </c>
      <c r="C2603" s="21" t="n">
        <v>221</v>
      </c>
      <c r="D2603" s="11" t="n">
        <v>0.916666666666667</v>
      </c>
      <c r="E2603" s="22" t="n">
        <f aca="false">SUM(C2603+D2603)</f>
        <v>221.916666666667</v>
      </c>
      <c r="F2603" s="24" t="n">
        <v>5.681</v>
      </c>
      <c r="G2603" s="13" t="n">
        <f aca="false">SUMIF(F$2:F2603,"&gt;0")</f>
        <v>8416.307</v>
      </c>
      <c r="H2603" s="13" t="n">
        <f aca="false">SQRT(G2603)</f>
        <v>91.7404327436927</v>
      </c>
      <c r="I2603" s="13"/>
      <c r="J2603" s="14" t="n">
        <f aca="false">(0.0124450655*H2603)-0.3800026132</f>
        <v>0.7617130812936</v>
      </c>
      <c r="K2603" s="14"/>
      <c r="L2603" s="14"/>
    </row>
    <row r="2604" s="10" customFormat="true" ht="12" hidden="false" customHeight="true" outlineLevel="0" collapsed="false">
      <c r="A2604" s="20" t="n">
        <v>1999</v>
      </c>
      <c r="B2604" s="9" t="n">
        <v>36381</v>
      </c>
      <c r="C2604" s="21" t="n">
        <v>221</v>
      </c>
      <c r="D2604" s="11" t="n">
        <v>0.958333333333334</v>
      </c>
      <c r="E2604" s="22" t="n">
        <f aca="false">SUM(C2604+D2604)</f>
        <v>221.958333333333</v>
      </c>
      <c r="F2604" s="24" t="n">
        <v>5.868</v>
      </c>
      <c r="G2604" s="13" t="n">
        <f aca="false">SUMIF(F$2:F2604,"&gt;0")</f>
        <v>8422.175</v>
      </c>
      <c r="H2604" s="13" t="n">
        <f aca="false">SQRT(G2604)</f>
        <v>91.7724087076285</v>
      </c>
      <c r="I2604" s="13"/>
      <c r="J2604" s="14" t="n">
        <f aca="false">(0.0124450655*H2604)-0.3800026132</f>
        <v>0.762111024259206</v>
      </c>
      <c r="K2604" s="14"/>
      <c r="L2604" s="14"/>
    </row>
    <row r="2605" s="10" customFormat="true" ht="12" hidden="false" customHeight="true" outlineLevel="0" collapsed="false">
      <c r="A2605" s="20" t="n">
        <v>1999</v>
      </c>
      <c r="B2605" s="9" t="n">
        <v>36382</v>
      </c>
      <c r="C2605" s="21" t="n">
        <v>222</v>
      </c>
      <c r="D2605" s="11" t="n">
        <v>0</v>
      </c>
      <c r="E2605" s="22" t="n">
        <f aca="false">SUM(C2605+D2605)</f>
        <v>222</v>
      </c>
      <c r="F2605" s="24" t="n">
        <v>5.915</v>
      </c>
      <c r="G2605" s="13" t="n">
        <f aca="false">SUMIF(F$2:F2605,"&gt;0")</f>
        <v>8428.09</v>
      </c>
      <c r="H2605" s="13" t="n">
        <f aca="false">SQRT(G2605)</f>
        <v>91.8046295128955</v>
      </c>
      <c r="I2605" s="13"/>
      <c r="J2605" s="14" t="n">
        <f aca="false">(0.0124450655*H2605)-0.3800026132</f>
        <v>0.762512014291217</v>
      </c>
      <c r="K2605" s="14"/>
      <c r="L2605" s="14"/>
    </row>
    <row r="2606" s="10" customFormat="true" ht="12" hidden="false" customHeight="true" outlineLevel="0" collapsed="false">
      <c r="A2606" s="20" t="n">
        <v>1999</v>
      </c>
      <c r="B2606" s="9" t="n">
        <v>36382</v>
      </c>
      <c r="C2606" s="21" t="n">
        <v>222</v>
      </c>
      <c r="D2606" s="11" t="n">
        <v>0.0416666666666667</v>
      </c>
      <c r="E2606" s="22" t="n">
        <f aca="false">SUM(C2606+D2606)</f>
        <v>222.041666666667</v>
      </c>
      <c r="F2606" s="24" t="n">
        <v>5.65</v>
      </c>
      <c r="G2606" s="13" t="n">
        <f aca="false">SUMIF(F$2:F2606,"&gt;0")</f>
        <v>8433.74</v>
      </c>
      <c r="H2606" s="13" t="n">
        <f aca="false">SQRT(G2606)</f>
        <v>91.835396226074</v>
      </c>
      <c r="I2606" s="13"/>
      <c r="J2606" s="14" t="n">
        <f aca="false">(0.0124450655*H2606)-0.3800026132</f>
        <v>0.762894908051943</v>
      </c>
      <c r="K2606" s="14"/>
      <c r="L2606" s="14"/>
    </row>
    <row r="2607" s="10" customFormat="true" ht="12" hidden="false" customHeight="true" outlineLevel="0" collapsed="false">
      <c r="A2607" s="20" t="n">
        <v>1999</v>
      </c>
      <c r="B2607" s="9" t="n">
        <v>36382</v>
      </c>
      <c r="C2607" s="21" t="n">
        <v>222</v>
      </c>
      <c r="D2607" s="11" t="n">
        <v>0.0833333333333333</v>
      </c>
      <c r="E2607" s="22" t="n">
        <f aca="false">SUM(C2607+D2607)</f>
        <v>222.083333333333</v>
      </c>
      <c r="F2607" s="24" t="n">
        <v>5.23</v>
      </c>
      <c r="G2607" s="13" t="n">
        <f aca="false">SUMIF(F$2:F2607,"&gt;0")</f>
        <v>8438.97</v>
      </c>
      <c r="H2607" s="13" t="n">
        <f aca="false">SQRT(G2607)</f>
        <v>91.8638666723756</v>
      </c>
      <c r="I2607" s="13"/>
      <c r="J2607" s="14" t="n">
        <f aca="false">(0.0124450655*H2607)-0.3800026132</f>
        <v>0.763249224620981</v>
      </c>
      <c r="K2607" s="14"/>
      <c r="L2607" s="14"/>
    </row>
    <row r="2608" s="10" customFormat="true" ht="12" hidden="false" customHeight="true" outlineLevel="0" collapsed="false">
      <c r="A2608" s="20" t="n">
        <v>1999</v>
      </c>
      <c r="B2608" s="9" t="n">
        <v>36382</v>
      </c>
      <c r="C2608" s="21" t="n">
        <v>222</v>
      </c>
      <c r="D2608" s="11" t="n">
        <v>0.125</v>
      </c>
      <c r="E2608" s="22" t="n">
        <f aca="false">SUM(C2608+D2608)</f>
        <v>222.125</v>
      </c>
      <c r="F2608" s="24" t="n">
        <v>5.152</v>
      </c>
      <c r="G2608" s="13" t="n">
        <f aca="false">SUMIF(F$2:F2608,"&gt;0")</f>
        <v>8444.122</v>
      </c>
      <c r="H2608" s="13" t="n">
        <f aca="false">SQRT(G2608)</f>
        <v>91.8919038871216</v>
      </c>
      <c r="I2608" s="13"/>
      <c r="J2608" s="14" t="n">
        <f aca="false">(0.0124450655*H2608)-0.3800026132</f>
        <v>0.763598149594933</v>
      </c>
      <c r="K2608" s="14"/>
      <c r="L2608" s="14"/>
    </row>
    <row r="2609" s="10" customFormat="true" ht="12" hidden="false" customHeight="true" outlineLevel="0" collapsed="false">
      <c r="A2609" s="20" t="n">
        <v>1999</v>
      </c>
      <c r="B2609" s="9" t="n">
        <v>36382</v>
      </c>
      <c r="C2609" s="21" t="n">
        <v>222</v>
      </c>
      <c r="D2609" s="11" t="n">
        <v>0.166666666666667</v>
      </c>
      <c r="E2609" s="22" t="n">
        <f aca="false">SUM(C2609+D2609)</f>
        <v>222.166666666667</v>
      </c>
      <c r="F2609" s="24" t="n">
        <v>5.165</v>
      </c>
      <c r="G2609" s="13" t="n">
        <f aca="false">SUMIF(F$2:F2609,"&gt;0")</f>
        <v>8449.287</v>
      </c>
      <c r="H2609" s="13" t="n">
        <f aca="false">SQRT(G2609)</f>
        <v>91.9200032637075</v>
      </c>
      <c r="I2609" s="13"/>
      <c r="J2609" s="14" t="n">
        <f aca="false">(0.0124450655*H2609)-0.3800026132</f>
        <v>0.763947848177054</v>
      </c>
      <c r="K2609" s="14"/>
      <c r="L2609" s="14"/>
    </row>
    <row r="2610" s="10" customFormat="true" ht="12" hidden="false" customHeight="true" outlineLevel="0" collapsed="false">
      <c r="A2610" s="20" t="n">
        <v>1999</v>
      </c>
      <c r="B2610" s="9" t="n">
        <v>36382</v>
      </c>
      <c r="C2610" s="21" t="n">
        <v>222</v>
      </c>
      <c r="D2610" s="11" t="n">
        <v>0.208333333333334</v>
      </c>
      <c r="E2610" s="22" t="n">
        <f aca="false">SUM(C2610+D2610)</f>
        <v>222.208333333333</v>
      </c>
      <c r="F2610" s="24" t="n">
        <v>5.094</v>
      </c>
      <c r="G2610" s="13" t="n">
        <f aca="false">SUMIF(F$2:F2610,"&gt;0")</f>
        <v>8454.381</v>
      </c>
      <c r="H2610" s="13" t="n">
        <f aca="false">SQRT(G2610)</f>
        <v>91.947707964908</v>
      </c>
      <c r="I2610" s="13"/>
      <c r="J2610" s="14" t="n">
        <f aca="false">(0.0124450655*H2610)-0.3800026132</f>
        <v>0.764292634998151</v>
      </c>
      <c r="K2610" s="14"/>
      <c r="L2610" s="14"/>
    </row>
    <row r="2611" s="10" customFormat="true" ht="12" hidden="false" customHeight="true" outlineLevel="0" collapsed="false">
      <c r="A2611" s="20" t="n">
        <v>1999</v>
      </c>
      <c r="B2611" s="9" t="n">
        <v>36382</v>
      </c>
      <c r="C2611" s="21" t="n">
        <v>222</v>
      </c>
      <c r="D2611" s="11" t="n">
        <v>0.25</v>
      </c>
      <c r="E2611" s="22" t="n">
        <f aca="false">SUM(C2611+D2611)</f>
        <v>222.25</v>
      </c>
      <c r="F2611" s="24" t="n">
        <v>5.548</v>
      </c>
      <c r="G2611" s="13" t="n">
        <f aca="false">SUMIF(F$2:F2611,"&gt;0")</f>
        <v>8459.929</v>
      </c>
      <c r="H2611" s="13" t="n">
        <f aca="false">SQRT(G2611)</f>
        <v>91.977872338949</v>
      </c>
      <c r="I2611" s="13"/>
      <c r="J2611" s="14" t="n">
        <f aca="false">(0.0124450655*H2611)-0.3800026132</f>
        <v>0.764668032608858</v>
      </c>
      <c r="K2611" s="14"/>
      <c r="L2611" s="14"/>
    </row>
    <row r="2612" s="10" customFormat="true" ht="12" hidden="false" customHeight="true" outlineLevel="0" collapsed="false">
      <c r="A2612" s="20" t="n">
        <v>1999</v>
      </c>
      <c r="B2612" s="9" t="n">
        <v>36382</v>
      </c>
      <c r="C2612" s="21" t="n">
        <v>222</v>
      </c>
      <c r="D2612" s="11" t="n">
        <v>0.291666666666667</v>
      </c>
      <c r="E2612" s="22" t="n">
        <f aca="false">SUM(C2612+D2612)</f>
        <v>222.291666666667</v>
      </c>
      <c r="F2612" s="24" t="n">
        <v>5.89</v>
      </c>
      <c r="G2612" s="13" t="n">
        <f aca="false">SUMIF(F$2:F2612,"&gt;0")</f>
        <v>8465.819</v>
      </c>
      <c r="H2612" s="13" t="n">
        <f aca="false">SQRT(G2612)</f>
        <v>92.0098853384787</v>
      </c>
      <c r="I2612" s="13"/>
      <c r="J2612" s="14" t="n">
        <f aca="false">(0.0124450655*H2612)-0.3800026132</f>
        <v>0.765066436484857</v>
      </c>
      <c r="K2612" s="14"/>
      <c r="L2612" s="14"/>
    </row>
    <row r="2613" s="10" customFormat="true" ht="12" hidden="false" customHeight="true" outlineLevel="0" collapsed="false">
      <c r="A2613" s="20" t="n">
        <v>1999</v>
      </c>
      <c r="B2613" s="9" t="n">
        <v>36382</v>
      </c>
      <c r="C2613" s="21" t="n">
        <v>222</v>
      </c>
      <c r="D2613" s="11" t="n">
        <v>0.333333333333334</v>
      </c>
      <c r="E2613" s="22" t="n">
        <f aca="false">SUM(C2613+D2613)</f>
        <v>222.333333333333</v>
      </c>
      <c r="F2613" s="24" t="n">
        <v>6.437</v>
      </c>
      <c r="G2613" s="13" t="n">
        <f aca="false">SUMIF(F$2:F2613,"&gt;0")</f>
        <v>8472.256</v>
      </c>
      <c r="H2613" s="13" t="n">
        <f aca="false">SQRT(G2613)</f>
        <v>92.0448586288229</v>
      </c>
      <c r="I2613" s="13"/>
      <c r="J2613" s="14" t="n">
        <f aca="false">(0.0124450655*H2613)-0.3800026132</f>
        <v>0.765501681373942</v>
      </c>
      <c r="K2613" s="14"/>
      <c r="L2613" s="14"/>
    </row>
    <row r="2614" s="10" customFormat="true" ht="12" hidden="false" customHeight="true" outlineLevel="0" collapsed="false">
      <c r="A2614" s="20" t="n">
        <v>1999</v>
      </c>
      <c r="B2614" s="9" t="n">
        <v>36382</v>
      </c>
      <c r="C2614" s="21" t="n">
        <v>222</v>
      </c>
      <c r="D2614" s="11" t="n">
        <v>0.375</v>
      </c>
      <c r="E2614" s="22" t="n">
        <f aca="false">SUM(C2614+D2614)</f>
        <v>222.375</v>
      </c>
      <c r="F2614" s="24" t="n">
        <v>6.936</v>
      </c>
      <c r="G2614" s="13" t="n">
        <f aca="false">SUMIF(F$2:F2614,"&gt;0")</f>
        <v>8479.192</v>
      </c>
      <c r="H2614" s="13" t="n">
        <f aca="false">SQRT(G2614)</f>
        <v>92.0825282016084</v>
      </c>
      <c r="I2614" s="13"/>
      <c r="J2614" s="14" t="n">
        <f aca="false">(0.0124450655*H2614)-0.3800026132</f>
        <v>0.765970481674613</v>
      </c>
      <c r="K2614" s="14"/>
      <c r="L2614" s="14"/>
    </row>
    <row r="2615" s="10" customFormat="true" ht="12" hidden="false" customHeight="true" outlineLevel="0" collapsed="false">
      <c r="A2615" s="20" t="n">
        <v>1999</v>
      </c>
      <c r="B2615" s="9" t="n">
        <v>36382</v>
      </c>
      <c r="C2615" s="21" t="n">
        <v>222</v>
      </c>
      <c r="D2615" s="11" t="n">
        <v>0.416666666666667</v>
      </c>
      <c r="E2615" s="22" t="n">
        <f aca="false">SUM(C2615+D2615)</f>
        <v>222.416666666667</v>
      </c>
      <c r="F2615" s="24" t="n">
        <v>6.307</v>
      </c>
      <c r="G2615" s="13" t="n">
        <f aca="false">SUMIF(F$2:F2615,"&gt;0")</f>
        <v>8485.499</v>
      </c>
      <c r="H2615" s="13" t="n">
        <f aca="false">SQRT(G2615)</f>
        <v>92.1167682889494</v>
      </c>
      <c r="I2615" s="13"/>
      <c r="J2615" s="14" t="n">
        <f aca="false">(0.0124450655*H2615)-0.3800026132</f>
        <v>0.766396601804299</v>
      </c>
      <c r="K2615" s="14"/>
      <c r="L2615" s="14"/>
    </row>
    <row r="2616" s="10" customFormat="true" ht="12" hidden="false" customHeight="true" outlineLevel="0" collapsed="false">
      <c r="A2616" s="20" t="n">
        <v>1999</v>
      </c>
      <c r="B2616" s="9" t="n">
        <v>36382</v>
      </c>
      <c r="C2616" s="21" t="n">
        <v>222</v>
      </c>
      <c r="D2616" s="11" t="n">
        <v>0.458333333333334</v>
      </c>
      <c r="E2616" s="22" t="n">
        <f aca="false">SUM(C2616+D2616)</f>
        <v>222.458333333333</v>
      </c>
      <c r="F2616" s="24" t="n">
        <v>5.903</v>
      </c>
      <c r="G2616" s="13" t="n">
        <f aca="false">SUMIF(F$2:F2616,"&gt;0")</f>
        <v>8491.402</v>
      </c>
      <c r="H2616" s="13" t="n">
        <f aca="false">SQRT(G2616)</f>
        <v>92.1488035733509</v>
      </c>
      <c r="I2616" s="13"/>
      <c r="J2616" s="14" t="n">
        <f aca="false">(0.0124450655*H2616)-0.3800026132</f>
        <v>0.766795283016986</v>
      </c>
      <c r="K2616" s="14"/>
      <c r="L2616" s="14"/>
    </row>
    <row r="2617" s="10" customFormat="true" ht="12" hidden="false" customHeight="true" outlineLevel="0" collapsed="false">
      <c r="A2617" s="20" t="n">
        <v>1999</v>
      </c>
      <c r="B2617" s="9" t="n">
        <v>36382</v>
      </c>
      <c r="C2617" s="21" t="n">
        <v>222</v>
      </c>
      <c r="D2617" s="11" t="n">
        <v>0.5</v>
      </c>
      <c r="E2617" s="22" t="n">
        <f aca="false">SUM(C2617+D2617)</f>
        <v>222.5</v>
      </c>
      <c r="F2617" s="24" t="n">
        <v>6.025</v>
      </c>
      <c r="G2617" s="13" t="n">
        <f aca="false">SUMIF(F$2:F2617,"&gt;0")</f>
        <v>8497.427</v>
      </c>
      <c r="H2617" s="13" t="n">
        <f aca="false">SQRT(G2617)</f>
        <v>92.1814894650764</v>
      </c>
      <c r="I2617" s="13"/>
      <c r="J2617" s="14" t="n">
        <f aca="false">(0.0124450655*H2617)-0.3800026132</f>
        <v>0.767202061080436</v>
      </c>
      <c r="K2617" s="14"/>
      <c r="L2617" s="14"/>
    </row>
    <row r="2618" s="10" customFormat="true" ht="12" hidden="false" customHeight="true" outlineLevel="0" collapsed="false">
      <c r="A2618" s="20" t="n">
        <v>1999</v>
      </c>
      <c r="B2618" s="9" t="n">
        <v>36382</v>
      </c>
      <c r="C2618" s="21" t="n">
        <v>222</v>
      </c>
      <c r="D2618" s="11" t="n">
        <v>0.541666666666667</v>
      </c>
      <c r="E2618" s="22" t="n">
        <f aca="false">SUM(C2618+D2618)</f>
        <v>222.541666666667</v>
      </c>
      <c r="F2618" s="24" t="n">
        <v>6.534</v>
      </c>
      <c r="G2618" s="13" t="n">
        <f aca="false">SUMIF(F$2:F2618,"&gt;0")</f>
        <v>8503.961</v>
      </c>
      <c r="H2618" s="13" t="n">
        <f aca="false">SQRT(G2618)</f>
        <v>92.2169236094981</v>
      </c>
      <c r="I2618" s="13"/>
      <c r="J2618" s="14" t="n">
        <f aca="false">(0.0124450655*H2618)-0.3800026132</f>
        <v>0.7676430413287</v>
      </c>
      <c r="K2618" s="14"/>
      <c r="L2618" s="14"/>
    </row>
    <row r="2619" s="10" customFormat="true" ht="12" hidden="false" customHeight="true" outlineLevel="0" collapsed="false">
      <c r="A2619" s="20" t="n">
        <v>1999</v>
      </c>
      <c r="B2619" s="9" t="n">
        <v>36382</v>
      </c>
      <c r="C2619" s="21" t="n">
        <v>222</v>
      </c>
      <c r="D2619" s="11" t="n">
        <v>0.583333333333334</v>
      </c>
      <c r="E2619" s="22" t="n">
        <f aca="false">SUM(C2619+D2619)</f>
        <v>222.583333333333</v>
      </c>
      <c r="F2619" s="24" t="n">
        <v>6.74</v>
      </c>
      <c r="G2619" s="13" t="n">
        <f aca="false">SUMIF(F$2:F2619,"&gt;0")</f>
        <v>8510.701</v>
      </c>
      <c r="H2619" s="13" t="n">
        <f aca="false">SQRT(G2619)</f>
        <v>92.2534606396963</v>
      </c>
      <c r="I2619" s="13"/>
      <c r="J2619" s="14" t="n">
        <f aca="false">(0.0124450655*H2619)-0.3800026132</f>
        <v>0.768097747062693</v>
      </c>
      <c r="K2619" s="14"/>
      <c r="L2619" s="14"/>
    </row>
    <row r="2620" s="10" customFormat="true" ht="12" hidden="false" customHeight="true" outlineLevel="0" collapsed="false">
      <c r="A2620" s="20" t="n">
        <v>1999</v>
      </c>
      <c r="B2620" s="9" t="n">
        <v>36382</v>
      </c>
      <c r="C2620" s="21" t="n">
        <v>222</v>
      </c>
      <c r="D2620" s="11" t="n">
        <v>0.625</v>
      </c>
      <c r="E2620" s="22" t="n">
        <f aca="false">SUM(C2620+D2620)</f>
        <v>222.625</v>
      </c>
      <c r="F2620" s="24" t="n">
        <v>6.247</v>
      </c>
      <c r="G2620" s="13" t="n">
        <f aca="false">SUMIF(F$2:F2620,"&gt;0")</f>
        <v>8516.948</v>
      </c>
      <c r="H2620" s="13" t="n">
        <f aca="false">SQRT(G2620)</f>
        <v>92.2873122373818</v>
      </c>
      <c r="I2620" s="13"/>
      <c r="J2620" s="14" t="n">
        <f aca="false">(0.0124450655*H2620)-0.3800026132</f>
        <v>0.768519032413168</v>
      </c>
      <c r="K2620" s="14"/>
      <c r="L2620" s="14"/>
    </row>
    <row r="2621" s="10" customFormat="true" ht="12" hidden="false" customHeight="true" outlineLevel="0" collapsed="false">
      <c r="A2621" s="20" t="n">
        <v>1999</v>
      </c>
      <c r="B2621" s="9" t="n">
        <v>36382</v>
      </c>
      <c r="C2621" s="21" t="n">
        <v>222</v>
      </c>
      <c r="D2621" s="11" t="n">
        <v>0.666666666666667</v>
      </c>
      <c r="E2621" s="22" t="n">
        <f aca="false">SUM(C2621+D2621)</f>
        <v>222.666666666667</v>
      </c>
      <c r="F2621" s="24" t="n">
        <v>6.149</v>
      </c>
      <c r="G2621" s="13" t="n">
        <f aca="false">SUMIF(F$2:F2621,"&gt;0")</f>
        <v>8523.097</v>
      </c>
      <c r="H2621" s="13" t="n">
        <f aca="false">SQRT(G2621)</f>
        <v>92.320620665158</v>
      </c>
      <c r="I2621" s="13"/>
      <c r="J2621" s="14" t="n">
        <f aca="false">(0.0124450655*H2621)-0.3800026132</f>
        <v>0.768933557978545</v>
      </c>
      <c r="K2621" s="14"/>
      <c r="L2621" s="14"/>
    </row>
    <row r="2622" s="10" customFormat="true" ht="12" hidden="false" customHeight="true" outlineLevel="0" collapsed="false">
      <c r="A2622" s="20" t="n">
        <v>1999</v>
      </c>
      <c r="B2622" s="9" t="n">
        <v>36382</v>
      </c>
      <c r="C2622" s="21" t="n">
        <v>222</v>
      </c>
      <c r="D2622" s="11" t="n">
        <v>0.708333333333334</v>
      </c>
      <c r="E2622" s="22" t="n">
        <f aca="false">SUM(C2622+D2622)</f>
        <v>222.708333333333</v>
      </c>
      <c r="F2622" s="24" t="n">
        <v>6.03</v>
      </c>
      <c r="G2622" s="13" t="n">
        <f aca="false">SUMIF(F$2:F2622,"&gt;0")</f>
        <v>8529.127</v>
      </c>
      <c r="H2622" s="13" t="n">
        <f aca="false">SQRT(G2622)</f>
        <v>92.3532728169392</v>
      </c>
      <c r="I2622" s="13"/>
      <c r="J2622" s="14" t="n">
        <f aca="false">(0.0124450655*H2622)-0.3800026132</f>
        <v>0.769339916146178</v>
      </c>
      <c r="K2622" s="14"/>
      <c r="L2622" s="14"/>
    </row>
    <row r="2623" s="10" customFormat="true" ht="12" hidden="false" customHeight="true" outlineLevel="0" collapsed="false">
      <c r="A2623" s="20" t="n">
        <v>1999</v>
      </c>
      <c r="B2623" s="9" t="n">
        <v>36382</v>
      </c>
      <c r="C2623" s="21" t="n">
        <v>222</v>
      </c>
      <c r="D2623" s="11" t="n">
        <v>0.75</v>
      </c>
      <c r="E2623" s="22" t="n">
        <f aca="false">SUM(C2623+D2623)</f>
        <v>222.75</v>
      </c>
      <c r="F2623" s="24" t="n">
        <v>5.769</v>
      </c>
      <c r="G2623" s="13" t="n">
        <f aca="false">SUMIF(F$2:F2623,"&gt;0")</f>
        <v>8534.896</v>
      </c>
      <c r="H2623" s="13" t="n">
        <f aca="false">SQRT(G2623)</f>
        <v>92.3845008645931</v>
      </c>
      <c r="I2623" s="13"/>
      <c r="J2623" s="14" t="n">
        <f aca="false">(0.0124450655*H2623)-0.3800026132</f>
        <v>0.769728551244667</v>
      </c>
      <c r="K2623" s="14"/>
      <c r="L2623" s="14"/>
    </row>
    <row r="2624" s="10" customFormat="true" ht="12" hidden="false" customHeight="true" outlineLevel="0" collapsed="false">
      <c r="A2624" s="20" t="n">
        <v>1999</v>
      </c>
      <c r="B2624" s="9" t="n">
        <v>36382</v>
      </c>
      <c r="C2624" s="21" t="n">
        <v>222</v>
      </c>
      <c r="D2624" s="11" t="n">
        <v>0.791666666666667</v>
      </c>
      <c r="E2624" s="22" t="n">
        <f aca="false">SUM(C2624+D2624)</f>
        <v>222.791666666667</v>
      </c>
      <c r="F2624" s="24" t="n">
        <v>5.386</v>
      </c>
      <c r="G2624" s="13" t="n">
        <f aca="false">SUMIF(F$2:F2624,"&gt;0")</f>
        <v>8540.282</v>
      </c>
      <c r="H2624" s="13" t="n">
        <f aca="false">SQRT(G2624)</f>
        <v>92.413646178473</v>
      </c>
      <c r="I2624" s="13"/>
      <c r="J2624" s="14" t="n">
        <f aca="false">(0.0124450655*H2624)-0.3800026132</f>
        <v>0.770091266584921</v>
      </c>
      <c r="K2624" s="14"/>
      <c r="L2624" s="14"/>
    </row>
    <row r="2625" s="10" customFormat="true" ht="12" hidden="false" customHeight="true" outlineLevel="0" collapsed="false">
      <c r="A2625" s="20" t="n">
        <v>1999</v>
      </c>
      <c r="B2625" s="9" t="n">
        <v>36382</v>
      </c>
      <c r="C2625" s="21" t="n">
        <v>222</v>
      </c>
      <c r="D2625" s="11" t="n">
        <v>0.833333333333334</v>
      </c>
      <c r="E2625" s="22" t="n">
        <f aca="false">SUM(C2625+D2625)</f>
        <v>222.833333333333</v>
      </c>
      <c r="F2625" s="24" t="n">
        <v>5.182</v>
      </c>
      <c r="G2625" s="13" t="n">
        <f aca="false">SUMIF(F$2:F2625,"&gt;0")</f>
        <v>8545.464</v>
      </c>
      <c r="H2625" s="13" t="n">
        <f aca="false">SQRT(G2625)</f>
        <v>92.4416789116251</v>
      </c>
      <c r="I2625" s="13"/>
      <c r="J2625" s="14" t="n">
        <f aca="false">(0.0124450655*H2625)-0.3800026132</f>
        <v>0.770440135785143</v>
      </c>
      <c r="K2625" s="14"/>
      <c r="L2625" s="14"/>
    </row>
    <row r="2626" s="10" customFormat="true" ht="12" hidden="false" customHeight="true" outlineLevel="0" collapsed="false">
      <c r="A2626" s="20" t="n">
        <v>1999</v>
      </c>
      <c r="B2626" s="9" t="n">
        <v>36382</v>
      </c>
      <c r="C2626" s="21" t="n">
        <v>222</v>
      </c>
      <c r="D2626" s="11" t="n">
        <v>0.875</v>
      </c>
      <c r="E2626" s="22" t="n">
        <f aca="false">SUM(C2626+D2626)</f>
        <v>222.875</v>
      </c>
      <c r="F2626" s="24" t="n">
        <v>5.286</v>
      </c>
      <c r="G2626" s="13" t="n">
        <f aca="false">SUMIF(F$2:F2626,"&gt;0")</f>
        <v>8550.75</v>
      </c>
      <c r="H2626" s="13" t="n">
        <f aca="false">SQRT(G2626)</f>
        <v>92.4702654911296</v>
      </c>
      <c r="I2626" s="13"/>
      <c r="J2626" s="14" t="n">
        <f aca="false">(0.0124450655*H2626)-0.3800026132</f>
        <v>0.770795897639498</v>
      </c>
      <c r="K2626" s="14"/>
      <c r="L2626" s="14"/>
    </row>
    <row r="2627" s="10" customFormat="true" ht="12" hidden="false" customHeight="true" outlineLevel="0" collapsed="false">
      <c r="A2627" s="20" t="n">
        <v>1999</v>
      </c>
      <c r="B2627" s="9" t="n">
        <v>36382</v>
      </c>
      <c r="C2627" s="21" t="n">
        <v>222</v>
      </c>
      <c r="D2627" s="11" t="n">
        <v>0.916666666666667</v>
      </c>
      <c r="E2627" s="22" t="n">
        <f aca="false">SUM(C2627+D2627)</f>
        <v>222.916666666667</v>
      </c>
      <c r="F2627" s="24" t="n">
        <v>4.876</v>
      </c>
      <c r="G2627" s="13" t="n">
        <f aca="false">SUMIF(F$2:F2627,"&gt;0")</f>
        <v>8555.626</v>
      </c>
      <c r="H2627" s="13" t="n">
        <f aca="false">SQRT(G2627)</f>
        <v>92.4966269655278</v>
      </c>
      <c r="I2627" s="13"/>
      <c r="J2627" s="14" t="n">
        <f aca="false">(0.0124450655*H2627)-0.3800026132</f>
        <v>0.771123967915059</v>
      </c>
      <c r="K2627" s="14"/>
      <c r="L2627" s="14"/>
    </row>
    <row r="2628" s="10" customFormat="true" ht="12" hidden="false" customHeight="true" outlineLevel="0" collapsed="false">
      <c r="A2628" s="20" t="n">
        <v>1999</v>
      </c>
      <c r="B2628" s="9" t="n">
        <v>36382</v>
      </c>
      <c r="C2628" s="21" t="n">
        <v>222</v>
      </c>
      <c r="D2628" s="11" t="n">
        <v>0.958333333333334</v>
      </c>
      <c r="E2628" s="22" t="n">
        <f aca="false">SUM(C2628+D2628)</f>
        <v>222.958333333333</v>
      </c>
      <c r="F2628" s="24" t="n">
        <v>4.779</v>
      </c>
      <c r="G2628" s="13" t="n">
        <f aca="false">SUMIF(F$2:F2628,"&gt;0")</f>
        <v>8560.405</v>
      </c>
      <c r="H2628" s="13" t="n">
        <f aca="false">SQRT(G2628)</f>
        <v>92.5224567334872</v>
      </c>
      <c r="I2628" s="13"/>
      <c r="J2628" s="14" t="n">
        <f aca="false">(0.0124450655*H2628)-0.3800026132</f>
        <v>0.771445421069164</v>
      </c>
      <c r="K2628" s="14"/>
      <c r="L2628" s="14"/>
    </row>
    <row r="2629" s="10" customFormat="true" ht="12" hidden="false" customHeight="true" outlineLevel="0" collapsed="false">
      <c r="A2629" s="20" t="n">
        <v>1999</v>
      </c>
      <c r="B2629" s="9" t="n">
        <v>36383</v>
      </c>
      <c r="C2629" s="21" t="n">
        <v>223</v>
      </c>
      <c r="D2629" s="11" t="n">
        <v>0</v>
      </c>
      <c r="E2629" s="22" t="n">
        <f aca="false">SUM(C2629+D2629)</f>
        <v>223</v>
      </c>
      <c r="F2629" s="24" t="n">
        <v>4.237</v>
      </c>
      <c r="G2629" s="13" t="n">
        <f aca="false">SUMIF(F$2:F2629,"&gt;0")</f>
        <v>8564.642</v>
      </c>
      <c r="H2629" s="13" t="n">
        <f aca="false">SQRT(G2629)</f>
        <v>92.5453510447716</v>
      </c>
      <c r="I2629" s="13"/>
      <c r="J2629" s="14" t="n">
        <f aca="false">(0.0124450655*H2629)-0.3800026132</f>
        <v>0.771730342272675</v>
      </c>
      <c r="K2629" s="14"/>
      <c r="L2629" s="14"/>
    </row>
    <row r="2630" s="10" customFormat="true" ht="12" hidden="false" customHeight="true" outlineLevel="0" collapsed="false">
      <c r="A2630" s="20" t="n">
        <v>1999</v>
      </c>
      <c r="B2630" s="9" t="n">
        <v>36383</v>
      </c>
      <c r="C2630" s="21" t="n">
        <v>223</v>
      </c>
      <c r="D2630" s="11" t="n">
        <v>0.0416666666666667</v>
      </c>
      <c r="E2630" s="22" t="n">
        <f aca="false">SUM(C2630+D2630)</f>
        <v>223.041666666667</v>
      </c>
      <c r="F2630" s="24" t="n">
        <v>5.182</v>
      </c>
      <c r="G2630" s="13" t="n">
        <f aca="false">SUMIF(F$2:F2630,"&gt;0")</f>
        <v>8569.824</v>
      </c>
      <c r="H2630" s="13" t="n">
        <f aca="false">SQRT(G2630)</f>
        <v>92.5733438955297</v>
      </c>
      <c r="I2630" s="13"/>
      <c r="J2630" s="14" t="n">
        <f aca="false">(0.0124450655*H2630)-0.3800026132</f>
        <v>0.772078715133892</v>
      </c>
      <c r="K2630" s="14"/>
      <c r="L2630" s="14"/>
    </row>
    <row r="2631" s="10" customFormat="true" ht="12" hidden="false" customHeight="true" outlineLevel="0" collapsed="false">
      <c r="A2631" s="20" t="n">
        <v>1999</v>
      </c>
      <c r="B2631" s="9" t="n">
        <v>36383</v>
      </c>
      <c r="C2631" s="21" t="n">
        <v>223</v>
      </c>
      <c r="D2631" s="11" t="n">
        <v>0.0833333333333333</v>
      </c>
      <c r="E2631" s="22" t="n">
        <f aca="false">SUM(C2631+D2631)</f>
        <v>223.083333333333</v>
      </c>
      <c r="F2631" s="24" t="n">
        <v>5.223</v>
      </c>
      <c r="G2631" s="13" t="n">
        <f aca="false">SUMIF(F$2:F2631,"&gt;0")</f>
        <v>8575.047</v>
      </c>
      <c r="H2631" s="13" t="n">
        <f aca="false">SQRT(G2631)</f>
        <v>92.6015496630591</v>
      </c>
      <c r="I2631" s="13"/>
      <c r="J2631" s="14" t="n">
        <f aca="false">(0.0124450655*H2631)-0.3800026132</f>
        <v>0.772429737758273</v>
      </c>
      <c r="K2631" s="14"/>
      <c r="L2631" s="14"/>
    </row>
    <row r="2632" s="10" customFormat="true" ht="12" hidden="false" customHeight="true" outlineLevel="0" collapsed="false">
      <c r="A2632" s="20" t="n">
        <v>1999</v>
      </c>
      <c r="B2632" s="9" t="n">
        <v>36383</v>
      </c>
      <c r="C2632" s="21" t="n">
        <v>223</v>
      </c>
      <c r="D2632" s="11" t="n">
        <v>0.125</v>
      </c>
      <c r="E2632" s="22" t="n">
        <f aca="false">SUM(C2632+D2632)</f>
        <v>223.125</v>
      </c>
      <c r="F2632" s="24" t="n">
        <v>4.343</v>
      </c>
      <c r="G2632" s="13" t="n">
        <f aca="false">SUMIF(F$2:F2632,"&gt;0")</f>
        <v>8579.39</v>
      </c>
      <c r="H2632" s="13" t="n">
        <f aca="false">SQRT(G2632)</f>
        <v>92.6249966261808</v>
      </c>
      <c r="I2632" s="13"/>
      <c r="J2632" s="14" t="n">
        <f aca="false">(0.0124450655*H2632)-0.3800026132</f>
        <v>0.772721536750099</v>
      </c>
      <c r="K2632" s="14"/>
      <c r="L2632" s="14"/>
    </row>
    <row r="2633" s="10" customFormat="true" ht="12" hidden="false" customHeight="true" outlineLevel="0" collapsed="false">
      <c r="A2633" s="20" t="n">
        <v>1999</v>
      </c>
      <c r="B2633" s="9" t="n">
        <v>36383</v>
      </c>
      <c r="C2633" s="21" t="n">
        <v>223</v>
      </c>
      <c r="D2633" s="11" t="n">
        <v>0.166666666666667</v>
      </c>
      <c r="E2633" s="22" t="n">
        <f aca="false">SUM(C2633+D2633)</f>
        <v>223.166666666667</v>
      </c>
      <c r="F2633" s="24" t="n">
        <v>4.627</v>
      </c>
      <c r="G2633" s="13" t="n">
        <f aca="false">SUMIF(F$2:F2633,"&gt;0")</f>
        <v>8584.017</v>
      </c>
      <c r="H2633" s="13" t="n">
        <f aca="false">SQRT(G2633)</f>
        <v>92.6499703183978</v>
      </c>
      <c r="I2633" s="13"/>
      <c r="J2633" s="14" t="n">
        <f aca="false">(0.0124450655*H2633)-0.3800026132</f>
        <v>0.773032335985517</v>
      </c>
      <c r="K2633" s="14"/>
      <c r="L2633" s="14"/>
    </row>
    <row r="2634" s="10" customFormat="true" ht="12" hidden="false" customHeight="true" outlineLevel="0" collapsed="false">
      <c r="A2634" s="20" t="n">
        <v>1999</v>
      </c>
      <c r="B2634" s="9" t="n">
        <v>36383</v>
      </c>
      <c r="C2634" s="21" t="n">
        <v>223</v>
      </c>
      <c r="D2634" s="11" t="n">
        <v>0.208333333333334</v>
      </c>
      <c r="E2634" s="22" t="n">
        <f aca="false">SUM(C2634+D2634)</f>
        <v>223.208333333333</v>
      </c>
      <c r="F2634" s="24" t="n">
        <v>4.297</v>
      </c>
      <c r="G2634" s="13" t="n">
        <f aca="false">SUMIF(F$2:F2634,"&gt;0")</f>
        <v>8588.314</v>
      </c>
      <c r="H2634" s="13" t="n">
        <f aca="false">SQRT(G2634)</f>
        <v>92.6731568470612</v>
      </c>
      <c r="I2634" s="13"/>
      <c r="J2634" s="14" t="n">
        <f aca="false">(0.0124450655*H2634)-0.3800026132</f>
        <v>0.77332089385345</v>
      </c>
      <c r="K2634" s="14"/>
      <c r="L2634" s="14"/>
    </row>
    <row r="2635" s="10" customFormat="true" ht="12" hidden="false" customHeight="true" outlineLevel="0" collapsed="false">
      <c r="A2635" s="20" t="n">
        <v>1999</v>
      </c>
      <c r="B2635" s="9" t="n">
        <v>36383</v>
      </c>
      <c r="C2635" s="21" t="n">
        <v>223</v>
      </c>
      <c r="D2635" s="11" t="n">
        <v>0.25</v>
      </c>
      <c r="E2635" s="22" t="n">
        <f aca="false">SUM(C2635+D2635)</f>
        <v>223.25</v>
      </c>
      <c r="F2635" s="24" t="n">
        <v>4.503</v>
      </c>
      <c r="G2635" s="13" t="n">
        <f aca="false">SUMIF(F$2:F2635,"&gt;0")</f>
        <v>8592.817</v>
      </c>
      <c r="H2635" s="13" t="n">
        <f aca="false">SQRT(G2635)</f>
        <v>92.6974487243311</v>
      </c>
      <c r="I2635" s="13"/>
      <c r="J2635" s="14" t="n">
        <f aca="false">(0.0124450655*H2635)-0.3800026132</f>
        <v>0.773623207857192</v>
      </c>
      <c r="K2635" s="14"/>
      <c r="L2635" s="14"/>
    </row>
    <row r="2636" s="10" customFormat="true" ht="12" hidden="false" customHeight="true" outlineLevel="0" collapsed="false">
      <c r="A2636" s="20" t="n">
        <v>1999</v>
      </c>
      <c r="B2636" s="9" t="n">
        <v>36383</v>
      </c>
      <c r="C2636" s="21" t="n">
        <v>223</v>
      </c>
      <c r="D2636" s="11" t="n">
        <v>0.291666666666667</v>
      </c>
      <c r="E2636" s="22" t="n">
        <f aca="false">SUM(C2636+D2636)</f>
        <v>223.291666666667</v>
      </c>
      <c r="F2636" s="24" t="n">
        <v>4.423</v>
      </c>
      <c r="G2636" s="13" t="n">
        <f aca="false">SUMIF(F$2:F2636,"&gt;0")</f>
        <v>8597.24</v>
      </c>
      <c r="H2636" s="13" t="n">
        <f aca="false">SQRT(G2636)</f>
        <v>92.7213028381289</v>
      </c>
      <c r="I2636" s="13"/>
      <c r="J2636" s="14" t="n">
        <f aca="false">(0.0124450655*H2636)-0.3800026132</f>
        <v>0.773920073865849</v>
      </c>
      <c r="K2636" s="14"/>
      <c r="L2636" s="14"/>
    </row>
    <row r="2637" s="10" customFormat="true" ht="12" hidden="false" customHeight="true" outlineLevel="0" collapsed="false">
      <c r="A2637" s="20" t="n">
        <v>1999</v>
      </c>
      <c r="B2637" s="9" t="n">
        <v>36383</v>
      </c>
      <c r="C2637" s="21" t="n">
        <v>223</v>
      </c>
      <c r="D2637" s="11" t="n">
        <v>0.333333333333334</v>
      </c>
      <c r="E2637" s="22" t="n">
        <f aca="false">SUM(C2637+D2637)</f>
        <v>223.333333333333</v>
      </c>
      <c r="F2637" s="24" t="n">
        <v>4.361</v>
      </c>
      <c r="G2637" s="13" t="n">
        <f aca="false">SUMIF(F$2:F2637,"&gt;0")</f>
        <v>8601.601</v>
      </c>
      <c r="H2637" s="13" t="n">
        <f aca="false">SQRT(G2637)</f>
        <v>92.7448165667494</v>
      </c>
      <c r="I2637" s="13"/>
      <c r="J2637" s="14" t="n">
        <f aca="false">(0.0124450655*H2637)-0.3800026132</f>
        <v>0.774212703758682</v>
      </c>
      <c r="K2637" s="14"/>
      <c r="L2637" s="14"/>
    </row>
    <row r="2638" s="10" customFormat="true" ht="12" hidden="false" customHeight="true" outlineLevel="0" collapsed="false">
      <c r="A2638" s="20" t="n">
        <v>1999</v>
      </c>
      <c r="B2638" s="9" t="n">
        <v>36383</v>
      </c>
      <c r="C2638" s="21" t="n">
        <v>223</v>
      </c>
      <c r="D2638" s="11" t="n">
        <v>0.375</v>
      </c>
      <c r="E2638" s="22" t="n">
        <f aca="false">SUM(C2638+D2638)</f>
        <v>223.375</v>
      </c>
      <c r="F2638" s="24" t="n">
        <v>4.482</v>
      </c>
      <c r="G2638" s="13" t="n">
        <f aca="false">SUMIF(F$2:F2638,"&gt;0")</f>
        <v>8606.083</v>
      </c>
      <c r="H2638" s="13" t="n">
        <f aca="false">SQRT(G2638)</f>
        <v>92.768976495378</v>
      </c>
      <c r="I2638" s="13"/>
      <c r="J2638" s="14" t="n">
        <f aca="false">(0.0124450655*H2638)-0.3800026132</f>
        <v>0.77451337565294</v>
      </c>
      <c r="K2638" s="14"/>
      <c r="L2638" s="14"/>
    </row>
    <row r="2639" s="10" customFormat="true" ht="12" hidden="false" customHeight="true" outlineLevel="0" collapsed="false">
      <c r="A2639" s="20" t="n">
        <v>1999</v>
      </c>
      <c r="B2639" s="9" t="n">
        <v>36383</v>
      </c>
      <c r="C2639" s="21" t="n">
        <v>223</v>
      </c>
      <c r="D2639" s="11" t="n">
        <v>0.416666666666667</v>
      </c>
      <c r="E2639" s="22" t="n">
        <f aca="false">SUM(C2639+D2639)</f>
        <v>223.416666666667</v>
      </c>
      <c r="F2639" s="24" t="n">
        <v>4.984</v>
      </c>
      <c r="G2639" s="13" t="n">
        <f aca="false">SUMIF(F$2:F2639,"&gt;0")</f>
        <v>8611.067</v>
      </c>
      <c r="H2639" s="13" t="n">
        <f aca="false">SQRT(G2639)</f>
        <v>92.7958350358463</v>
      </c>
      <c r="I2639" s="13"/>
      <c r="J2639" s="14" t="n">
        <f aca="false">(0.0124450655*H2639)-0.3800026132</f>
        <v>0.774847631948302</v>
      </c>
      <c r="K2639" s="14"/>
      <c r="L2639" s="14"/>
    </row>
    <row r="2640" s="10" customFormat="true" ht="12" hidden="false" customHeight="true" outlineLevel="0" collapsed="false">
      <c r="A2640" s="20" t="n">
        <v>1999</v>
      </c>
      <c r="B2640" s="9" t="n">
        <v>36383</v>
      </c>
      <c r="C2640" s="21" t="n">
        <v>223</v>
      </c>
      <c r="D2640" s="11" t="n">
        <v>0.458333333333334</v>
      </c>
      <c r="E2640" s="22" t="n">
        <f aca="false">SUM(C2640+D2640)</f>
        <v>223.458333333333</v>
      </c>
      <c r="F2640" s="24" t="n">
        <v>4.85</v>
      </c>
      <c r="G2640" s="13" t="n">
        <f aca="false">SUMIF(F$2:F2640,"&gt;0")</f>
        <v>8615.917</v>
      </c>
      <c r="H2640" s="13" t="n">
        <f aca="false">SQRT(G2640)</f>
        <v>92.8219639955975</v>
      </c>
      <c r="I2640" s="13"/>
      <c r="J2640" s="14" t="n">
        <f aca="false">(0.0124450655*H2640)-0.3800026132</f>
        <v>0.775172808563853</v>
      </c>
      <c r="K2640" s="14"/>
      <c r="L2640" s="14"/>
    </row>
    <row r="2641" s="10" customFormat="true" ht="12" hidden="false" customHeight="true" outlineLevel="0" collapsed="false">
      <c r="A2641" s="20" t="n">
        <v>1999</v>
      </c>
      <c r="B2641" s="9" t="n">
        <v>36383</v>
      </c>
      <c r="C2641" s="21" t="n">
        <v>223</v>
      </c>
      <c r="D2641" s="11" t="n">
        <v>0.5</v>
      </c>
      <c r="E2641" s="22" t="n">
        <f aca="false">SUM(C2641+D2641)</f>
        <v>223.5</v>
      </c>
      <c r="F2641" s="24" t="n">
        <v>5.174</v>
      </c>
      <c r="G2641" s="13" t="n">
        <f aca="false">SUMIF(F$2:F2641,"&gt;0")</f>
        <v>8621.091</v>
      </c>
      <c r="H2641" s="13" t="n">
        <f aca="false">SQRT(G2641)</f>
        <v>92.8498303714121</v>
      </c>
      <c r="I2641" s="13"/>
      <c r="J2641" s="14" t="n">
        <f aca="false">(0.0124450655*H2641)-0.3800026132</f>
        <v>0.775519607436113</v>
      </c>
      <c r="K2641" s="14"/>
      <c r="L2641" s="14"/>
    </row>
    <row r="2642" s="10" customFormat="true" ht="12" hidden="false" customHeight="true" outlineLevel="0" collapsed="false">
      <c r="A2642" s="20" t="n">
        <v>1999</v>
      </c>
      <c r="B2642" s="9" t="n">
        <v>36383</v>
      </c>
      <c r="C2642" s="21" t="n">
        <v>223</v>
      </c>
      <c r="D2642" s="11" t="n">
        <v>0.541666666666667</v>
      </c>
      <c r="E2642" s="22" t="n">
        <f aca="false">SUM(C2642+D2642)</f>
        <v>223.541666666667</v>
      </c>
      <c r="F2642" s="24" t="n">
        <v>5.899</v>
      </c>
      <c r="G2642" s="13" t="n">
        <f aca="false">SUMIF(F$2:F2642,"&gt;0")</f>
        <v>8626.99</v>
      </c>
      <c r="H2642" s="13" t="n">
        <f aca="false">SQRT(G2642)</f>
        <v>92.8815912869714</v>
      </c>
      <c r="I2642" s="13"/>
      <c r="J2642" s="14" t="n">
        <f aca="false">(0.0124450655*H2642)-0.3800026132</f>
        <v>0.775914874110588</v>
      </c>
      <c r="K2642" s="14"/>
      <c r="L2642" s="14"/>
    </row>
    <row r="2643" s="10" customFormat="true" ht="12" hidden="false" customHeight="true" outlineLevel="0" collapsed="false">
      <c r="A2643" s="20" t="n">
        <v>1999</v>
      </c>
      <c r="B2643" s="9" t="n">
        <v>36383</v>
      </c>
      <c r="C2643" s="21" t="n">
        <v>223</v>
      </c>
      <c r="D2643" s="11" t="n">
        <v>0.583333333333334</v>
      </c>
      <c r="E2643" s="22" t="n">
        <f aca="false">SUM(C2643+D2643)</f>
        <v>223.583333333333</v>
      </c>
      <c r="F2643" s="24" t="n">
        <v>5.53</v>
      </c>
      <c r="G2643" s="13" t="n">
        <f aca="false">SUMIF(F$2:F2643,"&gt;0")</f>
        <v>8632.52</v>
      </c>
      <c r="H2643" s="13" t="n">
        <f aca="false">SQRT(G2643)</f>
        <v>92.9113556030693</v>
      </c>
      <c r="I2643" s="13"/>
      <c r="J2643" s="14" t="n">
        <f aca="false">(0.0124450655*H2643)-0.3800026132</f>
        <v>0.77628529297399</v>
      </c>
      <c r="K2643" s="14"/>
      <c r="L2643" s="14"/>
    </row>
    <row r="2644" s="10" customFormat="true" ht="12" hidden="false" customHeight="true" outlineLevel="0" collapsed="false">
      <c r="A2644" s="20" t="n">
        <v>1999</v>
      </c>
      <c r="B2644" s="9" t="n">
        <v>36383</v>
      </c>
      <c r="C2644" s="21" t="n">
        <v>223</v>
      </c>
      <c r="D2644" s="11" t="n">
        <v>0.625</v>
      </c>
      <c r="E2644" s="22" t="n">
        <f aca="false">SUM(C2644+D2644)</f>
        <v>223.625</v>
      </c>
      <c r="F2644" s="24" t="n">
        <v>6.321</v>
      </c>
      <c r="G2644" s="13" t="n">
        <f aca="false">SUMIF(F$2:F2644,"&gt;0")</f>
        <v>8638.841</v>
      </c>
      <c r="H2644" s="13" t="n">
        <f aca="false">SQRT(G2644)</f>
        <v>92.9453656725283</v>
      </c>
      <c r="I2644" s="13"/>
      <c r="J2644" s="14" t="n">
        <f aca="false">(0.0124450655*H2644)-0.3800026132</f>
        <v>0.776708550516066</v>
      </c>
      <c r="K2644" s="14"/>
      <c r="L2644" s="14"/>
    </row>
    <row r="2645" s="10" customFormat="true" ht="12" hidden="false" customHeight="true" outlineLevel="0" collapsed="false">
      <c r="A2645" s="20" t="n">
        <v>1999</v>
      </c>
      <c r="B2645" s="9" t="n">
        <v>36383</v>
      </c>
      <c r="C2645" s="21" t="n">
        <v>223</v>
      </c>
      <c r="D2645" s="11" t="n">
        <v>0.666666666666667</v>
      </c>
      <c r="E2645" s="22" t="n">
        <f aca="false">SUM(C2645+D2645)</f>
        <v>223.666666666667</v>
      </c>
      <c r="F2645" s="24" t="n">
        <v>5.896</v>
      </c>
      <c r="G2645" s="13" t="n">
        <f aca="false">SUMIF(F$2:F2645,"&gt;0")</f>
        <v>8644.737</v>
      </c>
      <c r="H2645" s="13" t="n">
        <f aca="false">SQRT(G2645)</f>
        <v>92.9770778202886</v>
      </c>
      <c r="I2645" s="13"/>
      <c r="J2645" s="14" t="n">
        <f aca="false">(0.0124450655*H2645)-0.3800026132</f>
        <v>0.777103210272089</v>
      </c>
      <c r="K2645" s="14"/>
      <c r="L2645" s="14"/>
    </row>
    <row r="2646" s="10" customFormat="true" ht="12" hidden="false" customHeight="true" outlineLevel="0" collapsed="false">
      <c r="A2646" s="20" t="n">
        <v>1999</v>
      </c>
      <c r="B2646" s="9" t="n">
        <v>36383</v>
      </c>
      <c r="C2646" s="21" t="n">
        <v>223</v>
      </c>
      <c r="D2646" s="11" t="n">
        <v>0.708333333333334</v>
      </c>
      <c r="E2646" s="22" t="n">
        <f aca="false">SUM(C2646+D2646)</f>
        <v>223.708333333333</v>
      </c>
      <c r="F2646" s="24" t="n">
        <v>5.988</v>
      </c>
      <c r="G2646" s="13" t="n">
        <f aca="false">SUMIF(F$2:F2646,"&gt;0")</f>
        <v>8650.725</v>
      </c>
      <c r="H2646" s="13" t="n">
        <f aca="false">SQRT(G2646)</f>
        <v>93.0092737311716</v>
      </c>
      <c r="I2646" s="13"/>
      <c r="J2646" s="14" t="n">
        <f aca="false">(0.0124450655*H2646)-0.3800026132</f>
        <v>0.777503890491859</v>
      </c>
      <c r="K2646" s="14"/>
      <c r="L2646" s="14"/>
    </row>
    <row r="2647" s="10" customFormat="true" ht="12" hidden="false" customHeight="true" outlineLevel="0" collapsed="false">
      <c r="A2647" s="20" t="n">
        <v>1999</v>
      </c>
      <c r="B2647" s="9" t="n">
        <v>36383</v>
      </c>
      <c r="C2647" s="21" t="n">
        <v>223</v>
      </c>
      <c r="D2647" s="11" t="n">
        <v>0.75</v>
      </c>
      <c r="E2647" s="22" t="n">
        <f aca="false">SUM(C2647+D2647)</f>
        <v>223.75</v>
      </c>
      <c r="F2647" s="24" t="n">
        <v>6.361</v>
      </c>
      <c r="G2647" s="13" t="n">
        <f aca="false">SUMIF(F$2:F2647,"&gt;0")</f>
        <v>8657.086</v>
      </c>
      <c r="H2647" s="13" t="n">
        <f aca="false">SQRT(G2647)</f>
        <v>93.0434629622092</v>
      </c>
      <c r="I2647" s="13"/>
      <c r="J2647" s="14" t="n">
        <f aca="false">(0.0124450655*H2647)-0.3800026132</f>
        <v>0.777929377711518</v>
      </c>
      <c r="K2647" s="14"/>
      <c r="L2647" s="14"/>
    </row>
    <row r="2648" s="10" customFormat="true" ht="12" hidden="false" customHeight="true" outlineLevel="0" collapsed="false">
      <c r="A2648" s="20" t="n">
        <v>1999</v>
      </c>
      <c r="B2648" s="9" t="n">
        <v>36383</v>
      </c>
      <c r="C2648" s="21" t="n">
        <v>223</v>
      </c>
      <c r="D2648" s="11" t="n">
        <v>0.791666666666667</v>
      </c>
      <c r="E2648" s="22" t="n">
        <f aca="false">SUM(C2648+D2648)</f>
        <v>223.791666666667</v>
      </c>
      <c r="F2648" s="24" t="n">
        <v>6.269</v>
      </c>
      <c r="G2648" s="13" t="n">
        <f aca="false">SUMIF(F$2:F2648,"&gt;0")</f>
        <v>8663.355</v>
      </c>
      <c r="H2648" s="13" t="n">
        <f aca="false">SQRT(G2648)</f>
        <v>93.0771454224935</v>
      </c>
      <c r="I2648" s="13"/>
      <c r="J2648" s="14" t="n">
        <f aca="false">(0.0124450655*H2648)-0.3800026132</f>
        <v>0.778348558135957</v>
      </c>
      <c r="K2648" s="14"/>
      <c r="L2648" s="14"/>
    </row>
    <row r="2649" s="10" customFormat="true" ht="12" hidden="false" customHeight="true" outlineLevel="0" collapsed="false">
      <c r="A2649" s="20" t="n">
        <v>1999</v>
      </c>
      <c r="B2649" s="9" t="n">
        <v>36383</v>
      </c>
      <c r="C2649" s="21" t="n">
        <v>223</v>
      </c>
      <c r="D2649" s="11" t="n">
        <v>0.833333333333334</v>
      </c>
      <c r="E2649" s="22" t="n">
        <f aca="false">SUM(C2649+D2649)</f>
        <v>223.833333333333</v>
      </c>
      <c r="F2649" s="24" t="n">
        <v>5.883</v>
      </c>
      <c r="G2649" s="13" t="n">
        <f aca="false">SUMIF(F$2:F2649,"&gt;0")</f>
        <v>8669.238</v>
      </c>
      <c r="H2649" s="13" t="n">
        <f aca="false">SQRT(G2649)</f>
        <v>93.1087428762734</v>
      </c>
      <c r="I2649" s="13"/>
      <c r="J2649" s="14" t="n">
        <f aca="false">(0.0124450655*H2649)-0.3800026132</f>
        <v>0.778741790517881</v>
      </c>
      <c r="K2649" s="14"/>
      <c r="L2649" s="14"/>
    </row>
    <row r="2650" s="10" customFormat="true" ht="12" hidden="false" customHeight="true" outlineLevel="0" collapsed="false">
      <c r="A2650" s="20" t="n">
        <v>1999</v>
      </c>
      <c r="B2650" s="9" t="n">
        <v>36383</v>
      </c>
      <c r="C2650" s="21" t="n">
        <v>223</v>
      </c>
      <c r="D2650" s="11" t="n">
        <v>0.875</v>
      </c>
      <c r="E2650" s="22" t="n">
        <f aca="false">SUM(C2650+D2650)</f>
        <v>223.875</v>
      </c>
      <c r="F2650" s="24" t="n">
        <v>5.516</v>
      </c>
      <c r="G2650" s="13" t="n">
        <f aca="false">SUMIF(F$2:F2650,"&gt;0")</f>
        <v>8674.754</v>
      </c>
      <c r="H2650" s="13" t="n">
        <f aca="false">SQRT(G2650)</f>
        <v>93.1383594444309</v>
      </c>
      <c r="I2650" s="13"/>
      <c r="J2650" s="14" t="n">
        <f aca="false">(0.0124450655*H2650)-0.3800026132</f>
        <v>0.779110370648485</v>
      </c>
      <c r="K2650" s="14"/>
      <c r="L2650" s="14"/>
    </row>
    <row r="2651" s="10" customFormat="true" ht="12" hidden="false" customHeight="true" outlineLevel="0" collapsed="false">
      <c r="A2651" s="20" t="n">
        <v>1999</v>
      </c>
      <c r="B2651" s="9" t="n">
        <v>36383</v>
      </c>
      <c r="C2651" s="21" t="n">
        <v>223</v>
      </c>
      <c r="D2651" s="11" t="n">
        <v>0.916666666666667</v>
      </c>
      <c r="E2651" s="22" t="n">
        <f aca="false">SUM(C2651+D2651)</f>
        <v>223.916666666667</v>
      </c>
      <c r="F2651" s="24" t="n">
        <v>5.424</v>
      </c>
      <c r="G2651" s="13" t="n">
        <f aca="false">SUMIF(F$2:F2651,"&gt;0")</f>
        <v>8680.178</v>
      </c>
      <c r="H2651" s="13" t="n">
        <f aca="false">SQRT(G2651)</f>
        <v>93.1674728647289</v>
      </c>
      <c r="I2651" s="13"/>
      <c r="J2651" s="14" t="n">
        <f aca="false">(0.0124450655*H2651)-0.3800026132</f>
        <v>0.779472689071024</v>
      </c>
      <c r="K2651" s="14"/>
      <c r="L2651" s="14"/>
    </row>
    <row r="2652" s="10" customFormat="true" ht="12" hidden="false" customHeight="true" outlineLevel="0" collapsed="false">
      <c r="A2652" s="20" t="n">
        <v>1999</v>
      </c>
      <c r="B2652" s="9" t="n">
        <v>36383</v>
      </c>
      <c r="C2652" s="21" t="n">
        <v>223</v>
      </c>
      <c r="D2652" s="11" t="n">
        <v>0.958333333333334</v>
      </c>
      <c r="E2652" s="22" t="n">
        <f aca="false">SUM(C2652+D2652)</f>
        <v>223.958333333333</v>
      </c>
      <c r="F2652" s="24" t="n">
        <v>5.092</v>
      </c>
      <c r="G2652" s="13" t="n">
        <f aca="false">SUMIF(F$2:F2652,"&gt;0")</f>
        <v>8685.27</v>
      </c>
      <c r="H2652" s="13" t="n">
        <f aca="false">SQRT(G2652)</f>
        <v>93.194795992051</v>
      </c>
      <c r="I2652" s="13"/>
      <c r="J2652" s="14" t="n">
        <f aca="false">(0.0124450655*H2652)-0.3800026132</f>
        <v>0.779812727180212</v>
      </c>
      <c r="K2652" s="14"/>
      <c r="L2652" s="14"/>
    </row>
    <row r="2653" s="10" customFormat="true" ht="12" hidden="false" customHeight="true" outlineLevel="0" collapsed="false">
      <c r="A2653" s="20" t="n">
        <v>1999</v>
      </c>
      <c r="B2653" s="9" t="n">
        <v>36384</v>
      </c>
      <c r="C2653" s="21" t="n">
        <v>224</v>
      </c>
      <c r="D2653" s="11" t="n">
        <v>0</v>
      </c>
      <c r="E2653" s="22" t="n">
        <f aca="false">SUM(C2653+D2653)</f>
        <v>224</v>
      </c>
      <c r="F2653" s="24" t="n">
        <v>4.446</v>
      </c>
      <c r="G2653" s="13" t="n">
        <f aca="false">SUMIF(F$2:F2653,"&gt;0")</f>
        <v>8689.716</v>
      </c>
      <c r="H2653" s="13" t="n">
        <f aca="false">SQRT(G2653)</f>
        <v>93.2186462034286</v>
      </c>
      <c r="I2653" s="13"/>
      <c r="J2653" s="14" t="n">
        <f aca="false">(0.0124450655*H2653)-0.3800026132</f>
        <v>0.780109544622996</v>
      </c>
      <c r="K2653" s="14"/>
      <c r="L2653" s="14"/>
    </row>
    <row r="2654" s="10" customFormat="true" ht="12" hidden="false" customHeight="true" outlineLevel="0" collapsed="false">
      <c r="A2654" s="20" t="n">
        <v>1999</v>
      </c>
      <c r="B2654" s="9" t="n">
        <v>36384</v>
      </c>
      <c r="C2654" s="21" t="n">
        <v>224</v>
      </c>
      <c r="D2654" s="11" t="n">
        <v>0.0416666666666667</v>
      </c>
      <c r="E2654" s="22" t="n">
        <f aca="false">SUM(C2654+D2654)</f>
        <v>224.041666666667</v>
      </c>
      <c r="F2654" s="24" t="n">
        <v>4.226</v>
      </c>
      <c r="G2654" s="13" t="n">
        <f aca="false">SUMIF(F$2:F2654,"&gt;0")</f>
        <v>8693.942</v>
      </c>
      <c r="H2654" s="13" t="n">
        <f aca="false">SQRT(G2654)</f>
        <v>93.2413105870998</v>
      </c>
      <c r="I2654" s="13"/>
      <c r="J2654" s="14" t="n">
        <f aca="false">(0.0124450655*H2654)-0.3800026132</f>
        <v>0.7803916043623</v>
      </c>
      <c r="K2654" s="14"/>
      <c r="L2654" s="14"/>
    </row>
    <row r="2655" s="10" customFormat="true" ht="12" hidden="false" customHeight="true" outlineLevel="0" collapsed="false">
      <c r="A2655" s="20" t="n">
        <v>1999</v>
      </c>
      <c r="B2655" s="9" t="n">
        <v>36384</v>
      </c>
      <c r="C2655" s="21" t="n">
        <v>224</v>
      </c>
      <c r="D2655" s="11" t="n">
        <v>0.0833333333333333</v>
      </c>
      <c r="E2655" s="22" t="n">
        <f aca="false">SUM(C2655+D2655)</f>
        <v>224.083333333333</v>
      </c>
      <c r="F2655" s="24" t="n">
        <v>3.986</v>
      </c>
      <c r="G2655" s="13" t="n">
        <f aca="false">SUMIF(F$2:F2655,"&gt;0")</f>
        <v>8697.928</v>
      </c>
      <c r="H2655" s="13" t="n">
        <f aca="false">SQRT(G2655)</f>
        <v>93.26268278363</v>
      </c>
      <c r="I2655" s="13"/>
      <c r="J2655" s="14" t="n">
        <f aca="false">(0.0124450655*H2655)-0.3800026132</f>
        <v>0.780657582747998</v>
      </c>
      <c r="K2655" s="14"/>
      <c r="L2655" s="14"/>
    </row>
    <row r="2656" s="10" customFormat="true" ht="12" hidden="false" customHeight="true" outlineLevel="0" collapsed="false">
      <c r="A2656" s="20" t="n">
        <v>1999</v>
      </c>
      <c r="B2656" s="9" t="n">
        <v>36384</v>
      </c>
      <c r="C2656" s="21" t="n">
        <v>224</v>
      </c>
      <c r="D2656" s="11" t="n">
        <v>0.125</v>
      </c>
      <c r="E2656" s="22" t="n">
        <f aca="false">SUM(C2656+D2656)</f>
        <v>224.125</v>
      </c>
      <c r="F2656" s="24" t="n">
        <v>3.966</v>
      </c>
      <c r="G2656" s="13" t="n">
        <f aca="false">SUMIF(F$2:F2656,"&gt;0")</f>
        <v>8701.894</v>
      </c>
      <c r="H2656" s="13" t="n">
        <f aca="false">SQRT(G2656)</f>
        <v>93.2839428840784</v>
      </c>
      <c r="I2656" s="13"/>
      <c r="J2656" s="14" t="n">
        <f aca="false">(0.0124450655*H2656)-0.3800026132</f>
        <v>0.780922166090615</v>
      </c>
      <c r="K2656" s="14"/>
      <c r="L2656" s="14"/>
    </row>
    <row r="2657" s="10" customFormat="true" ht="12" hidden="false" customHeight="true" outlineLevel="0" collapsed="false">
      <c r="A2657" s="20" t="n">
        <v>1999</v>
      </c>
      <c r="B2657" s="9" t="n">
        <v>36384</v>
      </c>
      <c r="C2657" s="21" t="n">
        <v>224</v>
      </c>
      <c r="D2657" s="11" t="n">
        <v>0.166666666666667</v>
      </c>
      <c r="E2657" s="22" t="n">
        <f aca="false">SUM(C2657+D2657)</f>
        <v>224.166666666667</v>
      </c>
      <c r="F2657" s="24" t="n">
        <v>4.101</v>
      </c>
      <c r="G2657" s="13" t="n">
        <f aca="false">SUMIF(F$2:F2657,"&gt;0")</f>
        <v>8705.995</v>
      </c>
      <c r="H2657" s="13" t="n">
        <f aca="false">SQRT(G2657)</f>
        <v>93.3059215698554</v>
      </c>
      <c r="I2657" s="13"/>
      <c r="J2657" s="14" t="n">
        <f aca="false">(0.0124450655*H2657)-0.3800026132</f>
        <v>0.781195692274713</v>
      </c>
      <c r="K2657" s="14"/>
      <c r="L2657" s="14"/>
    </row>
    <row r="2658" s="10" customFormat="true" ht="12" hidden="false" customHeight="true" outlineLevel="0" collapsed="false">
      <c r="A2658" s="20" t="n">
        <v>1999</v>
      </c>
      <c r="B2658" s="9" t="n">
        <v>36384</v>
      </c>
      <c r="C2658" s="21" t="n">
        <v>224</v>
      </c>
      <c r="D2658" s="11" t="n">
        <v>0.208333333333334</v>
      </c>
      <c r="E2658" s="22" t="n">
        <f aca="false">SUM(C2658+D2658)</f>
        <v>224.208333333333</v>
      </c>
      <c r="F2658" s="24" t="n">
        <v>3.734</v>
      </c>
      <c r="G2658" s="13" t="n">
        <f aca="false">SUMIF(F$2:F2658,"&gt;0")</f>
        <v>8709.729</v>
      </c>
      <c r="H2658" s="13" t="n">
        <f aca="false">SQRT(G2658)</f>
        <v>93.3259288729558</v>
      </c>
      <c r="I2658" s="13"/>
      <c r="J2658" s="14" t="n">
        <f aca="false">(0.0124450655*H2658)-0.3800026132</f>
        <v>0.781444684472276</v>
      </c>
      <c r="K2658" s="14"/>
      <c r="L2658" s="14"/>
    </row>
    <row r="2659" s="10" customFormat="true" ht="12" hidden="false" customHeight="true" outlineLevel="0" collapsed="false">
      <c r="A2659" s="20" t="n">
        <v>1999</v>
      </c>
      <c r="B2659" s="9" t="n">
        <v>36384</v>
      </c>
      <c r="C2659" s="21" t="n">
        <v>224</v>
      </c>
      <c r="D2659" s="11" t="n">
        <v>0.25</v>
      </c>
      <c r="E2659" s="22" t="n">
        <f aca="false">SUM(C2659+D2659)</f>
        <v>224.25</v>
      </c>
      <c r="F2659" s="24" t="n">
        <v>3.581</v>
      </c>
      <c r="G2659" s="13" t="n">
        <f aca="false">SUMIF(F$2:F2659,"&gt;0")</f>
        <v>8713.31</v>
      </c>
      <c r="H2659" s="13" t="n">
        <f aca="false">SQRT(G2659)</f>
        <v>93.3451123519598</v>
      </c>
      <c r="I2659" s="13"/>
      <c r="J2659" s="14" t="n">
        <f aca="false">(0.0124450655*H2659)-0.3800026132</f>
        <v>0.781683424124999</v>
      </c>
      <c r="K2659" s="14"/>
      <c r="L2659" s="14"/>
    </row>
    <row r="2660" s="10" customFormat="true" ht="12" hidden="false" customHeight="true" outlineLevel="0" collapsed="false">
      <c r="A2660" s="20" t="n">
        <v>1999</v>
      </c>
      <c r="B2660" s="9" t="n">
        <v>36384</v>
      </c>
      <c r="C2660" s="21" t="n">
        <v>224</v>
      </c>
      <c r="D2660" s="11" t="n">
        <v>0.291666666666667</v>
      </c>
      <c r="E2660" s="22" t="n">
        <f aca="false">SUM(C2660+D2660)</f>
        <v>224.291666666667</v>
      </c>
      <c r="F2660" s="24" t="n">
        <v>4.013</v>
      </c>
      <c r="G2660" s="13" t="n">
        <f aca="false">SUMIF(F$2:F2660,"&gt;0")</f>
        <v>8717.323</v>
      </c>
      <c r="H2660" s="13" t="n">
        <f aca="false">SQRT(G2660)</f>
        <v>93.3666053790112</v>
      </c>
      <c r="I2660" s="13"/>
      <c r="J2660" s="14" t="n">
        <f aca="false">(0.0124450655*H2660)-0.3800026132</f>
        <v>0.781950906254447</v>
      </c>
      <c r="K2660" s="14"/>
      <c r="L2660" s="14"/>
    </row>
    <row r="2661" s="10" customFormat="true" ht="12" hidden="false" customHeight="true" outlineLevel="0" collapsed="false">
      <c r="A2661" s="20" t="n">
        <v>1999</v>
      </c>
      <c r="B2661" s="9" t="n">
        <v>36384</v>
      </c>
      <c r="C2661" s="21" t="n">
        <v>224</v>
      </c>
      <c r="D2661" s="11" t="n">
        <v>0.333333333333334</v>
      </c>
      <c r="E2661" s="22" t="n">
        <f aca="false">SUM(C2661+D2661)</f>
        <v>224.333333333333</v>
      </c>
      <c r="F2661" s="24" t="n">
        <v>3.994</v>
      </c>
      <c r="G2661" s="13" t="n">
        <f aca="false">SUMIF(F$2:F2661,"&gt;0")</f>
        <v>8721.317</v>
      </c>
      <c r="H2661" s="13" t="n">
        <f aca="false">SQRT(G2661)</f>
        <v>93.3879917334129</v>
      </c>
      <c r="I2661" s="13"/>
      <c r="J2661" s="14" t="n">
        <f aca="false">(0.0124450655*H2661)-0.3800026132</f>
        <v>0.782217060835782</v>
      </c>
      <c r="K2661" s="14"/>
      <c r="L2661" s="14"/>
    </row>
    <row r="2662" s="10" customFormat="true" ht="12" hidden="false" customHeight="true" outlineLevel="0" collapsed="false">
      <c r="A2662" s="20" t="n">
        <v>1999</v>
      </c>
      <c r="B2662" s="9" t="n">
        <v>36384</v>
      </c>
      <c r="C2662" s="21" t="n">
        <v>224</v>
      </c>
      <c r="D2662" s="11" t="n">
        <v>0.375</v>
      </c>
      <c r="E2662" s="22" t="n">
        <f aca="false">SUM(C2662+D2662)</f>
        <v>224.375</v>
      </c>
      <c r="F2662" s="24" t="n">
        <v>4.418</v>
      </c>
      <c r="G2662" s="13" t="n">
        <f aca="false">SUMIF(F$2:F2662,"&gt;0")</f>
        <v>8725.735</v>
      </c>
      <c r="H2662" s="13" t="n">
        <f aca="false">SQRT(G2662)</f>
        <v>93.4116427432898</v>
      </c>
      <c r="I2662" s="13"/>
      <c r="J2662" s="14" t="n">
        <f aca="false">(0.0124450655*H2662)-0.3800026132</f>
        <v>0.782511399202841</v>
      </c>
      <c r="K2662" s="14"/>
      <c r="L2662" s="14"/>
    </row>
    <row r="2663" s="10" customFormat="true" ht="12" hidden="false" customHeight="true" outlineLevel="0" collapsed="false">
      <c r="A2663" s="20" t="n">
        <v>1999</v>
      </c>
      <c r="B2663" s="9" t="n">
        <v>36384</v>
      </c>
      <c r="C2663" s="21" t="n">
        <v>224</v>
      </c>
      <c r="D2663" s="11" t="n">
        <v>0.416666666666667</v>
      </c>
      <c r="E2663" s="22" t="n">
        <f aca="false">SUM(C2663+D2663)</f>
        <v>224.416666666667</v>
      </c>
      <c r="F2663" s="24" t="n">
        <v>4.105</v>
      </c>
      <c r="G2663" s="13" t="n">
        <f aca="false">SUMIF(F$2:F2663,"&gt;0")</f>
        <v>8729.84</v>
      </c>
      <c r="H2663" s="13" t="n">
        <f aca="false">SQRT(G2663)</f>
        <v>93.4336127953961</v>
      </c>
      <c r="I2663" s="13"/>
      <c r="J2663" s="14" t="n">
        <f aca="false">(0.0124450655*H2663)-0.3800026132</f>
        <v>0.782784817940342</v>
      </c>
      <c r="K2663" s="14"/>
      <c r="L2663" s="14"/>
    </row>
    <row r="2664" s="10" customFormat="true" ht="12" hidden="false" customHeight="true" outlineLevel="0" collapsed="false">
      <c r="A2664" s="20" t="n">
        <v>1999</v>
      </c>
      <c r="B2664" s="9" t="n">
        <v>36384</v>
      </c>
      <c r="C2664" s="21" t="n">
        <v>224</v>
      </c>
      <c r="D2664" s="11" t="n">
        <v>0.458333333333334</v>
      </c>
      <c r="E2664" s="22" t="n">
        <f aca="false">SUM(C2664+D2664)</f>
        <v>224.458333333333</v>
      </c>
      <c r="F2664" s="24" t="n">
        <v>4.662</v>
      </c>
      <c r="G2664" s="13" t="n">
        <f aca="false">SUMIF(F$2:F2664,"&gt;0")</f>
        <v>8734.502</v>
      </c>
      <c r="H2664" s="13" t="n">
        <f aca="false">SQRT(G2664)</f>
        <v>93.4585576606016</v>
      </c>
      <c r="I2664" s="13"/>
      <c r="J2664" s="14" t="n">
        <f aca="false">(0.0124450655*H2664)-0.3800026132</f>
        <v>0.783095258421714</v>
      </c>
      <c r="K2664" s="14"/>
      <c r="L2664" s="14"/>
    </row>
    <row r="2665" s="10" customFormat="true" ht="12" hidden="false" customHeight="true" outlineLevel="0" collapsed="false">
      <c r="A2665" s="20" t="n">
        <v>1999</v>
      </c>
      <c r="B2665" s="9" t="n">
        <v>36384</v>
      </c>
      <c r="C2665" s="21" t="n">
        <v>224</v>
      </c>
      <c r="D2665" s="11" t="n">
        <v>0.5</v>
      </c>
      <c r="E2665" s="22" t="n">
        <f aca="false">SUM(C2665+D2665)</f>
        <v>224.5</v>
      </c>
      <c r="F2665" s="24" t="n">
        <v>4.832</v>
      </c>
      <c r="G2665" s="13" t="n">
        <f aca="false">SUMIF(F$2:F2665,"&gt;0")</f>
        <v>8739.334</v>
      </c>
      <c r="H2665" s="13" t="n">
        <f aca="false">SQRT(G2665)</f>
        <v>93.4844051165755</v>
      </c>
      <c r="I2665" s="13"/>
      <c r="J2665" s="14" t="n">
        <f aca="false">(0.0124450655*H2665)-0.3800026132</f>
        <v>0.783416931704317</v>
      </c>
      <c r="K2665" s="14"/>
      <c r="L2665" s="14"/>
    </row>
    <row r="2666" s="10" customFormat="true" ht="12" hidden="false" customHeight="true" outlineLevel="0" collapsed="false">
      <c r="A2666" s="20" t="n">
        <v>1999</v>
      </c>
      <c r="B2666" s="9" t="n">
        <v>36384</v>
      </c>
      <c r="C2666" s="21" t="n">
        <v>224</v>
      </c>
      <c r="D2666" s="11" t="n">
        <v>0.541666666666667</v>
      </c>
      <c r="E2666" s="22" t="n">
        <f aca="false">SUM(C2666+D2666)</f>
        <v>224.541666666667</v>
      </c>
      <c r="F2666" s="24" t="n">
        <v>4.757</v>
      </c>
      <c r="G2666" s="13" t="n">
        <f aca="false">SUMIF(F$2:F2666,"&gt;0")</f>
        <v>8744.091</v>
      </c>
      <c r="H2666" s="13" t="n">
        <f aca="false">SQRT(G2666)</f>
        <v>93.5098444015388</v>
      </c>
      <c r="I2666" s="13"/>
      <c r="J2666" s="14" t="n">
        <f aca="false">(0.0124450655*H2666)-0.3800026132</f>
        <v>0.783733525271959</v>
      </c>
      <c r="K2666" s="14"/>
      <c r="L2666" s="14"/>
    </row>
    <row r="2667" s="10" customFormat="true" ht="12" hidden="false" customHeight="true" outlineLevel="0" collapsed="false">
      <c r="A2667" s="20" t="n">
        <v>1999</v>
      </c>
      <c r="B2667" s="9" t="n">
        <v>36384</v>
      </c>
      <c r="C2667" s="21" t="n">
        <v>224</v>
      </c>
      <c r="D2667" s="11" t="n">
        <v>0.583333333333334</v>
      </c>
      <c r="E2667" s="22" t="n">
        <f aca="false">SUM(C2667+D2667)</f>
        <v>224.583333333333</v>
      </c>
      <c r="F2667" s="24" t="n">
        <v>4.857</v>
      </c>
      <c r="G2667" s="13" t="n">
        <f aca="false">SUMIF(F$2:F2667,"&gt;0")</f>
        <v>8748.948</v>
      </c>
      <c r="H2667" s="13" t="n">
        <f aca="false">SQRT(G2667)</f>
        <v>93.5358113237919</v>
      </c>
      <c r="I2667" s="13"/>
      <c r="J2667" s="14" t="n">
        <f aca="false">(0.0124450655*H2667)-0.3800026132</f>
        <v>0.784056685320232</v>
      </c>
      <c r="K2667" s="14"/>
      <c r="L2667" s="14"/>
    </row>
    <row r="2668" s="10" customFormat="true" ht="12" hidden="false" customHeight="true" outlineLevel="0" collapsed="false">
      <c r="A2668" s="20" t="n">
        <v>1999</v>
      </c>
      <c r="B2668" s="9" t="n">
        <v>36384</v>
      </c>
      <c r="C2668" s="21" t="n">
        <v>224</v>
      </c>
      <c r="D2668" s="11" t="n">
        <v>0.625</v>
      </c>
      <c r="E2668" s="22" t="n">
        <f aca="false">SUM(C2668+D2668)</f>
        <v>224.625</v>
      </c>
      <c r="F2668" s="24" t="n">
        <v>5.581</v>
      </c>
      <c r="G2668" s="13" t="n">
        <f aca="false">SUMIF(F$2:F2668,"&gt;0")</f>
        <v>8754.529</v>
      </c>
      <c r="H2668" s="13" t="n">
        <f aca="false">SQRT(G2668)</f>
        <v>93.5656400608685</v>
      </c>
      <c r="I2668" s="13"/>
      <c r="J2668" s="14" t="n">
        <f aca="false">(0.0124450655*H2668)-0.3800026132</f>
        <v>0.784427905906932</v>
      </c>
      <c r="K2668" s="14"/>
      <c r="L2668" s="14"/>
    </row>
    <row r="2669" s="10" customFormat="true" ht="12" hidden="false" customHeight="true" outlineLevel="0" collapsed="false">
      <c r="A2669" s="20" t="n">
        <v>1999</v>
      </c>
      <c r="B2669" s="9" t="n">
        <v>36384</v>
      </c>
      <c r="C2669" s="21" t="n">
        <v>224</v>
      </c>
      <c r="D2669" s="11" t="n">
        <v>0.666666666666667</v>
      </c>
      <c r="E2669" s="22" t="n">
        <f aca="false">SUM(C2669+D2669)</f>
        <v>224.666666666667</v>
      </c>
      <c r="F2669" s="24" t="n">
        <v>5.696</v>
      </c>
      <c r="G2669" s="13" t="n">
        <f aca="false">SUMIF(F$2:F2669,"&gt;0")</f>
        <v>8760.225</v>
      </c>
      <c r="H2669" s="13" t="n">
        <f aca="false">SQRT(G2669)</f>
        <v>93.5960736355965</v>
      </c>
      <c r="I2669" s="13"/>
      <c r="J2669" s="14" t="n">
        <f aca="false">(0.0124450655*H2669)-0.3800026132</f>
        <v>0.784806653737822</v>
      </c>
      <c r="K2669" s="14"/>
      <c r="L2669" s="14"/>
    </row>
    <row r="2670" s="10" customFormat="true" ht="12" hidden="false" customHeight="true" outlineLevel="0" collapsed="false">
      <c r="A2670" s="20" t="n">
        <v>1999</v>
      </c>
      <c r="B2670" s="9" t="n">
        <v>36384</v>
      </c>
      <c r="C2670" s="21" t="n">
        <v>224</v>
      </c>
      <c r="D2670" s="11" t="n">
        <v>0.708333333333334</v>
      </c>
      <c r="E2670" s="22" t="n">
        <f aca="false">SUM(C2670+D2670)</f>
        <v>224.708333333333</v>
      </c>
      <c r="F2670" s="24" t="n">
        <v>5.484</v>
      </c>
      <c r="G2670" s="13" t="n">
        <f aca="false">SUMIF(F$2:F2670,"&gt;0")</f>
        <v>8765.709</v>
      </c>
      <c r="H2670" s="13" t="n">
        <f aca="false">SQRT(G2670)</f>
        <v>93.625365152826</v>
      </c>
      <c r="I2670" s="13"/>
      <c r="J2670" s="14" t="n">
        <f aca="false">(0.0124450655*H2670)-0.3800026132</f>
        <v>0.785171188588337</v>
      </c>
      <c r="K2670" s="14"/>
      <c r="L2670" s="14"/>
    </row>
    <row r="2671" s="10" customFormat="true" ht="12" hidden="false" customHeight="true" outlineLevel="0" collapsed="false">
      <c r="A2671" s="20" t="n">
        <v>1999</v>
      </c>
      <c r="B2671" s="9" t="n">
        <v>36384</v>
      </c>
      <c r="C2671" s="21" t="n">
        <v>224</v>
      </c>
      <c r="D2671" s="11" t="n">
        <v>0.75</v>
      </c>
      <c r="E2671" s="22" t="n">
        <f aca="false">SUM(C2671+D2671)</f>
        <v>224.75</v>
      </c>
      <c r="F2671" s="24" t="n">
        <v>5.873</v>
      </c>
      <c r="G2671" s="13" t="n">
        <f aca="false">SUMIF(F$2:F2671,"&gt;0")</f>
        <v>8771.582</v>
      </c>
      <c r="H2671" s="13" t="n">
        <f aca="false">SQRT(G2671)</f>
        <v>93.6567242647318</v>
      </c>
      <c r="I2671" s="13"/>
      <c r="J2671" s="14" t="n">
        <f aca="false">(0.0124450655*H2671)-0.3800026132</f>
        <v>0.785561454790027</v>
      </c>
      <c r="K2671" s="14"/>
      <c r="L2671" s="14"/>
    </row>
    <row r="2672" s="10" customFormat="true" ht="12" hidden="false" customHeight="true" outlineLevel="0" collapsed="false">
      <c r="A2672" s="20" t="n">
        <v>1999</v>
      </c>
      <c r="B2672" s="9" t="n">
        <v>36384</v>
      </c>
      <c r="C2672" s="21" t="n">
        <v>224</v>
      </c>
      <c r="D2672" s="11" t="n">
        <v>0.791666666666667</v>
      </c>
      <c r="E2672" s="22" t="n">
        <f aca="false">SUM(C2672+D2672)</f>
        <v>224.791666666667</v>
      </c>
      <c r="F2672" s="24" t="n">
        <v>5.835</v>
      </c>
      <c r="G2672" s="13" t="n">
        <f aca="false">SUMIF(F$2:F2672,"&gt;0")</f>
        <v>8777.417</v>
      </c>
      <c r="H2672" s="13" t="n">
        <f aca="false">SQRT(G2672)</f>
        <v>93.6878700793224</v>
      </c>
      <c r="I2672" s="13"/>
      <c r="J2672" s="14" t="n">
        <f aca="false">(0.0124450655*H2672)-0.3800026132</f>
        <v>0.785949066492658</v>
      </c>
      <c r="K2672" s="14"/>
      <c r="L2672" s="14"/>
    </row>
    <row r="2673" s="10" customFormat="true" ht="12" hidden="false" customHeight="true" outlineLevel="0" collapsed="false">
      <c r="A2673" s="20" t="n">
        <v>1999</v>
      </c>
      <c r="B2673" s="9" t="n">
        <v>36384</v>
      </c>
      <c r="C2673" s="21" t="n">
        <v>224</v>
      </c>
      <c r="D2673" s="11" t="n">
        <v>0.833333333333334</v>
      </c>
      <c r="E2673" s="22" t="n">
        <f aca="false">SUM(C2673+D2673)</f>
        <v>224.833333333333</v>
      </c>
      <c r="F2673" s="24" t="n">
        <v>5.773</v>
      </c>
      <c r="G2673" s="13" t="n">
        <f aca="false">SUMIF(F$2:F2673,"&gt;0")</f>
        <v>8783.19</v>
      </c>
      <c r="H2673" s="13" t="n">
        <f aca="false">SQRT(G2673)</f>
        <v>93.7186747665587</v>
      </c>
      <c r="I2673" s="13"/>
      <c r="J2673" s="14" t="n">
        <f aca="false">(0.0124450655*H2673)-0.3800026132</f>
        <v>0.78633243284302</v>
      </c>
      <c r="K2673" s="14"/>
      <c r="L2673" s="14"/>
    </row>
    <row r="2674" s="10" customFormat="true" ht="12" hidden="false" customHeight="true" outlineLevel="0" collapsed="false">
      <c r="A2674" s="20" t="n">
        <v>1999</v>
      </c>
      <c r="B2674" s="9" t="n">
        <v>36384</v>
      </c>
      <c r="C2674" s="21" t="n">
        <v>224</v>
      </c>
      <c r="D2674" s="11" t="n">
        <v>0.875</v>
      </c>
      <c r="E2674" s="22" t="n">
        <f aca="false">SUM(C2674+D2674)</f>
        <v>224.875</v>
      </c>
      <c r="F2674" s="24" t="n">
        <v>5.301</v>
      </c>
      <c r="G2674" s="13" t="n">
        <f aca="false">SUMIF(F$2:F2674,"&gt;0")</f>
        <v>8788.491</v>
      </c>
      <c r="H2674" s="13" t="n">
        <f aca="false">SQRT(G2674)</f>
        <v>93.7469519504501</v>
      </c>
      <c r="I2674" s="13"/>
      <c r="J2674" s="14" t="n">
        <f aca="false">(0.0124450655*H2674)-0.3800026132</f>
        <v>0.786684344248704</v>
      </c>
      <c r="K2674" s="14"/>
      <c r="L2674" s="14"/>
    </row>
    <row r="2675" s="10" customFormat="true" ht="12" hidden="false" customHeight="true" outlineLevel="0" collapsed="false">
      <c r="A2675" s="20" t="n">
        <v>1999</v>
      </c>
      <c r="B2675" s="9" t="n">
        <v>36384</v>
      </c>
      <c r="C2675" s="21" t="n">
        <v>224</v>
      </c>
      <c r="D2675" s="11" t="n">
        <v>0.916666666666667</v>
      </c>
      <c r="E2675" s="22" t="n">
        <f aca="false">SUM(C2675+D2675)</f>
        <v>224.916666666667</v>
      </c>
      <c r="F2675" s="24" t="n">
        <v>4.577</v>
      </c>
      <c r="G2675" s="13" t="n">
        <f aca="false">SUMIF(F$2:F2675,"&gt;0")</f>
        <v>8793.068</v>
      </c>
      <c r="H2675" s="13" t="n">
        <f aca="false">SQRT(G2675)</f>
        <v>93.7713602332823</v>
      </c>
      <c r="I2675" s="13"/>
      <c r="J2675" s="14" t="n">
        <f aca="false">(0.0124450655*H2675)-0.3800026132</f>
        <v>0.786988106927294</v>
      </c>
      <c r="K2675" s="14"/>
      <c r="L2675" s="14"/>
    </row>
    <row r="2676" s="10" customFormat="true" ht="12" hidden="false" customHeight="true" outlineLevel="0" collapsed="false">
      <c r="A2676" s="20" t="n">
        <v>1999</v>
      </c>
      <c r="B2676" s="9" t="n">
        <v>36384</v>
      </c>
      <c r="C2676" s="21" t="n">
        <v>224</v>
      </c>
      <c r="D2676" s="11" t="n">
        <v>0.958333333333334</v>
      </c>
      <c r="E2676" s="22" t="n">
        <f aca="false">SUM(C2676+D2676)</f>
        <v>224.958333333333</v>
      </c>
      <c r="F2676" s="24" t="n">
        <v>4.187</v>
      </c>
      <c r="G2676" s="13" t="n">
        <f aca="false">SUMIF(F$2:F2676,"&gt;0")</f>
        <v>8797.255</v>
      </c>
      <c r="H2676" s="13" t="n">
        <f aca="false">SQRT(G2676)</f>
        <v>93.79368315617</v>
      </c>
      <c r="I2676" s="13"/>
      <c r="J2676" s="14" t="n">
        <f aca="false">(0.0124450655*H2676)-0.3800026132</f>
        <v>0.787265917164782</v>
      </c>
      <c r="K2676" s="14"/>
      <c r="L2676" s="14"/>
    </row>
    <row r="2677" s="10" customFormat="true" ht="12" hidden="false" customHeight="true" outlineLevel="0" collapsed="false">
      <c r="A2677" s="20" t="n">
        <v>1999</v>
      </c>
      <c r="B2677" s="9" t="n">
        <v>36385</v>
      </c>
      <c r="C2677" s="21" t="n">
        <v>225</v>
      </c>
      <c r="D2677" s="11" t="n">
        <v>0</v>
      </c>
      <c r="E2677" s="22" t="n">
        <f aca="false">SUM(C2677+D2677)</f>
        <v>225</v>
      </c>
      <c r="F2677" s="24" t="n">
        <v>4.28</v>
      </c>
      <c r="G2677" s="13" t="n">
        <f aca="false">SUMIF(F$2:F2677,"&gt;0")</f>
        <v>8801.535</v>
      </c>
      <c r="H2677" s="13" t="n">
        <f aca="false">SQRT(G2677)</f>
        <v>93.816496417208</v>
      </c>
      <c r="I2677" s="13"/>
      <c r="J2677" s="14" t="n">
        <f aca="false">(0.0124450655*H2677)-0.3800026132</f>
        <v>0.787549829692669</v>
      </c>
      <c r="K2677" s="14"/>
      <c r="L2677" s="14"/>
    </row>
    <row r="2678" s="10" customFormat="true" ht="12" hidden="false" customHeight="true" outlineLevel="0" collapsed="false">
      <c r="A2678" s="20" t="n">
        <v>1999</v>
      </c>
      <c r="B2678" s="9" t="n">
        <v>36385</v>
      </c>
      <c r="C2678" s="21" t="n">
        <v>225</v>
      </c>
      <c r="D2678" s="11" t="n">
        <v>0.0416666666666667</v>
      </c>
      <c r="E2678" s="22" t="n">
        <f aca="false">SUM(C2678+D2678)</f>
        <v>225.041666666667</v>
      </c>
      <c r="F2678" s="24" t="n">
        <v>3.818</v>
      </c>
      <c r="G2678" s="13" t="n">
        <f aca="false">SUMIF(F$2:F2678,"&gt;0")</f>
        <v>8805.353</v>
      </c>
      <c r="H2678" s="13" t="n">
        <f aca="false">SQRT(G2678)</f>
        <v>93.8368424447455</v>
      </c>
      <c r="I2678" s="13"/>
      <c r="J2678" s="14" t="n">
        <f aca="false">(0.0124450655*H2678)-0.3800026132</f>
        <v>0.787803037338038</v>
      </c>
      <c r="K2678" s="14"/>
      <c r="L2678" s="14"/>
    </row>
    <row r="2679" s="10" customFormat="true" ht="12" hidden="false" customHeight="true" outlineLevel="0" collapsed="false">
      <c r="A2679" s="20" t="n">
        <v>1999</v>
      </c>
      <c r="B2679" s="9" t="n">
        <v>36385</v>
      </c>
      <c r="C2679" s="21" t="n">
        <v>225</v>
      </c>
      <c r="D2679" s="11" t="n">
        <v>0.0833333333333333</v>
      </c>
      <c r="E2679" s="22" t="n">
        <f aca="false">SUM(C2679+D2679)</f>
        <v>225.083333333333</v>
      </c>
      <c r="F2679" s="24" t="n">
        <v>3.582</v>
      </c>
      <c r="G2679" s="13" t="n">
        <f aca="false">SUMIF(F$2:F2679,"&gt;0")</f>
        <v>8808.935</v>
      </c>
      <c r="H2679" s="13" t="n">
        <f aca="false">SQRT(G2679)</f>
        <v>93.8559268240424</v>
      </c>
      <c r="I2679" s="13"/>
      <c r="J2679" s="14" t="n">
        <f aca="false">(0.0124450655*H2679)-0.3800026132</f>
        <v>0.788040543688414</v>
      </c>
      <c r="K2679" s="14"/>
      <c r="L2679" s="14"/>
    </row>
    <row r="2680" s="10" customFormat="true" ht="12" hidden="false" customHeight="true" outlineLevel="0" collapsed="false">
      <c r="A2680" s="20" t="n">
        <v>1999</v>
      </c>
      <c r="B2680" s="9" t="n">
        <v>36385</v>
      </c>
      <c r="C2680" s="21" t="n">
        <v>225</v>
      </c>
      <c r="D2680" s="11" t="n">
        <v>0.125</v>
      </c>
      <c r="E2680" s="22" t="n">
        <f aca="false">SUM(C2680+D2680)</f>
        <v>225.125</v>
      </c>
      <c r="F2680" s="24" t="n">
        <v>3.12</v>
      </c>
      <c r="G2680" s="13" t="n">
        <f aca="false">SUMIF(F$2:F2680,"&gt;0")</f>
        <v>8812.055</v>
      </c>
      <c r="H2680" s="13" t="n">
        <f aca="false">SQRT(G2680)</f>
        <v>93.8725465724671</v>
      </c>
      <c r="I2680" s="13"/>
      <c r="J2680" s="14" t="n">
        <f aca="false">(0.0124450655*H2680)-0.3800026132</f>
        <v>0.788247377546153</v>
      </c>
      <c r="K2680" s="14"/>
      <c r="L2680" s="14"/>
    </row>
    <row r="2681" s="10" customFormat="true" ht="12" hidden="false" customHeight="true" outlineLevel="0" collapsed="false">
      <c r="A2681" s="20" t="n">
        <v>1999</v>
      </c>
      <c r="B2681" s="9" t="n">
        <v>36385</v>
      </c>
      <c r="C2681" s="21" t="n">
        <v>225</v>
      </c>
      <c r="D2681" s="11" t="n">
        <v>0.166666666666667</v>
      </c>
      <c r="E2681" s="22" t="n">
        <f aca="false">SUM(C2681+D2681)</f>
        <v>225.166666666667</v>
      </c>
      <c r="F2681" s="24" t="n">
        <v>3.379</v>
      </c>
      <c r="G2681" s="13" t="n">
        <f aca="false">SUMIF(F$2:F2681,"&gt;0")</f>
        <v>8815.434</v>
      </c>
      <c r="H2681" s="13" t="n">
        <f aca="false">SQRT(G2681)</f>
        <v>93.8905426547317</v>
      </c>
      <c r="I2681" s="13"/>
      <c r="J2681" s="14" t="n">
        <f aca="false">(0.0124450655*H2681)-0.3800026132</f>
        <v>0.78847133996868</v>
      </c>
      <c r="K2681" s="14"/>
      <c r="L2681" s="14"/>
    </row>
    <row r="2682" s="10" customFormat="true" ht="12" hidden="false" customHeight="true" outlineLevel="0" collapsed="false">
      <c r="A2682" s="20" t="n">
        <v>1999</v>
      </c>
      <c r="B2682" s="9" t="n">
        <v>36385</v>
      </c>
      <c r="C2682" s="21" t="n">
        <v>225</v>
      </c>
      <c r="D2682" s="11" t="n">
        <v>0.208333333333334</v>
      </c>
      <c r="E2682" s="22" t="n">
        <f aca="false">SUM(C2682+D2682)</f>
        <v>225.208333333333</v>
      </c>
      <c r="F2682" s="24" t="n">
        <v>3.602</v>
      </c>
      <c r="G2682" s="13" t="n">
        <f aca="false">SUMIF(F$2:F2682,"&gt;0")</f>
        <v>8819.036</v>
      </c>
      <c r="H2682" s="13" t="n">
        <f aca="false">SQRT(G2682)</f>
        <v>93.9097226063415</v>
      </c>
      <c r="I2682" s="13"/>
      <c r="J2682" s="14" t="n">
        <f aca="false">(0.0124450655*H2682)-0.3800026132</f>
        <v>0.78871003572275</v>
      </c>
      <c r="K2682" s="14"/>
      <c r="L2682" s="14"/>
    </row>
    <row r="2683" s="10" customFormat="true" ht="12" hidden="false" customHeight="true" outlineLevel="0" collapsed="false">
      <c r="A2683" s="20" t="n">
        <v>1999</v>
      </c>
      <c r="B2683" s="9" t="n">
        <v>36385</v>
      </c>
      <c r="C2683" s="21" t="n">
        <v>225</v>
      </c>
      <c r="D2683" s="11" t="n">
        <v>0.25</v>
      </c>
      <c r="E2683" s="22" t="n">
        <f aca="false">SUM(C2683+D2683)</f>
        <v>225.25</v>
      </c>
      <c r="F2683" s="24" t="n">
        <v>3.645</v>
      </c>
      <c r="G2683" s="13" t="n">
        <f aca="false">SUMIF(F$2:F2683,"&gt;0")</f>
        <v>8822.681</v>
      </c>
      <c r="H2683" s="13" t="n">
        <f aca="false">SQRT(G2683)</f>
        <v>93.9291275377345</v>
      </c>
      <c r="I2683" s="13"/>
      <c r="J2683" s="14" t="n">
        <f aca="false">(0.0124450655*H2683)-0.3800026132</f>
        <v>0.78895153136496</v>
      </c>
      <c r="K2683" s="14"/>
      <c r="L2683" s="14"/>
    </row>
    <row r="2684" s="10" customFormat="true" ht="12" hidden="false" customHeight="true" outlineLevel="0" collapsed="false">
      <c r="A2684" s="20" t="n">
        <v>1999</v>
      </c>
      <c r="B2684" s="9" t="n">
        <v>36385</v>
      </c>
      <c r="C2684" s="21" t="n">
        <v>225</v>
      </c>
      <c r="D2684" s="11" t="n">
        <v>0.291666666666667</v>
      </c>
      <c r="E2684" s="22" t="n">
        <f aca="false">SUM(C2684+D2684)</f>
        <v>225.291666666667</v>
      </c>
      <c r="F2684" s="24" t="n">
        <v>4.013</v>
      </c>
      <c r="G2684" s="13" t="n">
        <f aca="false">SUMIF(F$2:F2684,"&gt;0")</f>
        <v>8826.694</v>
      </c>
      <c r="H2684" s="13" t="n">
        <f aca="false">SQRT(G2684)</f>
        <v>93.9504869598875</v>
      </c>
      <c r="I2684" s="13"/>
      <c r="J2684" s="14" t="n">
        <f aca="false">(0.0124450655*H2684)-0.3800026132</f>
        <v>0.789217350772696</v>
      </c>
      <c r="K2684" s="14"/>
      <c r="L2684" s="14"/>
    </row>
    <row r="2685" s="10" customFormat="true" ht="12" hidden="false" customHeight="true" outlineLevel="0" collapsed="false">
      <c r="A2685" s="20" t="n">
        <v>1999</v>
      </c>
      <c r="B2685" s="9" t="n">
        <v>36385</v>
      </c>
      <c r="C2685" s="21" t="n">
        <v>225</v>
      </c>
      <c r="D2685" s="11" t="n">
        <v>0.333333333333334</v>
      </c>
      <c r="E2685" s="22" t="n">
        <f aca="false">SUM(C2685+D2685)</f>
        <v>225.333333333333</v>
      </c>
      <c r="F2685" s="24" t="n">
        <v>3.972</v>
      </c>
      <c r="G2685" s="13" t="n">
        <f aca="false">SUMIF(F$2:F2685,"&gt;0")</f>
        <v>8830.666</v>
      </c>
      <c r="H2685" s="13" t="n">
        <f aca="false">SQRT(G2685)</f>
        <v>93.9716233764215</v>
      </c>
      <c r="I2685" s="13"/>
      <c r="J2685" s="14" t="n">
        <f aca="false">(0.0124450655*H2685)-0.3800026132</f>
        <v>0.789480394860896</v>
      </c>
      <c r="K2685" s="14"/>
      <c r="L2685" s="14"/>
    </row>
    <row r="2686" s="10" customFormat="true" ht="12" hidden="false" customHeight="true" outlineLevel="0" collapsed="false">
      <c r="A2686" s="20" t="n">
        <v>1999</v>
      </c>
      <c r="B2686" s="9" t="n">
        <v>36385</v>
      </c>
      <c r="C2686" s="21" t="n">
        <v>225</v>
      </c>
      <c r="D2686" s="11" t="n">
        <v>0.375</v>
      </c>
      <c r="E2686" s="22" t="n">
        <f aca="false">SUM(C2686+D2686)</f>
        <v>225.375</v>
      </c>
      <c r="F2686" s="24" t="n">
        <v>4.132</v>
      </c>
      <c r="G2686" s="13" t="n">
        <f aca="false">SUMIF(F$2:F2686,"&gt;0")</f>
        <v>8834.798</v>
      </c>
      <c r="H2686" s="13" t="n">
        <f aca="false">SQRT(G2686)</f>
        <v>93.993606165526</v>
      </c>
      <c r="I2686" s="13"/>
      <c r="J2686" s="14" t="n">
        <f aca="false">(0.0124450655*H2686)-0.3800026132</f>
        <v>0.789753972111174</v>
      </c>
      <c r="K2686" s="14"/>
      <c r="L2686" s="14"/>
    </row>
    <row r="2687" s="10" customFormat="true" ht="12" hidden="false" customHeight="true" outlineLevel="0" collapsed="false">
      <c r="A2687" s="20" t="n">
        <v>1999</v>
      </c>
      <c r="B2687" s="9" t="n">
        <v>36385</v>
      </c>
      <c r="C2687" s="21" t="n">
        <v>225</v>
      </c>
      <c r="D2687" s="11" t="n">
        <v>0.416666666666667</v>
      </c>
      <c r="E2687" s="22" t="n">
        <f aca="false">SUM(C2687+D2687)</f>
        <v>225.416666666667</v>
      </c>
      <c r="F2687" s="24" t="n">
        <v>4.386</v>
      </c>
      <c r="G2687" s="13" t="n">
        <f aca="false">SUMIF(F$2:F2687,"&gt;0")</f>
        <v>8839.184</v>
      </c>
      <c r="H2687" s="13" t="n">
        <f aca="false">SQRT(G2687)</f>
        <v>94.0169346447756</v>
      </c>
      <c r="I2687" s="13"/>
      <c r="J2687" s="14" t="n">
        <f aca="false">(0.0124450655*H2687)-0.3800026132</f>
        <v>0.790044296563451</v>
      </c>
      <c r="K2687" s="14"/>
      <c r="L2687" s="14"/>
    </row>
    <row r="2688" s="10" customFormat="true" ht="12" hidden="false" customHeight="true" outlineLevel="0" collapsed="false">
      <c r="A2688" s="20" t="n">
        <v>1999</v>
      </c>
      <c r="B2688" s="9" t="n">
        <v>36385</v>
      </c>
      <c r="C2688" s="21" t="n">
        <v>225</v>
      </c>
      <c r="D2688" s="11" t="n">
        <v>0.458333333333334</v>
      </c>
      <c r="E2688" s="22" t="n">
        <f aca="false">SUM(C2688+D2688)</f>
        <v>225.458333333333</v>
      </c>
      <c r="F2688" s="24" t="n">
        <v>5</v>
      </c>
      <c r="G2688" s="13" t="n">
        <f aca="false">SUMIF(F$2:F2688,"&gt;0")</f>
        <v>8844.184</v>
      </c>
      <c r="H2688" s="13" t="n">
        <f aca="false">SQRT(G2688)</f>
        <v>94.0435218396249</v>
      </c>
      <c r="I2688" s="13"/>
      <c r="J2688" s="14" t="n">
        <f aca="false">(0.0124450655*H2688)-0.3800026132</f>
        <v>0.790375175944812</v>
      </c>
      <c r="K2688" s="14"/>
      <c r="L2688" s="14"/>
    </row>
    <row r="2689" s="10" customFormat="true" ht="12" hidden="false" customHeight="true" outlineLevel="0" collapsed="false">
      <c r="A2689" s="20" t="n">
        <v>1999</v>
      </c>
      <c r="B2689" s="9" t="n">
        <v>36385</v>
      </c>
      <c r="C2689" s="21" t="n">
        <v>225</v>
      </c>
      <c r="D2689" s="11" t="n">
        <v>0.5</v>
      </c>
      <c r="E2689" s="22" t="n">
        <f aca="false">SUM(C2689+D2689)</f>
        <v>225.5</v>
      </c>
      <c r="F2689" s="24" t="n">
        <v>5.334</v>
      </c>
      <c r="G2689" s="13" t="n">
        <f aca="false">SUMIF(F$2:F2689,"&gt;0")</f>
        <v>8849.518</v>
      </c>
      <c r="H2689" s="13" t="n">
        <f aca="false">SQRT(G2689)</f>
        <v>94.0718767751553</v>
      </c>
      <c r="I2689" s="13"/>
      <c r="J2689" s="14" t="n">
        <f aca="false">(0.0124450655*H2689)-0.3800026132</f>
        <v>0.790728054974736</v>
      </c>
      <c r="K2689" s="14"/>
      <c r="L2689" s="14"/>
    </row>
    <row r="2690" s="10" customFormat="true" ht="12" hidden="false" customHeight="true" outlineLevel="0" collapsed="false">
      <c r="A2690" s="20" t="n">
        <v>1999</v>
      </c>
      <c r="B2690" s="9" t="n">
        <v>36385</v>
      </c>
      <c r="C2690" s="21" t="n">
        <v>225</v>
      </c>
      <c r="D2690" s="11" t="n">
        <v>0.541666666666667</v>
      </c>
      <c r="E2690" s="22" t="n">
        <f aca="false">SUM(C2690+D2690)</f>
        <v>225.541666666667</v>
      </c>
      <c r="F2690" s="24" t="n">
        <v>5.538</v>
      </c>
      <c r="G2690" s="13" t="n">
        <f aca="false">SUMIF(F$2:F2690,"&gt;0")</f>
        <v>8855.056</v>
      </c>
      <c r="H2690" s="13" t="n">
        <f aca="false">SQRT(G2690)</f>
        <v>94.1013071110067</v>
      </c>
      <c r="I2690" s="13"/>
      <c r="J2690" s="14" t="n">
        <f aca="false">(0.0124450655*H2690)-0.3800026132</f>
        <v>0.791094317432094</v>
      </c>
      <c r="K2690" s="14"/>
      <c r="L2690" s="14"/>
    </row>
    <row r="2691" s="10" customFormat="true" ht="12" hidden="false" customHeight="true" outlineLevel="0" collapsed="false">
      <c r="A2691" s="20" t="n">
        <v>1999</v>
      </c>
      <c r="B2691" s="9" t="n">
        <v>36385</v>
      </c>
      <c r="C2691" s="21" t="n">
        <v>225</v>
      </c>
      <c r="D2691" s="11" t="n">
        <v>0.583333333333334</v>
      </c>
      <c r="E2691" s="22" t="n">
        <f aca="false">SUM(C2691+D2691)</f>
        <v>225.583333333333</v>
      </c>
      <c r="F2691" s="24" t="n">
        <v>6.166</v>
      </c>
      <c r="G2691" s="13" t="n">
        <f aca="false">SUMIF(F$2:F2691,"&gt;0")</f>
        <v>8861.222</v>
      </c>
      <c r="H2691" s="13" t="n">
        <f aca="false">SQRT(G2691)</f>
        <v>94.134063972613</v>
      </c>
      <c r="I2691" s="13"/>
      <c r="J2691" s="14" t="n">
        <f aca="false">(0.0124450655*H2691)-0.3800026132</f>
        <v>0.791501978720359</v>
      </c>
      <c r="K2691" s="14"/>
      <c r="L2691" s="14"/>
    </row>
    <row r="2692" s="10" customFormat="true" ht="12" hidden="false" customHeight="true" outlineLevel="0" collapsed="false">
      <c r="A2692" s="20" t="n">
        <v>1999</v>
      </c>
      <c r="B2692" s="9" t="n">
        <v>36385</v>
      </c>
      <c r="C2692" s="21" t="n">
        <v>225</v>
      </c>
      <c r="D2692" s="11" t="n">
        <v>0.625</v>
      </c>
      <c r="E2692" s="22" t="n">
        <f aca="false">SUM(C2692+D2692)</f>
        <v>225.625</v>
      </c>
      <c r="F2692" s="24" t="n">
        <v>5.785</v>
      </c>
      <c r="G2692" s="13" t="n">
        <f aca="false">SUMIF(F$2:F2692,"&gt;0")</f>
        <v>8867.007</v>
      </c>
      <c r="H2692" s="13" t="n">
        <f aca="false">SQRT(G2692)</f>
        <v>94.1647864119067</v>
      </c>
      <c r="I2692" s="13"/>
      <c r="J2692" s="14" t="n">
        <f aca="false">(0.0124450655*H2692)-0.3800026132</f>
        <v>0.791884321489688</v>
      </c>
      <c r="K2692" s="14"/>
      <c r="L2692" s="14"/>
    </row>
    <row r="2693" s="10" customFormat="true" ht="12" hidden="false" customHeight="true" outlineLevel="0" collapsed="false">
      <c r="A2693" s="20" t="n">
        <v>1999</v>
      </c>
      <c r="B2693" s="9" t="n">
        <v>36385</v>
      </c>
      <c r="C2693" s="21" t="n">
        <v>225</v>
      </c>
      <c r="D2693" s="11" t="n">
        <v>0.666666666666667</v>
      </c>
      <c r="E2693" s="22" t="n">
        <f aca="false">SUM(C2693+D2693)</f>
        <v>225.666666666667</v>
      </c>
      <c r="F2693" s="24" t="n">
        <v>5.769</v>
      </c>
      <c r="G2693" s="13" t="n">
        <f aca="false">SUMIF(F$2:F2693,"&gt;0")</f>
        <v>8872.776</v>
      </c>
      <c r="H2693" s="13" t="n">
        <f aca="false">SQRT(G2693)</f>
        <v>94.1954139011024</v>
      </c>
      <c r="I2693" s="13"/>
      <c r="J2693" s="14" t="n">
        <f aca="false">(0.0124450655*H2693)-0.3800026132</f>
        <v>0.79226548259883</v>
      </c>
      <c r="K2693" s="14"/>
      <c r="L2693" s="14"/>
    </row>
    <row r="2694" s="10" customFormat="true" ht="12" hidden="false" customHeight="true" outlineLevel="0" collapsed="false">
      <c r="A2694" s="20" t="n">
        <v>1999</v>
      </c>
      <c r="B2694" s="9" t="n">
        <v>36385</v>
      </c>
      <c r="C2694" s="21" t="n">
        <v>225</v>
      </c>
      <c r="D2694" s="11" t="n">
        <v>0.708333333333334</v>
      </c>
      <c r="E2694" s="22" t="n">
        <f aca="false">SUM(C2694+D2694)</f>
        <v>225.708333333333</v>
      </c>
      <c r="F2694" s="24" t="n">
        <v>5.86</v>
      </c>
      <c r="G2694" s="13" t="n">
        <f aca="false">SUMIF(F$2:F2694,"&gt;0")</f>
        <v>8878.636</v>
      </c>
      <c r="H2694" s="13" t="n">
        <f aca="false">SQRT(G2694)</f>
        <v>94.2265143152393</v>
      </c>
      <c r="I2694" s="13"/>
      <c r="J2694" s="14" t="n">
        <f aca="false">(0.0124450655*H2694)-0.3800026132</f>
        <v>0.792652529289841</v>
      </c>
      <c r="K2694" s="14"/>
      <c r="L2694" s="14"/>
    </row>
    <row r="2695" s="10" customFormat="true" ht="12" hidden="false" customHeight="true" outlineLevel="0" collapsed="false">
      <c r="A2695" s="20" t="n">
        <v>1999</v>
      </c>
      <c r="B2695" s="9" t="n">
        <v>36385</v>
      </c>
      <c r="C2695" s="21" t="n">
        <v>225</v>
      </c>
      <c r="D2695" s="11" t="n">
        <v>0.75</v>
      </c>
      <c r="E2695" s="22" t="n">
        <f aca="false">SUM(C2695+D2695)</f>
        <v>225.75</v>
      </c>
      <c r="F2695" s="24" t="n">
        <v>5.901</v>
      </c>
      <c r="G2695" s="13" t="n">
        <f aca="false">SUMIF(F$2:F2695,"&gt;0")</f>
        <v>8884.537</v>
      </c>
      <c r="H2695" s="13" t="n">
        <f aca="false">SQRT(G2695)</f>
        <v>94.2578219565888</v>
      </c>
      <c r="I2695" s="13"/>
      <c r="J2695" s="14" t="n">
        <f aca="false">(0.0124450655*H2695)-0.3800026132</f>
        <v>0.793042154937086</v>
      </c>
      <c r="K2695" s="14"/>
      <c r="L2695" s="14"/>
    </row>
    <row r="2696" s="10" customFormat="true" ht="12" hidden="false" customHeight="true" outlineLevel="0" collapsed="false">
      <c r="A2696" s="20" t="n">
        <v>1999</v>
      </c>
      <c r="B2696" s="9" t="n">
        <v>36385</v>
      </c>
      <c r="C2696" s="21" t="n">
        <v>225</v>
      </c>
      <c r="D2696" s="11" t="n">
        <v>0.791666666666667</v>
      </c>
      <c r="E2696" s="22" t="n">
        <f aca="false">SUM(C2696+D2696)</f>
        <v>225.791666666667</v>
      </c>
      <c r="F2696" s="24" t="n">
        <v>5.511</v>
      </c>
      <c r="G2696" s="13" t="n">
        <f aca="false">SUMIF(F$2:F2696,"&gt;0")</f>
        <v>8890.048</v>
      </c>
      <c r="H2696" s="13" t="n">
        <f aca="false">SQRT(G2696)</f>
        <v>94.2870510727746</v>
      </c>
      <c r="I2696" s="13"/>
      <c r="J2696" s="14" t="n">
        <f aca="false">(0.0124450655*H2696)-0.3800026132</f>
        <v>0.793405913202525</v>
      </c>
      <c r="K2696" s="14"/>
      <c r="L2696" s="14"/>
    </row>
    <row r="2697" s="10" customFormat="true" ht="12" hidden="false" customHeight="true" outlineLevel="0" collapsed="false">
      <c r="A2697" s="20" t="n">
        <v>1999</v>
      </c>
      <c r="B2697" s="9" t="n">
        <v>36385</v>
      </c>
      <c r="C2697" s="21" t="n">
        <v>225</v>
      </c>
      <c r="D2697" s="11" t="n">
        <v>0.833333333333334</v>
      </c>
      <c r="E2697" s="22" t="n">
        <f aca="false">SUM(C2697+D2697)</f>
        <v>225.833333333333</v>
      </c>
      <c r="F2697" s="24" t="n">
        <v>5.085</v>
      </c>
      <c r="G2697" s="13" t="n">
        <f aca="false">SUMIF(F$2:F2697,"&gt;0")</f>
        <v>8895.133</v>
      </c>
      <c r="H2697" s="13" t="n">
        <f aca="false">SQRT(G2697)</f>
        <v>94.3140127446606</v>
      </c>
      <c r="I2697" s="13"/>
      <c r="J2697" s="14" t="n">
        <f aca="false">(0.0124450655*H2697)-0.3800026132</f>
        <v>0.793741452975136</v>
      </c>
      <c r="K2697" s="14"/>
      <c r="L2697" s="14"/>
    </row>
    <row r="2698" s="10" customFormat="true" ht="12" hidden="false" customHeight="true" outlineLevel="0" collapsed="false">
      <c r="A2698" s="20" t="n">
        <v>1999</v>
      </c>
      <c r="B2698" s="9" t="n">
        <v>36385</v>
      </c>
      <c r="C2698" s="21" t="n">
        <v>225</v>
      </c>
      <c r="D2698" s="11" t="n">
        <v>0.875</v>
      </c>
      <c r="E2698" s="22" t="n">
        <f aca="false">SUM(C2698+D2698)</f>
        <v>225.875</v>
      </c>
      <c r="F2698" s="24" t="n">
        <v>4.742</v>
      </c>
      <c r="G2698" s="13" t="n">
        <f aca="false">SUMIF(F$2:F2698,"&gt;0")</f>
        <v>8899.875</v>
      </c>
      <c r="H2698" s="13" t="n">
        <f aca="false">SQRT(G2698)</f>
        <v>94.3391488195648</v>
      </c>
      <c r="I2698" s="13"/>
      <c r="J2698" s="14" t="n">
        <f aca="false">(0.0124450655*H2698)-0.3800026132</f>
        <v>0.794054273073732</v>
      </c>
      <c r="K2698" s="14"/>
      <c r="L2698" s="14"/>
    </row>
    <row r="2699" s="10" customFormat="true" ht="12" hidden="false" customHeight="true" outlineLevel="0" collapsed="false">
      <c r="A2699" s="20" t="n">
        <v>1999</v>
      </c>
      <c r="B2699" s="9" t="n">
        <v>36385</v>
      </c>
      <c r="C2699" s="21" t="n">
        <v>225</v>
      </c>
      <c r="D2699" s="11" t="n">
        <v>0.916666666666667</v>
      </c>
      <c r="E2699" s="22" t="n">
        <f aca="false">SUM(C2699+D2699)</f>
        <v>225.916666666667</v>
      </c>
      <c r="F2699" s="24" t="n">
        <v>4.402</v>
      </c>
      <c r="G2699" s="13" t="n">
        <f aca="false">SUMIF(F$2:F2699,"&gt;0")</f>
        <v>8904.277</v>
      </c>
      <c r="H2699" s="13" t="n">
        <f aca="false">SQRT(G2699)</f>
        <v>94.3624766525339</v>
      </c>
      <c r="I2699" s="13"/>
      <c r="J2699" s="14" t="n">
        <f aca="false">(0.0124450655*H2699)-0.3800026132</f>
        <v>0.794344589483005</v>
      </c>
      <c r="K2699" s="14"/>
      <c r="L2699" s="14"/>
    </row>
    <row r="2700" s="10" customFormat="true" ht="12" hidden="false" customHeight="true" outlineLevel="0" collapsed="false">
      <c r="A2700" s="20" t="n">
        <v>1999</v>
      </c>
      <c r="B2700" s="9" t="n">
        <v>36385</v>
      </c>
      <c r="C2700" s="21" t="n">
        <v>225</v>
      </c>
      <c r="D2700" s="11" t="n">
        <v>0.958333333333334</v>
      </c>
      <c r="E2700" s="22" t="n">
        <f aca="false">SUM(C2700+D2700)</f>
        <v>225.958333333333</v>
      </c>
      <c r="F2700" s="24" t="n">
        <v>4.05</v>
      </c>
      <c r="G2700" s="13" t="n">
        <f aca="false">SUMIF(F$2:F2700,"&gt;0")</f>
        <v>8908.327</v>
      </c>
      <c r="H2700" s="13" t="n">
        <f aca="false">SQRT(G2700)</f>
        <v>94.3839340142166</v>
      </c>
      <c r="I2700" s="13"/>
      <c r="J2700" s="14" t="n">
        <f aca="false">(0.0124450655*H2700)-0.3800026132</f>
        <v>0.794611627754604</v>
      </c>
      <c r="K2700" s="14"/>
      <c r="L2700" s="14"/>
    </row>
    <row r="2701" s="10" customFormat="true" ht="12" hidden="false" customHeight="true" outlineLevel="0" collapsed="false">
      <c r="A2701" s="20" t="n">
        <v>1999</v>
      </c>
      <c r="B2701" s="9" t="n">
        <v>36386</v>
      </c>
      <c r="C2701" s="21" t="n">
        <v>226</v>
      </c>
      <c r="D2701" s="11" t="n">
        <v>0</v>
      </c>
      <c r="E2701" s="22" t="n">
        <f aca="false">SUM(C2701+D2701)</f>
        <v>226</v>
      </c>
      <c r="F2701" s="24" t="n">
        <v>3.848</v>
      </c>
      <c r="G2701" s="13" t="n">
        <f aca="false">SUMIF(F$2:F2701,"&gt;0")</f>
        <v>8912.175</v>
      </c>
      <c r="H2701" s="13" t="n">
        <f aca="false">SQRT(G2701)</f>
        <v>94.4043166385944</v>
      </c>
      <c r="I2701" s="13"/>
      <c r="J2701" s="14" t="n">
        <f aca="false">(0.0124450655*H2701)-0.3800026132</f>
        <v>0.794865290850048</v>
      </c>
      <c r="K2701" s="14"/>
      <c r="L2701" s="14"/>
    </row>
    <row r="2702" s="10" customFormat="true" ht="12" hidden="false" customHeight="true" outlineLevel="0" collapsed="false">
      <c r="A2702" s="20" t="n">
        <v>1999</v>
      </c>
      <c r="B2702" s="9" t="n">
        <v>36386</v>
      </c>
      <c r="C2702" s="21" t="n">
        <v>226</v>
      </c>
      <c r="D2702" s="11" t="n">
        <v>0.0416666666666667</v>
      </c>
      <c r="E2702" s="22" t="n">
        <f aca="false">SUM(C2702+D2702)</f>
        <v>226.041666666667</v>
      </c>
      <c r="F2702" s="24" t="n">
        <v>3.595</v>
      </c>
      <c r="G2702" s="13" t="n">
        <f aca="false">SUMIF(F$2:F2702,"&gt;0")</f>
        <v>8915.77</v>
      </c>
      <c r="H2702" s="13" t="n">
        <f aca="false">SQRT(G2702)</f>
        <v>94.4233551617395</v>
      </c>
      <c r="I2702" s="13"/>
      <c r="J2702" s="14" t="n">
        <f aca="false">(0.0124450655*H2702)-0.3800026132</f>
        <v>0.795102226517611</v>
      </c>
      <c r="K2702" s="14"/>
      <c r="L2702" s="14"/>
    </row>
    <row r="2703" s="10" customFormat="true" ht="12" hidden="false" customHeight="true" outlineLevel="0" collapsed="false">
      <c r="A2703" s="20" t="n">
        <v>1999</v>
      </c>
      <c r="B2703" s="9" t="n">
        <v>36386</v>
      </c>
      <c r="C2703" s="21" t="n">
        <v>226</v>
      </c>
      <c r="D2703" s="11" t="n">
        <v>0.0833333333333333</v>
      </c>
      <c r="E2703" s="22" t="n">
        <f aca="false">SUM(C2703+D2703)</f>
        <v>226.083333333333</v>
      </c>
      <c r="F2703" s="24" t="n">
        <v>3.531</v>
      </c>
      <c r="G2703" s="13" t="n">
        <f aca="false">SUMIF(F$2:F2703,"&gt;0")</f>
        <v>8919.301</v>
      </c>
      <c r="H2703" s="13" t="n">
        <f aca="false">SQRT(G2703)</f>
        <v>94.4420510154243</v>
      </c>
      <c r="I2703" s="13"/>
      <c r="J2703" s="14" t="n">
        <f aca="false">(0.0124450655*H2703)-0.3800026132</f>
        <v>0.795334897641296</v>
      </c>
      <c r="K2703" s="14"/>
      <c r="L2703" s="14"/>
    </row>
    <row r="2704" s="10" customFormat="true" ht="12" hidden="false" customHeight="true" outlineLevel="0" collapsed="false">
      <c r="A2704" s="20" t="n">
        <v>1999</v>
      </c>
      <c r="B2704" s="9" t="n">
        <v>36386</v>
      </c>
      <c r="C2704" s="21" t="n">
        <v>226</v>
      </c>
      <c r="D2704" s="11" t="n">
        <v>0.125</v>
      </c>
      <c r="E2704" s="22" t="n">
        <f aca="false">SUM(C2704+D2704)</f>
        <v>226.125</v>
      </c>
      <c r="F2704" s="24" t="n">
        <v>3.277</v>
      </c>
      <c r="G2704" s="13" t="n">
        <f aca="false">SUMIF(F$2:F2704,"&gt;0")</f>
        <v>8922.578</v>
      </c>
      <c r="H2704" s="13" t="n">
        <f aca="false">SQRT(G2704)</f>
        <v>94.4593986853611</v>
      </c>
      <c r="I2704" s="13"/>
      <c r="J2704" s="14" t="n">
        <f aca="false">(0.0124450655*H2704)-0.3800026132</f>
        <v>0.795550790529933</v>
      </c>
      <c r="K2704" s="14"/>
      <c r="L2704" s="14"/>
    </row>
    <row r="2705" s="10" customFormat="true" ht="12" hidden="false" customHeight="true" outlineLevel="0" collapsed="false">
      <c r="A2705" s="20" t="n">
        <v>1999</v>
      </c>
      <c r="B2705" s="9" t="n">
        <v>36386</v>
      </c>
      <c r="C2705" s="21" t="n">
        <v>226</v>
      </c>
      <c r="D2705" s="11" t="n">
        <v>0.166666666666667</v>
      </c>
      <c r="E2705" s="22" t="n">
        <f aca="false">SUM(C2705+D2705)</f>
        <v>226.166666666667</v>
      </c>
      <c r="F2705" s="24" t="n">
        <v>2.865</v>
      </c>
      <c r="G2705" s="13" t="n">
        <f aca="false">SUMIF(F$2:F2705,"&gt;0")</f>
        <v>8925.443</v>
      </c>
      <c r="H2705" s="13" t="n">
        <f aca="false">SQRT(G2705)</f>
        <v>94.474562713992</v>
      </c>
      <c r="I2705" s="13"/>
      <c r="J2705" s="14" t="n">
        <f aca="false">(0.0124450655*H2705)-0.3800026132</f>
        <v>0.795739507859488</v>
      </c>
      <c r="K2705" s="14"/>
      <c r="L2705" s="14"/>
    </row>
    <row r="2706" s="10" customFormat="true" ht="12" hidden="false" customHeight="true" outlineLevel="0" collapsed="false">
      <c r="A2706" s="20" t="n">
        <v>1999</v>
      </c>
      <c r="B2706" s="9" t="n">
        <v>36386</v>
      </c>
      <c r="C2706" s="21" t="n">
        <v>226</v>
      </c>
      <c r="D2706" s="11" t="n">
        <v>0.208333333333334</v>
      </c>
      <c r="E2706" s="22" t="n">
        <f aca="false">SUM(C2706+D2706)</f>
        <v>226.208333333333</v>
      </c>
      <c r="F2706" s="24" t="n">
        <v>3.028</v>
      </c>
      <c r="G2706" s="13" t="n">
        <f aca="false">SUMIF(F$2:F2706,"&gt;0")</f>
        <v>8928.471</v>
      </c>
      <c r="H2706" s="13" t="n">
        <f aca="false">SQRT(G2706)</f>
        <v>94.4905868327634</v>
      </c>
      <c r="I2706" s="13"/>
      <c r="J2706" s="14" t="n">
        <f aca="false">(0.0124450655*H2706)-0.3800026132</f>
        <v>0.795938929067178</v>
      </c>
      <c r="K2706" s="14"/>
      <c r="L2706" s="14"/>
    </row>
    <row r="2707" s="10" customFormat="true" ht="12" hidden="false" customHeight="true" outlineLevel="0" collapsed="false">
      <c r="A2707" s="20" t="n">
        <v>1999</v>
      </c>
      <c r="B2707" s="9" t="n">
        <v>36386</v>
      </c>
      <c r="C2707" s="21" t="n">
        <v>226</v>
      </c>
      <c r="D2707" s="11" t="n">
        <v>0.25</v>
      </c>
      <c r="E2707" s="22" t="n">
        <f aca="false">SUM(C2707+D2707)</f>
        <v>226.25</v>
      </c>
      <c r="F2707" s="24" t="n">
        <v>3.051</v>
      </c>
      <c r="G2707" s="13" t="n">
        <f aca="false">SUMIF(F$2:F2707,"&gt;0")</f>
        <v>8931.522</v>
      </c>
      <c r="H2707" s="13" t="n">
        <f aca="false">SQRT(G2707)</f>
        <v>94.506729919091</v>
      </c>
      <c r="I2707" s="13"/>
      <c r="J2707" s="14" t="n">
        <f aca="false">(0.0124450655*H2707)-0.3800026132</f>
        <v>0.796139830833897</v>
      </c>
      <c r="K2707" s="14"/>
      <c r="L2707" s="14"/>
    </row>
    <row r="2708" s="10" customFormat="true" ht="12" hidden="false" customHeight="true" outlineLevel="0" collapsed="false">
      <c r="A2708" s="20" t="n">
        <v>1999</v>
      </c>
      <c r="B2708" s="9" t="n">
        <v>36386</v>
      </c>
      <c r="C2708" s="21" t="n">
        <v>226</v>
      </c>
      <c r="D2708" s="11" t="n">
        <v>0.291666666666667</v>
      </c>
      <c r="E2708" s="22" t="n">
        <f aca="false">SUM(C2708+D2708)</f>
        <v>226.291666666667</v>
      </c>
      <c r="F2708" s="24" t="n">
        <v>3.212</v>
      </c>
      <c r="G2708" s="13" t="n">
        <f aca="false">SUMIF(F$2:F2708,"&gt;0")</f>
        <v>8934.734</v>
      </c>
      <c r="H2708" s="13" t="n">
        <f aca="false">SQRT(G2708)</f>
        <v>94.5237218903276</v>
      </c>
      <c r="I2708" s="13"/>
      <c r="J2708" s="14" t="n">
        <f aca="false">(0.0124450655*H2708)-0.3800026132</f>
        <v>0.796351297028911</v>
      </c>
      <c r="K2708" s="14"/>
      <c r="L2708" s="14"/>
    </row>
    <row r="2709" s="10" customFormat="true" ht="12" hidden="false" customHeight="true" outlineLevel="0" collapsed="false">
      <c r="A2709" s="20" t="n">
        <v>1999</v>
      </c>
      <c r="B2709" s="9" t="n">
        <v>36386</v>
      </c>
      <c r="C2709" s="21" t="n">
        <v>226</v>
      </c>
      <c r="D2709" s="11" t="n">
        <v>0.333333333333334</v>
      </c>
      <c r="E2709" s="22" t="n">
        <f aca="false">SUM(C2709+D2709)</f>
        <v>226.333333333333</v>
      </c>
      <c r="F2709" s="24" t="n">
        <v>3.178</v>
      </c>
      <c r="G2709" s="13" t="n">
        <f aca="false">SUMIF(F$2:F2709,"&gt;0")</f>
        <v>8937.912</v>
      </c>
      <c r="H2709" s="13" t="n">
        <f aca="false">SQRT(G2709)</f>
        <v>94.5405309906815</v>
      </c>
      <c r="I2709" s="13"/>
      <c r="J2709" s="14" t="n">
        <f aca="false">(0.0124450655*H2709)-0.3800026132</f>
        <v>0.79656048738381</v>
      </c>
      <c r="K2709" s="14"/>
      <c r="L2709" s="14"/>
    </row>
    <row r="2710" s="10" customFormat="true" ht="12" hidden="false" customHeight="true" outlineLevel="0" collapsed="false">
      <c r="A2710" s="20" t="n">
        <v>1999</v>
      </c>
      <c r="B2710" s="9" t="n">
        <v>36386</v>
      </c>
      <c r="C2710" s="21" t="n">
        <v>226</v>
      </c>
      <c r="D2710" s="11" t="n">
        <v>0.375</v>
      </c>
      <c r="E2710" s="22" t="n">
        <f aca="false">SUM(C2710+D2710)</f>
        <v>226.375</v>
      </c>
      <c r="F2710" s="24" t="n">
        <v>3.061</v>
      </c>
      <c r="G2710" s="13" t="n">
        <f aca="false">SUMIF(F$2:F2710,"&gt;0")</f>
        <v>8940.973</v>
      </c>
      <c r="H2710" s="13" t="n">
        <f aca="false">SQRT(G2710)</f>
        <v>94.5567184286765</v>
      </c>
      <c r="I2710" s="13"/>
      <c r="J2710" s="14" t="n">
        <f aca="false">(0.0124450655*H2710)-0.3800026132</f>
        <v>0.796761941109935</v>
      </c>
      <c r="K2710" s="14"/>
      <c r="L2710" s="14"/>
    </row>
    <row r="2711" s="10" customFormat="true" ht="12" hidden="false" customHeight="true" outlineLevel="0" collapsed="false">
      <c r="A2711" s="20" t="n">
        <v>1999</v>
      </c>
      <c r="B2711" s="9" t="n">
        <v>36386</v>
      </c>
      <c r="C2711" s="21" t="n">
        <v>226</v>
      </c>
      <c r="D2711" s="11" t="n">
        <v>0.416666666666667</v>
      </c>
      <c r="E2711" s="22" t="n">
        <f aca="false">SUM(C2711+D2711)</f>
        <v>226.416666666667</v>
      </c>
      <c r="F2711" s="24" t="n">
        <v>2.96</v>
      </c>
      <c r="G2711" s="13" t="n">
        <f aca="false">SUMIF(F$2:F2711,"&gt;0")</f>
        <v>8943.933</v>
      </c>
      <c r="H2711" s="13" t="n">
        <f aca="false">SQRT(G2711)</f>
        <v>94.5723691148742</v>
      </c>
      <c r="I2711" s="13"/>
      <c r="J2711" s="14" t="n">
        <f aca="false">(0.0124450655*H2711)-0.3800026132</f>
        <v>0.796956714924786</v>
      </c>
      <c r="K2711" s="14"/>
      <c r="L2711" s="14"/>
    </row>
    <row r="2712" s="10" customFormat="true" ht="12" hidden="false" customHeight="true" outlineLevel="0" collapsed="false">
      <c r="A2712" s="20" t="n">
        <v>1999</v>
      </c>
      <c r="B2712" s="9" t="n">
        <v>36386</v>
      </c>
      <c r="C2712" s="21" t="n">
        <v>226</v>
      </c>
      <c r="D2712" s="11" t="n">
        <v>0.458333333333334</v>
      </c>
      <c r="E2712" s="22" t="n">
        <f aca="false">SUM(C2712+D2712)</f>
        <v>226.458333333333</v>
      </c>
      <c r="F2712" s="24" t="n">
        <v>2.589</v>
      </c>
      <c r="G2712" s="13" t="n">
        <f aca="false">SUMIF(F$2:F2712,"&gt;0")</f>
        <v>8946.522</v>
      </c>
      <c r="H2712" s="13" t="n">
        <f aca="false">SQRT(G2712)</f>
        <v>94.5860560547907</v>
      </c>
      <c r="I2712" s="13"/>
      <c r="J2712" s="14" t="n">
        <f aca="false">(0.0124450655*H2712)-0.3800026132</f>
        <v>0.797127049788541</v>
      </c>
      <c r="K2712" s="14"/>
      <c r="L2712" s="14"/>
    </row>
    <row r="2713" s="10" customFormat="true" ht="12" hidden="false" customHeight="true" outlineLevel="0" collapsed="false">
      <c r="A2713" s="20" t="n">
        <v>1999</v>
      </c>
      <c r="B2713" s="9" t="n">
        <v>36386</v>
      </c>
      <c r="C2713" s="21" t="n">
        <v>226</v>
      </c>
      <c r="D2713" s="11" t="n">
        <v>0.5</v>
      </c>
      <c r="E2713" s="22" t="n">
        <f aca="false">SUM(C2713+D2713)</f>
        <v>226.5</v>
      </c>
      <c r="F2713" s="24" t="n">
        <v>2.39</v>
      </c>
      <c r="G2713" s="13" t="n">
        <f aca="false">SUMIF(F$2:F2713,"&gt;0")</f>
        <v>8948.912</v>
      </c>
      <c r="H2713" s="13" t="n">
        <f aca="false">SQRT(G2713)</f>
        <v>94.5986892086777</v>
      </c>
      <c r="I2713" s="13"/>
      <c r="J2713" s="14" t="n">
        <f aca="false">(0.0124450655*H2713)-0.3800026132</f>
        <v>0.797284270216137</v>
      </c>
      <c r="K2713" s="14"/>
      <c r="L2713" s="14"/>
    </row>
    <row r="2714" s="10" customFormat="true" ht="12" hidden="false" customHeight="true" outlineLevel="0" collapsed="false">
      <c r="A2714" s="20" t="n">
        <v>1999</v>
      </c>
      <c r="B2714" s="9" t="n">
        <v>36386</v>
      </c>
      <c r="C2714" s="21" t="n">
        <v>226</v>
      </c>
      <c r="D2714" s="11" t="n">
        <v>0.541666666666667</v>
      </c>
      <c r="E2714" s="22" t="n">
        <f aca="false">SUM(C2714+D2714)</f>
        <v>226.541666666667</v>
      </c>
      <c r="F2714" s="24" t="n">
        <v>2.177</v>
      </c>
      <c r="G2714" s="13" t="n">
        <f aca="false">SUMIF(F$2:F2714,"&gt;0")</f>
        <v>8951.089</v>
      </c>
      <c r="H2714" s="13" t="n">
        <f aca="false">SQRT(G2714)</f>
        <v>94.6101950108972</v>
      </c>
      <c r="I2714" s="13"/>
      <c r="J2714" s="14" t="n">
        <f aca="false">(0.0124450655*H2714)-0.3800026132</f>
        <v>0.797427460678389</v>
      </c>
      <c r="K2714" s="14"/>
      <c r="L2714" s="14"/>
    </row>
    <row r="2715" s="10" customFormat="true" ht="12" hidden="false" customHeight="true" outlineLevel="0" collapsed="false">
      <c r="A2715" s="20" t="n">
        <v>1999</v>
      </c>
      <c r="B2715" s="9" t="n">
        <v>36386</v>
      </c>
      <c r="C2715" s="21" t="n">
        <v>226</v>
      </c>
      <c r="D2715" s="11" t="n">
        <v>0.583333333333334</v>
      </c>
      <c r="E2715" s="22" t="n">
        <f aca="false">SUM(C2715+D2715)</f>
        <v>226.583333333333</v>
      </c>
      <c r="F2715" s="24" t="n">
        <v>2.106</v>
      </c>
      <c r="G2715" s="13" t="n">
        <f aca="false">SUMIF(F$2:F2715,"&gt;0")</f>
        <v>8953.195</v>
      </c>
      <c r="H2715" s="13" t="n">
        <f aca="false">SQRT(G2715)</f>
        <v>94.6213242350793</v>
      </c>
      <c r="I2715" s="13"/>
      <c r="J2715" s="14" t="n">
        <f aca="false">(0.0124450655*H2715)-0.3800026132</f>
        <v>0.797565964602299</v>
      </c>
      <c r="K2715" s="14"/>
      <c r="L2715" s="14"/>
    </row>
    <row r="2716" s="10" customFormat="true" ht="12" hidden="false" customHeight="true" outlineLevel="0" collapsed="false">
      <c r="A2716" s="20" t="n">
        <v>1999</v>
      </c>
      <c r="B2716" s="9" t="n">
        <v>36386</v>
      </c>
      <c r="C2716" s="21" t="n">
        <v>226</v>
      </c>
      <c r="D2716" s="11" t="n">
        <v>0.625</v>
      </c>
      <c r="E2716" s="22" t="n">
        <f aca="false">SUM(C2716+D2716)</f>
        <v>226.625</v>
      </c>
      <c r="F2716" s="24" t="n">
        <v>2.311</v>
      </c>
      <c r="G2716" s="13" t="n">
        <f aca="false">SUMIF(F$2:F2716,"&gt;0")</f>
        <v>8955.506</v>
      </c>
      <c r="H2716" s="13" t="n">
        <f aca="false">SQRT(G2716)</f>
        <v>94.6335352821609</v>
      </c>
      <c r="I2716" s="13"/>
      <c r="J2716" s="14" t="n">
        <f aca="false">(0.0124450655*H2716)-0.3800026132</f>
        <v>0.797717931883054</v>
      </c>
      <c r="K2716" s="14"/>
      <c r="L2716" s="14"/>
    </row>
    <row r="2717" s="10" customFormat="true" ht="12" hidden="false" customHeight="true" outlineLevel="0" collapsed="false">
      <c r="A2717" s="20" t="n">
        <v>1999</v>
      </c>
      <c r="B2717" s="9" t="n">
        <v>36386</v>
      </c>
      <c r="C2717" s="21" t="n">
        <v>226</v>
      </c>
      <c r="D2717" s="11" t="n">
        <v>0.666666666666667</v>
      </c>
      <c r="E2717" s="22" t="n">
        <f aca="false">SUM(C2717+D2717)</f>
        <v>226.666666666667</v>
      </c>
      <c r="F2717" s="24" t="n">
        <v>2.362</v>
      </c>
      <c r="G2717" s="13" t="n">
        <f aca="false">SUMIF(F$2:F2717,"&gt;0")</f>
        <v>8957.868</v>
      </c>
      <c r="H2717" s="13" t="n">
        <f aca="false">SQRT(G2717)</f>
        <v>94.6460141791507</v>
      </c>
      <c r="I2717" s="13"/>
      <c r="J2717" s="14" t="n">
        <f aca="false">(0.0124450655*H2717)-0.3800026132</f>
        <v>0.797873232573459</v>
      </c>
      <c r="K2717" s="14"/>
      <c r="L2717" s="14"/>
    </row>
    <row r="2718" s="10" customFormat="true" ht="12" hidden="false" customHeight="true" outlineLevel="0" collapsed="false">
      <c r="A2718" s="20" t="n">
        <v>1999</v>
      </c>
      <c r="B2718" s="9" t="n">
        <v>36386</v>
      </c>
      <c r="C2718" s="21" t="n">
        <v>226</v>
      </c>
      <c r="D2718" s="11" t="n">
        <v>0.708333333333334</v>
      </c>
      <c r="E2718" s="22" t="n">
        <f aca="false">SUM(C2718+D2718)</f>
        <v>226.708333333333</v>
      </c>
      <c r="F2718" s="24" t="n">
        <v>2.647</v>
      </c>
      <c r="G2718" s="13" t="n">
        <f aca="false">SUMIF(F$2:F2718,"&gt;0")</f>
        <v>8960.515</v>
      </c>
      <c r="H2718" s="13" t="n">
        <f aca="false">SQRT(G2718)</f>
        <v>94.6599968307627</v>
      </c>
      <c r="I2718" s="13"/>
      <c r="J2718" s="14" t="n">
        <f aca="false">(0.0124450655*H2718)-0.3800026132</f>
        <v>0.798047247588634</v>
      </c>
      <c r="K2718" s="14"/>
      <c r="L2718" s="14"/>
    </row>
    <row r="2719" s="10" customFormat="true" ht="12" hidden="false" customHeight="true" outlineLevel="0" collapsed="false">
      <c r="A2719" s="20" t="n">
        <v>1999</v>
      </c>
      <c r="B2719" s="9" t="n">
        <v>36386</v>
      </c>
      <c r="C2719" s="21" t="n">
        <v>226</v>
      </c>
      <c r="D2719" s="11" t="n">
        <v>0.75</v>
      </c>
      <c r="E2719" s="22" t="n">
        <f aca="false">SUM(C2719+D2719)</f>
        <v>226.75</v>
      </c>
      <c r="F2719" s="24" t="n">
        <v>2.891</v>
      </c>
      <c r="G2719" s="13" t="n">
        <f aca="false">SUMIF(F$2:F2719,"&gt;0")</f>
        <v>8963.406</v>
      </c>
      <c r="H2719" s="13" t="n">
        <f aca="false">SQRT(G2719)</f>
        <v>94.6752660413479</v>
      </c>
      <c r="I2719" s="13"/>
      <c r="J2719" s="14" t="n">
        <f aca="false">(0.0124450655*H2719)-0.3800026132</f>
        <v>0.7982372739145</v>
      </c>
      <c r="K2719" s="14"/>
      <c r="L2719" s="14"/>
    </row>
    <row r="2720" s="10" customFormat="true" ht="12" hidden="false" customHeight="true" outlineLevel="0" collapsed="false">
      <c r="A2720" s="20" t="n">
        <v>1999</v>
      </c>
      <c r="B2720" s="9" t="n">
        <v>36386</v>
      </c>
      <c r="C2720" s="21" t="n">
        <v>226</v>
      </c>
      <c r="D2720" s="11" t="n">
        <v>0.791666666666667</v>
      </c>
      <c r="E2720" s="22" t="n">
        <f aca="false">SUM(C2720+D2720)</f>
        <v>226.791666666667</v>
      </c>
      <c r="F2720" s="24" t="n">
        <v>3.458</v>
      </c>
      <c r="G2720" s="13" t="n">
        <f aca="false">SUMIF(F$2:F2720,"&gt;0")</f>
        <v>8966.864</v>
      </c>
      <c r="H2720" s="13" t="n">
        <f aca="false">SQRT(G2720)</f>
        <v>94.6935267058947</v>
      </c>
      <c r="I2720" s="13"/>
      <c r="J2720" s="14" t="n">
        <f aca="false">(0.0124450655*H2720)-0.3800026132</f>
        <v>0.798464529080859</v>
      </c>
      <c r="K2720" s="14"/>
      <c r="L2720" s="14"/>
    </row>
    <row r="2721" s="10" customFormat="true" ht="12" hidden="false" customHeight="true" outlineLevel="0" collapsed="false">
      <c r="A2721" s="20" t="n">
        <v>1999</v>
      </c>
      <c r="B2721" s="9" t="n">
        <v>36386</v>
      </c>
      <c r="C2721" s="21" t="n">
        <v>226</v>
      </c>
      <c r="D2721" s="11" t="n">
        <v>0.833333333333334</v>
      </c>
      <c r="E2721" s="22" t="n">
        <f aca="false">SUM(C2721+D2721)</f>
        <v>226.833333333333</v>
      </c>
      <c r="F2721" s="24" t="n">
        <v>3.507</v>
      </c>
      <c r="G2721" s="13" t="n">
        <f aca="false">SUMIF(F$2:F2721,"&gt;0")</f>
        <v>8970.371</v>
      </c>
      <c r="H2721" s="13" t="n">
        <f aca="false">SQRT(G2721)</f>
        <v>94.7120425289203</v>
      </c>
      <c r="I2721" s="13"/>
      <c r="J2721" s="14" t="n">
        <f aca="false">(0.0124450655*H2721)-0.3800026132</f>
        <v>0.798694959711198</v>
      </c>
      <c r="K2721" s="14"/>
      <c r="L2721" s="14"/>
    </row>
    <row r="2722" s="10" customFormat="true" ht="12" hidden="false" customHeight="true" outlineLevel="0" collapsed="false">
      <c r="A2722" s="20" t="n">
        <v>1999</v>
      </c>
      <c r="B2722" s="9" t="n">
        <v>36386</v>
      </c>
      <c r="C2722" s="21" t="n">
        <v>226</v>
      </c>
      <c r="D2722" s="11" t="n">
        <v>0.875</v>
      </c>
      <c r="E2722" s="22" t="n">
        <f aca="false">SUM(C2722+D2722)</f>
        <v>226.875</v>
      </c>
      <c r="F2722" s="24" t="n">
        <v>3.449</v>
      </c>
      <c r="G2722" s="13" t="n">
        <f aca="false">SUMIF(F$2:F2722,"&gt;0")</f>
        <v>8973.82</v>
      </c>
      <c r="H2722" s="13" t="n">
        <f aca="false">SQRT(G2722)</f>
        <v>94.7302486009617</v>
      </c>
      <c r="I2722" s="13"/>
      <c r="J2722" s="14" t="n">
        <f aca="false">(0.0124450655*H2722)-0.3800026132</f>
        <v>0.798921535470251</v>
      </c>
      <c r="K2722" s="14"/>
      <c r="L2722" s="14"/>
    </row>
    <row r="2723" s="10" customFormat="true" ht="12" hidden="false" customHeight="true" outlineLevel="0" collapsed="false">
      <c r="A2723" s="20" t="n">
        <v>1999</v>
      </c>
      <c r="B2723" s="9" t="n">
        <v>36386</v>
      </c>
      <c r="C2723" s="21" t="n">
        <v>226</v>
      </c>
      <c r="D2723" s="11" t="n">
        <v>0.916666666666667</v>
      </c>
      <c r="E2723" s="22" t="n">
        <f aca="false">SUM(C2723+D2723)</f>
        <v>226.916666666667</v>
      </c>
      <c r="F2723" s="24" t="n">
        <v>3.244</v>
      </c>
      <c r="G2723" s="13" t="n">
        <f aca="false">SUMIF(F$2:F2723,"&gt;0")</f>
        <v>8977.064</v>
      </c>
      <c r="H2723" s="13" t="n">
        <f aca="false">SQRT(G2723)</f>
        <v>94.7473693566212</v>
      </c>
      <c r="I2723" s="13"/>
      <c r="J2723" s="14" t="n">
        <f aca="false">(0.0124450655*H2723)-0.3800026132</f>
        <v>0.799134604395844</v>
      </c>
      <c r="K2723" s="14"/>
      <c r="L2723" s="14"/>
    </row>
    <row r="2724" s="10" customFormat="true" ht="12" hidden="false" customHeight="true" outlineLevel="0" collapsed="false">
      <c r="A2724" s="20" t="n">
        <v>1999</v>
      </c>
      <c r="B2724" s="9" t="n">
        <v>36386</v>
      </c>
      <c r="C2724" s="21" t="n">
        <v>226</v>
      </c>
      <c r="D2724" s="11" t="n">
        <v>0.958333333333334</v>
      </c>
      <c r="E2724" s="22" t="n">
        <f aca="false">SUM(C2724+D2724)</f>
        <v>226.958333333333</v>
      </c>
      <c r="F2724" s="24" t="n">
        <v>3.171</v>
      </c>
      <c r="G2724" s="13" t="n">
        <f aca="false">SUMIF(F$2:F2724,"&gt;0")</f>
        <v>8980.235</v>
      </c>
      <c r="H2724" s="13" t="n">
        <f aca="false">SQRT(G2724)</f>
        <v>94.7641018529696</v>
      </c>
      <c r="I2724" s="13"/>
      <c r="J2724" s="14" t="n">
        <f aca="false">(0.0124450655*H2724)-0.3800026132</f>
        <v>0.799342841408878</v>
      </c>
      <c r="K2724" s="14"/>
      <c r="L2724" s="14"/>
    </row>
    <row r="2725" s="10" customFormat="true" ht="12" hidden="false" customHeight="true" outlineLevel="0" collapsed="false">
      <c r="A2725" s="20" t="n">
        <v>1999</v>
      </c>
      <c r="B2725" s="9" t="n">
        <v>36387</v>
      </c>
      <c r="C2725" s="21" t="n">
        <v>227</v>
      </c>
      <c r="D2725" s="11" t="n">
        <v>0</v>
      </c>
      <c r="E2725" s="22" t="n">
        <f aca="false">SUM(C2725+D2725)</f>
        <v>227</v>
      </c>
      <c r="F2725" s="24" t="n">
        <v>3.031</v>
      </c>
      <c r="G2725" s="13" t="n">
        <f aca="false">SUMIF(F$2:F2725,"&gt;0")</f>
        <v>8983.266</v>
      </c>
      <c r="H2725" s="13" t="n">
        <f aca="false">SQRT(G2725)</f>
        <v>94.7800928465466</v>
      </c>
      <c r="I2725" s="13"/>
      <c r="J2725" s="14" t="n">
        <f aca="false">(0.0124450655*H2725)-0.3800026132</f>
        <v>0.799541850371354</v>
      </c>
      <c r="K2725" s="14"/>
      <c r="L2725" s="14"/>
    </row>
    <row r="2726" s="10" customFormat="true" ht="12" hidden="false" customHeight="true" outlineLevel="0" collapsed="false">
      <c r="A2726" s="20" t="n">
        <v>1999</v>
      </c>
      <c r="B2726" s="9" t="n">
        <v>36387</v>
      </c>
      <c r="C2726" s="21" t="n">
        <v>227</v>
      </c>
      <c r="D2726" s="11" t="n">
        <v>0.0416666666666667</v>
      </c>
      <c r="E2726" s="22" t="n">
        <f aca="false">SUM(C2726+D2726)</f>
        <v>227.041666666667</v>
      </c>
      <c r="F2726" s="24" t="n">
        <v>2.906</v>
      </c>
      <c r="G2726" s="13" t="n">
        <f aca="false">SUMIF(F$2:F2726,"&gt;0")</f>
        <v>8986.172</v>
      </c>
      <c r="H2726" s="13" t="n">
        <f aca="false">SQRT(G2726)</f>
        <v>94.7954218303817</v>
      </c>
      <c r="I2726" s="13"/>
      <c r="J2726" s="14" t="n">
        <f aca="false">(0.0124450655*H2726)-0.3800026132</f>
        <v>0.79973262057923</v>
      </c>
      <c r="K2726" s="14"/>
      <c r="L2726" s="14"/>
    </row>
    <row r="2727" s="10" customFormat="true" ht="12" hidden="false" customHeight="true" outlineLevel="0" collapsed="false">
      <c r="A2727" s="20" t="n">
        <v>1999</v>
      </c>
      <c r="B2727" s="9" t="n">
        <v>36387</v>
      </c>
      <c r="C2727" s="21" t="n">
        <v>227</v>
      </c>
      <c r="D2727" s="11" t="n">
        <v>0.0833333333333333</v>
      </c>
      <c r="E2727" s="22" t="n">
        <f aca="false">SUM(C2727+D2727)</f>
        <v>227.083333333333</v>
      </c>
      <c r="F2727" s="24" t="n">
        <v>3</v>
      </c>
      <c r="G2727" s="13" t="n">
        <f aca="false">SUMIF(F$2:F2727,"&gt;0")</f>
        <v>8989.172</v>
      </c>
      <c r="H2727" s="13" t="n">
        <f aca="false">SQRT(G2727)</f>
        <v>94.8112440589195</v>
      </c>
      <c r="I2727" s="13"/>
      <c r="J2727" s="14" t="n">
        <f aca="false">(0.0124450655*H2727)-0.3800026132</f>
        <v>0.799929529249739</v>
      </c>
      <c r="K2727" s="14"/>
      <c r="L2727" s="14"/>
    </row>
    <row r="2728" s="10" customFormat="true" ht="12" hidden="false" customHeight="true" outlineLevel="0" collapsed="false">
      <c r="A2728" s="20" t="n">
        <v>1999</v>
      </c>
      <c r="B2728" s="9" t="n">
        <v>36387</v>
      </c>
      <c r="C2728" s="21" t="n">
        <v>227</v>
      </c>
      <c r="D2728" s="11" t="n">
        <v>0.125</v>
      </c>
      <c r="E2728" s="22" t="n">
        <f aca="false">SUM(C2728+D2728)</f>
        <v>227.125</v>
      </c>
      <c r="F2728" s="24" t="n">
        <v>2.828</v>
      </c>
      <c r="G2728" s="13" t="n">
        <f aca="false">SUMIF(F$2:F2728,"&gt;0")</f>
        <v>8992</v>
      </c>
      <c r="H2728" s="13" t="n">
        <f aca="false">SQRT(G2728)</f>
        <v>94.8261567290376</v>
      </c>
      <c r="I2728" s="13"/>
      <c r="J2728" s="14" t="n">
        <f aca="false">(0.0124450655*H2728)-0.3800026132</f>
        <v>0.800115118406138</v>
      </c>
      <c r="K2728" s="14"/>
      <c r="L2728" s="14"/>
    </row>
    <row r="2729" s="10" customFormat="true" ht="12" hidden="false" customHeight="true" outlineLevel="0" collapsed="false">
      <c r="A2729" s="20" t="n">
        <v>1999</v>
      </c>
      <c r="B2729" s="9" t="n">
        <v>36387</v>
      </c>
      <c r="C2729" s="21" t="n">
        <v>227</v>
      </c>
      <c r="D2729" s="11" t="n">
        <v>0.166666666666667</v>
      </c>
      <c r="E2729" s="22" t="n">
        <f aca="false">SUM(C2729+D2729)</f>
        <v>227.166666666667</v>
      </c>
      <c r="F2729" s="24" t="n">
        <v>2.957</v>
      </c>
      <c r="G2729" s="13" t="n">
        <f aca="false">SUMIF(F$2:F2729,"&gt;0")</f>
        <v>8994.957</v>
      </c>
      <c r="H2729" s="13" t="n">
        <f aca="false">SQRT(G2729)</f>
        <v>94.8417471370071</v>
      </c>
      <c r="I2729" s="13"/>
      <c r="J2729" s="14" t="n">
        <f aca="false">(0.0124450655*H2729)-0.3800026132</f>
        <v>0.800309142054491</v>
      </c>
      <c r="K2729" s="14"/>
      <c r="L2729" s="14"/>
    </row>
    <row r="2730" s="10" customFormat="true" ht="12" hidden="false" customHeight="true" outlineLevel="0" collapsed="false">
      <c r="A2730" s="20" t="n">
        <v>1999</v>
      </c>
      <c r="B2730" s="9" t="n">
        <v>36387</v>
      </c>
      <c r="C2730" s="21" t="n">
        <v>227</v>
      </c>
      <c r="D2730" s="11" t="n">
        <v>0.208333333333334</v>
      </c>
      <c r="E2730" s="22" t="n">
        <f aca="false">SUM(C2730+D2730)</f>
        <v>227.208333333333</v>
      </c>
      <c r="F2730" s="24" t="n">
        <v>3.312</v>
      </c>
      <c r="G2730" s="13" t="n">
        <f aca="false">SUMIF(F$2:F2730,"&gt;0")</f>
        <v>8998.269</v>
      </c>
      <c r="H2730" s="13" t="n">
        <f aca="false">SQRT(G2730)</f>
        <v>94.8592061952871</v>
      </c>
      <c r="I2730" s="13"/>
      <c r="J2730" s="14" t="n">
        <f aca="false">(0.0124450655*H2730)-0.3800026132</f>
        <v>0.800526421178354</v>
      </c>
      <c r="K2730" s="14"/>
      <c r="L2730" s="14"/>
    </row>
    <row r="2731" s="10" customFormat="true" ht="12" hidden="false" customHeight="true" outlineLevel="0" collapsed="false">
      <c r="A2731" s="20" t="n">
        <v>1999</v>
      </c>
      <c r="B2731" s="9" t="n">
        <v>36387</v>
      </c>
      <c r="C2731" s="21" t="n">
        <v>227</v>
      </c>
      <c r="D2731" s="11" t="n">
        <v>0.25</v>
      </c>
      <c r="E2731" s="22" t="n">
        <f aca="false">SUM(C2731+D2731)</f>
        <v>227.25</v>
      </c>
      <c r="F2731" s="24" t="n">
        <v>3.356</v>
      </c>
      <c r="G2731" s="13" t="n">
        <f aca="false">SUMIF(F$2:F2731,"&gt;0")</f>
        <v>9001.625</v>
      </c>
      <c r="H2731" s="13" t="n">
        <f aca="false">SQRT(G2731)</f>
        <v>94.8768939204905</v>
      </c>
      <c r="I2731" s="13"/>
      <c r="J2731" s="14" t="n">
        <f aca="false">(0.0124450655*H2731)-0.3800026132</f>
        <v>0.800746546077056</v>
      </c>
      <c r="K2731" s="14"/>
      <c r="L2731" s="14"/>
    </row>
    <row r="2732" s="10" customFormat="true" ht="12" hidden="false" customHeight="true" outlineLevel="0" collapsed="false">
      <c r="A2732" s="20" t="n">
        <v>1999</v>
      </c>
      <c r="B2732" s="9" t="n">
        <v>36387</v>
      </c>
      <c r="C2732" s="21" t="n">
        <v>227</v>
      </c>
      <c r="D2732" s="11" t="n">
        <v>0.291666666666667</v>
      </c>
      <c r="E2732" s="22" t="n">
        <f aca="false">SUM(C2732+D2732)</f>
        <v>227.291666666667</v>
      </c>
      <c r="F2732" s="24" t="n">
        <v>3.314</v>
      </c>
      <c r="G2732" s="13" t="n">
        <f aca="false">SUMIF(F$2:F2732,"&gt;0")</f>
        <v>9004.939</v>
      </c>
      <c r="H2732" s="13" t="n">
        <f aca="false">SQRT(G2732)</f>
        <v>94.8943570503536</v>
      </c>
      <c r="I2732" s="13"/>
      <c r="J2732" s="14" t="n">
        <f aca="false">(0.0124450655*H2732)-0.3800026132</f>
        <v>0.800963875872038</v>
      </c>
      <c r="K2732" s="14"/>
      <c r="L2732" s="14"/>
    </row>
    <row r="2733" s="10" customFormat="true" ht="12" hidden="false" customHeight="true" outlineLevel="0" collapsed="false">
      <c r="A2733" s="20" t="n">
        <v>1999</v>
      </c>
      <c r="B2733" s="9" t="n">
        <v>36387</v>
      </c>
      <c r="C2733" s="21" t="n">
        <v>227</v>
      </c>
      <c r="D2733" s="11" t="n">
        <v>0.333333333333334</v>
      </c>
      <c r="E2733" s="22" t="n">
        <f aca="false">SUM(C2733+D2733)</f>
        <v>227.333333333333</v>
      </c>
      <c r="F2733" s="24" t="n">
        <v>3.647</v>
      </c>
      <c r="G2733" s="13" t="n">
        <f aca="false">SUMIF(F$2:F2733,"&gt;0")</f>
        <v>9008.586</v>
      </c>
      <c r="H2733" s="13" t="n">
        <f aca="false">SQRT(G2733)</f>
        <v>94.9135712108653</v>
      </c>
      <c r="I2733" s="13"/>
      <c r="J2733" s="14" t="n">
        <f aca="false">(0.0124450655*H2733)-0.3800026132</f>
        <v>0.801202997358133</v>
      </c>
      <c r="K2733" s="14"/>
      <c r="L2733" s="14"/>
    </row>
    <row r="2734" s="10" customFormat="true" ht="12" hidden="false" customHeight="true" outlineLevel="0" collapsed="false">
      <c r="A2734" s="20" t="n">
        <v>1999</v>
      </c>
      <c r="B2734" s="9" t="n">
        <v>36387</v>
      </c>
      <c r="C2734" s="21" t="n">
        <v>227</v>
      </c>
      <c r="D2734" s="11" t="n">
        <v>0.375</v>
      </c>
      <c r="E2734" s="22" t="n">
        <f aca="false">SUM(C2734+D2734)</f>
        <v>227.375</v>
      </c>
      <c r="F2734" s="24" t="n">
        <v>3.98</v>
      </c>
      <c r="G2734" s="13" t="n">
        <f aca="false">SUMIF(F$2:F2734,"&gt;0")</f>
        <v>9012.566</v>
      </c>
      <c r="H2734" s="13" t="n">
        <f aca="false">SQRT(G2734)</f>
        <v>94.9345353388323</v>
      </c>
      <c r="I2734" s="13"/>
      <c r="J2734" s="14" t="n">
        <f aca="false">(0.0124450655*H2734)-0.3800026132</f>
        <v>0.801463897303833</v>
      </c>
      <c r="K2734" s="14"/>
      <c r="L2734" s="14"/>
    </row>
    <row r="2735" s="10" customFormat="true" ht="12" hidden="false" customHeight="true" outlineLevel="0" collapsed="false">
      <c r="A2735" s="20" t="n">
        <v>1999</v>
      </c>
      <c r="B2735" s="9" t="n">
        <v>36387</v>
      </c>
      <c r="C2735" s="21" t="n">
        <v>227</v>
      </c>
      <c r="D2735" s="11" t="n">
        <v>0.416666666666667</v>
      </c>
      <c r="E2735" s="22" t="n">
        <f aca="false">SUM(C2735+D2735)</f>
        <v>227.416666666667</v>
      </c>
      <c r="F2735" s="24" t="n">
        <v>4.097</v>
      </c>
      <c r="G2735" s="13" t="n">
        <f aca="false">SUMIF(F$2:F2735,"&gt;0")</f>
        <v>9016.663</v>
      </c>
      <c r="H2735" s="13" t="n">
        <f aca="false">SQRT(G2735)</f>
        <v>94.9561109144641</v>
      </c>
      <c r="I2735" s="13"/>
      <c r="J2735" s="14" t="n">
        <f aca="false">(0.0124450655*H2735)-0.3800026132</f>
        <v>0.80173240675577</v>
      </c>
      <c r="K2735" s="14"/>
      <c r="L2735" s="14"/>
    </row>
    <row r="2736" s="10" customFormat="true" ht="12" hidden="false" customHeight="true" outlineLevel="0" collapsed="false">
      <c r="A2736" s="20" t="n">
        <v>1999</v>
      </c>
      <c r="B2736" s="9" t="n">
        <v>36387</v>
      </c>
      <c r="C2736" s="21" t="n">
        <v>227</v>
      </c>
      <c r="D2736" s="11" t="n">
        <v>0.458333333333334</v>
      </c>
      <c r="E2736" s="22" t="n">
        <f aca="false">SUM(C2736+D2736)</f>
        <v>227.458333333333</v>
      </c>
      <c r="F2736" s="24" t="n">
        <v>4.084</v>
      </c>
      <c r="G2736" s="13" t="n">
        <f aca="false">SUMIF(F$2:F2736,"&gt;0")</f>
        <v>9020.747</v>
      </c>
      <c r="H2736" s="13" t="n">
        <f aca="false">SQRT(G2736)</f>
        <v>94.9776131517317</v>
      </c>
      <c r="I2736" s="13"/>
      <c r="J2736" s="14" t="n">
        <f aca="false">(0.0124450655*H2736)-0.3800026132</f>
        <v>0.802000003506962</v>
      </c>
      <c r="K2736" s="14"/>
      <c r="L2736" s="14"/>
    </row>
    <row r="2737" s="10" customFormat="true" ht="12" hidden="false" customHeight="true" outlineLevel="0" collapsed="false">
      <c r="A2737" s="20" t="n">
        <v>1999</v>
      </c>
      <c r="B2737" s="9" t="n">
        <v>36387</v>
      </c>
      <c r="C2737" s="21" t="n">
        <v>227</v>
      </c>
      <c r="D2737" s="11" t="n">
        <v>0.5</v>
      </c>
      <c r="E2737" s="22" t="n">
        <f aca="false">SUM(C2737+D2737)</f>
        <v>227.5</v>
      </c>
      <c r="F2737" s="24" t="n">
        <v>4.525</v>
      </c>
      <c r="G2737" s="13" t="n">
        <f aca="false">SUMIF(F$2:F2737,"&gt;0")</f>
        <v>9025.272</v>
      </c>
      <c r="H2737" s="13" t="n">
        <f aca="false">SQRT(G2737)</f>
        <v>95.0014315681611</v>
      </c>
      <c r="I2737" s="13"/>
      <c r="J2737" s="14" t="n">
        <f aca="false">(0.0124450655*H2737)-0.3800026132</f>
        <v>0.802296425259533</v>
      </c>
      <c r="K2737" s="14"/>
      <c r="L2737" s="14"/>
    </row>
    <row r="2738" s="10" customFormat="true" ht="12" hidden="false" customHeight="true" outlineLevel="0" collapsed="false">
      <c r="A2738" s="20" t="n">
        <v>1999</v>
      </c>
      <c r="B2738" s="9" t="n">
        <v>36387</v>
      </c>
      <c r="C2738" s="21" t="n">
        <v>227</v>
      </c>
      <c r="D2738" s="11" t="n">
        <v>0.541666666666667</v>
      </c>
      <c r="E2738" s="22" t="n">
        <f aca="false">SUM(C2738+D2738)</f>
        <v>227.541666666667</v>
      </c>
      <c r="F2738" s="24" t="n">
        <v>5.005</v>
      </c>
      <c r="G2738" s="13" t="n">
        <f aca="false">SUMIF(F$2:F2738,"&gt;0")</f>
        <v>9030.277</v>
      </c>
      <c r="H2738" s="13" t="n">
        <f aca="false">SQRT(G2738)</f>
        <v>95.0277696255153</v>
      </c>
      <c r="I2738" s="13"/>
      <c r="J2738" s="14" t="n">
        <f aca="false">(0.0124450655*H2738)-0.3800026132</f>
        <v>0.802624204108448</v>
      </c>
      <c r="K2738" s="14"/>
      <c r="L2738" s="14"/>
    </row>
    <row r="2739" s="10" customFormat="true" ht="12" hidden="false" customHeight="true" outlineLevel="0" collapsed="false">
      <c r="A2739" s="20" t="n">
        <v>1999</v>
      </c>
      <c r="B2739" s="9" t="n">
        <v>36387</v>
      </c>
      <c r="C2739" s="21" t="n">
        <v>227</v>
      </c>
      <c r="D2739" s="11" t="n">
        <v>0.583333333333334</v>
      </c>
      <c r="E2739" s="22" t="n">
        <f aca="false">SUM(C2739+D2739)</f>
        <v>227.583333333333</v>
      </c>
      <c r="F2739" s="24" t="n">
        <v>5.221</v>
      </c>
      <c r="G2739" s="13" t="n">
        <f aca="false">SUMIF(F$2:F2739,"&gt;0")</f>
        <v>9035.498</v>
      </c>
      <c r="H2739" s="13" t="n">
        <f aca="false">SQRT(G2739)</f>
        <v>95.0552365732683</v>
      </c>
      <c r="I2739" s="13"/>
      <c r="J2739" s="14" t="n">
        <f aca="false">(0.0124450655*H2739)-0.3800026132</f>
        <v>0.802966032072319</v>
      </c>
      <c r="K2739" s="14"/>
      <c r="L2739" s="14"/>
    </row>
    <row r="2740" s="10" customFormat="true" ht="12" hidden="false" customHeight="true" outlineLevel="0" collapsed="false">
      <c r="A2740" s="20" t="n">
        <v>1999</v>
      </c>
      <c r="B2740" s="9" t="n">
        <v>36387</v>
      </c>
      <c r="C2740" s="21" t="n">
        <v>227</v>
      </c>
      <c r="D2740" s="11" t="n">
        <v>0.625</v>
      </c>
      <c r="E2740" s="22" t="n">
        <f aca="false">SUM(C2740+D2740)</f>
        <v>227.625</v>
      </c>
      <c r="F2740" s="24" t="n">
        <v>5.264</v>
      </c>
      <c r="G2740" s="13" t="n">
        <f aca="false">SUMIF(F$2:F2740,"&gt;0")</f>
        <v>9040.762</v>
      </c>
      <c r="H2740" s="13" t="n">
        <f aca="false">SQRT(G2740)</f>
        <v>95.0829217052148</v>
      </c>
      <c r="I2740" s="13"/>
      <c r="J2740" s="14" t="n">
        <f aca="false">(0.0124450655*H2740)-0.3800026132</f>
        <v>0.803310575352769</v>
      </c>
      <c r="K2740" s="14"/>
      <c r="L2740" s="14"/>
    </row>
    <row r="2741" s="10" customFormat="true" ht="12" hidden="false" customHeight="true" outlineLevel="0" collapsed="false">
      <c r="A2741" s="20" t="n">
        <v>1999</v>
      </c>
      <c r="B2741" s="9" t="n">
        <v>36387</v>
      </c>
      <c r="C2741" s="21" t="n">
        <v>227</v>
      </c>
      <c r="D2741" s="11" t="n">
        <v>0.666666666666667</v>
      </c>
      <c r="E2741" s="22" t="n">
        <f aca="false">SUM(C2741+D2741)</f>
        <v>227.666666666667</v>
      </c>
      <c r="F2741" s="24" t="n">
        <v>5.131</v>
      </c>
      <c r="G2741" s="13" t="n">
        <f aca="false">SUMIF(F$2:F2741,"&gt;0")</f>
        <v>9045.893</v>
      </c>
      <c r="H2741" s="13" t="n">
        <f aca="false">SQRT(G2741)</f>
        <v>95.1098995898955</v>
      </c>
      <c r="I2741" s="13"/>
      <c r="J2741" s="14" t="n">
        <f aca="false">(0.0124450655*H2741)-0.3800026132</f>
        <v>0.803646316894672</v>
      </c>
      <c r="K2741" s="14"/>
      <c r="L2741" s="14"/>
    </row>
    <row r="2742" s="10" customFormat="true" ht="12" hidden="false" customHeight="true" outlineLevel="0" collapsed="false">
      <c r="A2742" s="20" t="n">
        <v>1999</v>
      </c>
      <c r="B2742" s="9" t="n">
        <v>36387</v>
      </c>
      <c r="C2742" s="21" t="n">
        <v>227</v>
      </c>
      <c r="D2742" s="11" t="n">
        <v>0.708333333333334</v>
      </c>
      <c r="E2742" s="22" t="n">
        <f aca="false">SUM(C2742+D2742)</f>
        <v>227.708333333333</v>
      </c>
      <c r="F2742" s="24" t="n">
        <v>4.959</v>
      </c>
      <c r="G2742" s="13" t="n">
        <f aca="false">SUMIF(F$2:F2742,"&gt;0")</f>
        <v>9050.852</v>
      </c>
      <c r="H2742" s="13" t="n">
        <f aca="false">SQRT(G2742)</f>
        <v>95.1359658593952</v>
      </c>
      <c r="I2742" s="13"/>
      <c r="J2742" s="14" t="n">
        <f aca="false">(0.0124450655*H2742)-0.3800026132</f>
        <v>0.803970713325936</v>
      </c>
      <c r="K2742" s="14"/>
      <c r="L2742" s="14"/>
    </row>
    <row r="2743" s="10" customFormat="true" ht="12" hidden="false" customHeight="true" outlineLevel="0" collapsed="false">
      <c r="A2743" s="20" t="n">
        <v>1999</v>
      </c>
      <c r="B2743" s="9" t="n">
        <v>36387</v>
      </c>
      <c r="C2743" s="21" t="n">
        <v>227</v>
      </c>
      <c r="D2743" s="11" t="n">
        <v>0.75</v>
      </c>
      <c r="E2743" s="22" t="n">
        <f aca="false">SUM(C2743+D2743)</f>
        <v>227.75</v>
      </c>
      <c r="F2743" s="24" t="n">
        <v>4.902</v>
      </c>
      <c r="G2743" s="13" t="n">
        <f aca="false">SUMIF(F$2:F2743,"&gt;0")</f>
        <v>9055.754</v>
      </c>
      <c r="H2743" s="13" t="n">
        <f aca="false">SQRT(G2743)</f>
        <v>95.1617254992783</v>
      </c>
      <c r="I2743" s="13"/>
      <c r="J2743" s="14" t="n">
        <f aca="false">(0.0124450655*H2743)-0.3800026132</f>
        <v>0.804291293731539</v>
      </c>
      <c r="K2743" s="14"/>
      <c r="L2743" s="14"/>
    </row>
    <row r="2744" s="10" customFormat="true" ht="12" hidden="false" customHeight="true" outlineLevel="0" collapsed="false">
      <c r="A2744" s="20" t="n">
        <v>1999</v>
      </c>
      <c r="B2744" s="9" t="n">
        <v>36387</v>
      </c>
      <c r="C2744" s="21" t="n">
        <v>227</v>
      </c>
      <c r="D2744" s="11" t="n">
        <v>0.791666666666667</v>
      </c>
      <c r="E2744" s="22" t="n">
        <f aca="false">SUM(C2744+D2744)</f>
        <v>227.791666666667</v>
      </c>
      <c r="F2744" s="24" t="n">
        <v>4.556</v>
      </c>
      <c r="G2744" s="13" t="n">
        <f aca="false">SUMIF(F$2:F2744,"&gt;0")</f>
        <v>9060.31</v>
      </c>
      <c r="H2744" s="13" t="n">
        <f aca="false">SQRT(G2744)</f>
        <v>95.1856606847901</v>
      </c>
      <c r="I2744" s="13"/>
      <c r="J2744" s="14" t="n">
        <f aca="false">(0.0124450655*H2744)-0.3800026132</f>
        <v>0.804589168682988</v>
      </c>
      <c r="K2744" s="14"/>
      <c r="L2744" s="14"/>
    </row>
    <row r="2745" s="10" customFormat="true" ht="12" hidden="false" customHeight="true" outlineLevel="0" collapsed="false">
      <c r="A2745" s="20" t="n">
        <v>1999</v>
      </c>
      <c r="B2745" s="9" t="n">
        <v>36387</v>
      </c>
      <c r="C2745" s="21" t="n">
        <v>227</v>
      </c>
      <c r="D2745" s="11" t="n">
        <v>0.833333333333334</v>
      </c>
      <c r="E2745" s="22" t="n">
        <f aca="false">SUM(C2745+D2745)</f>
        <v>227.833333333333</v>
      </c>
      <c r="F2745" s="24" t="n">
        <v>4.065</v>
      </c>
      <c r="G2745" s="13" t="n">
        <f aca="false">SUMIF(F$2:F2745,"&gt;0")</f>
        <v>9064.375</v>
      </c>
      <c r="H2745" s="13" t="n">
        <f aca="false">SQRT(G2745)</f>
        <v>95.2070112964376</v>
      </c>
      <c r="I2745" s="13"/>
      <c r="J2745" s="14" t="n">
        <f aca="false">(0.0124450655*H2745)-0.3800026132</f>
        <v>0.804854878443406</v>
      </c>
      <c r="K2745" s="14"/>
      <c r="L2745" s="14"/>
    </row>
    <row r="2746" s="10" customFormat="true" ht="12" hidden="false" customHeight="true" outlineLevel="0" collapsed="false">
      <c r="A2746" s="20" t="n">
        <v>1999</v>
      </c>
      <c r="B2746" s="9" t="n">
        <v>36387</v>
      </c>
      <c r="C2746" s="21" t="n">
        <v>227</v>
      </c>
      <c r="D2746" s="11" t="n">
        <v>0.875</v>
      </c>
      <c r="E2746" s="22" t="n">
        <f aca="false">SUM(C2746+D2746)</f>
        <v>227.875</v>
      </c>
      <c r="F2746" s="24" t="n">
        <v>3.81</v>
      </c>
      <c r="G2746" s="13" t="n">
        <f aca="false">SUMIF(F$2:F2746,"&gt;0")</f>
        <v>9068.185</v>
      </c>
      <c r="H2746" s="13" t="n">
        <f aca="false">SQRT(G2746)</f>
        <v>95.2270182248715</v>
      </c>
      <c r="I2746" s="13"/>
      <c r="J2746" s="14" t="n">
        <f aca="false">(0.0124450655*H2746)-0.3800026132</f>
        <v>0.805103865978219</v>
      </c>
      <c r="K2746" s="14"/>
      <c r="L2746" s="14"/>
    </row>
    <row r="2747" s="10" customFormat="true" ht="12" hidden="false" customHeight="true" outlineLevel="0" collapsed="false">
      <c r="A2747" s="20" t="n">
        <v>1999</v>
      </c>
      <c r="B2747" s="9" t="n">
        <v>36387</v>
      </c>
      <c r="C2747" s="21" t="n">
        <v>227</v>
      </c>
      <c r="D2747" s="11" t="n">
        <v>0.916666666666667</v>
      </c>
      <c r="E2747" s="22" t="n">
        <f aca="false">SUM(C2747+D2747)</f>
        <v>227.916666666667</v>
      </c>
      <c r="F2747" s="24" t="n">
        <v>3.7</v>
      </c>
      <c r="G2747" s="13" t="n">
        <f aca="false">SUMIF(F$2:F2747,"&gt;0")</f>
        <v>9071.885</v>
      </c>
      <c r="H2747" s="13" t="n">
        <f aca="false">SQRT(G2747)</f>
        <v>95.2464435031566</v>
      </c>
      <c r="I2747" s="13"/>
      <c r="J2747" s="14" t="n">
        <f aca="false">(0.0124450655*H2747)-0.3800026132</f>
        <v>0.805345614838833</v>
      </c>
      <c r="K2747" s="14"/>
      <c r="L2747" s="14"/>
    </row>
    <row r="2748" s="10" customFormat="true" ht="12" hidden="false" customHeight="true" outlineLevel="0" collapsed="false">
      <c r="A2748" s="20" t="n">
        <v>1999</v>
      </c>
      <c r="B2748" s="9" t="n">
        <v>36387</v>
      </c>
      <c r="C2748" s="21" t="n">
        <v>227</v>
      </c>
      <c r="D2748" s="11" t="n">
        <v>0.958333333333334</v>
      </c>
      <c r="E2748" s="22" t="n">
        <f aca="false">SUM(C2748+D2748)</f>
        <v>227.958333333333</v>
      </c>
      <c r="F2748" s="24" t="n">
        <v>3.217</v>
      </c>
      <c r="G2748" s="13" t="n">
        <f aca="false">SUMIF(F$2:F2748,"&gt;0")</f>
        <v>9075.102</v>
      </c>
      <c r="H2748" s="13" t="n">
        <f aca="false">SQRT(G2748)</f>
        <v>95.2633297759427</v>
      </c>
      <c r="I2748" s="13"/>
      <c r="J2748" s="14" t="n">
        <f aca="false">(0.0124450655*H2748)-0.3800026132</f>
        <v>0.805555765609707</v>
      </c>
      <c r="K2748" s="14"/>
      <c r="L2748" s="14"/>
    </row>
    <row r="2749" s="10" customFormat="true" ht="12" hidden="false" customHeight="true" outlineLevel="0" collapsed="false">
      <c r="A2749" s="20" t="n">
        <v>1999</v>
      </c>
      <c r="B2749" s="9" t="n">
        <v>36388</v>
      </c>
      <c r="C2749" s="21" t="n">
        <v>228</v>
      </c>
      <c r="D2749" s="11" t="n">
        <v>0</v>
      </c>
      <c r="E2749" s="22" t="n">
        <f aca="false">SUM(C2749+D2749)</f>
        <v>228</v>
      </c>
      <c r="F2749" s="24" t="n">
        <v>2.436</v>
      </c>
      <c r="G2749" s="13" t="n">
        <f aca="false">SUMIF(F$2:F2749,"&gt;0")</f>
        <v>9077.538</v>
      </c>
      <c r="H2749" s="13" t="n">
        <f aca="false">SQRT(G2749)</f>
        <v>95.2761145303481</v>
      </c>
      <c r="I2749" s="13"/>
      <c r="J2749" s="14" t="n">
        <f aca="false">(0.0124450655*H2749)-0.3800026132</f>
        <v>0.805714872715683</v>
      </c>
      <c r="K2749" s="14"/>
      <c r="L2749" s="14"/>
    </row>
    <row r="2750" s="10" customFormat="true" ht="12" hidden="false" customHeight="true" outlineLevel="0" collapsed="false">
      <c r="A2750" s="20" t="n">
        <v>1999</v>
      </c>
      <c r="B2750" s="9" t="n">
        <v>36388</v>
      </c>
      <c r="C2750" s="21" t="n">
        <v>228</v>
      </c>
      <c r="D2750" s="11" t="n">
        <v>0.0416666666666667</v>
      </c>
      <c r="E2750" s="22" t="n">
        <f aca="false">SUM(C2750+D2750)</f>
        <v>228.041666666667</v>
      </c>
      <c r="F2750" s="24" t="n">
        <v>2.183</v>
      </c>
      <c r="G2750" s="13" t="n">
        <f aca="false">SUMIF(F$2:F2750,"&gt;0")</f>
        <v>9079.721</v>
      </c>
      <c r="H2750" s="13" t="n">
        <f aca="false">SQRT(G2750)</f>
        <v>95.2875700183398</v>
      </c>
      <c r="I2750" s="13"/>
      <c r="J2750" s="14" t="n">
        <f aca="false">(0.0124450655*H2750)-0.3800026132</f>
        <v>0.805857437014074</v>
      </c>
      <c r="K2750" s="14"/>
      <c r="L2750" s="14"/>
    </row>
    <row r="2751" s="10" customFormat="true" ht="12" hidden="false" customHeight="true" outlineLevel="0" collapsed="false">
      <c r="A2751" s="20" t="n">
        <v>1999</v>
      </c>
      <c r="B2751" s="9" t="n">
        <v>36388</v>
      </c>
      <c r="C2751" s="21" t="n">
        <v>228</v>
      </c>
      <c r="D2751" s="11" t="n">
        <v>0.0833333333333333</v>
      </c>
      <c r="E2751" s="22" t="n">
        <f aca="false">SUM(C2751+D2751)</f>
        <v>228.083333333333</v>
      </c>
      <c r="F2751" s="24" t="n">
        <v>1.324</v>
      </c>
      <c r="G2751" s="13" t="n">
        <f aca="false">SUMIF(F$2:F2751,"&gt;0")</f>
        <v>9081.045</v>
      </c>
      <c r="H2751" s="13" t="n">
        <f aca="false">SQRT(G2751)</f>
        <v>95.2945171560253</v>
      </c>
      <c r="I2751" s="13"/>
      <c r="J2751" s="14" t="n">
        <f aca="false">(0.0124450655*H2751)-0.3800026132</f>
        <v>0.805943894597608</v>
      </c>
      <c r="K2751" s="14"/>
      <c r="L2751" s="14"/>
    </row>
    <row r="2752" s="10" customFormat="true" ht="12" hidden="false" customHeight="true" outlineLevel="0" collapsed="false">
      <c r="A2752" s="20" t="n">
        <v>1999</v>
      </c>
      <c r="B2752" s="9" t="n">
        <v>36388</v>
      </c>
      <c r="C2752" s="21" t="n">
        <v>228</v>
      </c>
      <c r="D2752" s="11" t="n">
        <v>0.125</v>
      </c>
      <c r="E2752" s="22" t="n">
        <f aca="false">SUM(C2752+D2752)</f>
        <v>228.125</v>
      </c>
      <c r="F2752" s="24" t="n">
        <v>1.165</v>
      </c>
      <c r="G2752" s="13" t="n">
        <f aca="false">SUMIF(F$2:F2752,"&gt;0")</f>
        <v>9082.21</v>
      </c>
      <c r="H2752" s="13" t="n">
        <f aca="false">SQRT(G2752)</f>
        <v>95.3006295886864</v>
      </c>
      <c r="I2752" s="13"/>
      <c r="J2752" s="14" t="n">
        <f aca="false">(0.0124450655*H2752)-0.3800026132</f>
        <v>0.80601996422244</v>
      </c>
      <c r="K2752" s="14"/>
      <c r="L2752" s="14"/>
    </row>
    <row r="2753" s="10" customFormat="true" ht="12" hidden="false" customHeight="true" outlineLevel="0" collapsed="false">
      <c r="A2753" s="20" t="n">
        <v>1999</v>
      </c>
      <c r="B2753" s="9" t="n">
        <v>36388</v>
      </c>
      <c r="C2753" s="21" t="n">
        <v>228</v>
      </c>
      <c r="D2753" s="11" t="n">
        <v>0.166666666666667</v>
      </c>
      <c r="E2753" s="22" t="n">
        <f aca="false">SUM(C2753+D2753)</f>
        <v>228.166666666667</v>
      </c>
      <c r="F2753" s="24" t="n">
        <v>1.107</v>
      </c>
      <c r="G2753" s="13" t="n">
        <f aca="false">SUMIF(F$2:F2753,"&gt;0")</f>
        <v>9083.317</v>
      </c>
      <c r="H2753" s="13" t="n">
        <f aca="false">SQRT(G2753)</f>
        <v>95.3064373481666</v>
      </c>
      <c r="I2753" s="13"/>
      <c r="J2753" s="14" t="n">
        <f aca="false">(0.0124450655*H2753)-0.3800026132</f>
        <v>0.806092242169579</v>
      </c>
      <c r="K2753" s="14"/>
      <c r="L2753" s="14"/>
    </row>
    <row r="2754" s="10" customFormat="true" ht="12" hidden="false" customHeight="true" outlineLevel="0" collapsed="false">
      <c r="A2754" s="20" t="n">
        <v>1999</v>
      </c>
      <c r="B2754" s="9" t="n">
        <v>36388</v>
      </c>
      <c r="C2754" s="21" t="n">
        <v>228</v>
      </c>
      <c r="D2754" s="11" t="n">
        <v>0.208333333333334</v>
      </c>
      <c r="E2754" s="22" t="n">
        <f aca="false">SUM(C2754+D2754)</f>
        <v>228.208333333333</v>
      </c>
      <c r="F2754" s="24" t="n">
        <v>1.588</v>
      </c>
      <c r="G2754" s="13" t="n">
        <f aca="false">SUMIF(F$2:F2754,"&gt;0")</f>
        <v>9084.905</v>
      </c>
      <c r="H2754" s="13" t="n">
        <f aca="false">SQRT(G2754)</f>
        <v>95.3147680058028</v>
      </c>
      <c r="I2754" s="13"/>
      <c r="J2754" s="14" t="n">
        <f aca="false">(0.0124450655*H2754)-0.3800026132</f>
        <v>0.80619591774952</v>
      </c>
      <c r="K2754" s="14"/>
      <c r="L2754" s="14"/>
    </row>
    <row r="2755" s="10" customFormat="true" ht="12" hidden="false" customHeight="true" outlineLevel="0" collapsed="false">
      <c r="A2755" s="20" t="n">
        <v>1999</v>
      </c>
      <c r="B2755" s="9" t="n">
        <v>36388</v>
      </c>
      <c r="C2755" s="21" t="n">
        <v>228</v>
      </c>
      <c r="D2755" s="11" t="n">
        <v>0.25</v>
      </c>
      <c r="E2755" s="22" t="n">
        <f aca="false">SUM(C2755+D2755)</f>
        <v>228.25</v>
      </c>
      <c r="F2755" s="24" t="n">
        <v>2.294</v>
      </c>
      <c r="G2755" s="13" t="n">
        <f aca="false">SUMIF(F$2:F2755,"&gt;0")</f>
        <v>9087.199</v>
      </c>
      <c r="H2755" s="13" t="n">
        <f aca="false">SQRT(G2755)</f>
        <v>95.3268010582543</v>
      </c>
      <c r="I2755" s="13"/>
      <c r="J2755" s="14" t="n">
        <f aca="false">(0.0124450655*H2755)-0.3800026132</f>
        <v>0.806345669875444</v>
      </c>
      <c r="K2755" s="14"/>
      <c r="L2755" s="14"/>
    </row>
    <row r="2756" s="10" customFormat="true" ht="12" hidden="false" customHeight="true" outlineLevel="0" collapsed="false">
      <c r="A2756" s="20" t="n">
        <v>1999</v>
      </c>
      <c r="B2756" s="9" t="n">
        <v>36388</v>
      </c>
      <c r="C2756" s="21" t="n">
        <v>228</v>
      </c>
      <c r="D2756" s="11" t="n">
        <v>0.291666666666667</v>
      </c>
      <c r="E2756" s="22" t="n">
        <f aca="false">SUM(C2756+D2756)</f>
        <v>228.291666666667</v>
      </c>
      <c r="F2756" s="24" t="n">
        <v>4.607</v>
      </c>
      <c r="G2756" s="13" t="n">
        <f aca="false">SUMIF(F$2:F2756,"&gt;0")</f>
        <v>9091.806</v>
      </c>
      <c r="H2756" s="13" t="n">
        <f aca="false">SQRT(G2756)</f>
        <v>95.3509622395076</v>
      </c>
      <c r="I2756" s="13"/>
      <c r="J2756" s="14" t="n">
        <f aca="false">(0.0124450655*H2756)-0.3800026132</f>
        <v>0.806646357358698</v>
      </c>
      <c r="K2756" s="14"/>
      <c r="L2756" s="14"/>
    </row>
    <row r="2757" s="10" customFormat="true" ht="12" hidden="false" customHeight="true" outlineLevel="0" collapsed="false">
      <c r="A2757" s="20" t="n">
        <v>1999</v>
      </c>
      <c r="B2757" s="9" t="n">
        <v>36388</v>
      </c>
      <c r="C2757" s="21" t="n">
        <v>228</v>
      </c>
      <c r="D2757" s="11" t="n">
        <v>0.333333333333334</v>
      </c>
      <c r="E2757" s="22" t="n">
        <f aca="false">SUM(C2757+D2757)</f>
        <v>228.333333333333</v>
      </c>
      <c r="F2757" s="24" t="n">
        <v>4.707</v>
      </c>
      <c r="G2757" s="13" t="n">
        <f aca="false">SUMIF(F$2:F2757,"&gt;0")</f>
        <v>9096.513</v>
      </c>
      <c r="H2757" s="13" t="n">
        <f aca="false">SQRT(G2757)</f>
        <v>95.3756415443692</v>
      </c>
      <c r="I2757" s="13"/>
      <c r="J2757" s="14" t="n">
        <f aca="false">(0.0124450655*H2757)-0.3800026132</f>
        <v>0.806953492924196</v>
      </c>
      <c r="K2757" s="14"/>
      <c r="L2757" s="14"/>
    </row>
    <row r="2758" s="10" customFormat="true" ht="12" hidden="false" customHeight="true" outlineLevel="0" collapsed="false">
      <c r="A2758" s="20" t="n">
        <v>1999</v>
      </c>
      <c r="B2758" s="9" t="n">
        <v>36388</v>
      </c>
      <c r="C2758" s="21" t="n">
        <v>228</v>
      </c>
      <c r="D2758" s="11" t="n">
        <v>0.375</v>
      </c>
      <c r="E2758" s="22" t="n">
        <f aca="false">SUM(C2758+D2758)</f>
        <v>228.375</v>
      </c>
      <c r="F2758" s="24" t="n">
        <v>5.016</v>
      </c>
      <c r="G2758" s="13" t="n">
        <f aca="false">SUMIF(F$2:F2758,"&gt;0")</f>
        <v>9101.529</v>
      </c>
      <c r="H2758" s="13" t="n">
        <f aca="false">SQRT(G2758)</f>
        <v>95.4019339426618</v>
      </c>
      <c r="I2758" s="13"/>
      <c r="J2758" s="14" t="n">
        <f aca="false">(0.0124450655*H2758)-0.3800026132</f>
        <v>0.807280703543099</v>
      </c>
      <c r="K2758" s="14"/>
      <c r="L2758" s="14"/>
    </row>
    <row r="2759" s="10" customFormat="true" ht="12" hidden="false" customHeight="true" outlineLevel="0" collapsed="false">
      <c r="A2759" s="20" t="n">
        <v>1999</v>
      </c>
      <c r="B2759" s="9" t="n">
        <v>36388</v>
      </c>
      <c r="C2759" s="21" t="n">
        <v>228</v>
      </c>
      <c r="D2759" s="11" t="n">
        <v>0.416666666666667</v>
      </c>
      <c r="E2759" s="22" t="n">
        <f aca="false">SUM(C2759+D2759)</f>
        <v>228.416666666667</v>
      </c>
      <c r="F2759" s="24" t="n">
        <v>4.759</v>
      </c>
      <c r="G2759" s="13" t="n">
        <f aca="false">SUMIF(F$2:F2759,"&gt;0")</f>
        <v>9106.288</v>
      </c>
      <c r="H2759" s="13" t="n">
        <f aca="false">SQRT(G2759)</f>
        <v>95.4268725255104</v>
      </c>
      <c r="I2759" s="13"/>
      <c r="J2759" s="14" t="n">
        <f aca="false">(0.0124450655*H2759)-0.3800026132</f>
        <v>0.807591065840127</v>
      </c>
      <c r="K2759" s="14"/>
      <c r="L2759" s="14"/>
    </row>
    <row r="2760" s="10" customFormat="true" ht="12" hidden="false" customHeight="true" outlineLevel="0" collapsed="false">
      <c r="A2760" s="20" t="n">
        <v>1999</v>
      </c>
      <c r="B2760" s="9" t="n">
        <v>36388</v>
      </c>
      <c r="C2760" s="21" t="n">
        <v>228</v>
      </c>
      <c r="D2760" s="11" t="n">
        <v>0.458333333333334</v>
      </c>
      <c r="E2760" s="22" t="n">
        <f aca="false">SUM(C2760+D2760)</f>
        <v>228.458333333333</v>
      </c>
      <c r="F2760" s="24" t="n">
        <v>5.005</v>
      </c>
      <c r="G2760" s="13" t="n">
        <f aca="false">SUMIF(F$2:F2760,"&gt;0")</f>
        <v>9111.293</v>
      </c>
      <c r="H2760" s="13" t="n">
        <f aca="false">SQRT(G2760)</f>
        <v>95.4530931924157</v>
      </c>
      <c r="I2760" s="13"/>
      <c r="J2760" s="14" t="n">
        <f aca="false">(0.0124450655*H2760)-0.3800026132</f>
        <v>0.807917383757218</v>
      </c>
      <c r="K2760" s="14"/>
      <c r="L2760" s="14"/>
    </row>
    <row r="2761" s="10" customFormat="true" ht="12" hidden="false" customHeight="true" outlineLevel="0" collapsed="false">
      <c r="A2761" s="20" t="n">
        <v>1999</v>
      </c>
      <c r="B2761" s="9" t="n">
        <v>36388</v>
      </c>
      <c r="C2761" s="21" t="n">
        <v>228</v>
      </c>
      <c r="D2761" s="11" t="n">
        <v>0.5</v>
      </c>
      <c r="E2761" s="22" t="n">
        <f aca="false">SUM(C2761+D2761)</f>
        <v>228.5</v>
      </c>
      <c r="F2761" s="24" t="n">
        <v>5.115</v>
      </c>
      <c r="G2761" s="13" t="n">
        <f aca="false">SUMIF(F$2:F2761,"&gt;0")</f>
        <v>9116.408</v>
      </c>
      <c r="H2761" s="13" t="n">
        <f aca="false">SQRT(G2761)</f>
        <v>95.4798826978752</v>
      </c>
      <c r="I2761" s="13"/>
      <c r="J2761" s="14" t="n">
        <f aca="false">(0.0124450655*H2761)-0.3800026132</f>
        <v>0.808250780907373</v>
      </c>
      <c r="K2761" s="14"/>
      <c r="L2761" s="14"/>
    </row>
    <row r="2762" s="10" customFormat="true" ht="12" hidden="false" customHeight="true" outlineLevel="0" collapsed="false">
      <c r="A2762" s="20" t="n">
        <v>1999</v>
      </c>
      <c r="B2762" s="9" t="n">
        <v>36388</v>
      </c>
      <c r="C2762" s="21" t="n">
        <v>228</v>
      </c>
      <c r="D2762" s="11" t="n">
        <v>0.541666666666667</v>
      </c>
      <c r="E2762" s="22" t="n">
        <f aca="false">SUM(C2762+D2762)</f>
        <v>228.541666666667</v>
      </c>
      <c r="F2762" s="24" t="n">
        <v>4.907</v>
      </c>
      <c r="G2762" s="13" t="n">
        <f aca="false">SUMIF(F$2:F2762,"&gt;0")</f>
        <v>9121.315</v>
      </c>
      <c r="H2762" s="13" t="n">
        <f aca="false">SQRT(G2762)</f>
        <v>95.5055757534606</v>
      </c>
      <c r="I2762" s="13"/>
      <c r="J2762" s="14" t="n">
        <f aca="false">(0.0124450655*H2762)-0.3800026132</f>
        <v>0.808570532667029</v>
      </c>
      <c r="K2762" s="14"/>
      <c r="L2762" s="14"/>
    </row>
    <row r="2763" s="10" customFormat="true" ht="12" hidden="false" customHeight="true" outlineLevel="0" collapsed="false">
      <c r="A2763" s="20" t="n">
        <v>1999</v>
      </c>
      <c r="B2763" s="9" t="n">
        <v>36388</v>
      </c>
      <c r="C2763" s="21" t="n">
        <v>228</v>
      </c>
      <c r="D2763" s="11" t="n">
        <v>0.583333333333334</v>
      </c>
      <c r="E2763" s="22" t="n">
        <f aca="false">SUM(C2763+D2763)</f>
        <v>228.583333333333</v>
      </c>
      <c r="F2763" s="24" t="n">
        <v>4.959</v>
      </c>
      <c r="G2763" s="13" t="n">
        <f aca="false">SUMIF(F$2:F2763,"&gt;0")</f>
        <v>9126.274</v>
      </c>
      <c r="H2763" s="13" t="n">
        <f aca="false">SQRT(G2763)</f>
        <v>95.5315340607488</v>
      </c>
      <c r="I2763" s="13"/>
      <c r="J2763" s="14" t="n">
        <f aca="false">(0.0124450655*H2763)-0.3800026132</f>
        <v>0.808893585501499</v>
      </c>
      <c r="K2763" s="14"/>
      <c r="L2763" s="14"/>
    </row>
    <row r="2764" s="10" customFormat="true" ht="12" hidden="false" customHeight="true" outlineLevel="0" collapsed="false">
      <c r="A2764" s="20" t="n">
        <v>1999</v>
      </c>
      <c r="B2764" s="9" t="n">
        <v>36388</v>
      </c>
      <c r="C2764" s="21" t="n">
        <v>228</v>
      </c>
      <c r="D2764" s="11" t="n">
        <v>0.625</v>
      </c>
      <c r="E2764" s="22" t="n">
        <f aca="false">SUM(C2764+D2764)</f>
        <v>228.625</v>
      </c>
      <c r="F2764" s="24" t="n">
        <v>4.615</v>
      </c>
      <c r="G2764" s="13" t="n">
        <f aca="false">SUMIF(F$2:F2764,"&gt;0")</f>
        <v>9130.889</v>
      </c>
      <c r="H2764" s="13" t="n">
        <f aca="false">SQRT(G2764)</f>
        <v>95.5556853358292</v>
      </c>
      <c r="I2764" s="13"/>
      <c r="J2764" s="14" t="n">
        <f aca="false">(0.0124450655*H2764)-0.3800026132</f>
        <v>0.809194149701784</v>
      </c>
      <c r="K2764" s="14"/>
      <c r="L2764" s="14"/>
    </row>
    <row r="2765" s="10" customFormat="true" ht="12" hidden="false" customHeight="true" outlineLevel="0" collapsed="false">
      <c r="A2765" s="20" t="n">
        <v>1999</v>
      </c>
      <c r="B2765" s="9" t="n">
        <v>36388</v>
      </c>
      <c r="C2765" s="21" t="n">
        <v>228</v>
      </c>
      <c r="D2765" s="11" t="n">
        <v>0.666666666666667</v>
      </c>
      <c r="E2765" s="22" t="n">
        <f aca="false">SUM(C2765+D2765)</f>
        <v>228.666666666667</v>
      </c>
      <c r="F2765" s="24" t="n">
        <v>4.563</v>
      </c>
      <c r="G2765" s="13" t="n">
        <f aca="false">SUMIF(F$2:F2765,"&gt;0")</f>
        <v>9135.452</v>
      </c>
      <c r="H2765" s="13" t="n">
        <f aca="false">SQRT(G2765)</f>
        <v>95.579558484019</v>
      </c>
      <c r="I2765" s="13"/>
      <c r="J2765" s="14" t="n">
        <f aca="false">(0.0124450655*H2765)-0.3800026132</f>
        <v>0.809491252594697</v>
      </c>
      <c r="K2765" s="14"/>
      <c r="L2765" s="14"/>
    </row>
    <row r="2766" s="10" customFormat="true" ht="12" hidden="false" customHeight="true" outlineLevel="0" collapsed="false">
      <c r="A2766" s="20" t="n">
        <v>1999</v>
      </c>
      <c r="B2766" s="9" t="n">
        <v>36388</v>
      </c>
      <c r="C2766" s="21" t="n">
        <v>228</v>
      </c>
      <c r="D2766" s="11" t="n">
        <v>0.708333333333334</v>
      </c>
      <c r="E2766" s="22" t="n">
        <f aca="false">SUM(C2766+D2766)</f>
        <v>228.708333333333</v>
      </c>
      <c r="F2766" s="24" t="n">
        <v>4.515</v>
      </c>
      <c r="G2766" s="13" t="n">
        <f aca="false">SUMIF(F$2:F2766,"&gt;0")</f>
        <v>9139.967</v>
      </c>
      <c r="H2766" s="13" t="n">
        <f aca="false">SQRT(G2766)</f>
        <v>95.6031746334817</v>
      </c>
      <c r="I2766" s="13"/>
      <c r="J2766" s="14" t="n">
        <f aca="false">(0.0124450655*H2766)-0.3800026132</f>
        <v>0.809785157121618</v>
      </c>
      <c r="K2766" s="14"/>
      <c r="L2766" s="14"/>
    </row>
    <row r="2767" s="10" customFormat="true" ht="12" hidden="false" customHeight="true" outlineLevel="0" collapsed="false">
      <c r="A2767" s="20" t="n">
        <v>1999</v>
      </c>
      <c r="B2767" s="9" t="n">
        <v>36388</v>
      </c>
      <c r="C2767" s="21" t="n">
        <v>228</v>
      </c>
      <c r="D2767" s="11" t="n">
        <v>0.75</v>
      </c>
      <c r="E2767" s="22" t="n">
        <f aca="false">SUM(C2767+D2767)</f>
        <v>228.75</v>
      </c>
      <c r="F2767" s="24" t="n">
        <v>4.232</v>
      </c>
      <c r="G2767" s="13" t="n">
        <f aca="false">SUMIF(F$2:F2767,"&gt;0")</f>
        <v>9144.199</v>
      </c>
      <c r="H2767" s="13" t="n">
        <f aca="false">SQRT(G2767)</f>
        <v>95.6253052282711</v>
      </c>
      <c r="I2767" s="13"/>
      <c r="J2767" s="14" t="n">
        <f aca="false">(0.0124450655*H2767)-0.3800026132</f>
        <v>0.810060573823326</v>
      </c>
      <c r="K2767" s="14"/>
      <c r="L2767" s="14"/>
    </row>
    <row r="2768" s="10" customFormat="true" ht="12" hidden="false" customHeight="true" outlineLevel="0" collapsed="false">
      <c r="A2768" s="20" t="n">
        <v>1999</v>
      </c>
      <c r="B2768" s="9" t="n">
        <v>36388</v>
      </c>
      <c r="C2768" s="21" t="n">
        <v>228</v>
      </c>
      <c r="D2768" s="11" t="n">
        <v>0.791666666666667</v>
      </c>
      <c r="E2768" s="22" t="n">
        <f aca="false">SUM(C2768+D2768)</f>
        <v>228.791666666667</v>
      </c>
      <c r="F2768" s="24" t="n">
        <v>4.114</v>
      </c>
      <c r="G2768" s="13" t="n">
        <f aca="false">SUMIF(F$2:F2768,"&gt;0")</f>
        <v>9148.313</v>
      </c>
      <c r="H2768" s="13" t="n">
        <f aca="false">SQRT(G2768)</f>
        <v>95.6468138517954</v>
      </c>
      <c r="I2768" s="13"/>
      <c r="J2768" s="14" t="n">
        <f aca="false">(0.0124450655*H2768)-0.3800026132</f>
        <v>0.810328250051901</v>
      </c>
      <c r="K2768" s="14"/>
      <c r="L2768" s="14"/>
    </row>
    <row r="2769" s="10" customFormat="true" ht="12" hidden="false" customHeight="true" outlineLevel="0" collapsed="false">
      <c r="A2769" s="20" t="n">
        <v>1999</v>
      </c>
      <c r="B2769" s="9" t="n">
        <v>36388</v>
      </c>
      <c r="C2769" s="21" t="n">
        <v>228</v>
      </c>
      <c r="D2769" s="11" t="n">
        <v>0.833333333333334</v>
      </c>
      <c r="E2769" s="22" t="n">
        <f aca="false">SUM(C2769+D2769)</f>
        <v>228.833333333333</v>
      </c>
      <c r="F2769" s="24" t="n">
        <v>4.573</v>
      </c>
      <c r="G2769" s="13" t="n">
        <f aca="false">SUMIF(F$2:F2769,"&gt;0")</f>
        <v>9152.886</v>
      </c>
      <c r="H2769" s="13" t="n">
        <f aca="false">SQRT(G2769)</f>
        <v>95.6707165228734</v>
      </c>
      <c r="I2769" s="13"/>
      <c r="J2769" s="14" t="n">
        <f aca="false">(0.0124450655*H2769)-0.3800026132</f>
        <v>0.810625720359091</v>
      </c>
      <c r="K2769" s="14"/>
      <c r="L2769" s="14"/>
    </row>
    <row r="2770" s="10" customFormat="true" ht="12" hidden="false" customHeight="true" outlineLevel="0" collapsed="false">
      <c r="A2770" s="20" t="n">
        <v>1999</v>
      </c>
      <c r="B2770" s="9" t="n">
        <v>36388</v>
      </c>
      <c r="C2770" s="21" t="n">
        <v>228</v>
      </c>
      <c r="D2770" s="11" t="n">
        <v>0.875</v>
      </c>
      <c r="E2770" s="22" t="n">
        <f aca="false">SUM(C2770+D2770)</f>
        <v>228.875</v>
      </c>
      <c r="F2770" s="24" t="n">
        <v>4.209</v>
      </c>
      <c r="G2770" s="13" t="n">
        <f aca="false">SUMIF(F$2:F2770,"&gt;0")</f>
        <v>9157.095</v>
      </c>
      <c r="H2770" s="13" t="n">
        <f aca="false">SQRT(G2770)</f>
        <v>95.6927113211868</v>
      </c>
      <c r="I2770" s="13"/>
      <c r="J2770" s="14" t="n">
        <f aca="false">(0.0124450655*H2770)-0.3800026132</f>
        <v>0.810899447064762</v>
      </c>
      <c r="K2770" s="14"/>
      <c r="L2770" s="14"/>
    </row>
    <row r="2771" s="10" customFormat="true" ht="12" hidden="false" customHeight="true" outlineLevel="0" collapsed="false">
      <c r="A2771" s="20" t="n">
        <v>1999</v>
      </c>
      <c r="B2771" s="9" t="n">
        <v>36388</v>
      </c>
      <c r="C2771" s="21" t="n">
        <v>228</v>
      </c>
      <c r="D2771" s="11" t="n">
        <v>0.916666666666667</v>
      </c>
      <c r="E2771" s="22" t="n">
        <f aca="false">SUM(C2771+D2771)</f>
        <v>228.916666666667</v>
      </c>
      <c r="F2771" s="24" t="n">
        <v>4.084</v>
      </c>
      <c r="G2771" s="13" t="n">
        <f aca="false">SUMIF(F$2:F2771,"&gt;0")</f>
        <v>9161.179</v>
      </c>
      <c r="H2771" s="13" t="n">
        <f aca="false">SQRT(G2771)</f>
        <v>95.7140480807285</v>
      </c>
      <c r="I2771" s="13"/>
      <c r="J2771" s="14" t="n">
        <f aca="false">(0.0124450655*H2771)-0.3800026132</f>
        <v>0.811164984434815</v>
      </c>
      <c r="K2771" s="14"/>
      <c r="L2771" s="14"/>
    </row>
    <row r="2772" s="10" customFormat="true" ht="12" hidden="false" customHeight="true" outlineLevel="0" collapsed="false">
      <c r="A2772" s="20" t="n">
        <v>1999</v>
      </c>
      <c r="B2772" s="9" t="n">
        <v>36388</v>
      </c>
      <c r="C2772" s="21" t="n">
        <v>228</v>
      </c>
      <c r="D2772" s="11" t="n">
        <v>0.958333333333334</v>
      </c>
      <c r="E2772" s="22" t="n">
        <f aca="false">SUM(C2772+D2772)</f>
        <v>228.958333333333</v>
      </c>
      <c r="F2772" s="24" t="n">
        <v>3.777</v>
      </c>
      <c r="G2772" s="13" t="n">
        <f aca="false">SUMIF(F$2:F2772,"&gt;0")</f>
        <v>9164.956</v>
      </c>
      <c r="H2772" s="13" t="n">
        <f aca="false">SQRT(G2772)</f>
        <v>95.7337766934952</v>
      </c>
      <c r="I2772" s="13"/>
      <c r="J2772" s="14" t="n">
        <f aca="false">(0.0124450655*H2772)-0.3800026132</f>
        <v>0.811410508312921</v>
      </c>
      <c r="K2772" s="14"/>
      <c r="L2772" s="14"/>
    </row>
    <row r="2773" s="10" customFormat="true" ht="12" hidden="false" customHeight="true" outlineLevel="0" collapsed="false">
      <c r="A2773" s="20" t="n">
        <v>1999</v>
      </c>
      <c r="B2773" s="9" t="n">
        <v>36389</v>
      </c>
      <c r="C2773" s="21" t="n">
        <v>229</v>
      </c>
      <c r="D2773" s="11" t="n">
        <v>0</v>
      </c>
      <c r="E2773" s="22" t="n">
        <f aca="false">SUM(C2773+D2773)</f>
        <v>229</v>
      </c>
      <c r="F2773" s="24" t="n">
        <v>3.373</v>
      </c>
      <c r="G2773" s="13" t="n">
        <f aca="false">SUMIF(F$2:F2773,"&gt;0")</f>
        <v>9168.329</v>
      </c>
      <c r="H2773" s="13" t="n">
        <f aca="false">SQRT(G2773)</f>
        <v>95.7513916347956</v>
      </c>
      <c r="I2773" s="13"/>
      <c r="J2773" s="14" t="n">
        <f aca="false">(0.0124450655*H2773)-0.3800026132</f>
        <v>0.811629727411183</v>
      </c>
      <c r="K2773" s="14"/>
      <c r="L2773" s="14"/>
    </row>
    <row r="2774" s="10" customFormat="true" ht="12" hidden="false" customHeight="true" outlineLevel="0" collapsed="false">
      <c r="A2774" s="20" t="n">
        <v>1999</v>
      </c>
      <c r="B2774" s="9" t="n">
        <v>36389</v>
      </c>
      <c r="C2774" s="21" t="n">
        <v>229</v>
      </c>
      <c r="D2774" s="11" t="n">
        <v>0.0416666666666667</v>
      </c>
      <c r="E2774" s="22" t="n">
        <f aca="false">SUM(C2774+D2774)</f>
        <v>229.041666666667</v>
      </c>
      <c r="F2774" s="24" t="n">
        <v>3.185</v>
      </c>
      <c r="G2774" s="13" t="n">
        <f aca="false">SUMIF(F$2:F2774,"&gt;0")</f>
        <v>9171.514</v>
      </c>
      <c r="H2774" s="13" t="n">
        <f aca="false">SQRT(G2774)</f>
        <v>95.7680218026873</v>
      </c>
      <c r="I2774" s="13"/>
      <c r="J2774" s="14" t="n">
        <f aca="false">(0.0124450655*H2774)-0.3800026132</f>
        <v>0.811836690939872</v>
      </c>
      <c r="K2774" s="14"/>
      <c r="L2774" s="14"/>
    </row>
    <row r="2775" s="10" customFormat="true" ht="12" hidden="false" customHeight="true" outlineLevel="0" collapsed="false">
      <c r="A2775" s="20" t="n">
        <v>1999</v>
      </c>
      <c r="B2775" s="9" t="n">
        <v>36389</v>
      </c>
      <c r="C2775" s="21" t="n">
        <v>229</v>
      </c>
      <c r="D2775" s="11" t="n">
        <v>0.0833333333333333</v>
      </c>
      <c r="E2775" s="22" t="n">
        <f aca="false">SUM(C2775+D2775)</f>
        <v>229.083333333333</v>
      </c>
      <c r="F2775" s="24" t="n">
        <v>3.049</v>
      </c>
      <c r="G2775" s="13" t="n">
        <f aca="false">SUMIF(F$2:F2775,"&gt;0")</f>
        <v>9174.563</v>
      </c>
      <c r="H2775" s="13" t="n">
        <f aca="false">SQRT(G2775)</f>
        <v>95.7839391547456</v>
      </c>
      <c r="I2775" s="13"/>
      <c r="J2775" s="14" t="n">
        <f aca="false">(0.0124450655*H2775)-0.3800026132</f>
        <v>0.812034783428823</v>
      </c>
      <c r="K2775" s="14"/>
      <c r="L2775" s="14"/>
    </row>
    <row r="2776" s="10" customFormat="true" ht="12" hidden="false" customHeight="true" outlineLevel="0" collapsed="false">
      <c r="A2776" s="20" t="n">
        <v>1999</v>
      </c>
      <c r="B2776" s="9" t="n">
        <v>36389</v>
      </c>
      <c r="C2776" s="21" t="n">
        <v>229</v>
      </c>
      <c r="D2776" s="11" t="n">
        <v>0.125</v>
      </c>
      <c r="E2776" s="22" t="n">
        <f aca="false">SUM(C2776+D2776)</f>
        <v>229.125</v>
      </c>
      <c r="F2776" s="24" t="n">
        <v>2.844</v>
      </c>
      <c r="G2776" s="13" t="n">
        <f aca="false">SUMIF(F$2:F2776,"&gt;0")</f>
        <v>9177.407</v>
      </c>
      <c r="H2776" s="13" t="n">
        <f aca="false">SQRT(G2776)</f>
        <v>95.798783917125</v>
      </c>
      <c r="I2776" s="13"/>
      <c r="J2776" s="14" t="n">
        <f aca="false">(0.0124450655*H2776)-0.3800026132</f>
        <v>0.812219527468967</v>
      </c>
      <c r="K2776" s="14"/>
      <c r="L2776" s="14"/>
    </row>
    <row r="2777" s="10" customFormat="true" ht="12" hidden="false" customHeight="true" outlineLevel="0" collapsed="false">
      <c r="A2777" s="20" t="n">
        <v>1999</v>
      </c>
      <c r="B2777" s="9" t="n">
        <v>36389</v>
      </c>
      <c r="C2777" s="21" t="n">
        <v>229</v>
      </c>
      <c r="D2777" s="11" t="n">
        <v>0.166666666666667</v>
      </c>
      <c r="E2777" s="22" t="n">
        <f aca="false">SUM(C2777+D2777)</f>
        <v>229.166666666667</v>
      </c>
      <c r="F2777" s="24" t="n">
        <v>2.737</v>
      </c>
      <c r="G2777" s="13" t="n">
        <f aca="false">SUMIF(F$2:F2777,"&gt;0")</f>
        <v>9180.144</v>
      </c>
      <c r="H2777" s="13" t="n">
        <f aca="false">SQRT(G2777)</f>
        <v>95.8130680022303</v>
      </c>
      <c r="I2777" s="13"/>
      <c r="J2777" s="14" t="n">
        <f aca="false">(0.0124450655*H2777)-0.3800026132</f>
        <v>0.81239729384371</v>
      </c>
      <c r="K2777" s="14"/>
      <c r="L2777" s="14"/>
    </row>
    <row r="2778" s="10" customFormat="true" ht="12" hidden="false" customHeight="true" outlineLevel="0" collapsed="false">
      <c r="A2778" s="20" t="n">
        <v>1999</v>
      </c>
      <c r="B2778" s="9" t="n">
        <v>36389</v>
      </c>
      <c r="C2778" s="21" t="n">
        <v>229</v>
      </c>
      <c r="D2778" s="11" t="n">
        <v>0.208333333333334</v>
      </c>
      <c r="E2778" s="22" t="n">
        <f aca="false">SUM(C2778+D2778)</f>
        <v>229.208333333333</v>
      </c>
      <c r="F2778" s="24" t="n">
        <v>2.611</v>
      </c>
      <c r="G2778" s="13" t="n">
        <f aca="false">SUMIF(F$2:F2778,"&gt;0")</f>
        <v>9182.755</v>
      </c>
      <c r="H2778" s="13" t="n">
        <f aca="false">SQRT(G2778)</f>
        <v>95.8266925235344</v>
      </c>
      <c r="I2778" s="13"/>
      <c r="J2778" s="14" t="n">
        <f aca="false">(0.0124450655*H2778)-0.3800026132</f>
        <v>0.812566851903745</v>
      </c>
      <c r="K2778" s="14"/>
      <c r="L2778" s="14"/>
    </row>
    <row r="2779" s="10" customFormat="true" ht="12" hidden="false" customHeight="true" outlineLevel="0" collapsed="false">
      <c r="A2779" s="20" t="n">
        <v>1999</v>
      </c>
      <c r="B2779" s="9" t="n">
        <v>36389</v>
      </c>
      <c r="C2779" s="21" t="n">
        <v>229</v>
      </c>
      <c r="D2779" s="11" t="n">
        <v>0.25</v>
      </c>
      <c r="E2779" s="22" t="n">
        <f aca="false">SUM(C2779+D2779)</f>
        <v>229.25</v>
      </c>
      <c r="F2779" s="24" t="n">
        <v>2.592</v>
      </c>
      <c r="G2779" s="13" t="n">
        <f aca="false">SUMIF(F$2:F2779,"&gt;0")</f>
        <v>9185.347</v>
      </c>
      <c r="H2779" s="13" t="n">
        <f aca="false">SQRT(G2779)</f>
        <v>95.8402159847316</v>
      </c>
      <c r="I2779" s="13"/>
      <c r="J2779" s="14" t="n">
        <f aca="false">(0.0124450655*H2779)-0.3800026132</f>
        <v>0.812735152264132</v>
      </c>
      <c r="K2779" s="14"/>
      <c r="L2779" s="14"/>
    </row>
    <row r="2780" s="10" customFormat="true" ht="12" hidden="false" customHeight="true" outlineLevel="0" collapsed="false">
      <c r="A2780" s="20" t="n">
        <v>1999</v>
      </c>
      <c r="B2780" s="9" t="n">
        <v>36389</v>
      </c>
      <c r="C2780" s="21" t="n">
        <v>229</v>
      </c>
      <c r="D2780" s="11" t="n">
        <v>0.291666666666667</v>
      </c>
      <c r="E2780" s="22" t="n">
        <f aca="false">SUM(C2780+D2780)</f>
        <v>229.291666666667</v>
      </c>
      <c r="F2780" s="24" t="n">
        <v>2.789</v>
      </c>
      <c r="G2780" s="13" t="n">
        <f aca="false">SUMIF(F$2:F2780,"&gt;0")</f>
        <v>9188.136</v>
      </c>
      <c r="H2780" s="13" t="n">
        <f aca="false">SQRT(G2780)</f>
        <v>95.8547651397676</v>
      </c>
      <c r="I2780" s="13"/>
      <c r="J2780" s="14" t="n">
        <f aca="false">(0.0124450655*H2780)-0.3800026132</f>
        <v>0.812916217451524</v>
      </c>
      <c r="K2780" s="14"/>
      <c r="L2780" s="14"/>
    </row>
    <row r="2781" s="10" customFormat="true" ht="12" hidden="false" customHeight="true" outlineLevel="0" collapsed="false">
      <c r="A2781" s="20" t="n">
        <v>1999</v>
      </c>
      <c r="B2781" s="9" t="n">
        <v>36389</v>
      </c>
      <c r="C2781" s="21" t="n">
        <v>229</v>
      </c>
      <c r="D2781" s="11" t="n">
        <v>0.333333333333334</v>
      </c>
      <c r="E2781" s="22" t="n">
        <f aca="false">SUM(C2781+D2781)</f>
        <v>229.333333333333</v>
      </c>
      <c r="F2781" s="24" t="n">
        <v>3.08</v>
      </c>
      <c r="G2781" s="13" t="n">
        <f aca="false">SUMIF(F$2:F2781,"&gt;0")</f>
        <v>9191.216</v>
      </c>
      <c r="H2781" s="13" t="n">
        <f aca="false">SQRT(G2781)</f>
        <v>95.8708297658886</v>
      </c>
      <c r="I2781" s="13"/>
      <c r="J2781" s="14" t="n">
        <f aca="false">(0.0124450655*H2781)-0.3800026132</f>
        <v>0.813116142775834</v>
      </c>
      <c r="K2781" s="14"/>
      <c r="L2781" s="14"/>
    </row>
    <row r="2782" s="10" customFormat="true" ht="12" hidden="false" customHeight="true" outlineLevel="0" collapsed="false">
      <c r="A2782" s="20" t="n">
        <v>1999</v>
      </c>
      <c r="B2782" s="9" t="n">
        <v>36389</v>
      </c>
      <c r="C2782" s="21" t="n">
        <v>229</v>
      </c>
      <c r="D2782" s="11" t="n">
        <v>0.375</v>
      </c>
      <c r="E2782" s="22" t="n">
        <f aca="false">SUM(C2782+D2782)</f>
        <v>229.375</v>
      </c>
      <c r="F2782" s="24" t="n">
        <v>3.356</v>
      </c>
      <c r="G2782" s="13" t="n">
        <f aca="false">SUMIF(F$2:F2782,"&gt;0")</f>
        <v>9194.572</v>
      </c>
      <c r="H2782" s="13" t="n">
        <f aca="false">SQRT(G2782)</f>
        <v>95.8883308854628</v>
      </c>
      <c r="I2782" s="13"/>
      <c r="J2782" s="14" t="n">
        <f aca="false">(0.0124450655*H2782)-0.3800026132</f>
        <v>0.813333945355258</v>
      </c>
      <c r="K2782" s="14"/>
      <c r="L2782" s="14"/>
    </row>
    <row r="2783" s="10" customFormat="true" ht="12" hidden="false" customHeight="true" outlineLevel="0" collapsed="false">
      <c r="A2783" s="20" t="n">
        <v>1999</v>
      </c>
      <c r="B2783" s="9" t="n">
        <v>36389</v>
      </c>
      <c r="C2783" s="21" t="n">
        <v>229</v>
      </c>
      <c r="D2783" s="11" t="n">
        <v>0.416666666666667</v>
      </c>
      <c r="E2783" s="22" t="n">
        <f aca="false">SUM(C2783+D2783)</f>
        <v>229.416666666667</v>
      </c>
      <c r="F2783" s="24" t="n">
        <v>3.625</v>
      </c>
      <c r="G2783" s="13" t="n">
        <f aca="false">SUMIF(F$2:F2783,"&gt;0")</f>
        <v>9198.197</v>
      </c>
      <c r="H2783" s="13" t="n">
        <f aca="false">SQRT(G2783)</f>
        <v>95.9072312185061</v>
      </c>
      <c r="I2783" s="13"/>
      <c r="J2783" s="14" t="n">
        <f aca="false">(0.0124450655*H2783)-0.3800026132</f>
        <v>0.813569161237954</v>
      </c>
      <c r="K2783" s="14"/>
      <c r="L2783" s="14"/>
    </row>
    <row r="2784" s="10" customFormat="true" ht="12" hidden="false" customHeight="true" outlineLevel="0" collapsed="false">
      <c r="A2784" s="20" t="n">
        <v>1999</v>
      </c>
      <c r="B2784" s="9" t="n">
        <v>36389</v>
      </c>
      <c r="C2784" s="21" t="n">
        <v>229</v>
      </c>
      <c r="D2784" s="11" t="n">
        <v>0.458333333333334</v>
      </c>
      <c r="E2784" s="22" t="n">
        <f aca="false">SUM(C2784+D2784)</f>
        <v>229.458333333333</v>
      </c>
      <c r="F2784" s="24" t="n">
        <v>3.976</v>
      </c>
      <c r="G2784" s="13" t="n">
        <f aca="false">SUMIF(F$2:F2784,"&gt;0")</f>
        <v>9202.173</v>
      </c>
      <c r="H2784" s="13" t="n">
        <f aca="false">SQRT(G2784)</f>
        <v>95.9279573429978</v>
      </c>
      <c r="I2784" s="13"/>
      <c r="J2784" s="14" t="n">
        <f aca="false">(0.0124450655*H2784)-0.3800026132</f>
        <v>0.813827099214813</v>
      </c>
      <c r="K2784" s="14"/>
      <c r="L2784" s="14"/>
    </row>
    <row r="2785" s="10" customFormat="true" ht="12" hidden="false" customHeight="true" outlineLevel="0" collapsed="false">
      <c r="A2785" s="20" t="n">
        <v>1999</v>
      </c>
      <c r="B2785" s="9" t="n">
        <v>36389</v>
      </c>
      <c r="C2785" s="21" t="n">
        <v>229</v>
      </c>
      <c r="D2785" s="11" t="n">
        <v>0.5</v>
      </c>
      <c r="E2785" s="22" t="n">
        <f aca="false">SUM(C2785+D2785)</f>
        <v>229.5</v>
      </c>
      <c r="F2785" s="24" t="n">
        <v>4.24</v>
      </c>
      <c r="G2785" s="13" t="n">
        <f aca="false">SUMIF(F$2:F2785,"&gt;0")</f>
        <v>9206.413</v>
      </c>
      <c r="H2785" s="13" t="n">
        <f aca="false">SQRT(G2785)</f>
        <v>95.9500547159823</v>
      </c>
      <c r="I2785" s="13"/>
      <c r="J2785" s="14" t="n">
        <f aca="false">(0.0124450655*H2785)-0.3800026132</f>
        <v>0.814102102468984</v>
      </c>
      <c r="K2785" s="14"/>
      <c r="L2785" s="14"/>
    </row>
    <row r="2786" s="10" customFormat="true" ht="12" hidden="false" customHeight="true" outlineLevel="0" collapsed="false">
      <c r="A2786" s="25" t="n">
        <v>1999</v>
      </c>
      <c r="B2786" s="9" t="n">
        <v>36389</v>
      </c>
      <c r="C2786" s="25" t="n">
        <v>229</v>
      </c>
      <c r="D2786" s="26" t="n">
        <v>0.666666666666667</v>
      </c>
      <c r="E2786" s="22" t="n">
        <f aca="false">SUM(C2786+D2786)</f>
        <v>229.666666666667</v>
      </c>
      <c r="F2786" s="23" t="n">
        <v>4.456</v>
      </c>
      <c r="G2786" s="13" t="n">
        <f aca="false">SUMIF(F$2:F2786,"&gt;0")</f>
        <v>9210.869</v>
      </c>
      <c r="H2786" s="13" t="n">
        <f aca="false">SQRT(G2786)</f>
        <v>95.9732723209957</v>
      </c>
      <c r="I2786" s="13"/>
      <c r="J2786" s="14" t="n">
        <f aca="false">(0.0124450655*H2786)-0.3800026132</f>
        <v>0.814391047084129</v>
      </c>
      <c r="K2786" s="14"/>
      <c r="L2786" s="14"/>
    </row>
    <row r="2787" s="10" customFormat="true" ht="12" hidden="false" customHeight="true" outlineLevel="0" collapsed="false">
      <c r="A2787" s="25" t="n">
        <v>1999</v>
      </c>
      <c r="B2787" s="9" t="n">
        <v>36389</v>
      </c>
      <c r="C2787" s="25" t="n">
        <v>229</v>
      </c>
      <c r="D2787" s="26" t="n">
        <v>0.833333333333333</v>
      </c>
      <c r="E2787" s="22" t="n">
        <f aca="false">SUM(C2787+D2787)</f>
        <v>229.833333333333</v>
      </c>
      <c r="F2787" s="23" t="n">
        <v>4.202</v>
      </c>
      <c r="G2787" s="13" t="n">
        <f aca="false">SUMIF(F$2:F2787,"&gt;0")</f>
        <v>9215.071</v>
      </c>
      <c r="H2787" s="13" t="n">
        <f aca="false">SQRT(G2787)</f>
        <v>95.9951613363924</v>
      </c>
      <c r="I2787" s="13"/>
      <c r="J2787" s="14" t="n">
        <f aca="false">(0.0124450655*H2787)-0.3800026132</f>
        <v>0.81466345731447</v>
      </c>
      <c r="K2787" s="14"/>
      <c r="L2787" s="14"/>
    </row>
    <row r="2788" s="10" customFormat="true" ht="12" hidden="false" customHeight="true" outlineLevel="0" collapsed="false">
      <c r="A2788" s="25" t="n">
        <v>1999</v>
      </c>
      <c r="B2788" s="9" t="n">
        <v>36390</v>
      </c>
      <c r="C2788" s="25" t="n">
        <v>230</v>
      </c>
      <c r="D2788" s="26" t="n">
        <v>0</v>
      </c>
      <c r="E2788" s="22" t="n">
        <f aca="false">SUM(C2788+D2788)</f>
        <v>230</v>
      </c>
      <c r="F2788" s="23" t="n">
        <v>3.648</v>
      </c>
      <c r="G2788" s="13" t="n">
        <f aca="false">SUMIF(F$2:F2788,"&gt;0")</f>
        <v>9218.719</v>
      </c>
      <c r="H2788" s="13" t="n">
        <f aca="false">SQRT(G2788)</f>
        <v>96.0141604139723</v>
      </c>
      <c r="I2788" s="13"/>
      <c r="J2788" s="14" t="n">
        <f aca="false">(0.0124450655*H2788)-0.3800026132</f>
        <v>0.814899902079392</v>
      </c>
      <c r="K2788" s="14"/>
      <c r="L2788" s="14"/>
    </row>
    <row r="2789" s="10" customFormat="true" ht="12" hidden="false" customHeight="true" outlineLevel="0" collapsed="false">
      <c r="A2789" s="25" t="n">
        <v>1999</v>
      </c>
      <c r="B2789" s="9" t="n">
        <v>36390</v>
      </c>
      <c r="C2789" s="25" t="n">
        <v>230</v>
      </c>
      <c r="D2789" s="26" t="n">
        <v>0.166666666666667</v>
      </c>
      <c r="E2789" s="22" t="n">
        <f aca="false">SUM(C2789+D2789)</f>
        <v>230.166666666667</v>
      </c>
      <c r="F2789" s="23" t="n">
        <v>3.285</v>
      </c>
      <c r="G2789" s="13" t="n">
        <f aca="false">SUMIF(F$2:F2789,"&gt;0")</f>
        <v>9222.004</v>
      </c>
      <c r="H2789" s="13" t="n">
        <f aca="false">SQRT(G2789)</f>
        <v>96.0312657419447</v>
      </c>
      <c r="I2789" s="13"/>
      <c r="J2789" s="14" t="n">
        <f aca="false">(0.0124450655*H2789)-0.3800026132</f>
        <v>0.815112779006408</v>
      </c>
      <c r="K2789" s="14"/>
      <c r="L2789" s="14"/>
    </row>
    <row r="2790" s="10" customFormat="true" ht="12" hidden="false" customHeight="true" outlineLevel="0" collapsed="false">
      <c r="A2790" s="25" t="n">
        <v>1999</v>
      </c>
      <c r="B2790" s="9" t="n">
        <v>36390</v>
      </c>
      <c r="C2790" s="25" t="n">
        <v>230</v>
      </c>
      <c r="D2790" s="26" t="n">
        <v>0.333333333333333</v>
      </c>
      <c r="E2790" s="22" t="n">
        <f aca="false">SUM(C2790+D2790)</f>
        <v>230.333333333333</v>
      </c>
      <c r="F2790" s="23" t="n">
        <v>3.168</v>
      </c>
      <c r="G2790" s="13" t="n">
        <f aca="false">SUMIF(F$2:F2790,"&gt;0")</f>
        <v>9225.172</v>
      </c>
      <c r="H2790" s="13" t="n">
        <f aca="false">SQRT(G2790)</f>
        <v>96.0477589535539</v>
      </c>
      <c r="I2790" s="13"/>
      <c r="J2790" s="14" t="n">
        <f aca="false">(0.0124450655*H2790)-0.3800026132</f>
        <v>0.81531803810519</v>
      </c>
      <c r="K2790" s="14"/>
      <c r="L2790" s="14"/>
    </row>
    <row r="2791" s="10" customFormat="true" ht="12" hidden="false" customHeight="true" outlineLevel="0" collapsed="false">
      <c r="A2791" s="25" t="n">
        <v>1999</v>
      </c>
      <c r="B2791" s="9" t="n">
        <v>36390</v>
      </c>
      <c r="C2791" s="25" t="n">
        <v>230</v>
      </c>
      <c r="D2791" s="26" t="n">
        <v>0.5</v>
      </c>
      <c r="E2791" s="22" t="n">
        <f aca="false">SUM(C2791+D2791)</f>
        <v>230.5</v>
      </c>
      <c r="F2791" s="23" t="n">
        <v>3.503</v>
      </c>
      <c r="G2791" s="13" t="n">
        <f aca="false">SUMIF(F$2:F2791,"&gt;0")</f>
        <v>9228.675</v>
      </c>
      <c r="H2791" s="13" t="n">
        <f aca="false">SQRT(G2791)</f>
        <v>96.0659929423519</v>
      </c>
      <c r="I2791" s="13"/>
      <c r="J2791" s="14" t="n">
        <f aca="false">(0.0124450655*H2791)-0.3800026132</f>
        <v>0.815544961290107</v>
      </c>
      <c r="K2791" s="14"/>
      <c r="L2791" s="14"/>
    </row>
    <row r="2792" s="10" customFormat="true" ht="12" hidden="false" customHeight="true" outlineLevel="0" collapsed="false">
      <c r="A2792" s="25" t="n">
        <v>1999</v>
      </c>
      <c r="B2792" s="9" t="n">
        <v>36390</v>
      </c>
      <c r="C2792" s="25" t="n">
        <v>230</v>
      </c>
      <c r="D2792" s="26" t="n">
        <v>0.666666666666667</v>
      </c>
      <c r="E2792" s="22" t="n">
        <f aca="false">SUM(C2792+D2792)</f>
        <v>230.666666666667</v>
      </c>
      <c r="F2792" s="23" t="n">
        <v>3.48</v>
      </c>
      <c r="G2792" s="13" t="n">
        <f aca="false">SUMIF(F$2:F2792,"&gt;0")</f>
        <v>9232.155</v>
      </c>
      <c r="H2792" s="13" t="n">
        <f aca="false">SQRT(G2792)</f>
        <v>96.0841037841328</v>
      </c>
      <c r="I2792" s="13"/>
      <c r="J2792" s="14" t="n">
        <f aca="false">(0.0124450655*H2792)-0.3800026132</f>
        <v>0.81577035190233</v>
      </c>
      <c r="K2792" s="14"/>
      <c r="L2792" s="14"/>
    </row>
    <row r="2793" s="10" customFormat="true" ht="12" hidden="false" customHeight="true" outlineLevel="0" collapsed="false">
      <c r="A2793" s="25" t="n">
        <v>1999</v>
      </c>
      <c r="B2793" s="9" t="n">
        <v>36390</v>
      </c>
      <c r="C2793" s="25" t="n">
        <v>230</v>
      </c>
      <c r="D2793" s="26" t="n">
        <v>0.833333333333333</v>
      </c>
      <c r="E2793" s="22" t="n">
        <f aca="false">SUM(C2793+D2793)</f>
        <v>230.833333333333</v>
      </c>
      <c r="F2793" s="23" t="n">
        <v>3.809</v>
      </c>
      <c r="G2793" s="13" t="n">
        <f aca="false">SUMIF(F$2:F2793,"&gt;0")</f>
        <v>9235.964</v>
      </c>
      <c r="H2793" s="13" t="n">
        <f aca="false">SQRT(G2793)</f>
        <v>96.1039229168092</v>
      </c>
      <c r="I2793" s="13"/>
      <c r="J2793" s="14" t="n">
        <f aca="false">(0.0124450655*H2793)-0.3800026132</f>
        <v>0.816017002306641</v>
      </c>
      <c r="K2793" s="14"/>
      <c r="L2793" s="14"/>
    </row>
    <row r="2794" s="10" customFormat="true" ht="12" hidden="false" customHeight="true" outlineLevel="0" collapsed="false">
      <c r="A2794" s="25" t="n">
        <v>1999</v>
      </c>
      <c r="B2794" s="9" t="n">
        <v>36391</v>
      </c>
      <c r="C2794" s="25" t="n">
        <v>231</v>
      </c>
      <c r="D2794" s="26" t="n">
        <v>0</v>
      </c>
      <c r="E2794" s="22" t="n">
        <f aca="false">SUM(C2794+D2794)</f>
        <v>231</v>
      </c>
      <c r="F2794" s="23" t="n">
        <v>3.759</v>
      </c>
      <c r="G2794" s="13" t="n">
        <f aca="false">SUMIF(F$2:F2794,"&gt;0")</f>
        <v>9239.723</v>
      </c>
      <c r="H2794" s="13" t="n">
        <f aca="false">SQRT(G2794)</f>
        <v>96.1234778813168</v>
      </c>
      <c r="I2794" s="13"/>
      <c r="J2794" s="14" t="n">
        <f aca="false">(0.0124450655*H2794)-0.3800026132</f>
        <v>0.816260365120789</v>
      </c>
      <c r="K2794" s="14"/>
      <c r="L2794" s="14"/>
    </row>
    <row r="2795" s="10" customFormat="true" ht="12" hidden="false" customHeight="true" outlineLevel="0" collapsed="false">
      <c r="A2795" s="25" t="n">
        <v>1999</v>
      </c>
      <c r="B2795" s="9" t="n">
        <v>36391</v>
      </c>
      <c r="C2795" s="25" t="n">
        <v>231</v>
      </c>
      <c r="D2795" s="26" t="n">
        <v>0.166666666666667</v>
      </c>
      <c r="E2795" s="22" t="n">
        <f aca="false">SUM(C2795+D2795)</f>
        <v>231.166666666667</v>
      </c>
      <c r="F2795" s="23" t="n">
        <v>2.784</v>
      </c>
      <c r="G2795" s="13" t="n">
        <f aca="false">SUMIF(F$2:F2795,"&gt;0")</f>
        <v>9242.507</v>
      </c>
      <c r="H2795" s="13" t="n">
        <f aca="false">SQRT(G2795)</f>
        <v>96.1379581642964</v>
      </c>
      <c r="I2795" s="13"/>
      <c r="J2795" s="14" t="n">
        <f aca="false">(0.0124450655*H2795)-0.3800026132</f>
        <v>0.816440573190928</v>
      </c>
      <c r="K2795" s="14"/>
      <c r="L2795" s="14"/>
    </row>
    <row r="2796" s="10" customFormat="true" ht="12" hidden="false" customHeight="true" outlineLevel="0" collapsed="false">
      <c r="A2796" s="25" t="n">
        <v>1999</v>
      </c>
      <c r="B2796" s="9" t="n">
        <v>36391</v>
      </c>
      <c r="C2796" s="25" t="n">
        <v>231</v>
      </c>
      <c r="D2796" s="26" t="n">
        <v>0.333333333333333</v>
      </c>
      <c r="E2796" s="22" t="n">
        <f aca="false">SUM(C2796+D2796)</f>
        <v>231.333333333333</v>
      </c>
      <c r="F2796" s="23" t="n">
        <v>3.085</v>
      </c>
      <c r="G2796" s="13" t="n">
        <f aca="false">SUMIF(F$2:F2796,"&gt;0")</f>
        <v>9245.592</v>
      </c>
      <c r="H2796" s="13" t="n">
        <f aca="false">SQRT(G2796)</f>
        <v>96.1540014767976</v>
      </c>
      <c r="I2796" s="13"/>
      <c r="J2796" s="14" t="n">
        <f aca="false">(0.0124450655*H2796)-0.3800026132</f>
        <v>0.816640233265843</v>
      </c>
      <c r="K2796" s="14"/>
      <c r="L2796" s="14"/>
    </row>
    <row r="2797" s="10" customFormat="true" ht="12" hidden="false" customHeight="true" outlineLevel="0" collapsed="false">
      <c r="A2797" s="25" t="n">
        <v>1999</v>
      </c>
      <c r="B2797" s="9" t="n">
        <v>36391</v>
      </c>
      <c r="C2797" s="25" t="n">
        <v>231</v>
      </c>
      <c r="D2797" s="26" t="n">
        <v>0.5</v>
      </c>
      <c r="E2797" s="22" t="n">
        <f aca="false">SUM(C2797+D2797)</f>
        <v>231.5</v>
      </c>
      <c r="F2797" s="23" t="n">
        <v>3.057</v>
      </c>
      <c r="G2797" s="13" t="n">
        <f aca="false">SUMIF(F$2:F2797,"&gt;0")</f>
        <v>9248.649</v>
      </c>
      <c r="H2797" s="13" t="n">
        <f aca="false">SQRT(G2797)</f>
        <v>96.1698965373261</v>
      </c>
      <c r="I2797" s="13"/>
      <c r="J2797" s="14" t="n">
        <f aca="false">(0.0124450655*H2797)-0.3800026132</f>
        <v>0.816838048335246</v>
      </c>
      <c r="K2797" s="14"/>
      <c r="L2797" s="14"/>
    </row>
    <row r="2798" s="10" customFormat="true" ht="12" hidden="false" customHeight="true" outlineLevel="0" collapsed="false">
      <c r="A2798" s="25" t="n">
        <v>1999</v>
      </c>
      <c r="B2798" s="9" t="n">
        <v>36391</v>
      </c>
      <c r="C2798" s="25" t="n">
        <v>231</v>
      </c>
      <c r="D2798" s="26" t="n">
        <v>0.666666666666667</v>
      </c>
      <c r="E2798" s="22" t="n">
        <f aca="false">SUM(C2798+D2798)</f>
        <v>231.666666666667</v>
      </c>
      <c r="F2798" s="23" t="n">
        <v>3.258</v>
      </c>
      <c r="G2798" s="13" t="n">
        <f aca="false">SUMIF(F$2:F2798,"&gt;0")</f>
        <v>9251.907</v>
      </c>
      <c r="H2798" s="13" t="n">
        <f aca="false">SQRT(G2798)</f>
        <v>96.1868338183558</v>
      </c>
      <c r="I2798" s="13"/>
      <c r="J2798" s="14" t="n">
        <f aca="false">(0.0124450655*H2798)-0.3800026132</f>
        <v>0.817048833907053</v>
      </c>
      <c r="K2798" s="14"/>
      <c r="L2798" s="14"/>
    </row>
    <row r="2799" s="10" customFormat="true" ht="12" hidden="false" customHeight="true" outlineLevel="0" collapsed="false">
      <c r="A2799" s="25" t="n">
        <v>1999</v>
      </c>
      <c r="B2799" s="9" t="n">
        <v>36391</v>
      </c>
      <c r="C2799" s="25" t="n">
        <v>231</v>
      </c>
      <c r="D2799" s="26" t="n">
        <v>0.833333333333333</v>
      </c>
      <c r="E2799" s="22" t="n">
        <f aca="false">SUM(C2799+D2799)</f>
        <v>231.833333333333</v>
      </c>
      <c r="F2799" s="23" t="n">
        <v>2.973</v>
      </c>
      <c r="G2799" s="13" t="n">
        <f aca="false">SUMIF(F$2:F2799,"&gt;0")</f>
        <v>9254.88</v>
      </c>
      <c r="H2799" s="13" t="n">
        <f aca="false">SQRT(G2799)</f>
        <v>96.202286875105</v>
      </c>
      <c r="I2799" s="13"/>
      <c r="J2799" s="14" t="n">
        <f aca="false">(0.0124450655*H2799)-0.3800026132</f>
        <v>0.817241148210472</v>
      </c>
      <c r="K2799" s="14"/>
      <c r="L2799" s="14"/>
    </row>
    <row r="2800" s="10" customFormat="true" ht="12" hidden="false" customHeight="true" outlineLevel="0" collapsed="false">
      <c r="A2800" s="25" t="n">
        <v>1999</v>
      </c>
      <c r="B2800" s="9" t="n">
        <v>36392</v>
      </c>
      <c r="C2800" s="25" t="n">
        <v>232</v>
      </c>
      <c r="D2800" s="26" t="n">
        <v>0</v>
      </c>
      <c r="E2800" s="22" t="n">
        <f aca="false">SUM(C2800+D2800)</f>
        <v>232</v>
      </c>
      <c r="F2800" s="23" t="n">
        <v>2.367</v>
      </c>
      <c r="G2800" s="13" t="n">
        <f aca="false">SUMIF(F$2:F2800,"&gt;0")</f>
        <v>9257.247</v>
      </c>
      <c r="H2800" s="13" t="n">
        <f aca="false">SQRT(G2800)</f>
        <v>96.2145882909655</v>
      </c>
      <c r="I2800" s="13"/>
      <c r="J2800" s="14" t="n">
        <f aca="false">(0.0124450655*H2800)-0.3800026132</f>
        <v>0.817394240136599</v>
      </c>
      <c r="K2800" s="14"/>
      <c r="L2800" s="14"/>
    </row>
    <row r="2801" s="10" customFormat="true" ht="12" hidden="false" customHeight="true" outlineLevel="0" collapsed="false">
      <c r="A2801" s="25" t="n">
        <v>1999</v>
      </c>
      <c r="B2801" s="9" t="n">
        <v>36392</v>
      </c>
      <c r="C2801" s="25" t="n">
        <v>232</v>
      </c>
      <c r="D2801" s="26" t="n">
        <v>0.166666666666667</v>
      </c>
      <c r="E2801" s="22" t="n">
        <f aca="false">SUM(C2801+D2801)</f>
        <v>232.166666666667</v>
      </c>
      <c r="F2801" s="23" t="n">
        <v>1.743</v>
      </c>
      <c r="G2801" s="13" t="n">
        <f aca="false">SUMIF(F$2:F2801,"&gt;0")</f>
        <v>9258.99</v>
      </c>
      <c r="H2801" s="13" t="n">
        <f aca="false">SQRT(G2801)</f>
        <v>96.2236457426136</v>
      </c>
      <c r="I2801" s="13"/>
      <c r="J2801" s="14" t="n">
        <f aca="false">(0.0124450655*H2801)-0.3800026132</f>
        <v>0.817506960715622</v>
      </c>
      <c r="K2801" s="14"/>
      <c r="L2801" s="14"/>
    </row>
    <row r="2802" s="10" customFormat="true" ht="12" hidden="false" customHeight="true" outlineLevel="0" collapsed="false">
      <c r="A2802" s="25" t="n">
        <v>1999</v>
      </c>
      <c r="B2802" s="9" t="n">
        <v>36392</v>
      </c>
      <c r="C2802" s="25" t="n">
        <v>232</v>
      </c>
      <c r="D2802" s="26" t="n">
        <v>0.333333333333333</v>
      </c>
      <c r="E2802" s="22" t="n">
        <f aca="false">SUM(C2802+D2802)</f>
        <v>232.333333333333</v>
      </c>
      <c r="F2802" s="23" t="n">
        <v>1.571</v>
      </c>
      <c r="G2802" s="13" t="n">
        <f aca="false">SUMIF(F$2:F2802,"&gt;0")</f>
        <v>9260.561</v>
      </c>
      <c r="H2802" s="13" t="n">
        <f aca="false">SQRT(G2802)</f>
        <v>96.2318086705222</v>
      </c>
      <c r="I2802" s="13"/>
      <c r="J2802" s="14" t="n">
        <f aca="false">(0.0124450655*H2802)-0.3800026132</f>
        <v>0.817608548888117</v>
      </c>
      <c r="K2802" s="14"/>
      <c r="L2802" s="14"/>
    </row>
    <row r="2803" s="10" customFormat="true" ht="12" hidden="false" customHeight="true" outlineLevel="0" collapsed="false">
      <c r="A2803" s="25" t="n">
        <v>1999</v>
      </c>
      <c r="B2803" s="9" t="n">
        <v>36392</v>
      </c>
      <c r="C2803" s="25" t="n">
        <v>232</v>
      </c>
      <c r="D2803" s="26" t="n">
        <v>0.5</v>
      </c>
      <c r="E2803" s="22" t="n">
        <f aca="false">SUM(C2803+D2803)</f>
        <v>232.5</v>
      </c>
      <c r="F2803" s="23" t="n">
        <v>2.418</v>
      </c>
      <c r="G2803" s="13" t="n">
        <f aca="false">SUMIF(F$2:F2803,"&gt;0")</f>
        <v>9262.979</v>
      </c>
      <c r="H2803" s="13" t="n">
        <f aca="false">SQRT(G2803)</f>
        <v>96.2443712639861</v>
      </c>
      <c r="I2803" s="13"/>
      <c r="J2803" s="14" t="n">
        <f aca="false">(0.0124450655*H2803)-0.3800026132</f>
        <v>0.817764891186625</v>
      </c>
      <c r="K2803" s="14"/>
      <c r="L2803" s="14"/>
    </row>
    <row r="2804" s="10" customFormat="true" ht="12" hidden="false" customHeight="true" outlineLevel="0" collapsed="false">
      <c r="A2804" s="25" t="n">
        <v>1999</v>
      </c>
      <c r="B2804" s="9" t="n">
        <v>36392</v>
      </c>
      <c r="C2804" s="25" t="n">
        <v>232</v>
      </c>
      <c r="D2804" s="26" t="n">
        <v>0.666666666666667</v>
      </c>
      <c r="E2804" s="22" t="n">
        <f aca="false">SUM(C2804+D2804)</f>
        <v>232.666666666667</v>
      </c>
      <c r="F2804" s="23" t="n">
        <v>3.218</v>
      </c>
      <c r="G2804" s="13" t="n">
        <f aca="false">SUMIF(F$2:F2804,"&gt;0")</f>
        <v>9266.197</v>
      </c>
      <c r="H2804" s="13" t="n">
        <f aca="false">SQRT(G2804)</f>
        <v>96.2610876730572</v>
      </c>
      <c r="I2804" s="13"/>
      <c r="J2804" s="14" t="n">
        <f aca="false">(0.0124450655*H2804)-0.3800026132</f>
        <v>0.817972927992439</v>
      </c>
      <c r="K2804" s="14"/>
      <c r="L2804" s="14"/>
    </row>
    <row r="2805" s="10" customFormat="true" ht="12" hidden="false" customHeight="true" outlineLevel="0" collapsed="false">
      <c r="A2805" s="25" t="n">
        <v>1999</v>
      </c>
      <c r="B2805" s="9" t="n">
        <v>36392</v>
      </c>
      <c r="C2805" s="25" t="n">
        <v>232</v>
      </c>
      <c r="D2805" s="26" t="n">
        <v>0.833333333333333</v>
      </c>
      <c r="E2805" s="22" t="n">
        <f aca="false">SUM(C2805+D2805)</f>
        <v>232.833333333333</v>
      </c>
      <c r="F2805" s="23" t="n">
        <v>3.798</v>
      </c>
      <c r="G2805" s="13" t="n">
        <f aca="false">SUMIF(F$2:F2805,"&gt;0")</f>
        <v>9269.995</v>
      </c>
      <c r="H2805" s="13" t="n">
        <f aca="false">SQRT(G2805)</f>
        <v>96.2808132495774</v>
      </c>
      <c r="I2805" s="13"/>
      <c r="J2805" s="14" t="n">
        <f aca="false">(0.0124450655*H2805)-0.3800026132</f>
        <v>0.818218414084259</v>
      </c>
      <c r="K2805" s="14"/>
      <c r="L2805" s="14"/>
    </row>
    <row r="2806" s="10" customFormat="true" ht="12" hidden="false" customHeight="true" outlineLevel="0" collapsed="false">
      <c r="A2806" s="25" t="n">
        <v>1999</v>
      </c>
      <c r="B2806" s="9" t="n">
        <v>36393</v>
      </c>
      <c r="C2806" s="25" t="n">
        <v>233</v>
      </c>
      <c r="D2806" s="26" t="n">
        <v>0</v>
      </c>
      <c r="E2806" s="22" t="n">
        <f aca="false">SUM(C2806+D2806)</f>
        <v>233</v>
      </c>
      <c r="F2806" s="23" t="n">
        <v>3.575</v>
      </c>
      <c r="G2806" s="13" t="n">
        <f aca="false">SUMIF(F$2:F2806,"&gt;0")</f>
        <v>9273.57</v>
      </c>
      <c r="H2806" s="13" t="n">
        <f aca="false">SQRT(G2806)</f>
        <v>96.2993769450249</v>
      </c>
      <c r="I2806" s="13"/>
      <c r="J2806" s="14" t="n">
        <f aca="false">(0.0124450655*H2806)-0.3800026132</f>
        <v>0.818449440490025</v>
      </c>
      <c r="K2806" s="14"/>
      <c r="L2806" s="14"/>
    </row>
    <row r="2807" s="10" customFormat="true" ht="12" hidden="false" customHeight="true" outlineLevel="0" collapsed="false">
      <c r="A2807" s="25" t="n">
        <v>1999</v>
      </c>
      <c r="B2807" s="9" t="n">
        <v>36393</v>
      </c>
      <c r="C2807" s="25" t="n">
        <v>233</v>
      </c>
      <c r="D2807" s="26" t="n">
        <v>0.166666666666667</v>
      </c>
      <c r="E2807" s="22" t="n">
        <f aca="false">SUM(C2807+D2807)</f>
        <v>233.166666666667</v>
      </c>
      <c r="F2807" s="23" t="n">
        <v>3.074</v>
      </c>
      <c r="G2807" s="13" t="n">
        <f aca="false">SUMIF(F$2:F2807,"&gt;0")</f>
        <v>9276.644</v>
      </c>
      <c r="H2807" s="13" t="n">
        <f aca="false">SQRT(G2807)</f>
        <v>96.3153362658305</v>
      </c>
      <c r="I2807" s="13"/>
      <c r="J2807" s="14" t="n">
        <f aca="false">(0.0124450655*H2807)-0.3800026132</f>
        <v>0.818648055282786</v>
      </c>
      <c r="K2807" s="14"/>
      <c r="L2807" s="14"/>
    </row>
    <row r="2808" s="10" customFormat="true" ht="12" hidden="false" customHeight="true" outlineLevel="0" collapsed="false">
      <c r="A2808" s="25" t="n">
        <v>1999</v>
      </c>
      <c r="B2808" s="9" t="n">
        <v>36393</v>
      </c>
      <c r="C2808" s="25" t="n">
        <v>233</v>
      </c>
      <c r="D2808" s="26" t="n">
        <v>0.333333333333333</v>
      </c>
      <c r="E2808" s="22" t="n">
        <f aca="false">SUM(C2808+D2808)</f>
        <v>233.333333333333</v>
      </c>
      <c r="F2808" s="23" t="n">
        <v>2.945</v>
      </c>
      <c r="G2808" s="13" t="n">
        <f aca="false">SUMIF(F$2:F2808,"&gt;0")</f>
        <v>9279.589</v>
      </c>
      <c r="H2808" s="13" t="n">
        <f aca="false">SQRT(G2808)</f>
        <v>96.3306233759545</v>
      </c>
      <c r="I2808" s="13"/>
      <c r="J2808" s="14" t="n">
        <f aca="false">(0.0124450655*H2808)-0.3800026132</f>
        <v>0.818838304369585</v>
      </c>
      <c r="K2808" s="14"/>
      <c r="L2808" s="14"/>
    </row>
    <row r="2809" s="10" customFormat="true" ht="12" hidden="false" customHeight="true" outlineLevel="0" collapsed="false">
      <c r="A2809" s="25" t="n">
        <v>1999</v>
      </c>
      <c r="B2809" s="9" t="n">
        <v>36393</v>
      </c>
      <c r="C2809" s="25" t="n">
        <v>233</v>
      </c>
      <c r="D2809" s="26" t="n">
        <v>0.5</v>
      </c>
      <c r="E2809" s="22" t="n">
        <f aca="false">SUM(C2809+D2809)</f>
        <v>233.5</v>
      </c>
      <c r="F2809" s="23" t="n">
        <v>3.625</v>
      </c>
      <c r="G2809" s="13" t="n">
        <f aca="false">SUMIF(F$2:F2809,"&gt;0")</f>
        <v>9283.214</v>
      </c>
      <c r="H2809" s="13" t="n">
        <f aca="false">SQRT(G2809)</f>
        <v>96.3494369469796</v>
      </c>
      <c r="I2809" s="13"/>
      <c r="J2809" s="14" t="n">
        <f aca="false">(0.0124450655*H2809)-0.3800026132</f>
        <v>0.819072440493281</v>
      </c>
      <c r="K2809" s="14"/>
      <c r="L2809" s="14"/>
    </row>
    <row r="2810" s="10" customFormat="true" ht="12" hidden="false" customHeight="true" outlineLevel="0" collapsed="false">
      <c r="A2810" s="25" t="n">
        <v>1999</v>
      </c>
      <c r="B2810" s="9" t="n">
        <v>36393</v>
      </c>
      <c r="C2810" s="25" t="n">
        <v>233</v>
      </c>
      <c r="D2810" s="26" t="n">
        <v>0.666666666666667</v>
      </c>
      <c r="E2810" s="22" t="n">
        <f aca="false">SUM(C2810+D2810)</f>
        <v>233.666666666667</v>
      </c>
      <c r="F2810" s="23" t="n">
        <v>3.596</v>
      </c>
      <c r="G2810" s="13" t="n">
        <f aca="false">SUMIF(F$2:F2810,"&gt;0")</f>
        <v>9286.81</v>
      </c>
      <c r="H2810" s="13" t="n">
        <f aca="false">SQRT(G2810)</f>
        <v>96.3680963804931</v>
      </c>
      <c r="I2810" s="13"/>
      <c r="J2810" s="14" t="n">
        <f aca="false">(0.0124450655*H2810)-0.3800026132</f>
        <v>0.819304658365549</v>
      </c>
      <c r="K2810" s="14"/>
      <c r="L2810" s="14"/>
    </row>
    <row r="2811" s="10" customFormat="true" ht="12" hidden="false" customHeight="true" outlineLevel="0" collapsed="false">
      <c r="A2811" s="25" t="n">
        <v>1999</v>
      </c>
      <c r="B2811" s="9" t="n">
        <v>36393</v>
      </c>
      <c r="C2811" s="25" t="n">
        <v>233</v>
      </c>
      <c r="D2811" s="26" t="n">
        <v>0.833333333333333</v>
      </c>
      <c r="E2811" s="22" t="n">
        <f aca="false">SUM(C2811+D2811)</f>
        <v>233.833333333333</v>
      </c>
      <c r="F2811" s="23" t="n">
        <v>3.508</v>
      </c>
      <c r="G2811" s="13" t="n">
        <f aca="false">SUMIF(F$2:F2811,"&gt;0")</f>
        <v>9290.318</v>
      </c>
      <c r="H2811" s="13" t="n">
        <f aca="false">SQRT(G2811)</f>
        <v>96.3862957063918</v>
      </c>
      <c r="I2811" s="13"/>
      <c r="J2811" s="14" t="n">
        <f aca="false">(0.0124450655*H2811)-0.3800026132</f>
        <v>0.819531150168414</v>
      </c>
      <c r="K2811" s="14"/>
      <c r="L2811" s="14"/>
    </row>
    <row r="2812" s="10" customFormat="true" ht="12" hidden="false" customHeight="true" outlineLevel="0" collapsed="false">
      <c r="A2812" s="25" t="n">
        <v>1999</v>
      </c>
      <c r="B2812" s="9" t="n">
        <v>36394</v>
      </c>
      <c r="C2812" s="25" t="n">
        <v>234</v>
      </c>
      <c r="D2812" s="26" t="n">
        <v>0</v>
      </c>
      <c r="E2812" s="22" t="n">
        <f aca="false">SUM(C2812+D2812)</f>
        <v>234</v>
      </c>
      <c r="F2812" s="23" t="n">
        <v>2.856</v>
      </c>
      <c r="G2812" s="13" t="n">
        <f aca="false">SUMIF(F$2:F2812,"&gt;0")</f>
        <v>9293.174</v>
      </c>
      <c r="H2812" s="13" t="n">
        <f aca="false">SQRT(G2812)</f>
        <v>96.4011099521162</v>
      </c>
      <c r="I2812" s="13"/>
      <c r="J2812" s="14" t="n">
        <f aca="false">(0.0124450655*H2812)-0.3800026132</f>
        <v>0.819715514426788</v>
      </c>
      <c r="K2812" s="14"/>
      <c r="L2812" s="14"/>
    </row>
    <row r="2813" s="10" customFormat="true" ht="12" hidden="false" customHeight="true" outlineLevel="0" collapsed="false">
      <c r="A2813" s="25" t="n">
        <v>1999</v>
      </c>
      <c r="B2813" s="9" t="n">
        <v>36394</v>
      </c>
      <c r="C2813" s="25" t="n">
        <v>234</v>
      </c>
      <c r="D2813" s="26" t="n">
        <v>0.166666666666667</v>
      </c>
      <c r="E2813" s="22" t="n">
        <f aca="false">SUM(C2813+D2813)</f>
        <v>234.166666666667</v>
      </c>
      <c r="F2813" s="23" t="n">
        <v>2.082</v>
      </c>
      <c r="G2813" s="13" t="n">
        <f aca="false">SUMIF(F$2:F2813,"&gt;0")</f>
        <v>9295.256</v>
      </c>
      <c r="H2813" s="13" t="n">
        <f aca="false">SQRT(G2813)</f>
        <v>96.4119079782161</v>
      </c>
      <c r="I2813" s="13"/>
      <c r="J2813" s="14" t="n">
        <f aca="false">(0.0124450655*H2813)-0.3800026132</f>
        <v>0.819849896568871</v>
      </c>
      <c r="K2813" s="14"/>
      <c r="L2813" s="14"/>
    </row>
    <row r="2814" s="10" customFormat="true" ht="12" hidden="false" customHeight="true" outlineLevel="0" collapsed="false">
      <c r="A2814" s="25" t="n">
        <v>1999</v>
      </c>
      <c r="B2814" s="9" t="n">
        <v>36394</v>
      </c>
      <c r="C2814" s="25" t="n">
        <v>234</v>
      </c>
      <c r="D2814" s="26" t="n">
        <v>0.333333333333333</v>
      </c>
      <c r="E2814" s="22" t="n">
        <f aca="false">SUM(C2814+D2814)</f>
        <v>234.333333333333</v>
      </c>
      <c r="F2814" s="23" t="n">
        <v>2.27</v>
      </c>
      <c r="G2814" s="13" t="n">
        <f aca="false">SUMIF(F$2:F2814,"&gt;0")</f>
        <v>9297.526</v>
      </c>
      <c r="H2814" s="13" t="n">
        <f aca="false">SQRT(G2814)</f>
        <v>96.4236796642816</v>
      </c>
      <c r="I2814" s="13"/>
      <c r="J2814" s="14" t="n">
        <f aca="false">(0.0124450655*H2814)-0.3800026132</f>
        <v>0.819996395973003</v>
      </c>
      <c r="K2814" s="14"/>
      <c r="L2814" s="14"/>
    </row>
    <row r="2815" s="10" customFormat="true" ht="12" hidden="false" customHeight="true" outlineLevel="0" collapsed="false">
      <c r="A2815" s="25" t="n">
        <v>1999</v>
      </c>
      <c r="B2815" s="9" t="n">
        <v>36394</v>
      </c>
      <c r="C2815" s="25" t="n">
        <v>234</v>
      </c>
      <c r="D2815" s="26" t="n">
        <v>0.5</v>
      </c>
      <c r="E2815" s="22" t="n">
        <f aca="false">SUM(C2815+D2815)</f>
        <v>234.5</v>
      </c>
      <c r="F2815" s="23" t="n">
        <v>3.553</v>
      </c>
      <c r="G2815" s="13" t="n">
        <f aca="false">SUMIF(F$2:F2815,"&gt;0")</f>
        <v>9301.079</v>
      </c>
      <c r="H2815" s="13" t="n">
        <f aca="false">SQRT(G2815)</f>
        <v>96.4421018020657</v>
      </c>
      <c r="I2815" s="13"/>
      <c r="J2815" s="14" t="n">
        <f aca="false">(0.0124450655*H2815)-0.3800026132</f>
        <v>0.820225660684375</v>
      </c>
      <c r="K2815" s="14"/>
      <c r="L2815" s="14"/>
    </row>
    <row r="2816" s="10" customFormat="true" ht="12" hidden="false" customHeight="true" outlineLevel="0" collapsed="false">
      <c r="A2816" s="25" t="n">
        <v>1999</v>
      </c>
      <c r="B2816" s="9" t="n">
        <v>36394</v>
      </c>
      <c r="C2816" s="25" t="n">
        <v>234</v>
      </c>
      <c r="D2816" s="26" t="n">
        <v>0.666666666666667</v>
      </c>
      <c r="E2816" s="22" t="n">
        <f aca="false">SUM(C2816+D2816)</f>
        <v>234.666666666667</v>
      </c>
      <c r="F2816" s="23" t="n">
        <v>4.194</v>
      </c>
      <c r="G2816" s="13" t="n">
        <f aca="false">SUMIF(F$2:F2816,"&gt;0")</f>
        <v>9305.273</v>
      </c>
      <c r="H2816" s="13" t="n">
        <f aca="false">SQRT(G2816)</f>
        <v>96.4638429671968</v>
      </c>
      <c r="I2816" s="13"/>
      <c r="J2816" s="14" t="n">
        <f aca="false">(0.0124450655*H2816)-0.3800026132</f>
        <v>0.820496230908478</v>
      </c>
      <c r="K2816" s="14"/>
      <c r="L2816" s="14"/>
    </row>
    <row r="2817" s="10" customFormat="true" ht="12" hidden="false" customHeight="true" outlineLevel="0" collapsed="false">
      <c r="A2817" s="25" t="n">
        <v>1999</v>
      </c>
      <c r="B2817" s="9" t="n">
        <v>36394</v>
      </c>
      <c r="C2817" s="25" t="n">
        <v>234</v>
      </c>
      <c r="D2817" s="26" t="n">
        <v>0.833333333333333</v>
      </c>
      <c r="E2817" s="22" t="n">
        <f aca="false">SUM(C2817+D2817)</f>
        <v>234.833333333333</v>
      </c>
      <c r="F2817" s="23" t="n">
        <v>4.067</v>
      </c>
      <c r="G2817" s="13" t="n">
        <f aca="false">SUMIF(F$2:F2817,"&gt;0")</f>
        <v>9309.34</v>
      </c>
      <c r="H2817" s="13" t="n">
        <f aca="false">SQRT(G2817)</f>
        <v>96.4849211016934</v>
      </c>
      <c r="I2817" s="13"/>
      <c r="J2817" s="14" t="n">
        <f aca="false">(0.0124450655*H2817)-0.3800026132</f>
        <v>0.820758549672906</v>
      </c>
      <c r="K2817" s="14"/>
      <c r="L2817" s="14"/>
    </row>
    <row r="2818" s="10" customFormat="true" ht="12" hidden="false" customHeight="true" outlineLevel="0" collapsed="false">
      <c r="A2818" s="25" t="n">
        <v>1999</v>
      </c>
      <c r="B2818" s="9" t="n">
        <v>36395</v>
      </c>
      <c r="C2818" s="25" t="n">
        <v>235</v>
      </c>
      <c r="D2818" s="26" t="n">
        <v>0</v>
      </c>
      <c r="E2818" s="22" t="n">
        <f aca="false">SUM(C2818+D2818)</f>
        <v>235</v>
      </c>
      <c r="F2818" s="23" t="n">
        <v>2.706</v>
      </c>
      <c r="G2818" s="13" t="n">
        <f aca="false">SUMIF(F$2:F2818,"&gt;0")</f>
        <v>9312.046</v>
      </c>
      <c r="H2818" s="13" t="n">
        <f aca="false">SQRT(G2818)</f>
        <v>96.4989429993925</v>
      </c>
      <c r="I2818" s="13"/>
      <c r="J2818" s="14" t="n">
        <f aca="false">(0.0124450655*H2818)-0.3800026132</f>
        <v>0.820933053108206</v>
      </c>
      <c r="K2818" s="14"/>
      <c r="L2818" s="14"/>
    </row>
    <row r="2819" s="10" customFormat="true" ht="12" hidden="false" customHeight="true" outlineLevel="0" collapsed="false">
      <c r="A2819" s="25" t="n">
        <v>1999</v>
      </c>
      <c r="B2819" s="9" t="n">
        <v>36395</v>
      </c>
      <c r="C2819" s="25" t="n">
        <v>235</v>
      </c>
      <c r="D2819" s="26" t="n">
        <v>0.166666666666667</v>
      </c>
      <c r="E2819" s="22" t="n">
        <f aca="false">SUM(C2819+D2819)</f>
        <v>235.166666666667</v>
      </c>
      <c r="F2819" s="23" t="n">
        <v>1.86</v>
      </c>
      <c r="G2819" s="13" t="n">
        <f aca="false">SUMIF(F$2:F2819,"&gt;0")</f>
        <v>9313.906</v>
      </c>
      <c r="H2819" s="13" t="n">
        <f aca="false">SQRT(G2819)</f>
        <v>96.508579929455</v>
      </c>
      <c r="I2819" s="13"/>
      <c r="J2819" s="14" t="n">
        <f aca="false">(0.0124450655*H2819)-0.3800026132</f>
        <v>0.821052985334053</v>
      </c>
      <c r="K2819" s="14"/>
      <c r="L2819" s="14"/>
    </row>
    <row r="2820" s="10" customFormat="true" ht="12" hidden="false" customHeight="true" outlineLevel="0" collapsed="false">
      <c r="A2820" s="25" t="n">
        <v>1999</v>
      </c>
      <c r="B2820" s="9" t="n">
        <v>36395</v>
      </c>
      <c r="C2820" s="25" t="n">
        <v>235</v>
      </c>
      <c r="D2820" s="26" t="n">
        <v>0.333333333333333</v>
      </c>
      <c r="E2820" s="22" t="n">
        <f aca="false">SUM(C2820+D2820)</f>
        <v>235.333333333333</v>
      </c>
      <c r="F2820" s="23" t="n">
        <v>2.798</v>
      </c>
      <c r="G2820" s="13" t="n">
        <f aca="false">SUMIF(F$2:F2820,"&gt;0")</f>
        <v>9316.704</v>
      </c>
      <c r="H2820" s="13" t="n">
        <f aca="false">SQRT(G2820)</f>
        <v>96.5230749613791</v>
      </c>
      <c r="I2820" s="13"/>
      <c r="J2820" s="14" t="n">
        <f aca="false">(0.0124450655*H2820)-0.3800026132</f>
        <v>0.821233376955772</v>
      </c>
      <c r="K2820" s="14"/>
      <c r="L2820" s="14"/>
    </row>
    <row r="2821" s="10" customFormat="true" ht="12" hidden="false" customHeight="true" outlineLevel="0" collapsed="false">
      <c r="A2821" s="25" t="n">
        <v>1999</v>
      </c>
      <c r="B2821" s="9" t="n">
        <v>36395</v>
      </c>
      <c r="C2821" s="25" t="n">
        <v>235</v>
      </c>
      <c r="D2821" s="26" t="n">
        <v>0.5</v>
      </c>
      <c r="E2821" s="22" t="n">
        <f aca="false">SUM(C2821+D2821)</f>
        <v>235.5</v>
      </c>
      <c r="F2821" s="23" t="n">
        <v>4.07</v>
      </c>
      <c r="G2821" s="13" t="n">
        <f aca="false">SUMIF(F$2:F2821,"&gt;0")</f>
        <v>9320.774</v>
      </c>
      <c r="H2821" s="13" t="n">
        <f aca="false">SQRT(G2821)</f>
        <v>96.544155700902</v>
      </c>
      <c r="I2821" s="13"/>
      <c r="J2821" s="14" t="n">
        <f aca="false">(0.0124450655*H2821)-0.3800026132</f>
        <v>0.821495728139923</v>
      </c>
      <c r="K2821" s="14"/>
      <c r="L2821" s="14"/>
    </row>
    <row r="2822" s="10" customFormat="true" ht="12" hidden="false" customHeight="true" outlineLevel="0" collapsed="false">
      <c r="A2822" s="25" t="n">
        <v>1999</v>
      </c>
      <c r="B2822" s="9" t="n">
        <v>36395</v>
      </c>
      <c r="C2822" s="25" t="n">
        <v>235</v>
      </c>
      <c r="D2822" s="26" t="n">
        <v>0.666666666666667</v>
      </c>
      <c r="E2822" s="22" t="n">
        <f aca="false">SUM(C2822+D2822)</f>
        <v>235.666666666667</v>
      </c>
      <c r="F2822" s="23" t="n">
        <v>4.656</v>
      </c>
      <c r="G2822" s="13" t="n">
        <f aca="false">SUMIF(F$2:F2822,"&gt;0")</f>
        <v>9325.43</v>
      </c>
      <c r="H2822" s="13" t="n">
        <f aca="false">SQRT(G2822)</f>
        <v>96.5682660090778</v>
      </c>
      <c r="I2822" s="13"/>
      <c r="J2822" s="14" t="n">
        <f aca="false">(0.0124450655*H2822)-0.3800026132</f>
        <v>0.821795782504396</v>
      </c>
      <c r="K2822" s="14"/>
      <c r="L2822" s="14"/>
    </row>
    <row r="2823" s="10" customFormat="true" ht="12" hidden="false" customHeight="true" outlineLevel="0" collapsed="false">
      <c r="A2823" s="25" t="n">
        <v>1999</v>
      </c>
      <c r="B2823" s="9" t="n">
        <v>36395</v>
      </c>
      <c r="C2823" s="25" t="n">
        <v>235</v>
      </c>
      <c r="D2823" s="26" t="n">
        <v>0.833333333333333</v>
      </c>
      <c r="E2823" s="22" t="n">
        <f aca="false">SUM(C2823+D2823)</f>
        <v>235.833333333333</v>
      </c>
      <c r="F2823" s="23" t="n">
        <v>5.801</v>
      </c>
      <c r="G2823" s="13" t="n">
        <f aca="false">SUMIF(F$2:F2823,"&gt;0")</f>
        <v>9331.231</v>
      </c>
      <c r="H2823" s="13" t="n">
        <f aca="false">SQRT(G2823)</f>
        <v>96.5982970864394</v>
      </c>
      <c r="I2823" s="13"/>
      <c r="J2823" s="14" t="n">
        <f aca="false">(0.0124450655*H2823)-0.3800026132</f>
        <v>0.822169521229197</v>
      </c>
      <c r="K2823" s="14"/>
      <c r="L2823" s="14"/>
    </row>
    <row r="2824" s="10" customFormat="true" ht="12" hidden="false" customHeight="true" outlineLevel="0" collapsed="false">
      <c r="A2824" s="25" t="n">
        <v>1999</v>
      </c>
      <c r="B2824" s="9" t="n">
        <v>36396</v>
      </c>
      <c r="C2824" s="25" t="n">
        <v>236</v>
      </c>
      <c r="D2824" s="26" t="n">
        <v>0</v>
      </c>
      <c r="E2824" s="22" t="n">
        <f aca="false">SUM(C2824+D2824)</f>
        <v>236</v>
      </c>
      <c r="F2824" s="23" t="n">
        <v>4.51</v>
      </c>
      <c r="G2824" s="13" t="n">
        <f aca="false">SUMIF(F$2:F2824,"&gt;0")</f>
        <v>9335.741</v>
      </c>
      <c r="H2824" s="13" t="n">
        <f aca="false">SQRT(G2824)</f>
        <v>96.6216383632569</v>
      </c>
      <c r="I2824" s="13"/>
      <c r="J2824" s="14" t="n">
        <f aca="false">(0.0124450655*H2824)-0.3800026132</f>
        <v>0.822460004948045</v>
      </c>
      <c r="K2824" s="14"/>
      <c r="L2824" s="14"/>
    </row>
    <row r="2825" s="10" customFormat="true" ht="12" hidden="false" customHeight="true" outlineLevel="0" collapsed="false">
      <c r="A2825" s="25" t="n">
        <v>1999</v>
      </c>
      <c r="B2825" s="9" t="n">
        <v>36396</v>
      </c>
      <c r="C2825" s="25" t="n">
        <v>236</v>
      </c>
      <c r="D2825" s="26" t="n">
        <v>0.166666666666667</v>
      </c>
      <c r="E2825" s="22" t="n">
        <f aca="false">SUM(C2825+D2825)</f>
        <v>236.166666666667</v>
      </c>
      <c r="F2825" s="23" t="n">
        <v>3.982</v>
      </c>
      <c r="G2825" s="13" t="n">
        <f aca="false">SUMIF(F$2:F2825,"&gt;0")</f>
        <v>9339.723</v>
      </c>
      <c r="H2825" s="13" t="n">
        <f aca="false">SQRT(G2825)</f>
        <v>96.6422423167012</v>
      </c>
      <c r="I2825" s="13"/>
      <c r="J2825" s="14" t="n">
        <f aca="false">(0.0124450655*H2825)-0.3800026132</f>
        <v>0.822716422498219</v>
      </c>
      <c r="K2825" s="14"/>
      <c r="L2825" s="14"/>
    </row>
    <row r="2826" s="10" customFormat="true" ht="12" hidden="false" customHeight="true" outlineLevel="0" collapsed="false">
      <c r="A2826" s="25" t="n">
        <v>1999</v>
      </c>
      <c r="B2826" s="9" t="n">
        <v>36396</v>
      </c>
      <c r="C2826" s="25" t="n">
        <v>236</v>
      </c>
      <c r="D2826" s="26" t="n">
        <v>0.333333333333333</v>
      </c>
      <c r="E2826" s="22" t="n">
        <f aca="false">SUM(C2826+D2826)</f>
        <v>236.333333333333</v>
      </c>
      <c r="F2826" s="23" t="n">
        <v>3.904</v>
      </c>
      <c r="G2826" s="13" t="n">
        <f aca="false">SUMIF(F$2:F2826,"&gt;0")</f>
        <v>9343.627</v>
      </c>
      <c r="H2826" s="13" t="n">
        <f aca="false">SQRT(G2826)</f>
        <v>96.6624384132741</v>
      </c>
      <c r="I2826" s="13"/>
      <c r="J2826" s="14" t="n">
        <f aca="false">(0.0124450655*H2826)-0.3800026132</f>
        <v>0.822967764242912</v>
      </c>
      <c r="K2826" s="14"/>
      <c r="L2826" s="14"/>
    </row>
    <row r="2827" s="10" customFormat="true" ht="12" hidden="false" customHeight="true" outlineLevel="0" collapsed="false">
      <c r="A2827" s="25" t="n">
        <v>1999</v>
      </c>
      <c r="B2827" s="9" t="n">
        <v>36396</v>
      </c>
      <c r="C2827" s="25" t="n">
        <v>236</v>
      </c>
      <c r="D2827" s="26" t="n">
        <v>0.5</v>
      </c>
      <c r="E2827" s="22" t="n">
        <f aca="false">SUM(C2827+D2827)</f>
        <v>236.5</v>
      </c>
      <c r="F2827" s="23" t="n">
        <v>5.132</v>
      </c>
      <c r="G2827" s="13" t="n">
        <f aca="false">SUMIF(F$2:F2827,"&gt;0")</f>
        <v>9348.759</v>
      </c>
      <c r="H2827" s="13" t="n">
        <f aca="false">SQRT(G2827)</f>
        <v>96.688980757892</v>
      </c>
      <c r="I2827" s="13"/>
      <c r="J2827" s="14" t="n">
        <f aca="false">(0.0124450655*H2827)-0.3800026132</f>
        <v>0.823298085460205</v>
      </c>
      <c r="K2827" s="14"/>
      <c r="L2827" s="14"/>
    </row>
    <row r="2828" s="10" customFormat="true" ht="12" hidden="false" customHeight="true" outlineLevel="0" collapsed="false">
      <c r="A2828" s="25" t="n">
        <v>1999</v>
      </c>
      <c r="B2828" s="9" t="n">
        <v>36396</v>
      </c>
      <c r="C2828" s="25" t="n">
        <v>236</v>
      </c>
      <c r="D2828" s="26" t="n">
        <v>0.666666666666667</v>
      </c>
      <c r="E2828" s="22" t="n">
        <f aca="false">SUM(C2828+D2828)</f>
        <v>236.666666666667</v>
      </c>
      <c r="F2828" s="23" t="n">
        <v>5.809</v>
      </c>
      <c r="G2828" s="13" t="n">
        <f aca="false">SUMIF(F$2:F2828,"&gt;0")</f>
        <v>9354.568</v>
      </c>
      <c r="H2828" s="13" t="n">
        <f aca="false">SQRT(G2828)</f>
        <v>96.7190157104589</v>
      </c>
      <c r="I2828" s="13"/>
      <c r="J2828" s="14" t="n">
        <f aca="false">(0.0124450655*H2828)-0.3800026132</f>
        <v>0.82367187241219</v>
      </c>
      <c r="K2828" s="14"/>
      <c r="L2828" s="14"/>
    </row>
    <row r="2829" s="10" customFormat="true" ht="12" hidden="false" customHeight="true" outlineLevel="0" collapsed="false">
      <c r="A2829" s="25" t="n">
        <v>1999</v>
      </c>
      <c r="B2829" s="9" t="n">
        <v>36396</v>
      </c>
      <c r="C2829" s="25" t="n">
        <v>236</v>
      </c>
      <c r="D2829" s="26" t="n">
        <v>0.833333333333333</v>
      </c>
      <c r="E2829" s="22" t="n">
        <f aca="false">SUM(C2829+D2829)</f>
        <v>236.833333333333</v>
      </c>
      <c r="F2829" s="23" t="n">
        <v>5.014</v>
      </c>
      <c r="G2829" s="13" t="n">
        <f aca="false">SUMIF(F$2:F2829,"&gt;0")</f>
        <v>9359.582</v>
      </c>
      <c r="H2829" s="13" t="n">
        <f aca="false">SQRT(G2829)</f>
        <v>96.7449326838362</v>
      </c>
      <c r="I2829" s="13"/>
      <c r="J2829" s="14" t="n">
        <f aca="false">(0.0124450655*H2829)-0.3800026132</f>
        <v>0.823994410843432</v>
      </c>
      <c r="K2829" s="14"/>
      <c r="L2829" s="14"/>
    </row>
    <row r="2830" s="10" customFormat="true" ht="12" hidden="false" customHeight="true" outlineLevel="0" collapsed="false">
      <c r="A2830" s="25" t="n">
        <v>1999</v>
      </c>
      <c r="B2830" s="9" t="n">
        <v>36397</v>
      </c>
      <c r="C2830" s="25" t="n">
        <v>237</v>
      </c>
      <c r="D2830" s="26" t="n">
        <v>0</v>
      </c>
      <c r="E2830" s="22" t="n">
        <f aca="false">SUM(C2830+D2830)</f>
        <v>237</v>
      </c>
      <c r="F2830" s="23" t="n">
        <v>3.851</v>
      </c>
      <c r="G2830" s="13" t="n">
        <f aca="false">SUMIF(F$2:F2830,"&gt;0")</f>
        <v>9363.433</v>
      </c>
      <c r="H2830" s="13" t="n">
        <f aca="false">SQRT(G2830)</f>
        <v>96.7648334882048</v>
      </c>
      <c r="I2830" s="13"/>
      <c r="J2830" s="14" t="n">
        <f aca="false">(0.0124450655*H2830)-0.3800026132</f>
        <v>0.824242077657302</v>
      </c>
      <c r="K2830" s="14"/>
      <c r="L2830" s="14"/>
    </row>
    <row r="2831" s="10" customFormat="true" ht="12" hidden="false" customHeight="true" outlineLevel="0" collapsed="false">
      <c r="A2831" s="25" t="n">
        <v>1999</v>
      </c>
      <c r="B2831" s="9" t="n">
        <v>36397</v>
      </c>
      <c r="C2831" s="25" t="n">
        <v>237</v>
      </c>
      <c r="D2831" s="26" t="n">
        <v>0.166666666666667</v>
      </c>
      <c r="E2831" s="22" t="n">
        <f aca="false">SUM(C2831+D2831)</f>
        <v>237.166666666667</v>
      </c>
      <c r="F2831" s="23" t="n">
        <v>3.113</v>
      </c>
      <c r="G2831" s="13" t="n">
        <f aca="false">SUMIF(F$2:F2831,"&gt;0")</f>
        <v>9366.546</v>
      </c>
      <c r="H2831" s="13" t="n">
        <f aca="false">SQRT(G2831)</f>
        <v>96.7809175405979</v>
      </c>
      <c r="I2831" s="13"/>
      <c r="J2831" s="14" t="n">
        <f aca="false">(0.0124450655*H2831)-0.3800026132</f>
        <v>0.824442244742839</v>
      </c>
      <c r="K2831" s="14"/>
      <c r="L2831" s="14"/>
    </row>
    <row r="2832" s="10" customFormat="true" ht="12" hidden="false" customHeight="true" outlineLevel="0" collapsed="false">
      <c r="A2832" s="25" t="n">
        <v>1999</v>
      </c>
      <c r="B2832" s="9" t="n">
        <v>36397</v>
      </c>
      <c r="C2832" s="25" t="n">
        <v>237</v>
      </c>
      <c r="D2832" s="26" t="n">
        <v>0.333333333333333</v>
      </c>
      <c r="E2832" s="22" t="n">
        <f aca="false">SUM(C2832+D2832)</f>
        <v>237.333333333333</v>
      </c>
      <c r="F2832" s="23" t="n">
        <v>3.397</v>
      </c>
      <c r="G2832" s="13" t="n">
        <f aca="false">SUMIF(F$2:F2832,"&gt;0")</f>
        <v>9369.943</v>
      </c>
      <c r="H2832" s="13" t="n">
        <f aca="false">SQRT(G2832)</f>
        <v>96.7984658969345</v>
      </c>
      <c r="I2832" s="13"/>
      <c r="J2832" s="14" t="n">
        <f aca="false">(0.0124450655*H2832)-0.3800026132</f>
        <v>0.824660635186867</v>
      </c>
      <c r="K2832" s="14"/>
      <c r="L2832" s="14"/>
    </row>
    <row r="2833" s="10" customFormat="true" ht="12" hidden="false" customHeight="true" outlineLevel="0" collapsed="false">
      <c r="A2833" s="25" t="n">
        <v>1999</v>
      </c>
      <c r="B2833" s="9" t="n">
        <v>36397</v>
      </c>
      <c r="C2833" s="25" t="n">
        <v>237</v>
      </c>
      <c r="D2833" s="26" t="n">
        <v>0.5</v>
      </c>
      <c r="E2833" s="22" t="n">
        <f aca="false">SUM(C2833+D2833)</f>
        <v>237.5</v>
      </c>
      <c r="F2833" s="23" t="n">
        <v>3.425</v>
      </c>
      <c r="G2833" s="13" t="n">
        <f aca="false">SUMIF(F$2:F2833,"&gt;0")</f>
        <v>9373.368</v>
      </c>
      <c r="H2833" s="13" t="n">
        <f aca="false">SQRT(G2833)</f>
        <v>96.8161556766225</v>
      </c>
      <c r="I2833" s="13"/>
      <c r="J2833" s="14" t="n">
        <f aca="false">(0.0124450655*H2833)-0.3800026132</f>
        <v>0.824880785653764</v>
      </c>
      <c r="K2833" s="14"/>
      <c r="L2833" s="14"/>
    </row>
    <row r="2834" s="10" customFormat="true" ht="12" hidden="false" customHeight="true" outlineLevel="0" collapsed="false">
      <c r="A2834" s="25" t="n">
        <v>1999</v>
      </c>
      <c r="B2834" s="9" t="n">
        <v>36397</v>
      </c>
      <c r="C2834" s="25" t="n">
        <v>237</v>
      </c>
      <c r="D2834" s="26" t="n">
        <v>0.666666666666667</v>
      </c>
      <c r="E2834" s="22" t="n">
        <f aca="false">SUM(C2834+D2834)</f>
        <v>237.666666666667</v>
      </c>
      <c r="F2834" s="23" t="n">
        <v>4.631</v>
      </c>
      <c r="G2834" s="13" t="n">
        <f aca="false">SUMIF(F$2:F2834,"&gt;0")</f>
        <v>9377.999</v>
      </c>
      <c r="H2834" s="13" t="n">
        <f aca="false">SQRT(G2834)</f>
        <v>96.8400691862619</v>
      </c>
      <c r="I2834" s="13"/>
      <c r="J2834" s="14" t="n">
        <f aca="false">(0.0124450655*H2834)-0.3800026132</f>
        <v>0.825178390847561</v>
      </c>
      <c r="K2834" s="14"/>
      <c r="L2834" s="14"/>
    </row>
    <row r="2835" s="10" customFormat="true" ht="12" hidden="false" customHeight="true" outlineLevel="0" collapsed="false">
      <c r="A2835" s="25" t="n">
        <v>1999</v>
      </c>
      <c r="B2835" s="9" t="n">
        <v>36397</v>
      </c>
      <c r="C2835" s="25" t="n">
        <v>237</v>
      </c>
      <c r="D2835" s="26" t="n">
        <v>0.833333333333333</v>
      </c>
      <c r="E2835" s="22" t="n">
        <f aca="false">SUM(C2835+D2835)</f>
        <v>237.833333333333</v>
      </c>
      <c r="F2835" s="23" t="n">
        <v>4.419</v>
      </c>
      <c r="G2835" s="13" t="n">
        <f aca="false">SUMIF(F$2:F2835,"&gt;0")</f>
        <v>9382.418</v>
      </c>
      <c r="H2835" s="13" t="n">
        <f aca="false">SQRT(G2835)</f>
        <v>96.8628824679505</v>
      </c>
      <c r="I2835" s="13"/>
      <c r="J2835" s="14" t="n">
        <f aca="false">(0.0124450655*H2835)-0.3800026132</f>
        <v>0.825462303632446</v>
      </c>
      <c r="K2835" s="14"/>
      <c r="L2835" s="14"/>
    </row>
    <row r="2836" s="10" customFormat="true" ht="12" hidden="false" customHeight="true" outlineLevel="0" collapsed="false">
      <c r="A2836" s="25" t="n">
        <v>1999</v>
      </c>
      <c r="B2836" s="9" t="n">
        <v>36398</v>
      </c>
      <c r="C2836" s="25" t="n">
        <v>238</v>
      </c>
      <c r="D2836" s="26" t="n">
        <v>0</v>
      </c>
      <c r="E2836" s="22" t="n">
        <f aca="false">SUM(C2836+D2836)</f>
        <v>238</v>
      </c>
      <c r="F2836" s="23" t="n">
        <v>2.873</v>
      </c>
      <c r="G2836" s="13" t="n">
        <f aca="false">SUMIF(F$2:F2836,"&gt;0")</f>
        <v>9385.291</v>
      </c>
      <c r="H2836" s="13" t="n">
        <f aca="false">SQRT(G2836)</f>
        <v>96.8777115749541</v>
      </c>
      <c r="I2836" s="13"/>
      <c r="J2836" s="14" t="n">
        <f aca="false">(0.0124450655*H2836)-0.3800026132</f>
        <v>0.825646852840412</v>
      </c>
      <c r="K2836" s="14"/>
      <c r="L2836" s="14"/>
    </row>
    <row r="2837" s="10" customFormat="true" ht="12" hidden="false" customHeight="true" outlineLevel="0" collapsed="false">
      <c r="A2837" s="25" t="n">
        <v>1999</v>
      </c>
      <c r="B2837" s="9" t="n">
        <v>36398</v>
      </c>
      <c r="C2837" s="25" t="n">
        <v>238</v>
      </c>
      <c r="D2837" s="26" t="n">
        <v>0.166666666666667</v>
      </c>
      <c r="E2837" s="22" t="n">
        <f aca="false">SUM(C2837+D2837)</f>
        <v>238.166666666667</v>
      </c>
      <c r="F2837" s="23" t="n">
        <v>1.647</v>
      </c>
      <c r="G2837" s="13" t="n">
        <f aca="false">SUMIF(F$2:F2837,"&gt;0")</f>
        <v>9386.938</v>
      </c>
      <c r="H2837" s="13" t="n">
        <f aca="false">SQRT(G2837)</f>
        <v>96.8862116092894</v>
      </c>
      <c r="I2837" s="13"/>
      <c r="J2837" s="14" t="n">
        <f aca="false">(0.0124450655*H2837)-0.3800026132</f>
        <v>0.825752636324467</v>
      </c>
      <c r="K2837" s="14"/>
      <c r="L2837" s="14"/>
    </row>
    <row r="2838" s="10" customFormat="true" ht="12" hidden="false" customHeight="true" outlineLevel="0" collapsed="false">
      <c r="A2838" s="25" t="n">
        <v>1999</v>
      </c>
      <c r="B2838" s="9" t="n">
        <v>36398</v>
      </c>
      <c r="C2838" s="25" t="n">
        <v>238</v>
      </c>
      <c r="D2838" s="26" t="n">
        <v>0.333333333333333</v>
      </c>
      <c r="E2838" s="22" t="n">
        <f aca="false">SUM(C2838+D2838)</f>
        <v>238.333333333333</v>
      </c>
      <c r="F2838" s="23" t="n">
        <v>1.141</v>
      </c>
      <c r="G2838" s="13" t="n">
        <f aca="false">SUMIF(F$2:F2838,"&gt;0")</f>
        <v>9388.079</v>
      </c>
      <c r="H2838" s="13" t="n">
        <f aca="false">SQRT(G2838)</f>
        <v>96.8920997811483</v>
      </c>
      <c r="I2838" s="13"/>
      <c r="J2838" s="14" t="n">
        <f aca="false">(0.0124450655*H2838)-0.3800026132</f>
        <v>0.825825915008926</v>
      </c>
      <c r="K2838" s="14"/>
      <c r="L2838" s="14"/>
    </row>
    <row r="2839" s="10" customFormat="true" ht="12" hidden="false" customHeight="true" outlineLevel="0" collapsed="false">
      <c r="A2839" s="25" t="n">
        <v>1999</v>
      </c>
      <c r="B2839" s="9" t="n">
        <v>36398</v>
      </c>
      <c r="C2839" s="25" t="n">
        <v>238</v>
      </c>
      <c r="D2839" s="26" t="n">
        <v>0.5</v>
      </c>
      <c r="E2839" s="22" t="n">
        <f aca="false">SUM(C2839+D2839)</f>
        <v>238.5</v>
      </c>
      <c r="F2839" s="23" t="n">
        <v>1.67</v>
      </c>
      <c r="G2839" s="13" t="n">
        <f aca="false">SUMIF(F$2:F2839,"&gt;0")</f>
        <v>9389.749</v>
      </c>
      <c r="H2839" s="13" t="n">
        <f aca="false">SQRT(G2839)</f>
        <v>96.9007172316077</v>
      </c>
      <c r="I2839" s="13"/>
      <c r="J2839" s="14" t="n">
        <f aca="false">(0.0124450655*H2839)-0.3800026132</f>
        <v>0.825933159744337</v>
      </c>
      <c r="K2839" s="14"/>
      <c r="L2839" s="14"/>
    </row>
    <row r="2840" s="10" customFormat="true" ht="12" hidden="false" customHeight="true" outlineLevel="0" collapsed="false">
      <c r="A2840" s="25" t="n">
        <v>1999</v>
      </c>
      <c r="B2840" s="9" t="n">
        <v>36398</v>
      </c>
      <c r="C2840" s="25" t="n">
        <v>238</v>
      </c>
      <c r="D2840" s="26" t="n">
        <v>0.666666666666667</v>
      </c>
      <c r="E2840" s="22" t="n">
        <f aca="false">SUM(C2840+D2840)</f>
        <v>238.666666666667</v>
      </c>
      <c r="F2840" s="23" t="n">
        <v>2.762</v>
      </c>
      <c r="G2840" s="13" t="n">
        <f aca="false">SUMIF(F$2:F2840,"&gt;0")</f>
        <v>9392.511</v>
      </c>
      <c r="H2840" s="13" t="n">
        <f aca="false">SQRT(G2840)</f>
        <v>96.9149678842231</v>
      </c>
      <c r="I2840" s="13"/>
      <c r="J2840" s="14" t="n">
        <f aca="false">(0.0124450655*H2840)-0.3800026132</f>
        <v>0.826110510049553</v>
      </c>
      <c r="K2840" s="14"/>
      <c r="L2840" s="14"/>
    </row>
    <row r="2841" s="10" customFormat="true" ht="12" hidden="false" customHeight="true" outlineLevel="0" collapsed="false">
      <c r="A2841" s="25" t="n">
        <v>1999</v>
      </c>
      <c r="B2841" s="9" t="n">
        <v>36398</v>
      </c>
      <c r="C2841" s="25" t="n">
        <v>238</v>
      </c>
      <c r="D2841" s="26" t="n">
        <v>0.833333333333333</v>
      </c>
      <c r="E2841" s="22" t="n">
        <f aca="false">SUM(C2841+D2841)</f>
        <v>238.833333333333</v>
      </c>
      <c r="F2841" s="23" t="n">
        <v>3.408</v>
      </c>
      <c r="G2841" s="13" t="n">
        <f aca="false">SUMIF(F$2:F2841,"&gt;0")</f>
        <v>9395.919</v>
      </c>
      <c r="H2841" s="13" t="n">
        <f aca="false">SQRT(G2841)</f>
        <v>96.9325487130097</v>
      </c>
      <c r="I2841" s="13"/>
      <c r="J2841" s="14" t="n">
        <f aca="false">(0.0124450655*H2841)-0.3800026132</f>
        <v>0.826329304615346</v>
      </c>
      <c r="K2841" s="14"/>
      <c r="L2841" s="14"/>
    </row>
    <row r="2842" s="10" customFormat="true" ht="12" hidden="false" customHeight="true" outlineLevel="0" collapsed="false">
      <c r="A2842" s="25" t="n">
        <v>1999</v>
      </c>
      <c r="B2842" s="9" t="n">
        <v>36399</v>
      </c>
      <c r="C2842" s="25" t="n">
        <v>239</v>
      </c>
      <c r="D2842" s="26" t="n">
        <v>0</v>
      </c>
      <c r="E2842" s="22" t="n">
        <f aca="false">SUM(C2842+D2842)</f>
        <v>239</v>
      </c>
      <c r="F2842" s="23" t="n">
        <v>3.369</v>
      </c>
      <c r="G2842" s="13" t="n">
        <f aca="false">SUMIF(F$2:F2842,"&gt;0")</f>
        <v>9399.288</v>
      </c>
      <c r="H2842" s="13" t="n">
        <f aca="false">SQRT(G2842)</f>
        <v>96.9499252191563</v>
      </c>
      <c r="I2842" s="13"/>
      <c r="J2842" s="14" t="n">
        <f aca="false">(0.0124450655*H2842)-0.3800026132</f>
        <v>0.826545556372502</v>
      </c>
      <c r="K2842" s="14"/>
      <c r="L2842" s="14"/>
    </row>
    <row r="2843" s="10" customFormat="true" ht="12" hidden="false" customHeight="true" outlineLevel="0" collapsed="false">
      <c r="A2843" s="25" t="n">
        <v>1999</v>
      </c>
      <c r="B2843" s="9" t="n">
        <v>36399</v>
      </c>
      <c r="C2843" s="25" t="n">
        <v>239</v>
      </c>
      <c r="D2843" s="26" t="n">
        <v>0.166666666666667</v>
      </c>
      <c r="E2843" s="22" t="n">
        <f aca="false">SUM(C2843+D2843)</f>
        <v>239.166666666667</v>
      </c>
      <c r="F2843" s="23" t="n">
        <v>2.715</v>
      </c>
      <c r="G2843" s="13" t="n">
        <f aca="false">SUMIF(F$2:F2843,"&gt;0")</f>
        <v>9402.003</v>
      </c>
      <c r="H2843" s="13" t="n">
        <f aca="false">SQRT(G2843)</f>
        <v>96.9639262818911</v>
      </c>
      <c r="I2843" s="13"/>
      <c r="J2843" s="14" t="n">
        <f aca="false">(0.0124450655*H2843)-0.3800026132</f>
        <v>0.826719800515305</v>
      </c>
      <c r="K2843" s="14"/>
      <c r="L2843" s="14"/>
    </row>
    <row r="2844" s="10" customFormat="true" ht="12" hidden="false" customHeight="true" outlineLevel="0" collapsed="false">
      <c r="A2844" s="25" t="n">
        <v>1999</v>
      </c>
      <c r="B2844" s="9" t="n">
        <v>36399</v>
      </c>
      <c r="C2844" s="25" t="n">
        <v>239</v>
      </c>
      <c r="D2844" s="26" t="n">
        <v>0.333333333333333</v>
      </c>
      <c r="E2844" s="22" t="n">
        <f aca="false">SUM(C2844+D2844)</f>
        <v>239.333333333333</v>
      </c>
      <c r="F2844" s="23" t="n">
        <v>3.001</v>
      </c>
      <c r="G2844" s="13" t="n">
        <f aca="false">SUMIF(F$2:F2844,"&gt;0")</f>
        <v>9405.004</v>
      </c>
      <c r="H2844" s="13" t="n">
        <f aca="false">SQRT(G2844)</f>
        <v>96.9793998744063</v>
      </c>
      <c r="I2844" s="13"/>
      <c r="J2844" s="14" t="n">
        <f aca="false">(0.0124450655*H2844)-0.3800026132</f>
        <v>0.826912370387678</v>
      </c>
      <c r="K2844" s="14"/>
      <c r="L2844" s="14"/>
    </row>
    <row r="2845" s="10" customFormat="true" ht="12" hidden="false" customHeight="true" outlineLevel="0" collapsed="false">
      <c r="A2845" s="25" t="n">
        <v>1999</v>
      </c>
      <c r="B2845" s="9" t="n">
        <v>36399</v>
      </c>
      <c r="C2845" s="25" t="n">
        <v>239</v>
      </c>
      <c r="D2845" s="26" t="n">
        <v>0.5</v>
      </c>
      <c r="E2845" s="22" t="n">
        <f aca="false">SUM(C2845+D2845)</f>
        <v>239.5</v>
      </c>
      <c r="F2845" s="23" t="n">
        <v>3.525</v>
      </c>
      <c r="G2845" s="13" t="n">
        <f aca="false">SUMIF(F$2:F2845,"&gt;0")</f>
        <v>9408.529</v>
      </c>
      <c r="H2845" s="13" t="n">
        <f aca="false">SQRT(G2845)</f>
        <v>96.9975721345643</v>
      </c>
      <c r="I2845" s="13"/>
      <c r="J2845" s="14" t="n">
        <f aca="false">(0.0124450655*H2845)-0.3800026132</f>
        <v>0.827138525355627</v>
      </c>
      <c r="K2845" s="14"/>
      <c r="L2845" s="14"/>
    </row>
    <row r="2846" s="10" customFormat="true" ht="12" hidden="false" customHeight="true" outlineLevel="0" collapsed="false">
      <c r="A2846" s="25" t="n">
        <v>1999</v>
      </c>
      <c r="B2846" s="9" t="n">
        <v>36399</v>
      </c>
      <c r="C2846" s="25" t="n">
        <v>239</v>
      </c>
      <c r="D2846" s="26" t="n">
        <v>0.666666666666667</v>
      </c>
      <c r="E2846" s="22" t="n">
        <f aca="false">SUM(C2846+D2846)</f>
        <v>239.666666666667</v>
      </c>
      <c r="F2846" s="23" t="n">
        <v>3.363</v>
      </c>
      <c r="G2846" s="13" t="n">
        <f aca="false">SUMIF(F$2:F2846,"&gt;0")</f>
        <v>9411.892</v>
      </c>
      <c r="H2846" s="13" t="n">
        <f aca="false">SQRT(G2846)</f>
        <v>97.0149060711806</v>
      </c>
      <c r="I2846" s="13"/>
      <c r="J2846" s="14" t="n">
        <f aca="false">(0.0124450655*H2846)-0.3800026132</f>
        <v>0.827354247332191</v>
      </c>
      <c r="K2846" s="14"/>
      <c r="L2846" s="14"/>
    </row>
    <row r="2847" s="10" customFormat="true" ht="12" hidden="false" customHeight="true" outlineLevel="0" collapsed="false">
      <c r="A2847" s="25" t="n">
        <v>1999</v>
      </c>
      <c r="B2847" s="9" t="n">
        <v>36399</v>
      </c>
      <c r="C2847" s="25" t="n">
        <v>239</v>
      </c>
      <c r="D2847" s="26" t="n">
        <v>0.833333333333333</v>
      </c>
      <c r="E2847" s="22" t="n">
        <f aca="false">SUM(C2847+D2847)</f>
        <v>239.833333333333</v>
      </c>
      <c r="F2847" s="23" t="n">
        <v>3.24</v>
      </c>
      <c r="G2847" s="13" t="n">
        <f aca="false">SUMIF(F$2:F2847,"&gt;0")</f>
        <v>9415.132</v>
      </c>
      <c r="H2847" s="13" t="n">
        <f aca="false">SQRT(G2847)</f>
        <v>97.0316030991965</v>
      </c>
      <c r="I2847" s="13"/>
      <c r="J2847" s="14" t="n">
        <f aca="false">(0.0124450655*H2847)-0.3800026132</f>
        <v>0.827562042939503</v>
      </c>
      <c r="K2847" s="14"/>
      <c r="L2847" s="14"/>
    </row>
    <row r="2848" s="10" customFormat="true" ht="12" hidden="false" customHeight="true" outlineLevel="0" collapsed="false">
      <c r="A2848" s="25" t="n">
        <v>1999</v>
      </c>
      <c r="B2848" s="9" t="n">
        <v>36400</v>
      </c>
      <c r="C2848" s="25" t="n">
        <v>240</v>
      </c>
      <c r="D2848" s="26" t="n">
        <v>0</v>
      </c>
      <c r="E2848" s="22" t="n">
        <f aca="false">SUM(C2848+D2848)</f>
        <v>240</v>
      </c>
      <c r="F2848" s="23" t="n">
        <v>2.55</v>
      </c>
      <c r="G2848" s="13" t="n">
        <f aca="false">SUMIF(F$2:F2848,"&gt;0")</f>
        <v>9417.682</v>
      </c>
      <c r="H2848" s="13" t="n">
        <f aca="false">SQRT(G2848)</f>
        <v>97.0447422584037</v>
      </c>
      <c r="I2848" s="13"/>
      <c r="J2848" s="14" t="n">
        <f aca="false">(0.0124450655*H2848)-0.3800026132</f>
        <v>0.827725560636452</v>
      </c>
      <c r="K2848" s="14"/>
      <c r="L2848" s="14"/>
    </row>
    <row r="2849" s="10" customFormat="true" ht="12" hidden="false" customHeight="true" outlineLevel="0" collapsed="false">
      <c r="A2849" s="25" t="n">
        <v>1999</v>
      </c>
      <c r="B2849" s="9" t="n">
        <v>36400</v>
      </c>
      <c r="C2849" s="25" t="n">
        <v>240</v>
      </c>
      <c r="D2849" s="26" t="n">
        <v>0.166666666666667</v>
      </c>
      <c r="E2849" s="22" t="n">
        <f aca="false">SUM(C2849+D2849)</f>
        <v>240.166666666667</v>
      </c>
      <c r="F2849" s="23" t="n">
        <v>1.888</v>
      </c>
      <c r="G2849" s="13" t="n">
        <f aca="false">SUMIF(F$2:F2849,"&gt;0")</f>
        <v>9419.57</v>
      </c>
      <c r="H2849" s="13" t="n">
        <f aca="false">SQRT(G2849)</f>
        <v>97.0544692427917</v>
      </c>
      <c r="I2849" s="13"/>
      <c r="J2849" s="14" t="n">
        <f aca="false">(0.0124450655*H2849)-0.3800026132</f>
        <v>0.827846613594278</v>
      </c>
      <c r="K2849" s="14"/>
      <c r="L2849" s="14"/>
    </row>
    <row r="2850" s="10" customFormat="true" ht="12" hidden="false" customHeight="true" outlineLevel="0" collapsed="false">
      <c r="A2850" s="25" t="n">
        <v>1999</v>
      </c>
      <c r="B2850" s="9" t="n">
        <v>36400</v>
      </c>
      <c r="C2850" s="25" t="n">
        <v>240</v>
      </c>
      <c r="D2850" s="26" t="n">
        <v>0.333333333333333</v>
      </c>
      <c r="E2850" s="22" t="n">
        <f aca="false">SUM(C2850+D2850)</f>
        <v>240.333333333333</v>
      </c>
      <c r="F2850" s="23" t="n">
        <v>2.434</v>
      </c>
      <c r="G2850" s="13" t="n">
        <f aca="false">SUMIF(F$2:F2850,"&gt;0")</f>
        <v>9422.004</v>
      </c>
      <c r="H2850" s="13" t="n">
        <f aca="false">SQRT(G2850)</f>
        <v>97.0670077832834</v>
      </c>
      <c r="I2850" s="13"/>
      <c r="J2850" s="14" t="n">
        <f aca="false">(0.0124450655*H2850)-0.3800026132</f>
        <v>0.828002656551972</v>
      </c>
      <c r="K2850" s="14"/>
      <c r="L2850" s="14"/>
    </row>
    <row r="2851" s="10" customFormat="true" ht="12" hidden="false" customHeight="true" outlineLevel="0" collapsed="false">
      <c r="A2851" s="25" t="n">
        <v>1999</v>
      </c>
      <c r="B2851" s="9" t="n">
        <v>36400</v>
      </c>
      <c r="C2851" s="25" t="n">
        <v>240</v>
      </c>
      <c r="D2851" s="26" t="n">
        <v>0.5</v>
      </c>
      <c r="E2851" s="22" t="n">
        <f aca="false">SUM(C2851+D2851)</f>
        <v>240.5</v>
      </c>
      <c r="F2851" s="23" t="n">
        <v>4.09</v>
      </c>
      <c r="G2851" s="13" t="n">
        <f aca="false">SUMIF(F$2:F2851,"&gt;0")</f>
        <v>9426.094</v>
      </c>
      <c r="H2851" s="13" t="n">
        <f aca="false">SQRT(G2851)</f>
        <v>97.0880734179024</v>
      </c>
      <c r="I2851" s="13"/>
      <c r="J2851" s="14" t="n">
        <f aca="false">(0.0124450655*H2851)-0.3800026132</f>
        <v>0.828264819754604</v>
      </c>
      <c r="K2851" s="14"/>
      <c r="L2851" s="14"/>
    </row>
    <row r="2852" s="10" customFormat="true" ht="12" hidden="false" customHeight="true" outlineLevel="0" collapsed="false">
      <c r="A2852" s="25" t="n">
        <v>1999</v>
      </c>
      <c r="B2852" s="9" t="n">
        <v>36400</v>
      </c>
      <c r="C2852" s="25" t="n">
        <v>240</v>
      </c>
      <c r="D2852" s="26" t="n">
        <v>0.666666666666667</v>
      </c>
      <c r="E2852" s="22" t="n">
        <f aca="false">SUM(C2852+D2852)</f>
        <v>240.666666666667</v>
      </c>
      <c r="F2852" s="23" t="n">
        <v>4.821</v>
      </c>
      <c r="G2852" s="13" t="n">
        <f aca="false">SUMIF(F$2:F2852,"&gt;0")</f>
        <v>9430.915</v>
      </c>
      <c r="H2852" s="13" t="n">
        <f aca="false">SQRT(G2852)</f>
        <v>97.1128982164573</v>
      </c>
      <c r="I2852" s="13"/>
      <c r="J2852" s="14" t="n">
        <f aca="false">(0.0124450655*H2852)-0.3800026132</f>
        <v>0.828573765998645</v>
      </c>
      <c r="K2852" s="14"/>
      <c r="L2852" s="14"/>
    </row>
    <row r="2853" s="10" customFormat="true" ht="12" hidden="false" customHeight="true" outlineLevel="0" collapsed="false">
      <c r="A2853" s="25" t="n">
        <v>1999</v>
      </c>
      <c r="B2853" s="9" t="n">
        <v>36400</v>
      </c>
      <c r="C2853" s="25" t="n">
        <v>240</v>
      </c>
      <c r="D2853" s="26" t="n">
        <v>0.833333333333333</v>
      </c>
      <c r="E2853" s="22" t="n">
        <f aca="false">SUM(C2853+D2853)</f>
        <v>240.833333333333</v>
      </c>
      <c r="F2853" s="23" t="n">
        <v>4.156</v>
      </c>
      <c r="G2853" s="13" t="n">
        <f aca="false">SUMIF(F$2:F2853,"&gt;0")</f>
        <v>9435.071</v>
      </c>
      <c r="H2853" s="13" t="n">
        <f aca="false">SQRT(G2853)</f>
        <v>97.1342936351524</v>
      </c>
      <c r="I2853" s="13"/>
      <c r="J2853" s="14" t="n">
        <f aca="false">(0.0124450655*H2853)-0.3800026132</f>
        <v>0.828840033385704</v>
      </c>
      <c r="K2853" s="14"/>
      <c r="L2853" s="14"/>
    </row>
    <row r="2854" s="10" customFormat="true" ht="12" hidden="false" customHeight="true" outlineLevel="0" collapsed="false">
      <c r="A2854" s="25" t="n">
        <v>1999</v>
      </c>
      <c r="B2854" s="9" t="n">
        <v>36401</v>
      </c>
      <c r="C2854" s="25" t="n">
        <v>241</v>
      </c>
      <c r="D2854" s="26" t="n">
        <v>0</v>
      </c>
      <c r="E2854" s="22" t="n">
        <f aca="false">SUM(C2854+D2854)</f>
        <v>241</v>
      </c>
      <c r="F2854" s="23" t="n">
        <v>3.976</v>
      </c>
      <c r="G2854" s="13" t="n">
        <f aca="false">SUMIF(F$2:F2854,"&gt;0")</f>
        <v>9439.047</v>
      </c>
      <c r="H2854" s="13" t="n">
        <f aca="false">SQRT(G2854)</f>
        <v>97.1547579895087</v>
      </c>
      <c r="I2854" s="13"/>
      <c r="J2854" s="14" t="n">
        <f aca="false">(0.0124450655*H2854)-0.3800026132</f>
        <v>0.829094713616084</v>
      </c>
      <c r="K2854" s="14"/>
      <c r="L2854" s="14"/>
    </row>
    <row r="2855" s="10" customFormat="true" ht="12" hidden="false" customHeight="true" outlineLevel="0" collapsed="false">
      <c r="A2855" s="25" t="n">
        <v>1999</v>
      </c>
      <c r="B2855" s="9" t="n">
        <v>36401</v>
      </c>
      <c r="C2855" s="25" t="n">
        <v>241</v>
      </c>
      <c r="D2855" s="26" t="n">
        <v>0.166666666666667</v>
      </c>
      <c r="E2855" s="22" t="n">
        <f aca="false">SUM(C2855+D2855)</f>
        <v>241.166666666667</v>
      </c>
      <c r="F2855" s="23" t="n">
        <v>2.962</v>
      </c>
      <c r="G2855" s="13" t="n">
        <f aca="false">SUMIF(F$2:F2855,"&gt;0")</f>
        <v>9442.009</v>
      </c>
      <c r="H2855" s="13" t="n">
        <f aca="false">SQRT(G2855)</f>
        <v>97.1700005145621</v>
      </c>
      <c r="I2855" s="13"/>
      <c r="J2855" s="14" t="n">
        <f aca="false">(0.0124450655*H2855)-0.3800026132</f>
        <v>0.829284407838759</v>
      </c>
      <c r="K2855" s="14"/>
      <c r="L2855" s="14"/>
    </row>
    <row r="2856" s="10" customFormat="true" ht="12" hidden="false" customHeight="true" outlineLevel="0" collapsed="false">
      <c r="A2856" s="25" t="n">
        <v>1999</v>
      </c>
      <c r="B2856" s="9" t="n">
        <v>36401</v>
      </c>
      <c r="C2856" s="25" t="n">
        <v>241</v>
      </c>
      <c r="D2856" s="26" t="n">
        <v>0.333333333333333</v>
      </c>
      <c r="E2856" s="22" t="n">
        <f aca="false">SUM(C2856+D2856)</f>
        <v>241.333333333333</v>
      </c>
      <c r="F2856" s="23" t="n">
        <v>2.99</v>
      </c>
      <c r="G2856" s="13" t="n">
        <f aca="false">SUMIF(F$2:F2856,"&gt;0")</f>
        <v>9444.999</v>
      </c>
      <c r="H2856" s="13" t="n">
        <f aca="false">SQRT(G2856)</f>
        <v>97.1853847036683</v>
      </c>
      <c r="I2856" s="13"/>
      <c r="J2856" s="14" t="n">
        <f aca="false">(0.0124450655*H2856)-0.3800026132</f>
        <v>0.82947586507985</v>
      </c>
      <c r="K2856" s="14"/>
      <c r="L2856" s="14"/>
    </row>
    <row r="2857" s="10" customFormat="true" ht="12" hidden="false" customHeight="true" outlineLevel="0" collapsed="false">
      <c r="A2857" s="25" t="n">
        <v>1999</v>
      </c>
      <c r="B2857" s="9" t="n">
        <v>36401</v>
      </c>
      <c r="C2857" s="25" t="n">
        <v>241</v>
      </c>
      <c r="D2857" s="26" t="n">
        <v>0.5</v>
      </c>
      <c r="E2857" s="22" t="n">
        <f aca="false">SUM(C2857+D2857)</f>
        <v>241.5</v>
      </c>
      <c r="F2857" s="23" t="n">
        <v>3.874</v>
      </c>
      <c r="G2857" s="13" t="n">
        <f aca="false">SUMIF(F$2:F2857,"&gt;0")</f>
        <v>9448.873</v>
      </c>
      <c r="H2857" s="13" t="n">
        <f aca="false">SQRT(G2857)</f>
        <v>97.2053136407676</v>
      </c>
      <c r="I2857" s="13"/>
      <c r="J2857" s="14" t="n">
        <f aca="false">(0.0124450655*H2857)-0.3800026132</f>
        <v>0.829723882007396</v>
      </c>
      <c r="K2857" s="14"/>
      <c r="L2857" s="14"/>
    </row>
    <row r="2858" s="10" customFormat="true" ht="12" hidden="false" customHeight="true" outlineLevel="0" collapsed="false">
      <c r="A2858" s="25" t="n">
        <v>1999</v>
      </c>
      <c r="B2858" s="9" t="n">
        <v>36401</v>
      </c>
      <c r="C2858" s="25" t="n">
        <v>241</v>
      </c>
      <c r="D2858" s="26" t="n">
        <v>0.666666666666667</v>
      </c>
      <c r="E2858" s="22" t="n">
        <f aca="false">SUM(C2858+D2858)</f>
        <v>241.666666666667</v>
      </c>
      <c r="F2858" s="23" t="n">
        <v>4.485</v>
      </c>
      <c r="G2858" s="13" t="n">
        <f aca="false">SUMIF(F$2:F2858,"&gt;0")</f>
        <v>9453.358</v>
      </c>
      <c r="H2858" s="13" t="n">
        <f aca="false">SQRT(G2858)</f>
        <v>97.2283806303489</v>
      </c>
      <c r="I2858" s="13"/>
      <c r="J2858" s="14" t="n">
        <f aca="false">(0.0124450655*H2858)-0.3800026132</f>
        <v>0.830010952203623</v>
      </c>
      <c r="K2858" s="14"/>
      <c r="L2858" s="14"/>
    </row>
    <row r="2859" s="10" customFormat="true" ht="12" hidden="false" customHeight="true" outlineLevel="0" collapsed="false">
      <c r="A2859" s="25" t="n">
        <v>1999</v>
      </c>
      <c r="B2859" s="9" t="n">
        <v>36401</v>
      </c>
      <c r="C2859" s="25" t="n">
        <v>241</v>
      </c>
      <c r="D2859" s="26" t="n">
        <v>0.833333333333333</v>
      </c>
      <c r="E2859" s="22" t="n">
        <f aca="false">SUM(C2859+D2859)</f>
        <v>241.833333333333</v>
      </c>
      <c r="F2859" s="23" t="n">
        <v>3.802</v>
      </c>
      <c r="G2859" s="13" t="n">
        <f aca="false">SUMIF(F$2:F2859,"&gt;0")</f>
        <v>9457.16</v>
      </c>
      <c r="H2859" s="13" t="n">
        <f aca="false">SQRT(G2859)</f>
        <v>97.2479305692414</v>
      </c>
      <c r="I2859" s="13"/>
      <c r="J2859" s="14" t="n">
        <f aca="false">(0.0124450655*H2859)-0.3800026132</f>
        <v>0.830254252473662</v>
      </c>
      <c r="K2859" s="14"/>
      <c r="L2859" s="14"/>
    </row>
    <row r="2860" s="10" customFormat="true" ht="12" hidden="false" customHeight="true" outlineLevel="0" collapsed="false">
      <c r="A2860" s="25" t="n">
        <v>1999</v>
      </c>
      <c r="B2860" s="9" t="n">
        <v>36402</v>
      </c>
      <c r="C2860" s="25" t="n">
        <v>242</v>
      </c>
      <c r="D2860" s="26" t="n">
        <v>0</v>
      </c>
      <c r="E2860" s="22" t="n">
        <f aca="false">SUM(C2860+D2860)</f>
        <v>242</v>
      </c>
      <c r="F2860" s="23" t="n">
        <v>4.232</v>
      </c>
      <c r="G2860" s="13" t="n">
        <f aca="false">SUMIF(F$2:F2860,"&gt;0")</f>
        <v>9461.392</v>
      </c>
      <c r="H2860" s="13" t="n">
        <f aca="false">SQRT(G2860)</f>
        <v>97.2696869533361</v>
      </c>
      <c r="I2860" s="13"/>
      <c r="J2860" s="14" t="n">
        <f aca="false">(0.0124450655*H2860)-0.3800026132</f>
        <v>0.830525012098763</v>
      </c>
      <c r="K2860" s="14"/>
      <c r="L2860" s="14"/>
    </row>
    <row r="2861" s="10" customFormat="true" ht="12" hidden="false" customHeight="true" outlineLevel="0" collapsed="false">
      <c r="A2861" s="25" t="n">
        <v>1999</v>
      </c>
      <c r="B2861" s="9" t="n">
        <v>36402</v>
      </c>
      <c r="C2861" s="25" t="n">
        <v>242</v>
      </c>
      <c r="D2861" s="26" t="n">
        <v>0.166666666666667</v>
      </c>
      <c r="E2861" s="22" t="n">
        <f aca="false">SUM(C2861+D2861)</f>
        <v>242.166666666667</v>
      </c>
      <c r="F2861" s="23" t="n">
        <v>5.05</v>
      </c>
      <c r="G2861" s="13" t="n">
        <f aca="false">SUMIF(F$2:F2861,"&gt;0")</f>
        <v>9466.442</v>
      </c>
      <c r="H2861" s="13" t="n">
        <f aca="false">SQRT(G2861)</f>
        <v>97.2956422456833</v>
      </c>
      <c r="I2861" s="13"/>
      <c r="J2861" s="14" t="n">
        <f aca="false">(0.0124450655*H2861)-0.3800026132</f>
        <v>0.830848027412096</v>
      </c>
      <c r="K2861" s="14"/>
      <c r="L2861" s="14"/>
    </row>
    <row r="2862" s="10" customFormat="true" ht="12" hidden="false" customHeight="true" outlineLevel="0" collapsed="false">
      <c r="A2862" s="25" t="n">
        <v>1999</v>
      </c>
      <c r="B2862" s="9" t="n">
        <v>36402</v>
      </c>
      <c r="C2862" s="25" t="n">
        <v>242</v>
      </c>
      <c r="D2862" s="26" t="n">
        <v>0.333333333333333</v>
      </c>
      <c r="E2862" s="22" t="n">
        <f aca="false">SUM(C2862+D2862)</f>
        <v>242.333333333333</v>
      </c>
      <c r="F2862" s="23" t="n">
        <v>5.901</v>
      </c>
      <c r="G2862" s="13" t="n">
        <f aca="false">SUMIF(F$2:F2862,"&gt;0")</f>
        <v>9472.343</v>
      </c>
      <c r="H2862" s="13" t="n">
        <f aca="false">SQRT(G2862)</f>
        <v>97.3259626204642</v>
      </c>
      <c r="I2862" s="13"/>
      <c r="J2862" s="14" t="n">
        <f aca="false">(0.0124450655*H2862)-0.3800026132</f>
        <v>0.831225366462229</v>
      </c>
      <c r="K2862" s="14"/>
      <c r="L2862" s="14"/>
    </row>
    <row r="2863" s="10" customFormat="true" ht="12" hidden="false" customHeight="true" outlineLevel="0" collapsed="false">
      <c r="A2863" s="25" t="n">
        <v>1999</v>
      </c>
      <c r="B2863" s="9" t="n">
        <v>36402</v>
      </c>
      <c r="C2863" s="25" t="n">
        <v>242</v>
      </c>
      <c r="D2863" s="26" t="n">
        <v>0.5</v>
      </c>
      <c r="E2863" s="22" t="n">
        <f aca="false">SUM(C2863+D2863)</f>
        <v>242.5</v>
      </c>
      <c r="F2863" s="23" t="n">
        <v>7.55</v>
      </c>
      <c r="G2863" s="13" t="n">
        <f aca="false">SUMIF(F$2:F2863,"&gt;0")</f>
        <v>9479.893</v>
      </c>
      <c r="H2863" s="13" t="n">
        <f aca="false">SQRT(G2863)</f>
        <v>97.3647420784341</v>
      </c>
      <c r="I2863" s="13"/>
      <c r="J2863" s="14" t="n">
        <f aca="false">(0.0124450655*H2863)-0.3800026132</f>
        <v>0.831707979356719</v>
      </c>
      <c r="K2863" s="14"/>
      <c r="L2863" s="14"/>
    </row>
    <row r="2864" s="10" customFormat="true" ht="12" hidden="false" customHeight="true" outlineLevel="0" collapsed="false">
      <c r="A2864" s="25" t="n">
        <v>1999</v>
      </c>
      <c r="B2864" s="9" t="n">
        <v>36402</v>
      </c>
      <c r="C2864" s="25" t="n">
        <v>242</v>
      </c>
      <c r="D2864" s="26" t="n">
        <v>0.666666666666667</v>
      </c>
      <c r="E2864" s="22" t="n">
        <f aca="false">SUM(C2864+D2864)</f>
        <v>242.666666666667</v>
      </c>
      <c r="F2864" s="23" t="n">
        <v>8.12</v>
      </c>
      <c r="G2864" s="13" t="n">
        <f aca="false">SUMIF(F$2:F2864,"&gt;0")</f>
        <v>9488.013</v>
      </c>
      <c r="H2864" s="13" t="n">
        <f aca="false">SQRT(G2864)</f>
        <v>97.4064320258165</v>
      </c>
      <c r="I2864" s="13"/>
      <c r="J2864" s="14" t="n">
        <f aca="false">(0.0124450655*H2864)-0.3800026132</f>
        <v>0.832226813482583</v>
      </c>
      <c r="K2864" s="14"/>
      <c r="L2864" s="14"/>
    </row>
    <row r="2865" s="10" customFormat="true" ht="12" hidden="false" customHeight="true" outlineLevel="0" collapsed="false">
      <c r="A2865" s="25" t="n">
        <v>1999</v>
      </c>
      <c r="B2865" s="9" t="n">
        <v>36402</v>
      </c>
      <c r="C2865" s="25" t="n">
        <v>242</v>
      </c>
      <c r="D2865" s="26" t="n">
        <v>0.833333333333333</v>
      </c>
      <c r="E2865" s="22" t="n">
        <f aca="false">SUM(C2865+D2865)</f>
        <v>242.833333333333</v>
      </c>
      <c r="F2865" s="23" t="n">
        <v>8.26</v>
      </c>
      <c r="G2865" s="13" t="n">
        <f aca="false">SUMIF(F$2:F2865,"&gt;0")</f>
        <v>9496.273</v>
      </c>
      <c r="H2865" s="13" t="n">
        <f aca="false">SQRT(G2865)</f>
        <v>97.4488224659488</v>
      </c>
      <c r="I2865" s="13"/>
      <c r="J2865" s="14" t="n">
        <f aca="false">(0.0124450655*H2865)-0.3800026132</f>
        <v>0.832754365286604</v>
      </c>
      <c r="K2865" s="14"/>
      <c r="L2865" s="14"/>
    </row>
    <row r="2866" s="10" customFormat="true" ht="12" hidden="false" customHeight="true" outlineLevel="0" collapsed="false">
      <c r="A2866" s="25" t="n">
        <v>1999</v>
      </c>
      <c r="B2866" s="9" t="n">
        <v>36403</v>
      </c>
      <c r="C2866" s="25" t="n">
        <v>243</v>
      </c>
      <c r="D2866" s="26" t="n">
        <v>0</v>
      </c>
      <c r="E2866" s="22" t="n">
        <f aca="false">SUM(C2866+D2866)</f>
        <v>243</v>
      </c>
      <c r="F2866" s="23" t="n">
        <v>7.48</v>
      </c>
      <c r="G2866" s="13" t="n">
        <f aca="false">SUMIF(F$2:F2866,"&gt;0")</f>
        <v>9503.753</v>
      </c>
      <c r="H2866" s="13" t="n">
        <f aca="false">SQRT(G2866)</f>
        <v>97.4871940308059</v>
      </c>
      <c r="I2866" s="13"/>
      <c r="J2866" s="14" t="n">
        <f aca="false">(0.0124450655*H2866)-0.3800026132</f>
        <v>0.833231901924588</v>
      </c>
      <c r="K2866" s="14"/>
      <c r="L2866" s="14"/>
    </row>
    <row r="2867" s="10" customFormat="true" ht="12" hidden="false" customHeight="true" outlineLevel="0" collapsed="false">
      <c r="A2867" s="25" t="n">
        <v>1999</v>
      </c>
      <c r="B2867" s="9" t="n">
        <v>36403</v>
      </c>
      <c r="C2867" s="25" t="n">
        <v>243</v>
      </c>
      <c r="D2867" s="26" t="n">
        <v>0.166666666666667</v>
      </c>
      <c r="E2867" s="22" t="n">
        <f aca="false">SUM(C2867+D2867)</f>
        <v>243.166666666667</v>
      </c>
      <c r="F2867" s="23" t="n">
        <v>6.346</v>
      </c>
      <c r="G2867" s="13" t="n">
        <f aca="false">SUMIF(F$2:F2867,"&gt;0")</f>
        <v>9510.099</v>
      </c>
      <c r="H2867" s="13" t="n">
        <f aca="false">SQRT(G2867)</f>
        <v>97.5197364639589</v>
      </c>
      <c r="I2867" s="13"/>
      <c r="J2867" s="14" t="n">
        <f aca="false">(0.0124450655*H2867)-0.3800026132</f>
        <v>0.833636894636707</v>
      </c>
      <c r="K2867" s="14"/>
      <c r="L2867" s="14"/>
    </row>
    <row r="2868" s="10" customFormat="true" ht="12" hidden="false" customHeight="true" outlineLevel="0" collapsed="false">
      <c r="A2868" s="25" t="n">
        <v>1999</v>
      </c>
      <c r="B2868" s="9" t="n">
        <v>36403</v>
      </c>
      <c r="C2868" s="25" t="n">
        <v>243</v>
      </c>
      <c r="D2868" s="26" t="n">
        <v>0.333333333333333</v>
      </c>
      <c r="E2868" s="22" t="n">
        <f aca="false">SUM(C2868+D2868)</f>
        <v>243.333333333333</v>
      </c>
      <c r="F2868" s="23" t="n">
        <v>5.805</v>
      </c>
      <c r="G2868" s="13" t="n">
        <f aca="false">SUMIF(F$2:F2868,"&gt;0")</f>
        <v>9515.904</v>
      </c>
      <c r="H2868" s="13" t="n">
        <f aca="false">SQRT(G2868)</f>
        <v>97.5494951293957</v>
      </c>
      <c r="I2868" s="13"/>
      <c r="J2868" s="14" t="n">
        <f aca="false">(0.0124450655*H2868)-0.3800026132</f>
        <v>0.834007243177261</v>
      </c>
      <c r="K2868" s="14"/>
      <c r="L2868" s="14"/>
    </row>
    <row r="2869" s="10" customFormat="true" ht="12" hidden="false" customHeight="true" outlineLevel="0" collapsed="false">
      <c r="A2869" s="25" t="n">
        <v>1999</v>
      </c>
      <c r="B2869" s="9" t="n">
        <v>36403</v>
      </c>
      <c r="C2869" s="25" t="n">
        <v>243</v>
      </c>
      <c r="D2869" s="26" t="n">
        <v>0.5</v>
      </c>
      <c r="E2869" s="22" t="n">
        <f aca="false">SUM(C2869+D2869)</f>
        <v>243.5</v>
      </c>
      <c r="F2869" s="23" t="n">
        <v>6.123</v>
      </c>
      <c r="G2869" s="13" t="n">
        <f aca="false">SUMIF(F$2:F2869,"&gt;0")</f>
        <v>9522.027</v>
      </c>
      <c r="H2869" s="13" t="n">
        <f aca="false">SQRT(G2869)</f>
        <v>97.5808741506244</v>
      </c>
      <c r="I2869" s="13"/>
      <c r="J2869" s="14" t="n">
        <f aca="false">(0.0124450655*H2869)-0.3800026132</f>
        <v>0.834397757151778</v>
      </c>
      <c r="K2869" s="14"/>
      <c r="L2869" s="14"/>
    </row>
    <row r="2870" s="10" customFormat="true" ht="12" hidden="false" customHeight="true" outlineLevel="0" collapsed="false">
      <c r="A2870" s="25" t="n">
        <v>1999</v>
      </c>
      <c r="B2870" s="9" t="n">
        <v>36403</v>
      </c>
      <c r="C2870" s="25" t="n">
        <v>243</v>
      </c>
      <c r="D2870" s="26" t="n">
        <v>0.666666666666667</v>
      </c>
      <c r="E2870" s="22" t="n">
        <f aca="false">SUM(C2870+D2870)</f>
        <v>243.666666666667</v>
      </c>
      <c r="F2870" s="23" t="n">
        <v>6.641</v>
      </c>
      <c r="G2870" s="13" t="n">
        <f aca="false">SUMIF(F$2:F2870,"&gt;0")</f>
        <v>9528.668</v>
      </c>
      <c r="H2870" s="13" t="n">
        <f aca="false">SQRT(G2870)</f>
        <v>97.6148964041862</v>
      </c>
      <c r="I2870" s="13"/>
      <c r="J2870" s="14" t="n">
        <f aca="false">(0.0124450655*H2870)-0.3800026132</f>
        <v>0.834821166325811</v>
      </c>
      <c r="K2870" s="14"/>
      <c r="L2870" s="14"/>
    </row>
    <row r="2871" s="10" customFormat="true" ht="12" hidden="false" customHeight="true" outlineLevel="0" collapsed="false">
      <c r="A2871" s="25" t="n">
        <v>1999</v>
      </c>
      <c r="B2871" s="9" t="n">
        <v>36403</v>
      </c>
      <c r="C2871" s="25" t="n">
        <v>243</v>
      </c>
      <c r="D2871" s="26" t="n">
        <v>0.833333333333333</v>
      </c>
      <c r="E2871" s="22" t="n">
        <f aca="false">SUM(C2871+D2871)</f>
        <v>243.833333333333</v>
      </c>
      <c r="F2871" s="23" t="n">
        <v>6.251</v>
      </c>
      <c r="G2871" s="13" t="n">
        <f aca="false">SUMIF(F$2:F2871,"&gt;0")</f>
        <v>9534.919</v>
      </c>
      <c r="H2871" s="13" t="n">
        <f aca="false">SQRT(G2871)</f>
        <v>97.6469098333378</v>
      </c>
      <c r="I2871" s="13"/>
      <c r="J2871" s="14" t="n">
        <f aca="false">(0.0124450655*H2871)-0.3800026132</f>
        <v>0.835219575548483</v>
      </c>
      <c r="K2871" s="14"/>
      <c r="L2871" s="14"/>
    </row>
    <row r="2872" s="10" customFormat="true" ht="12" hidden="false" customHeight="true" outlineLevel="0" collapsed="false">
      <c r="A2872" s="25" t="n">
        <v>1999</v>
      </c>
      <c r="B2872" s="9" t="n">
        <v>36404</v>
      </c>
      <c r="C2872" s="25" t="n">
        <v>244</v>
      </c>
      <c r="D2872" s="26" t="n">
        <v>0</v>
      </c>
      <c r="E2872" s="22" t="n">
        <f aca="false">SUM(C2872+D2872)</f>
        <v>244</v>
      </c>
      <c r="F2872" s="23" t="n">
        <v>5.293</v>
      </c>
      <c r="G2872" s="13" t="n">
        <f aca="false">SUMIF(F$2:F2872,"&gt;0")</f>
        <v>9540.212</v>
      </c>
      <c r="H2872" s="13" t="n">
        <f aca="false">SQRT(G2872)</f>
        <v>97.6740088252755</v>
      </c>
      <c r="I2872" s="13"/>
      <c r="J2872" s="14" t="n">
        <f aca="false">(0.0124450655*H2872)-0.3800026132</f>
        <v>0.835556824278132</v>
      </c>
      <c r="K2872" s="14"/>
      <c r="L2872" s="14"/>
    </row>
    <row r="2873" s="10" customFormat="true" ht="12" hidden="false" customHeight="true" outlineLevel="0" collapsed="false">
      <c r="A2873" s="25" t="n">
        <v>1999</v>
      </c>
      <c r="B2873" s="9" t="n">
        <v>36404</v>
      </c>
      <c r="C2873" s="25" t="n">
        <v>244</v>
      </c>
      <c r="D2873" s="26" t="n">
        <v>0.166666666666667</v>
      </c>
      <c r="E2873" s="22" t="n">
        <f aca="false">SUM(C2873+D2873)</f>
        <v>244.166666666667</v>
      </c>
      <c r="F2873" s="23" t="n">
        <v>4.037</v>
      </c>
      <c r="G2873" s="13" t="n">
        <f aca="false">SUMIF(F$2:F2873,"&gt;0")</f>
        <v>9544.249</v>
      </c>
      <c r="H2873" s="13" t="n">
        <f aca="false">SQRT(G2873)</f>
        <v>97.6946723214731</v>
      </c>
      <c r="I2873" s="13"/>
      <c r="J2873" s="14" t="n">
        <f aca="false">(0.0124450655*H2873)-0.3800026132</f>
        <v>0.83581398284177</v>
      </c>
      <c r="K2873" s="14"/>
      <c r="L2873" s="14"/>
    </row>
    <row r="2874" s="10" customFormat="true" ht="12" hidden="false" customHeight="true" outlineLevel="0" collapsed="false">
      <c r="A2874" s="25" t="n">
        <v>1999</v>
      </c>
      <c r="B2874" s="9" t="n">
        <v>36404</v>
      </c>
      <c r="C2874" s="25" t="n">
        <v>244</v>
      </c>
      <c r="D2874" s="26" t="n">
        <v>0.333333333333333</v>
      </c>
      <c r="E2874" s="22" t="n">
        <f aca="false">SUM(C2874+D2874)</f>
        <v>244.333333333333</v>
      </c>
      <c r="F2874" s="23" t="n">
        <v>3.057</v>
      </c>
      <c r="G2874" s="13" t="n">
        <f aca="false">SUMIF(F$2:F2874,"&gt;0")</f>
        <v>9547.306</v>
      </c>
      <c r="H2874" s="13" t="n">
        <f aca="false">SQRT(G2874)</f>
        <v>97.7103167531454</v>
      </c>
      <c r="I2874" s="13"/>
      <c r="J2874" s="14" t="n">
        <f aca="false">(0.0124450655*H2874)-0.3800026132</f>
        <v>0.836008678818641</v>
      </c>
      <c r="K2874" s="14"/>
      <c r="L2874" s="14"/>
    </row>
    <row r="2875" s="10" customFormat="true" ht="12" hidden="false" customHeight="true" outlineLevel="0" collapsed="false">
      <c r="A2875" s="25" t="n">
        <v>1999</v>
      </c>
      <c r="B2875" s="9" t="n">
        <v>36404</v>
      </c>
      <c r="C2875" s="25" t="n">
        <v>244</v>
      </c>
      <c r="D2875" s="26" t="n">
        <v>0.5</v>
      </c>
      <c r="E2875" s="22" t="n">
        <f aca="false">SUM(C2875+D2875)</f>
        <v>244.5</v>
      </c>
      <c r="F2875" s="23" t="n">
        <v>3.872</v>
      </c>
      <c r="G2875" s="13" t="n">
        <f aca="false">SUMIF(F$2:F2875,"&gt;0")</f>
        <v>9551.178</v>
      </c>
      <c r="H2875" s="13" t="n">
        <f aca="false">SQRT(G2875)</f>
        <v>97.7301284149366</v>
      </c>
      <c r="I2875" s="13"/>
      <c r="J2875" s="14" t="n">
        <f aca="false">(0.0124450655*H2875)-0.3800026132</f>
        <v>0.836255236247297</v>
      </c>
      <c r="K2875" s="14"/>
      <c r="L2875" s="14"/>
    </row>
    <row r="2876" s="10" customFormat="true" ht="12" hidden="false" customHeight="true" outlineLevel="0" collapsed="false">
      <c r="A2876" s="25" t="n">
        <v>1999</v>
      </c>
      <c r="B2876" s="9" t="n">
        <v>36404</v>
      </c>
      <c r="C2876" s="25" t="n">
        <v>244</v>
      </c>
      <c r="D2876" s="26" t="n">
        <v>0.666666666666667</v>
      </c>
      <c r="E2876" s="22" t="n">
        <f aca="false">SUM(C2876+D2876)</f>
        <v>244.666666666667</v>
      </c>
      <c r="F2876" s="23" t="n">
        <v>5.098</v>
      </c>
      <c r="G2876" s="13" t="n">
        <f aca="false">SUMIF(F$2:F2876,"&gt;0")</f>
        <v>9556.276</v>
      </c>
      <c r="H2876" s="13" t="n">
        <f aca="false">SQRT(G2876)</f>
        <v>97.7562069640593</v>
      </c>
      <c r="I2876" s="13"/>
      <c r="J2876" s="14" t="n">
        <f aca="false">(0.0124450655*H2876)-0.3800026132</f>
        <v>0.836579785499274</v>
      </c>
      <c r="K2876" s="14"/>
      <c r="L2876" s="14"/>
    </row>
    <row r="2877" s="10" customFormat="true" ht="12" hidden="false" customHeight="true" outlineLevel="0" collapsed="false">
      <c r="A2877" s="25" t="n">
        <v>1999</v>
      </c>
      <c r="B2877" s="9" t="n">
        <v>36404</v>
      </c>
      <c r="C2877" s="25" t="n">
        <v>244</v>
      </c>
      <c r="D2877" s="26" t="n">
        <v>0.833333333333333</v>
      </c>
      <c r="E2877" s="22" t="n">
        <f aca="false">SUM(C2877+D2877)</f>
        <v>244.833333333333</v>
      </c>
      <c r="F2877" s="23" t="n">
        <v>6.173</v>
      </c>
      <c r="G2877" s="13" t="n">
        <f aca="false">SUMIF(F$2:F2877,"&gt;0")</f>
        <v>9562.449</v>
      </c>
      <c r="H2877" s="13" t="n">
        <f aca="false">SQRT(G2877)</f>
        <v>97.7877753095958</v>
      </c>
      <c r="I2877" s="13"/>
      <c r="J2877" s="14" t="n">
        <f aca="false">(0.0124450655*H2877)-0.3800026132</f>
        <v>0.836972655627203</v>
      </c>
      <c r="K2877" s="14"/>
      <c r="L2877" s="14"/>
    </row>
    <row r="2878" s="10" customFormat="true" ht="12" hidden="false" customHeight="true" outlineLevel="0" collapsed="false">
      <c r="A2878" s="25" t="n">
        <v>1999</v>
      </c>
      <c r="B2878" s="9" t="n">
        <v>36405</v>
      </c>
      <c r="C2878" s="25" t="n">
        <v>245</v>
      </c>
      <c r="D2878" s="26" t="n">
        <v>0</v>
      </c>
      <c r="E2878" s="22" t="n">
        <f aca="false">SUM(C2878+D2878)</f>
        <v>245</v>
      </c>
      <c r="F2878" s="23" t="n">
        <v>7.09</v>
      </c>
      <c r="G2878" s="13" t="n">
        <f aca="false">SUMIF(F$2:F2878,"&gt;0")</f>
        <v>9569.539</v>
      </c>
      <c r="H2878" s="13" t="n">
        <f aca="false">SQRT(G2878)</f>
        <v>97.8240205675477</v>
      </c>
      <c r="I2878" s="13"/>
      <c r="J2878" s="14" t="n">
        <f aca="false">(0.0124450655*H2878)-0.3800026132</f>
        <v>0.837423730236478</v>
      </c>
      <c r="K2878" s="14"/>
      <c r="L2878" s="14"/>
    </row>
    <row r="2879" s="10" customFormat="true" ht="12" hidden="false" customHeight="true" outlineLevel="0" collapsed="false">
      <c r="A2879" s="25" t="n">
        <v>1999</v>
      </c>
      <c r="B2879" s="9" t="n">
        <v>36405</v>
      </c>
      <c r="C2879" s="25" t="n">
        <v>245</v>
      </c>
      <c r="D2879" s="26" t="n">
        <v>0.166666666666667</v>
      </c>
      <c r="E2879" s="22" t="n">
        <f aca="false">SUM(C2879+D2879)</f>
        <v>245.166666666667</v>
      </c>
      <c r="F2879" s="23" t="n">
        <v>6.964</v>
      </c>
      <c r="G2879" s="13" t="n">
        <f aca="false">SUMIF(F$2:F2879,"&gt;0")</f>
        <v>9576.503</v>
      </c>
      <c r="H2879" s="13" t="n">
        <f aca="false">SQRT(G2879)</f>
        <v>97.8596086237831</v>
      </c>
      <c r="I2879" s="13"/>
      <c r="J2879" s="14" t="n">
        <f aca="false">(0.0124450655*H2879)-0.3800026132</f>
        <v>0.837866625927345</v>
      </c>
      <c r="K2879" s="14"/>
      <c r="L2879" s="14"/>
    </row>
    <row r="2880" s="10" customFormat="true" ht="12" hidden="false" customHeight="true" outlineLevel="0" collapsed="false">
      <c r="A2880" s="25" t="n">
        <v>1999</v>
      </c>
      <c r="B2880" s="9" t="n">
        <v>36405</v>
      </c>
      <c r="C2880" s="25" t="n">
        <v>245</v>
      </c>
      <c r="D2880" s="26" t="n">
        <v>0.333333333333333</v>
      </c>
      <c r="E2880" s="22" t="n">
        <f aca="false">SUM(C2880+D2880)</f>
        <v>245.333333333333</v>
      </c>
      <c r="F2880" s="23" t="n">
        <v>7.98</v>
      </c>
      <c r="G2880" s="13" t="n">
        <f aca="false">SUMIF(F$2:F2880,"&gt;0")</f>
        <v>9584.483</v>
      </c>
      <c r="H2880" s="13" t="n">
        <f aca="false">SQRT(G2880)</f>
        <v>97.9003728287079</v>
      </c>
      <c r="I2880" s="13"/>
      <c r="J2880" s="14" t="n">
        <f aca="false">(0.0124450655*H2880)-0.3800026132</f>
        <v>0.838373939127689</v>
      </c>
      <c r="K2880" s="14"/>
      <c r="L2880" s="14"/>
    </row>
    <row r="2881" s="10" customFormat="true" ht="12" hidden="false" customHeight="true" outlineLevel="0" collapsed="false">
      <c r="A2881" s="25" t="n">
        <v>1999</v>
      </c>
      <c r="B2881" s="9" t="n">
        <v>36405</v>
      </c>
      <c r="C2881" s="25" t="n">
        <v>245</v>
      </c>
      <c r="D2881" s="26" t="n">
        <v>0.5</v>
      </c>
      <c r="E2881" s="22" t="n">
        <f aca="false">SUM(C2881+D2881)</f>
        <v>245.5</v>
      </c>
      <c r="F2881" s="23" t="n">
        <v>8.78</v>
      </c>
      <c r="G2881" s="13" t="n">
        <f aca="false">SUMIF(F$2:F2881,"&gt;0")</f>
        <v>9593.263</v>
      </c>
      <c r="H2881" s="13" t="n">
        <f aca="false">SQRT(G2881)</f>
        <v>97.9452040683974</v>
      </c>
      <c r="I2881" s="13"/>
      <c r="J2881" s="14" t="n">
        <f aca="false">(0.0124450655*H2881)-0.3800026132</f>
        <v>0.838931866842071</v>
      </c>
      <c r="K2881" s="14"/>
      <c r="L2881" s="14"/>
    </row>
    <row r="2882" s="10" customFormat="true" ht="12" hidden="false" customHeight="true" outlineLevel="0" collapsed="false">
      <c r="A2882" s="25" t="n">
        <v>1999</v>
      </c>
      <c r="B2882" s="9" t="n">
        <v>36405</v>
      </c>
      <c r="C2882" s="25" t="n">
        <v>245</v>
      </c>
      <c r="D2882" s="26" t="n">
        <v>0.666666666666667</v>
      </c>
      <c r="E2882" s="22" t="n">
        <f aca="false">SUM(C2882+D2882)</f>
        <v>245.666666666667</v>
      </c>
      <c r="F2882" s="23" t="n">
        <v>7.76</v>
      </c>
      <c r="G2882" s="13" t="n">
        <f aca="false">SUMIF(F$2:F2882,"&gt;0")</f>
        <v>9601.023</v>
      </c>
      <c r="H2882" s="13" t="n">
        <f aca="false">SQRT(G2882)</f>
        <v>97.9848100472721</v>
      </c>
      <c r="I2882" s="13"/>
      <c r="J2882" s="14" t="n">
        <f aca="false">(0.0124450655*H2882)-0.3800026132</f>
        <v>0.83942476584336</v>
      </c>
      <c r="K2882" s="14"/>
      <c r="L2882" s="14"/>
    </row>
    <row r="2883" s="10" customFormat="true" ht="12" hidden="false" customHeight="true" outlineLevel="0" collapsed="false">
      <c r="A2883" s="25" t="n">
        <v>1999</v>
      </c>
      <c r="B2883" s="9" t="n">
        <v>36405</v>
      </c>
      <c r="C2883" s="25" t="n">
        <v>245</v>
      </c>
      <c r="D2883" s="26" t="n">
        <v>0.833333333333333</v>
      </c>
      <c r="E2883" s="22" t="n">
        <f aca="false">SUM(C2883+D2883)</f>
        <v>245.833333333333</v>
      </c>
      <c r="F2883" s="23" t="n">
        <v>6.925</v>
      </c>
      <c r="G2883" s="13" t="n">
        <f aca="false">SUMIF(F$2:F2883,"&gt;0")</f>
        <v>9607.948</v>
      </c>
      <c r="H2883" s="13" t="n">
        <f aca="false">SQRT(G2883)</f>
        <v>98.0201407874933</v>
      </c>
      <c r="I2883" s="13"/>
      <c r="J2883" s="14" t="n">
        <f aca="false">(0.0124450655*H2883)-0.3800026132</f>
        <v>0.839864459219575</v>
      </c>
      <c r="K2883" s="14"/>
      <c r="L2883" s="14"/>
    </row>
    <row r="2884" s="10" customFormat="true" ht="12" hidden="false" customHeight="true" outlineLevel="0" collapsed="false">
      <c r="A2884" s="25" t="n">
        <v>1999</v>
      </c>
      <c r="B2884" s="9" t="n">
        <v>36406</v>
      </c>
      <c r="C2884" s="25" t="n">
        <v>246</v>
      </c>
      <c r="D2884" s="26" t="n">
        <v>0</v>
      </c>
      <c r="E2884" s="22" t="n">
        <f aca="false">SUM(C2884+D2884)</f>
        <v>246</v>
      </c>
      <c r="F2884" s="23" t="n">
        <v>5.588</v>
      </c>
      <c r="G2884" s="13" t="n">
        <f aca="false">SUMIF(F$2:F2884,"&gt;0")</f>
        <v>9613.536</v>
      </c>
      <c r="H2884" s="13" t="n">
        <f aca="false">SQRT(G2884)</f>
        <v>98.0486409900719</v>
      </c>
      <c r="I2884" s="13"/>
      <c r="J2884" s="14" t="n">
        <f aca="false">(0.0124450655*H2884)-0.3800026132</f>
        <v>0.840219146107429</v>
      </c>
      <c r="K2884" s="14"/>
      <c r="L2884" s="14"/>
    </row>
    <row r="2885" s="10" customFormat="true" ht="12" hidden="false" customHeight="true" outlineLevel="0" collapsed="false">
      <c r="A2885" s="25" t="n">
        <v>1999</v>
      </c>
      <c r="B2885" s="9" t="n">
        <v>36406</v>
      </c>
      <c r="C2885" s="25" t="n">
        <v>246</v>
      </c>
      <c r="D2885" s="26" t="n">
        <v>0.166666666666667</v>
      </c>
      <c r="E2885" s="22" t="n">
        <f aca="false">SUM(C2885+D2885)</f>
        <v>246.166666666667</v>
      </c>
      <c r="F2885" s="23" t="n">
        <v>6.151</v>
      </c>
      <c r="G2885" s="13" t="n">
        <f aca="false">SUMIF(F$2:F2885,"&gt;0")</f>
        <v>9619.687</v>
      </c>
      <c r="H2885" s="13" t="n">
        <f aca="false">SQRT(G2885)</f>
        <v>98.0800030587275</v>
      </c>
      <c r="I2885" s="13"/>
      <c r="J2885" s="14" t="n">
        <f aca="false">(0.0124450655*H2885)-0.3800026132</f>
        <v>0.840609449106064</v>
      </c>
      <c r="K2885" s="14"/>
      <c r="L2885" s="14"/>
    </row>
    <row r="2886" s="10" customFormat="true" ht="12" hidden="false" customHeight="true" outlineLevel="0" collapsed="false">
      <c r="A2886" s="25" t="n">
        <v>1999</v>
      </c>
      <c r="B2886" s="9" t="n">
        <v>36406</v>
      </c>
      <c r="C2886" s="25" t="n">
        <v>246</v>
      </c>
      <c r="D2886" s="26" t="n">
        <v>0.333333333333333</v>
      </c>
      <c r="E2886" s="22" t="n">
        <f aca="false">SUM(C2886+D2886)</f>
        <v>246.333333333333</v>
      </c>
      <c r="F2886" s="23" t="n">
        <v>4.997</v>
      </c>
      <c r="G2886" s="13" t="n">
        <f aca="false">SUMIF(F$2:F2886,"&gt;0")</f>
        <v>9624.684</v>
      </c>
      <c r="H2886" s="13" t="n">
        <f aca="false">SQRT(G2886)</f>
        <v>98.1054738533992</v>
      </c>
      <c r="I2886" s="13"/>
      <c r="J2886" s="14" t="n">
        <f aca="false">(0.0124450655*H2886)-0.3800026132</f>
        <v>0.840926434814091</v>
      </c>
      <c r="K2886" s="14"/>
      <c r="L2886" s="14"/>
    </row>
    <row r="2887" s="10" customFormat="true" ht="12" hidden="false" customHeight="true" outlineLevel="0" collapsed="false">
      <c r="A2887" s="25" t="n">
        <v>1999</v>
      </c>
      <c r="B2887" s="9" t="n">
        <v>36406</v>
      </c>
      <c r="C2887" s="25" t="n">
        <v>246</v>
      </c>
      <c r="D2887" s="26" t="n">
        <v>0.5</v>
      </c>
      <c r="E2887" s="22" t="n">
        <f aca="false">SUM(C2887+D2887)</f>
        <v>246.5</v>
      </c>
      <c r="F2887" s="23" t="n">
        <v>6.31</v>
      </c>
      <c r="G2887" s="13" t="n">
        <f aca="false">SUMIF(F$2:F2887,"&gt;0")</f>
        <v>9630.994</v>
      </c>
      <c r="H2887" s="13" t="n">
        <f aca="false">SQRT(G2887)</f>
        <v>98.1376278498722</v>
      </c>
      <c r="I2887" s="13"/>
      <c r="J2887" s="14" t="n">
        <f aca="false">(0.0124450655*H2887)-0.3800026132</f>
        <v>0.841326593406283</v>
      </c>
      <c r="K2887" s="14"/>
      <c r="L2887" s="14"/>
    </row>
    <row r="2888" s="10" customFormat="true" ht="12" hidden="false" customHeight="true" outlineLevel="0" collapsed="false">
      <c r="A2888" s="25" t="n">
        <v>1999</v>
      </c>
      <c r="B2888" s="9" t="n">
        <v>36406</v>
      </c>
      <c r="C2888" s="25" t="n">
        <v>246</v>
      </c>
      <c r="D2888" s="26" t="n">
        <v>0.666666666666667</v>
      </c>
      <c r="E2888" s="22" t="n">
        <f aca="false">SUM(C2888+D2888)</f>
        <v>246.666666666667</v>
      </c>
      <c r="F2888" s="23" t="n">
        <v>7.22</v>
      </c>
      <c r="G2888" s="13" t="n">
        <f aca="false">SUMIF(F$2:F2888,"&gt;0")</f>
        <v>9638.214</v>
      </c>
      <c r="H2888" s="13" t="n">
        <f aca="false">SQRT(G2888)</f>
        <v>98.1744060333446</v>
      </c>
      <c r="I2888" s="13"/>
      <c r="J2888" s="14" t="n">
        <f aca="false">(0.0124450655*H2888)-0.3800026132</f>
        <v>0.841784300308568</v>
      </c>
      <c r="K2888" s="14"/>
      <c r="L2888" s="14"/>
    </row>
    <row r="2889" s="10" customFormat="true" ht="12" hidden="false" customHeight="true" outlineLevel="0" collapsed="false">
      <c r="A2889" s="25" t="n">
        <v>1999</v>
      </c>
      <c r="B2889" s="9" t="n">
        <v>36406</v>
      </c>
      <c r="C2889" s="25" t="n">
        <v>246</v>
      </c>
      <c r="D2889" s="26" t="n">
        <v>0.833333333333333</v>
      </c>
      <c r="E2889" s="22" t="n">
        <f aca="false">SUM(C2889+D2889)</f>
        <v>246.833333333333</v>
      </c>
      <c r="F2889" s="23" t="n">
        <v>5.411</v>
      </c>
      <c r="G2889" s="13" t="n">
        <f aca="false">SUMIF(F$2:F2889,"&gt;0")</f>
        <v>9643.625</v>
      </c>
      <c r="H2889" s="13" t="n">
        <f aca="false">SQRT(G2889)</f>
        <v>98.201960265567</v>
      </c>
      <c r="I2889" s="13"/>
      <c r="J2889" s="14" t="n">
        <f aca="false">(0.0124450655*H2889)-0.3800026132</f>
        <v>0.842127214533379</v>
      </c>
      <c r="K2889" s="14"/>
      <c r="L2889" s="14"/>
    </row>
    <row r="2890" s="10" customFormat="true" ht="12" hidden="false" customHeight="true" outlineLevel="0" collapsed="false">
      <c r="A2890" s="25" t="n">
        <v>1999</v>
      </c>
      <c r="B2890" s="9" t="n">
        <v>36407</v>
      </c>
      <c r="C2890" s="25" t="n">
        <v>247</v>
      </c>
      <c r="D2890" s="26" t="n">
        <v>0</v>
      </c>
      <c r="E2890" s="22" t="n">
        <f aca="false">SUM(C2890+D2890)</f>
        <v>247</v>
      </c>
      <c r="F2890" s="23" t="n">
        <v>4.603</v>
      </c>
      <c r="G2890" s="13" t="n">
        <f aca="false">SUMIF(F$2:F2890,"&gt;0")</f>
        <v>9648.228</v>
      </c>
      <c r="H2890" s="13" t="n">
        <f aca="false">SQRT(G2890)</f>
        <v>98.225393865334</v>
      </c>
      <c r="I2890" s="13"/>
      <c r="J2890" s="14" t="n">
        <f aca="false">(0.0124450655*H2890)-0.3800026132</f>
        <v>0.84241884721738</v>
      </c>
      <c r="K2890" s="14"/>
      <c r="L2890" s="14"/>
    </row>
    <row r="2891" s="10" customFormat="true" ht="12" hidden="false" customHeight="true" outlineLevel="0" collapsed="false">
      <c r="A2891" s="25" t="n">
        <v>1999</v>
      </c>
      <c r="B2891" s="9" t="n">
        <v>36407</v>
      </c>
      <c r="C2891" s="25" t="n">
        <v>247</v>
      </c>
      <c r="D2891" s="26" t="n">
        <v>0.166666666666667</v>
      </c>
      <c r="E2891" s="22" t="n">
        <f aca="false">SUM(C2891+D2891)</f>
        <v>247.166666666667</v>
      </c>
      <c r="F2891" s="23" t="n">
        <v>4.94</v>
      </c>
      <c r="G2891" s="13" t="n">
        <f aca="false">SUMIF(F$2:F2891,"&gt;0")</f>
        <v>9653.168</v>
      </c>
      <c r="H2891" s="13" t="n">
        <f aca="false">SQRT(G2891)</f>
        <v>98.2505368942073</v>
      </c>
      <c r="I2891" s="13"/>
      <c r="J2891" s="14" t="n">
        <f aca="false">(0.0124450655*H2891)-0.3800026132</f>
        <v>0.842731753858577</v>
      </c>
      <c r="K2891" s="14"/>
      <c r="L2891" s="14"/>
    </row>
    <row r="2892" s="10" customFormat="true" ht="12" hidden="false" customHeight="true" outlineLevel="0" collapsed="false">
      <c r="A2892" s="25" t="n">
        <v>1999</v>
      </c>
      <c r="B2892" s="9" t="n">
        <v>36407</v>
      </c>
      <c r="C2892" s="25" t="n">
        <v>247</v>
      </c>
      <c r="D2892" s="26" t="n">
        <v>0.333333333333333</v>
      </c>
      <c r="E2892" s="22" t="n">
        <f aca="false">SUM(C2892+D2892)</f>
        <v>247.333333333333</v>
      </c>
      <c r="F2892" s="23" t="n">
        <v>4.873</v>
      </c>
      <c r="G2892" s="13" t="n">
        <f aca="false">SUMIF(F$2:F2892,"&gt;0")</f>
        <v>9658.041</v>
      </c>
      <c r="H2892" s="13" t="n">
        <f aca="false">SQRT(G2892)</f>
        <v>98.2753326120039</v>
      </c>
      <c r="I2892" s="13"/>
      <c r="J2892" s="14" t="n">
        <f aca="false">(0.0124450655*H2892)-0.3800026132</f>
        <v>0.843040338190675</v>
      </c>
      <c r="K2892" s="14"/>
      <c r="L2892" s="14"/>
    </row>
    <row r="2893" s="10" customFormat="true" ht="12" hidden="false" customHeight="true" outlineLevel="0" collapsed="false">
      <c r="A2893" s="25" t="n">
        <v>1999</v>
      </c>
      <c r="B2893" s="9" t="n">
        <v>36407</v>
      </c>
      <c r="C2893" s="25" t="n">
        <v>247</v>
      </c>
      <c r="D2893" s="26" t="n">
        <v>0.5</v>
      </c>
      <c r="E2893" s="22" t="n">
        <f aca="false">SUM(C2893+D2893)</f>
        <v>247.5</v>
      </c>
      <c r="F2893" s="23" t="n">
        <v>5.78</v>
      </c>
      <c r="G2893" s="13" t="n">
        <f aca="false">SUMIF(F$2:F2893,"&gt;0")</f>
        <v>9663.821</v>
      </c>
      <c r="H2893" s="13" t="n">
        <f aca="false">SQRT(G2893)</f>
        <v>98.304735389502</v>
      </c>
      <c r="I2893" s="13"/>
      <c r="J2893" s="14" t="n">
        <f aca="false">(0.0124450655*H2893)-0.3800026132</f>
        <v>0.84340625768252</v>
      </c>
      <c r="K2893" s="14"/>
      <c r="L2893" s="14"/>
    </row>
    <row r="2894" s="10" customFormat="true" ht="12" hidden="false" customHeight="true" outlineLevel="0" collapsed="false">
      <c r="A2894" s="25" t="n">
        <v>1999</v>
      </c>
      <c r="B2894" s="9" t="n">
        <v>36407</v>
      </c>
      <c r="C2894" s="25" t="n">
        <v>247</v>
      </c>
      <c r="D2894" s="26" t="n">
        <v>0.666666666666667</v>
      </c>
      <c r="E2894" s="22" t="n">
        <f aca="false">SUM(C2894+D2894)</f>
        <v>247.666666666667</v>
      </c>
      <c r="F2894" s="23" t="n">
        <v>5.85</v>
      </c>
      <c r="G2894" s="13" t="n">
        <f aca="false">SUMIF(F$2:F2894,"&gt;0")</f>
        <v>9669.671</v>
      </c>
      <c r="H2894" s="13" t="n">
        <f aca="false">SQRT(G2894)</f>
        <v>98.3344853039868</v>
      </c>
      <c r="I2894" s="13"/>
      <c r="J2894" s="14" t="n">
        <f aca="false">(0.0124450655*H2894)-0.3800026132</f>
        <v>0.843776497316903</v>
      </c>
      <c r="K2894" s="14"/>
      <c r="L2894" s="14"/>
    </row>
    <row r="2895" s="10" customFormat="true" ht="12" hidden="false" customHeight="true" outlineLevel="0" collapsed="false">
      <c r="A2895" s="25" t="n">
        <v>1999</v>
      </c>
      <c r="B2895" s="9" t="n">
        <v>36407</v>
      </c>
      <c r="C2895" s="25" t="n">
        <v>247</v>
      </c>
      <c r="D2895" s="26" t="n">
        <v>0.833333333333333</v>
      </c>
      <c r="E2895" s="22" t="n">
        <f aca="false">SUM(C2895+D2895)</f>
        <v>247.833333333333</v>
      </c>
      <c r="F2895" s="23" t="n">
        <v>5.861</v>
      </c>
      <c r="G2895" s="13" t="n">
        <f aca="false">SUMIF(F$2:F2895,"&gt;0")</f>
        <v>9675.532</v>
      </c>
      <c r="H2895" s="13" t="n">
        <f aca="false">SQRT(G2895)</f>
        <v>98.3642821353361</v>
      </c>
      <c r="I2895" s="13"/>
      <c r="J2895" s="14" t="n">
        <f aca="false">(0.0124450655*H2895)-0.3800026132</f>
        <v>0.844147320834737</v>
      </c>
      <c r="K2895" s="14"/>
      <c r="L2895" s="14"/>
    </row>
    <row r="2896" s="10" customFormat="true" ht="12" hidden="false" customHeight="true" outlineLevel="0" collapsed="false">
      <c r="A2896" s="25" t="n">
        <v>1999</v>
      </c>
      <c r="B2896" s="9" t="n">
        <v>36408</v>
      </c>
      <c r="C2896" s="25" t="n">
        <v>248</v>
      </c>
      <c r="D2896" s="26" t="n">
        <v>0</v>
      </c>
      <c r="E2896" s="22" t="n">
        <f aca="false">SUM(C2896+D2896)</f>
        <v>248</v>
      </c>
      <c r="F2896" s="23" t="n">
        <v>4.007</v>
      </c>
      <c r="G2896" s="13" t="n">
        <f aca="false">SUMIF(F$2:F2896,"&gt;0")</f>
        <v>9679.539</v>
      </c>
      <c r="H2896" s="13" t="n">
        <f aca="false">SQRT(G2896)</f>
        <v>98.3846481926932</v>
      </c>
      <c r="I2896" s="13"/>
      <c r="J2896" s="14" t="n">
        <f aca="false">(0.0124450655*H2896)-0.3800026132</f>
        <v>0.844400777752523</v>
      </c>
      <c r="K2896" s="14"/>
      <c r="L2896" s="14"/>
    </row>
    <row r="2897" s="10" customFormat="true" ht="12" hidden="false" customHeight="true" outlineLevel="0" collapsed="false">
      <c r="A2897" s="25" t="n">
        <v>1999</v>
      </c>
      <c r="B2897" s="9" t="n">
        <v>36408</v>
      </c>
      <c r="C2897" s="25" t="n">
        <v>248</v>
      </c>
      <c r="D2897" s="26" t="n">
        <v>0.166666666666667</v>
      </c>
      <c r="E2897" s="22" t="n">
        <f aca="false">SUM(C2897+D2897)</f>
        <v>248.166666666667</v>
      </c>
      <c r="F2897" s="23" t="n">
        <v>2.591</v>
      </c>
      <c r="G2897" s="13" t="n">
        <f aca="false">SUMIF(F$2:F2897,"&gt;0")</f>
        <v>9682.13</v>
      </c>
      <c r="H2897" s="13" t="n">
        <f aca="false">SQRT(G2897)</f>
        <v>98.3978150163915</v>
      </c>
      <c r="I2897" s="13"/>
      <c r="J2897" s="14" t="n">
        <f aca="false">(0.0124450655*H2897)-0.3800026132</f>
        <v>0.844564639735876</v>
      </c>
      <c r="K2897" s="14"/>
      <c r="L2897" s="14"/>
    </row>
    <row r="2898" s="10" customFormat="true" ht="12" hidden="false" customHeight="true" outlineLevel="0" collapsed="false">
      <c r="A2898" s="25" t="n">
        <v>1999</v>
      </c>
      <c r="B2898" s="9" t="n">
        <v>36408</v>
      </c>
      <c r="C2898" s="25" t="n">
        <v>248</v>
      </c>
      <c r="D2898" s="26" t="n">
        <v>0.333333333333333</v>
      </c>
      <c r="E2898" s="22" t="n">
        <f aca="false">SUM(C2898+D2898)</f>
        <v>248.333333333333</v>
      </c>
      <c r="F2898" s="23" t="n">
        <v>2.404</v>
      </c>
      <c r="G2898" s="13" t="n">
        <f aca="false">SUMIF(F$2:F2898,"&gt;0")</f>
        <v>9684.534</v>
      </c>
      <c r="H2898" s="13" t="n">
        <f aca="false">SQRT(G2898)</f>
        <v>98.4100299766238</v>
      </c>
      <c r="I2898" s="13"/>
      <c r="J2898" s="14" t="n">
        <f aca="false">(0.0124450655*H2898)-0.3800026132</f>
        <v>0.844716655716047</v>
      </c>
      <c r="K2898" s="14"/>
      <c r="L2898" s="14"/>
    </row>
    <row r="2899" s="10" customFormat="true" ht="12" hidden="false" customHeight="true" outlineLevel="0" collapsed="false">
      <c r="A2899" s="25" t="n">
        <v>1999</v>
      </c>
      <c r="B2899" s="9" t="n">
        <v>36408</v>
      </c>
      <c r="C2899" s="25" t="n">
        <v>248</v>
      </c>
      <c r="D2899" s="26" t="n">
        <v>0.5</v>
      </c>
      <c r="E2899" s="22" t="n">
        <f aca="false">SUM(C2899+D2899)</f>
        <v>248.5</v>
      </c>
      <c r="F2899" s="23" t="n">
        <v>3.97</v>
      </c>
      <c r="G2899" s="13" t="n">
        <f aca="false">SUMIF(F$2:F2899,"&gt;0")</f>
        <v>9688.504</v>
      </c>
      <c r="H2899" s="13" t="n">
        <f aca="false">SQRT(G2899)</f>
        <v>98.430198618107</v>
      </c>
      <c r="I2899" s="13"/>
      <c r="J2899" s="14" t="n">
        <f aca="false">(0.0124450655*H2899)-0.3800026132</f>
        <v>0.844967655780352</v>
      </c>
      <c r="K2899" s="14"/>
      <c r="L2899" s="14"/>
    </row>
    <row r="2900" s="10" customFormat="true" ht="12" hidden="false" customHeight="true" outlineLevel="0" collapsed="false">
      <c r="A2900" s="25" t="n">
        <v>1999</v>
      </c>
      <c r="B2900" s="9" t="n">
        <v>36408</v>
      </c>
      <c r="C2900" s="25" t="n">
        <v>248</v>
      </c>
      <c r="D2900" s="26" t="n">
        <v>0.666666666666667</v>
      </c>
      <c r="E2900" s="22" t="n">
        <f aca="false">SUM(C2900+D2900)</f>
        <v>248.666666666667</v>
      </c>
      <c r="F2900" s="23" t="n">
        <v>4.683</v>
      </c>
      <c r="G2900" s="13" t="n">
        <f aca="false">SUMIF(F$2:F2900,"&gt;0")</f>
        <v>9693.187</v>
      </c>
      <c r="H2900" s="13" t="n">
        <f aca="false">SQRT(G2900)</f>
        <v>98.4539841753497</v>
      </c>
      <c r="I2900" s="13"/>
      <c r="J2900" s="14" t="n">
        <f aca="false">(0.0124450655*H2900)-0.3800026132</f>
        <v>0.84526366859819</v>
      </c>
      <c r="K2900" s="14"/>
      <c r="L2900" s="14"/>
    </row>
    <row r="2901" s="10" customFormat="true" ht="12" hidden="false" customHeight="true" outlineLevel="0" collapsed="false">
      <c r="A2901" s="25" t="n">
        <v>1999</v>
      </c>
      <c r="B2901" s="9" t="n">
        <v>36408</v>
      </c>
      <c r="C2901" s="25" t="n">
        <v>248</v>
      </c>
      <c r="D2901" s="26" t="n">
        <v>0.833333333333333</v>
      </c>
      <c r="E2901" s="22" t="n">
        <f aca="false">SUM(C2901+D2901)</f>
        <v>248.833333333333</v>
      </c>
      <c r="F2901" s="23" t="n">
        <v>4.361</v>
      </c>
      <c r="G2901" s="13" t="n">
        <f aca="false">SUMIF(F$2:F2901,"&gt;0")</f>
        <v>9697.548</v>
      </c>
      <c r="H2901" s="13" t="n">
        <f aca="false">SQRT(G2901)</f>
        <v>98.4761290872057</v>
      </c>
      <c r="I2901" s="13"/>
      <c r="J2901" s="14" t="n">
        <f aca="false">(0.0124450655*H2901)-0.3800026132</f>
        <v>0.84553926347673</v>
      </c>
      <c r="K2901" s="14"/>
      <c r="L2901" s="14"/>
    </row>
    <row r="2902" s="10" customFormat="true" ht="12" hidden="false" customHeight="true" outlineLevel="0" collapsed="false">
      <c r="A2902" s="25" t="n">
        <v>1999</v>
      </c>
      <c r="B2902" s="9" t="n">
        <v>36409</v>
      </c>
      <c r="C2902" s="25" t="n">
        <v>249</v>
      </c>
      <c r="D2902" s="26" t="n">
        <v>0</v>
      </c>
      <c r="E2902" s="22" t="n">
        <f aca="false">SUM(C2902+D2902)</f>
        <v>249</v>
      </c>
      <c r="F2902" s="23" t="n">
        <v>3.174</v>
      </c>
      <c r="G2902" s="13" t="n">
        <f aca="false">SUMIF(F$2:F2902,"&gt;0")</f>
        <v>9700.722</v>
      </c>
      <c r="H2902" s="13" t="n">
        <f aca="false">SQRT(G2902)</f>
        <v>98.4922433494131</v>
      </c>
      <c r="I2902" s="13"/>
      <c r="J2902" s="14" t="n">
        <f aca="false">(0.0124450655*H2902)-0.3800026132</f>
        <v>0.845739806525385</v>
      </c>
      <c r="K2902" s="14"/>
      <c r="L2902" s="14"/>
    </row>
    <row r="2903" s="10" customFormat="true" ht="12" hidden="false" customHeight="true" outlineLevel="0" collapsed="false">
      <c r="A2903" s="25" t="n">
        <v>1999</v>
      </c>
      <c r="B2903" s="9" t="n">
        <v>36409</v>
      </c>
      <c r="C2903" s="25" t="n">
        <v>249</v>
      </c>
      <c r="D2903" s="26" t="n">
        <v>0.166666666666667</v>
      </c>
      <c r="E2903" s="22" t="n">
        <f aca="false">SUM(C2903+D2903)</f>
        <v>249.166666666667</v>
      </c>
      <c r="F2903" s="23" t="n">
        <v>2.483</v>
      </c>
      <c r="G2903" s="13" t="n">
        <f aca="false">SUMIF(F$2:F2903,"&gt;0")</f>
        <v>9703.205</v>
      </c>
      <c r="H2903" s="13" t="n">
        <f aca="false">SQRT(G2903)</f>
        <v>98.5048475964508</v>
      </c>
      <c r="I2903" s="13"/>
      <c r="J2903" s="14" t="n">
        <f aca="false">(0.0124450655*H2903)-0.3800026132</f>
        <v>0.845896667205348</v>
      </c>
      <c r="K2903" s="14"/>
      <c r="L2903" s="14"/>
    </row>
    <row r="2904" s="10" customFormat="true" ht="12" hidden="false" customHeight="true" outlineLevel="0" collapsed="false">
      <c r="A2904" s="25" t="n">
        <v>1999</v>
      </c>
      <c r="B2904" s="9" t="n">
        <v>36409</v>
      </c>
      <c r="C2904" s="25" t="n">
        <v>249</v>
      </c>
      <c r="D2904" s="26" t="n">
        <v>0.333333333333333</v>
      </c>
      <c r="E2904" s="22" t="n">
        <f aca="false">SUM(C2904+D2904)</f>
        <v>249.333333333333</v>
      </c>
      <c r="F2904" s="23" t="n">
        <v>2.031</v>
      </c>
      <c r="G2904" s="13" t="n">
        <f aca="false">SUMIF(F$2:F2904,"&gt;0")</f>
        <v>9705.236</v>
      </c>
      <c r="H2904" s="13" t="n">
        <f aca="false">SQRT(G2904)</f>
        <v>98.5151561943643</v>
      </c>
      <c r="I2904" s="13"/>
      <c r="J2904" s="14" t="n">
        <f aca="false">(0.0124450655*H2904)-0.3800026132</f>
        <v>0.846024958381595</v>
      </c>
      <c r="K2904" s="14"/>
      <c r="L2904" s="14"/>
    </row>
    <row r="2905" s="10" customFormat="true" ht="12" hidden="false" customHeight="true" outlineLevel="0" collapsed="false">
      <c r="A2905" s="25" t="n">
        <v>1999</v>
      </c>
      <c r="B2905" s="9" t="n">
        <v>36409</v>
      </c>
      <c r="C2905" s="25" t="n">
        <v>249</v>
      </c>
      <c r="D2905" s="26" t="n">
        <v>0.5</v>
      </c>
      <c r="E2905" s="22" t="n">
        <f aca="false">SUM(C2905+D2905)</f>
        <v>249.5</v>
      </c>
      <c r="F2905" s="23" t="n">
        <v>3.063</v>
      </c>
      <c r="G2905" s="13" t="n">
        <f aca="false">SUMIF(F$2:F2905,"&gt;0")</f>
        <v>9708.299</v>
      </c>
      <c r="H2905" s="13" t="n">
        <f aca="false">SQRT(G2905)</f>
        <v>98.530700799294</v>
      </c>
      <c r="I2905" s="13"/>
      <c r="J2905" s="14" t="n">
        <f aca="false">(0.0124450655*H2905)-0.3800026132</f>
        <v>0.846218412008116</v>
      </c>
      <c r="K2905" s="14"/>
      <c r="L2905" s="14"/>
    </row>
    <row r="2906" s="10" customFormat="true" ht="12" hidden="false" customHeight="true" outlineLevel="0" collapsed="false">
      <c r="A2906" s="25" t="n">
        <v>1999</v>
      </c>
      <c r="B2906" s="9" t="n">
        <v>36409</v>
      </c>
      <c r="C2906" s="25" t="n">
        <v>249</v>
      </c>
      <c r="D2906" s="26" t="n">
        <v>0.666666666666667</v>
      </c>
      <c r="E2906" s="22" t="n">
        <f aca="false">SUM(C2906+D2906)</f>
        <v>249.666666666667</v>
      </c>
      <c r="F2906" s="23" t="n">
        <v>3.152</v>
      </c>
      <c r="G2906" s="13" t="n">
        <f aca="false">SUMIF(F$2:F2906,"&gt;0")</f>
        <v>9711.451</v>
      </c>
      <c r="H2906" s="13" t="n">
        <f aca="false">SQRT(G2906)</f>
        <v>98.5466945158487</v>
      </c>
      <c r="I2906" s="13"/>
      <c r="J2906" s="14" t="n">
        <f aca="false">(0.0124450655*H2906)-0.3800026132</f>
        <v>0.846417454858228</v>
      </c>
      <c r="K2906" s="14"/>
      <c r="L2906" s="14"/>
    </row>
    <row r="2907" s="10" customFormat="true" ht="12" hidden="false" customHeight="true" outlineLevel="0" collapsed="false">
      <c r="A2907" s="25" t="n">
        <v>1999</v>
      </c>
      <c r="B2907" s="9" t="n">
        <v>36409</v>
      </c>
      <c r="C2907" s="25" t="n">
        <v>249</v>
      </c>
      <c r="D2907" s="26" t="n">
        <v>0.833333333333333</v>
      </c>
      <c r="E2907" s="22" t="n">
        <f aca="false">SUM(C2907+D2907)</f>
        <v>249.833333333333</v>
      </c>
      <c r="F2907" s="23" t="n">
        <v>2.789</v>
      </c>
      <c r="G2907" s="13" t="n">
        <f aca="false">SUMIF(F$2:F2907,"&gt;0")</f>
        <v>9714.24</v>
      </c>
      <c r="H2907" s="13" t="n">
        <f aca="false">SQRT(G2907)</f>
        <v>98.5608441522291</v>
      </c>
      <c r="I2907" s="13"/>
      <c r="J2907" s="14" t="n">
        <f aca="false">(0.0124450655*H2907)-0.3800026132</f>
        <v>0.846593548009784</v>
      </c>
      <c r="K2907" s="14"/>
      <c r="L2907" s="14"/>
    </row>
    <row r="2908" s="10" customFormat="true" ht="12" hidden="false" customHeight="true" outlineLevel="0" collapsed="false">
      <c r="A2908" s="25" t="n">
        <v>1999</v>
      </c>
      <c r="B2908" s="9" t="n">
        <v>36410</v>
      </c>
      <c r="C2908" s="25" t="n">
        <v>250</v>
      </c>
      <c r="D2908" s="26" t="n">
        <v>0</v>
      </c>
      <c r="E2908" s="22" t="n">
        <f aca="false">SUM(C2908+D2908)</f>
        <v>250</v>
      </c>
      <c r="F2908" s="23" t="n">
        <v>2.394</v>
      </c>
      <c r="G2908" s="13" t="n">
        <f aca="false">SUMIF(F$2:F2908,"&gt;0")</f>
        <v>9716.634</v>
      </c>
      <c r="H2908" s="13" t="n">
        <f aca="false">SQRT(G2908)</f>
        <v>98.5729881864195</v>
      </c>
      <c r="I2908" s="13"/>
      <c r="J2908" s="14" t="n">
        <f aca="false">(0.0124450655*H2908)-0.3800026132</f>
        <v>0.846744681310717</v>
      </c>
      <c r="K2908" s="14"/>
      <c r="L2908" s="14"/>
    </row>
    <row r="2909" s="10" customFormat="true" ht="12" hidden="false" customHeight="true" outlineLevel="0" collapsed="false">
      <c r="A2909" s="25" t="n">
        <v>1999</v>
      </c>
      <c r="B2909" s="9" t="n">
        <v>36410</v>
      </c>
      <c r="C2909" s="25" t="n">
        <v>250</v>
      </c>
      <c r="D2909" s="26" t="n">
        <v>0.166666666666667</v>
      </c>
      <c r="E2909" s="22" t="n">
        <f aca="false">SUM(C2909+D2909)</f>
        <v>250.166666666667</v>
      </c>
      <c r="F2909" s="23" t="n">
        <v>2.054</v>
      </c>
      <c r="G2909" s="13" t="n">
        <f aca="false">SUMIF(F$2:F2909,"&gt;0")</f>
        <v>9718.688</v>
      </c>
      <c r="H2909" s="13" t="n">
        <f aca="false">SQRT(G2909)</f>
        <v>98.5834063116101</v>
      </c>
      <c r="I2909" s="13"/>
      <c r="J2909" s="14" t="n">
        <f aca="false">(0.0124450655*H2909)-0.3800026132</f>
        <v>0.846874335561101</v>
      </c>
      <c r="K2909" s="14"/>
      <c r="L2909" s="14"/>
    </row>
    <row r="2910" s="10" customFormat="true" ht="12" hidden="false" customHeight="true" outlineLevel="0" collapsed="false">
      <c r="A2910" s="25" t="n">
        <v>1999</v>
      </c>
      <c r="B2910" s="9" t="n">
        <v>36410</v>
      </c>
      <c r="C2910" s="25" t="n">
        <v>250</v>
      </c>
      <c r="D2910" s="26" t="n">
        <v>0.333333333333333</v>
      </c>
      <c r="E2910" s="22" t="n">
        <f aca="false">SUM(C2910+D2910)</f>
        <v>250.333333333333</v>
      </c>
      <c r="F2910" s="23" t="n">
        <v>2.192</v>
      </c>
      <c r="G2910" s="13" t="n">
        <f aca="false">SUMIF(F$2:F2910,"&gt;0")</f>
        <v>9720.88</v>
      </c>
      <c r="H2910" s="13" t="n">
        <f aca="false">SQRT(G2910)</f>
        <v>98.5945231744644</v>
      </c>
      <c r="I2910" s="13"/>
      <c r="J2910" s="14" t="n">
        <f aca="false">(0.0124450655*H2910)-0.3800026132</f>
        <v>0.847012685647478</v>
      </c>
      <c r="K2910" s="14"/>
      <c r="L2910" s="14"/>
    </row>
    <row r="2911" s="10" customFormat="true" ht="12" hidden="false" customHeight="true" outlineLevel="0" collapsed="false">
      <c r="A2911" s="25" t="n">
        <v>1999</v>
      </c>
      <c r="B2911" s="9" t="n">
        <v>36410</v>
      </c>
      <c r="C2911" s="25" t="n">
        <v>250</v>
      </c>
      <c r="D2911" s="26" t="n">
        <v>0.5</v>
      </c>
      <c r="E2911" s="22" t="n">
        <f aca="false">SUM(C2911+D2911)</f>
        <v>250.5</v>
      </c>
      <c r="F2911" s="23" t="n">
        <v>2.968</v>
      </c>
      <c r="G2911" s="13" t="n">
        <f aca="false">SUMIF(F$2:F2911,"&gt;0")</f>
        <v>9723.848</v>
      </c>
      <c r="H2911" s="13" t="n">
        <f aca="false">SQRT(G2911)</f>
        <v>98.609573571738</v>
      </c>
      <c r="I2911" s="13"/>
      <c r="J2911" s="14" t="n">
        <f aca="false">(0.0124450655*H2911)-0.3800026132</f>
        <v>0.847199988827348</v>
      </c>
      <c r="K2911" s="14"/>
      <c r="L2911" s="14"/>
    </row>
    <row r="2912" s="10" customFormat="true" ht="12" hidden="false" customHeight="true" outlineLevel="0" collapsed="false">
      <c r="A2912" s="25" t="n">
        <v>1999</v>
      </c>
      <c r="B2912" s="9" t="n">
        <v>36410</v>
      </c>
      <c r="C2912" s="25" t="n">
        <v>250</v>
      </c>
      <c r="D2912" s="26" t="n">
        <v>0.666666666666667</v>
      </c>
      <c r="E2912" s="22" t="n">
        <f aca="false">SUM(C2912+D2912)</f>
        <v>250.666666666667</v>
      </c>
      <c r="F2912" s="23" t="n">
        <v>3.001</v>
      </c>
      <c r="G2912" s="13" t="n">
        <f aca="false">SUMIF(F$2:F2912,"&gt;0")</f>
        <v>9726.849</v>
      </c>
      <c r="H2912" s="13" t="n">
        <f aca="false">SQRT(G2912)</f>
        <v>98.6247889731583</v>
      </c>
      <c r="I2912" s="13"/>
      <c r="J2912" s="14" t="n">
        <f aca="false">(0.0124450655*H2912)-0.3800026132</f>
        <v>0.847389345494632</v>
      </c>
      <c r="K2912" s="14"/>
      <c r="L2912" s="14"/>
    </row>
    <row r="2913" s="10" customFormat="true" ht="12" hidden="false" customHeight="true" outlineLevel="0" collapsed="false">
      <c r="A2913" s="25" t="n">
        <v>1999</v>
      </c>
      <c r="B2913" s="9" t="n">
        <v>36410</v>
      </c>
      <c r="C2913" s="25" t="n">
        <v>250</v>
      </c>
      <c r="D2913" s="26" t="n">
        <v>0.833333333333333</v>
      </c>
      <c r="E2913" s="22" t="n">
        <f aca="false">SUM(C2913+D2913)</f>
        <v>250.833333333333</v>
      </c>
      <c r="F2913" s="23" t="n">
        <v>2.061</v>
      </c>
      <c r="G2913" s="13" t="n">
        <f aca="false">SUMIF(F$2:F2913,"&gt;0")</f>
        <v>9728.91</v>
      </c>
      <c r="H2913" s="13" t="n">
        <f aca="false">SQRT(G2913)</f>
        <v>98.635237111288</v>
      </c>
      <c r="I2913" s="13"/>
      <c r="J2913" s="14" t="n">
        <f aca="false">(0.0124450655*H2913)-0.3800026132</f>
        <v>0.84751937325801</v>
      </c>
      <c r="K2913" s="14"/>
      <c r="L2913" s="14"/>
    </row>
    <row r="2914" s="10" customFormat="true" ht="12" hidden="false" customHeight="true" outlineLevel="0" collapsed="false">
      <c r="A2914" s="25" t="n">
        <v>1999</v>
      </c>
      <c r="B2914" s="9" t="n">
        <v>36411</v>
      </c>
      <c r="C2914" s="25" t="n">
        <v>251</v>
      </c>
      <c r="D2914" s="26" t="n">
        <v>0</v>
      </c>
      <c r="E2914" s="22" t="n">
        <f aca="false">SUM(C2914+D2914)</f>
        <v>251</v>
      </c>
      <c r="F2914" s="23" t="n">
        <v>1.676</v>
      </c>
      <c r="G2914" s="13" t="n">
        <f aca="false">SUMIF(F$2:F2914,"&gt;0")</f>
        <v>9730.586</v>
      </c>
      <c r="H2914" s="13" t="n">
        <f aca="false">SQRT(G2914)</f>
        <v>98.6437326949868</v>
      </c>
      <c r="I2914" s="13"/>
      <c r="J2914" s="14" t="n">
        <f aca="false">(0.0124450655*H2914)-0.3800026132</f>
        <v>0.847625101353602</v>
      </c>
      <c r="K2914" s="14"/>
      <c r="L2914" s="14"/>
    </row>
    <row r="2915" s="10" customFormat="true" ht="12" hidden="false" customHeight="true" outlineLevel="0" collapsed="false">
      <c r="A2915" s="25" t="n">
        <v>1999</v>
      </c>
      <c r="B2915" s="9" t="n">
        <v>36411</v>
      </c>
      <c r="C2915" s="25" t="n">
        <v>251</v>
      </c>
      <c r="D2915" s="26" t="n">
        <v>0.166666666666667</v>
      </c>
      <c r="E2915" s="22" t="n">
        <f aca="false">SUM(C2915+D2915)</f>
        <v>251.166666666667</v>
      </c>
      <c r="F2915" s="23" t="n">
        <v>1.788</v>
      </c>
      <c r="G2915" s="13" t="n">
        <f aca="false">SUMIF(F$2:F2915,"&gt;0")</f>
        <v>9732.374</v>
      </c>
      <c r="H2915" s="13" t="n">
        <f aca="false">SQRT(G2915)</f>
        <v>98.6527951960815</v>
      </c>
      <c r="I2915" s="13"/>
      <c r="J2915" s="14" t="n">
        <f aca="false">(0.0124450655*H2915)-0.3800026132</f>
        <v>0.84773788477332</v>
      </c>
      <c r="K2915" s="14"/>
      <c r="L2915" s="14"/>
    </row>
    <row r="2916" s="10" customFormat="true" ht="12" hidden="false" customHeight="true" outlineLevel="0" collapsed="false">
      <c r="A2916" s="25" t="n">
        <v>1999</v>
      </c>
      <c r="B2916" s="9" t="n">
        <v>36411</v>
      </c>
      <c r="C2916" s="25" t="n">
        <v>251</v>
      </c>
      <c r="D2916" s="26" t="n">
        <v>0.333333333333333</v>
      </c>
      <c r="E2916" s="22" t="n">
        <f aca="false">SUM(C2916+D2916)</f>
        <v>251.333333333333</v>
      </c>
      <c r="F2916" s="23" t="n">
        <v>1.515</v>
      </c>
      <c r="G2916" s="13" t="n">
        <f aca="false">SUMIF(F$2:F2916,"&gt;0")</f>
        <v>9733.889</v>
      </c>
      <c r="H2916" s="13" t="n">
        <f aca="false">SQRT(G2916)</f>
        <v>98.660473341658</v>
      </c>
      <c r="I2916" s="13"/>
      <c r="J2916" s="14" t="n">
        <f aca="false">(0.0124450655*H2916)-0.3800026132</f>
        <v>0.847833439797937</v>
      </c>
      <c r="K2916" s="14"/>
      <c r="L2916" s="14"/>
    </row>
    <row r="2917" s="10" customFormat="true" ht="12" hidden="false" customHeight="true" outlineLevel="0" collapsed="false">
      <c r="A2917" s="25" t="n">
        <v>1999</v>
      </c>
      <c r="B2917" s="9" t="n">
        <v>36411</v>
      </c>
      <c r="C2917" s="25" t="n">
        <v>251</v>
      </c>
      <c r="D2917" s="26" t="n">
        <v>0.5</v>
      </c>
      <c r="E2917" s="22" t="n">
        <f aca="false">SUM(C2917+D2917)</f>
        <v>251.5</v>
      </c>
      <c r="F2917" s="23" t="n">
        <v>1.593</v>
      </c>
      <c r="G2917" s="13" t="n">
        <f aca="false">SUMIF(F$2:F2917,"&gt;0")</f>
        <v>9735.482</v>
      </c>
      <c r="H2917" s="13" t="n">
        <f aca="false">SQRT(G2917)</f>
        <v>98.6685461532701</v>
      </c>
      <c r="I2917" s="13"/>
      <c r="J2917" s="14" t="n">
        <f aca="false">(0.0124450655*H2917)-0.3800026132</f>
        <v>0.84793390646722</v>
      </c>
      <c r="K2917" s="14"/>
      <c r="L2917" s="14"/>
    </row>
    <row r="2918" s="10" customFormat="true" ht="12" hidden="false" customHeight="true" outlineLevel="0" collapsed="false">
      <c r="A2918" s="25" t="n">
        <v>1999</v>
      </c>
      <c r="B2918" s="9" t="n">
        <v>36411</v>
      </c>
      <c r="C2918" s="25" t="n">
        <v>251</v>
      </c>
      <c r="D2918" s="26" t="n">
        <v>0.666666666666667</v>
      </c>
      <c r="E2918" s="22" t="n">
        <f aca="false">SUM(C2918+D2918)</f>
        <v>251.666666666667</v>
      </c>
      <c r="F2918" s="23" t="n">
        <v>2.825</v>
      </c>
      <c r="G2918" s="13" t="n">
        <f aca="false">SUMIF(F$2:F2918,"&gt;0")</f>
        <v>9738.307</v>
      </c>
      <c r="H2918" s="13" t="n">
        <f aca="false">SQRT(G2918)</f>
        <v>98.6828607205932</v>
      </c>
      <c r="I2918" s="13"/>
      <c r="J2918" s="14" t="n">
        <f aca="false">(0.0124450655*H2918)-0.3800026132</f>
        <v>0.84811205219516</v>
      </c>
      <c r="K2918" s="14"/>
      <c r="L2918" s="14"/>
    </row>
    <row r="2919" s="10" customFormat="true" ht="12" hidden="false" customHeight="true" outlineLevel="0" collapsed="false">
      <c r="A2919" s="25" t="n">
        <v>1999</v>
      </c>
      <c r="B2919" s="9" t="n">
        <v>36411</v>
      </c>
      <c r="C2919" s="25" t="n">
        <v>251</v>
      </c>
      <c r="D2919" s="26" t="n">
        <v>0.833333333333333</v>
      </c>
      <c r="E2919" s="22" t="n">
        <f aca="false">SUM(C2919+D2919)</f>
        <v>251.833333333333</v>
      </c>
      <c r="F2919" s="23" t="n">
        <v>3.698</v>
      </c>
      <c r="G2919" s="13" t="n">
        <f aca="false">SUMIF(F$2:F2919,"&gt;0")</f>
        <v>9742.005</v>
      </c>
      <c r="H2919" s="13" t="n">
        <f aca="false">SQRT(G2919)</f>
        <v>98.7015957317814</v>
      </c>
      <c r="I2919" s="13"/>
      <c r="J2919" s="14" t="n">
        <f aca="false">(0.0124450655*H2919)-0.3800026132</f>
        <v>0.848345210636539</v>
      </c>
      <c r="K2919" s="14"/>
      <c r="L2919" s="14"/>
    </row>
    <row r="2920" s="10" customFormat="true" ht="12" hidden="false" customHeight="true" outlineLevel="0" collapsed="false">
      <c r="A2920" s="25" t="n">
        <v>1999</v>
      </c>
      <c r="B2920" s="9" t="n">
        <v>36412</v>
      </c>
      <c r="C2920" s="25" t="n">
        <v>252</v>
      </c>
      <c r="D2920" s="26" t="n">
        <v>0</v>
      </c>
      <c r="E2920" s="22" t="n">
        <f aca="false">SUM(C2920+D2920)</f>
        <v>252</v>
      </c>
      <c r="F2920" s="23" t="n">
        <v>3.809</v>
      </c>
      <c r="G2920" s="13" t="n">
        <f aca="false">SUMIF(F$2:F2920,"&gt;0")</f>
        <v>9745.814</v>
      </c>
      <c r="H2920" s="13" t="n">
        <f aca="false">SQRT(G2920)</f>
        <v>98.7208893801104</v>
      </c>
      <c r="I2920" s="13"/>
      <c r="J2920" s="14" t="n">
        <f aca="false">(0.0124450655*H2920)-0.3800026132</f>
        <v>0.848585321353729</v>
      </c>
      <c r="K2920" s="14"/>
      <c r="L2920" s="14"/>
    </row>
    <row r="2921" s="10" customFormat="true" ht="12" hidden="false" customHeight="true" outlineLevel="0" collapsed="false">
      <c r="A2921" s="25" t="n">
        <v>1999</v>
      </c>
      <c r="B2921" s="9" t="n">
        <v>36412</v>
      </c>
      <c r="C2921" s="25" t="n">
        <v>252</v>
      </c>
      <c r="D2921" s="26" t="n">
        <v>0.166666666666667</v>
      </c>
      <c r="E2921" s="22" t="n">
        <f aca="false">SUM(C2921+D2921)</f>
        <v>252.166666666667</v>
      </c>
      <c r="F2921" s="23" t="n">
        <v>3.859</v>
      </c>
      <c r="G2921" s="13" t="n">
        <f aca="false">SUMIF(F$2:F2921,"&gt;0")</f>
        <v>9749.673</v>
      </c>
      <c r="H2921" s="13" t="n">
        <f aca="false">SQRT(G2921)</f>
        <v>98.7404324479086</v>
      </c>
      <c r="I2921" s="13"/>
      <c r="J2921" s="14" t="n">
        <f aca="false">(0.0124450655*H2921)-0.3800026132</f>
        <v>0.848828536112548</v>
      </c>
      <c r="K2921" s="14"/>
      <c r="L2921" s="14"/>
    </row>
    <row r="2922" s="10" customFormat="true" ht="12" hidden="false" customHeight="true" outlineLevel="0" collapsed="false">
      <c r="A2922" s="25" t="n">
        <v>1999</v>
      </c>
      <c r="B2922" s="9" t="n">
        <v>36412</v>
      </c>
      <c r="C2922" s="25" t="n">
        <v>252</v>
      </c>
      <c r="D2922" s="26" t="n">
        <v>0.333333333333333</v>
      </c>
      <c r="E2922" s="22" t="n">
        <f aca="false">SUM(C2922+D2922)</f>
        <v>252.333333333333</v>
      </c>
      <c r="F2922" s="23" t="n">
        <v>4.311</v>
      </c>
      <c r="G2922" s="13" t="n">
        <f aca="false">SUMIF(F$2:F2922,"&gt;0")</f>
        <v>9753.984</v>
      </c>
      <c r="H2922" s="13" t="n">
        <f aca="false">SQRT(G2922)</f>
        <v>98.7622599984427</v>
      </c>
      <c r="I2922" s="13"/>
      <c r="J2922" s="14" t="n">
        <f aca="false">(0.0124450655*H2922)-0.3800026132</f>
        <v>0.84910018140865</v>
      </c>
      <c r="K2922" s="14"/>
      <c r="L2922" s="14"/>
    </row>
    <row r="2923" s="10" customFormat="true" ht="12" hidden="false" customHeight="true" outlineLevel="0" collapsed="false">
      <c r="A2923" s="25" t="n">
        <v>1999</v>
      </c>
      <c r="B2923" s="9" t="n">
        <v>36412</v>
      </c>
      <c r="C2923" s="25" t="n">
        <v>252</v>
      </c>
      <c r="D2923" s="26" t="n">
        <v>0.5</v>
      </c>
      <c r="E2923" s="22" t="n">
        <f aca="false">SUM(C2923+D2923)</f>
        <v>252.5</v>
      </c>
      <c r="F2923" s="23" t="n">
        <v>4.383</v>
      </c>
      <c r="G2923" s="13" t="n">
        <f aca="false">SUMIF(F$2:F2923,"&gt;0")</f>
        <v>9758.367</v>
      </c>
      <c r="H2923" s="13" t="n">
        <f aca="false">SQRT(G2923)</f>
        <v>98.7844471564224</v>
      </c>
      <c r="I2923" s="13"/>
      <c r="J2923" s="14" t="n">
        <f aca="false">(0.0124450655*H2923)-0.3800026132</f>
        <v>0.849376302042965</v>
      </c>
      <c r="K2923" s="14"/>
      <c r="L2923" s="14"/>
    </row>
    <row r="2924" s="10" customFormat="true" ht="12" hidden="false" customHeight="true" outlineLevel="0" collapsed="false">
      <c r="A2924" s="25" t="n">
        <v>1999</v>
      </c>
      <c r="B2924" s="9" t="n">
        <v>36412</v>
      </c>
      <c r="C2924" s="25" t="n">
        <v>252</v>
      </c>
      <c r="D2924" s="26" t="n">
        <v>0.666666666666667</v>
      </c>
      <c r="E2924" s="22" t="n">
        <f aca="false">SUM(C2924+D2924)</f>
        <v>252.666666666667</v>
      </c>
      <c r="F2924" s="23" t="n">
        <v>4.144</v>
      </c>
      <c r="G2924" s="13" t="n">
        <f aca="false">SUMIF(F$2:F2924,"&gt;0")</f>
        <v>9762.511</v>
      </c>
      <c r="H2924" s="13" t="n">
        <f aca="false">SQRT(G2924)</f>
        <v>98.8054198918258</v>
      </c>
      <c r="I2924" s="13"/>
      <c r="J2924" s="14" t="n">
        <f aca="false">(0.0124450655*H2924)-0.3800026132</f>
        <v>0.849637309108775</v>
      </c>
      <c r="K2924" s="14"/>
      <c r="L2924" s="14"/>
    </row>
    <row r="2925" s="10" customFormat="true" ht="12" hidden="false" customHeight="true" outlineLevel="0" collapsed="false">
      <c r="A2925" s="25" t="n">
        <v>1999</v>
      </c>
      <c r="B2925" s="9" t="n">
        <v>36412</v>
      </c>
      <c r="C2925" s="25" t="n">
        <v>252</v>
      </c>
      <c r="D2925" s="26" t="n">
        <v>0.833333333333333</v>
      </c>
      <c r="E2925" s="22" t="n">
        <f aca="false">SUM(C2925+D2925)</f>
        <v>252.833333333333</v>
      </c>
      <c r="F2925" s="23" t="n">
        <v>4.266</v>
      </c>
      <c r="G2925" s="13" t="n">
        <f aca="false">SUMIF(F$2:F2925,"&gt;0")</f>
        <v>9766.777</v>
      </c>
      <c r="H2925" s="13" t="n">
        <f aca="false">SQRT(G2925)</f>
        <v>98.8270054185596</v>
      </c>
      <c r="I2925" s="13"/>
      <c r="J2925" s="14" t="n">
        <f aca="false">(0.0124450655*H2925)-0.3800026132</f>
        <v>0.849905942402828</v>
      </c>
      <c r="K2925" s="14"/>
      <c r="L2925" s="14"/>
    </row>
    <row r="2926" s="10" customFormat="true" ht="12" hidden="false" customHeight="true" outlineLevel="0" collapsed="false">
      <c r="A2926" s="25" t="n">
        <v>1999</v>
      </c>
      <c r="B2926" s="9" t="n">
        <v>36413</v>
      </c>
      <c r="C2926" s="25" t="n">
        <v>253</v>
      </c>
      <c r="D2926" s="26" t="n">
        <v>0</v>
      </c>
      <c r="E2926" s="22" t="n">
        <f aca="false">SUM(C2926+D2926)</f>
        <v>253</v>
      </c>
      <c r="F2926" s="23" t="n">
        <v>4.265</v>
      </c>
      <c r="G2926" s="13" t="n">
        <f aca="false">SUMIF(F$2:F2926,"&gt;0")</f>
        <v>9771.042</v>
      </c>
      <c r="H2926" s="13" t="n">
        <f aca="false">SQRT(G2926)</f>
        <v>98.8485811734291</v>
      </c>
      <c r="I2926" s="13"/>
      <c r="J2926" s="14" t="n">
        <f aca="false">(0.0124450655*H2926)-0.3800026132</f>
        <v>0.850174454085392</v>
      </c>
      <c r="K2926" s="14"/>
      <c r="L2926" s="14"/>
    </row>
    <row r="2927" s="10" customFormat="true" ht="12" hidden="false" customHeight="true" outlineLevel="0" collapsed="false">
      <c r="A2927" s="25" t="n">
        <v>1999</v>
      </c>
      <c r="B2927" s="9" t="n">
        <v>36413</v>
      </c>
      <c r="C2927" s="25" t="n">
        <v>253</v>
      </c>
      <c r="D2927" s="26" t="n">
        <v>0.166666666666667</v>
      </c>
      <c r="E2927" s="22" t="n">
        <f aca="false">SUM(C2927+D2927)</f>
        <v>253.166666666667</v>
      </c>
      <c r="F2927" s="23" t="n">
        <v>4.238</v>
      </c>
      <c r="G2927" s="13" t="n">
        <f aca="false">SUMIF(F$2:F2927,"&gt;0")</f>
        <v>9775.28</v>
      </c>
      <c r="H2927" s="13" t="n">
        <f aca="false">SQRT(G2927)</f>
        <v>98.8700156771506</v>
      </c>
      <c r="I2927" s="13"/>
      <c r="J2927" s="14" t="n">
        <f aca="false">(0.0124450655*H2927)-0.3800026132</f>
        <v>0.850441207888166</v>
      </c>
      <c r="K2927" s="14"/>
      <c r="L2927" s="14"/>
    </row>
    <row r="2928" s="10" customFormat="true" ht="12" hidden="false" customHeight="true" outlineLevel="0" collapsed="false">
      <c r="A2928" s="25" t="n">
        <v>1999</v>
      </c>
      <c r="B2928" s="9" t="n">
        <v>36413</v>
      </c>
      <c r="C2928" s="25" t="n">
        <v>253</v>
      </c>
      <c r="D2928" s="26" t="n">
        <v>0.333333333333333</v>
      </c>
      <c r="E2928" s="22" t="n">
        <f aca="false">SUM(C2928+D2928)</f>
        <v>253.333333333333</v>
      </c>
      <c r="F2928" s="23" t="n">
        <v>4.322</v>
      </c>
      <c r="G2928" s="13" t="n">
        <f aca="false">SUMIF(F$2:F2928,"&gt;0")</f>
        <v>9779.602</v>
      </c>
      <c r="H2928" s="13" t="n">
        <f aca="false">SQRT(G2928)</f>
        <v>98.8918702421994</v>
      </c>
      <c r="I2928" s="13"/>
      <c r="J2928" s="14" t="n">
        <f aca="false">(0.0124450655*H2928)-0.3800026132</f>
        <v>0.850713189381672</v>
      </c>
      <c r="K2928" s="14"/>
      <c r="L2928" s="14"/>
    </row>
    <row r="2929" s="10" customFormat="true" ht="12" hidden="false" customHeight="true" outlineLevel="0" collapsed="false">
      <c r="A2929" s="25" t="n">
        <v>1999</v>
      </c>
      <c r="B2929" s="9" t="n">
        <v>36413</v>
      </c>
      <c r="C2929" s="25" t="n">
        <v>253</v>
      </c>
      <c r="D2929" s="26" t="n">
        <v>0.5</v>
      </c>
      <c r="E2929" s="22" t="n">
        <f aca="false">SUM(C2929+D2929)</f>
        <v>253.5</v>
      </c>
      <c r="F2929" s="23" t="n">
        <v>4.685</v>
      </c>
      <c r="G2929" s="13" t="n">
        <f aca="false">SUMIF(F$2:F2929,"&gt;0")</f>
        <v>9784.287</v>
      </c>
      <c r="H2929" s="13" t="n">
        <f aca="false">SQRT(G2929)</f>
        <v>98.915554894061</v>
      </c>
      <c r="I2929" s="13"/>
      <c r="J2929" s="14" t="n">
        <f aca="false">(0.0124450655*H2929)-0.3800026132</f>
        <v>0.851007946425435</v>
      </c>
      <c r="K2929" s="14"/>
      <c r="L2929" s="14"/>
    </row>
    <row r="2930" s="10" customFormat="true" ht="12" hidden="false" customHeight="true" outlineLevel="0" collapsed="false">
      <c r="A2930" s="25" t="n">
        <v>1999</v>
      </c>
      <c r="B2930" s="9" t="n">
        <v>36413</v>
      </c>
      <c r="C2930" s="25" t="n">
        <v>253</v>
      </c>
      <c r="D2930" s="26" t="n">
        <v>0.666666666666667</v>
      </c>
      <c r="E2930" s="22" t="n">
        <f aca="false">SUM(C2930+D2930)</f>
        <v>253.666666666667</v>
      </c>
      <c r="F2930" s="23" t="n">
        <v>5.155</v>
      </c>
      <c r="G2930" s="13" t="n">
        <f aca="false">SUMIF(F$2:F2930,"&gt;0")</f>
        <v>9789.442</v>
      </c>
      <c r="H2930" s="13" t="n">
        <f aca="false">SQRT(G2930)</f>
        <v>98.9416090429098</v>
      </c>
      <c r="I2930" s="13"/>
      <c r="J2930" s="14" t="n">
        <f aca="false">(0.0124450655*H2930)-0.3800026132</f>
        <v>0.851332192014404</v>
      </c>
      <c r="K2930" s="14"/>
      <c r="L2930" s="14"/>
    </row>
    <row r="2931" s="10" customFormat="true" ht="12" hidden="false" customHeight="true" outlineLevel="0" collapsed="false">
      <c r="A2931" s="25" t="n">
        <v>1999</v>
      </c>
      <c r="B2931" s="9" t="n">
        <v>36413</v>
      </c>
      <c r="C2931" s="25" t="n">
        <v>253</v>
      </c>
      <c r="D2931" s="26" t="n">
        <v>0.833333333333333</v>
      </c>
      <c r="E2931" s="22" t="n">
        <f aca="false">SUM(C2931+D2931)</f>
        <v>253.833333333333</v>
      </c>
      <c r="F2931" s="23" t="n">
        <v>4.429</v>
      </c>
      <c r="G2931" s="13" t="n">
        <f aca="false">SUMIF(F$2:F2931,"&gt;0")</f>
        <v>9793.871</v>
      </c>
      <c r="H2931" s="13" t="n">
        <f aca="false">SQRT(G2931)</f>
        <v>98.9639883998215</v>
      </c>
      <c r="I2931" s="13"/>
      <c r="J2931" s="14" t="n">
        <f aca="false">(0.0124450655*H2931)-0.3800026132</f>
        <v>0.851610704577018</v>
      </c>
      <c r="K2931" s="14"/>
      <c r="L2931" s="14"/>
    </row>
    <row r="2932" s="10" customFormat="true" ht="12" hidden="false" customHeight="true" outlineLevel="0" collapsed="false">
      <c r="A2932" s="25" t="n">
        <v>1999</v>
      </c>
      <c r="B2932" s="9" t="n">
        <v>36414</v>
      </c>
      <c r="C2932" s="25" t="n">
        <v>254</v>
      </c>
      <c r="D2932" s="26" t="n">
        <v>0</v>
      </c>
      <c r="E2932" s="22" t="n">
        <f aca="false">SUM(C2932+D2932)</f>
        <v>254</v>
      </c>
      <c r="F2932" s="23" t="n">
        <v>5.358</v>
      </c>
      <c r="G2932" s="13" t="n">
        <f aca="false">SUMIF(F$2:F2932,"&gt;0")</f>
        <v>9799.229</v>
      </c>
      <c r="H2932" s="13" t="n">
        <f aca="false">SQRT(G2932)</f>
        <v>98.991055151463</v>
      </c>
      <c r="I2932" s="13"/>
      <c r="J2932" s="14" t="n">
        <f aca="false">(0.0124450655*H2932)-0.3800026132</f>
        <v>0.85194755207407</v>
      </c>
      <c r="K2932" s="14"/>
      <c r="L2932" s="14"/>
    </row>
    <row r="2933" s="10" customFormat="true" ht="12" hidden="false" customHeight="true" outlineLevel="0" collapsed="false">
      <c r="A2933" s="25" t="n">
        <v>1999</v>
      </c>
      <c r="B2933" s="9" t="n">
        <v>36414</v>
      </c>
      <c r="C2933" s="25" t="n">
        <v>254</v>
      </c>
      <c r="D2933" s="26" t="n">
        <v>0.166666666666667</v>
      </c>
      <c r="E2933" s="22" t="n">
        <f aca="false">SUM(C2933+D2933)</f>
        <v>254.166666666667</v>
      </c>
      <c r="F2933" s="23" t="n">
        <v>5.015</v>
      </c>
      <c r="G2933" s="13" t="n">
        <f aca="false">SUMIF(F$2:F2933,"&gt;0")</f>
        <v>9804.244</v>
      </c>
      <c r="H2933" s="13" t="n">
        <f aca="false">SQRT(G2933)</f>
        <v>99.0163824829003</v>
      </c>
      <c r="I2933" s="13"/>
      <c r="J2933" s="14" t="n">
        <f aca="false">(0.0124450655*H2933)-0.3800026132</f>
        <v>0.852262752372746</v>
      </c>
      <c r="K2933" s="14"/>
      <c r="L2933" s="14"/>
    </row>
    <row r="2934" s="10" customFormat="true" ht="12" hidden="false" customHeight="true" outlineLevel="0" collapsed="false">
      <c r="A2934" s="25" t="n">
        <v>1999</v>
      </c>
      <c r="B2934" s="9" t="n">
        <v>36414</v>
      </c>
      <c r="C2934" s="25" t="n">
        <v>254</v>
      </c>
      <c r="D2934" s="26" t="n">
        <v>0.333333333333333</v>
      </c>
      <c r="E2934" s="22" t="n">
        <f aca="false">SUM(C2934+D2934)</f>
        <v>254.333333333333</v>
      </c>
      <c r="F2934" s="23" t="n">
        <v>5.386</v>
      </c>
      <c r="G2934" s="13" t="n">
        <f aca="false">SUMIF(F$2:F2934,"&gt;0")</f>
        <v>9809.63</v>
      </c>
      <c r="H2934" s="13" t="n">
        <f aca="false">SQRT(G2934)</f>
        <v>99.0435762682265</v>
      </c>
      <c r="I2934" s="13"/>
      <c r="J2934" s="14" t="n">
        <f aca="false">(0.0124450655*H2934)-0.3800026132</f>
        <v>0.852601180812324</v>
      </c>
      <c r="K2934" s="14"/>
      <c r="L2934" s="14"/>
    </row>
    <row r="2935" s="10" customFormat="true" ht="12" hidden="false" customHeight="true" outlineLevel="0" collapsed="false">
      <c r="A2935" s="25" t="n">
        <v>1999</v>
      </c>
      <c r="B2935" s="9" t="n">
        <v>36414</v>
      </c>
      <c r="C2935" s="25" t="n">
        <v>254</v>
      </c>
      <c r="D2935" s="26" t="n">
        <v>0.5</v>
      </c>
      <c r="E2935" s="22" t="n">
        <f aca="false">SUM(C2935+D2935)</f>
        <v>254.5</v>
      </c>
      <c r="F2935" s="23" t="n">
        <v>5.59</v>
      </c>
      <c r="G2935" s="13" t="n">
        <f aca="false">SUMIF(F$2:F2935,"&gt;0")</f>
        <v>9815.22</v>
      </c>
      <c r="H2935" s="13" t="n">
        <f aca="false">SQRT(G2935)</f>
        <v>99.0717921509448</v>
      </c>
      <c r="I2935" s="13"/>
      <c r="J2935" s="14" t="n">
        <f aca="false">(0.0124450655*H2935)-0.3800026132</f>
        <v>0.852952329320893</v>
      </c>
      <c r="K2935" s="14"/>
      <c r="L2935" s="14"/>
    </row>
    <row r="2936" s="10" customFormat="true" ht="12" hidden="false" customHeight="true" outlineLevel="0" collapsed="false">
      <c r="A2936" s="25" t="n">
        <v>1999</v>
      </c>
      <c r="B2936" s="9" t="n">
        <v>36414</v>
      </c>
      <c r="C2936" s="25" t="n">
        <v>254</v>
      </c>
      <c r="D2936" s="26" t="n">
        <v>0.666666666666667</v>
      </c>
      <c r="E2936" s="22" t="n">
        <f aca="false">SUM(C2936+D2936)</f>
        <v>254.666666666667</v>
      </c>
      <c r="F2936" s="23" t="n">
        <v>6.234</v>
      </c>
      <c r="G2936" s="13" t="n">
        <f aca="false">SUMIF(F$2:F2936,"&gt;0")</f>
        <v>9821.454</v>
      </c>
      <c r="H2936" s="13" t="n">
        <f aca="false">SQRT(G2936)</f>
        <v>99.1032491899231</v>
      </c>
      <c r="I2936" s="13"/>
      <c r="J2936" s="14" t="n">
        <f aca="false">(0.0124450655*H2936)-0.3800026132</f>
        <v>0.853343814231415</v>
      </c>
      <c r="K2936" s="14"/>
      <c r="L2936" s="14"/>
    </row>
    <row r="2937" s="10" customFormat="true" ht="12" hidden="false" customHeight="true" outlineLevel="0" collapsed="false">
      <c r="A2937" s="25" t="n">
        <v>1999</v>
      </c>
      <c r="B2937" s="9" t="n">
        <v>36414</v>
      </c>
      <c r="C2937" s="25" t="n">
        <v>254</v>
      </c>
      <c r="D2937" s="26" t="n">
        <v>0.833333333333333</v>
      </c>
      <c r="E2937" s="22" t="n">
        <f aca="false">SUM(C2937+D2937)</f>
        <v>254.833333333333</v>
      </c>
      <c r="F2937" s="23" t="n">
        <v>6.708</v>
      </c>
      <c r="G2937" s="13" t="n">
        <f aca="false">SUMIF(F$2:F2937,"&gt;0")</f>
        <v>9828.162</v>
      </c>
      <c r="H2937" s="13" t="n">
        <f aca="false">SQRT(G2937)</f>
        <v>99.137086904952</v>
      </c>
      <c r="I2937" s="13"/>
      <c r="J2937" s="14" t="n">
        <f aca="false">(0.0124450655*H2937)-0.3800026132</f>
        <v>0.853764926811319</v>
      </c>
      <c r="K2937" s="14"/>
      <c r="L2937" s="14"/>
    </row>
    <row r="2938" s="10" customFormat="true" ht="12" hidden="false" customHeight="true" outlineLevel="0" collapsed="false">
      <c r="A2938" s="25" t="n">
        <v>1999</v>
      </c>
      <c r="B2938" s="9" t="n">
        <v>36415</v>
      </c>
      <c r="C2938" s="25" t="n">
        <v>255</v>
      </c>
      <c r="D2938" s="26" t="n">
        <v>0</v>
      </c>
      <c r="E2938" s="22" t="n">
        <f aca="false">SUM(C2938+D2938)</f>
        <v>255</v>
      </c>
      <c r="F2938" s="23" t="n">
        <v>6.569</v>
      </c>
      <c r="G2938" s="13" t="n">
        <f aca="false">SUMIF(F$2:F2938,"&gt;0")</f>
        <v>9834.731</v>
      </c>
      <c r="H2938" s="13" t="n">
        <f aca="false">SQRT(G2938)</f>
        <v>99.1702122615456</v>
      </c>
      <c r="I2938" s="13"/>
      <c r="J2938" s="14" t="n">
        <f aca="false">(0.0124450655*H2938)-0.3800026132</f>
        <v>0.854177174043838</v>
      </c>
      <c r="K2938" s="14"/>
      <c r="L2938" s="14"/>
    </row>
    <row r="2939" s="10" customFormat="true" ht="12" hidden="false" customHeight="true" outlineLevel="0" collapsed="false">
      <c r="A2939" s="25" t="n">
        <v>1999</v>
      </c>
      <c r="B2939" s="9" t="n">
        <v>36415</v>
      </c>
      <c r="C2939" s="25" t="n">
        <v>255</v>
      </c>
      <c r="D2939" s="26" t="n">
        <v>0.166666666666667</v>
      </c>
      <c r="E2939" s="22" t="n">
        <f aca="false">SUM(C2939+D2939)</f>
        <v>255.166666666667</v>
      </c>
      <c r="F2939" s="23" t="n">
        <v>7.84</v>
      </c>
      <c r="G2939" s="13" t="n">
        <f aca="false">SUMIF(F$2:F2939,"&gt;0")</f>
        <v>9842.571</v>
      </c>
      <c r="H2939" s="13" t="n">
        <f aca="false">SQRT(G2939)</f>
        <v>99.2097323854873</v>
      </c>
      <c r="I2939" s="13"/>
      <c r="J2939" s="14" t="n">
        <f aca="false">(0.0124450655*H2939)-0.3800026132</f>
        <v>0.85466900457486</v>
      </c>
      <c r="K2939" s="14"/>
      <c r="L2939" s="14"/>
    </row>
    <row r="2940" s="10" customFormat="true" ht="12" hidden="false" customHeight="true" outlineLevel="0" collapsed="false">
      <c r="A2940" s="25" t="n">
        <v>1999</v>
      </c>
      <c r="B2940" s="9" t="n">
        <v>36415</v>
      </c>
      <c r="C2940" s="25" t="n">
        <v>255</v>
      </c>
      <c r="D2940" s="26" t="n">
        <v>0.333333333333333</v>
      </c>
      <c r="E2940" s="22" t="n">
        <f aca="false">SUM(C2940+D2940)</f>
        <v>255.333333333333</v>
      </c>
      <c r="F2940" s="23" t="n">
        <v>7.63</v>
      </c>
      <c r="G2940" s="13" t="n">
        <f aca="false">SUMIF(F$2:F2940,"&gt;0")</f>
        <v>9850.201</v>
      </c>
      <c r="H2940" s="13" t="n">
        <f aca="false">SQRT(G2940)</f>
        <v>99.2481788246011</v>
      </c>
      <c r="I2940" s="13"/>
      <c r="J2940" s="14" t="n">
        <f aca="false">(0.0124450655*H2940)-0.3800026132</f>
        <v>0.855147473027874</v>
      </c>
      <c r="K2940" s="14"/>
      <c r="L2940" s="14"/>
    </row>
    <row r="2941" s="10" customFormat="true" ht="12" hidden="false" customHeight="true" outlineLevel="0" collapsed="false">
      <c r="A2941" s="25" t="n">
        <v>1999</v>
      </c>
      <c r="B2941" s="9" t="n">
        <v>36415</v>
      </c>
      <c r="C2941" s="25" t="n">
        <v>255</v>
      </c>
      <c r="D2941" s="26" t="n">
        <v>0.5</v>
      </c>
      <c r="E2941" s="22" t="n">
        <f aca="false">SUM(C2941+D2941)</f>
        <v>255.5</v>
      </c>
      <c r="F2941" s="23" t="n">
        <v>6.869</v>
      </c>
      <c r="G2941" s="13" t="n">
        <f aca="false">SUMIF(F$2:F2941,"&gt;0")</f>
        <v>9857.07</v>
      </c>
      <c r="H2941" s="13" t="n">
        <f aca="false">SQRT(G2941)</f>
        <v>99.2827779627464</v>
      </c>
      <c r="I2941" s="13"/>
      <c r="J2941" s="14" t="n">
        <f aca="false">(0.0124450655*H2941)-0.3800026132</f>
        <v>0.855578061568335</v>
      </c>
      <c r="K2941" s="14"/>
      <c r="L2941" s="14"/>
    </row>
    <row r="2942" s="10" customFormat="true" ht="12" hidden="false" customHeight="true" outlineLevel="0" collapsed="false">
      <c r="A2942" s="25" t="n">
        <v>1999</v>
      </c>
      <c r="B2942" s="9" t="n">
        <v>36415</v>
      </c>
      <c r="C2942" s="25" t="n">
        <v>255</v>
      </c>
      <c r="D2942" s="26" t="n">
        <v>0.666666666666667</v>
      </c>
      <c r="E2942" s="22" t="n">
        <f aca="false">SUM(C2942+D2942)</f>
        <v>255.666666666667</v>
      </c>
      <c r="F2942" s="23" t="n">
        <v>6.385</v>
      </c>
      <c r="G2942" s="13" t="n">
        <f aca="false">SUMIF(F$2:F2942,"&gt;0")</f>
        <v>9863.455</v>
      </c>
      <c r="H2942" s="13" t="n">
        <f aca="false">SQRT(G2942)</f>
        <v>99.3149283844076</v>
      </c>
      <c r="I2942" s="13"/>
      <c r="J2942" s="14" t="n">
        <f aca="false">(0.0124450655*H2942)-0.3800026132</f>
        <v>0.855978175671761</v>
      </c>
      <c r="K2942" s="14"/>
      <c r="L2942" s="14"/>
    </row>
    <row r="2943" s="10" customFormat="true" ht="12" hidden="false" customHeight="true" outlineLevel="0" collapsed="false">
      <c r="A2943" s="25" t="n">
        <v>1999</v>
      </c>
      <c r="B2943" s="9" t="n">
        <v>36415</v>
      </c>
      <c r="C2943" s="25" t="n">
        <v>255</v>
      </c>
      <c r="D2943" s="26" t="n">
        <v>0.833333333333333</v>
      </c>
      <c r="E2943" s="22" t="n">
        <f aca="false">SUM(C2943+D2943)</f>
        <v>255.833333333333</v>
      </c>
      <c r="F2943" s="23" t="n">
        <v>5.115</v>
      </c>
      <c r="G2943" s="13" t="n">
        <f aca="false">SUMIF(F$2:F2943,"&gt;0")</f>
        <v>9868.57</v>
      </c>
      <c r="H2943" s="13" t="n">
        <f aca="false">SQRT(G2943)</f>
        <v>99.3406764623636</v>
      </c>
      <c r="I2943" s="13"/>
      <c r="J2943" s="14" t="n">
        <f aca="false">(0.0124450655*H2943)-0.3800026132</f>
        <v>0.856298612188423</v>
      </c>
      <c r="K2943" s="14"/>
      <c r="L2943" s="14"/>
    </row>
    <row r="2944" s="10" customFormat="true" ht="12" hidden="false" customHeight="true" outlineLevel="0" collapsed="false">
      <c r="A2944" s="25" t="n">
        <v>1999</v>
      </c>
      <c r="B2944" s="9" t="n">
        <v>36416</v>
      </c>
      <c r="C2944" s="25" t="n">
        <v>256</v>
      </c>
      <c r="D2944" s="26" t="n">
        <v>0</v>
      </c>
      <c r="E2944" s="22" t="n">
        <f aca="false">SUM(C2944+D2944)</f>
        <v>256</v>
      </c>
      <c r="F2944" s="23" t="n">
        <v>4.459</v>
      </c>
      <c r="G2944" s="13" t="n">
        <f aca="false">SUMIF(F$2:F2944,"&gt;0")</f>
        <v>9873.029</v>
      </c>
      <c r="H2944" s="13" t="n">
        <f aca="false">SQRT(G2944)</f>
        <v>99.363116899582</v>
      </c>
      <c r="I2944" s="13"/>
      <c r="J2944" s="14" t="n">
        <f aca="false">(0.0124450655*H2944)-0.3800026132</f>
        <v>0.856577884899455</v>
      </c>
      <c r="K2944" s="14"/>
      <c r="L2944" s="14"/>
    </row>
    <row r="2945" s="10" customFormat="true" ht="12" hidden="false" customHeight="true" outlineLevel="0" collapsed="false">
      <c r="A2945" s="25" t="n">
        <v>1999</v>
      </c>
      <c r="B2945" s="9" t="n">
        <v>36416</v>
      </c>
      <c r="C2945" s="25" t="n">
        <v>256</v>
      </c>
      <c r="D2945" s="26" t="n">
        <v>0.166666666666667</v>
      </c>
      <c r="E2945" s="22" t="n">
        <f aca="false">SUM(C2945+D2945)</f>
        <v>256.166666666667</v>
      </c>
      <c r="F2945" s="23" t="n">
        <v>3.901</v>
      </c>
      <c r="G2945" s="13" t="n">
        <f aca="false">SUMIF(F$2:F2945,"&gt;0")</f>
        <v>9876.93</v>
      </c>
      <c r="H2945" s="13" t="n">
        <f aca="false">SQRT(G2945)</f>
        <v>99.3827449812089</v>
      </c>
      <c r="I2945" s="13"/>
      <c r="J2945" s="14" t="n">
        <f aca="false">(0.0124450655*H2945)-0.3800026132</f>
        <v>0.856822157660941</v>
      </c>
      <c r="K2945" s="14"/>
      <c r="L2945" s="14"/>
    </row>
    <row r="2946" s="10" customFormat="true" ht="12" hidden="false" customHeight="true" outlineLevel="0" collapsed="false">
      <c r="A2946" s="25" t="n">
        <v>1999</v>
      </c>
      <c r="B2946" s="9" t="n">
        <v>36416</v>
      </c>
      <c r="C2946" s="25" t="n">
        <v>256</v>
      </c>
      <c r="D2946" s="26" t="n">
        <v>0.333333333333333</v>
      </c>
      <c r="E2946" s="22" t="n">
        <f aca="false">SUM(C2946+D2946)</f>
        <v>256.333333333333</v>
      </c>
      <c r="F2946" s="23" t="n">
        <v>5.268</v>
      </c>
      <c r="G2946" s="13" t="n">
        <f aca="false">SUMIF(F$2:F2946,"&gt;0")</f>
        <v>9882.198</v>
      </c>
      <c r="H2946" s="13" t="n">
        <f aca="false">SQRT(G2946)</f>
        <v>99.4092450429033</v>
      </c>
      <c r="I2946" s="13"/>
      <c r="J2946" s="14" t="n">
        <f aca="false">(0.0124450655*H2946)-0.3800026132</f>
        <v>0.857151952664482</v>
      </c>
      <c r="K2946" s="14"/>
      <c r="L2946" s="14"/>
    </row>
    <row r="2947" s="10" customFormat="true" ht="12" hidden="false" customHeight="true" outlineLevel="0" collapsed="false">
      <c r="A2947" s="25" t="n">
        <v>1999</v>
      </c>
      <c r="B2947" s="9" t="n">
        <v>36416</v>
      </c>
      <c r="C2947" s="25" t="n">
        <v>256</v>
      </c>
      <c r="D2947" s="26" t="n">
        <v>0.5</v>
      </c>
      <c r="E2947" s="22" t="n">
        <f aca="false">SUM(C2947+D2947)</f>
        <v>256.5</v>
      </c>
      <c r="F2947" s="23" t="n">
        <v>8.19</v>
      </c>
      <c r="G2947" s="13" t="n">
        <f aca="false">SUMIF(F$2:F2947,"&gt;0")</f>
        <v>9890.388</v>
      </c>
      <c r="H2947" s="13" t="n">
        <f aca="false">SQRT(G2947)</f>
        <v>99.4504298633244</v>
      </c>
      <c r="I2947" s="13"/>
      <c r="J2947" s="14" t="n">
        <f aca="false">(0.0124450655*H2947)-0.3800026132</f>
        <v>0.857664500452228</v>
      </c>
      <c r="K2947" s="14"/>
      <c r="L2947" s="14"/>
    </row>
    <row r="2948" s="10" customFormat="true" ht="12" hidden="false" customHeight="true" outlineLevel="0" collapsed="false">
      <c r="A2948" s="25" t="n">
        <v>1999</v>
      </c>
      <c r="B2948" s="9" t="n">
        <v>36416</v>
      </c>
      <c r="C2948" s="25" t="n">
        <v>256</v>
      </c>
      <c r="D2948" s="26" t="n">
        <v>0.666666666666667</v>
      </c>
      <c r="E2948" s="22" t="n">
        <f aca="false">SUM(C2948+D2948)</f>
        <v>256.666666666667</v>
      </c>
      <c r="F2948" s="23" t="n">
        <v>8.28</v>
      </c>
      <c r="G2948" s="13" t="n">
        <f aca="false">SUMIF(F$2:F2948,"&gt;0")</f>
        <v>9898.668</v>
      </c>
      <c r="H2948" s="13" t="n">
        <f aca="false">SQRT(G2948)</f>
        <v>99.4920499336505</v>
      </c>
      <c r="I2948" s="13"/>
      <c r="J2948" s="14" t="n">
        <f aca="false">(0.0124450655*H2948)-0.3800026132</f>
        <v>0.858182464953551</v>
      </c>
      <c r="K2948" s="14"/>
      <c r="L2948" s="14"/>
    </row>
    <row r="2949" s="10" customFormat="true" ht="12" hidden="false" customHeight="true" outlineLevel="0" collapsed="false">
      <c r="A2949" s="25" t="n">
        <v>1999</v>
      </c>
      <c r="B2949" s="9" t="n">
        <v>36416</v>
      </c>
      <c r="C2949" s="25" t="n">
        <v>256</v>
      </c>
      <c r="D2949" s="26" t="n">
        <v>0.833333333333333</v>
      </c>
      <c r="E2949" s="22" t="n">
        <f aca="false">SUM(C2949+D2949)</f>
        <v>256.833333333333</v>
      </c>
      <c r="F2949" s="23" t="n">
        <v>7.15</v>
      </c>
      <c r="G2949" s="13" t="n">
        <f aca="false">SUMIF(F$2:F2949,"&gt;0")</f>
        <v>9905.818</v>
      </c>
      <c r="H2949" s="13" t="n">
        <f aca="false">SQRT(G2949)</f>
        <v>99.5279759665593</v>
      </c>
      <c r="I2949" s="13"/>
      <c r="J2949" s="14" t="n">
        <f aca="false">(0.0124450655*H2949)-0.3800026132</f>
        <v>0.858629566786256</v>
      </c>
      <c r="K2949" s="14"/>
      <c r="L2949" s="14"/>
    </row>
    <row r="2950" s="10" customFormat="true" ht="12" hidden="false" customHeight="true" outlineLevel="0" collapsed="false">
      <c r="A2950" s="25" t="n">
        <v>1999</v>
      </c>
      <c r="B2950" s="9" t="n">
        <v>36417</v>
      </c>
      <c r="C2950" s="25" t="n">
        <v>257</v>
      </c>
      <c r="D2950" s="26" t="n">
        <v>0</v>
      </c>
      <c r="E2950" s="22" t="n">
        <f aca="false">SUM(C2950+D2950)</f>
        <v>257</v>
      </c>
      <c r="F2950" s="23" t="n">
        <v>6.725</v>
      </c>
      <c r="G2950" s="13" t="n">
        <f aca="false">SUMIF(F$2:F2950,"&gt;0")</f>
        <v>9912.543</v>
      </c>
      <c r="H2950" s="13" t="n">
        <f aca="false">SQRT(G2950)</f>
        <v>99.5617547053084</v>
      </c>
      <c r="I2950" s="13"/>
      <c r="J2950" s="14" t="n">
        <f aca="false">(0.0124450655*H2950)-0.3800026132</f>
        <v>0.859049945402496</v>
      </c>
      <c r="K2950" s="14"/>
      <c r="L2950" s="14"/>
    </row>
    <row r="2951" s="10" customFormat="true" ht="12" hidden="false" customHeight="true" outlineLevel="0" collapsed="false">
      <c r="A2951" s="25" t="n">
        <v>1999</v>
      </c>
      <c r="B2951" s="9" t="n">
        <v>36417</v>
      </c>
      <c r="C2951" s="25" t="n">
        <v>257</v>
      </c>
      <c r="D2951" s="26" t="n">
        <v>0.166666666666667</v>
      </c>
      <c r="E2951" s="22" t="n">
        <f aca="false">SUM(C2951+D2951)</f>
        <v>257.166666666667</v>
      </c>
      <c r="F2951" s="23" t="n">
        <v>6.635</v>
      </c>
      <c r="G2951" s="13" t="n">
        <f aca="false">SUMIF(F$2:F2951,"&gt;0")</f>
        <v>9919.178</v>
      </c>
      <c r="H2951" s="13" t="n">
        <f aca="false">SQRT(G2951)</f>
        <v>99.5950701591198</v>
      </c>
      <c r="I2951" s="13"/>
      <c r="J2951" s="14" t="n">
        <f aca="false">(0.0124450655*H2951)-0.3800026132</f>
        <v>0.859464558407342</v>
      </c>
      <c r="K2951" s="14"/>
      <c r="L2951" s="14"/>
    </row>
    <row r="2952" s="10" customFormat="true" ht="12" hidden="false" customHeight="true" outlineLevel="0" collapsed="false">
      <c r="A2952" s="25" t="n">
        <v>1999</v>
      </c>
      <c r="B2952" s="9" t="n">
        <v>36417</v>
      </c>
      <c r="C2952" s="25" t="n">
        <v>257</v>
      </c>
      <c r="D2952" s="26" t="n">
        <v>0.333333333333333</v>
      </c>
      <c r="E2952" s="22" t="n">
        <f aca="false">SUM(C2952+D2952)</f>
        <v>257.333333333333</v>
      </c>
      <c r="F2952" s="23" t="n">
        <v>5.666</v>
      </c>
      <c r="G2952" s="13" t="n">
        <f aca="false">SUMIF(F$2:F2952,"&gt;0")</f>
        <v>9924.844</v>
      </c>
      <c r="H2952" s="13" t="n">
        <f aca="false">SQRT(G2952)</f>
        <v>99.6235112812232</v>
      </c>
      <c r="I2952" s="13"/>
      <c r="J2952" s="14" t="n">
        <f aca="false">(0.0124450655*H2952)-0.3800026132</f>
        <v>0.859818510034811</v>
      </c>
      <c r="K2952" s="14"/>
      <c r="L2952" s="14"/>
    </row>
    <row r="2953" s="10" customFormat="true" ht="12" hidden="false" customHeight="true" outlineLevel="0" collapsed="false">
      <c r="A2953" s="25" t="n">
        <v>1999</v>
      </c>
      <c r="B2953" s="9" t="n">
        <v>36417</v>
      </c>
      <c r="C2953" s="25" t="n">
        <v>257</v>
      </c>
      <c r="D2953" s="26" t="n">
        <v>0.5</v>
      </c>
      <c r="E2953" s="22" t="n">
        <f aca="false">SUM(C2953+D2953)</f>
        <v>257.5</v>
      </c>
      <c r="F2953" s="23" t="n">
        <v>5.613</v>
      </c>
      <c r="G2953" s="13" t="n">
        <f aca="false">SUMIF(F$2:F2953,"&gt;0")</f>
        <v>9930.457</v>
      </c>
      <c r="H2953" s="13" t="n">
        <f aca="false">SQRT(G2953)</f>
        <v>99.6516783601762</v>
      </c>
      <c r="I2953" s="13"/>
      <c r="J2953" s="14" t="n">
        <f aca="false">(0.0124450655*H2953)-0.3800026132</f>
        <v>0.860169051177325</v>
      </c>
      <c r="K2953" s="14"/>
      <c r="L2953" s="14"/>
    </row>
    <row r="2954" s="10" customFormat="true" ht="12" hidden="false" customHeight="true" outlineLevel="0" collapsed="false">
      <c r="A2954" s="25" t="n">
        <v>1999</v>
      </c>
      <c r="B2954" s="9" t="n">
        <v>36417</v>
      </c>
      <c r="C2954" s="25" t="n">
        <v>257</v>
      </c>
      <c r="D2954" s="26" t="n">
        <v>0.666666666666667</v>
      </c>
      <c r="E2954" s="22" t="n">
        <f aca="false">SUM(C2954+D2954)</f>
        <v>257.666666666667</v>
      </c>
      <c r="F2954" s="23" t="n">
        <v>6.09</v>
      </c>
      <c r="G2954" s="13" t="n">
        <f aca="false">SUMIF(F$2:F2954,"&gt;0")</f>
        <v>9936.547</v>
      </c>
      <c r="H2954" s="13" t="n">
        <f aca="false">SQRT(G2954)</f>
        <v>99.6822301114898</v>
      </c>
      <c r="I2954" s="13"/>
      <c r="J2954" s="14" t="n">
        <f aca="false">(0.0124450655*H2954)-0.3800026132</f>
        <v>0.860549269723563</v>
      </c>
      <c r="K2954" s="14"/>
      <c r="L2954" s="14"/>
    </row>
    <row r="2955" s="10" customFormat="true" ht="12" hidden="false" customHeight="true" outlineLevel="0" collapsed="false">
      <c r="A2955" s="25" t="n">
        <v>1999</v>
      </c>
      <c r="B2955" s="9" t="n">
        <v>36417</v>
      </c>
      <c r="C2955" s="25" t="n">
        <v>257</v>
      </c>
      <c r="D2955" s="26" t="n">
        <v>0.833333333333333</v>
      </c>
      <c r="E2955" s="22" t="n">
        <f aca="false">SUM(C2955+D2955)</f>
        <v>257.833333333333</v>
      </c>
      <c r="F2955" s="23" t="n">
        <v>5.925</v>
      </c>
      <c r="G2955" s="13" t="n">
        <f aca="false">SUMIF(F$2:F2955,"&gt;0")</f>
        <v>9942.472</v>
      </c>
      <c r="H2955" s="13" t="n">
        <f aca="false">SQRT(G2955)</f>
        <v>99.7119451219361</v>
      </c>
      <c r="I2955" s="13"/>
      <c r="J2955" s="14" t="n">
        <f aca="false">(0.0124450655*H2955)-0.3800026132</f>
        <v>0.8609190749749</v>
      </c>
      <c r="K2955" s="14"/>
      <c r="L2955" s="14"/>
    </row>
    <row r="2956" s="10" customFormat="true" ht="12" hidden="false" customHeight="true" outlineLevel="0" collapsed="false">
      <c r="A2956" s="25" t="n">
        <v>1999</v>
      </c>
      <c r="B2956" s="9" t="n">
        <v>36418</v>
      </c>
      <c r="C2956" s="25" t="n">
        <v>258</v>
      </c>
      <c r="D2956" s="26" t="n">
        <v>0</v>
      </c>
      <c r="E2956" s="22" t="n">
        <f aca="false">SUM(C2956+D2956)</f>
        <v>258</v>
      </c>
      <c r="F2956" s="23" t="n">
        <v>6.998</v>
      </c>
      <c r="G2956" s="13" t="n">
        <f aca="false">SUMIF(F$2:F2956,"&gt;0")</f>
        <v>9949.47</v>
      </c>
      <c r="H2956" s="13" t="n">
        <f aca="false">SQRT(G2956)</f>
        <v>99.7470300309739</v>
      </c>
      <c r="I2956" s="13"/>
      <c r="J2956" s="14" t="n">
        <f aca="false">(0.0124450655*H2956)-0.3800026132</f>
        <v>0.861355708965937</v>
      </c>
      <c r="K2956" s="14"/>
      <c r="L2956" s="14"/>
    </row>
    <row r="2957" s="10" customFormat="true" ht="12" hidden="false" customHeight="true" outlineLevel="0" collapsed="false">
      <c r="A2957" s="25" t="n">
        <v>1999</v>
      </c>
      <c r="B2957" s="9" t="n">
        <v>36418</v>
      </c>
      <c r="C2957" s="25" t="n">
        <v>258</v>
      </c>
      <c r="D2957" s="26" t="n">
        <v>0.166666666666667</v>
      </c>
      <c r="E2957" s="22" t="n">
        <f aca="false">SUM(C2957+D2957)</f>
        <v>258.166666666667</v>
      </c>
      <c r="F2957" s="23" t="n">
        <v>6.179</v>
      </c>
      <c r="G2957" s="13" t="n">
        <f aca="false">SUMIF(F$2:F2957,"&gt;0")</f>
        <v>9955.649</v>
      </c>
      <c r="H2957" s="13" t="n">
        <f aca="false">SQRT(G2957)</f>
        <v>99.7779985768406</v>
      </c>
      <c r="I2957" s="13"/>
      <c r="J2957" s="14" t="n">
        <f aca="false">(0.0124450655*H2957)-0.3800026132</f>
        <v>0.861741114547688</v>
      </c>
      <c r="K2957" s="14"/>
      <c r="L2957" s="14"/>
    </row>
    <row r="2958" s="10" customFormat="true" ht="12" hidden="false" customHeight="true" outlineLevel="0" collapsed="false">
      <c r="A2958" s="25" t="n">
        <v>1999</v>
      </c>
      <c r="B2958" s="9" t="n">
        <v>36418</v>
      </c>
      <c r="C2958" s="25" t="n">
        <v>258</v>
      </c>
      <c r="D2958" s="26" t="n">
        <v>0.333333333333333</v>
      </c>
      <c r="E2958" s="22" t="n">
        <f aca="false">SUM(C2958+D2958)</f>
        <v>258.333333333333</v>
      </c>
      <c r="F2958" s="23" t="n">
        <v>5.36</v>
      </c>
      <c r="G2958" s="13" t="n">
        <f aca="false">SUMIF(F$2:F2958,"&gt;0")</f>
        <v>9961.009</v>
      </c>
      <c r="H2958" s="13" t="n">
        <f aca="false">SQRT(G2958)</f>
        <v>99.8048545913474</v>
      </c>
      <c r="I2958" s="13"/>
      <c r="J2958" s="14" t="n">
        <f aca="false">(0.0124450655*H2958)-0.3800026132</f>
        <v>0.862075339407294</v>
      </c>
      <c r="K2958" s="14"/>
      <c r="L2958" s="14"/>
    </row>
    <row r="2959" s="10" customFormat="true" ht="12" hidden="false" customHeight="true" outlineLevel="0" collapsed="false">
      <c r="A2959" s="25" t="n">
        <v>1999</v>
      </c>
      <c r="B2959" s="9" t="n">
        <v>36418</v>
      </c>
      <c r="C2959" s="25" t="n">
        <v>258</v>
      </c>
      <c r="D2959" s="26" t="n">
        <v>0.5</v>
      </c>
      <c r="E2959" s="22" t="n">
        <f aca="false">SUM(C2959+D2959)</f>
        <v>258.5</v>
      </c>
      <c r="F2959" s="23" t="n">
        <v>6.68</v>
      </c>
      <c r="G2959" s="13" t="n">
        <f aca="false">SUMIF(F$2:F2959,"&gt;0")</f>
        <v>9967.689</v>
      </c>
      <c r="H2959" s="13" t="n">
        <f aca="false">SQRT(G2959)</f>
        <v>99.8383142886537</v>
      </c>
      <c r="I2959" s="13"/>
      <c r="J2959" s="14" t="n">
        <f aca="false">(0.0124450655*H2959)-0.3800026132</f>
        <v>0.862491747531882</v>
      </c>
      <c r="K2959" s="14"/>
      <c r="L2959" s="14"/>
    </row>
    <row r="2960" s="10" customFormat="true" ht="12" hidden="false" customHeight="true" outlineLevel="0" collapsed="false">
      <c r="A2960" s="25" t="n">
        <v>1999</v>
      </c>
      <c r="B2960" s="9" t="n">
        <v>36418</v>
      </c>
      <c r="C2960" s="25" t="n">
        <v>258</v>
      </c>
      <c r="D2960" s="26" t="n">
        <v>0.666666666666667</v>
      </c>
      <c r="E2960" s="22" t="n">
        <f aca="false">SUM(C2960+D2960)</f>
        <v>258.666666666667</v>
      </c>
      <c r="F2960" s="23" t="n">
        <v>8.39</v>
      </c>
      <c r="G2960" s="13" t="n">
        <f aca="false">SUMIF(F$2:F2960,"&gt;0")</f>
        <v>9976.079</v>
      </c>
      <c r="H2960" s="13" t="n">
        <f aca="false">SQRT(G2960)</f>
        <v>99.8803233875422</v>
      </c>
      <c r="I2960" s="13"/>
      <c r="J2960" s="14" t="n">
        <f aca="false">(0.0124450655*H2960)-0.3800026132</f>
        <v>0.863014553519144</v>
      </c>
      <c r="K2960" s="14"/>
      <c r="L2960" s="14"/>
    </row>
    <row r="2961" s="10" customFormat="true" ht="12" hidden="false" customHeight="true" outlineLevel="0" collapsed="false">
      <c r="A2961" s="25" t="n">
        <v>1999</v>
      </c>
      <c r="B2961" s="9" t="n">
        <v>36418</v>
      </c>
      <c r="C2961" s="25" t="n">
        <v>258</v>
      </c>
      <c r="D2961" s="26" t="n">
        <v>0.833333333333333</v>
      </c>
      <c r="E2961" s="22" t="n">
        <f aca="false">SUM(C2961+D2961)</f>
        <v>258.833333333333</v>
      </c>
      <c r="F2961" s="23" t="n">
        <v>6.876</v>
      </c>
      <c r="G2961" s="13" t="n">
        <f aca="false">SUMIF(F$2:F2961,"&gt;0")</f>
        <v>9982.955</v>
      </c>
      <c r="H2961" s="13" t="n">
        <f aca="false">SQRT(G2961)</f>
        <v>99.9147386525131</v>
      </c>
      <c r="I2961" s="13"/>
      <c r="J2961" s="14" t="n">
        <f aca="false">(0.0124450655*H2961)-0.3800026132</f>
        <v>0.863442853745907</v>
      </c>
      <c r="K2961" s="14"/>
      <c r="L2961" s="14"/>
    </row>
    <row r="2962" s="10" customFormat="true" ht="12" hidden="false" customHeight="true" outlineLevel="0" collapsed="false">
      <c r="A2962" s="25" t="n">
        <v>1999</v>
      </c>
      <c r="B2962" s="9" t="n">
        <v>36419</v>
      </c>
      <c r="C2962" s="25" t="n">
        <v>259</v>
      </c>
      <c r="D2962" s="26" t="n">
        <v>0</v>
      </c>
      <c r="E2962" s="22" t="n">
        <f aca="false">SUM(C2962+D2962)</f>
        <v>259</v>
      </c>
      <c r="F2962" s="23" t="n">
        <v>4.756</v>
      </c>
      <c r="G2962" s="13" t="n">
        <f aca="false">SUMIF(F$2:F2962,"&gt;0")</f>
        <v>9987.711</v>
      </c>
      <c r="H2962" s="13" t="n">
        <f aca="false">SQRT(G2962)</f>
        <v>99.9385361109517</v>
      </c>
      <c r="I2962" s="13"/>
      <c r="J2962" s="14" t="n">
        <f aca="false">(0.0124450655*H2962)-0.3800026132</f>
        <v>0.863739014674909</v>
      </c>
      <c r="K2962" s="14"/>
      <c r="L2962" s="14"/>
    </row>
    <row r="2963" s="10" customFormat="true" ht="12" hidden="false" customHeight="true" outlineLevel="0" collapsed="false">
      <c r="A2963" s="25" t="n">
        <v>1999</v>
      </c>
      <c r="B2963" s="9" t="n">
        <v>36419</v>
      </c>
      <c r="C2963" s="25" t="n">
        <v>259</v>
      </c>
      <c r="D2963" s="26" t="n">
        <v>0.166666666666667</v>
      </c>
      <c r="E2963" s="22" t="n">
        <f aca="false">SUM(C2963+D2963)</f>
        <v>259.166666666667</v>
      </c>
      <c r="F2963" s="23" t="n">
        <v>3.829</v>
      </c>
      <c r="G2963" s="13" t="n">
        <f aca="false">SUMIF(F$2:F2963,"&gt;0")</f>
        <v>9991.54</v>
      </c>
      <c r="H2963" s="13" t="n">
        <f aca="false">SQRT(G2963)</f>
        <v>99.9576910497637</v>
      </c>
      <c r="I2963" s="13"/>
      <c r="J2963" s="14" t="n">
        <f aca="false">(0.0124450655*H2963)-0.3800026132</f>
        <v>0.863977399143072</v>
      </c>
      <c r="K2963" s="14"/>
      <c r="L2963" s="14"/>
    </row>
    <row r="2964" s="10" customFormat="true" ht="12" hidden="false" customHeight="true" outlineLevel="0" collapsed="false">
      <c r="A2964" s="25" t="n">
        <v>1999</v>
      </c>
      <c r="B2964" s="9" t="n">
        <v>36419</v>
      </c>
      <c r="C2964" s="25" t="n">
        <v>259</v>
      </c>
      <c r="D2964" s="26" t="n">
        <v>0.333333333333333</v>
      </c>
      <c r="E2964" s="22" t="n">
        <f aca="false">SUM(C2964+D2964)</f>
        <v>259.333333333333</v>
      </c>
      <c r="F2964" s="23" t="n">
        <v>2.695</v>
      </c>
      <c r="G2964" s="13" t="n">
        <f aca="false">SUMIF(F$2:F2964,"&gt;0")</f>
        <v>9994.235</v>
      </c>
      <c r="H2964" s="13" t="n">
        <f aca="false">SQRT(G2964)</f>
        <v>99.9711708443989</v>
      </c>
      <c r="I2964" s="13"/>
      <c r="J2964" s="14" t="n">
        <f aca="false">(0.0124450655*H2964)-0.3800026132</f>
        <v>0.864145156070235</v>
      </c>
      <c r="K2964" s="14"/>
      <c r="L2964" s="14"/>
    </row>
    <row r="2965" s="10" customFormat="true" ht="12" hidden="false" customHeight="true" outlineLevel="0" collapsed="false">
      <c r="A2965" s="25" t="n">
        <v>1999</v>
      </c>
      <c r="B2965" s="9" t="n">
        <v>36419</v>
      </c>
      <c r="C2965" s="25" t="n">
        <v>259</v>
      </c>
      <c r="D2965" s="26" t="n">
        <v>0.5</v>
      </c>
      <c r="E2965" s="22" t="n">
        <f aca="false">SUM(C2965+D2965)</f>
        <v>259.5</v>
      </c>
      <c r="F2965" s="23" t="n">
        <v>1.297</v>
      </c>
      <c r="G2965" s="13" t="n">
        <f aca="false">SUMIF(F$2:F2965,"&gt;0")</f>
        <v>9995.532</v>
      </c>
      <c r="H2965" s="13" t="n">
        <f aca="false">SQRT(G2965)</f>
        <v>99.9776575040644</v>
      </c>
      <c r="I2965" s="13"/>
      <c r="J2965" s="14" t="n">
        <f aca="false">(0.0124450655*H2965)-0.3800026132</f>
        <v>0.864225882974647</v>
      </c>
      <c r="K2965" s="14"/>
      <c r="L2965" s="14"/>
    </row>
    <row r="2966" s="10" customFormat="true" ht="12" hidden="false" customHeight="true" outlineLevel="0" collapsed="false">
      <c r="A2966" s="25" t="n">
        <v>1999</v>
      </c>
      <c r="B2966" s="9" t="n">
        <v>36419</v>
      </c>
      <c r="C2966" s="25" t="n">
        <v>259</v>
      </c>
      <c r="D2966" s="26" t="n">
        <v>0.666666666666667</v>
      </c>
      <c r="E2966" s="22" t="n">
        <f aca="false">SUM(C2966+D2966)</f>
        <v>259.666666666667</v>
      </c>
      <c r="F2966" s="23" t="n">
        <v>1.08</v>
      </c>
      <c r="G2966" s="13" t="n">
        <f aca="false">SUMIF(F$2:F2966,"&gt;0")</f>
        <v>9996.612</v>
      </c>
      <c r="H2966" s="13" t="n">
        <f aca="false">SQRT(G2966)</f>
        <v>99.9830585649389</v>
      </c>
      <c r="I2966" s="13"/>
      <c r="J2966" s="14" t="n">
        <f aca="false">(0.0124450655*H2966)-0.3800026132</f>
        <v>0.864293099531</v>
      </c>
      <c r="K2966" s="14"/>
      <c r="L2966" s="14"/>
    </row>
    <row r="2967" s="10" customFormat="true" ht="12" hidden="false" customHeight="true" outlineLevel="0" collapsed="false">
      <c r="A2967" s="25" t="n">
        <v>1999</v>
      </c>
      <c r="B2967" s="9" t="n">
        <v>36419</v>
      </c>
      <c r="C2967" s="25" t="n">
        <v>259</v>
      </c>
      <c r="D2967" s="26" t="n">
        <v>0.833333333333333</v>
      </c>
      <c r="E2967" s="22" t="n">
        <f aca="false">SUM(C2967+D2967)</f>
        <v>259.833333333333</v>
      </c>
      <c r="F2967" s="23" t="n">
        <v>0.712</v>
      </c>
      <c r="G2967" s="13" t="n">
        <f aca="false">SUMIF(F$2:F2967,"&gt;0")</f>
        <v>9997.324</v>
      </c>
      <c r="H2967" s="13" t="n">
        <f aca="false">SQRT(G2967)</f>
        <v>99.9866191047582</v>
      </c>
      <c r="I2967" s="13"/>
      <c r="J2967" s="14" t="n">
        <f aca="false">(0.0124450655*H2967)-0.3800026132</f>
        <v>0.864337410682267</v>
      </c>
      <c r="K2967" s="14"/>
      <c r="L2967" s="14"/>
    </row>
    <row r="2968" s="10" customFormat="true" ht="12" hidden="false" customHeight="true" outlineLevel="0" collapsed="false">
      <c r="A2968" s="25" t="n">
        <v>1999</v>
      </c>
      <c r="B2968" s="9" t="n">
        <v>36420</v>
      </c>
      <c r="C2968" s="25" t="n">
        <v>260</v>
      </c>
      <c r="D2968" s="26" t="n">
        <v>0</v>
      </c>
      <c r="E2968" s="22" t="n">
        <f aca="false">SUM(C2968+D2968)</f>
        <v>260</v>
      </c>
      <c r="F2968" s="23" t="n">
        <v>-0.035</v>
      </c>
      <c r="G2968" s="13" t="n">
        <f aca="false">SUMIF(F$2:F2968,"&gt;0")</f>
        <v>9997.324</v>
      </c>
      <c r="H2968" s="13" t="n">
        <f aca="false">SQRT(G2968)</f>
        <v>99.9866191047582</v>
      </c>
      <c r="I2968" s="13"/>
      <c r="J2968" s="14" t="n">
        <f aca="false">(0.0124450655*H2968)-0.3800026132</f>
        <v>0.864337410682267</v>
      </c>
      <c r="K2968" s="14"/>
      <c r="L2968" s="14"/>
    </row>
    <row r="2969" s="10" customFormat="true" ht="12" hidden="false" customHeight="true" outlineLevel="0" collapsed="false">
      <c r="A2969" s="25" t="n">
        <v>1999</v>
      </c>
      <c r="B2969" s="9" t="n">
        <v>36420</v>
      </c>
      <c r="C2969" s="25" t="n">
        <v>260</v>
      </c>
      <c r="D2969" s="26" t="n">
        <v>0.166666666666667</v>
      </c>
      <c r="E2969" s="22" t="n">
        <f aca="false">SUM(C2969+D2969)</f>
        <v>260.166666666667</v>
      </c>
      <c r="F2969" s="23" t="n">
        <v>-0.35</v>
      </c>
      <c r="G2969" s="13" t="n">
        <f aca="false">SUMIF(F$2:F2969,"&gt;0")</f>
        <v>9997.324</v>
      </c>
      <c r="H2969" s="13" t="n">
        <f aca="false">SQRT(G2969)</f>
        <v>99.9866191047582</v>
      </c>
      <c r="I2969" s="13" t="n">
        <f aca="false">F2969</f>
        <v>-0.35</v>
      </c>
      <c r="J2969" s="14" t="n">
        <f aca="false">(0.00011112534309*I2969)+J$2968</f>
        <v>0.864298516812186</v>
      </c>
      <c r="K2969" s="14" t="n">
        <f aca="false">-0.0002624200183474*I2969</f>
        <v>9.184700642159E-005</v>
      </c>
      <c r="L2969" s="14"/>
    </row>
    <row r="2970" s="10" customFormat="true" ht="12" hidden="false" customHeight="true" outlineLevel="0" collapsed="false">
      <c r="A2970" s="25" t="n">
        <v>1999</v>
      </c>
      <c r="B2970" s="9" t="n">
        <v>36420</v>
      </c>
      <c r="C2970" s="25" t="n">
        <v>260</v>
      </c>
      <c r="D2970" s="26" t="n">
        <v>0.333333333333333</v>
      </c>
      <c r="E2970" s="22" t="n">
        <f aca="false">SUM(C2970+D2970)</f>
        <v>260.333333333333</v>
      </c>
      <c r="F2970" s="23" t="n">
        <v>0.295</v>
      </c>
      <c r="G2970" s="13" t="n">
        <f aca="false">SUMIF(F$2:F2970,"&gt;0")</f>
        <v>9997.619</v>
      </c>
      <c r="H2970" s="13" t="n">
        <f aca="false">SQRT(G2970)</f>
        <v>99.9880942912705</v>
      </c>
      <c r="I2970" s="13" t="n">
        <f aca="false">SUMIF(F$2969:F2970,"&lt;0")</f>
        <v>-0.35</v>
      </c>
      <c r="J2970" s="14" t="n">
        <f aca="false">(0.00011112534309*I2970)+J$2968</f>
        <v>0.864298516812186</v>
      </c>
      <c r="K2970" s="14" t="n">
        <f aca="false">-0.0002624200183474*I2970</f>
        <v>9.184700642159E-005</v>
      </c>
      <c r="L2970" s="14"/>
    </row>
    <row r="2971" s="10" customFormat="true" ht="12" hidden="false" customHeight="true" outlineLevel="0" collapsed="false">
      <c r="A2971" s="25" t="n">
        <v>1999</v>
      </c>
      <c r="B2971" s="9" t="n">
        <v>36420</v>
      </c>
      <c r="C2971" s="25" t="n">
        <v>260</v>
      </c>
      <c r="D2971" s="26" t="n">
        <v>0.5</v>
      </c>
      <c r="E2971" s="22" t="n">
        <f aca="false">SUM(C2971+D2971)</f>
        <v>260.5</v>
      </c>
      <c r="F2971" s="23" t="n">
        <v>1.577</v>
      </c>
      <c r="G2971" s="13" t="n">
        <f aca="false">SUMIF(F$2:F2971,"&gt;0")</f>
        <v>9999.196</v>
      </c>
      <c r="H2971" s="13" t="n">
        <f aca="false">SQRT(G2971)</f>
        <v>99.9959799191948</v>
      </c>
      <c r="I2971" s="13" t="n">
        <f aca="false">SUMIF(F$2969:F2971,"&lt;0")</f>
        <v>-0.35</v>
      </c>
      <c r="J2971" s="14" t="n">
        <f aca="false">(0.00011112534309*I2971)+J$2968</f>
        <v>0.864298516812186</v>
      </c>
      <c r="K2971" s="14" t="n">
        <f aca="false">-0.0002624200183474*I2971</f>
        <v>9.184700642159E-005</v>
      </c>
      <c r="L2971" s="14"/>
    </row>
    <row r="2972" s="10" customFormat="true" ht="12" hidden="false" customHeight="true" outlineLevel="0" collapsed="false">
      <c r="A2972" s="25" t="n">
        <v>1999</v>
      </c>
      <c r="B2972" s="9" t="n">
        <v>36420</v>
      </c>
      <c r="C2972" s="25" t="n">
        <v>260</v>
      </c>
      <c r="D2972" s="26" t="n">
        <v>0.666666666666667</v>
      </c>
      <c r="E2972" s="22" t="n">
        <f aca="false">SUM(C2972+D2972)</f>
        <v>260.666666666667</v>
      </c>
      <c r="F2972" s="23" t="n">
        <v>2.376</v>
      </c>
      <c r="G2972" s="13" t="n">
        <f aca="false">SUMIF(F$2:F2972,"&gt;0")</f>
        <v>10001.572</v>
      </c>
      <c r="H2972" s="13" t="n">
        <f aca="false">SQRT(G2972)</f>
        <v>100.007859691126</v>
      </c>
      <c r="I2972" s="13" t="n">
        <f aca="false">SUMIF(F$2969:F2972,"&lt;0")</f>
        <v>-0.35</v>
      </c>
      <c r="J2972" s="14" t="n">
        <f aca="false">(0.00011112534309*I2972)+J$2968</f>
        <v>0.864298516812186</v>
      </c>
      <c r="K2972" s="14" t="n">
        <f aca="false">-0.0002624200183474*I2972</f>
        <v>9.184700642159E-005</v>
      </c>
      <c r="L2972" s="14"/>
    </row>
    <row r="2973" s="10" customFormat="true" ht="12" hidden="false" customHeight="true" outlineLevel="0" collapsed="false">
      <c r="A2973" s="25" t="n">
        <v>1999</v>
      </c>
      <c r="B2973" s="9" t="n">
        <v>36420</v>
      </c>
      <c r="C2973" s="25" t="n">
        <v>260</v>
      </c>
      <c r="D2973" s="26" t="n">
        <v>0.833333333333333</v>
      </c>
      <c r="E2973" s="22" t="n">
        <f aca="false">SUM(C2973+D2973)</f>
        <v>260.833333333333</v>
      </c>
      <c r="F2973" s="23" t="n">
        <v>2.55</v>
      </c>
      <c r="G2973" s="13" t="n">
        <f aca="false">SUMIF(F$2:F2973,"&gt;0")</f>
        <v>10004.122</v>
      </c>
      <c r="H2973" s="13" t="n">
        <f aca="false">SQRT(G2973)</f>
        <v>100.020607876577</v>
      </c>
      <c r="I2973" s="13" t="n">
        <f aca="false">SUMIF(F$2969:F2973,"&lt;0")</f>
        <v>-0.35</v>
      </c>
      <c r="J2973" s="14" t="n">
        <f aca="false">(0.00011112534309*I2973)+J$2968</f>
        <v>0.864298516812186</v>
      </c>
      <c r="K2973" s="14" t="n">
        <f aca="false">-0.0002624200183474*I2973</f>
        <v>9.184700642159E-005</v>
      </c>
      <c r="L2973" s="14"/>
    </row>
    <row r="2974" s="10" customFormat="true" ht="12" hidden="false" customHeight="true" outlineLevel="0" collapsed="false">
      <c r="A2974" s="25" t="n">
        <v>1999</v>
      </c>
      <c r="B2974" s="9" t="n">
        <v>36421</v>
      </c>
      <c r="C2974" s="25" t="n">
        <v>261</v>
      </c>
      <c r="D2974" s="26" t="n">
        <v>0</v>
      </c>
      <c r="E2974" s="22" t="n">
        <f aca="false">SUM(C2974+D2974)</f>
        <v>261</v>
      </c>
      <c r="F2974" s="23" t="n">
        <v>2.376</v>
      </c>
      <c r="G2974" s="13" t="n">
        <f aca="false">SUMIF(F$2:F2974,"&gt;0")</f>
        <v>10006.498</v>
      </c>
      <c r="H2974" s="13" t="n">
        <f aca="false">SQRT(G2974)</f>
        <v>100.032484723714</v>
      </c>
      <c r="I2974" s="13" t="n">
        <f aca="false">SUMIF(F$2969:F2974,"&lt;0")</f>
        <v>-0.35</v>
      </c>
      <c r="J2974" s="14" t="n">
        <f aca="false">(0.00011112534309*I2974)+J$2968</f>
        <v>0.864298516812186</v>
      </c>
      <c r="K2974" s="14" t="n">
        <f aca="false">-0.0002624200183474*I2974</f>
        <v>9.184700642159E-005</v>
      </c>
      <c r="L2974" s="14"/>
    </row>
    <row r="2975" s="10" customFormat="true" ht="12" hidden="false" customHeight="true" outlineLevel="0" collapsed="false">
      <c r="A2975" s="25" t="n">
        <v>1999</v>
      </c>
      <c r="B2975" s="9" t="n">
        <v>36421</v>
      </c>
      <c r="C2975" s="25" t="n">
        <v>261</v>
      </c>
      <c r="D2975" s="26" t="n">
        <v>0.166666666666667</v>
      </c>
      <c r="E2975" s="22" t="n">
        <f aca="false">SUM(C2975+D2975)</f>
        <v>261.166666666667</v>
      </c>
      <c r="F2975" s="23" t="n">
        <v>3.212</v>
      </c>
      <c r="G2975" s="13" t="n">
        <f aca="false">SUMIF(F$2:F2975,"&gt;0")</f>
        <v>10009.71</v>
      </c>
      <c r="H2975" s="13" t="n">
        <f aca="false">SQRT(G2975)</f>
        <v>100.048538220206</v>
      </c>
      <c r="I2975" s="13" t="n">
        <f aca="false">SUMIF(F$2969:F2975,"&lt;0")</f>
        <v>-0.35</v>
      </c>
      <c r="J2975" s="14" t="n">
        <f aca="false">(0.00011112534309*I2975)+J$2968</f>
        <v>0.864298516812186</v>
      </c>
      <c r="K2975" s="14" t="n">
        <f aca="false">-0.0002624200183474*I2975</f>
        <v>9.184700642159E-005</v>
      </c>
      <c r="L2975" s="14"/>
    </row>
    <row r="2976" s="10" customFormat="true" ht="12" hidden="false" customHeight="true" outlineLevel="0" collapsed="false">
      <c r="A2976" s="25" t="n">
        <v>1999</v>
      </c>
      <c r="B2976" s="9" t="n">
        <v>36421</v>
      </c>
      <c r="C2976" s="25" t="n">
        <v>261</v>
      </c>
      <c r="D2976" s="26" t="n">
        <v>0.333333333333333</v>
      </c>
      <c r="E2976" s="22" t="n">
        <f aca="false">SUM(C2976+D2976)</f>
        <v>261.333333333333</v>
      </c>
      <c r="F2976" s="23" t="n">
        <v>3.519</v>
      </c>
      <c r="G2976" s="13" t="n">
        <f aca="false">SUMIF(F$2:F2976,"&gt;0")</f>
        <v>10013.229</v>
      </c>
      <c r="H2976" s="13" t="n">
        <f aca="false">SQRT(G2976)</f>
        <v>100.066123138653</v>
      </c>
      <c r="I2976" s="13" t="n">
        <f aca="false">SUMIF(F$2969:F2976,"&lt;0")</f>
        <v>-0.35</v>
      </c>
      <c r="J2976" s="14" t="n">
        <f aca="false">(0.00011112534309*I2976)+J$2968</f>
        <v>0.864298516812186</v>
      </c>
      <c r="K2976" s="14" t="n">
        <f aca="false">-0.0002624200183474*I2976</f>
        <v>9.184700642159E-005</v>
      </c>
      <c r="L2976" s="14"/>
    </row>
    <row r="2977" s="10" customFormat="true" ht="12" hidden="false" customHeight="true" outlineLevel="0" collapsed="false">
      <c r="A2977" s="25" t="n">
        <v>1999</v>
      </c>
      <c r="B2977" s="9" t="n">
        <v>36421</v>
      </c>
      <c r="C2977" s="25" t="n">
        <v>261</v>
      </c>
      <c r="D2977" s="26" t="n">
        <v>0.5</v>
      </c>
      <c r="E2977" s="22" t="n">
        <f aca="false">SUM(C2977+D2977)</f>
        <v>261.5</v>
      </c>
      <c r="F2977" s="23" t="n">
        <v>2.427</v>
      </c>
      <c r="G2977" s="13" t="n">
        <f aca="false">SUMIF(F$2:F2977,"&gt;0")</f>
        <v>10015.656</v>
      </c>
      <c r="H2977" s="13" t="n">
        <f aca="false">SQRT(G2977)</f>
        <v>100.078249385169</v>
      </c>
      <c r="I2977" s="13" t="n">
        <f aca="false">SUMIF(F$2969:F2977,"&lt;0")</f>
        <v>-0.35</v>
      </c>
      <c r="J2977" s="14" t="n">
        <f aca="false">(0.00011112534309*I2977)+J$2968</f>
        <v>0.864298516812186</v>
      </c>
      <c r="K2977" s="14" t="n">
        <f aca="false">-0.0002624200183474*I2977</f>
        <v>9.184700642159E-005</v>
      </c>
      <c r="L2977" s="14"/>
    </row>
    <row r="2978" s="10" customFormat="true" ht="12" hidden="false" customHeight="true" outlineLevel="0" collapsed="false">
      <c r="A2978" s="25" t="n">
        <v>1999</v>
      </c>
      <c r="B2978" s="9" t="n">
        <v>36421</v>
      </c>
      <c r="C2978" s="25" t="n">
        <v>261</v>
      </c>
      <c r="D2978" s="26" t="n">
        <v>0.666666666666667</v>
      </c>
      <c r="E2978" s="22" t="n">
        <f aca="false">SUM(C2978+D2978)</f>
        <v>261.666666666667</v>
      </c>
      <c r="F2978" s="23" t="n">
        <v>2.038</v>
      </c>
      <c r="G2978" s="13" t="n">
        <f aca="false">SUMIF(F$2:F2978,"&gt;0")</f>
        <v>10017.694</v>
      </c>
      <c r="H2978" s="13" t="n">
        <f aca="false">SQRT(G2978)</f>
        <v>100.08843089988</v>
      </c>
      <c r="I2978" s="13" t="n">
        <f aca="false">SUMIF(F$2969:F2978,"&lt;0")</f>
        <v>-0.35</v>
      </c>
      <c r="J2978" s="14" t="n">
        <f aca="false">(0.00011112534309*I2978)+J$2968</f>
        <v>0.864298516812186</v>
      </c>
      <c r="K2978" s="14" t="n">
        <f aca="false">-0.0002624200183474*I2978</f>
        <v>9.184700642159E-005</v>
      </c>
      <c r="L2978" s="14"/>
    </row>
    <row r="2979" s="10" customFormat="true" ht="12" hidden="false" customHeight="true" outlineLevel="0" collapsed="false">
      <c r="A2979" s="25" t="n">
        <v>1999</v>
      </c>
      <c r="B2979" s="9" t="n">
        <v>36421</v>
      </c>
      <c r="C2979" s="25" t="n">
        <v>261</v>
      </c>
      <c r="D2979" s="26" t="n">
        <v>0.833333333333333</v>
      </c>
      <c r="E2979" s="22" t="n">
        <f aca="false">SUM(C2979+D2979)</f>
        <v>261.833333333333</v>
      </c>
      <c r="F2979" s="23" t="n">
        <v>2.522</v>
      </c>
      <c r="G2979" s="13" t="n">
        <f aca="false">SUMIF(F$2:F2979,"&gt;0")</f>
        <v>10020.216</v>
      </c>
      <c r="H2979" s="13" t="n">
        <f aca="false">SQRT(G2979)</f>
        <v>100.10102896574</v>
      </c>
      <c r="I2979" s="13" t="n">
        <f aca="false">SUMIF(F$2969:F2979,"&lt;0")</f>
        <v>-0.35</v>
      </c>
      <c r="J2979" s="14" t="n">
        <f aca="false">(0.00011112534309*I2979)+J$2968</f>
        <v>0.864298516812186</v>
      </c>
      <c r="K2979" s="14" t="n">
        <f aca="false">-0.0002624200183474*I2979</f>
        <v>9.184700642159E-005</v>
      </c>
      <c r="L2979" s="14"/>
    </row>
    <row r="2980" s="10" customFormat="true" ht="12" hidden="false" customHeight="true" outlineLevel="0" collapsed="false">
      <c r="A2980" s="25" t="n">
        <v>1999</v>
      </c>
      <c r="B2980" s="9" t="n">
        <v>36422</v>
      </c>
      <c r="C2980" s="25" t="n">
        <v>262</v>
      </c>
      <c r="D2980" s="26" t="n">
        <v>0</v>
      </c>
      <c r="E2980" s="22" t="n">
        <f aca="false">SUM(C2980+D2980)</f>
        <v>262</v>
      </c>
      <c r="F2980" s="23" t="n">
        <v>2.512</v>
      </c>
      <c r="G2980" s="13" t="n">
        <f aca="false">SUMIF(F$2:F2980,"&gt;0")</f>
        <v>10022.728</v>
      </c>
      <c r="H2980" s="13" t="n">
        <f aca="false">SQRT(G2980)</f>
        <v>100.113575503026</v>
      </c>
      <c r="I2980" s="13" t="n">
        <f aca="false">SUMIF(F$2969:F2980,"&lt;0")</f>
        <v>-0.35</v>
      </c>
      <c r="J2980" s="14" t="n">
        <f aca="false">(0.00011112534309*I2980)+J$2968</f>
        <v>0.864298516812186</v>
      </c>
      <c r="K2980" s="14" t="n">
        <f aca="false">-0.0002624200183474*I2980</f>
        <v>9.184700642159E-005</v>
      </c>
      <c r="L2980" s="14"/>
    </row>
    <row r="2981" s="10" customFormat="true" ht="12" hidden="false" customHeight="true" outlineLevel="0" collapsed="false">
      <c r="A2981" s="25" t="n">
        <v>1999</v>
      </c>
      <c r="B2981" s="9" t="n">
        <v>36422</v>
      </c>
      <c r="C2981" s="25" t="n">
        <v>262</v>
      </c>
      <c r="D2981" s="26" t="n">
        <v>0.166666666666667</v>
      </c>
      <c r="E2981" s="22" t="n">
        <f aca="false">SUM(C2981+D2981)</f>
        <v>262.166666666667</v>
      </c>
      <c r="F2981" s="23" t="n">
        <v>2.116</v>
      </c>
      <c r="G2981" s="13" t="n">
        <f aca="false">SUMIF(F$2:F2981,"&gt;0")</f>
        <v>10024.844</v>
      </c>
      <c r="H2981" s="13" t="n">
        <f aca="false">SQRT(G2981)</f>
        <v>100.124142942649</v>
      </c>
      <c r="I2981" s="13" t="n">
        <f aca="false">SUMIF(F$2969:F2981,"&lt;0")</f>
        <v>-0.35</v>
      </c>
      <c r="J2981" s="14" t="n">
        <f aca="false">(0.00011112534309*I2981)+J$2968</f>
        <v>0.864298516812186</v>
      </c>
      <c r="K2981" s="14" t="n">
        <f aca="false">-0.0002624200183474*I2981</f>
        <v>9.184700642159E-005</v>
      </c>
      <c r="L2981" s="14"/>
    </row>
    <row r="2982" s="10" customFormat="true" ht="12" hidden="false" customHeight="true" outlineLevel="0" collapsed="false">
      <c r="A2982" s="25" t="n">
        <v>1999</v>
      </c>
      <c r="B2982" s="9" t="n">
        <v>36422</v>
      </c>
      <c r="C2982" s="25" t="n">
        <v>262</v>
      </c>
      <c r="D2982" s="26" t="n">
        <v>0.333333333333333</v>
      </c>
      <c r="E2982" s="22" t="n">
        <f aca="false">SUM(C2982+D2982)</f>
        <v>262.333333333333</v>
      </c>
      <c r="F2982" s="23" t="n">
        <v>2.367</v>
      </c>
      <c r="G2982" s="13" t="n">
        <f aca="false">SUMIF(F$2:F2982,"&gt;0")</f>
        <v>10027.211</v>
      </c>
      <c r="H2982" s="13" t="n">
        <f aca="false">SQRT(G2982)</f>
        <v>100.135962570897</v>
      </c>
      <c r="I2982" s="13" t="n">
        <f aca="false">SUMIF(F$2969:F2982,"&lt;0")</f>
        <v>-0.35</v>
      </c>
      <c r="J2982" s="14" t="n">
        <f aca="false">(0.00011112534309*I2982)+J$2968</f>
        <v>0.864298516812186</v>
      </c>
      <c r="K2982" s="14" t="n">
        <f aca="false">-0.0002624200183474*I2982</f>
        <v>9.184700642159E-005</v>
      </c>
      <c r="L2982" s="14"/>
    </row>
    <row r="2983" s="10" customFormat="true" ht="12" hidden="false" customHeight="true" outlineLevel="0" collapsed="false">
      <c r="A2983" s="25" t="n">
        <v>1999</v>
      </c>
      <c r="B2983" s="9" t="n">
        <v>36422</v>
      </c>
      <c r="C2983" s="25" t="n">
        <v>262</v>
      </c>
      <c r="D2983" s="26" t="n">
        <v>0.5</v>
      </c>
      <c r="E2983" s="22" t="n">
        <f aca="false">SUM(C2983+D2983)</f>
        <v>262.5</v>
      </c>
      <c r="F2983" s="23" t="n">
        <v>2.841</v>
      </c>
      <c r="G2983" s="13" t="n">
        <f aca="false">SUMIF(F$2:F2983,"&gt;0")</f>
        <v>10030.052</v>
      </c>
      <c r="H2983" s="13" t="n">
        <f aca="false">SQRT(G2983)</f>
        <v>100.150147278973</v>
      </c>
      <c r="I2983" s="13" t="n">
        <f aca="false">SUMIF(F$2969:F2983,"&lt;0")</f>
        <v>-0.35</v>
      </c>
      <c r="J2983" s="14" t="n">
        <f aca="false">(0.00011112534309*I2983)+J$2968</f>
        <v>0.864298516812186</v>
      </c>
      <c r="K2983" s="14" t="n">
        <f aca="false">-0.0002624200183474*I2983</f>
        <v>9.184700642159E-005</v>
      </c>
      <c r="L2983" s="14"/>
    </row>
    <row r="2984" s="10" customFormat="true" ht="12" hidden="false" customHeight="true" outlineLevel="0" collapsed="false">
      <c r="A2984" s="25" t="n">
        <v>1999</v>
      </c>
      <c r="B2984" s="9" t="n">
        <v>36422</v>
      </c>
      <c r="C2984" s="25" t="n">
        <v>262</v>
      </c>
      <c r="D2984" s="26" t="n">
        <v>0.666666666666667</v>
      </c>
      <c r="E2984" s="22" t="n">
        <f aca="false">SUM(C2984+D2984)</f>
        <v>262.666666666667</v>
      </c>
      <c r="F2984" s="23" t="n">
        <v>2.355</v>
      </c>
      <c r="G2984" s="13" t="n">
        <f aca="false">SUMIF(F$2:F2984,"&gt;0")</f>
        <v>10032.407</v>
      </c>
      <c r="H2984" s="13" t="n">
        <f aca="false">SQRT(G2984)</f>
        <v>100.161903935578</v>
      </c>
      <c r="I2984" s="13" t="n">
        <f aca="false">SUMIF(F$2969:F2984,"&lt;0")</f>
        <v>-0.35</v>
      </c>
      <c r="J2984" s="14" t="n">
        <f aca="false">(0.00011112534309*I2984)+J$2968</f>
        <v>0.864298516812186</v>
      </c>
      <c r="K2984" s="14" t="n">
        <f aca="false">-0.0002624200183474*I2984</f>
        <v>9.184700642159E-005</v>
      </c>
      <c r="L2984" s="14"/>
    </row>
    <row r="2985" s="10" customFormat="true" ht="12" hidden="false" customHeight="true" outlineLevel="0" collapsed="false">
      <c r="A2985" s="25" t="n">
        <v>1999</v>
      </c>
      <c r="B2985" s="9" t="n">
        <v>36422</v>
      </c>
      <c r="C2985" s="25" t="n">
        <v>262</v>
      </c>
      <c r="D2985" s="26" t="n">
        <v>0.833333333333333</v>
      </c>
      <c r="E2985" s="22" t="n">
        <f aca="false">SUM(C2985+D2985)</f>
        <v>262.833333333333</v>
      </c>
      <c r="F2985" s="23" t="n">
        <v>2.119</v>
      </c>
      <c r="G2985" s="13" t="n">
        <f aca="false">SUMIF(F$2:F2985,"&gt;0")</f>
        <v>10034.526</v>
      </c>
      <c r="H2985" s="13" t="n">
        <f aca="false">SQRT(G2985)</f>
        <v>100.17248125109</v>
      </c>
      <c r="I2985" s="13" t="n">
        <f aca="false">SUMIF(F$2969:F2985,"&lt;0")</f>
        <v>-0.35</v>
      </c>
      <c r="J2985" s="14" t="n">
        <f aca="false">(0.00011112534309*I2985)+J$2968</f>
        <v>0.864298516812186</v>
      </c>
      <c r="K2985" s="14" t="n">
        <f aca="false">-0.0002624200183474*I2985</f>
        <v>9.184700642159E-005</v>
      </c>
      <c r="L2985" s="14"/>
    </row>
    <row r="2986" s="10" customFormat="true" ht="12" hidden="false" customHeight="true" outlineLevel="0" collapsed="false">
      <c r="A2986" s="25" t="n">
        <v>1999</v>
      </c>
      <c r="B2986" s="9" t="n">
        <v>36423</v>
      </c>
      <c r="C2986" s="25" t="n">
        <v>263</v>
      </c>
      <c r="D2986" s="26" t="n">
        <v>0</v>
      </c>
      <c r="E2986" s="22" t="n">
        <f aca="false">SUM(C2986+D2986)</f>
        <v>263</v>
      </c>
      <c r="F2986" s="23" t="n">
        <v>2.122</v>
      </c>
      <c r="G2986" s="13" t="n">
        <f aca="false">SUMIF(F$2:F2986,"&gt;0")</f>
        <v>10036.648</v>
      </c>
      <c r="H2986" s="13" t="n">
        <f aca="false">SQRT(G2986)</f>
        <v>100.183072422441</v>
      </c>
      <c r="I2986" s="13" t="n">
        <f aca="false">SUMIF(F$2969:F2986,"&lt;0")</f>
        <v>-0.35</v>
      </c>
      <c r="J2986" s="14" t="n">
        <f aca="false">(0.00011112534309*I2986)+J$2968</f>
        <v>0.864298516812186</v>
      </c>
      <c r="K2986" s="14" t="n">
        <f aca="false">-0.0002624200183474*I2986</f>
        <v>9.184700642159E-005</v>
      </c>
      <c r="L2986" s="14"/>
    </row>
    <row r="2987" s="10" customFormat="true" ht="12" hidden="false" customHeight="true" outlineLevel="0" collapsed="false">
      <c r="A2987" s="25" t="n">
        <v>1999</v>
      </c>
      <c r="B2987" s="9" t="n">
        <v>36423</v>
      </c>
      <c r="C2987" s="25" t="n">
        <v>263</v>
      </c>
      <c r="D2987" s="26" t="n">
        <v>0.166666666666667</v>
      </c>
      <c r="E2987" s="22" t="n">
        <f aca="false">SUM(C2987+D2987)</f>
        <v>263.166666666667</v>
      </c>
      <c r="F2987" s="23" t="n">
        <v>3.121</v>
      </c>
      <c r="G2987" s="13" t="n">
        <f aca="false">SUMIF(F$2:F2987,"&gt;0")</f>
        <v>10039.769</v>
      </c>
      <c r="H2987" s="13" t="n">
        <f aca="false">SQRT(G2987)</f>
        <v>100.198647695465</v>
      </c>
      <c r="I2987" s="13" t="n">
        <f aca="false">SUMIF(F$2969:F2987,"&lt;0")</f>
        <v>-0.35</v>
      </c>
      <c r="J2987" s="14" t="n">
        <f aca="false">(0.00011112534309*I2987)+J$2968</f>
        <v>0.864298516812186</v>
      </c>
      <c r="K2987" s="14" t="n">
        <f aca="false">-0.0002624200183474*I2987</f>
        <v>9.184700642159E-005</v>
      </c>
      <c r="L2987" s="14"/>
    </row>
    <row r="2988" s="10" customFormat="true" ht="12" hidden="false" customHeight="true" outlineLevel="0" collapsed="false">
      <c r="A2988" s="25" t="n">
        <v>1999</v>
      </c>
      <c r="B2988" s="9" t="n">
        <v>36423</v>
      </c>
      <c r="C2988" s="25" t="n">
        <v>263</v>
      </c>
      <c r="D2988" s="26" t="n">
        <v>0.333333333333333</v>
      </c>
      <c r="E2988" s="22" t="n">
        <f aca="false">SUM(C2988+D2988)</f>
        <v>263.333333333333</v>
      </c>
      <c r="F2988" s="23" t="n">
        <v>0.744</v>
      </c>
      <c r="G2988" s="13" t="n">
        <f aca="false">SUMIF(F$2:F2988,"&gt;0")</f>
        <v>10040.513</v>
      </c>
      <c r="H2988" s="13" t="n">
        <f aca="false">SQRT(G2988)</f>
        <v>100.202360251643</v>
      </c>
      <c r="I2988" s="13" t="n">
        <f aca="false">SUMIF(F$2969:F2988,"&lt;0")</f>
        <v>-0.35</v>
      </c>
      <c r="J2988" s="14" t="n">
        <f aca="false">(0.00011112534309*I2988)+J$2968</f>
        <v>0.864298516812186</v>
      </c>
      <c r="K2988" s="14" t="n">
        <f aca="false">-0.0002624200183474*I2988</f>
        <v>9.184700642159E-005</v>
      </c>
      <c r="L2988" s="14"/>
    </row>
    <row r="2989" s="10" customFormat="true" ht="12" hidden="false" customHeight="true" outlineLevel="0" collapsed="false">
      <c r="A2989" s="25" t="n">
        <v>1999</v>
      </c>
      <c r="B2989" s="9" t="n">
        <v>36423</v>
      </c>
      <c r="C2989" s="25" t="n">
        <v>263</v>
      </c>
      <c r="D2989" s="26" t="n">
        <v>0.5</v>
      </c>
      <c r="E2989" s="22" t="n">
        <f aca="false">SUM(C2989+D2989)</f>
        <v>263.5</v>
      </c>
      <c r="F2989" s="23" t="n">
        <v>-0.775</v>
      </c>
      <c r="G2989" s="13" t="n">
        <f aca="false">SUMIF(F$2:F2989,"&gt;0")</f>
        <v>10040.513</v>
      </c>
      <c r="H2989" s="13" t="n">
        <f aca="false">SQRT(G2989)</f>
        <v>100.202360251643</v>
      </c>
      <c r="I2989" s="13" t="n">
        <f aca="false">SUMIF(F$2969:F2989,"&lt;0")</f>
        <v>-1.125</v>
      </c>
      <c r="J2989" s="14" t="n">
        <f aca="false">(0.00011112534309*I2989)+J$2968</f>
        <v>0.864212394671291</v>
      </c>
      <c r="K2989" s="14" t="n">
        <f aca="false">-0.0002624200183474*I2989</f>
        <v>0.000295222520640825</v>
      </c>
      <c r="L2989" s="14"/>
    </row>
    <row r="2990" s="10" customFormat="true" ht="12" hidden="false" customHeight="true" outlineLevel="0" collapsed="false">
      <c r="A2990" s="25" t="n">
        <v>1999</v>
      </c>
      <c r="B2990" s="9" t="n">
        <v>36423</v>
      </c>
      <c r="C2990" s="25" t="n">
        <v>263</v>
      </c>
      <c r="D2990" s="26" t="n">
        <v>0.666666666666667</v>
      </c>
      <c r="E2990" s="22" t="n">
        <f aca="false">SUM(C2990+D2990)</f>
        <v>263.666666666667</v>
      </c>
      <c r="F2990" s="23" t="n">
        <v>-0.58</v>
      </c>
      <c r="G2990" s="13" t="n">
        <f aca="false">SUMIF(F$2:F2990,"&gt;0")</f>
        <v>10040.513</v>
      </c>
      <c r="H2990" s="13" t="n">
        <f aca="false">SQRT(G2990)</f>
        <v>100.202360251643</v>
      </c>
      <c r="I2990" s="13" t="n">
        <f aca="false">SUMIF(F$2969:F2990,"&lt;0")</f>
        <v>-1.705</v>
      </c>
      <c r="J2990" s="14" t="n">
        <f aca="false">(0.00011112534309*I2990)+J$2968</f>
        <v>0.864147941972299</v>
      </c>
      <c r="K2990" s="14" t="n">
        <f aca="false">-0.0002624200183474*I2990</f>
        <v>0.000447426131282317</v>
      </c>
      <c r="L2990" s="14"/>
    </row>
    <row r="2991" s="10" customFormat="true" ht="12" hidden="false" customHeight="true" outlineLevel="0" collapsed="false">
      <c r="A2991" s="25" t="n">
        <v>1999</v>
      </c>
      <c r="B2991" s="9" t="n">
        <v>36423</v>
      </c>
      <c r="C2991" s="25" t="n">
        <v>263</v>
      </c>
      <c r="D2991" s="26" t="n">
        <v>0.833333333333333</v>
      </c>
      <c r="E2991" s="22" t="n">
        <f aca="false">SUM(C2991+D2991)</f>
        <v>263.833333333333</v>
      </c>
      <c r="F2991" s="23" t="n">
        <v>-1.052</v>
      </c>
      <c r="G2991" s="13" t="n">
        <f aca="false">SUMIF(F$2:F2991,"&gt;0")</f>
        <v>10040.513</v>
      </c>
      <c r="H2991" s="13" t="n">
        <f aca="false">SQRT(G2991)</f>
        <v>100.202360251643</v>
      </c>
      <c r="I2991" s="13" t="n">
        <f aca="false">SUMIF(F$2969:F2991,"&lt;0")</f>
        <v>-2.757</v>
      </c>
      <c r="J2991" s="14" t="n">
        <f aca="false">(0.00011112534309*I2991)+J$2968</f>
        <v>0.864031038111368</v>
      </c>
      <c r="K2991" s="14" t="n">
        <f aca="false">-0.0002624200183474*I2991</f>
        <v>0.000723491990583782</v>
      </c>
      <c r="L2991" s="14"/>
    </row>
    <row r="2992" s="10" customFormat="true" ht="12" hidden="false" customHeight="true" outlineLevel="0" collapsed="false">
      <c r="A2992" s="25" t="n">
        <v>1999</v>
      </c>
      <c r="B2992" s="9" t="n">
        <v>36424</v>
      </c>
      <c r="C2992" s="25" t="n">
        <v>264</v>
      </c>
      <c r="D2992" s="26" t="n">
        <v>0</v>
      </c>
      <c r="E2992" s="22" t="n">
        <f aca="false">SUM(C2992+D2992)</f>
        <v>264</v>
      </c>
      <c r="F2992" s="23" t="n">
        <v>-2.129</v>
      </c>
      <c r="G2992" s="13" t="n">
        <f aca="false">SUMIF(F$2:F2992,"&gt;0")</f>
        <v>10040.513</v>
      </c>
      <c r="H2992" s="13" t="n">
        <f aca="false">SQRT(G2992)</f>
        <v>100.202360251643</v>
      </c>
      <c r="I2992" s="13" t="n">
        <f aca="false">SUMIF(F$2969:F2992,"&lt;0")</f>
        <v>-4.886</v>
      </c>
      <c r="J2992" s="14" t="n">
        <f aca="false">(0.00011112534309*I2992)+J$2968</f>
        <v>0.863794452255929</v>
      </c>
      <c r="K2992" s="14" t="n">
        <f aca="false">-0.0002624200183474*I2992</f>
        <v>0.0012821842096454</v>
      </c>
      <c r="L2992" s="14"/>
    </row>
    <row r="2993" s="10" customFormat="true" ht="12" hidden="false" customHeight="true" outlineLevel="0" collapsed="false">
      <c r="A2993" s="25" t="n">
        <v>1999</v>
      </c>
      <c r="B2993" s="9" t="n">
        <v>36424</v>
      </c>
      <c r="C2993" s="25" t="n">
        <v>264</v>
      </c>
      <c r="D2993" s="26" t="n">
        <v>0.166666666666667</v>
      </c>
      <c r="E2993" s="22" t="n">
        <f aca="false">SUM(C2993+D2993)</f>
        <v>264.166666666667</v>
      </c>
      <c r="F2993" s="23" t="n">
        <v>-2.067</v>
      </c>
      <c r="G2993" s="13" t="n">
        <f aca="false">SUMIF(F$2:F2993,"&gt;0")</f>
        <v>10040.513</v>
      </c>
      <c r="H2993" s="13" t="n">
        <f aca="false">SQRT(G2993)</f>
        <v>100.202360251643</v>
      </c>
      <c r="I2993" s="13" t="n">
        <f aca="false">SUMIF(F$2969:F2993,"&lt;0")</f>
        <v>-6.953</v>
      </c>
      <c r="J2993" s="14" t="n">
        <f aca="false">(0.00011112534309*I2993)+J$2968</f>
        <v>0.863564756171762</v>
      </c>
      <c r="K2993" s="14" t="n">
        <f aca="false">-0.0002624200183474*I2993</f>
        <v>0.00182460638756947</v>
      </c>
      <c r="L2993" s="14"/>
    </row>
    <row r="2994" s="10" customFormat="true" ht="12" hidden="false" customHeight="true" outlineLevel="0" collapsed="false">
      <c r="A2994" s="25" t="n">
        <v>1999</v>
      </c>
      <c r="B2994" s="9" t="n">
        <v>36424</v>
      </c>
      <c r="C2994" s="25" t="n">
        <v>264</v>
      </c>
      <c r="D2994" s="26" t="n">
        <v>0.333333333333333</v>
      </c>
      <c r="E2994" s="22" t="n">
        <f aca="false">SUM(C2994+D2994)</f>
        <v>264.333333333333</v>
      </c>
      <c r="F2994" s="23" t="n">
        <v>-1.353</v>
      </c>
      <c r="G2994" s="13" t="n">
        <f aca="false">SUMIF(F$2:F2994,"&gt;0")</f>
        <v>10040.513</v>
      </c>
      <c r="H2994" s="13" t="n">
        <f aca="false">SQRT(G2994)</f>
        <v>100.202360251643</v>
      </c>
      <c r="I2994" s="13" t="n">
        <f aca="false">SUMIF(F$2969:F2994,"&lt;0")</f>
        <v>-8.306</v>
      </c>
      <c r="J2994" s="14" t="n">
        <f aca="false">(0.00011112534309*I2994)+J$2968</f>
        <v>0.863414403582562</v>
      </c>
      <c r="K2994" s="14" t="n">
        <f aca="false">-0.0002624200183474*I2994</f>
        <v>0.00217966067239351</v>
      </c>
      <c r="L2994" s="14"/>
    </row>
    <row r="2995" s="10" customFormat="true" ht="12" hidden="false" customHeight="true" outlineLevel="0" collapsed="false">
      <c r="A2995" s="25" t="n">
        <v>1999</v>
      </c>
      <c r="B2995" s="9" t="n">
        <v>36424</v>
      </c>
      <c r="C2995" s="25" t="n">
        <v>264</v>
      </c>
      <c r="D2995" s="26" t="n">
        <v>0.5</v>
      </c>
      <c r="E2995" s="22" t="n">
        <f aca="false">SUM(C2995+D2995)</f>
        <v>264.5</v>
      </c>
      <c r="F2995" s="23" t="n">
        <v>-0.051</v>
      </c>
      <c r="G2995" s="13" t="n">
        <f aca="false">SUMIF(F$2:F2995,"&gt;0")</f>
        <v>10040.513</v>
      </c>
      <c r="H2995" s="13" t="n">
        <f aca="false">SQRT(G2995)</f>
        <v>100.202360251643</v>
      </c>
      <c r="I2995" s="13" t="n">
        <f aca="false">SUMIF(F$2969:F2995,"&lt;0")</f>
        <v>-8.357</v>
      </c>
      <c r="J2995" s="14" t="n">
        <f aca="false">(0.00011112534309*I2995)+J$2968</f>
        <v>0.863408736190064</v>
      </c>
      <c r="K2995" s="14" t="n">
        <f aca="false">-0.0002624200183474*I2995</f>
        <v>0.00219304409332922</v>
      </c>
      <c r="L2995" s="14"/>
    </row>
    <row r="2996" s="10" customFormat="true" ht="12" hidden="false" customHeight="true" outlineLevel="0" collapsed="false">
      <c r="A2996" s="25" t="n">
        <v>1999</v>
      </c>
      <c r="B2996" s="9" t="n">
        <v>36424</v>
      </c>
      <c r="C2996" s="25" t="n">
        <v>264</v>
      </c>
      <c r="D2996" s="26" t="n">
        <v>0.666666666666667</v>
      </c>
      <c r="E2996" s="22" t="n">
        <f aca="false">SUM(C2996+D2996)</f>
        <v>264.666666666667</v>
      </c>
      <c r="F2996" s="23" t="n">
        <v>-0.028</v>
      </c>
      <c r="G2996" s="13" t="n">
        <f aca="false">SUMIF(F$2:F2996,"&gt;0")</f>
        <v>10040.513</v>
      </c>
      <c r="H2996" s="13" t="n">
        <f aca="false">SQRT(G2996)</f>
        <v>100.202360251643</v>
      </c>
      <c r="I2996" s="13" t="n">
        <f aca="false">SUMIF(F$2969:F2996,"&lt;0")</f>
        <v>-8.385</v>
      </c>
      <c r="J2996" s="14" t="n">
        <f aca="false">(0.00011112534309*I2996)+J$2968</f>
        <v>0.863405624680458</v>
      </c>
      <c r="K2996" s="14" t="n">
        <f aca="false">-0.0002624200183474*I2996</f>
        <v>0.00220039185384295</v>
      </c>
      <c r="L2996" s="14"/>
    </row>
    <row r="2997" s="10" customFormat="true" ht="12" hidden="false" customHeight="true" outlineLevel="0" collapsed="false">
      <c r="A2997" s="25" t="n">
        <v>1999</v>
      </c>
      <c r="B2997" s="9" t="n">
        <v>36424</v>
      </c>
      <c r="C2997" s="25" t="n">
        <v>264</v>
      </c>
      <c r="D2997" s="26" t="n">
        <v>0.833333333333333</v>
      </c>
      <c r="E2997" s="22" t="n">
        <f aca="false">SUM(C2997+D2997)</f>
        <v>264.833333333333</v>
      </c>
      <c r="F2997" s="23" t="n">
        <v>-0.769</v>
      </c>
      <c r="G2997" s="13" t="n">
        <f aca="false">SUMIF(F$2:F2997,"&gt;0")</f>
        <v>10040.513</v>
      </c>
      <c r="H2997" s="13" t="n">
        <f aca="false">SQRT(G2997)</f>
        <v>100.202360251643</v>
      </c>
      <c r="I2997" s="13" t="n">
        <f aca="false">SUMIF(F$2969:F2997,"&lt;0")</f>
        <v>-9.154</v>
      </c>
      <c r="J2997" s="14" t="n">
        <f aca="false">(0.00011112534309*I2997)+J$2968</f>
        <v>0.863320169291621</v>
      </c>
      <c r="K2997" s="14" t="n">
        <f aca="false">-0.0002624200183474*I2997</f>
        <v>0.0024021928479521</v>
      </c>
      <c r="L2997" s="14"/>
    </row>
    <row r="2998" s="10" customFormat="true" ht="12" hidden="false" customHeight="true" outlineLevel="0" collapsed="false">
      <c r="A2998" s="25" t="n">
        <v>1999</v>
      </c>
      <c r="B2998" s="9" t="n">
        <v>36425</v>
      </c>
      <c r="C2998" s="25" t="n">
        <v>265</v>
      </c>
      <c r="D2998" s="26" t="n">
        <v>0</v>
      </c>
      <c r="E2998" s="22" t="n">
        <f aca="false">SUM(C2998+D2998)</f>
        <v>265</v>
      </c>
      <c r="F2998" s="23" t="n">
        <v>0.428</v>
      </c>
      <c r="G2998" s="13" t="n">
        <f aca="false">SUMIF(F$2:F2998,"&gt;0")</f>
        <v>10040.941</v>
      </c>
      <c r="H2998" s="13" t="n">
        <f aca="false">SQRT(G2998)</f>
        <v>100.20449590712</v>
      </c>
      <c r="I2998" s="13" t="n">
        <f aca="false">SUMIF(F$2969:F2998,"&lt;0")</f>
        <v>-9.154</v>
      </c>
      <c r="J2998" s="14" t="n">
        <f aca="false">(0.00011112534309*I2998)+J$2968</f>
        <v>0.863320169291621</v>
      </c>
      <c r="K2998" s="14" t="n">
        <f aca="false">-0.0002624200183474*I2998</f>
        <v>0.0024021928479521</v>
      </c>
      <c r="L2998" s="14"/>
    </row>
    <row r="2999" s="10" customFormat="true" ht="12" hidden="false" customHeight="true" outlineLevel="0" collapsed="false">
      <c r="A2999" s="25" t="n">
        <v>1999</v>
      </c>
      <c r="B2999" s="9" t="n">
        <v>36425</v>
      </c>
      <c r="C2999" s="25" t="n">
        <v>265</v>
      </c>
      <c r="D2999" s="26" t="n">
        <v>0.166666666666667</v>
      </c>
      <c r="E2999" s="22" t="n">
        <f aca="false">SUM(C2999+D2999)</f>
        <v>265.166666666667</v>
      </c>
      <c r="F2999" s="23" t="n">
        <v>0.682</v>
      </c>
      <c r="G2999" s="13" t="n">
        <f aca="false">SUMIF(F$2:F2999,"&gt;0")</f>
        <v>10041.623</v>
      </c>
      <c r="H2999" s="13" t="n">
        <f aca="false">SQRT(G2999)</f>
        <v>100.207898890257</v>
      </c>
      <c r="I2999" s="13" t="n">
        <f aca="false">SUMIF(F$2969:F2999,"&lt;0")</f>
        <v>-9.154</v>
      </c>
      <c r="J2999" s="14" t="n">
        <f aca="false">(0.00011112534309*I2999)+J$2968</f>
        <v>0.863320169291621</v>
      </c>
      <c r="K2999" s="14" t="n">
        <f aca="false">-0.0002624200183474*I2999</f>
        <v>0.0024021928479521</v>
      </c>
      <c r="L2999" s="14"/>
    </row>
    <row r="3000" s="10" customFormat="true" ht="12" hidden="false" customHeight="true" outlineLevel="0" collapsed="false">
      <c r="A3000" s="25" t="n">
        <v>1999</v>
      </c>
      <c r="B3000" s="9" t="n">
        <v>36425</v>
      </c>
      <c r="C3000" s="25" t="n">
        <v>265</v>
      </c>
      <c r="D3000" s="26" t="n">
        <v>0.333333333333333</v>
      </c>
      <c r="E3000" s="22" t="n">
        <f aca="false">SUM(C3000+D3000)</f>
        <v>265.333333333333</v>
      </c>
      <c r="F3000" s="23" t="n">
        <v>0.758</v>
      </c>
      <c r="G3000" s="13" t="n">
        <f aca="false">SUMIF(F$2:F3000,"&gt;0")</f>
        <v>10042.381</v>
      </c>
      <c r="H3000" s="13" t="n">
        <f aca="false">SQRT(G3000)</f>
        <v>100.211680955865</v>
      </c>
      <c r="I3000" s="13" t="n">
        <f aca="false">SUMIF(F$2969:F3000,"&lt;0")</f>
        <v>-9.154</v>
      </c>
      <c r="J3000" s="14" t="n">
        <f aca="false">(0.00011112534309*I3000)+J$2968</f>
        <v>0.863320169291621</v>
      </c>
      <c r="K3000" s="14" t="n">
        <f aca="false">-0.0002624200183474*I3000</f>
        <v>0.0024021928479521</v>
      </c>
      <c r="L3000" s="14"/>
    </row>
    <row r="3001" s="10" customFormat="true" ht="12" hidden="false" customHeight="true" outlineLevel="0" collapsed="false">
      <c r="A3001" s="25" t="n">
        <v>1999</v>
      </c>
      <c r="B3001" s="9" t="n">
        <v>36425</v>
      </c>
      <c r="C3001" s="25" t="n">
        <v>265</v>
      </c>
      <c r="D3001" s="26" t="n">
        <v>0.5</v>
      </c>
      <c r="E3001" s="22" t="n">
        <f aca="false">SUM(C3001+D3001)</f>
        <v>265.5</v>
      </c>
      <c r="F3001" s="23" t="n">
        <v>1.181</v>
      </c>
      <c r="G3001" s="13" t="n">
        <f aca="false">SUMIF(F$2:F3001,"&gt;0")</f>
        <v>10043.562</v>
      </c>
      <c r="H3001" s="13" t="n">
        <f aca="false">SQRT(G3001)</f>
        <v>100.217573309275</v>
      </c>
      <c r="I3001" s="13" t="n">
        <f aca="false">SUMIF(F$2969:F3001,"&lt;0")</f>
        <v>-9.154</v>
      </c>
      <c r="J3001" s="14" t="n">
        <f aca="false">(0.00011112534309*I3001)+J$2968</f>
        <v>0.863320169291621</v>
      </c>
      <c r="K3001" s="14" t="n">
        <f aca="false">-0.0002624200183474*I3001</f>
        <v>0.0024021928479521</v>
      </c>
      <c r="L3001" s="14"/>
    </row>
    <row r="3002" s="10" customFormat="true" ht="12" hidden="false" customHeight="true" outlineLevel="0" collapsed="false">
      <c r="A3002" s="25" t="n">
        <v>1999</v>
      </c>
      <c r="B3002" s="9" t="n">
        <v>36425</v>
      </c>
      <c r="C3002" s="25" t="n">
        <v>265</v>
      </c>
      <c r="D3002" s="26" t="n">
        <v>0.666666666666667</v>
      </c>
      <c r="E3002" s="22" t="n">
        <f aca="false">SUM(C3002+D3002)</f>
        <v>265.666666666667</v>
      </c>
      <c r="F3002" s="23" t="n">
        <v>1.777</v>
      </c>
      <c r="G3002" s="13" t="n">
        <f aca="false">SUMIF(F$2:F3002,"&gt;0")</f>
        <v>10045.339</v>
      </c>
      <c r="H3002" s="13" t="n">
        <f aca="false">SQRT(G3002)</f>
        <v>100.226438627739</v>
      </c>
      <c r="I3002" s="13" t="n">
        <f aca="false">SUMIF(F$2969:F3002,"&lt;0")</f>
        <v>-9.154</v>
      </c>
      <c r="J3002" s="14" t="n">
        <f aca="false">(0.00011112534309*I3002)+J$2968</f>
        <v>0.863320169291621</v>
      </c>
      <c r="K3002" s="14" t="n">
        <f aca="false">-0.0002624200183474*I3002</f>
        <v>0.0024021928479521</v>
      </c>
      <c r="L3002" s="14"/>
    </row>
    <row r="3003" s="10" customFormat="true" ht="12" hidden="false" customHeight="true" outlineLevel="0" collapsed="false">
      <c r="A3003" s="25" t="n">
        <v>1999</v>
      </c>
      <c r="B3003" s="9" t="n">
        <v>36425</v>
      </c>
      <c r="C3003" s="25" t="n">
        <v>265</v>
      </c>
      <c r="D3003" s="26" t="n">
        <v>0.833333333333333</v>
      </c>
      <c r="E3003" s="22" t="n">
        <f aca="false">SUM(C3003+D3003)</f>
        <v>265.833333333333</v>
      </c>
      <c r="F3003" s="23" t="n">
        <v>0.991</v>
      </c>
      <c r="G3003" s="13" t="n">
        <f aca="false">SUMIF(F$2:F3003,"&gt;0")</f>
        <v>10046.33</v>
      </c>
      <c r="H3003" s="13" t="n">
        <f aca="false">SQRT(G3003)</f>
        <v>100.23138231113</v>
      </c>
      <c r="I3003" s="13" t="n">
        <f aca="false">SUMIF(F$2969:F3003,"&lt;0")</f>
        <v>-9.154</v>
      </c>
      <c r="J3003" s="14" t="n">
        <f aca="false">(0.00011112534309*I3003)+J$2968</f>
        <v>0.863320169291621</v>
      </c>
      <c r="K3003" s="14" t="n">
        <f aca="false">-0.0002624200183474*I3003</f>
        <v>0.0024021928479521</v>
      </c>
      <c r="L3003" s="14"/>
    </row>
    <row r="3004" s="10" customFormat="true" ht="12" hidden="false" customHeight="true" outlineLevel="0" collapsed="false">
      <c r="A3004" s="25" t="n">
        <v>1999</v>
      </c>
      <c r="B3004" s="9" t="n">
        <v>36426</v>
      </c>
      <c r="C3004" s="25" t="n">
        <v>266</v>
      </c>
      <c r="D3004" s="26" t="n">
        <v>0</v>
      </c>
      <c r="E3004" s="22" t="n">
        <f aca="false">SUM(C3004+D3004)</f>
        <v>266</v>
      </c>
      <c r="F3004" s="23" t="n">
        <v>0.045</v>
      </c>
      <c r="G3004" s="13" t="n">
        <f aca="false">SUMIF(F$2:F3004,"&gt;0")</f>
        <v>10046.375</v>
      </c>
      <c r="H3004" s="13" t="n">
        <f aca="false">SQRT(G3004)</f>
        <v>100.231606791471</v>
      </c>
      <c r="I3004" s="13" t="n">
        <f aca="false">SUMIF(F$2969:F3004,"&lt;0")</f>
        <v>-9.154</v>
      </c>
      <c r="J3004" s="14" t="n">
        <f aca="false">(0.00011112534309*I3004)+J$2968</f>
        <v>0.863320169291621</v>
      </c>
      <c r="K3004" s="14" t="n">
        <f aca="false">-0.0002624200183474*I3004</f>
        <v>0.0024021928479521</v>
      </c>
      <c r="L3004" s="14"/>
    </row>
    <row r="3005" s="10" customFormat="true" ht="12" hidden="false" customHeight="true" outlineLevel="0" collapsed="false">
      <c r="A3005" s="25" t="n">
        <v>1999</v>
      </c>
      <c r="B3005" s="9" t="n">
        <v>36426</v>
      </c>
      <c r="C3005" s="25" t="n">
        <v>266</v>
      </c>
      <c r="D3005" s="26" t="n">
        <v>0.166666666666667</v>
      </c>
      <c r="E3005" s="22" t="n">
        <f aca="false">SUM(C3005+D3005)</f>
        <v>266.166666666667</v>
      </c>
      <c r="F3005" s="23" t="n">
        <v>0.613</v>
      </c>
      <c r="G3005" s="13" t="n">
        <f aca="false">SUMIF(F$2:F3005,"&gt;0")</f>
        <v>10046.988</v>
      </c>
      <c r="H3005" s="13" t="n">
        <f aca="false">SQRT(G3005)</f>
        <v>100.234664662481</v>
      </c>
      <c r="I3005" s="13" t="n">
        <f aca="false">SUMIF(F$2969:F3005,"&lt;0")</f>
        <v>-9.154</v>
      </c>
      <c r="J3005" s="14" t="n">
        <f aca="false">(0.00011112534309*I3005)+J$2968</f>
        <v>0.863320169291621</v>
      </c>
      <c r="K3005" s="14" t="n">
        <f aca="false">-0.0002624200183474*I3005</f>
        <v>0.0024021928479521</v>
      </c>
      <c r="L3005" s="14"/>
    </row>
    <row r="3006" s="10" customFormat="true" ht="12" hidden="false" customHeight="true" outlineLevel="0" collapsed="false">
      <c r="A3006" s="25" t="n">
        <v>1999</v>
      </c>
      <c r="B3006" s="9" t="n">
        <v>36426</v>
      </c>
      <c r="C3006" s="25" t="n">
        <v>266</v>
      </c>
      <c r="D3006" s="26" t="n">
        <v>0.333333333333333</v>
      </c>
      <c r="E3006" s="22" t="n">
        <f aca="false">SUM(C3006+D3006)</f>
        <v>266.333333333333</v>
      </c>
      <c r="F3006" s="23" t="n">
        <v>0.139</v>
      </c>
      <c r="G3006" s="13" t="n">
        <f aca="false">SUMIF(F$2:F3006,"&gt;0")</f>
        <v>10047.127</v>
      </c>
      <c r="H3006" s="13" t="n">
        <f aca="false">SQRT(G3006)</f>
        <v>100.235358032982</v>
      </c>
      <c r="I3006" s="13" t="n">
        <f aca="false">SUMIF(F$2969:F3006,"&lt;0")</f>
        <v>-9.154</v>
      </c>
      <c r="J3006" s="14" t="n">
        <f aca="false">(0.00011112534309*I3006)+J$2968</f>
        <v>0.863320169291621</v>
      </c>
      <c r="K3006" s="14" t="n">
        <f aca="false">-0.0002624200183474*I3006</f>
        <v>0.0024021928479521</v>
      </c>
      <c r="L3006" s="14"/>
    </row>
    <row r="3007" s="10" customFormat="true" ht="12" hidden="false" customHeight="true" outlineLevel="0" collapsed="false">
      <c r="A3007" s="25" t="n">
        <v>1999</v>
      </c>
      <c r="B3007" s="9" t="n">
        <v>36426</v>
      </c>
      <c r="C3007" s="25" t="n">
        <v>266</v>
      </c>
      <c r="D3007" s="26" t="n">
        <v>0.5</v>
      </c>
      <c r="E3007" s="22" t="n">
        <f aca="false">SUM(C3007+D3007)</f>
        <v>266.5</v>
      </c>
      <c r="F3007" s="23" t="n">
        <v>0.681</v>
      </c>
      <c r="G3007" s="13" t="n">
        <f aca="false">SUMIF(F$2:F3007,"&gt;0")</f>
        <v>10047.808</v>
      </c>
      <c r="H3007" s="13" t="n">
        <f aca="false">SQRT(G3007)</f>
        <v>100.238754980297</v>
      </c>
      <c r="I3007" s="13" t="n">
        <f aca="false">SUMIF(F$2969:F3007,"&lt;0")</f>
        <v>-9.154</v>
      </c>
      <c r="J3007" s="14" t="n">
        <f aca="false">(0.00011112534309*I3007)+J$2968</f>
        <v>0.863320169291621</v>
      </c>
      <c r="K3007" s="14" t="n">
        <f aca="false">-0.0002624200183474*I3007</f>
        <v>0.0024021928479521</v>
      </c>
      <c r="L3007" s="14"/>
    </row>
    <row r="3008" s="10" customFormat="true" ht="12" hidden="false" customHeight="true" outlineLevel="0" collapsed="false">
      <c r="A3008" s="25" t="n">
        <v>1999</v>
      </c>
      <c r="B3008" s="9" t="n">
        <v>36426</v>
      </c>
      <c r="C3008" s="25" t="n">
        <v>266</v>
      </c>
      <c r="D3008" s="26" t="n">
        <v>0.666666666666667</v>
      </c>
      <c r="E3008" s="22" t="n">
        <f aca="false">SUM(C3008+D3008)</f>
        <v>266.666666666667</v>
      </c>
      <c r="F3008" s="23" t="n">
        <v>1.583</v>
      </c>
      <c r="G3008" s="13" t="n">
        <f aca="false">SUMIF(F$2:F3008,"&gt;0")</f>
        <v>10049.391</v>
      </c>
      <c r="H3008" s="13" t="n">
        <f aca="false">SQRT(G3008)</f>
        <v>100.246650816873</v>
      </c>
      <c r="I3008" s="13" t="n">
        <f aca="false">SUMIF(F$2969:F3008,"&lt;0")</f>
        <v>-9.154</v>
      </c>
      <c r="J3008" s="14" t="n">
        <f aca="false">(0.00011112534309*I3008)+J$2968</f>
        <v>0.863320169291621</v>
      </c>
      <c r="K3008" s="14" t="n">
        <f aca="false">-0.0002624200183474*I3008</f>
        <v>0.0024021928479521</v>
      </c>
      <c r="L3008" s="14"/>
    </row>
    <row r="3009" s="10" customFormat="true" ht="12" hidden="false" customHeight="true" outlineLevel="0" collapsed="false">
      <c r="A3009" s="25" t="n">
        <v>1999</v>
      </c>
      <c r="B3009" s="9" t="n">
        <v>36426</v>
      </c>
      <c r="C3009" s="25" t="n">
        <v>266</v>
      </c>
      <c r="D3009" s="26" t="n">
        <v>0.833333333333333</v>
      </c>
      <c r="E3009" s="22" t="n">
        <f aca="false">SUM(C3009+D3009)</f>
        <v>266.833333333333</v>
      </c>
      <c r="F3009" s="23" t="n">
        <v>1.135</v>
      </c>
      <c r="G3009" s="13" t="n">
        <f aca="false">SUMIF(F$2:F3009,"&gt;0")</f>
        <v>10050.526</v>
      </c>
      <c r="H3009" s="13" t="n">
        <f aca="false">SQRT(G3009)</f>
        <v>100.252311694045</v>
      </c>
      <c r="I3009" s="13" t="n">
        <f aca="false">SUMIF(F$2969:F3009,"&lt;0")</f>
        <v>-9.154</v>
      </c>
      <c r="J3009" s="14" t="n">
        <f aca="false">(0.00011112534309*I3009)+J$2968</f>
        <v>0.863320169291621</v>
      </c>
      <c r="K3009" s="14" t="n">
        <f aca="false">-0.0002624200183474*I3009</f>
        <v>0.0024021928479521</v>
      </c>
      <c r="L3009" s="14"/>
    </row>
    <row r="3010" s="10" customFormat="true" ht="12" hidden="false" customHeight="true" outlineLevel="0" collapsed="false">
      <c r="A3010" s="25" t="n">
        <v>1999</v>
      </c>
      <c r="B3010" s="9" t="n">
        <v>36427</v>
      </c>
      <c r="C3010" s="25" t="n">
        <v>267</v>
      </c>
      <c r="D3010" s="26" t="n">
        <v>0</v>
      </c>
      <c r="E3010" s="22" t="n">
        <f aca="false">SUM(C3010+D3010)</f>
        <v>267</v>
      </c>
      <c r="F3010" s="23" t="n">
        <v>0.535</v>
      </c>
      <c r="G3010" s="13" t="n">
        <f aca="false">SUMIF(F$2:F3010,"&gt;0")</f>
        <v>10051.061</v>
      </c>
      <c r="H3010" s="13" t="n">
        <f aca="false">SQRT(G3010)</f>
        <v>100.254979926186</v>
      </c>
      <c r="I3010" s="13" t="n">
        <f aca="false">SUMIF(F$2969:F3010,"&lt;0")</f>
        <v>-9.154</v>
      </c>
      <c r="J3010" s="14" t="n">
        <f aca="false">(0.00011112534309*I3010)+J$2968</f>
        <v>0.863320169291621</v>
      </c>
      <c r="K3010" s="14" t="n">
        <f aca="false">-0.0002624200183474*I3010</f>
        <v>0.0024021928479521</v>
      </c>
      <c r="L3010" s="14"/>
    </row>
    <row r="3011" s="10" customFormat="true" ht="12" hidden="false" customHeight="true" outlineLevel="0" collapsed="false">
      <c r="A3011" s="25" t="n">
        <v>1999</v>
      </c>
      <c r="B3011" s="9" t="n">
        <v>36427</v>
      </c>
      <c r="C3011" s="25" t="n">
        <v>267</v>
      </c>
      <c r="D3011" s="26" t="n">
        <v>0.166666666666667</v>
      </c>
      <c r="E3011" s="22" t="n">
        <f aca="false">SUM(C3011+D3011)</f>
        <v>267.166666666667</v>
      </c>
      <c r="F3011" s="23" t="n">
        <v>0.822</v>
      </c>
      <c r="G3011" s="13" t="n">
        <f aca="false">SUMIF(F$2:F3011,"&gt;0")</f>
        <v>10051.883</v>
      </c>
      <c r="H3011" s="13" t="n">
        <f aca="false">SQRT(G3011)</f>
        <v>100.25907938935</v>
      </c>
      <c r="I3011" s="13" t="n">
        <f aca="false">SUMIF(F$2969:F3011,"&lt;0")</f>
        <v>-9.154</v>
      </c>
      <c r="J3011" s="14" t="n">
        <f aca="false">(0.00011112534309*I3011)+J$2968</f>
        <v>0.863320169291621</v>
      </c>
      <c r="K3011" s="14" t="n">
        <f aca="false">-0.0002624200183474*I3011</f>
        <v>0.0024021928479521</v>
      </c>
      <c r="L3011" s="14"/>
    </row>
    <row r="3012" s="10" customFormat="true" ht="12" hidden="false" customHeight="true" outlineLevel="0" collapsed="false">
      <c r="A3012" s="25" t="n">
        <v>1999</v>
      </c>
      <c r="B3012" s="9" t="n">
        <v>36427</v>
      </c>
      <c r="C3012" s="25" t="n">
        <v>267</v>
      </c>
      <c r="D3012" s="26" t="n">
        <v>0.333333333333333</v>
      </c>
      <c r="E3012" s="22" t="n">
        <f aca="false">SUM(C3012+D3012)</f>
        <v>267.333333333333</v>
      </c>
      <c r="F3012" s="23" t="n">
        <v>0.177</v>
      </c>
      <c r="G3012" s="13" t="n">
        <f aca="false">SUMIF(F$2:F3012,"&gt;0")</f>
        <v>10052.06</v>
      </c>
      <c r="H3012" s="13" t="n">
        <f aca="false">SQRT(G3012)</f>
        <v>100.259962098537</v>
      </c>
      <c r="I3012" s="13" t="n">
        <f aca="false">SUMIF(F$2969:F3012,"&lt;0")</f>
        <v>-9.154</v>
      </c>
      <c r="J3012" s="14" t="n">
        <f aca="false">(0.00011112534309*I3012)+J$2968</f>
        <v>0.863320169291621</v>
      </c>
      <c r="K3012" s="14" t="n">
        <f aca="false">-0.0002624200183474*I3012</f>
        <v>0.0024021928479521</v>
      </c>
      <c r="L3012" s="14"/>
    </row>
    <row r="3013" s="10" customFormat="true" ht="12" hidden="false" customHeight="true" outlineLevel="0" collapsed="false">
      <c r="A3013" s="25" t="n">
        <v>1999</v>
      </c>
      <c r="B3013" s="9" t="n">
        <v>36427</v>
      </c>
      <c r="C3013" s="25" t="n">
        <v>267</v>
      </c>
      <c r="D3013" s="26" t="n">
        <v>0.5</v>
      </c>
      <c r="E3013" s="22" t="n">
        <f aca="false">SUM(C3013+D3013)</f>
        <v>267.5</v>
      </c>
      <c r="F3013" s="23" t="n">
        <v>0.436</v>
      </c>
      <c r="G3013" s="13" t="n">
        <f aca="false">SUMIF(F$2:F3013,"&gt;0")</f>
        <v>10052.496</v>
      </c>
      <c r="H3013" s="13" t="n">
        <f aca="false">SQRT(G3013)</f>
        <v>100.26213642248</v>
      </c>
      <c r="I3013" s="13" t="n">
        <f aca="false">SUMIF(F$2969:F3013,"&lt;0")</f>
        <v>-9.154</v>
      </c>
      <c r="J3013" s="14" t="n">
        <f aca="false">(0.00011112534309*I3013)+J$2968</f>
        <v>0.863320169291621</v>
      </c>
      <c r="K3013" s="14" t="n">
        <f aca="false">-0.0002624200183474*I3013</f>
        <v>0.0024021928479521</v>
      </c>
      <c r="L3013" s="14"/>
    </row>
    <row r="3014" s="10" customFormat="true" ht="12" hidden="false" customHeight="true" outlineLevel="0" collapsed="false">
      <c r="A3014" s="25" t="n">
        <v>1999</v>
      </c>
      <c r="B3014" s="9" t="n">
        <v>36427</v>
      </c>
      <c r="C3014" s="25" t="n">
        <v>267</v>
      </c>
      <c r="D3014" s="26" t="n">
        <v>0.666666666666667</v>
      </c>
      <c r="E3014" s="22" t="n">
        <f aca="false">SUM(C3014+D3014)</f>
        <v>267.666666666667</v>
      </c>
      <c r="F3014" s="23" t="n">
        <v>1.52</v>
      </c>
      <c r="G3014" s="13" t="n">
        <f aca="false">SUMIF(F$2:F3014,"&gt;0")</f>
        <v>10054.016</v>
      </c>
      <c r="H3014" s="13" t="n">
        <f aca="false">SQRT(G3014)</f>
        <v>100.26971626568</v>
      </c>
      <c r="I3014" s="13" t="n">
        <f aca="false">SUMIF(F$2969:F3014,"&lt;0")</f>
        <v>-9.154</v>
      </c>
      <c r="J3014" s="14" t="n">
        <f aca="false">(0.00011112534309*I3014)+J$2968</f>
        <v>0.863320169291621</v>
      </c>
      <c r="K3014" s="14" t="n">
        <f aca="false">-0.0002624200183474*I3014</f>
        <v>0.0024021928479521</v>
      </c>
      <c r="L3014" s="14"/>
    </row>
    <row r="3015" s="10" customFormat="true" ht="12" hidden="false" customHeight="true" outlineLevel="0" collapsed="false">
      <c r="A3015" s="25" t="n">
        <v>1999</v>
      </c>
      <c r="B3015" s="9" t="n">
        <v>36427</v>
      </c>
      <c r="C3015" s="25" t="n">
        <v>267</v>
      </c>
      <c r="D3015" s="26" t="n">
        <v>0.833333333333333</v>
      </c>
      <c r="E3015" s="22" t="n">
        <f aca="false">SUM(C3015+D3015)</f>
        <v>267.833333333333</v>
      </c>
      <c r="F3015" s="23" t="n">
        <v>3.449</v>
      </c>
      <c r="G3015" s="13" t="n">
        <f aca="false">SUMIF(F$2:F3015,"&gt;0")</f>
        <v>10057.465</v>
      </c>
      <c r="H3015" s="13" t="n">
        <f aca="false">SQRT(G3015)</f>
        <v>100.286913403494</v>
      </c>
      <c r="I3015" s="13" t="n">
        <f aca="false">SUMIF(F$2969:F3015,"&lt;0")</f>
        <v>-9.154</v>
      </c>
      <c r="J3015" s="14" t="n">
        <f aca="false">(0.00011112534309*I3015)+J$2968</f>
        <v>0.863320169291621</v>
      </c>
      <c r="K3015" s="14" t="n">
        <f aca="false">-0.0002624200183474*I3015</f>
        <v>0.0024021928479521</v>
      </c>
      <c r="L3015" s="14"/>
    </row>
    <row r="3016" s="10" customFormat="true" ht="12" hidden="false" customHeight="true" outlineLevel="0" collapsed="false">
      <c r="A3016" s="25" t="n">
        <v>1999</v>
      </c>
      <c r="B3016" s="9" t="n">
        <v>36428</v>
      </c>
      <c r="C3016" s="25" t="n">
        <v>268</v>
      </c>
      <c r="D3016" s="26" t="n">
        <v>0</v>
      </c>
      <c r="E3016" s="22" t="n">
        <f aca="false">SUM(C3016+D3016)</f>
        <v>268</v>
      </c>
      <c r="F3016" s="23" t="n">
        <v>2.252</v>
      </c>
      <c r="G3016" s="13" t="n">
        <f aca="false">SUMIF(F$2:F3016,"&gt;0")</f>
        <v>10059.717</v>
      </c>
      <c r="H3016" s="13" t="n">
        <f aca="false">SQRT(G3016)</f>
        <v>100.298140561029</v>
      </c>
      <c r="I3016" s="13" t="n">
        <f aca="false">SUMIF(F$2969:F3016,"&lt;0")</f>
        <v>-9.154</v>
      </c>
      <c r="J3016" s="14" t="n">
        <f aca="false">(0.00011112534309*I3016)+J$2968</f>
        <v>0.863320169291621</v>
      </c>
      <c r="K3016" s="14" t="n">
        <f aca="false">-0.0002624200183474*I3016</f>
        <v>0.0024021928479521</v>
      </c>
      <c r="L3016" s="14"/>
    </row>
    <row r="3017" s="10" customFormat="true" ht="12" hidden="false" customHeight="true" outlineLevel="0" collapsed="false">
      <c r="A3017" s="25" t="n">
        <v>1999</v>
      </c>
      <c r="B3017" s="9" t="n">
        <v>36428</v>
      </c>
      <c r="C3017" s="25" t="n">
        <v>268</v>
      </c>
      <c r="D3017" s="26" t="n">
        <v>0.166666666666667</v>
      </c>
      <c r="E3017" s="22" t="n">
        <f aca="false">SUM(C3017+D3017)</f>
        <v>268.166666666667</v>
      </c>
      <c r="F3017" s="23" t="n">
        <v>2.782</v>
      </c>
      <c r="G3017" s="13" t="n">
        <f aca="false">SUMIF(F$2:F3017,"&gt;0")</f>
        <v>10062.499</v>
      </c>
      <c r="H3017" s="13" t="n">
        <f aca="false">SQRT(G3017)</f>
        <v>100.312008254246</v>
      </c>
      <c r="I3017" s="13" t="n">
        <f aca="false">SUMIF(F$2969:F3017,"&lt;0")</f>
        <v>-9.154</v>
      </c>
      <c r="J3017" s="14" t="n">
        <f aca="false">(0.00011112534309*I3017)+J$2968</f>
        <v>0.863320169291621</v>
      </c>
      <c r="K3017" s="14" t="n">
        <f aca="false">-0.0002624200183474*I3017</f>
        <v>0.0024021928479521</v>
      </c>
      <c r="L3017" s="14"/>
    </row>
    <row r="3018" s="10" customFormat="true" ht="12" hidden="false" customHeight="true" outlineLevel="0" collapsed="false">
      <c r="A3018" s="25" t="n">
        <v>1999</v>
      </c>
      <c r="B3018" s="9" t="n">
        <v>36428</v>
      </c>
      <c r="C3018" s="25" t="n">
        <v>268</v>
      </c>
      <c r="D3018" s="26" t="n">
        <v>0.333333333333333</v>
      </c>
      <c r="E3018" s="22" t="n">
        <f aca="false">SUM(C3018+D3018)</f>
        <v>268.333333333333</v>
      </c>
      <c r="F3018" s="23" t="n">
        <v>1.331</v>
      </c>
      <c r="G3018" s="13" t="n">
        <f aca="false">SUMIF(F$2:F3018,"&gt;0")</f>
        <v>10063.83</v>
      </c>
      <c r="H3018" s="13" t="n">
        <f aca="false">SQRT(G3018)</f>
        <v>100.318642335311</v>
      </c>
      <c r="I3018" s="13" t="n">
        <f aca="false">SUMIF(F$2969:F3018,"&lt;0")</f>
        <v>-9.154</v>
      </c>
      <c r="J3018" s="14" t="n">
        <f aca="false">(0.00011112534309*I3018)+J$2968</f>
        <v>0.863320169291621</v>
      </c>
      <c r="K3018" s="14" t="n">
        <f aca="false">-0.0002624200183474*I3018</f>
        <v>0.0024021928479521</v>
      </c>
      <c r="L3018" s="14"/>
    </row>
    <row r="3019" s="10" customFormat="true" ht="12" hidden="false" customHeight="true" outlineLevel="0" collapsed="false">
      <c r="A3019" s="25" t="n">
        <v>1999</v>
      </c>
      <c r="B3019" s="9" t="n">
        <v>36428</v>
      </c>
      <c r="C3019" s="25" t="n">
        <v>268</v>
      </c>
      <c r="D3019" s="26" t="n">
        <v>0.5</v>
      </c>
      <c r="E3019" s="22" t="n">
        <f aca="false">SUM(C3019+D3019)</f>
        <v>268.5</v>
      </c>
      <c r="F3019" s="23" t="n">
        <v>1.309</v>
      </c>
      <c r="G3019" s="13" t="n">
        <f aca="false">SUMIF(F$2:F3019,"&gt;0")</f>
        <v>10065.139</v>
      </c>
      <c r="H3019" s="13" t="n">
        <f aca="false">SQRT(G3019)</f>
        <v>100.325166334275</v>
      </c>
      <c r="I3019" s="13" t="n">
        <f aca="false">SUMIF(F$2969:F3019,"&lt;0")</f>
        <v>-9.154</v>
      </c>
      <c r="J3019" s="14" t="n">
        <f aca="false">(0.00011112534309*I3019)+J$2968</f>
        <v>0.863320169291621</v>
      </c>
      <c r="K3019" s="14" t="n">
        <f aca="false">-0.0002624200183474*I3019</f>
        <v>0.0024021928479521</v>
      </c>
      <c r="L3019" s="14"/>
    </row>
    <row r="3020" s="10" customFormat="true" ht="12" hidden="false" customHeight="true" outlineLevel="0" collapsed="false">
      <c r="A3020" s="25" t="n">
        <v>1999</v>
      </c>
      <c r="B3020" s="9" t="n">
        <v>36428</v>
      </c>
      <c r="C3020" s="25" t="n">
        <v>268</v>
      </c>
      <c r="D3020" s="26" t="n">
        <v>0.666666666666667</v>
      </c>
      <c r="E3020" s="22" t="n">
        <f aca="false">SUM(C3020+D3020)</f>
        <v>268.666666666667</v>
      </c>
      <c r="F3020" s="23" t="n">
        <v>1.348</v>
      </c>
      <c r="G3020" s="13" t="n">
        <f aca="false">SUMIF(F$2:F3020,"&gt;0")</f>
        <v>10066.487</v>
      </c>
      <c r="H3020" s="13" t="n">
        <f aca="false">SQRT(G3020)</f>
        <v>100.331884264176</v>
      </c>
      <c r="I3020" s="13" t="n">
        <f aca="false">SUMIF(F$2969:F3020,"&lt;0")</f>
        <v>-9.154</v>
      </c>
      <c r="J3020" s="14" t="n">
        <f aca="false">(0.00011112534309*I3020)+J$2968</f>
        <v>0.863320169291621</v>
      </c>
      <c r="K3020" s="14" t="n">
        <f aca="false">-0.0002624200183474*I3020</f>
        <v>0.0024021928479521</v>
      </c>
      <c r="L3020" s="14"/>
    </row>
    <row r="3021" s="10" customFormat="true" ht="12" hidden="false" customHeight="true" outlineLevel="0" collapsed="false">
      <c r="A3021" s="25" t="n">
        <v>1999</v>
      </c>
      <c r="B3021" s="9" t="n">
        <v>36428</v>
      </c>
      <c r="C3021" s="25" t="n">
        <v>268</v>
      </c>
      <c r="D3021" s="26" t="n">
        <v>0.833333333333333</v>
      </c>
      <c r="E3021" s="22" t="n">
        <f aca="false">SUM(C3021+D3021)</f>
        <v>268.833333333333</v>
      </c>
      <c r="F3021" s="23" t="n">
        <v>0.699</v>
      </c>
      <c r="G3021" s="13" t="n">
        <f aca="false">SUMIF(F$2:F3021,"&gt;0")</f>
        <v>10067.186</v>
      </c>
      <c r="H3021" s="13" t="n">
        <f aca="false">SQRT(G3021)</f>
        <v>100.335367642721</v>
      </c>
      <c r="I3021" s="13" t="n">
        <f aca="false">SUMIF(F$2969:F3021,"&lt;0")</f>
        <v>-9.154</v>
      </c>
      <c r="J3021" s="14" t="n">
        <f aca="false">(0.00011112534309*I3021)+J$2968</f>
        <v>0.863320169291621</v>
      </c>
      <c r="K3021" s="14" t="n">
        <f aca="false">-0.0002624200183474*I3021</f>
        <v>0.0024021928479521</v>
      </c>
      <c r="L3021" s="14"/>
    </row>
    <row r="3022" s="10" customFormat="true" ht="12" hidden="false" customHeight="true" outlineLevel="0" collapsed="false">
      <c r="A3022" s="25" t="n">
        <v>1999</v>
      </c>
      <c r="B3022" s="9" t="n">
        <v>36429</v>
      </c>
      <c r="C3022" s="25" t="n">
        <v>269</v>
      </c>
      <c r="D3022" s="26" t="n">
        <v>0</v>
      </c>
      <c r="E3022" s="22" t="n">
        <f aca="false">SUM(C3022+D3022)</f>
        <v>269</v>
      </c>
      <c r="F3022" s="23" t="n">
        <v>0</v>
      </c>
      <c r="G3022" s="13" t="n">
        <f aca="false">SUMIF(F$2:F3022,"&gt;0")</f>
        <v>10067.186</v>
      </c>
      <c r="H3022" s="13" t="n">
        <f aca="false">SQRT(G3022)</f>
        <v>100.335367642721</v>
      </c>
      <c r="I3022" s="13" t="n">
        <f aca="false">SUMIF(F$2969:F3022,"&lt;0")</f>
        <v>-9.154</v>
      </c>
      <c r="J3022" s="14" t="n">
        <f aca="false">(0.00011112534309*I3022)+J$2968</f>
        <v>0.863320169291621</v>
      </c>
      <c r="K3022" s="14" t="n">
        <f aca="false">-0.0002624200183474*I3022</f>
        <v>0.0024021928479521</v>
      </c>
      <c r="L3022" s="14"/>
    </row>
    <row r="3023" s="10" customFormat="true" ht="12" hidden="false" customHeight="true" outlineLevel="0" collapsed="false">
      <c r="A3023" s="25" t="n">
        <v>1999</v>
      </c>
      <c r="B3023" s="9" t="n">
        <v>36429</v>
      </c>
      <c r="C3023" s="25" t="n">
        <v>269</v>
      </c>
      <c r="D3023" s="26" t="n">
        <v>0.166666666666667</v>
      </c>
      <c r="E3023" s="22" t="n">
        <f aca="false">SUM(C3023+D3023)</f>
        <v>269.166666666667</v>
      </c>
      <c r="F3023" s="23" t="n">
        <v>-0.139</v>
      </c>
      <c r="G3023" s="13" t="n">
        <f aca="false">SUMIF(F$2:F3023,"&gt;0")</f>
        <v>10067.186</v>
      </c>
      <c r="H3023" s="13" t="n">
        <f aca="false">SQRT(G3023)</f>
        <v>100.335367642721</v>
      </c>
      <c r="I3023" s="13" t="n">
        <f aca="false">SUMIF(F$2969:F3023,"&lt;0")</f>
        <v>-9.293</v>
      </c>
      <c r="J3023" s="14" t="n">
        <f aca="false">(0.00011112534309*I3023)+J$2968</f>
        <v>0.863304722868932</v>
      </c>
      <c r="K3023" s="14" t="n">
        <f aca="false">-0.0002624200183474*I3023</f>
        <v>0.00243866923050239</v>
      </c>
      <c r="L3023" s="14"/>
    </row>
    <row r="3024" s="10" customFormat="true" ht="12" hidden="false" customHeight="true" outlineLevel="0" collapsed="false">
      <c r="A3024" s="25" t="n">
        <v>1999</v>
      </c>
      <c r="B3024" s="9" t="n">
        <v>36429</v>
      </c>
      <c r="C3024" s="25" t="n">
        <v>269</v>
      </c>
      <c r="D3024" s="26" t="n">
        <v>0.333333333333333</v>
      </c>
      <c r="E3024" s="22" t="n">
        <f aca="false">SUM(C3024+D3024)</f>
        <v>269.333333333333</v>
      </c>
      <c r="F3024" s="23" t="n">
        <v>-1.767</v>
      </c>
      <c r="G3024" s="13" t="n">
        <f aca="false">SUMIF(F$2:F3024,"&gt;0")</f>
        <v>10067.186</v>
      </c>
      <c r="H3024" s="13" t="n">
        <f aca="false">SQRT(G3024)</f>
        <v>100.335367642721</v>
      </c>
      <c r="I3024" s="13" t="n">
        <f aca="false">SUMIF(F$2969:F3024,"&lt;0")</f>
        <v>-11.06</v>
      </c>
      <c r="J3024" s="14" t="n">
        <f aca="false">(0.00011112534309*I3024)+J$2968</f>
        <v>0.863108364387692</v>
      </c>
      <c r="K3024" s="14" t="n">
        <f aca="false">-0.0002624200183474*I3024</f>
        <v>0.00290236540292224</v>
      </c>
      <c r="L3024" s="14"/>
    </row>
    <row r="3025" s="10" customFormat="true" ht="12" hidden="false" customHeight="true" outlineLevel="0" collapsed="false">
      <c r="A3025" s="25" t="n">
        <v>1999</v>
      </c>
      <c r="B3025" s="9" t="n">
        <v>36429</v>
      </c>
      <c r="C3025" s="25" t="n">
        <v>269</v>
      </c>
      <c r="D3025" s="26" t="n">
        <v>0.5</v>
      </c>
      <c r="E3025" s="22" t="n">
        <f aca="false">SUM(C3025+D3025)</f>
        <v>269.5</v>
      </c>
      <c r="F3025" s="23" t="n">
        <v>-1.617</v>
      </c>
      <c r="G3025" s="13" t="n">
        <f aca="false">SUMIF(F$2:F3025,"&gt;0")</f>
        <v>10067.186</v>
      </c>
      <c r="H3025" s="13" t="n">
        <f aca="false">SQRT(G3025)</f>
        <v>100.335367642721</v>
      </c>
      <c r="I3025" s="13" t="n">
        <f aca="false">SUMIF(F$2969:F3025,"&lt;0")</f>
        <v>-12.677</v>
      </c>
      <c r="J3025" s="14" t="n">
        <f aca="false">(0.00011112534309*I3025)+J$2968</f>
        <v>0.862928674707915</v>
      </c>
      <c r="K3025" s="14" t="n">
        <f aca="false">-0.0002624200183474*I3025</f>
        <v>0.00332669857258999</v>
      </c>
      <c r="L3025" s="14"/>
    </row>
    <row r="3026" s="10" customFormat="true" ht="12" hidden="false" customHeight="true" outlineLevel="0" collapsed="false">
      <c r="A3026" s="25" t="n">
        <v>1999</v>
      </c>
      <c r="B3026" s="9" t="n">
        <v>36429</v>
      </c>
      <c r="C3026" s="25" t="n">
        <v>269</v>
      </c>
      <c r="D3026" s="26" t="n">
        <v>0.666666666666667</v>
      </c>
      <c r="E3026" s="22" t="n">
        <f aca="false">SUM(C3026+D3026)</f>
        <v>269.666666666667</v>
      </c>
      <c r="F3026" s="23" t="n">
        <v>-0.641</v>
      </c>
      <c r="G3026" s="13" t="n">
        <f aca="false">SUMIF(F$2:F3026,"&gt;0")</f>
        <v>10067.186</v>
      </c>
      <c r="H3026" s="13" t="n">
        <f aca="false">SQRT(G3026)</f>
        <v>100.335367642721</v>
      </c>
      <c r="I3026" s="13" t="n">
        <f aca="false">SUMIF(F$2969:F3026,"&lt;0")</f>
        <v>-13.318</v>
      </c>
      <c r="J3026" s="14" t="n">
        <f aca="false">(0.00011112534309*I3026)+J$2968</f>
        <v>0.862857443362995</v>
      </c>
      <c r="K3026" s="14" t="n">
        <f aca="false">-0.0002624200183474*I3026</f>
        <v>0.00349490980435067</v>
      </c>
      <c r="L3026" s="14"/>
    </row>
    <row r="3027" s="10" customFormat="true" ht="12" hidden="false" customHeight="true" outlineLevel="0" collapsed="false">
      <c r="A3027" s="25" t="n">
        <v>1999</v>
      </c>
      <c r="B3027" s="9" t="n">
        <v>36429</v>
      </c>
      <c r="C3027" s="25" t="n">
        <v>269</v>
      </c>
      <c r="D3027" s="26" t="n">
        <v>0.833333333333333</v>
      </c>
      <c r="E3027" s="22" t="n">
        <f aca="false">SUM(C3027+D3027)</f>
        <v>269.833333333333</v>
      </c>
      <c r="F3027" s="23" t="n">
        <v>0.036</v>
      </c>
      <c r="G3027" s="13" t="n">
        <f aca="false">SUMIF(F$2:F3027,"&gt;0")</f>
        <v>10067.222</v>
      </c>
      <c r="H3027" s="13" t="n">
        <f aca="false">SQRT(G3027)</f>
        <v>100.335547040917</v>
      </c>
      <c r="I3027" s="13" t="n">
        <f aca="false">SUMIF(F$2969:F3027,"&lt;0")</f>
        <v>-13.318</v>
      </c>
      <c r="J3027" s="14" t="n">
        <f aca="false">(0.00011112534309*I3027)+J$2968</f>
        <v>0.862857443362995</v>
      </c>
      <c r="K3027" s="14" t="n">
        <f aca="false">-0.0002624200183474*I3027</f>
        <v>0.00349490980435067</v>
      </c>
      <c r="L3027" s="14"/>
    </row>
    <row r="3028" s="10" customFormat="true" ht="12" hidden="false" customHeight="true" outlineLevel="0" collapsed="false">
      <c r="A3028" s="25" t="n">
        <v>1999</v>
      </c>
      <c r="B3028" s="9" t="n">
        <v>36430</v>
      </c>
      <c r="C3028" s="25" t="n">
        <v>270</v>
      </c>
      <c r="D3028" s="26" t="n">
        <v>0</v>
      </c>
      <c r="E3028" s="22" t="n">
        <f aca="false">SUM(C3028+D3028)</f>
        <v>270</v>
      </c>
      <c r="F3028" s="23" t="n">
        <v>1.299</v>
      </c>
      <c r="G3028" s="13" t="n">
        <f aca="false">SUMIF(F$2:F3028,"&gt;0")</f>
        <v>10068.521</v>
      </c>
      <c r="H3028" s="13" t="n">
        <f aca="false">SQRT(G3028)</f>
        <v>100.342020111218</v>
      </c>
      <c r="I3028" s="13" t="n">
        <f aca="false">SUMIF(F$2969:F3028,"&lt;0")</f>
        <v>-13.318</v>
      </c>
      <c r="J3028" s="14" t="n">
        <f aca="false">(0.00011112534309*I3028)+J$2968</f>
        <v>0.862857443362995</v>
      </c>
      <c r="K3028" s="14" t="n">
        <f aca="false">-0.0002624200183474*I3028</f>
        <v>0.00349490980435067</v>
      </c>
      <c r="L3028" s="14"/>
    </row>
    <row r="3029" s="10" customFormat="true" ht="12" hidden="false" customHeight="true" outlineLevel="0" collapsed="false">
      <c r="A3029" s="25" t="n">
        <v>1999</v>
      </c>
      <c r="B3029" s="9" t="n">
        <v>36430</v>
      </c>
      <c r="C3029" s="25" t="n">
        <v>270</v>
      </c>
      <c r="D3029" s="26" t="n">
        <v>0.166666666666667</v>
      </c>
      <c r="E3029" s="22" t="n">
        <f aca="false">SUM(C3029+D3029)</f>
        <v>270.166666666667</v>
      </c>
      <c r="F3029" s="23" t="n">
        <v>1.264</v>
      </c>
      <c r="G3029" s="13" t="n">
        <f aca="false">SUMIF(F$2:F3029,"&gt;0")</f>
        <v>10069.785</v>
      </c>
      <c r="H3029" s="13" t="n">
        <f aca="false">SQRT(G3029)</f>
        <v>100.34831837156</v>
      </c>
      <c r="I3029" s="13" t="n">
        <f aca="false">SUMIF(F$2969:F3029,"&lt;0")</f>
        <v>-13.318</v>
      </c>
      <c r="J3029" s="14" t="n">
        <f aca="false">(0.00011112534309*I3029)+J$2968</f>
        <v>0.862857443362995</v>
      </c>
      <c r="K3029" s="14" t="n">
        <f aca="false">-0.0002624200183474*I3029</f>
        <v>0.00349490980435067</v>
      </c>
      <c r="L3029" s="14"/>
    </row>
    <row r="3030" s="10" customFormat="true" ht="12" hidden="false" customHeight="true" outlineLevel="0" collapsed="false">
      <c r="A3030" s="25" t="n">
        <v>1999</v>
      </c>
      <c r="B3030" s="9" t="n">
        <v>36430</v>
      </c>
      <c r="C3030" s="25" t="n">
        <v>270</v>
      </c>
      <c r="D3030" s="26" t="n">
        <v>0.333333333333333</v>
      </c>
      <c r="E3030" s="22" t="n">
        <f aca="false">SUM(C3030+D3030)</f>
        <v>270.333333333333</v>
      </c>
      <c r="F3030" s="23" t="n">
        <v>3.275</v>
      </c>
      <c r="G3030" s="13" t="n">
        <f aca="false">SUMIF(F$2:F3030,"&gt;0")</f>
        <v>10073.06</v>
      </c>
      <c r="H3030" s="13" t="n">
        <f aca="false">SQRT(G3030)</f>
        <v>100.364635205833</v>
      </c>
      <c r="I3030" s="13" t="n">
        <f aca="false">SUMIF(F$2969:F3030,"&lt;0")</f>
        <v>-13.318</v>
      </c>
      <c r="J3030" s="14" t="n">
        <f aca="false">(0.00011112534309*I3030)+J$2968</f>
        <v>0.862857443362995</v>
      </c>
      <c r="K3030" s="14" t="n">
        <f aca="false">-0.0002624200183474*I3030</f>
        <v>0.00349490980435067</v>
      </c>
      <c r="L3030" s="14"/>
    </row>
    <row r="3031" s="10" customFormat="true" ht="12" hidden="false" customHeight="true" outlineLevel="0" collapsed="false">
      <c r="A3031" s="25" t="n">
        <v>1999</v>
      </c>
      <c r="B3031" s="9" t="n">
        <v>36430</v>
      </c>
      <c r="C3031" s="25" t="n">
        <v>270</v>
      </c>
      <c r="D3031" s="26" t="n">
        <v>0.5</v>
      </c>
      <c r="E3031" s="22" t="n">
        <f aca="false">SUM(C3031+D3031)</f>
        <v>270.5</v>
      </c>
      <c r="F3031" s="23" t="n">
        <v>3.854</v>
      </c>
      <c r="G3031" s="13" t="n">
        <f aca="false">SUMIF(F$2:F3031,"&gt;0")</f>
        <v>10076.914</v>
      </c>
      <c r="H3031" s="13" t="n">
        <f aca="false">SQRT(G3031)</f>
        <v>100.38383335976</v>
      </c>
      <c r="I3031" s="13" t="n">
        <f aca="false">SUMIF(F$2969:F3031,"&lt;0")</f>
        <v>-13.318</v>
      </c>
      <c r="J3031" s="14" t="n">
        <f aca="false">(0.00011112534309*I3031)+J$2968</f>
        <v>0.862857443362995</v>
      </c>
      <c r="K3031" s="14" t="n">
        <f aca="false">-0.0002624200183474*I3031</f>
        <v>0.00349490980435067</v>
      </c>
      <c r="L3031" s="14"/>
    </row>
    <row r="3032" s="10" customFormat="true" ht="12" hidden="false" customHeight="true" outlineLevel="0" collapsed="false">
      <c r="A3032" s="25" t="n">
        <v>1999</v>
      </c>
      <c r="B3032" s="9" t="n">
        <v>36430</v>
      </c>
      <c r="C3032" s="25" t="n">
        <v>270</v>
      </c>
      <c r="D3032" s="26" t="n">
        <v>0.666666666666667</v>
      </c>
      <c r="E3032" s="22" t="n">
        <f aca="false">SUM(C3032+D3032)</f>
        <v>270.666666666667</v>
      </c>
      <c r="F3032" s="23" t="n">
        <v>4.55</v>
      </c>
      <c r="G3032" s="13" t="n">
        <f aca="false">SUMIF(F$2:F3032,"&gt;0")</f>
        <v>10081.464</v>
      </c>
      <c r="H3032" s="13" t="n">
        <f aca="false">SQRT(G3032)</f>
        <v>100.406493813896</v>
      </c>
      <c r="I3032" s="13" t="n">
        <f aca="false">SUMIF(F$2969:F3032,"&lt;0")</f>
        <v>-13.318</v>
      </c>
      <c r="J3032" s="14" t="n">
        <f aca="false">(0.00011112534309*I3032)+J$2968</f>
        <v>0.862857443362995</v>
      </c>
      <c r="K3032" s="14" t="n">
        <f aca="false">-0.0002624200183474*I3032</f>
        <v>0.00349490980435067</v>
      </c>
      <c r="L3032" s="14"/>
    </row>
    <row r="3033" s="10" customFormat="true" ht="12" hidden="false" customHeight="true" outlineLevel="0" collapsed="false">
      <c r="A3033" s="25" t="n">
        <v>1999</v>
      </c>
      <c r="B3033" s="9" t="n">
        <v>36430</v>
      </c>
      <c r="C3033" s="25" t="n">
        <v>270</v>
      </c>
      <c r="D3033" s="26" t="n">
        <v>0.833333333333333</v>
      </c>
      <c r="E3033" s="22" t="n">
        <f aca="false">SUM(C3033+D3033)</f>
        <v>270.833333333333</v>
      </c>
      <c r="F3033" s="23" t="n">
        <v>4.957</v>
      </c>
      <c r="G3033" s="13" t="n">
        <f aca="false">SUMIF(F$2:F3033,"&gt;0")</f>
        <v>10086.421</v>
      </c>
      <c r="H3033" s="13" t="n">
        <f aca="false">SQRT(G3033)</f>
        <v>100.431175438705</v>
      </c>
      <c r="I3033" s="13" t="n">
        <f aca="false">SUMIF(F$2969:F3033,"&lt;0")</f>
        <v>-13.318</v>
      </c>
      <c r="J3033" s="14" t="n">
        <f aca="false">(0.00011112534309*I3033)+J$2968</f>
        <v>0.862857443362995</v>
      </c>
      <c r="K3033" s="14" t="n">
        <f aca="false">-0.0002624200183474*I3033</f>
        <v>0.00349490980435067</v>
      </c>
      <c r="L3033" s="14"/>
    </row>
    <row r="3034" s="10" customFormat="true" ht="12" hidden="false" customHeight="true" outlineLevel="0" collapsed="false">
      <c r="A3034" s="25" t="n">
        <v>1999</v>
      </c>
      <c r="B3034" s="9" t="n">
        <v>36431</v>
      </c>
      <c r="C3034" s="25" t="n">
        <v>271</v>
      </c>
      <c r="D3034" s="26" t="n">
        <v>0</v>
      </c>
      <c r="E3034" s="22" t="n">
        <f aca="false">SUM(C3034+D3034)</f>
        <v>271</v>
      </c>
      <c r="F3034" s="23" t="n">
        <v>3.982</v>
      </c>
      <c r="G3034" s="13" t="n">
        <f aca="false">SUMIF(F$2:F3034,"&gt;0")</f>
        <v>10090.403</v>
      </c>
      <c r="H3034" s="13" t="n">
        <f aca="false">SQRT(G3034)</f>
        <v>100.450998004002</v>
      </c>
      <c r="I3034" s="13" t="n">
        <f aca="false">SUMIF(F$2969:F3034,"&lt;0")</f>
        <v>-13.318</v>
      </c>
      <c r="J3034" s="14" t="n">
        <f aca="false">(0.00011112534309*I3034)+J$2968</f>
        <v>0.862857443362995</v>
      </c>
      <c r="K3034" s="14" t="n">
        <f aca="false">-0.0002624200183474*I3034</f>
        <v>0.00349490980435067</v>
      </c>
      <c r="L3034" s="14"/>
    </row>
    <row r="3035" s="10" customFormat="true" ht="12" hidden="false" customHeight="true" outlineLevel="0" collapsed="false">
      <c r="A3035" s="25" t="n">
        <v>1999</v>
      </c>
      <c r="B3035" s="9" t="n">
        <v>36431</v>
      </c>
      <c r="C3035" s="25" t="n">
        <v>271</v>
      </c>
      <c r="D3035" s="26" t="n">
        <v>0.166666666666667</v>
      </c>
      <c r="E3035" s="22" t="n">
        <f aca="false">SUM(C3035+D3035)</f>
        <v>271.166666666667</v>
      </c>
      <c r="F3035" s="23" t="n">
        <v>2.889</v>
      </c>
      <c r="G3035" s="13" t="n">
        <f aca="false">SUMIF(F$2:F3035,"&gt;0")</f>
        <v>10093.292</v>
      </c>
      <c r="H3035" s="13" t="n">
        <f aca="false">SQRT(G3035)</f>
        <v>100.465377120678</v>
      </c>
      <c r="I3035" s="13" t="n">
        <f aca="false">SUMIF(F$2969:F3035,"&lt;0")</f>
        <v>-13.318</v>
      </c>
      <c r="J3035" s="14" t="n">
        <f aca="false">(0.00011112534309*I3035)+J$2968</f>
        <v>0.862857443362995</v>
      </c>
      <c r="K3035" s="14" t="n">
        <f aca="false">-0.0002624200183474*I3035</f>
        <v>0.00349490980435067</v>
      </c>
      <c r="L3035" s="14"/>
    </row>
    <row r="3036" s="10" customFormat="true" ht="12" hidden="false" customHeight="true" outlineLevel="0" collapsed="false">
      <c r="A3036" s="25" t="n">
        <v>1999</v>
      </c>
      <c r="B3036" s="9" t="n">
        <v>36431</v>
      </c>
      <c r="C3036" s="25" t="n">
        <v>271</v>
      </c>
      <c r="D3036" s="26" t="n">
        <v>0.333333333333333</v>
      </c>
      <c r="E3036" s="22" t="n">
        <f aca="false">SUM(C3036+D3036)</f>
        <v>271.333333333333</v>
      </c>
      <c r="F3036" s="23" t="n">
        <v>2.295</v>
      </c>
      <c r="G3036" s="13" t="n">
        <f aca="false">SUMIF(F$2:F3036,"&gt;0")</f>
        <v>10095.587</v>
      </c>
      <c r="H3036" s="13" t="n">
        <f aca="false">SQRT(G3036)</f>
        <v>100.476798316825</v>
      </c>
      <c r="I3036" s="13" t="n">
        <f aca="false">SUMIF(F$2969:F3036,"&lt;0")</f>
        <v>-13.318</v>
      </c>
      <c r="J3036" s="14" t="n">
        <f aca="false">(0.00011112534309*I3036)+J$2968</f>
        <v>0.862857443362995</v>
      </c>
      <c r="K3036" s="14" t="n">
        <f aca="false">-0.0002624200183474*I3036</f>
        <v>0.00349490980435067</v>
      </c>
      <c r="L3036" s="14"/>
    </row>
    <row r="3037" s="10" customFormat="true" ht="12" hidden="false" customHeight="true" outlineLevel="0" collapsed="false">
      <c r="A3037" s="25" t="n">
        <v>1999</v>
      </c>
      <c r="B3037" s="9" t="n">
        <v>36431</v>
      </c>
      <c r="C3037" s="25" t="n">
        <v>271</v>
      </c>
      <c r="D3037" s="26" t="n">
        <v>0.5</v>
      </c>
      <c r="E3037" s="22" t="n">
        <f aca="false">SUM(C3037+D3037)</f>
        <v>271.5</v>
      </c>
      <c r="F3037" s="23" t="n">
        <v>3.378</v>
      </c>
      <c r="G3037" s="13" t="n">
        <f aca="false">SUMIF(F$2:F3037,"&gt;0")</f>
        <v>10098.965</v>
      </c>
      <c r="H3037" s="13" t="n">
        <f aca="false">SQRT(G3037)</f>
        <v>100.493606761823</v>
      </c>
      <c r="I3037" s="13" t="n">
        <f aca="false">SUMIF(F$2969:F3037,"&lt;0")</f>
        <v>-13.318</v>
      </c>
      <c r="J3037" s="14" t="n">
        <f aca="false">(0.00011112534309*I3037)+J$2968</f>
        <v>0.862857443362995</v>
      </c>
      <c r="K3037" s="14" t="n">
        <f aca="false">-0.0002624200183474*I3037</f>
        <v>0.00349490980435067</v>
      </c>
      <c r="L3037" s="14"/>
    </row>
    <row r="3038" s="10" customFormat="true" ht="12" hidden="false" customHeight="true" outlineLevel="0" collapsed="false">
      <c r="A3038" s="25" t="n">
        <v>1999</v>
      </c>
      <c r="B3038" s="9" t="n">
        <v>36431</v>
      </c>
      <c r="C3038" s="25" t="n">
        <v>271</v>
      </c>
      <c r="D3038" s="26" t="n">
        <v>0.666666666666667</v>
      </c>
      <c r="E3038" s="22" t="n">
        <f aca="false">SUM(C3038+D3038)</f>
        <v>271.666666666667</v>
      </c>
      <c r="F3038" s="23" t="n">
        <v>2.902</v>
      </c>
      <c r="G3038" s="13" t="n">
        <f aca="false">SUMIF(F$2:F3038,"&gt;0")</f>
        <v>10101.867</v>
      </c>
      <c r="H3038" s="13" t="n">
        <f aca="false">SQRT(G3038)</f>
        <v>100.508044454163</v>
      </c>
      <c r="I3038" s="13" t="n">
        <f aca="false">SUMIF(F$2969:F3038,"&lt;0")</f>
        <v>-13.318</v>
      </c>
      <c r="J3038" s="14" t="n">
        <f aca="false">(0.00011112534309*I3038)+J$2968</f>
        <v>0.862857443362995</v>
      </c>
      <c r="K3038" s="14" t="n">
        <f aca="false">-0.0002624200183474*I3038</f>
        <v>0.00349490980435067</v>
      </c>
      <c r="L3038" s="14"/>
    </row>
    <row r="3039" s="10" customFormat="true" ht="12" hidden="false" customHeight="true" outlineLevel="0" collapsed="false">
      <c r="A3039" s="25" t="n">
        <v>1999</v>
      </c>
      <c r="B3039" s="9" t="n">
        <v>36431</v>
      </c>
      <c r="C3039" s="25" t="n">
        <v>271</v>
      </c>
      <c r="D3039" s="26" t="n">
        <v>0.833333333333333</v>
      </c>
      <c r="E3039" s="22" t="n">
        <f aca="false">SUM(C3039+D3039)</f>
        <v>271.833333333333</v>
      </c>
      <c r="F3039" s="23" t="n">
        <v>1.487</v>
      </c>
      <c r="G3039" s="13" t="n">
        <f aca="false">SUMIF(F$2:F3039,"&gt;0")</f>
        <v>10103.354</v>
      </c>
      <c r="H3039" s="13" t="n">
        <f aca="false">SQRT(G3039)</f>
        <v>100.515441599786</v>
      </c>
      <c r="I3039" s="13" t="n">
        <f aca="false">SUMIF(F$2969:F3039,"&lt;0")</f>
        <v>-13.318</v>
      </c>
      <c r="J3039" s="14" t="n">
        <f aca="false">(0.00011112534309*I3039)+J$2968</f>
        <v>0.862857443362995</v>
      </c>
      <c r="K3039" s="14" t="n">
        <f aca="false">-0.0002624200183474*I3039</f>
        <v>0.00349490980435067</v>
      </c>
      <c r="L3039" s="14"/>
    </row>
    <row r="3040" s="10" customFormat="true" ht="12" hidden="false" customHeight="true" outlineLevel="0" collapsed="false">
      <c r="A3040" s="25" t="n">
        <v>1999</v>
      </c>
      <c r="B3040" s="9" t="n">
        <v>36432</v>
      </c>
      <c r="C3040" s="25" t="n">
        <v>272</v>
      </c>
      <c r="D3040" s="26" t="n">
        <v>0</v>
      </c>
      <c r="E3040" s="22" t="n">
        <f aca="false">SUM(C3040+D3040)</f>
        <v>272</v>
      </c>
      <c r="F3040" s="23" t="n">
        <v>-0.305</v>
      </c>
      <c r="G3040" s="13" t="n">
        <f aca="false">SUMIF(F$2:F3040,"&gt;0")</f>
        <v>10103.354</v>
      </c>
      <c r="H3040" s="13" t="n">
        <f aca="false">SQRT(G3040)</f>
        <v>100.515441599786</v>
      </c>
      <c r="I3040" s="13" t="n">
        <f aca="false">SUMIF(F$2969:F3040,"&lt;0")</f>
        <v>-13.623</v>
      </c>
      <c r="J3040" s="14" t="n">
        <f aca="false">(0.00011112534309*I3040)+J$2968</f>
        <v>0.862823550133352</v>
      </c>
      <c r="K3040" s="14" t="n">
        <f aca="false">-0.0002624200183474*I3040</f>
        <v>0.00357494790994663</v>
      </c>
      <c r="L3040" s="14"/>
    </row>
    <row r="3041" s="10" customFormat="true" ht="12" hidden="false" customHeight="true" outlineLevel="0" collapsed="false">
      <c r="A3041" s="25" t="n">
        <v>1999</v>
      </c>
      <c r="B3041" s="9" t="n">
        <v>36432</v>
      </c>
      <c r="C3041" s="25" t="n">
        <v>272</v>
      </c>
      <c r="D3041" s="26" t="n">
        <v>0.166666666666667</v>
      </c>
      <c r="E3041" s="22" t="n">
        <f aca="false">SUM(C3041+D3041)</f>
        <v>272.166666666667</v>
      </c>
      <c r="F3041" s="23" t="n">
        <v>-1.683</v>
      </c>
      <c r="G3041" s="13" t="n">
        <f aca="false">SUMIF(F$2:F3041,"&gt;0")</f>
        <v>10103.354</v>
      </c>
      <c r="H3041" s="13" t="n">
        <f aca="false">SQRT(G3041)</f>
        <v>100.515441599786</v>
      </c>
      <c r="I3041" s="13" t="n">
        <f aca="false">SUMIF(F$2969:F3041,"&lt;0")</f>
        <v>-15.306</v>
      </c>
      <c r="J3041" s="14" t="n">
        <f aca="false">(0.00011112534309*I3041)+J$2968</f>
        <v>0.862636526180932</v>
      </c>
      <c r="K3041" s="14" t="n">
        <f aca="false">-0.0002624200183474*I3041</f>
        <v>0.00401660080082531</v>
      </c>
      <c r="L3041" s="14"/>
    </row>
    <row r="3042" s="10" customFormat="true" ht="12" hidden="false" customHeight="true" outlineLevel="0" collapsed="false">
      <c r="A3042" s="25" t="n">
        <v>1999</v>
      </c>
      <c r="B3042" s="9" t="n">
        <v>36432</v>
      </c>
      <c r="C3042" s="25" t="n">
        <v>272</v>
      </c>
      <c r="D3042" s="26" t="n">
        <v>0.333333333333333</v>
      </c>
      <c r="E3042" s="22" t="n">
        <f aca="false">SUM(C3042+D3042)</f>
        <v>272.333333333333</v>
      </c>
      <c r="F3042" s="23" t="n">
        <v>-1.582</v>
      </c>
      <c r="G3042" s="13" t="n">
        <f aca="false">SUMIF(F$2:F3042,"&gt;0")</f>
        <v>10103.354</v>
      </c>
      <c r="H3042" s="13" t="n">
        <f aca="false">SQRT(G3042)</f>
        <v>100.515441599786</v>
      </c>
      <c r="I3042" s="13" t="n">
        <f aca="false">SUMIF(F$2969:F3042,"&lt;0")</f>
        <v>-16.888</v>
      </c>
      <c r="J3042" s="14" t="n">
        <f aca="false">(0.00011112534309*I3042)+J$2968</f>
        <v>0.862460725888163</v>
      </c>
      <c r="K3042" s="14" t="n">
        <f aca="false">-0.0002624200183474*I3042</f>
        <v>0.00443174926985089</v>
      </c>
      <c r="L3042" s="14"/>
    </row>
    <row r="3043" s="10" customFormat="true" ht="12" hidden="false" customHeight="true" outlineLevel="0" collapsed="false">
      <c r="A3043" s="25" t="n">
        <v>1999</v>
      </c>
      <c r="B3043" s="9" t="n">
        <v>36432</v>
      </c>
      <c r="C3043" s="25" t="n">
        <v>272</v>
      </c>
      <c r="D3043" s="26" t="n">
        <v>0.5</v>
      </c>
      <c r="E3043" s="22" t="n">
        <f aca="false">SUM(C3043+D3043)</f>
        <v>272.5</v>
      </c>
      <c r="F3043" s="23" t="n">
        <v>-0.769</v>
      </c>
      <c r="G3043" s="13" t="n">
        <f aca="false">SUMIF(F$2:F3043,"&gt;0")</f>
        <v>10103.354</v>
      </c>
      <c r="H3043" s="13" t="n">
        <f aca="false">SQRT(G3043)</f>
        <v>100.515441599786</v>
      </c>
      <c r="I3043" s="13" t="n">
        <f aca="false">SUMIF(F$2969:F3043,"&lt;0")</f>
        <v>-17.657</v>
      </c>
      <c r="J3043" s="14" t="n">
        <f aca="false">(0.00011112534309*I3043)+J$2968</f>
        <v>0.862375270499327</v>
      </c>
      <c r="K3043" s="14" t="n">
        <f aca="false">-0.0002624200183474*I3043</f>
        <v>0.00463355026396004</v>
      </c>
      <c r="L3043" s="14"/>
    </row>
    <row r="3044" s="10" customFormat="true" ht="12" hidden="false" customHeight="true" outlineLevel="0" collapsed="false">
      <c r="A3044" s="25" t="n">
        <v>1999</v>
      </c>
      <c r="B3044" s="9" t="n">
        <v>36432</v>
      </c>
      <c r="C3044" s="25" t="n">
        <v>272</v>
      </c>
      <c r="D3044" s="26" t="n">
        <v>0.666666666666667</v>
      </c>
      <c r="E3044" s="22" t="n">
        <f aca="false">SUM(C3044+D3044)</f>
        <v>272.666666666667</v>
      </c>
      <c r="F3044" s="23" t="n">
        <v>-0.496</v>
      </c>
      <c r="G3044" s="13" t="n">
        <f aca="false">SUMIF(F$2:F3044,"&gt;0")</f>
        <v>10103.354</v>
      </c>
      <c r="H3044" s="13" t="n">
        <f aca="false">SQRT(G3044)</f>
        <v>100.515441599786</v>
      </c>
      <c r="I3044" s="13" t="n">
        <f aca="false">SUMIF(F$2969:F3044,"&lt;0")</f>
        <v>-18.153</v>
      </c>
      <c r="J3044" s="14" t="n">
        <f aca="false">(0.00011112534309*I3044)+J$2968</f>
        <v>0.862320152329155</v>
      </c>
      <c r="K3044" s="14" t="n">
        <f aca="false">-0.0002624200183474*I3044</f>
        <v>0.00476371059306035</v>
      </c>
      <c r="L3044" s="14"/>
    </row>
    <row r="3045" s="10" customFormat="true" ht="12" hidden="false" customHeight="true" outlineLevel="0" collapsed="false">
      <c r="A3045" s="25" t="n">
        <v>1999</v>
      </c>
      <c r="B3045" s="9" t="n">
        <v>36432</v>
      </c>
      <c r="C3045" s="25" t="n">
        <v>272</v>
      </c>
      <c r="D3045" s="26" t="n">
        <v>0.833333333333333</v>
      </c>
      <c r="E3045" s="22" t="n">
        <f aca="false">SUM(C3045+D3045)</f>
        <v>272.833333333333</v>
      </c>
      <c r="F3045" s="23" t="n">
        <v>0.022</v>
      </c>
      <c r="G3045" s="13" t="n">
        <f aca="false">SUMIF(F$2:F3045,"&gt;0")</f>
        <v>10103.376</v>
      </c>
      <c r="H3045" s="13" t="n">
        <f aca="false">SQRT(G3045)</f>
        <v>100.515551035648</v>
      </c>
      <c r="I3045" s="13" t="n">
        <f aca="false">SUMIF(F$2969:F3045,"&lt;0")</f>
        <v>-18.153</v>
      </c>
      <c r="J3045" s="14" t="n">
        <f aca="false">(0.00011112534309*I3045)+J$2968</f>
        <v>0.862320152329155</v>
      </c>
      <c r="K3045" s="14" t="n">
        <f aca="false">-0.0002624200183474*I3045</f>
        <v>0.00476371059306035</v>
      </c>
      <c r="L3045" s="14"/>
    </row>
    <row r="3046" s="10" customFormat="true" ht="12" hidden="false" customHeight="true" outlineLevel="0" collapsed="false">
      <c r="A3046" s="25" t="n">
        <v>1999</v>
      </c>
      <c r="B3046" s="9" t="n">
        <v>36433</v>
      </c>
      <c r="C3046" s="25" t="n">
        <v>273</v>
      </c>
      <c r="D3046" s="26" t="n">
        <v>0</v>
      </c>
      <c r="E3046" s="22" t="n">
        <f aca="false">SUM(C3046+D3046)</f>
        <v>273</v>
      </c>
      <c r="F3046" s="23" t="n">
        <v>-0.123</v>
      </c>
      <c r="G3046" s="13" t="n">
        <f aca="false">SUMIF(F$2:F3046,"&gt;0")</f>
        <v>10103.376</v>
      </c>
      <c r="H3046" s="13" t="n">
        <f aca="false">SQRT(G3046)</f>
        <v>100.515551035648</v>
      </c>
      <c r="I3046" s="13" t="n">
        <f aca="false">SUMIF(F$2969:F3046,"&lt;0")</f>
        <v>-18.276</v>
      </c>
      <c r="J3046" s="14" t="n">
        <f aca="false">(0.00011112534309*I3046)+J$2968</f>
        <v>0.862306483911954</v>
      </c>
      <c r="K3046" s="14" t="n">
        <f aca="false">-0.0002624200183474*I3046</f>
        <v>0.00479598825531708</v>
      </c>
      <c r="L3046" s="14"/>
    </row>
    <row r="3047" s="10" customFormat="true" ht="12" hidden="false" customHeight="true" outlineLevel="0" collapsed="false">
      <c r="A3047" s="25" t="n">
        <v>1999</v>
      </c>
      <c r="B3047" s="9" t="n">
        <v>36433</v>
      </c>
      <c r="C3047" s="25" t="n">
        <v>273</v>
      </c>
      <c r="D3047" s="26" t="n">
        <v>0.166666666666667</v>
      </c>
      <c r="E3047" s="22" t="n">
        <f aca="false">SUM(C3047+D3047)</f>
        <v>273.166666666667</v>
      </c>
      <c r="F3047" s="23" t="n">
        <v>0.095</v>
      </c>
      <c r="G3047" s="13" t="n">
        <f aca="false">SUMIF(F$2:F3047,"&gt;0")</f>
        <v>10103.471</v>
      </c>
      <c r="H3047" s="13" t="n">
        <f aca="false">SQRT(G3047)</f>
        <v>100.51602359823</v>
      </c>
      <c r="I3047" s="13" t="n">
        <f aca="false">SUMIF(F$2969:F3047,"&lt;0")</f>
        <v>-18.276</v>
      </c>
      <c r="J3047" s="14" t="n">
        <f aca="false">(0.00011112534309*I3047)+J$2968</f>
        <v>0.862306483911954</v>
      </c>
      <c r="K3047" s="14" t="n">
        <f aca="false">-0.0002624200183474*I3047</f>
        <v>0.00479598825531708</v>
      </c>
      <c r="L3047" s="14"/>
    </row>
    <row r="3048" s="10" customFormat="true" ht="12" hidden="false" customHeight="true" outlineLevel="0" collapsed="false">
      <c r="A3048" s="25" t="n">
        <v>1999</v>
      </c>
      <c r="B3048" s="9" t="n">
        <v>36433</v>
      </c>
      <c r="C3048" s="25" t="n">
        <v>273</v>
      </c>
      <c r="D3048" s="26" t="n">
        <v>0.333333333333333</v>
      </c>
      <c r="E3048" s="22" t="n">
        <f aca="false">SUM(C3048+D3048)</f>
        <v>273.333333333333</v>
      </c>
      <c r="F3048" s="23" t="n">
        <v>-0.117</v>
      </c>
      <c r="G3048" s="13" t="n">
        <f aca="false">SUMIF(F$2:F3048,"&gt;0")</f>
        <v>10103.471</v>
      </c>
      <c r="H3048" s="13" t="n">
        <f aca="false">SQRT(G3048)</f>
        <v>100.51602359823</v>
      </c>
      <c r="I3048" s="13" t="n">
        <f aca="false">SUMIF(F$2969:F3048,"&lt;0")</f>
        <v>-18.393</v>
      </c>
      <c r="J3048" s="14" t="n">
        <f aca="false">(0.00011112534309*I3048)+J$2968</f>
        <v>0.862293482246813</v>
      </c>
      <c r="K3048" s="14" t="n">
        <f aca="false">-0.0002624200183474*I3048</f>
        <v>0.00482669139746373</v>
      </c>
      <c r="L3048" s="14"/>
    </row>
    <row r="3049" s="10" customFormat="true" ht="12" hidden="false" customHeight="true" outlineLevel="0" collapsed="false">
      <c r="A3049" s="25" t="n">
        <v>1999</v>
      </c>
      <c r="B3049" s="9" t="n">
        <v>36433</v>
      </c>
      <c r="C3049" s="25" t="n">
        <v>273</v>
      </c>
      <c r="D3049" s="26" t="n">
        <v>0.5</v>
      </c>
      <c r="E3049" s="22" t="n">
        <f aca="false">SUM(C3049+D3049)</f>
        <v>273.5</v>
      </c>
      <c r="F3049" s="23" t="n">
        <v>0.545</v>
      </c>
      <c r="G3049" s="13" t="n">
        <f aca="false">SUMIF(F$2:F3049,"&gt;0")</f>
        <v>10104.016</v>
      </c>
      <c r="H3049" s="13" t="n">
        <f aca="false">SQRT(G3049)</f>
        <v>100.518734572218</v>
      </c>
      <c r="I3049" s="13" t="n">
        <f aca="false">SUMIF(F$2969:F3049,"&lt;0")</f>
        <v>-18.393</v>
      </c>
      <c r="J3049" s="14" t="n">
        <f aca="false">(0.00011112534309*I3049)+J$2968</f>
        <v>0.862293482246813</v>
      </c>
      <c r="K3049" s="14" t="n">
        <f aca="false">-0.0002624200183474*I3049</f>
        <v>0.00482669139746373</v>
      </c>
      <c r="L3049" s="14"/>
    </row>
    <row r="3050" s="10" customFormat="true" ht="12" hidden="false" customHeight="true" outlineLevel="0" collapsed="false">
      <c r="A3050" s="25" t="n">
        <v>1999</v>
      </c>
      <c r="B3050" s="9" t="n">
        <v>36433</v>
      </c>
      <c r="C3050" s="25" t="n">
        <v>273</v>
      </c>
      <c r="D3050" s="26" t="n">
        <v>0.666666666666667</v>
      </c>
      <c r="E3050" s="22" t="n">
        <f aca="false">SUM(C3050+D3050)</f>
        <v>273.666666666667</v>
      </c>
      <c r="F3050" s="23" t="n">
        <v>1.225</v>
      </c>
      <c r="G3050" s="13" t="n">
        <f aca="false">SUMIF(F$2:F3050,"&gt;0")</f>
        <v>10105.241</v>
      </c>
      <c r="H3050" s="13" t="n">
        <f aca="false">SQRT(G3050)</f>
        <v>100.524827779012</v>
      </c>
      <c r="I3050" s="13" t="n">
        <f aca="false">SUMIF(F$2969:F3050,"&lt;0")</f>
        <v>-18.393</v>
      </c>
      <c r="J3050" s="14" t="n">
        <f aca="false">(0.00011112534309*I3050)+J$2968</f>
        <v>0.862293482246813</v>
      </c>
      <c r="K3050" s="14" t="n">
        <f aca="false">-0.0002624200183474*I3050</f>
        <v>0.00482669139746373</v>
      </c>
      <c r="L3050" s="14"/>
    </row>
    <row r="3051" s="10" customFormat="true" ht="12" hidden="false" customHeight="true" outlineLevel="0" collapsed="false">
      <c r="A3051" s="25" t="n">
        <v>1999</v>
      </c>
      <c r="B3051" s="9" t="n">
        <v>36433</v>
      </c>
      <c r="C3051" s="25" t="n">
        <v>273</v>
      </c>
      <c r="D3051" s="26" t="n">
        <v>0.833333333333333</v>
      </c>
      <c r="E3051" s="22" t="n">
        <f aca="false">SUM(C3051+D3051)</f>
        <v>273.833333333333</v>
      </c>
      <c r="F3051" s="23" t="n">
        <v>0.36</v>
      </c>
      <c r="G3051" s="13" t="n">
        <f aca="false">SUMIF(F$2:F3051,"&gt;0")</f>
        <v>10105.601</v>
      </c>
      <c r="H3051" s="13" t="n">
        <f aca="false">SQRT(G3051)</f>
        <v>100.526618365486</v>
      </c>
      <c r="I3051" s="13" t="n">
        <f aca="false">SUMIF(F$2969:F3051,"&lt;0")</f>
        <v>-18.393</v>
      </c>
      <c r="J3051" s="14" t="n">
        <f aca="false">(0.00011112534309*I3051)+J$2968</f>
        <v>0.862293482246813</v>
      </c>
      <c r="K3051" s="14" t="n">
        <f aca="false">-0.0002624200183474*I3051</f>
        <v>0.00482669139746373</v>
      </c>
      <c r="L3051" s="14"/>
    </row>
    <row r="3052" s="10" customFormat="true" ht="12" hidden="false" customHeight="true" outlineLevel="0" collapsed="false">
      <c r="A3052" s="25" t="n">
        <v>1999</v>
      </c>
      <c r="B3052" s="9" t="n">
        <v>36434</v>
      </c>
      <c r="C3052" s="25" t="n">
        <v>274</v>
      </c>
      <c r="D3052" s="26" t="n">
        <v>0</v>
      </c>
      <c r="E3052" s="22" t="n">
        <f aca="false">SUM(C3052+D3052)</f>
        <v>274</v>
      </c>
      <c r="F3052" s="23" t="n">
        <v>0.228</v>
      </c>
      <c r="G3052" s="13" t="n">
        <f aca="false">SUMIF(F$2:F3052,"&gt;0")</f>
        <v>10105.829</v>
      </c>
      <c r="H3052" s="13" t="n">
        <f aca="false">SQRT(G3052)</f>
        <v>100.52775238709</v>
      </c>
      <c r="I3052" s="13" t="n">
        <f aca="false">SUMIF(F$2969:F3052,"&lt;0")</f>
        <v>-18.393</v>
      </c>
      <c r="J3052" s="14" t="n">
        <f aca="false">(0.00011112534309*I3052)+J$2968</f>
        <v>0.862293482246813</v>
      </c>
      <c r="K3052" s="14" t="n">
        <f aca="false">-0.0002624200183474*I3052</f>
        <v>0.00482669139746373</v>
      </c>
      <c r="L3052" s="14"/>
    </row>
    <row r="3053" s="10" customFormat="true" ht="12" hidden="false" customHeight="true" outlineLevel="0" collapsed="false">
      <c r="A3053" s="25" t="n">
        <v>1999</v>
      </c>
      <c r="B3053" s="9" t="n">
        <v>36434</v>
      </c>
      <c r="C3053" s="25" t="n">
        <v>274</v>
      </c>
      <c r="D3053" s="26" t="n">
        <v>0.166666666666667</v>
      </c>
      <c r="E3053" s="22" t="n">
        <f aca="false">SUM(C3053+D3053)</f>
        <v>274.166666666667</v>
      </c>
      <c r="F3053" s="23" t="n">
        <v>-0.162</v>
      </c>
      <c r="G3053" s="13" t="n">
        <f aca="false">SUMIF(F$2:F3053,"&gt;0")</f>
        <v>10105.829</v>
      </c>
      <c r="H3053" s="13" t="n">
        <f aca="false">SQRT(G3053)</f>
        <v>100.52775238709</v>
      </c>
      <c r="I3053" s="13" t="n">
        <f aca="false">SUMIF(F$2969:F3053,"&lt;0")</f>
        <v>-18.555</v>
      </c>
      <c r="J3053" s="14" t="n">
        <f aca="false">(0.00011112534309*I3053)+J$2968</f>
        <v>0.862275479941232</v>
      </c>
      <c r="K3053" s="14" t="n">
        <f aca="false">-0.0002624200183474*I3053</f>
        <v>0.00486920344043601</v>
      </c>
      <c r="L3053" s="14"/>
    </row>
    <row r="3054" s="10" customFormat="true" ht="12" hidden="false" customHeight="true" outlineLevel="0" collapsed="false">
      <c r="A3054" s="25" t="n">
        <v>1999</v>
      </c>
      <c r="B3054" s="9" t="n">
        <v>36434</v>
      </c>
      <c r="C3054" s="25" t="n">
        <v>274</v>
      </c>
      <c r="D3054" s="26" t="n">
        <v>0.333333333333333</v>
      </c>
      <c r="E3054" s="22" t="n">
        <f aca="false">SUM(C3054+D3054)</f>
        <v>274.333333333333</v>
      </c>
      <c r="F3054" s="23" t="n">
        <v>-0.952</v>
      </c>
      <c r="G3054" s="13" t="n">
        <f aca="false">SUMIF(F$2:F3054,"&gt;0")</f>
        <v>10105.829</v>
      </c>
      <c r="H3054" s="13" t="n">
        <f aca="false">SQRT(G3054)</f>
        <v>100.52775238709</v>
      </c>
      <c r="I3054" s="13" t="n">
        <f aca="false">SUMIF(F$2969:F3054,"&lt;0")</f>
        <v>-19.507</v>
      </c>
      <c r="J3054" s="14" t="n">
        <f aca="false">(0.00011112534309*I3054)+J$2968</f>
        <v>0.862169688614611</v>
      </c>
      <c r="K3054" s="14" t="n">
        <f aca="false">-0.0002624200183474*I3054</f>
        <v>0.00511902729790273</v>
      </c>
      <c r="L3054" s="14"/>
    </row>
    <row r="3055" s="10" customFormat="true" ht="12" hidden="false" customHeight="true" outlineLevel="0" collapsed="false">
      <c r="A3055" s="25" t="n">
        <v>1999</v>
      </c>
      <c r="B3055" s="9" t="n">
        <v>36434</v>
      </c>
      <c r="C3055" s="25" t="n">
        <v>274</v>
      </c>
      <c r="D3055" s="26" t="n">
        <v>0.5</v>
      </c>
      <c r="E3055" s="22" t="n">
        <f aca="false">SUM(C3055+D3055)</f>
        <v>274.5</v>
      </c>
      <c r="F3055" s="23" t="n">
        <v>-0.423</v>
      </c>
      <c r="G3055" s="13" t="n">
        <f aca="false">SUMIF(F$2:F3055,"&gt;0")</f>
        <v>10105.829</v>
      </c>
      <c r="H3055" s="13" t="n">
        <f aca="false">SQRT(G3055)</f>
        <v>100.52775238709</v>
      </c>
      <c r="I3055" s="13" t="n">
        <f aca="false">SUMIF(F$2969:F3055,"&lt;0")</f>
        <v>-19.93</v>
      </c>
      <c r="J3055" s="14" t="n">
        <f aca="false">(0.00011112534309*I3055)+J$2968</f>
        <v>0.862122682594484</v>
      </c>
      <c r="K3055" s="14" t="n">
        <f aca="false">-0.0002624200183474*I3055</f>
        <v>0.00523003096566368</v>
      </c>
      <c r="L3055" s="14"/>
    </row>
    <row r="3056" s="10" customFormat="true" ht="12" hidden="false" customHeight="true" outlineLevel="0" collapsed="false">
      <c r="A3056" s="25" t="n">
        <v>1999</v>
      </c>
      <c r="B3056" s="9" t="n">
        <v>36434</v>
      </c>
      <c r="C3056" s="25" t="n">
        <v>274</v>
      </c>
      <c r="D3056" s="26" t="n">
        <v>0.666666666666667</v>
      </c>
      <c r="E3056" s="22" t="n">
        <f aca="false">SUM(C3056+D3056)</f>
        <v>274.666666666667</v>
      </c>
      <c r="F3056" s="23" t="n">
        <v>0.519</v>
      </c>
      <c r="G3056" s="13" t="n">
        <f aca="false">SUMIF(F$2:F3056,"&gt;0")</f>
        <v>10106.348</v>
      </c>
      <c r="H3056" s="13" t="n">
        <f aca="false">SQRT(G3056)</f>
        <v>100.530333730671</v>
      </c>
      <c r="I3056" s="13" t="n">
        <f aca="false">SUMIF(F$2969:F3056,"&lt;0")</f>
        <v>-19.93</v>
      </c>
      <c r="J3056" s="14" t="n">
        <f aca="false">(0.00011112534309*I3056)+J$2968</f>
        <v>0.862122682594484</v>
      </c>
      <c r="K3056" s="14" t="n">
        <f aca="false">-0.0002624200183474*I3056</f>
        <v>0.00523003096566368</v>
      </c>
      <c r="L3056" s="14"/>
    </row>
    <row r="3057" s="10" customFormat="true" ht="12" hidden="false" customHeight="true" outlineLevel="0" collapsed="false">
      <c r="A3057" s="25" t="n">
        <v>1999</v>
      </c>
      <c r="B3057" s="9" t="n">
        <v>36434</v>
      </c>
      <c r="C3057" s="25" t="n">
        <v>274</v>
      </c>
      <c r="D3057" s="26" t="n">
        <v>0.833333333333333</v>
      </c>
      <c r="E3057" s="22" t="n">
        <f aca="false">SUM(C3057+D3057)</f>
        <v>274.833333333333</v>
      </c>
      <c r="F3057" s="23" t="n">
        <v>0.194</v>
      </c>
      <c r="G3057" s="13" t="n">
        <f aca="false">SUMIF(F$2:F3057,"&gt;0")</f>
        <v>10106.542</v>
      </c>
      <c r="H3057" s="13" t="n">
        <f aca="false">SQRT(G3057)</f>
        <v>100.531298608941</v>
      </c>
      <c r="I3057" s="13" t="n">
        <f aca="false">SUMIF(F$2969:F3057,"&lt;0")</f>
        <v>-19.93</v>
      </c>
      <c r="J3057" s="14" t="n">
        <f aca="false">(0.00011112534309*I3057)+J$2968</f>
        <v>0.862122682594484</v>
      </c>
      <c r="K3057" s="14" t="n">
        <f aca="false">-0.0002624200183474*I3057</f>
        <v>0.00523003096566368</v>
      </c>
      <c r="L3057" s="14"/>
    </row>
    <row r="3058" s="10" customFormat="true" ht="12" hidden="false" customHeight="true" outlineLevel="0" collapsed="false">
      <c r="A3058" s="25" t="n">
        <v>1999</v>
      </c>
      <c r="B3058" s="9" t="n">
        <v>36435</v>
      </c>
      <c r="C3058" s="25" t="n">
        <v>275</v>
      </c>
      <c r="D3058" s="26" t="n">
        <v>0</v>
      </c>
      <c r="E3058" s="22" t="n">
        <f aca="false">SUM(C3058+D3058)</f>
        <v>275</v>
      </c>
      <c r="F3058" s="23" t="n">
        <v>0.474</v>
      </c>
      <c r="G3058" s="13" t="n">
        <f aca="false">SUMIF(F$2:F3058,"&gt;0")</f>
        <v>10107.016</v>
      </c>
      <c r="H3058" s="13" t="n">
        <f aca="false">SQRT(G3058)</f>
        <v>100.533656056069</v>
      </c>
      <c r="I3058" s="13" t="n">
        <f aca="false">SUMIF(F$2969:F3058,"&lt;0")</f>
        <v>-19.93</v>
      </c>
      <c r="J3058" s="14" t="n">
        <f aca="false">(0.00011112534309*I3058)+J$2968</f>
        <v>0.862122682594484</v>
      </c>
      <c r="K3058" s="14" t="n">
        <f aca="false">-0.0002624200183474*I3058</f>
        <v>0.00523003096566368</v>
      </c>
      <c r="L3058" s="14"/>
    </row>
    <row r="3059" s="10" customFormat="true" ht="12" hidden="false" customHeight="true" outlineLevel="0" collapsed="false">
      <c r="A3059" s="25" t="n">
        <v>1999</v>
      </c>
      <c r="B3059" s="9" t="n">
        <v>36435</v>
      </c>
      <c r="C3059" s="25" t="n">
        <v>275</v>
      </c>
      <c r="D3059" s="26" t="n">
        <v>0.166666666666667</v>
      </c>
      <c r="E3059" s="22" t="n">
        <f aca="false">SUM(C3059+D3059)</f>
        <v>275.166666666667</v>
      </c>
      <c r="F3059" s="23" t="n">
        <v>-0.034</v>
      </c>
      <c r="G3059" s="13" t="n">
        <f aca="false">SUMIF(F$2:F3059,"&gt;0")</f>
        <v>10107.016</v>
      </c>
      <c r="H3059" s="13" t="n">
        <f aca="false">SQRT(G3059)</f>
        <v>100.533656056069</v>
      </c>
      <c r="I3059" s="13" t="n">
        <f aca="false">SUMIF(F$2969:F3059,"&lt;0")</f>
        <v>-19.964</v>
      </c>
      <c r="J3059" s="14" t="n">
        <f aca="false">(0.00011112534309*I3059)+J$2968</f>
        <v>0.862118904332819</v>
      </c>
      <c r="K3059" s="14" t="n">
        <f aca="false">-0.0002624200183474*I3059</f>
        <v>0.00523895324628749</v>
      </c>
      <c r="L3059" s="14"/>
    </row>
    <row r="3060" s="10" customFormat="true" ht="12" hidden="false" customHeight="true" outlineLevel="0" collapsed="false">
      <c r="A3060" s="25" t="n">
        <v>1999</v>
      </c>
      <c r="B3060" s="9" t="n">
        <v>36435</v>
      </c>
      <c r="C3060" s="25" t="n">
        <v>275</v>
      </c>
      <c r="D3060" s="26" t="n">
        <v>0.333333333333333</v>
      </c>
      <c r="E3060" s="22" t="n">
        <f aca="false">SUM(C3060+D3060)</f>
        <v>275.333333333333</v>
      </c>
      <c r="F3060" s="23" t="n">
        <v>-0.736</v>
      </c>
      <c r="G3060" s="13" t="n">
        <f aca="false">SUMIF(F$2:F3060,"&gt;0")</f>
        <v>10107.016</v>
      </c>
      <c r="H3060" s="13" t="n">
        <f aca="false">SQRT(G3060)</f>
        <v>100.533656056069</v>
      </c>
      <c r="I3060" s="13" t="n">
        <f aca="false">SUMIF(F$2969:F3060,"&lt;0")</f>
        <v>-20.7</v>
      </c>
      <c r="J3060" s="14" t="n">
        <f aca="false">(0.00011112534309*I3060)+J$2968</f>
        <v>0.862037116080304</v>
      </c>
      <c r="K3060" s="14" t="n">
        <f aca="false">-0.0002624200183474*I3060</f>
        <v>0.00543209437979118</v>
      </c>
      <c r="L3060" s="14"/>
    </row>
    <row r="3061" s="10" customFormat="true" ht="12" hidden="false" customHeight="true" outlineLevel="0" collapsed="false">
      <c r="A3061" s="25" t="n">
        <v>1999</v>
      </c>
      <c r="B3061" s="9" t="n">
        <v>36435</v>
      </c>
      <c r="C3061" s="25" t="n">
        <v>275</v>
      </c>
      <c r="D3061" s="26" t="n">
        <v>0.5</v>
      </c>
      <c r="E3061" s="22" t="n">
        <f aca="false">SUM(C3061+D3061)</f>
        <v>275.5</v>
      </c>
      <c r="F3061" s="23" t="n">
        <v>-1.171</v>
      </c>
      <c r="G3061" s="13" t="n">
        <f aca="false">SUMIF(F$2:F3061,"&gt;0")</f>
        <v>10107.016</v>
      </c>
      <c r="H3061" s="13" t="n">
        <f aca="false">SQRT(G3061)</f>
        <v>100.533656056069</v>
      </c>
      <c r="I3061" s="13" t="n">
        <f aca="false">SUMIF(F$2969:F3061,"&lt;0")</f>
        <v>-21.871</v>
      </c>
      <c r="J3061" s="14" t="n">
        <f aca="false">(0.00011112534309*I3061)+J$2968</f>
        <v>0.861906988303546</v>
      </c>
      <c r="K3061" s="14" t="n">
        <f aca="false">-0.0002624200183474*I3061</f>
        <v>0.00573938822127599</v>
      </c>
      <c r="L3061" s="14"/>
    </row>
    <row r="3062" s="10" customFormat="true" ht="12" hidden="false" customHeight="true" outlineLevel="0" collapsed="false">
      <c r="A3062" s="25" t="n">
        <v>1999</v>
      </c>
      <c r="B3062" s="9" t="n">
        <v>36435</v>
      </c>
      <c r="C3062" s="25" t="n">
        <v>275</v>
      </c>
      <c r="D3062" s="26" t="n">
        <v>0.666666666666667</v>
      </c>
      <c r="E3062" s="22" t="n">
        <f aca="false">SUM(C3062+D3062)</f>
        <v>275.666666666667</v>
      </c>
      <c r="F3062" s="23" t="n">
        <v>-1.254</v>
      </c>
      <c r="G3062" s="13" t="n">
        <f aca="false">SUMIF(F$2:F3062,"&gt;0")</f>
        <v>10107.016</v>
      </c>
      <c r="H3062" s="13" t="n">
        <f aca="false">SQRT(G3062)</f>
        <v>100.533656056069</v>
      </c>
      <c r="I3062" s="13" t="n">
        <f aca="false">SUMIF(F$2969:F3062,"&lt;0")</f>
        <v>-23.125</v>
      </c>
      <c r="J3062" s="14" t="n">
        <f aca="false">(0.00011112534309*I3062)+J$2968</f>
        <v>0.861767637123311</v>
      </c>
      <c r="K3062" s="14" t="n">
        <f aca="false">-0.0002624200183474*I3062</f>
        <v>0.00606846292428363</v>
      </c>
      <c r="L3062" s="14"/>
    </row>
    <row r="3063" s="10" customFormat="true" ht="12" hidden="false" customHeight="true" outlineLevel="0" collapsed="false">
      <c r="A3063" s="25" t="n">
        <v>1999</v>
      </c>
      <c r="B3063" s="9" t="n">
        <v>36435</v>
      </c>
      <c r="C3063" s="25" t="n">
        <v>275</v>
      </c>
      <c r="D3063" s="26" t="n">
        <v>0.833333333333333</v>
      </c>
      <c r="E3063" s="22" t="n">
        <f aca="false">SUM(C3063+D3063)</f>
        <v>275.833333333333</v>
      </c>
      <c r="F3063" s="23" t="n">
        <v>-0.936</v>
      </c>
      <c r="G3063" s="13" t="n">
        <f aca="false">SUMIF(F$2:F3063,"&gt;0")</f>
        <v>10107.016</v>
      </c>
      <c r="H3063" s="13" t="n">
        <f aca="false">SQRT(G3063)</f>
        <v>100.533656056069</v>
      </c>
      <c r="I3063" s="13" t="n">
        <f aca="false">SUMIF(F$2969:F3063,"&lt;0")</f>
        <v>-24.061</v>
      </c>
      <c r="J3063" s="14" t="n">
        <f aca="false">(0.00011112534309*I3063)+J$2968</f>
        <v>0.861663623802179</v>
      </c>
      <c r="K3063" s="14" t="n">
        <f aca="false">-0.0002624200183474*I3063</f>
        <v>0.00631408806145679</v>
      </c>
      <c r="L3063" s="14"/>
    </row>
    <row r="3064" s="10" customFormat="true" ht="12" hidden="false" customHeight="true" outlineLevel="0" collapsed="false">
      <c r="A3064" s="25" t="n">
        <v>1999</v>
      </c>
      <c r="B3064" s="9" t="n">
        <v>36436</v>
      </c>
      <c r="C3064" s="25" t="n">
        <v>276</v>
      </c>
      <c r="D3064" s="26" t="n">
        <v>0</v>
      </c>
      <c r="E3064" s="22" t="n">
        <f aca="false">SUM(C3064+D3064)</f>
        <v>276</v>
      </c>
      <c r="F3064" s="23" t="n">
        <v>-1.752</v>
      </c>
      <c r="G3064" s="13" t="n">
        <f aca="false">SUMIF(F$2:F3064,"&gt;0")</f>
        <v>10107.016</v>
      </c>
      <c r="H3064" s="13" t="n">
        <f aca="false">SQRT(G3064)</f>
        <v>100.533656056069</v>
      </c>
      <c r="I3064" s="13" t="n">
        <f aca="false">SUMIF(F$2969:F3064,"&lt;0")</f>
        <v>-25.813</v>
      </c>
      <c r="J3064" s="14" t="n">
        <f aca="false">(0.00011112534309*I3064)+J$2968</f>
        <v>0.861468932201085</v>
      </c>
      <c r="K3064" s="14" t="n">
        <f aca="false">-0.0002624200183474*I3064</f>
        <v>0.00677384793360144</v>
      </c>
      <c r="L3064" s="14"/>
    </row>
    <row r="3065" s="10" customFormat="true" ht="12" hidden="false" customHeight="true" outlineLevel="0" collapsed="false">
      <c r="A3065" s="25" t="n">
        <v>1999</v>
      </c>
      <c r="B3065" s="9" t="n">
        <v>36436</v>
      </c>
      <c r="C3065" s="25" t="n">
        <v>276</v>
      </c>
      <c r="D3065" s="26" t="n">
        <v>0.166666666666667</v>
      </c>
      <c r="E3065" s="22" t="n">
        <f aca="false">SUM(C3065+D3065)</f>
        <v>276.166666666667</v>
      </c>
      <c r="F3065" s="23" t="n">
        <v>-3.166</v>
      </c>
      <c r="G3065" s="13" t="n">
        <f aca="false">SUMIF(F$2:F3065,"&gt;0")</f>
        <v>10107.016</v>
      </c>
      <c r="H3065" s="13" t="n">
        <f aca="false">SQRT(G3065)</f>
        <v>100.533656056069</v>
      </c>
      <c r="I3065" s="13" t="n">
        <f aca="false">SUMIF(F$2969:F3065,"&lt;0")</f>
        <v>-28.979</v>
      </c>
      <c r="J3065" s="14" t="n">
        <f aca="false">(0.00011112534309*I3065)+J$2968</f>
        <v>0.861117109364862</v>
      </c>
      <c r="K3065" s="14" t="n">
        <f aca="false">-0.0002624200183474*I3065</f>
        <v>0.0076046697116893</v>
      </c>
      <c r="L3065" s="14"/>
    </row>
    <row r="3066" s="10" customFormat="true" ht="12" hidden="false" customHeight="true" outlineLevel="0" collapsed="false">
      <c r="A3066" s="25" t="n">
        <v>1999</v>
      </c>
      <c r="B3066" s="9" t="n">
        <v>36436</v>
      </c>
      <c r="C3066" s="25" t="n">
        <v>276</v>
      </c>
      <c r="D3066" s="26" t="n">
        <v>0.333333333333333</v>
      </c>
      <c r="E3066" s="22" t="n">
        <f aca="false">SUM(C3066+D3066)</f>
        <v>276.333333333333</v>
      </c>
      <c r="F3066" s="23" t="n">
        <v>-3.978</v>
      </c>
      <c r="G3066" s="13" t="n">
        <f aca="false">SUMIF(F$2:F3066,"&gt;0")</f>
        <v>10107.016</v>
      </c>
      <c r="H3066" s="13" t="n">
        <f aca="false">SQRT(G3066)</f>
        <v>100.533656056069</v>
      </c>
      <c r="I3066" s="13" t="n">
        <f aca="false">SUMIF(F$2969:F3066,"&lt;0")</f>
        <v>-32.957</v>
      </c>
      <c r="J3066" s="14" t="n">
        <f aca="false">(0.00011112534309*I3066)+J$2968</f>
        <v>0.86067505275005</v>
      </c>
      <c r="K3066" s="14" t="n">
        <f aca="false">-0.0002624200183474*I3066</f>
        <v>0.00864857654467526</v>
      </c>
      <c r="L3066" s="14"/>
    </row>
    <row r="3067" s="10" customFormat="true" ht="12" hidden="false" customHeight="true" outlineLevel="0" collapsed="false">
      <c r="A3067" s="25" t="n">
        <v>1999</v>
      </c>
      <c r="B3067" s="9" t="n">
        <v>36436</v>
      </c>
      <c r="C3067" s="25" t="n">
        <v>276</v>
      </c>
      <c r="D3067" s="26" t="n">
        <v>0.5</v>
      </c>
      <c r="E3067" s="22" t="n">
        <f aca="false">SUM(C3067+D3067)</f>
        <v>276.5</v>
      </c>
      <c r="F3067" s="23" t="n">
        <v>-4.603</v>
      </c>
      <c r="G3067" s="13" t="n">
        <f aca="false">SUMIF(F$2:F3067,"&gt;0")</f>
        <v>10107.016</v>
      </c>
      <c r="H3067" s="13" t="n">
        <f aca="false">SQRT(G3067)</f>
        <v>100.533656056069</v>
      </c>
      <c r="I3067" s="13" t="n">
        <f aca="false">SUMIF(F$2969:F3067,"&lt;0")</f>
        <v>-37.56</v>
      </c>
      <c r="J3067" s="14" t="n">
        <f aca="false">(0.00011112534309*I3067)+J$2968</f>
        <v>0.860163542795807</v>
      </c>
      <c r="K3067" s="14" t="n">
        <f aca="false">-0.0002624200183474*I3067</f>
        <v>0.00985649588912835</v>
      </c>
      <c r="L3067" s="14"/>
    </row>
    <row r="3068" s="10" customFormat="true" ht="12" hidden="false" customHeight="true" outlineLevel="0" collapsed="false">
      <c r="A3068" s="25" t="n">
        <v>1999</v>
      </c>
      <c r="B3068" s="9" t="n">
        <v>36436</v>
      </c>
      <c r="C3068" s="25" t="n">
        <v>276</v>
      </c>
      <c r="D3068" s="26" t="n">
        <v>0.666666666666667</v>
      </c>
      <c r="E3068" s="22" t="n">
        <f aca="false">SUM(C3068+D3068)</f>
        <v>276.666666666667</v>
      </c>
      <c r="F3068" s="23" t="n">
        <v>-5.217</v>
      </c>
      <c r="G3068" s="13" t="n">
        <f aca="false">SUMIF(F$2:F3068,"&gt;0")</f>
        <v>10107.016</v>
      </c>
      <c r="H3068" s="13" t="n">
        <f aca="false">SQRT(G3068)</f>
        <v>100.533656056069</v>
      </c>
      <c r="I3068" s="13" t="n">
        <f aca="false">SUMIF(F$2969:F3068,"&lt;0")</f>
        <v>-42.777</v>
      </c>
      <c r="J3068" s="14" t="n">
        <f aca="false">(0.00011112534309*I3068)+J$2968</f>
        <v>0.859583801880906</v>
      </c>
      <c r="K3068" s="14" t="n">
        <f aca="false">-0.0002624200183474*I3068</f>
        <v>0.0112255411248467</v>
      </c>
      <c r="L3068" s="14"/>
    </row>
    <row r="3069" s="10" customFormat="true" ht="12" hidden="false" customHeight="true" outlineLevel="0" collapsed="false">
      <c r="A3069" s="25" t="n">
        <v>1999</v>
      </c>
      <c r="B3069" s="9" t="n">
        <v>36436</v>
      </c>
      <c r="C3069" s="25" t="n">
        <v>276</v>
      </c>
      <c r="D3069" s="26" t="n">
        <v>0.833333333333333</v>
      </c>
      <c r="E3069" s="22" t="n">
        <f aca="false">SUM(C3069+D3069)</f>
        <v>276.833333333333</v>
      </c>
      <c r="F3069" s="23" t="n">
        <v>-5.044</v>
      </c>
      <c r="G3069" s="13" t="n">
        <f aca="false">SUMIF(F$2:F3069,"&gt;0")</f>
        <v>10107.016</v>
      </c>
      <c r="H3069" s="13" t="n">
        <f aca="false">SQRT(G3069)</f>
        <v>100.533656056069</v>
      </c>
      <c r="I3069" s="13" t="n">
        <f aca="false">SUMIF(F$2969:F3069,"&lt;0")</f>
        <v>-47.821</v>
      </c>
      <c r="J3069" s="14" t="n">
        <f aca="false">(0.00011112534309*I3069)+J$2968</f>
        <v>0.85902328565036</v>
      </c>
      <c r="K3069" s="14" t="n">
        <f aca="false">-0.0002624200183474*I3069</f>
        <v>0.012549187697391</v>
      </c>
      <c r="L3069" s="14"/>
    </row>
    <row r="3070" s="10" customFormat="true" ht="12" hidden="false" customHeight="true" outlineLevel="0" collapsed="false">
      <c r="A3070" s="25" t="n">
        <v>1999</v>
      </c>
      <c r="B3070" s="9" t="n">
        <v>36437</v>
      </c>
      <c r="C3070" s="25" t="n">
        <v>277</v>
      </c>
      <c r="D3070" s="26" t="n">
        <v>0</v>
      </c>
      <c r="E3070" s="22" t="n">
        <f aca="false">SUM(C3070+D3070)</f>
        <v>277</v>
      </c>
      <c r="F3070" s="23" t="n">
        <v>-4.62</v>
      </c>
      <c r="G3070" s="13" t="n">
        <f aca="false">SUMIF(F$2:F3070,"&gt;0")</f>
        <v>10107.016</v>
      </c>
      <c r="H3070" s="13" t="n">
        <f aca="false">SQRT(G3070)</f>
        <v>100.533656056069</v>
      </c>
      <c r="I3070" s="13" t="n">
        <f aca="false">SUMIF(F$2969:F3070,"&lt;0")</f>
        <v>-52.441</v>
      </c>
      <c r="J3070" s="14" t="n">
        <f aca="false">(0.00011112534309*I3070)+J$2968</f>
        <v>0.858509886565285</v>
      </c>
      <c r="K3070" s="14" t="n">
        <f aca="false">-0.0002624200183474*I3070</f>
        <v>0.013761568182156</v>
      </c>
      <c r="L3070" s="14"/>
    </row>
    <row r="3071" s="10" customFormat="true" ht="12" hidden="false" customHeight="true" outlineLevel="0" collapsed="false">
      <c r="A3071" s="25" t="n">
        <v>1999</v>
      </c>
      <c r="B3071" s="9" t="n">
        <v>36437</v>
      </c>
      <c r="C3071" s="25" t="n">
        <v>277</v>
      </c>
      <c r="D3071" s="26" t="n">
        <v>0.166666666666667</v>
      </c>
      <c r="E3071" s="22" t="n">
        <f aca="false">SUM(C3071+D3071)</f>
        <v>277.166666666667</v>
      </c>
      <c r="F3071" s="23" t="n">
        <v>-3.918</v>
      </c>
      <c r="G3071" s="13" t="n">
        <f aca="false">SUMIF(F$2:F3071,"&gt;0")</f>
        <v>10107.016</v>
      </c>
      <c r="H3071" s="13" t="n">
        <f aca="false">SQRT(G3071)</f>
        <v>100.533656056069</v>
      </c>
      <c r="I3071" s="13" t="n">
        <f aca="false">SUMIF(F$2969:F3071,"&lt;0")</f>
        <v>-56.359</v>
      </c>
      <c r="J3071" s="14" t="n">
        <f aca="false">(0.00011112534309*I3071)+J$2968</f>
        <v>0.858074497471058</v>
      </c>
      <c r="K3071" s="14" t="n">
        <f aca="false">-0.0002624200183474*I3071</f>
        <v>0.0147897298140411</v>
      </c>
      <c r="L3071" s="14"/>
    </row>
    <row r="3072" s="10" customFormat="true" ht="12" hidden="false" customHeight="true" outlineLevel="0" collapsed="false">
      <c r="A3072" s="25" t="n">
        <v>1999</v>
      </c>
      <c r="B3072" s="9" t="n">
        <v>36437</v>
      </c>
      <c r="C3072" s="25" t="n">
        <v>277</v>
      </c>
      <c r="D3072" s="26" t="n">
        <v>0.333333333333333</v>
      </c>
      <c r="E3072" s="22" t="n">
        <f aca="false">SUM(C3072+D3072)</f>
        <v>277.333333333333</v>
      </c>
      <c r="F3072" s="23" t="n">
        <v>-3.488</v>
      </c>
      <c r="G3072" s="13" t="n">
        <f aca="false">SUMIF(F$2:F3072,"&gt;0")</f>
        <v>10107.016</v>
      </c>
      <c r="H3072" s="13" t="n">
        <f aca="false">SQRT(G3072)</f>
        <v>100.533656056069</v>
      </c>
      <c r="I3072" s="13" t="n">
        <f aca="false">SUMIF(F$2969:F3072,"&lt;0")</f>
        <v>-59.847</v>
      </c>
      <c r="J3072" s="14" t="n">
        <f aca="false">(0.00011112534309*I3072)+J$2968</f>
        <v>0.85768689227436</v>
      </c>
      <c r="K3072" s="14" t="n">
        <f aca="false">-0.0002624200183474*I3072</f>
        <v>0.0157050508380369</v>
      </c>
      <c r="L3072" s="14"/>
    </row>
    <row r="3073" s="10" customFormat="true" ht="12" hidden="false" customHeight="true" outlineLevel="0" collapsed="false">
      <c r="A3073" s="25" t="n">
        <v>1999</v>
      </c>
      <c r="B3073" s="9" t="n">
        <v>36437</v>
      </c>
      <c r="C3073" s="25" t="n">
        <v>277</v>
      </c>
      <c r="D3073" s="26" t="n">
        <v>0.5</v>
      </c>
      <c r="E3073" s="22" t="n">
        <f aca="false">SUM(C3073+D3073)</f>
        <v>277.5</v>
      </c>
      <c r="F3073" s="23" t="n">
        <v>-2.142</v>
      </c>
      <c r="G3073" s="13" t="n">
        <f aca="false">SUMIF(F$2:F3073,"&gt;0")</f>
        <v>10107.016</v>
      </c>
      <c r="H3073" s="13" t="n">
        <f aca="false">SQRT(G3073)</f>
        <v>100.533656056069</v>
      </c>
      <c r="I3073" s="13" t="n">
        <f aca="false">SUMIF(F$2969:F3073,"&lt;0")</f>
        <v>-61.989</v>
      </c>
      <c r="J3073" s="14" t="n">
        <f aca="false">(0.00011112534309*I3073)+J$2968</f>
        <v>0.857448861789461</v>
      </c>
      <c r="K3073" s="14" t="n">
        <f aca="false">-0.0002624200183474*I3073</f>
        <v>0.016267154517337</v>
      </c>
      <c r="L3073" s="14"/>
    </row>
    <row r="3074" s="10" customFormat="true" ht="12" hidden="false" customHeight="true" outlineLevel="0" collapsed="false">
      <c r="A3074" s="25" t="n">
        <v>1999</v>
      </c>
      <c r="B3074" s="9" t="n">
        <v>36437</v>
      </c>
      <c r="C3074" s="25" t="n">
        <v>277</v>
      </c>
      <c r="D3074" s="26" t="n">
        <v>0.666666666666667</v>
      </c>
      <c r="E3074" s="22" t="n">
        <f aca="false">SUM(C3074+D3074)</f>
        <v>277.666666666667</v>
      </c>
      <c r="F3074" s="23" t="n">
        <v>-1.482</v>
      </c>
      <c r="G3074" s="13" t="n">
        <f aca="false">SUMIF(F$2:F3074,"&gt;0")</f>
        <v>10107.016</v>
      </c>
      <c r="H3074" s="13" t="n">
        <f aca="false">SQRT(G3074)</f>
        <v>100.533656056069</v>
      </c>
      <c r="I3074" s="13" t="n">
        <f aca="false">SUMIF(F$2969:F3074,"&lt;0")</f>
        <v>-63.471</v>
      </c>
      <c r="J3074" s="14" t="n">
        <f aca="false">(0.00011112534309*I3074)+J$2968</f>
        <v>0.857284174031002</v>
      </c>
      <c r="K3074" s="14" t="n">
        <f aca="false">-0.0002624200183474*I3074</f>
        <v>0.0166560609845278</v>
      </c>
      <c r="L3074" s="14"/>
    </row>
    <row r="3075" s="10" customFormat="true" ht="12" hidden="false" customHeight="true" outlineLevel="0" collapsed="false">
      <c r="A3075" s="25" t="n">
        <v>1999</v>
      </c>
      <c r="B3075" s="9" t="n">
        <v>36437</v>
      </c>
      <c r="C3075" s="25" t="n">
        <v>277</v>
      </c>
      <c r="D3075" s="26" t="n">
        <v>0.833333333333333</v>
      </c>
      <c r="E3075" s="22" t="n">
        <f aca="false">SUM(C3075+D3075)</f>
        <v>277.833333333333</v>
      </c>
      <c r="F3075" s="23" t="n">
        <v>-2.163</v>
      </c>
      <c r="G3075" s="13" t="n">
        <f aca="false">SUMIF(F$2:F3075,"&gt;0")</f>
        <v>10107.016</v>
      </c>
      <c r="H3075" s="13" t="n">
        <f aca="false">SQRT(G3075)</f>
        <v>100.533656056069</v>
      </c>
      <c r="I3075" s="13" t="n">
        <f aca="false">SUMIF(F$2969:F3075,"&lt;0")</f>
        <v>-65.634</v>
      </c>
      <c r="J3075" s="14" t="n">
        <f aca="false">(0.00011112534309*I3075)+J$2968</f>
        <v>0.857043809913898</v>
      </c>
      <c r="K3075" s="14" t="n">
        <f aca="false">-0.0002624200183474*I3075</f>
        <v>0.0172236754842133</v>
      </c>
      <c r="L3075" s="14"/>
    </row>
    <row r="3076" s="10" customFormat="true" ht="12" hidden="false" customHeight="true" outlineLevel="0" collapsed="false">
      <c r="A3076" s="25" t="n">
        <v>1999</v>
      </c>
      <c r="B3076" s="9" t="n">
        <v>36438</v>
      </c>
      <c r="C3076" s="25" t="n">
        <v>278</v>
      </c>
      <c r="D3076" s="26" t="n">
        <v>0</v>
      </c>
      <c r="E3076" s="22" t="n">
        <f aca="false">SUM(C3076+D3076)</f>
        <v>278</v>
      </c>
      <c r="F3076" s="23" t="n">
        <v>-4.644</v>
      </c>
      <c r="G3076" s="13" t="n">
        <f aca="false">SUMIF(F$2:F3076,"&gt;0")</f>
        <v>10107.016</v>
      </c>
      <c r="H3076" s="13" t="n">
        <f aca="false">SQRT(G3076)</f>
        <v>100.533656056069</v>
      </c>
      <c r="I3076" s="13" t="n">
        <f aca="false">SUMIF(F$2969:F3076,"&lt;0")</f>
        <v>-70.278</v>
      </c>
      <c r="J3076" s="14" t="n">
        <f aca="false">(0.00011112534309*I3076)+J$2968</f>
        <v>0.856527743820588</v>
      </c>
      <c r="K3076" s="14" t="n">
        <f aca="false">-0.0002624200183474*I3076</f>
        <v>0.0184423540494186</v>
      </c>
      <c r="L3076" s="14"/>
    </row>
    <row r="3077" s="10" customFormat="true" ht="12" hidden="false" customHeight="true" outlineLevel="0" collapsed="false">
      <c r="A3077" s="25" t="n">
        <v>1999</v>
      </c>
      <c r="B3077" s="9" t="n">
        <v>36438</v>
      </c>
      <c r="C3077" s="25" t="n">
        <v>278</v>
      </c>
      <c r="D3077" s="26" t="n">
        <v>0.166666666666667</v>
      </c>
      <c r="E3077" s="22" t="n">
        <f aca="false">SUM(C3077+D3077)</f>
        <v>278.166666666667</v>
      </c>
      <c r="F3077" s="23" t="n">
        <v>-5.038</v>
      </c>
      <c r="G3077" s="13" t="n">
        <f aca="false">SUMIF(F$2:F3077,"&gt;0")</f>
        <v>10107.016</v>
      </c>
      <c r="H3077" s="13" t="n">
        <f aca="false">SQRT(G3077)</f>
        <v>100.533656056069</v>
      </c>
      <c r="I3077" s="13" t="n">
        <f aca="false">SUMIF(F$2969:F3077,"&lt;0")</f>
        <v>-75.316</v>
      </c>
      <c r="J3077" s="14" t="n">
        <f aca="false">(0.00011112534309*I3077)+J$2968</f>
        <v>0.855967894342101</v>
      </c>
      <c r="K3077" s="14" t="n">
        <f aca="false">-0.0002624200183474*I3077</f>
        <v>0.0197644261018528</v>
      </c>
      <c r="L3077" s="14"/>
    </row>
    <row r="3078" s="10" customFormat="true" ht="12" hidden="false" customHeight="true" outlineLevel="0" collapsed="false">
      <c r="A3078" s="25" t="n">
        <v>1999</v>
      </c>
      <c r="B3078" s="9" t="n">
        <v>36438</v>
      </c>
      <c r="C3078" s="25" t="n">
        <v>278</v>
      </c>
      <c r="D3078" s="26" t="n">
        <v>0.333333333333333</v>
      </c>
      <c r="E3078" s="22" t="n">
        <f aca="false">SUM(C3078+D3078)</f>
        <v>278.333333333333</v>
      </c>
      <c r="F3078" s="23" t="n">
        <v>-6.039</v>
      </c>
      <c r="G3078" s="13" t="n">
        <f aca="false">SUMIF(F$2:F3078,"&gt;0")</f>
        <v>10107.016</v>
      </c>
      <c r="H3078" s="13" t="n">
        <f aca="false">SQRT(G3078)</f>
        <v>100.533656056069</v>
      </c>
      <c r="I3078" s="13" t="n">
        <f aca="false">SUMIF(F$2969:F3078,"&lt;0")</f>
        <v>-81.355</v>
      </c>
      <c r="J3078" s="14" t="n">
        <f aca="false">(0.00011112534309*I3078)+J$2968</f>
        <v>0.85529680839518</v>
      </c>
      <c r="K3078" s="14" t="n">
        <f aca="false">-0.0002624200183474*I3078</f>
        <v>0.0213491805926527</v>
      </c>
      <c r="L3078" s="14"/>
    </row>
    <row r="3079" s="10" customFormat="true" ht="12" hidden="false" customHeight="true" outlineLevel="0" collapsed="false">
      <c r="A3079" s="25" t="n">
        <v>1999</v>
      </c>
      <c r="B3079" s="9" t="n">
        <v>36438</v>
      </c>
      <c r="C3079" s="25" t="n">
        <v>278</v>
      </c>
      <c r="D3079" s="26" t="n">
        <v>0.5</v>
      </c>
      <c r="E3079" s="22" t="n">
        <f aca="false">SUM(C3079+D3079)</f>
        <v>278.5</v>
      </c>
      <c r="F3079" s="23" t="n">
        <v>-6.342</v>
      </c>
      <c r="G3079" s="13" t="n">
        <f aca="false">SUMIF(F$2:F3079,"&gt;0")</f>
        <v>10107.016</v>
      </c>
      <c r="H3079" s="13" t="n">
        <f aca="false">SQRT(G3079)</f>
        <v>100.533656056069</v>
      </c>
      <c r="I3079" s="13" t="n">
        <f aca="false">SUMIF(F$2969:F3079,"&lt;0")</f>
        <v>-87.697</v>
      </c>
      <c r="J3079" s="14" t="n">
        <f aca="false">(0.00011112534309*I3079)+J$2968</f>
        <v>0.854592051469304</v>
      </c>
      <c r="K3079" s="14" t="n">
        <f aca="false">-0.0002624200183474*I3079</f>
        <v>0.0230134483490119</v>
      </c>
      <c r="L3079" s="14"/>
    </row>
    <row r="3080" s="10" customFormat="true" ht="12" hidden="false" customHeight="true" outlineLevel="0" collapsed="false">
      <c r="A3080" s="25" t="n">
        <v>1999</v>
      </c>
      <c r="B3080" s="9" t="n">
        <v>36438</v>
      </c>
      <c r="C3080" s="25" t="n">
        <v>278</v>
      </c>
      <c r="D3080" s="26" t="n">
        <v>0.666666666666667</v>
      </c>
      <c r="E3080" s="22" t="n">
        <f aca="false">SUM(C3080+D3080)</f>
        <v>278.666666666667</v>
      </c>
      <c r="F3080" s="23" t="n">
        <v>-5.799</v>
      </c>
      <c r="G3080" s="13" t="n">
        <f aca="false">SUMIF(F$2:F3080,"&gt;0")</f>
        <v>10107.016</v>
      </c>
      <c r="H3080" s="13" t="n">
        <f aca="false">SQRT(G3080)</f>
        <v>100.533656056069</v>
      </c>
      <c r="I3080" s="13" t="n">
        <f aca="false">SUMIF(F$2969:F3080,"&lt;0")</f>
        <v>-93.496</v>
      </c>
      <c r="J3080" s="14" t="n">
        <f aca="false">(0.00011112534309*I3080)+J$2968</f>
        <v>0.853947635604725</v>
      </c>
      <c r="K3080" s="14" t="n">
        <f aca="false">-0.0002624200183474*I3080</f>
        <v>0.0245352220354085</v>
      </c>
      <c r="L3080" s="14"/>
    </row>
    <row r="3081" s="10" customFormat="true" ht="12" hidden="false" customHeight="true" outlineLevel="0" collapsed="false">
      <c r="A3081" s="25" t="n">
        <v>1999</v>
      </c>
      <c r="B3081" s="9" t="n">
        <v>36438</v>
      </c>
      <c r="C3081" s="25" t="n">
        <v>278</v>
      </c>
      <c r="D3081" s="26" t="n">
        <v>0.833333333333333</v>
      </c>
      <c r="E3081" s="22" t="n">
        <f aca="false">SUM(C3081+D3081)</f>
        <v>278.833333333333</v>
      </c>
      <c r="F3081" s="23" t="n">
        <v>-6.499</v>
      </c>
      <c r="G3081" s="13" t="n">
        <f aca="false">SUMIF(F$2:F3081,"&gt;0")</f>
        <v>10107.016</v>
      </c>
      <c r="H3081" s="13" t="n">
        <f aca="false">SQRT(G3081)</f>
        <v>100.533656056069</v>
      </c>
      <c r="I3081" s="13" t="n">
        <f aca="false">SUMIF(F$2969:F3081,"&lt;0")</f>
        <v>-99.995</v>
      </c>
      <c r="J3081" s="14" t="n">
        <f aca="false">(0.00011112534309*I3081)+J$2968</f>
        <v>0.853225431999983</v>
      </c>
      <c r="K3081" s="14" t="n">
        <f aca="false">-0.0002624200183474*I3081</f>
        <v>0.0262406897346483</v>
      </c>
      <c r="L3081" s="14"/>
    </row>
    <row r="3082" s="10" customFormat="true" ht="12" hidden="false" customHeight="true" outlineLevel="0" collapsed="false">
      <c r="A3082" s="25" t="n">
        <v>1999</v>
      </c>
      <c r="B3082" s="9" t="n">
        <v>36439</v>
      </c>
      <c r="C3082" s="25" t="n">
        <v>279</v>
      </c>
      <c r="D3082" s="26" t="n">
        <v>0</v>
      </c>
      <c r="E3082" s="22" t="n">
        <f aca="false">SUM(C3082+D3082)</f>
        <v>279</v>
      </c>
      <c r="F3082" s="23" t="n">
        <v>-5.574</v>
      </c>
      <c r="G3082" s="13" t="n">
        <f aca="false">SUMIF(F$2:F3082,"&gt;0")</f>
        <v>10107.016</v>
      </c>
      <c r="H3082" s="13" t="n">
        <f aca="false">SQRT(G3082)</f>
        <v>100.533656056069</v>
      </c>
      <c r="I3082" s="13" t="n">
        <f aca="false">SUMIF(F$2969:F3082,"&lt;0")</f>
        <v>-105.569</v>
      </c>
      <c r="J3082" s="14" t="n">
        <f aca="false">(0.00011112534309*I3082)+J$2968</f>
        <v>0.852606019337599</v>
      </c>
      <c r="K3082" s="14" t="n">
        <f aca="false">-0.0002624200183474*I3082</f>
        <v>0.0277034189169167</v>
      </c>
      <c r="L3082" s="14"/>
    </row>
    <row r="3083" s="10" customFormat="true" ht="12" hidden="false" customHeight="true" outlineLevel="0" collapsed="false">
      <c r="A3083" s="25" t="n">
        <v>1999</v>
      </c>
      <c r="B3083" s="9" t="n">
        <v>36439</v>
      </c>
      <c r="C3083" s="25" t="n">
        <v>279</v>
      </c>
      <c r="D3083" s="26" t="n">
        <v>0.166666666666667</v>
      </c>
      <c r="E3083" s="22" t="n">
        <f aca="false">SUM(C3083+D3083)</f>
        <v>279.166666666667</v>
      </c>
      <c r="F3083" s="23" t="n">
        <v>-3.764</v>
      </c>
      <c r="G3083" s="13" t="n">
        <f aca="false">SUMIF(F$2:F3083,"&gt;0")</f>
        <v>10107.016</v>
      </c>
      <c r="H3083" s="13" t="n">
        <f aca="false">SQRT(G3083)</f>
        <v>100.533656056069</v>
      </c>
      <c r="I3083" s="13" t="n">
        <f aca="false">SUMIF(F$2969:F3083,"&lt;0")</f>
        <v>-109.333</v>
      </c>
      <c r="J3083" s="14" t="n">
        <f aca="false">(0.00011112534309*I3083)+J$2968</f>
        <v>0.852187743546208</v>
      </c>
      <c r="K3083" s="14" t="n">
        <f aca="false">-0.0002624200183474*I3083</f>
        <v>0.0286911678659763</v>
      </c>
      <c r="L3083" s="14"/>
    </row>
    <row r="3084" s="10" customFormat="true" ht="12" hidden="false" customHeight="true" outlineLevel="0" collapsed="false">
      <c r="A3084" s="25" t="n">
        <v>1999</v>
      </c>
      <c r="B3084" s="9" t="n">
        <v>36439</v>
      </c>
      <c r="C3084" s="25" t="n">
        <v>279</v>
      </c>
      <c r="D3084" s="26" t="n">
        <v>0.333333333333333</v>
      </c>
      <c r="E3084" s="22" t="n">
        <f aca="false">SUM(C3084+D3084)</f>
        <v>279.333333333333</v>
      </c>
      <c r="F3084" s="23" t="n">
        <v>-2.797</v>
      </c>
      <c r="G3084" s="13" t="n">
        <f aca="false">SUMIF(F$2:F3084,"&gt;0")</f>
        <v>10107.016</v>
      </c>
      <c r="H3084" s="13" t="n">
        <f aca="false">SQRT(G3084)</f>
        <v>100.533656056069</v>
      </c>
      <c r="I3084" s="13" t="n">
        <f aca="false">SUMIF(F$2969:F3084,"&lt;0")</f>
        <v>-112.13</v>
      </c>
      <c r="J3084" s="14" t="n">
        <f aca="false">(0.00011112534309*I3084)+J$2968</f>
        <v>0.851876925961586</v>
      </c>
      <c r="K3084" s="14" t="n">
        <f aca="false">-0.0002624200183474*I3084</f>
        <v>0.029425156657294</v>
      </c>
      <c r="L3084" s="14"/>
    </row>
    <row r="3085" s="10" customFormat="true" ht="12" hidden="false" customHeight="true" outlineLevel="0" collapsed="false">
      <c r="A3085" s="25" t="n">
        <v>1999</v>
      </c>
      <c r="B3085" s="9" t="n">
        <v>36439</v>
      </c>
      <c r="C3085" s="25" t="n">
        <v>279</v>
      </c>
      <c r="D3085" s="26" t="n">
        <v>0.5</v>
      </c>
      <c r="E3085" s="22" t="n">
        <f aca="false">SUM(C3085+D3085)</f>
        <v>279.5</v>
      </c>
      <c r="F3085" s="23" t="n">
        <v>-2.981</v>
      </c>
      <c r="G3085" s="13" t="n">
        <f aca="false">SUMIF(F$2:F3085,"&gt;0")</f>
        <v>10107.016</v>
      </c>
      <c r="H3085" s="13" t="n">
        <f aca="false">SQRT(G3085)</f>
        <v>100.533656056069</v>
      </c>
      <c r="I3085" s="13" t="n">
        <f aca="false">SUMIF(F$2969:F3085,"&lt;0")</f>
        <v>-115.111</v>
      </c>
      <c r="J3085" s="14" t="n">
        <f aca="false">(0.00011112534309*I3085)+J$2968</f>
        <v>0.851545661313834</v>
      </c>
      <c r="K3085" s="14" t="n">
        <f aca="false">-0.0002624200183474*I3085</f>
        <v>0.0302074307319876</v>
      </c>
      <c r="L3085" s="14"/>
    </row>
    <row r="3086" s="10" customFormat="true" ht="12" hidden="false" customHeight="true" outlineLevel="0" collapsed="false">
      <c r="A3086" s="25" t="n">
        <v>1999</v>
      </c>
      <c r="B3086" s="9" t="n">
        <v>36439</v>
      </c>
      <c r="C3086" s="25" t="n">
        <v>279</v>
      </c>
      <c r="D3086" s="26" t="n">
        <v>0.666666666666667</v>
      </c>
      <c r="E3086" s="22" t="n">
        <f aca="false">SUM(C3086+D3086)</f>
        <v>279.666666666667</v>
      </c>
      <c r="F3086" s="23" t="n">
        <v>-3.466</v>
      </c>
      <c r="G3086" s="13" t="n">
        <f aca="false">SUMIF(F$2:F3086,"&gt;0")</f>
        <v>10107.016</v>
      </c>
      <c r="H3086" s="13" t="n">
        <f aca="false">SQRT(G3086)</f>
        <v>100.533656056069</v>
      </c>
      <c r="I3086" s="13" t="n">
        <f aca="false">SUMIF(F$2969:F3086,"&lt;0")</f>
        <v>-118.577</v>
      </c>
      <c r="J3086" s="14" t="n">
        <f aca="false">(0.00011112534309*I3086)+J$2968</f>
        <v>0.851160500874684</v>
      </c>
      <c r="K3086" s="14" t="n">
        <f aca="false">-0.0002624200183474*I3086</f>
        <v>0.0311169785155797</v>
      </c>
      <c r="L3086" s="14"/>
    </row>
    <row r="3087" s="10" customFormat="true" ht="12" hidden="false" customHeight="true" outlineLevel="0" collapsed="false">
      <c r="A3087" s="25" t="n">
        <v>1999</v>
      </c>
      <c r="B3087" s="9" t="n">
        <v>36439</v>
      </c>
      <c r="C3087" s="25" t="n">
        <v>279</v>
      </c>
      <c r="D3087" s="26" t="n">
        <v>0.833333333333333</v>
      </c>
      <c r="E3087" s="22" t="n">
        <f aca="false">SUM(C3087+D3087)</f>
        <v>279.833333333333</v>
      </c>
      <c r="F3087" s="23" t="n">
        <v>-3.968</v>
      </c>
      <c r="G3087" s="13" t="n">
        <f aca="false">SUMIF(F$2:F3087,"&gt;0")</f>
        <v>10107.016</v>
      </c>
      <c r="H3087" s="13" t="n">
        <f aca="false">SQRT(G3087)</f>
        <v>100.533656056069</v>
      </c>
      <c r="I3087" s="13" t="n">
        <f aca="false">SUMIF(F$2969:F3087,"&lt;0")</f>
        <v>-122.545</v>
      </c>
      <c r="J3087" s="14" t="n">
        <f aca="false">(0.00011112534309*I3087)+J$2968</f>
        <v>0.850719555513303</v>
      </c>
      <c r="K3087" s="14" t="n">
        <f aca="false">-0.0002624200183474*I3087</f>
        <v>0.0321582611483821</v>
      </c>
      <c r="L3087" s="14"/>
    </row>
    <row r="3088" s="10" customFormat="true" ht="12" hidden="false" customHeight="true" outlineLevel="0" collapsed="false">
      <c r="A3088" s="25" t="n">
        <v>1999</v>
      </c>
      <c r="B3088" s="9" t="n">
        <v>36440</v>
      </c>
      <c r="C3088" s="25" t="n">
        <v>280</v>
      </c>
      <c r="D3088" s="26" t="n">
        <v>0</v>
      </c>
      <c r="E3088" s="22" t="n">
        <f aca="false">SUM(C3088+D3088)</f>
        <v>280</v>
      </c>
      <c r="F3088" s="23" t="n">
        <v>-4.052</v>
      </c>
      <c r="G3088" s="13" t="n">
        <f aca="false">SUMIF(F$2:F3088,"&gt;0")</f>
        <v>10107.016</v>
      </c>
      <c r="H3088" s="13" t="n">
        <f aca="false">SQRT(G3088)</f>
        <v>100.533656056069</v>
      </c>
      <c r="I3088" s="13" t="n">
        <f aca="false">SUMIF(F$2969:F3088,"&lt;0")</f>
        <v>-126.597</v>
      </c>
      <c r="J3088" s="14" t="n">
        <f aca="false">(0.00011112534309*I3088)+J$2968</f>
        <v>0.850269275623103</v>
      </c>
      <c r="K3088" s="14" t="n">
        <f aca="false">-0.0002624200183474*I3088</f>
        <v>0.0332215870627258</v>
      </c>
      <c r="L3088" s="14"/>
    </row>
    <row r="3089" s="10" customFormat="true" ht="12" hidden="false" customHeight="true" outlineLevel="0" collapsed="false">
      <c r="A3089" s="25" t="n">
        <v>1999</v>
      </c>
      <c r="B3089" s="9" t="n">
        <v>36440</v>
      </c>
      <c r="C3089" s="25" t="n">
        <v>280</v>
      </c>
      <c r="D3089" s="26" t="n">
        <v>0.166666666666667</v>
      </c>
      <c r="E3089" s="22" t="n">
        <f aca="false">SUM(C3089+D3089)</f>
        <v>280.166666666667</v>
      </c>
      <c r="F3089" s="23" t="n">
        <v>-4.805</v>
      </c>
      <c r="G3089" s="13" t="n">
        <f aca="false">SUMIF(F$2:F3089,"&gt;0")</f>
        <v>10107.016</v>
      </c>
      <c r="H3089" s="13" t="n">
        <f aca="false">SQRT(G3089)</f>
        <v>100.533656056069</v>
      </c>
      <c r="I3089" s="13" t="n">
        <f aca="false">SUMIF(F$2969:F3089,"&lt;0")</f>
        <v>-131.402</v>
      </c>
      <c r="J3089" s="14" t="n">
        <f aca="false">(0.00011112534309*I3089)+J$2968</f>
        <v>0.849735318349555</v>
      </c>
      <c r="K3089" s="14" t="n">
        <f aca="false">-0.0002624200183474*I3089</f>
        <v>0.0344825152508851</v>
      </c>
      <c r="L3089" s="14"/>
    </row>
    <row r="3090" s="10" customFormat="true" ht="12" hidden="false" customHeight="true" outlineLevel="0" collapsed="false">
      <c r="A3090" s="25" t="n">
        <v>1999</v>
      </c>
      <c r="B3090" s="9" t="n">
        <v>36440</v>
      </c>
      <c r="C3090" s="25" t="n">
        <v>280</v>
      </c>
      <c r="D3090" s="26" t="n">
        <v>0.333333333333333</v>
      </c>
      <c r="E3090" s="22" t="n">
        <f aca="false">SUM(C3090+D3090)</f>
        <v>280.333333333333</v>
      </c>
      <c r="F3090" s="23" t="n">
        <v>-7.26</v>
      </c>
      <c r="G3090" s="13" t="n">
        <f aca="false">SUMIF(F$2:F3090,"&gt;0")</f>
        <v>10107.016</v>
      </c>
      <c r="H3090" s="13" t="n">
        <f aca="false">SQRT(G3090)</f>
        <v>100.533656056069</v>
      </c>
      <c r="I3090" s="13" t="n">
        <f aca="false">SUMIF(F$2969:F3090,"&lt;0")</f>
        <v>-138.662</v>
      </c>
      <c r="J3090" s="14" t="n">
        <f aca="false">(0.00011112534309*I3090)+J$2968</f>
        <v>0.848928548358722</v>
      </c>
      <c r="K3090" s="14" t="n">
        <f aca="false">-0.0002624200183474*I3090</f>
        <v>0.0363876845840872</v>
      </c>
      <c r="L3090" s="14"/>
    </row>
    <row r="3091" s="10" customFormat="true" ht="12" hidden="false" customHeight="true" outlineLevel="0" collapsed="false">
      <c r="A3091" s="25" t="n">
        <v>1999</v>
      </c>
      <c r="B3091" s="9" t="n">
        <v>36440</v>
      </c>
      <c r="C3091" s="25" t="n">
        <v>280</v>
      </c>
      <c r="D3091" s="26" t="n">
        <v>0.5</v>
      </c>
      <c r="E3091" s="22" t="n">
        <f aca="false">SUM(C3091+D3091)</f>
        <v>280.5</v>
      </c>
      <c r="F3091" s="23" t="n">
        <v>-8.55</v>
      </c>
      <c r="G3091" s="13" t="n">
        <f aca="false">SUMIF(F$2:F3091,"&gt;0")</f>
        <v>10107.016</v>
      </c>
      <c r="H3091" s="13" t="n">
        <f aca="false">SQRT(G3091)</f>
        <v>100.533656056069</v>
      </c>
      <c r="I3091" s="13" t="n">
        <f aca="false">SUMIF(F$2969:F3091,"&lt;0")</f>
        <v>-147.212</v>
      </c>
      <c r="J3091" s="14" t="n">
        <f aca="false">(0.00011112534309*I3091)+J$2968</f>
        <v>0.847978426675302</v>
      </c>
      <c r="K3091" s="14" t="n">
        <f aca="false">-0.0002624200183474*I3091</f>
        <v>0.0386313757409575</v>
      </c>
      <c r="L3091" s="14"/>
    </row>
    <row r="3092" s="10" customFormat="true" ht="12" hidden="false" customHeight="true" outlineLevel="0" collapsed="false">
      <c r="A3092" s="25" t="n">
        <v>1999</v>
      </c>
      <c r="B3092" s="9" t="n">
        <v>36440</v>
      </c>
      <c r="C3092" s="25" t="n">
        <v>280</v>
      </c>
      <c r="D3092" s="26" t="n">
        <v>0.666666666666667</v>
      </c>
      <c r="E3092" s="22" t="n">
        <f aca="false">SUM(C3092+D3092)</f>
        <v>280.666666666667</v>
      </c>
      <c r="F3092" s="23" t="n">
        <v>-8.71</v>
      </c>
      <c r="G3092" s="13" t="n">
        <f aca="false">SUMIF(F$2:F3092,"&gt;0")</f>
        <v>10107.016</v>
      </c>
      <c r="H3092" s="13" t="n">
        <f aca="false">SQRT(G3092)</f>
        <v>100.533656056069</v>
      </c>
      <c r="I3092" s="13" t="n">
        <f aca="false">SUMIF(F$2969:F3092,"&lt;0")</f>
        <v>-155.922</v>
      </c>
      <c r="J3092" s="14" t="n">
        <f aca="false">(0.00011112534309*I3092)+J$2968</f>
        <v>0.847010524936988</v>
      </c>
      <c r="K3092" s="14" t="n">
        <f aca="false">-0.0002624200183474*I3092</f>
        <v>0.0409170541007633</v>
      </c>
      <c r="L3092" s="14"/>
    </row>
    <row r="3093" s="10" customFormat="true" ht="12" hidden="false" customHeight="true" outlineLevel="0" collapsed="false">
      <c r="A3093" s="25" t="n">
        <v>1999</v>
      </c>
      <c r="B3093" s="9" t="n">
        <v>36440</v>
      </c>
      <c r="C3093" s="25" t="n">
        <v>280</v>
      </c>
      <c r="D3093" s="26" t="n">
        <v>0.833333333333333</v>
      </c>
      <c r="E3093" s="22" t="n">
        <f aca="false">SUM(C3093+D3093)</f>
        <v>280.833333333333</v>
      </c>
      <c r="F3093" s="23" t="n">
        <v>-8.29</v>
      </c>
      <c r="G3093" s="13" t="n">
        <f aca="false">SUMIF(F$2:F3093,"&gt;0")</f>
        <v>10107.016</v>
      </c>
      <c r="H3093" s="13" t="n">
        <f aca="false">SQRT(G3093)</f>
        <v>100.533656056069</v>
      </c>
      <c r="I3093" s="13" t="n">
        <f aca="false">SUMIF(F$2969:F3093,"&lt;0")</f>
        <v>-164.212</v>
      </c>
      <c r="J3093" s="14" t="n">
        <f aca="false">(0.00011112534309*I3093)+J$2968</f>
        <v>0.846089295842772</v>
      </c>
      <c r="K3093" s="14" t="n">
        <f aca="false">-0.0002624200183474*I3093</f>
        <v>0.0430925160528632</v>
      </c>
      <c r="L3093" s="14"/>
    </row>
    <row r="3094" s="10" customFormat="true" ht="12" hidden="false" customHeight="true" outlineLevel="0" collapsed="false">
      <c r="A3094" s="25" t="n">
        <v>1999</v>
      </c>
      <c r="B3094" s="9" t="n">
        <v>36441</v>
      </c>
      <c r="C3094" s="25" t="n">
        <v>281</v>
      </c>
      <c r="D3094" s="26" t="n">
        <v>0</v>
      </c>
      <c r="E3094" s="22" t="n">
        <f aca="false">SUM(C3094+D3094)</f>
        <v>281</v>
      </c>
      <c r="F3094" s="23" t="n">
        <v>-6.923</v>
      </c>
      <c r="G3094" s="13" t="n">
        <f aca="false">SUMIF(F$2:F3094,"&gt;0")</f>
        <v>10107.016</v>
      </c>
      <c r="H3094" s="13" t="n">
        <f aca="false">SQRT(G3094)</f>
        <v>100.533656056069</v>
      </c>
      <c r="I3094" s="13" t="n">
        <f aca="false">SUMIF(F$2969:F3094,"&lt;0")</f>
        <v>-171.135</v>
      </c>
      <c r="J3094" s="14" t="n">
        <f aca="false">(0.00011112534309*I3094)+J$2968</f>
        <v>0.84531997509256</v>
      </c>
      <c r="K3094" s="14" t="n">
        <f aca="false">-0.0002624200183474*I3094</f>
        <v>0.0449092498398823</v>
      </c>
      <c r="L3094" s="14"/>
    </row>
    <row r="3095" s="10" customFormat="true" ht="12" hidden="false" customHeight="true" outlineLevel="0" collapsed="false">
      <c r="A3095" s="25" t="n">
        <v>1999</v>
      </c>
      <c r="B3095" s="9" t="n">
        <v>36441</v>
      </c>
      <c r="C3095" s="25" t="n">
        <v>281</v>
      </c>
      <c r="D3095" s="26" t="n">
        <v>0.166666666666667</v>
      </c>
      <c r="E3095" s="22" t="n">
        <f aca="false">SUM(C3095+D3095)</f>
        <v>281.166666666667</v>
      </c>
      <c r="F3095" s="23" t="n">
        <v>-5.916</v>
      </c>
      <c r="G3095" s="13" t="n">
        <f aca="false">SUMIF(F$2:F3095,"&gt;0")</f>
        <v>10107.016</v>
      </c>
      <c r="H3095" s="13" t="n">
        <f aca="false">SQRT(G3095)</f>
        <v>100.533656056069</v>
      </c>
      <c r="I3095" s="13" t="n">
        <f aca="false">SUMIF(F$2969:F3095,"&lt;0")</f>
        <v>-177.051</v>
      </c>
      <c r="J3095" s="14" t="n">
        <f aca="false">(0.00011112534309*I3095)+J$2968</f>
        <v>0.84466255756284</v>
      </c>
      <c r="K3095" s="14" t="n">
        <f aca="false">-0.0002624200183474*I3095</f>
        <v>0.0464617266684255</v>
      </c>
      <c r="L3095" s="14"/>
    </row>
    <row r="3096" s="10" customFormat="true" ht="12" hidden="false" customHeight="true" outlineLevel="0" collapsed="false">
      <c r="A3096" s="25" t="n">
        <v>1999</v>
      </c>
      <c r="B3096" s="9" t="n">
        <v>36441</v>
      </c>
      <c r="C3096" s="25" t="n">
        <v>281</v>
      </c>
      <c r="D3096" s="26" t="n">
        <v>0.333333333333333</v>
      </c>
      <c r="E3096" s="22" t="n">
        <f aca="false">SUM(C3096+D3096)</f>
        <v>281.333333333333</v>
      </c>
      <c r="F3096" s="23" t="n">
        <v>-4.085</v>
      </c>
      <c r="G3096" s="13" t="n">
        <f aca="false">SUMIF(F$2:F3096,"&gt;0")</f>
        <v>10107.016</v>
      </c>
      <c r="H3096" s="13" t="n">
        <f aca="false">SQRT(G3096)</f>
        <v>100.533656056069</v>
      </c>
      <c r="I3096" s="13" t="n">
        <f aca="false">SUMIF(F$2969:F3096,"&lt;0")</f>
        <v>-181.136</v>
      </c>
      <c r="J3096" s="14" t="n">
        <f aca="false">(0.00011112534309*I3096)+J$2968</f>
        <v>0.844208610536317</v>
      </c>
      <c r="K3096" s="14" t="n">
        <f aca="false">-0.0002624200183474*I3096</f>
        <v>0.0475337124433747</v>
      </c>
      <c r="L3096" s="14"/>
    </row>
    <row r="3097" s="10" customFormat="true" ht="12" hidden="false" customHeight="true" outlineLevel="0" collapsed="false">
      <c r="A3097" s="25" t="n">
        <v>1999</v>
      </c>
      <c r="B3097" s="9" t="n">
        <v>36441</v>
      </c>
      <c r="C3097" s="25" t="n">
        <v>281</v>
      </c>
      <c r="D3097" s="26" t="n">
        <v>0.5</v>
      </c>
      <c r="E3097" s="22" t="n">
        <f aca="false">SUM(C3097+D3097)</f>
        <v>281.5</v>
      </c>
      <c r="F3097" s="23" t="n">
        <v>-4.356</v>
      </c>
      <c r="G3097" s="13" t="n">
        <f aca="false">SUMIF(F$2:F3097,"&gt;0")</f>
        <v>10107.016</v>
      </c>
      <c r="H3097" s="13" t="n">
        <f aca="false">SQRT(G3097)</f>
        <v>100.533656056069</v>
      </c>
      <c r="I3097" s="13" t="n">
        <f aca="false">SUMIF(F$2969:F3097,"&lt;0")</f>
        <v>-185.492</v>
      </c>
      <c r="J3097" s="14" t="n">
        <f aca="false">(0.00011112534309*I3097)+J$2968</f>
        <v>0.843724548541817</v>
      </c>
      <c r="K3097" s="14" t="n">
        <f aca="false">-0.0002624200183474*I3097</f>
        <v>0.0486768140432959</v>
      </c>
      <c r="L3097" s="14"/>
    </row>
    <row r="3098" s="10" customFormat="true" ht="12" hidden="false" customHeight="true" outlineLevel="0" collapsed="false">
      <c r="A3098" s="25" t="n">
        <v>1999</v>
      </c>
      <c r="B3098" s="9" t="n">
        <v>36441</v>
      </c>
      <c r="C3098" s="25" t="n">
        <v>281</v>
      </c>
      <c r="D3098" s="26" t="n">
        <v>0.666666666666667</v>
      </c>
      <c r="E3098" s="22" t="n">
        <f aca="false">SUM(C3098+D3098)</f>
        <v>281.666666666667</v>
      </c>
      <c r="F3098" s="23" t="n">
        <v>-4.662</v>
      </c>
      <c r="G3098" s="13" t="n">
        <f aca="false">SUMIF(F$2:F3098,"&gt;0")</f>
        <v>10107.016</v>
      </c>
      <c r="H3098" s="13" t="n">
        <f aca="false">SQRT(G3098)</f>
        <v>100.533656056069</v>
      </c>
      <c r="I3098" s="13" t="n">
        <f aca="false">SUMIF(F$2969:F3098,"&lt;0")</f>
        <v>-190.154</v>
      </c>
      <c r="J3098" s="14" t="n">
        <f aca="false">(0.00011112534309*I3098)+J$2968</f>
        <v>0.843206482192331</v>
      </c>
      <c r="K3098" s="14" t="n">
        <f aca="false">-0.0002624200183474*I3098</f>
        <v>0.0499002161688315</v>
      </c>
      <c r="L3098" s="14"/>
    </row>
    <row r="3099" s="10" customFormat="true" ht="12" hidden="false" customHeight="true" outlineLevel="0" collapsed="false">
      <c r="A3099" s="25" t="n">
        <v>1999</v>
      </c>
      <c r="B3099" s="9" t="n">
        <v>36441</v>
      </c>
      <c r="C3099" s="25" t="n">
        <v>281</v>
      </c>
      <c r="D3099" s="26" t="n">
        <v>0.833333333333333</v>
      </c>
      <c r="E3099" s="22" t="n">
        <f aca="false">SUM(C3099+D3099)</f>
        <v>281.833333333333</v>
      </c>
      <c r="F3099" s="23" t="n">
        <v>-4.447</v>
      </c>
      <c r="G3099" s="13" t="n">
        <f aca="false">SUMIF(F$2:F3099,"&gt;0")</f>
        <v>10107.016</v>
      </c>
      <c r="H3099" s="13" t="n">
        <f aca="false">SQRT(G3099)</f>
        <v>100.533656056069</v>
      </c>
      <c r="I3099" s="13" t="n">
        <f aca="false">SUMIF(F$2969:F3099,"&lt;0")</f>
        <v>-194.601</v>
      </c>
      <c r="J3099" s="14" t="n">
        <f aca="false">(0.00011112534309*I3099)+J$2968</f>
        <v>0.84271230779161</v>
      </c>
      <c r="K3099" s="14" t="n">
        <f aca="false">-0.0002624200183474*I3099</f>
        <v>0.0510671979904224</v>
      </c>
      <c r="L3099" s="14"/>
    </row>
    <row r="3100" s="10" customFormat="true" ht="12" hidden="false" customHeight="true" outlineLevel="0" collapsed="false">
      <c r="A3100" s="25" t="n">
        <v>1999</v>
      </c>
      <c r="B3100" s="9" t="n">
        <v>36442</v>
      </c>
      <c r="C3100" s="25" t="n">
        <v>282</v>
      </c>
      <c r="D3100" s="26" t="n">
        <v>0</v>
      </c>
      <c r="E3100" s="22" t="n">
        <f aca="false">SUM(C3100+D3100)</f>
        <v>282</v>
      </c>
      <c r="F3100" s="23" t="n">
        <v>-3.956</v>
      </c>
      <c r="G3100" s="13" t="n">
        <f aca="false">SUMIF(F$2:F3100,"&gt;0")</f>
        <v>10107.016</v>
      </c>
      <c r="H3100" s="13" t="n">
        <f aca="false">SQRT(G3100)</f>
        <v>100.533656056069</v>
      </c>
      <c r="I3100" s="13" t="n">
        <f aca="false">SUMIF(F$2969:F3100,"&lt;0")</f>
        <v>-198.557</v>
      </c>
      <c r="J3100" s="14" t="n">
        <f aca="false">(0.00011112534309*I3100)+J$2968</f>
        <v>0.842272695934346</v>
      </c>
      <c r="K3100" s="14" t="n">
        <f aca="false">-0.0002624200183474*I3100</f>
        <v>0.0521053315830047</v>
      </c>
      <c r="L3100" s="14"/>
    </row>
    <row r="3101" s="10" customFormat="true" ht="12" hidden="false" customHeight="true" outlineLevel="0" collapsed="false">
      <c r="A3101" s="25" t="n">
        <v>1999</v>
      </c>
      <c r="B3101" s="9" t="n">
        <v>36442</v>
      </c>
      <c r="C3101" s="25" t="n">
        <v>282</v>
      </c>
      <c r="D3101" s="26" t="n">
        <v>0.166666666666667</v>
      </c>
      <c r="E3101" s="22" t="n">
        <f aca="false">SUM(C3101+D3101)</f>
        <v>282.166666666667</v>
      </c>
      <c r="F3101" s="23" t="n">
        <v>-4.06</v>
      </c>
      <c r="G3101" s="13" t="n">
        <f aca="false">SUMIF(F$2:F3101,"&gt;0")</f>
        <v>10107.016</v>
      </c>
      <c r="H3101" s="13" t="n">
        <f aca="false">SQRT(G3101)</f>
        <v>100.533656056069</v>
      </c>
      <c r="I3101" s="13" t="n">
        <f aca="false">SUMIF(F$2969:F3101,"&lt;0")</f>
        <v>-202.617</v>
      </c>
      <c r="J3101" s="14" t="n">
        <f aca="false">(0.00011112534309*I3101)+J$2968</f>
        <v>0.841821527041401</v>
      </c>
      <c r="K3101" s="14" t="n">
        <f aca="false">-0.0002624200183474*I3101</f>
        <v>0.0531707568574951</v>
      </c>
      <c r="L3101" s="14"/>
    </row>
    <row r="3102" s="10" customFormat="true" ht="12" hidden="false" customHeight="true" outlineLevel="0" collapsed="false">
      <c r="A3102" s="25" t="n">
        <v>1999</v>
      </c>
      <c r="B3102" s="9" t="n">
        <v>36442</v>
      </c>
      <c r="C3102" s="25" t="n">
        <v>282</v>
      </c>
      <c r="D3102" s="26" t="n">
        <v>0.333333333333333</v>
      </c>
      <c r="E3102" s="22" t="n">
        <f aca="false">SUM(C3102+D3102)</f>
        <v>282.333333333333</v>
      </c>
      <c r="F3102" s="23" t="n">
        <v>-3.475</v>
      </c>
      <c r="G3102" s="13" t="n">
        <f aca="false">SUMIF(F$2:F3102,"&gt;0")</f>
        <v>10107.016</v>
      </c>
      <c r="H3102" s="13" t="n">
        <f aca="false">SQRT(G3102)</f>
        <v>100.533656056069</v>
      </c>
      <c r="I3102" s="13" t="n">
        <f aca="false">SUMIF(F$2969:F3102,"&lt;0")</f>
        <v>-206.092</v>
      </c>
      <c r="J3102" s="14" t="n">
        <f aca="false">(0.00011112534309*I3102)+J$2968</f>
        <v>0.841435366474163</v>
      </c>
      <c r="K3102" s="14" t="n">
        <f aca="false">-0.0002624200183474*I3102</f>
        <v>0.0540826664212524</v>
      </c>
      <c r="L3102" s="14"/>
    </row>
    <row r="3103" s="10" customFormat="true" ht="12" hidden="false" customHeight="true" outlineLevel="0" collapsed="false">
      <c r="A3103" s="25" t="n">
        <v>1999</v>
      </c>
      <c r="B3103" s="9" t="n">
        <v>36442</v>
      </c>
      <c r="C3103" s="25" t="n">
        <v>282</v>
      </c>
      <c r="D3103" s="26" t="n">
        <v>0.5</v>
      </c>
      <c r="E3103" s="22" t="n">
        <f aca="false">SUM(C3103+D3103)</f>
        <v>282.5</v>
      </c>
      <c r="F3103" s="23" t="n">
        <v>-2.881</v>
      </c>
      <c r="G3103" s="13" t="n">
        <f aca="false">SUMIF(F$2:F3103,"&gt;0")</f>
        <v>10107.016</v>
      </c>
      <c r="H3103" s="13" t="n">
        <f aca="false">SQRT(G3103)</f>
        <v>100.533656056069</v>
      </c>
      <c r="I3103" s="13" t="n">
        <f aca="false">SUMIF(F$2969:F3103,"&lt;0")</f>
        <v>-208.973</v>
      </c>
      <c r="J3103" s="14" t="n">
        <f aca="false">(0.00011112534309*I3103)+J$2968</f>
        <v>0.841115214360721</v>
      </c>
      <c r="K3103" s="14" t="n">
        <f aca="false">-0.0002624200183474*I3103</f>
        <v>0.0548386984941112</v>
      </c>
      <c r="L3103" s="14"/>
    </row>
    <row r="3104" s="10" customFormat="true" ht="12" hidden="false" customHeight="true" outlineLevel="0" collapsed="false">
      <c r="A3104" s="25" t="n">
        <v>1999</v>
      </c>
      <c r="B3104" s="9" t="n">
        <v>36442</v>
      </c>
      <c r="C3104" s="25" t="n">
        <v>282</v>
      </c>
      <c r="D3104" s="26" t="n">
        <v>0.666666666666667</v>
      </c>
      <c r="E3104" s="22" t="n">
        <f aca="false">SUM(C3104+D3104)</f>
        <v>282.666666666667</v>
      </c>
      <c r="F3104" s="23" t="n">
        <v>-2.084</v>
      </c>
      <c r="G3104" s="13" t="n">
        <f aca="false">SUMIF(F$2:F3104,"&gt;0")</f>
        <v>10107.016</v>
      </c>
      <c r="H3104" s="13" t="n">
        <f aca="false">SQRT(G3104)</f>
        <v>100.533656056069</v>
      </c>
      <c r="I3104" s="13" t="n">
        <f aca="false">SUMIF(F$2969:F3104,"&lt;0")</f>
        <v>-211.057</v>
      </c>
      <c r="J3104" s="14" t="n">
        <f aca="false">(0.00011112534309*I3104)+J$2968</f>
        <v>0.840883629145721</v>
      </c>
      <c r="K3104" s="14" t="n">
        <f aca="false">-0.0002624200183474*I3104</f>
        <v>0.0553855818123472</v>
      </c>
      <c r="L3104" s="14"/>
    </row>
    <row r="3105" s="10" customFormat="true" ht="12" hidden="false" customHeight="true" outlineLevel="0" collapsed="false">
      <c r="A3105" s="25" t="n">
        <v>1999</v>
      </c>
      <c r="B3105" s="9" t="n">
        <v>36442</v>
      </c>
      <c r="C3105" s="25" t="n">
        <v>282</v>
      </c>
      <c r="D3105" s="26" t="n">
        <v>0.833333333333333</v>
      </c>
      <c r="E3105" s="22" t="n">
        <f aca="false">SUM(C3105+D3105)</f>
        <v>282.833333333333</v>
      </c>
      <c r="F3105" s="23" t="n">
        <v>-2.268</v>
      </c>
      <c r="G3105" s="13" t="n">
        <f aca="false">SUMIF(F$2:F3105,"&gt;0")</f>
        <v>10107.016</v>
      </c>
      <c r="H3105" s="13" t="n">
        <f aca="false">SQRT(G3105)</f>
        <v>100.533656056069</v>
      </c>
      <c r="I3105" s="13" t="n">
        <f aca="false">SUMIF(F$2969:F3105,"&lt;0")</f>
        <v>-213.325</v>
      </c>
      <c r="J3105" s="14" t="n">
        <f aca="false">(0.00011112534309*I3105)+J$2968</f>
        <v>0.840631596867593</v>
      </c>
      <c r="K3105" s="14" t="n">
        <f aca="false">-0.0002624200183474*I3105</f>
        <v>0.0559807504139591</v>
      </c>
      <c r="L3105" s="14"/>
    </row>
    <row r="3106" s="10" customFormat="true" ht="12" hidden="false" customHeight="true" outlineLevel="0" collapsed="false">
      <c r="A3106" s="25" t="n">
        <v>1999</v>
      </c>
      <c r="B3106" s="9" t="n">
        <v>36443</v>
      </c>
      <c r="C3106" s="25" t="n">
        <v>283</v>
      </c>
      <c r="D3106" s="26" t="n">
        <v>0</v>
      </c>
      <c r="E3106" s="22" t="n">
        <f aca="false">SUM(C3106+D3106)</f>
        <v>283</v>
      </c>
      <c r="F3106" s="23" t="n">
        <v>-3.297</v>
      </c>
      <c r="G3106" s="13" t="n">
        <f aca="false">SUMIF(F$2:F3106,"&gt;0")</f>
        <v>10107.016</v>
      </c>
      <c r="H3106" s="13" t="n">
        <f aca="false">SQRT(G3106)</f>
        <v>100.533656056069</v>
      </c>
      <c r="I3106" s="13" t="n">
        <f aca="false">SUMIF(F$2969:F3106,"&lt;0")</f>
        <v>-216.622</v>
      </c>
      <c r="J3106" s="14" t="n">
        <f aca="false">(0.00011112534309*I3106)+J$2968</f>
        <v>0.840265216611425</v>
      </c>
      <c r="K3106" s="14" t="n">
        <f aca="false">-0.0002624200183474*I3106</f>
        <v>0.0568459492144505</v>
      </c>
      <c r="L3106" s="14"/>
    </row>
    <row r="3107" s="10" customFormat="true" ht="12" hidden="false" customHeight="true" outlineLevel="0" collapsed="false">
      <c r="A3107" s="25" t="n">
        <v>1999</v>
      </c>
      <c r="B3107" s="9" t="n">
        <v>36443</v>
      </c>
      <c r="C3107" s="25" t="n">
        <v>283</v>
      </c>
      <c r="D3107" s="26" t="n">
        <v>0.166666666666667</v>
      </c>
      <c r="E3107" s="22" t="n">
        <f aca="false">SUM(C3107+D3107)</f>
        <v>283.166666666667</v>
      </c>
      <c r="F3107" s="23" t="n">
        <v>-2.622</v>
      </c>
      <c r="G3107" s="13" t="n">
        <f aca="false">SUMIF(F$2:F3107,"&gt;0")</f>
        <v>10107.016</v>
      </c>
      <c r="H3107" s="13" t="n">
        <f aca="false">SQRT(G3107)</f>
        <v>100.533656056069</v>
      </c>
      <c r="I3107" s="13" t="n">
        <f aca="false">SUMIF(F$2969:F3107,"&lt;0")</f>
        <v>-219.244</v>
      </c>
      <c r="J3107" s="14" t="n">
        <f aca="false">(0.00011112534309*I3107)+J$2968</f>
        <v>0.839973845961843</v>
      </c>
      <c r="K3107" s="14" t="n">
        <f aca="false">-0.0002624200183474*I3107</f>
        <v>0.0575340145025574</v>
      </c>
      <c r="L3107" s="14"/>
    </row>
    <row r="3108" s="10" customFormat="true" ht="12" hidden="false" customHeight="true" outlineLevel="0" collapsed="false">
      <c r="A3108" s="25" t="n">
        <v>1999</v>
      </c>
      <c r="B3108" s="9" t="n">
        <v>36443</v>
      </c>
      <c r="C3108" s="25" t="n">
        <v>283</v>
      </c>
      <c r="D3108" s="26" t="n">
        <v>0.333333333333333</v>
      </c>
      <c r="E3108" s="22" t="n">
        <f aca="false">SUM(C3108+D3108)</f>
        <v>283.333333333333</v>
      </c>
      <c r="F3108" s="23" t="n">
        <v>-1.376</v>
      </c>
      <c r="G3108" s="13" t="n">
        <f aca="false">SUMIF(F$2:F3108,"&gt;0")</f>
        <v>10107.016</v>
      </c>
      <c r="H3108" s="13" t="n">
        <f aca="false">SQRT(G3108)</f>
        <v>100.533656056069</v>
      </c>
      <c r="I3108" s="13" t="n">
        <f aca="false">SUMIF(F$2969:F3108,"&lt;0")</f>
        <v>-220.62</v>
      </c>
      <c r="J3108" s="14" t="n">
        <f aca="false">(0.00011112534309*I3108)+J$2968</f>
        <v>0.839820937489751</v>
      </c>
      <c r="K3108" s="14" t="n">
        <f aca="false">-0.0002624200183474*I3108</f>
        <v>0.0578951044478034</v>
      </c>
      <c r="L3108" s="14"/>
    </row>
    <row r="3109" s="10" customFormat="true" ht="12" hidden="false" customHeight="true" outlineLevel="0" collapsed="false">
      <c r="A3109" s="25" t="n">
        <v>1999</v>
      </c>
      <c r="B3109" s="9" t="n">
        <v>36443</v>
      </c>
      <c r="C3109" s="25" t="n">
        <v>283</v>
      </c>
      <c r="D3109" s="26" t="n">
        <v>0.5</v>
      </c>
      <c r="E3109" s="22" t="n">
        <f aca="false">SUM(C3109+D3109)</f>
        <v>283.5</v>
      </c>
      <c r="F3109" s="23" t="n">
        <v>-1.343</v>
      </c>
      <c r="G3109" s="13" t="n">
        <f aca="false">SUMIF(F$2:F3109,"&gt;0")</f>
        <v>10107.016</v>
      </c>
      <c r="H3109" s="13" t="n">
        <f aca="false">SQRT(G3109)</f>
        <v>100.533656056069</v>
      </c>
      <c r="I3109" s="13" t="n">
        <f aca="false">SUMIF(F$2969:F3109,"&lt;0")</f>
        <v>-221.963</v>
      </c>
      <c r="J3109" s="14" t="n">
        <f aca="false">(0.00011112534309*I3109)+J$2968</f>
        <v>0.839671696153982</v>
      </c>
      <c r="K3109" s="14" t="n">
        <f aca="false">-0.0002624200183474*I3109</f>
        <v>0.058247534532444</v>
      </c>
      <c r="L3109" s="14"/>
    </row>
    <row r="3110" s="10" customFormat="true" ht="12" hidden="false" customHeight="true" outlineLevel="0" collapsed="false">
      <c r="A3110" s="25" t="n">
        <v>1999</v>
      </c>
      <c r="B3110" s="9" t="n">
        <v>36443</v>
      </c>
      <c r="C3110" s="25" t="n">
        <v>283</v>
      </c>
      <c r="D3110" s="26" t="n">
        <v>0.666666666666667</v>
      </c>
      <c r="E3110" s="22" t="n">
        <f aca="false">SUM(C3110+D3110)</f>
        <v>283.666666666667</v>
      </c>
      <c r="F3110" s="23" t="n">
        <v>-1.7</v>
      </c>
      <c r="G3110" s="13" t="n">
        <f aca="false">SUMIF(F$2:F3110,"&gt;0")</f>
        <v>10107.016</v>
      </c>
      <c r="H3110" s="13" t="n">
        <f aca="false">SQRT(G3110)</f>
        <v>100.533656056069</v>
      </c>
      <c r="I3110" s="13" t="n">
        <f aca="false">SUMIF(F$2969:F3110,"&lt;0")</f>
        <v>-223.663</v>
      </c>
      <c r="J3110" s="14" t="n">
        <f aca="false">(0.00011112534309*I3110)+J$2968</f>
        <v>0.839482783070729</v>
      </c>
      <c r="K3110" s="14" t="n">
        <f aca="false">-0.0002624200183474*I3110</f>
        <v>0.0586936485636345</v>
      </c>
      <c r="L3110" s="14"/>
    </row>
    <row r="3111" s="10" customFormat="true" ht="12" hidden="false" customHeight="true" outlineLevel="0" collapsed="false">
      <c r="A3111" s="25" t="n">
        <v>1999</v>
      </c>
      <c r="B3111" s="9" t="n">
        <v>36443</v>
      </c>
      <c r="C3111" s="25" t="n">
        <v>283</v>
      </c>
      <c r="D3111" s="26" t="n">
        <v>0.833333333333333</v>
      </c>
      <c r="E3111" s="22" t="n">
        <f aca="false">SUM(C3111+D3111)</f>
        <v>283.833333333333</v>
      </c>
      <c r="F3111" s="23" t="n">
        <v>-1.924</v>
      </c>
      <c r="G3111" s="13" t="n">
        <f aca="false">SUMIF(F$2:F3111,"&gt;0")</f>
        <v>10107.016</v>
      </c>
      <c r="H3111" s="13" t="n">
        <f aca="false">SQRT(G3111)</f>
        <v>100.533656056069</v>
      </c>
      <c r="I3111" s="13" t="n">
        <f aca="false">SUMIF(F$2969:F3111,"&lt;0")</f>
        <v>-225.587</v>
      </c>
      <c r="J3111" s="14" t="n">
        <f aca="false">(0.00011112534309*I3111)+J$2968</f>
        <v>0.839268977910623</v>
      </c>
      <c r="K3111" s="14" t="n">
        <f aca="false">-0.0002624200183474*I3111</f>
        <v>0.0591985446789349</v>
      </c>
      <c r="L3111" s="14"/>
    </row>
    <row r="3112" s="10" customFormat="true" ht="12" hidden="false" customHeight="true" outlineLevel="0" collapsed="false">
      <c r="A3112" s="25" t="n">
        <v>1999</v>
      </c>
      <c r="B3112" s="9" t="n">
        <v>36444</v>
      </c>
      <c r="C3112" s="25" t="n">
        <v>284</v>
      </c>
      <c r="D3112" s="26" t="n">
        <v>0</v>
      </c>
      <c r="E3112" s="22" t="n">
        <f aca="false">SUM(C3112+D3112)</f>
        <v>284</v>
      </c>
      <c r="F3112" s="23" t="n">
        <v>-1.578</v>
      </c>
      <c r="G3112" s="13" t="n">
        <f aca="false">SUMIF(F$2:F3112,"&gt;0")</f>
        <v>10107.016</v>
      </c>
      <c r="H3112" s="13" t="n">
        <f aca="false">SQRT(G3112)</f>
        <v>100.533656056069</v>
      </c>
      <c r="I3112" s="13" t="n">
        <f aca="false">SUMIF(F$2969:F3112,"&lt;0")</f>
        <v>-227.165</v>
      </c>
      <c r="J3112" s="14" t="n">
        <f aca="false">(0.00011112534309*I3112)+J$2968</f>
        <v>0.839093622119227</v>
      </c>
      <c r="K3112" s="14" t="n">
        <f aca="false">-0.0002624200183474*I3112</f>
        <v>0.0596126434678871</v>
      </c>
      <c r="L3112" s="14"/>
    </row>
    <row r="3113" s="10" customFormat="true" ht="12" hidden="false" customHeight="true" outlineLevel="0" collapsed="false">
      <c r="A3113" s="25" t="n">
        <v>1999</v>
      </c>
      <c r="B3113" s="9" t="n">
        <v>36444</v>
      </c>
      <c r="C3113" s="25" t="n">
        <v>284</v>
      </c>
      <c r="D3113" s="26" t="n">
        <v>0.166666666666667</v>
      </c>
      <c r="E3113" s="22" t="n">
        <f aca="false">SUM(C3113+D3113)</f>
        <v>284.166666666667</v>
      </c>
      <c r="F3113" s="23" t="n">
        <v>-1.371</v>
      </c>
      <c r="G3113" s="13" t="n">
        <f aca="false">SUMIF(F$2:F3113,"&gt;0")</f>
        <v>10107.016</v>
      </c>
      <c r="H3113" s="13" t="n">
        <f aca="false">SQRT(G3113)</f>
        <v>100.533656056069</v>
      </c>
      <c r="I3113" s="13" t="n">
        <f aca="false">SUMIF(F$2969:F3113,"&lt;0")</f>
        <v>-228.536</v>
      </c>
      <c r="J3113" s="14" t="n">
        <f aca="false">(0.00011112534309*I3113)+J$2968</f>
        <v>0.838941269273851</v>
      </c>
      <c r="K3113" s="14" t="n">
        <f aca="false">-0.0002624200183474*I3113</f>
        <v>0.0599724213130414</v>
      </c>
      <c r="L3113" s="14"/>
    </row>
    <row r="3114" s="10" customFormat="true" ht="12" hidden="false" customHeight="true" outlineLevel="0" collapsed="false">
      <c r="A3114" s="25" t="n">
        <v>1999</v>
      </c>
      <c r="B3114" s="9" t="n">
        <v>36444</v>
      </c>
      <c r="C3114" s="25" t="n">
        <v>284</v>
      </c>
      <c r="D3114" s="26" t="n">
        <v>0.333333333333333</v>
      </c>
      <c r="E3114" s="22" t="n">
        <f aca="false">SUM(C3114+D3114)</f>
        <v>284.333333333333</v>
      </c>
      <c r="F3114" s="23" t="n">
        <v>-1.503</v>
      </c>
      <c r="G3114" s="13" t="n">
        <f aca="false">SUMIF(F$2:F3114,"&gt;0")</f>
        <v>10107.016</v>
      </c>
      <c r="H3114" s="13" t="n">
        <f aca="false">SQRT(G3114)</f>
        <v>100.533656056069</v>
      </c>
      <c r="I3114" s="13" t="n">
        <f aca="false">SUMIF(F$2969:F3114,"&lt;0")</f>
        <v>-230.039</v>
      </c>
      <c r="J3114" s="14" t="n">
        <f aca="false">(0.00011112534309*I3114)+J$2968</f>
        <v>0.838774247883187</v>
      </c>
      <c r="K3114" s="14" t="n">
        <f aca="false">-0.0002624200183474*I3114</f>
        <v>0.0603668386006176</v>
      </c>
      <c r="L3114" s="14"/>
    </row>
    <row r="3115" s="10" customFormat="true" ht="12" hidden="false" customHeight="true" outlineLevel="0" collapsed="false">
      <c r="A3115" s="25" t="n">
        <v>1999</v>
      </c>
      <c r="B3115" s="9" t="n">
        <v>36444</v>
      </c>
      <c r="C3115" s="25" t="n">
        <v>284</v>
      </c>
      <c r="D3115" s="26" t="n">
        <v>0.5</v>
      </c>
      <c r="E3115" s="22" t="n">
        <f aca="false">SUM(C3115+D3115)</f>
        <v>284.5</v>
      </c>
      <c r="F3115" s="23" t="n">
        <v>-1.677</v>
      </c>
      <c r="G3115" s="13" t="n">
        <f aca="false">SUMIF(F$2:F3115,"&gt;0")</f>
        <v>10107.016</v>
      </c>
      <c r="H3115" s="13" t="n">
        <f aca="false">SQRT(G3115)</f>
        <v>100.533656056069</v>
      </c>
      <c r="I3115" s="13" t="n">
        <f aca="false">SUMIF(F$2969:F3115,"&lt;0")</f>
        <v>-231.716</v>
      </c>
      <c r="J3115" s="14" t="n">
        <f aca="false">(0.00011112534309*I3115)+J$2968</f>
        <v>0.838587890682825</v>
      </c>
      <c r="K3115" s="14" t="n">
        <f aca="false">-0.0002624200183474*I3115</f>
        <v>0.0608069169713861</v>
      </c>
      <c r="L3115" s="14"/>
    </row>
    <row r="3116" s="10" customFormat="true" ht="12" hidden="false" customHeight="true" outlineLevel="0" collapsed="false">
      <c r="A3116" s="25" t="n">
        <v>1999</v>
      </c>
      <c r="B3116" s="9" t="n">
        <v>36444</v>
      </c>
      <c r="C3116" s="25" t="n">
        <v>284</v>
      </c>
      <c r="D3116" s="26" t="n">
        <v>0.666666666666667</v>
      </c>
      <c r="E3116" s="22" t="n">
        <f aca="false">SUM(C3116+D3116)</f>
        <v>284.666666666667</v>
      </c>
      <c r="F3116" s="23" t="n">
        <v>-1.876</v>
      </c>
      <c r="G3116" s="13" t="n">
        <f aca="false">SUMIF(F$2:F3116,"&gt;0")</f>
        <v>10107.016</v>
      </c>
      <c r="H3116" s="13" t="n">
        <f aca="false">SQRT(G3116)</f>
        <v>100.533656056069</v>
      </c>
      <c r="I3116" s="13" t="n">
        <f aca="false">SUMIF(F$2969:F3116,"&lt;0")</f>
        <v>-233.592</v>
      </c>
      <c r="J3116" s="14" t="n">
        <f aca="false">(0.00011112534309*I3116)+J$2968</f>
        <v>0.838379419539188</v>
      </c>
      <c r="K3116" s="14" t="n">
        <f aca="false">-0.0002624200183474*I3116</f>
        <v>0.0612992169258059</v>
      </c>
      <c r="L3116" s="14"/>
    </row>
    <row r="3117" s="10" customFormat="true" ht="12" hidden="false" customHeight="true" outlineLevel="0" collapsed="false">
      <c r="A3117" s="25" t="n">
        <v>1999</v>
      </c>
      <c r="B3117" s="9" t="n">
        <v>36444</v>
      </c>
      <c r="C3117" s="25" t="n">
        <v>284</v>
      </c>
      <c r="D3117" s="26" t="n">
        <v>0.833333333333333</v>
      </c>
      <c r="E3117" s="22" t="n">
        <f aca="false">SUM(C3117+D3117)</f>
        <v>284.833333333333</v>
      </c>
      <c r="F3117" s="23" t="n">
        <v>-2.179</v>
      </c>
      <c r="G3117" s="13" t="n">
        <f aca="false">SUMIF(F$2:F3117,"&gt;0")</f>
        <v>10107.016</v>
      </c>
      <c r="H3117" s="13" t="n">
        <f aca="false">SQRT(G3117)</f>
        <v>100.533656056069</v>
      </c>
      <c r="I3117" s="13" t="n">
        <f aca="false">SUMIF(F$2969:F3117,"&lt;0")</f>
        <v>-235.771</v>
      </c>
      <c r="J3117" s="14" t="n">
        <f aca="false">(0.00011112534309*I3117)+J$2968</f>
        <v>0.838137277416595</v>
      </c>
      <c r="K3117" s="14" t="n">
        <f aca="false">-0.0002624200183474*I3117</f>
        <v>0.0618710301457848</v>
      </c>
      <c r="L3117" s="14"/>
    </row>
    <row r="3118" s="10" customFormat="true" ht="12" hidden="false" customHeight="true" outlineLevel="0" collapsed="false">
      <c r="A3118" s="25" t="n">
        <v>1999</v>
      </c>
      <c r="B3118" s="9" t="n">
        <v>36445</v>
      </c>
      <c r="C3118" s="25" t="n">
        <v>285</v>
      </c>
      <c r="D3118" s="26" t="n">
        <v>0</v>
      </c>
      <c r="E3118" s="22" t="n">
        <f aca="false">SUM(C3118+D3118)</f>
        <v>285</v>
      </c>
      <c r="F3118" s="23" t="n">
        <v>-2.145</v>
      </c>
      <c r="G3118" s="13" t="n">
        <f aca="false">SUMIF(F$2:F3118,"&gt;0")</f>
        <v>10107.016</v>
      </c>
      <c r="H3118" s="13" t="n">
        <f aca="false">SQRT(G3118)</f>
        <v>100.533656056069</v>
      </c>
      <c r="I3118" s="13" t="n">
        <f aca="false">SUMIF(F$2969:F3118,"&lt;0")</f>
        <v>-237.916</v>
      </c>
      <c r="J3118" s="14" t="n">
        <f aca="false">(0.00011112534309*I3118)+J$2968</f>
        <v>0.837898913555667</v>
      </c>
      <c r="K3118" s="14" t="n">
        <f aca="false">-0.0002624200183474*I3118</f>
        <v>0.06243392108514</v>
      </c>
      <c r="L3118" s="14"/>
    </row>
    <row r="3119" s="10" customFormat="true" ht="12" hidden="false" customHeight="true" outlineLevel="0" collapsed="false">
      <c r="A3119" s="25" t="n">
        <v>1999</v>
      </c>
      <c r="B3119" s="9" t="n">
        <v>36445</v>
      </c>
      <c r="C3119" s="25" t="n">
        <v>285</v>
      </c>
      <c r="D3119" s="26" t="n">
        <v>0.166666666666667</v>
      </c>
      <c r="E3119" s="22" t="n">
        <f aca="false">SUM(C3119+D3119)</f>
        <v>285.166666666667</v>
      </c>
      <c r="F3119" s="23" t="n">
        <v>-1.641</v>
      </c>
      <c r="G3119" s="13" t="n">
        <f aca="false">SUMIF(F$2:F3119,"&gt;0")</f>
        <v>10107.016</v>
      </c>
      <c r="H3119" s="13" t="n">
        <f aca="false">SQRT(G3119)</f>
        <v>100.533656056069</v>
      </c>
      <c r="I3119" s="13" t="n">
        <f aca="false">SUMIF(F$2969:F3119,"&lt;0")</f>
        <v>-239.557</v>
      </c>
      <c r="J3119" s="14" t="n">
        <f aca="false">(0.00011112534309*I3119)+J$2968</f>
        <v>0.837716556867656</v>
      </c>
      <c r="K3119" s="14" t="n">
        <f aca="false">-0.0002624200183474*I3119</f>
        <v>0.0628645523352481</v>
      </c>
      <c r="L3119" s="14"/>
    </row>
    <row r="3120" s="10" customFormat="true" ht="12" hidden="false" customHeight="true" outlineLevel="0" collapsed="false">
      <c r="A3120" s="25" t="n">
        <v>1999</v>
      </c>
      <c r="B3120" s="9" t="n">
        <v>36445</v>
      </c>
      <c r="C3120" s="25" t="n">
        <v>285</v>
      </c>
      <c r="D3120" s="26" t="n">
        <v>0.333333333333333</v>
      </c>
      <c r="E3120" s="22" t="n">
        <f aca="false">SUM(C3120+D3120)</f>
        <v>285.333333333333</v>
      </c>
      <c r="F3120" s="23" t="n">
        <v>-2.006</v>
      </c>
      <c r="G3120" s="13" t="n">
        <f aca="false">SUMIF(F$2:F3120,"&gt;0")</f>
        <v>10107.016</v>
      </c>
      <c r="H3120" s="13" t="n">
        <f aca="false">SQRT(G3120)</f>
        <v>100.533656056069</v>
      </c>
      <c r="I3120" s="13" t="n">
        <f aca="false">SUMIF(F$2969:F3120,"&lt;0")</f>
        <v>-241.563</v>
      </c>
      <c r="J3120" s="14" t="n">
        <f aca="false">(0.00011112534309*I3120)+J$2968</f>
        <v>0.837493639429418</v>
      </c>
      <c r="K3120" s="14" t="n">
        <f aca="false">-0.0002624200183474*I3120</f>
        <v>0.063390966892053</v>
      </c>
      <c r="L3120" s="14"/>
    </row>
    <row r="3121" s="10" customFormat="true" ht="12" hidden="false" customHeight="true" outlineLevel="0" collapsed="false">
      <c r="A3121" s="25" t="n">
        <v>1999</v>
      </c>
      <c r="B3121" s="9" t="n">
        <v>36445</v>
      </c>
      <c r="C3121" s="25" t="n">
        <v>285</v>
      </c>
      <c r="D3121" s="26" t="n">
        <v>0.5</v>
      </c>
      <c r="E3121" s="22" t="n">
        <f aca="false">SUM(C3121+D3121)</f>
        <v>285.5</v>
      </c>
      <c r="F3121" s="23" t="n">
        <v>-1.002</v>
      </c>
      <c r="G3121" s="13" t="n">
        <f aca="false">SUMIF(F$2:F3121,"&gt;0")</f>
        <v>10107.016</v>
      </c>
      <c r="H3121" s="13" t="n">
        <f aca="false">SQRT(G3121)</f>
        <v>100.533656056069</v>
      </c>
      <c r="I3121" s="13" t="n">
        <f aca="false">SUMIF(F$2969:F3121,"&lt;0")</f>
        <v>-242.565</v>
      </c>
      <c r="J3121" s="14" t="n">
        <f aca="false">(0.00011112534309*I3121)+J$2968</f>
        <v>0.837382291835641</v>
      </c>
      <c r="K3121" s="14" t="n">
        <f aca="false">-0.0002624200183474*I3121</f>
        <v>0.0636539117504371</v>
      </c>
      <c r="L3121" s="14"/>
    </row>
    <row r="3122" s="10" customFormat="true" ht="12" hidden="false" customHeight="true" outlineLevel="0" collapsed="false">
      <c r="A3122" s="25" t="n">
        <v>1999</v>
      </c>
      <c r="B3122" s="9" t="n">
        <v>36445</v>
      </c>
      <c r="C3122" s="25" t="n">
        <v>285</v>
      </c>
      <c r="D3122" s="26" t="n">
        <v>0.666666666666667</v>
      </c>
      <c r="E3122" s="22" t="n">
        <f aca="false">SUM(C3122+D3122)</f>
        <v>285.666666666667</v>
      </c>
      <c r="F3122" s="23" t="n">
        <v>-0.63</v>
      </c>
      <c r="G3122" s="13" t="n">
        <f aca="false">SUMIF(F$2:F3122,"&gt;0")</f>
        <v>10107.016</v>
      </c>
      <c r="H3122" s="13" t="n">
        <f aca="false">SQRT(G3122)</f>
        <v>100.533656056069</v>
      </c>
      <c r="I3122" s="13" t="n">
        <f aca="false">SUMIF(F$2969:F3122,"&lt;0")</f>
        <v>-243.195</v>
      </c>
      <c r="J3122" s="14" t="n">
        <f aca="false">(0.00011112534309*I3122)+J$2968</f>
        <v>0.837312282869495</v>
      </c>
      <c r="K3122" s="14" t="n">
        <f aca="false">-0.0002624200183474*I3122</f>
        <v>0.063819236361996</v>
      </c>
      <c r="L3122" s="14"/>
    </row>
    <row r="3123" s="10" customFormat="true" ht="12" hidden="false" customHeight="true" outlineLevel="0" collapsed="false">
      <c r="A3123" s="25" t="n">
        <v>1999</v>
      </c>
      <c r="B3123" s="9" t="n">
        <v>36445</v>
      </c>
      <c r="C3123" s="25" t="n">
        <v>285</v>
      </c>
      <c r="D3123" s="26" t="n">
        <v>0.833333333333333</v>
      </c>
      <c r="E3123" s="22" t="n">
        <f aca="false">SUM(C3123+D3123)</f>
        <v>285.833333333333</v>
      </c>
      <c r="F3123" s="23" t="n">
        <v>-0.245</v>
      </c>
      <c r="G3123" s="13" t="n">
        <f aca="false">SUMIF(F$2:F3123,"&gt;0")</f>
        <v>10107.016</v>
      </c>
      <c r="H3123" s="13" t="n">
        <f aca="false">SQRT(G3123)</f>
        <v>100.533656056069</v>
      </c>
      <c r="I3123" s="13" t="n">
        <f aca="false">SUMIF(F$2969:F3123,"&lt;0")</f>
        <v>-243.44</v>
      </c>
      <c r="J3123" s="14" t="n">
        <f aca="false">(0.00011112534309*I3123)+J$2968</f>
        <v>0.837285057160438</v>
      </c>
      <c r="K3123" s="14" t="n">
        <f aca="false">-0.0002624200183474*I3123</f>
        <v>0.0638835292664911</v>
      </c>
      <c r="L3123" s="14"/>
    </row>
    <row r="3124" s="10" customFormat="true" ht="12" hidden="false" customHeight="true" outlineLevel="0" collapsed="false">
      <c r="A3124" s="25" t="n">
        <v>1999</v>
      </c>
      <c r="B3124" s="9" t="n">
        <v>36446</v>
      </c>
      <c r="C3124" s="25" t="n">
        <v>286</v>
      </c>
      <c r="D3124" s="26" t="n">
        <v>0</v>
      </c>
      <c r="E3124" s="22" t="n">
        <f aca="false">SUM(C3124+D3124)</f>
        <v>286</v>
      </c>
      <c r="F3124" s="23" t="n">
        <v>-0.067</v>
      </c>
      <c r="G3124" s="13" t="n">
        <f aca="false">SUMIF(F$2:F3124,"&gt;0")</f>
        <v>10107.016</v>
      </c>
      <c r="H3124" s="13" t="n">
        <f aca="false">SQRT(G3124)</f>
        <v>100.533656056069</v>
      </c>
      <c r="I3124" s="13" t="n">
        <f aca="false">SUMIF(F$2969:F3124,"&lt;0")</f>
        <v>-243.507</v>
      </c>
      <c r="J3124" s="14" t="n">
        <f aca="false">(0.00011112534309*I3124)+J$2968</f>
        <v>0.837277611762451</v>
      </c>
      <c r="K3124" s="14" t="n">
        <f aca="false">-0.0002624200183474*I3124</f>
        <v>0.0639011114077203</v>
      </c>
      <c r="L3124" s="14"/>
    </row>
    <row r="3125" s="10" customFormat="true" ht="12" hidden="false" customHeight="true" outlineLevel="0" collapsed="false">
      <c r="A3125" s="25" t="n">
        <v>1999</v>
      </c>
      <c r="B3125" s="9" t="n">
        <v>36446</v>
      </c>
      <c r="C3125" s="25" t="n">
        <v>286</v>
      </c>
      <c r="D3125" s="26" t="n">
        <v>0.166666666666667</v>
      </c>
      <c r="E3125" s="22" t="n">
        <f aca="false">SUM(C3125+D3125)</f>
        <v>286.166666666667</v>
      </c>
      <c r="F3125" s="23" t="n">
        <v>-0.173</v>
      </c>
      <c r="G3125" s="13" t="n">
        <f aca="false">SUMIF(F$2:F3125,"&gt;0")</f>
        <v>10107.016</v>
      </c>
      <c r="H3125" s="13" t="n">
        <f aca="false">SQRT(G3125)</f>
        <v>100.533656056069</v>
      </c>
      <c r="I3125" s="13" t="n">
        <f aca="false">SUMIF(F$2969:F3125,"&lt;0")</f>
        <v>-243.68</v>
      </c>
      <c r="J3125" s="14" t="n">
        <f aca="false">(0.00011112534309*I3125)+J$2968</f>
        <v>0.837258387078096</v>
      </c>
      <c r="K3125" s="14" t="n">
        <f aca="false">-0.0002624200183474*I3125</f>
        <v>0.0639465100708944</v>
      </c>
      <c r="L3125" s="14"/>
    </row>
    <row r="3126" s="10" customFormat="true" ht="12" hidden="false" customHeight="true" outlineLevel="0" collapsed="false">
      <c r="A3126" s="25" t="n">
        <v>1999</v>
      </c>
      <c r="B3126" s="9" t="n">
        <v>36446</v>
      </c>
      <c r="C3126" s="25" t="n">
        <v>286</v>
      </c>
      <c r="D3126" s="26" t="n">
        <v>0.333333333333333</v>
      </c>
      <c r="E3126" s="22" t="n">
        <f aca="false">SUM(C3126+D3126)</f>
        <v>286.333333333333</v>
      </c>
      <c r="F3126" s="23" t="n">
        <v>-0.156</v>
      </c>
      <c r="G3126" s="13" t="n">
        <f aca="false">SUMIF(F$2:F3126,"&gt;0")</f>
        <v>10107.016</v>
      </c>
      <c r="H3126" s="13" t="n">
        <f aca="false">SQRT(G3126)</f>
        <v>100.533656056069</v>
      </c>
      <c r="I3126" s="13" t="n">
        <f aca="false">SUMIF(F$2969:F3126,"&lt;0")</f>
        <v>-243.836</v>
      </c>
      <c r="J3126" s="14" t="n">
        <f aca="false">(0.00011112534309*I3126)+J$2968</f>
        <v>0.837241051524574</v>
      </c>
      <c r="K3126" s="14" t="n">
        <f aca="false">-0.0002624200183474*I3126</f>
        <v>0.0639874475937566</v>
      </c>
      <c r="L3126" s="14"/>
    </row>
    <row r="3127" s="10" customFormat="true" ht="12" hidden="false" customHeight="true" outlineLevel="0" collapsed="false">
      <c r="A3127" s="25" t="n">
        <v>1999</v>
      </c>
      <c r="B3127" s="9" t="n">
        <v>36446</v>
      </c>
      <c r="C3127" s="25" t="n">
        <v>286</v>
      </c>
      <c r="D3127" s="26" t="n">
        <v>0.5</v>
      </c>
      <c r="E3127" s="22" t="n">
        <f aca="false">SUM(C3127+D3127)</f>
        <v>286.5</v>
      </c>
      <c r="F3127" s="23" t="n">
        <v>-0.541</v>
      </c>
      <c r="G3127" s="13" t="n">
        <f aca="false">SUMIF(F$2:F3127,"&gt;0")</f>
        <v>10107.016</v>
      </c>
      <c r="H3127" s="13" t="n">
        <f aca="false">SQRT(G3127)</f>
        <v>100.533656056069</v>
      </c>
      <c r="I3127" s="13" t="n">
        <f aca="false">SUMIF(F$2969:F3127,"&lt;0")</f>
        <v>-244.377</v>
      </c>
      <c r="J3127" s="14" t="n">
        <f aca="false">(0.00011112534309*I3127)+J$2968</f>
        <v>0.837180932713962</v>
      </c>
      <c r="K3127" s="14" t="n">
        <f aca="false">-0.0002624200183474*I3127</f>
        <v>0.0641294168236826</v>
      </c>
      <c r="L3127" s="14"/>
    </row>
    <row r="3128" s="10" customFormat="true" ht="12" hidden="false" customHeight="true" outlineLevel="0" collapsed="false">
      <c r="A3128" s="25" t="n">
        <v>1999</v>
      </c>
      <c r="B3128" s="9" t="n">
        <v>36446</v>
      </c>
      <c r="C3128" s="25" t="n">
        <v>286</v>
      </c>
      <c r="D3128" s="26" t="n">
        <v>0.666666666666667</v>
      </c>
      <c r="E3128" s="22" t="n">
        <f aca="false">SUM(C3128+D3128)</f>
        <v>286.666666666667</v>
      </c>
      <c r="F3128" s="23" t="n">
        <v>-0.63</v>
      </c>
      <c r="G3128" s="13" t="n">
        <f aca="false">SUMIF(F$2:F3128,"&gt;0")</f>
        <v>10107.016</v>
      </c>
      <c r="H3128" s="13" t="n">
        <f aca="false">SQRT(G3128)</f>
        <v>100.533656056069</v>
      </c>
      <c r="I3128" s="13" t="n">
        <f aca="false">SUMIF(F$2969:F3128,"&lt;0")</f>
        <v>-245.007</v>
      </c>
      <c r="J3128" s="14" t="n">
        <f aca="false">(0.00011112534309*I3128)+J$2968</f>
        <v>0.837110923747816</v>
      </c>
      <c r="K3128" s="14" t="n">
        <f aca="false">-0.0002624200183474*I3128</f>
        <v>0.0642947414352414</v>
      </c>
      <c r="L3128" s="14"/>
    </row>
    <row r="3129" s="10" customFormat="true" ht="12" hidden="false" customHeight="true" outlineLevel="0" collapsed="false">
      <c r="A3129" s="25" t="n">
        <v>1999</v>
      </c>
      <c r="B3129" s="9" t="n">
        <v>36446</v>
      </c>
      <c r="C3129" s="25" t="n">
        <v>286</v>
      </c>
      <c r="D3129" s="26" t="n">
        <v>0.833333333333333</v>
      </c>
      <c r="E3129" s="22" t="n">
        <f aca="false">SUM(C3129+D3129)</f>
        <v>286.833333333333</v>
      </c>
      <c r="F3129" s="23" t="n">
        <v>-1.232</v>
      </c>
      <c r="G3129" s="13" t="n">
        <f aca="false">SUMIF(F$2:F3129,"&gt;0")</f>
        <v>10107.016</v>
      </c>
      <c r="H3129" s="13" t="n">
        <f aca="false">SQRT(G3129)</f>
        <v>100.533656056069</v>
      </c>
      <c r="I3129" s="13" t="n">
        <f aca="false">SUMIF(F$2969:F3129,"&lt;0")</f>
        <v>-246.239</v>
      </c>
      <c r="J3129" s="14" t="n">
        <f aca="false">(0.00011112534309*I3129)+J$2968</f>
        <v>0.836974017325129</v>
      </c>
      <c r="K3129" s="14" t="n">
        <f aca="false">-0.0002624200183474*I3129</f>
        <v>0.0646180428978454</v>
      </c>
      <c r="L3129" s="14"/>
    </row>
    <row r="3130" s="10" customFormat="true" ht="12" hidden="false" customHeight="true" outlineLevel="0" collapsed="false">
      <c r="A3130" s="25" t="n">
        <v>1999</v>
      </c>
      <c r="B3130" s="9" t="n">
        <v>36447</v>
      </c>
      <c r="C3130" s="25" t="n">
        <v>287</v>
      </c>
      <c r="D3130" s="26" t="n">
        <v>0</v>
      </c>
      <c r="E3130" s="22" t="n">
        <f aca="false">SUM(C3130+D3130)</f>
        <v>287</v>
      </c>
      <c r="F3130" s="23" t="n">
        <v>-1.542</v>
      </c>
      <c r="G3130" s="13" t="n">
        <f aca="false">SUMIF(F$2:F3130,"&gt;0")</f>
        <v>10107.016</v>
      </c>
      <c r="H3130" s="13" t="n">
        <f aca="false">SQRT(G3130)</f>
        <v>100.533656056069</v>
      </c>
      <c r="I3130" s="13" t="n">
        <f aca="false">SUMIF(F$2969:F3130,"&lt;0")</f>
        <v>-247.781</v>
      </c>
      <c r="J3130" s="14" t="n">
        <f aca="false">(0.00011112534309*I3130)+J$2968</f>
        <v>0.836802662046084</v>
      </c>
      <c r="K3130" s="14" t="n">
        <f aca="false">-0.0002624200183474*I3130</f>
        <v>0.0650226945661371</v>
      </c>
      <c r="L3130" s="14"/>
    </row>
    <row r="3131" s="10" customFormat="true" ht="12" hidden="false" customHeight="true" outlineLevel="0" collapsed="false">
      <c r="A3131" s="25" t="n">
        <v>1999</v>
      </c>
      <c r="B3131" s="9" t="n">
        <v>36447</v>
      </c>
      <c r="C3131" s="25" t="n">
        <v>287</v>
      </c>
      <c r="D3131" s="26" t="n">
        <v>0.166666666666667</v>
      </c>
      <c r="E3131" s="22" t="n">
        <f aca="false">SUM(C3131+D3131)</f>
        <v>287.166666666667</v>
      </c>
      <c r="F3131" s="23" t="n">
        <v>-2.73</v>
      </c>
      <c r="G3131" s="13" t="n">
        <f aca="false">SUMIF(F$2:F3131,"&gt;0")</f>
        <v>10107.016</v>
      </c>
      <c r="H3131" s="13" t="n">
        <f aca="false">SQRT(G3131)</f>
        <v>100.533656056069</v>
      </c>
      <c r="I3131" s="13" t="n">
        <f aca="false">SUMIF(F$2969:F3131,"&lt;0")</f>
        <v>-250.511</v>
      </c>
      <c r="J3131" s="14" t="n">
        <f aca="false">(0.00011112534309*I3131)+J$2968</f>
        <v>0.836499289859448</v>
      </c>
      <c r="K3131" s="14" t="n">
        <f aca="false">-0.0002624200183474*I3131</f>
        <v>0.0657391012162255</v>
      </c>
      <c r="L3131" s="14"/>
    </row>
    <row r="3132" s="10" customFormat="true" ht="12" hidden="false" customHeight="true" outlineLevel="0" collapsed="false">
      <c r="A3132" s="25" t="n">
        <v>1999</v>
      </c>
      <c r="B3132" s="9" t="n">
        <v>36447</v>
      </c>
      <c r="C3132" s="25" t="n">
        <v>287</v>
      </c>
      <c r="D3132" s="26" t="n">
        <v>0.333333333333333</v>
      </c>
      <c r="E3132" s="22" t="n">
        <f aca="false">SUM(C3132+D3132)</f>
        <v>287.333333333333</v>
      </c>
      <c r="F3132" s="23" t="n">
        <v>-5.483</v>
      </c>
      <c r="G3132" s="13" t="n">
        <f aca="false">SUMIF(F$2:F3132,"&gt;0")</f>
        <v>10107.016</v>
      </c>
      <c r="H3132" s="13" t="n">
        <f aca="false">SQRT(G3132)</f>
        <v>100.533656056069</v>
      </c>
      <c r="I3132" s="13" t="n">
        <f aca="false">SUMIF(F$2969:F3132,"&lt;0")</f>
        <v>-255.994</v>
      </c>
      <c r="J3132" s="14" t="n">
        <f aca="false">(0.00011112534309*I3132)+J$2968</f>
        <v>0.835889989603286</v>
      </c>
      <c r="K3132" s="14" t="n">
        <f aca="false">-0.0002624200183474*I3132</f>
        <v>0.0671779501768243</v>
      </c>
      <c r="L3132" s="14"/>
    </row>
    <row r="3133" s="10" customFormat="true" ht="12" hidden="false" customHeight="true" outlineLevel="0" collapsed="false">
      <c r="A3133" s="25" t="n">
        <v>1999</v>
      </c>
      <c r="B3133" s="9" t="n">
        <v>36447</v>
      </c>
      <c r="C3133" s="25" t="n">
        <v>287</v>
      </c>
      <c r="D3133" s="26" t="n">
        <v>0.5</v>
      </c>
      <c r="E3133" s="22" t="n">
        <f aca="false">SUM(C3133+D3133)</f>
        <v>287.5</v>
      </c>
      <c r="F3133" s="23" t="n">
        <v>-3.609</v>
      </c>
      <c r="G3133" s="13" t="n">
        <f aca="false">SUMIF(F$2:F3133,"&gt;0")</f>
        <v>10107.016</v>
      </c>
      <c r="H3133" s="13" t="n">
        <f aca="false">SQRT(G3133)</f>
        <v>100.533656056069</v>
      </c>
      <c r="I3133" s="13" t="n">
        <f aca="false">SUMIF(F$2969:F3133,"&lt;0")</f>
        <v>-259.603</v>
      </c>
      <c r="J3133" s="14" t="n">
        <f aca="false">(0.00011112534309*I3133)+J$2968</f>
        <v>0.835488938240074</v>
      </c>
      <c r="K3133" s="14" t="n">
        <f aca="false">-0.0002624200183474*I3133</f>
        <v>0.0681250240230401</v>
      </c>
      <c r="L3133" s="14"/>
    </row>
    <row r="3134" s="10" customFormat="true" ht="12" hidden="false" customHeight="true" outlineLevel="0" collapsed="false">
      <c r="A3134" s="25" t="n">
        <v>1999</v>
      </c>
      <c r="B3134" s="9" t="n">
        <v>36447</v>
      </c>
      <c r="C3134" s="25" t="n">
        <v>287</v>
      </c>
      <c r="D3134" s="26" t="n">
        <v>0.666666666666667</v>
      </c>
      <c r="E3134" s="22" t="n">
        <f aca="false">SUM(C3134+D3134)</f>
        <v>287.666666666667</v>
      </c>
      <c r="F3134" s="23" t="n">
        <v>-2.758</v>
      </c>
      <c r="G3134" s="13" t="n">
        <f aca="false">SUMIF(F$2:F3134,"&gt;0")</f>
        <v>10107.016</v>
      </c>
      <c r="H3134" s="13" t="n">
        <f aca="false">SQRT(G3134)</f>
        <v>100.533656056069</v>
      </c>
      <c r="I3134" s="13" t="n">
        <f aca="false">SUMIF(F$2969:F3134,"&lt;0")</f>
        <v>-262.361</v>
      </c>
      <c r="J3134" s="14" t="n">
        <f aca="false">(0.00011112534309*I3134)+J$2968</f>
        <v>0.835182454543832</v>
      </c>
      <c r="K3134" s="14" t="n">
        <f aca="false">-0.0002624200183474*I3134</f>
        <v>0.0688487784336422</v>
      </c>
      <c r="L3134" s="14"/>
    </row>
    <row r="3135" s="10" customFormat="true" ht="12" hidden="false" customHeight="true" outlineLevel="0" collapsed="false">
      <c r="A3135" s="25" t="n">
        <v>1999</v>
      </c>
      <c r="B3135" s="9" t="n">
        <v>36447</v>
      </c>
      <c r="C3135" s="25" t="n">
        <v>287</v>
      </c>
      <c r="D3135" s="26" t="n">
        <v>0.833333333333333</v>
      </c>
      <c r="E3135" s="22" t="n">
        <f aca="false">SUM(C3135+D3135)</f>
        <v>287.833333333333</v>
      </c>
      <c r="F3135" s="23" t="n">
        <v>-2.575</v>
      </c>
      <c r="G3135" s="13" t="n">
        <f aca="false">SUMIF(F$2:F3135,"&gt;0")</f>
        <v>10107.016</v>
      </c>
      <c r="H3135" s="13" t="n">
        <f aca="false">SQRT(G3135)</f>
        <v>100.533656056069</v>
      </c>
      <c r="I3135" s="13" t="n">
        <f aca="false">SUMIF(F$2969:F3135,"&lt;0")</f>
        <v>-264.936</v>
      </c>
      <c r="J3135" s="14" t="n">
        <f aca="false">(0.00011112534309*I3135)+J$2968</f>
        <v>0.834896306785375</v>
      </c>
      <c r="K3135" s="14" t="n">
        <f aca="false">-0.0002624200183474*I3135</f>
        <v>0.0695245099808868</v>
      </c>
      <c r="L3135" s="14"/>
    </row>
    <row r="3136" s="10" customFormat="true" ht="12" hidden="false" customHeight="true" outlineLevel="0" collapsed="false">
      <c r="A3136" s="25" t="n">
        <v>1999</v>
      </c>
      <c r="B3136" s="9" t="n">
        <v>36448</v>
      </c>
      <c r="C3136" s="25" t="n">
        <v>288</v>
      </c>
      <c r="D3136" s="26" t="n">
        <v>0</v>
      </c>
      <c r="E3136" s="22" t="n">
        <f aca="false">SUM(C3136+D3136)</f>
        <v>288</v>
      </c>
      <c r="F3136" s="23" t="n">
        <v>-1.222</v>
      </c>
      <c r="G3136" s="13" t="n">
        <f aca="false">SUMIF(F$2:F3136,"&gt;0")</f>
        <v>10107.016</v>
      </c>
      <c r="H3136" s="13" t="n">
        <f aca="false">SQRT(G3136)</f>
        <v>100.533656056069</v>
      </c>
      <c r="I3136" s="13" t="n">
        <f aca="false">SUMIF(F$2969:F3136,"&lt;0")</f>
        <v>-266.158</v>
      </c>
      <c r="J3136" s="14" t="n">
        <f aca="false">(0.00011112534309*I3136)+J$2968</f>
        <v>0.834760511616119</v>
      </c>
      <c r="K3136" s="14" t="n">
        <f aca="false">-0.0002624200183474*I3136</f>
        <v>0.0698451872433073</v>
      </c>
      <c r="L3136" s="14"/>
    </row>
    <row r="3137" s="10" customFormat="true" ht="12" hidden="false" customHeight="true" outlineLevel="0" collapsed="false">
      <c r="A3137" s="25" t="n">
        <v>1999</v>
      </c>
      <c r="B3137" s="9" t="n">
        <v>36448</v>
      </c>
      <c r="C3137" s="25" t="n">
        <v>288</v>
      </c>
      <c r="D3137" s="26" t="n">
        <v>0.166666666666667</v>
      </c>
      <c r="E3137" s="22" t="n">
        <f aca="false">SUM(C3137+D3137)</f>
        <v>288.166666666667</v>
      </c>
      <c r="F3137" s="23" t="n">
        <v>-1.71</v>
      </c>
      <c r="G3137" s="13" t="n">
        <f aca="false">SUMIF(F$2:F3137,"&gt;0")</f>
        <v>10107.016</v>
      </c>
      <c r="H3137" s="13" t="n">
        <f aca="false">SQRT(G3137)</f>
        <v>100.533656056069</v>
      </c>
      <c r="I3137" s="13" t="n">
        <f aca="false">SUMIF(F$2969:F3137,"&lt;0")</f>
        <v>-267.868</v>
      </c>
      <c r="J3137" s="14" t="n">
        <f aca="false">(0.00011112534309*I3137)+J$2968</f>
        <v>0.834570487279435</v>
      </c>
      <c r="K3137" s="14" t="n">
        <f aca="false">-0.0002624200183474*I3137</f>
        <v>0.0702939254746813</v>
      </c>
      <c r="L3137" s="14"/>
    </row>
    <row r="3138" s="10" customFormat="true" ht="12" hidden="false" customHeight="true" outlineLevel="0" collapsed="false">
      <c r="A3138" s="25" t="n">
        <v>1999</v>
      </c>
      <c r="B3138" s="9" t="n">
        <v>36448</v>
      </c>
      <c r="C3138" s="25" t="n">
        <v>288</v>
      </c>
      <c r="D3138" s="26" t="n">
        <v>0.333333333333333</v>
      </c>
      <c r="E3138" s="22" t="n">
        <f aca="false">SUM(C3138+D3138)</f>
        <v>288.333333333333</v>
      </c>
      <c r="F3138" s="23" t="n">
        <v>-0.578</v>
      </c>
      <c r="G3138" s="13" t="n">
        <f aca="false">SUMIF(F$2:F3138,"&gt;0")</f>
        <v>10107.016</v>
      </c>
      <c r="H3138" s="13" t="n">
        <f aca="false">SQRT(G3138)</f>
        <v>100.533656056069</v>
      </c>
      <c r="I3138" s="13" t="n">
        <f aca="false">SUMIF(F$2969:F3138,"&lt;0")</f>
        <v>-268.446</v>
      </c>
      <c r="J3138" s="14" t="n">
        <f aca="false">(0.00011112534309*I3138)+J$2968</f>
        <v>0.834506256831129</v>
      </c>
      <c r="K3138" s="14" t="n">
        <f aca="false">-0.0002624200183474*I3138</f>
        <v>0.0704456042452861</v>
      </c>
      <c r="L3138" s="14"/>
    </row>
    <row r="3139" s="10" customFormat="true" ht="12" hidden="false" customHeight="true" outlineLevel="0" collapsed="false">
      <c r="A3139" s="25" t="n">
        <v>1999</v>
      </c>
      <c r="B3139" s="9" t="n">
        <v>36448</v>
      </c>
      <c r="C3139" s="25" t="n">
        <v>288</v>
      </c>
      <c r="D3139" s="26" t="n">
        <v>0.5</v>
      </c>
      <c r="E3139" s="22" t="n">
        <f aca="false">SUM(C3139+D3139)</f>
        <v>288.5</v>
      </c>
      <c r="F3139" s="23" t="n">
        <v>2.974</v>
      </c>
      <c r="G3139" s="13" t="n">
        <f aca="false">SUMIF(F$2:F3139,"&gt;0")</f>
        <v>10109.99</v>
      </c>
      <c r="H3139" s="13" t="n">
        <f aca="false">SQRT(G3139)</f>
        <v>100.548446034735</v>
      </c>
      <c r="I3139" s="13" t="n">
        <f aca="false">SUMIF(F$2969:F3139,"&lt;0")</f>
        <v>-268.446</v>
      </c>
      <c r="J3139" s="14" t="n">
        <f aca="false">(0.00011112534309*I3139)+J$2968</f>
        <v>0.834506256831129</v>
      </c>
      <c r="K3139" s="14" t="n">
        <f aca="false">-0.0002624200183474*I3139</f>
        <v>0.0704456042452861</v>
      </c>
      <c r="L3139" s="14"/>
    </row>
    <row r="3140" s="10" customFormat="true" ht="12" hidden="false" customHeight="true" outlineLevel="0" collapsed="false">
      <c r="A3140" s="25" t="n">
        <v>1999</v>
      </c>
      <c r="B3140" s="9" t="n">
        <v>36448</v>
      </c>
      <c r="C3140" s="25" t="n">
        <v>288</v>
      </c>
      <c r="D3140" s="26" t="n">
        <v>0.666666666666667</v>
      </c>
      <c r="E3140" s="22" t="n">
        <f aca="false">SUM(C3140+D3140)</f>
        <v>288.666666666667</v>
      </c>
      <c r="F3140" s="23" t="n">
        <v>4.991</v>
      </c>
      <c r="G3140" s="13" t="n">
        <f aca="false">SUMIF(F$2:F3140,"&gt;0")</f>
        <v>10114.981</v>
      </c>
      <c r="H3140" s="13" t="n">
        <f aca="false">SQRT(G3140)</f>
        <v>100.573261854232</v>
      </c>
      <c r="I3140" s="13" t="n">
        <f aca="false">SUMIF(F$2969:F3140,"&lt;0")</f>
        <v>-268.446</v>
      </c>
      <c r="J3140" s="14" t="n">
        <f aca="false">(0.00011112534309*I3140)+J$2968</f>
        <v>0.834506256831129</v>
      </c>
      <c r="K3140" s="14" t="n">
        <f aca="false">-0.0002624200183474*I3140</f>
        <v>0.0704456042452861</v>
      </c>
      <c r="L3140" s="14"/>
    </row>
    <row r="3141" s="10" customFormat="true" ht="12" hidden="false" customHeight="true" outlineLevel="0" collapsed="false">
      <c r="A3141" s="25" t="n">
        <v>1999</v>
      </c>
      <c r="B3141" s="9" t="n">
        <v>36448</v>
      </c>
      <c r="C3141" s="25" t="n">
        <v>288</v>
      </c>
      <c r="D3141" s="26" t="n">
        <v>0.833333333333333</v>
      </c>
      <c r="E3141" s="22" t="n">
        <f aca="false">SUM(C3141+D3141)</f>
        <v>288.833333333333</v>
      </c>
      <c r="F3141" s="23" t="n">
        <v>6.095</v>
      </c>
      <c r="G3141" s="13" t="n">
        <f aca="false">SUMIF(F$2:F3141,"&gt;0")</f>
        <v>10121.076</v>
      </c>
      <c r="H3141" s="13" t="n">
        <f aca="false">SQRT(G3141)</f>
        <v>100.603558585171</v>
      </c>
      <c r="I3141" s="13" t="n">
        <f aca="false">SUMIF(F$2969:F3141,"&lt;0")</f>
        <v>-268.446</v>
      </c>
      <c r="J3141" s="14" t="n">
        <f aca="false">(0.00011112534309*I3141)+J$2968</f>
        <v>0.834506256831129</v>
      </c>
      <c r="K3141" s="14" t="n">
        <f aca="false">-0.0002624200183474*I3141</f>
        <v>0.0704456042452861</v>
      </c>
      <c r="L3141" s="14"/>
    </row>
    <row r="3142" s="10" customFormat="true" ht="12" hidden="false" customHeight="true" outlineLevel="0" collapsed="false">
      <c r="A3142" s="25" t="n">
        <v>1999</v>
      </c>
      <c r="B3142" s="9" t="n">
        <v>36449</v>
      </c>
      <c r="C3142" s="25" t="n">
        <v>289</v>
      </c>
      <c r="D3142" s="26" t="n">
        <v>0</v>
      </c>
      <c r="E3142" s="22" t="n">
        <f aca="false">SUM(C3142+D3142)</f>
        <v>289</v>
      </c>
      <c r="F3142" s="23" t="n">
        <v>4.625</v>
      </c>
      <c r="G3142" s="13" t="n">
        <f aca="false">SUMIF(F$2:F3142,"&gt;0")</f>
        <v>10125.701</v>
      </c>
      <c r="H3142" s="13" t="n">
        <f aca="false">SQRT(G3142)</f>
        <v>100.626542224206</v>
      </c>
      <c r="I3142" s="13" t="n">
        <f aca="false">SUMIF(F$2969:F3142,"&lt;0")</f>
        <v>-268.446</v>
      </c>
      <c r="J3142" s="14" t="n">
        <f aca="false">(0.00011112534309*I3142)+J$2968</f>
        <v>0.834506256831129</v>
      </c>
      <c r="K3142" s="14" t="n">
        <f aca="false">-0.0002624200183474*I3142</f>
        <v>0.0704456042452861</v>
      </c>
      <c r="L3142" s="14"/>
    </row>
    <row r="3143" s="10" customFormat="true" ht="12" hidden="false" customHeight="true" outlineLevel="0" collapsed="false">
      <c r="A3143" s="25" t="n">
        <v>1999</v>
      </c>
      <c r="B3143" s="9" t="n">
        <v>36449</v>
      </c>
      <c r="C3143" s="25" t="n">
        <v>289</v>
      </c>
      <c r="D3143" s="26" t="n">
        <v>0.166666666666667</v>
      </c>
      <c r="E3143" s="22" t="n">
        <f aca="false">SUM(C3143+D3143)</f>
        <v>289.166666666667</v>
      </c>
      <c r="F3143" s="23" t="n">
        <v>0.782</v>
      </c>
      <c r="G3143" s="13" t="n">
        <f aca="false">SUMIF(F$2:F3143,"&gt;0")</f>
        <v>10126.483</v>
      </c>
      <c r="H3143" s="13" t="n">
        <f aca="false">SQRT(G3143)</f>
        <v>100.63042780392</v>
      </c>
      <c r="I3143" s="13" t="n">
        <f aca="false">SUMIF(F$2969:F3143,"&lt;0")</f>
        <v>-268.446</v>
      </c>
      <c r="J3143" s="14" t="n">
        <f aca="false">(0.00011112534309*I3143)+J$2968</f>
        <v>0.834506256831129</v>
      </c>
      <c r="K3143" s="14" t="n">
        <f aca="false">-0.0002624200183474*I3143</f>
        <v>0.0704456042452861</v>
      </c>
      <c r="L3143" s="14"/>
    </row>
    <row r="3144" s="10" customFormat="true" ht="12" hidden="false" customHeight="true" outlineLevel="0" collapsed="false">
      <c r="A3144" s="25" t="n">
        <v>1999</v>
      </c>
      <c r="B3144" s="9" t="n">
        <v>36449</v>
      </c>
      <c r="C3144" s="25" t="n">
        <v>289</v>
      </c>
      <c r="D3144" s="26" t="n">
        <v>0.333333333333333</v>
      </c>
      <c r="E3144" s="22" t="n">
        <f aca="false">SUM(C3144+D3144)</f>
        <v>289.333333333333</v>
      </c>
      <c r="F3144" s="23" t="n">
        <v>-1.717</v>
      </c>
      <c r="G3144" s="13" t="n">
        <f aca="false">SUMIF(F$2:F3144,"&gt;0")</f>
        <v>10126.483</v>
      </c>
      <c r="H3144" s="13" t="n">
        <f aca="false">SQRT(G3144)</f>
        <v>100.63042780392</v>
      </c>
      <c r="I3144" s="13" t="n">
        <f aca="false">SUMIF(F$2969:F3144,"&lt;0")</f>
        <v>-270.163</v>
      </c>
      <c r="J3144" s="14" t="n">
        <f aca="false">(0.00011112534309*I3144)+J$2968</f>
        <v>0.834315454617044</v>
      </c>
      <c r="K3144" s="14" t="n">
        <f aca="false">-0.0002624200183474*I3144</f>
        <v>0.0708961794167886</v>
      </c>
      <c r="L3144" s="14"/>
    </row>
    <row r="3145" s="10" customFormat="true" ht="12" hidden="false" customHeight="true" outlineLevel="0" collapsed="false">
      <c r="A3145" s="25" t="n">
        <v>1999</v>
      </c>
      <c r="B3145" s="9" t="n">
        <v>36449</v>
      </c>
      <c r="C3145" s="25" t="n">
        <v>289</v>
      </c>
      <c r="D3145" s="26" t="n">
        <v>0.5</v>
      </c>
      <c r="E3145" s="22" t="n">
        <f aca="false">SUM(C3145+D3145)</f>
        <v>289.5</v>
      </c>
      <c r="F3145" s="23" t="n">
        <v>-2.023</v>
      </c>
      <c r="G3145" s="13" t="n">
        <f aca="false">SUMIF(F$2:F3145,"&gt;0")</f>
        <v>10126.483</v>
      </c>
      <c r="H3145" s="13" t="n">
        <f aca="false">SQRT(G3145)</f>
        <v>100.63042780392</v>
      </c>
      <c r="I3145" s="13" t="n">
        <f aca="false">SUMIF(F$2969:F3145,"&lt;0")</f>
        <v>-272.186</v>
      </c>
      <c r="J3145" s="14" t="n">
        <f aca="false">(0.00011112534309*I3145)+J$2968</f>
        <v>0.834090648047973</v>
      </c>
      <c r="K3145" s="14" t="n">
        <f aca="false">-0.0002624200183474*I3145</f>
        <v>0.0714270551139054</v>
      </c>
      <c r="L3145" s="14"/>
    </row>
    <row r="3146" s="10" customFormat="true" ht="12" hidden="false" customHeight="true" outlineLevel="0" collapsed="false">
      <c r="A3146" s="25" t="n">
        <v>1999</v>
      </c>
      <c r="B3146" s="9" t="n">
        <v>36449</v>
      </c>
      <c r="C3146" s="25" t="n">
        <v>289</v>
      </c>
      <c r="D3146" s="26" t="n">
        <v>0.666666666666667</v>
      </c>
      <c r="E3146" s="22" t="n">
        <f aca="false">SUM(C3146+D3146)</f>
        <v>289.666666666667</v>
      </c>
      <c r="F3146" s="23" t="n">
        <v>-2.011</v>
      </c>
      <c r="G3146" s="13" t="n">
        <f aca="false">SUMIF(F$2:F3146,"&gt;0")</f>
        <v>10126.483</v>
      </c>
      <c r="H3146" s="13" t="n">
        <f aca="false">SQRT(G3146)</f>
        <v>100.63042780392</v>
      </c>
      <c r="I3146" s="13" t="n">
        <f aca="false">SUMIF(F$2969:F3146,"&lt;0")</f>
        <v>-274.197</v>
      </c>
      <c r="J3146" s="14" t="n">
        <f aca="false">(0.00011112534309*I3146)+J$2968</f>
        <v>0.833867174983018</v>
      </c>
      <c r="K3146" s="14" t="n">
        <f aca="false">-0.0002624200183474*I3146</f>
        <v>0.071954781770802</v>
      </c>
      <c r="L3146" s="14"/>
    </row>
    <row r="3147" s="10" customFormat="true" ht="12" hidden="false" customHeight="true" outlineLevel="0" collapsed="false">
      <c r="A3147" s="25" t="n">
        <v>1999</v>
      </c>
      <c r="B3147" s="9" t="n">
        <v>36449</v>
      </c>
      <c r="C3147" s="25" t="n">
        <v>289</v>
      </c>
      <c r="D3147" s="26" t="n">
        <v>0.833333333333333</v>
      </c>
      <c r="E3147" s="22" t="n">
        <f aca="false">SUM(C3147+D3147)</f>
        <v>289.833333333333</v>
      </c>
      <c r="F3147" s="23" t="n">
        <v>0.155</v>
      </c>
      <c r="G3147" s="13" t="n">
        <f aca="false">SUMIF(F$2:F3147,"&gt;0")</f>
        <v>10126.638</v>
      </c>
      <c r="H3147" s="13" t="n">
        <f aca="false">SQRT(G3147)</f>
        <v>100.631197945766</v>
      </c>
      <c r="I3147" s="13" t="n">
        <f aca="false">SUMIF(F$2969:F3147,"&lt;0")</f>
        <v>-274.197</v>
      </c>
      <c r="J3147" s="14" t="n">
        <f aca="false">(0.00011112534309*I3147)+J$2968</f>
        <v>0.833867174983018</v>
      </c>
      <c r="K3147" s="14" t="n">
        <f aca="false">-0.0002624200183474*I3147</f>
        <v>0.071954781770802</v>
      </c>
      <c r="L3147" s="14"/>
    </row>
    <row r="3148" s="10" customFormat="true" ht="12" hidden="false" customHeight="true" outlineLevel="0" collapsed="false">
      <c r="A3148" s="25" t="n">
        <v>1999</v>
      </c>
      <c r="B3148" s="9" t="n">
        <v>36450</v>
      </c>
      <c r="C3148" s="25" t="n">
        <v>290</v>
      </c>
      <c r="D3148" s="26" t="n">
        <v>0</v>
      </c>
      <c r="E3148" s="22" t="n">
        <f aca="false">SUM(C3148+D3148)</f>
        <v>290</v>
      </c>
      <c r="F3148" s="23" t="n">
        <v>5.637</v>
      </c>
      <c r="G3148" s="13" t="n">
        <f aca="false">SUMIF(F$2:F3148,"&gt;0")</f>
        <v>10132.275</v>
      </c>
      <c r="H3148" s="13" t="n">
        <f aca="false">SQRT(G3148)</f>
        <v>100.65920226189</v>
      </c>
      <c r="I3148" s="13" t="n">
        <f aca="false">SUMIF(F$2969:F3148,"&lt;0")</f>
        <v>-274.197</v>
      </c>
      <c r="J3148" s="14" t="n">
        <f aca="false">(0.00011112534309*I3148)+J$2968</f>
        <v>0.833867174983018</v>
      </c>
      <c r="K3148" s="14" t="n">
        <f aca="false">-0.0002624200183474*I3148</f>
        <v>0.071954781770802</v>
      </c>
      <c r="L3148" s="14"/>
    </row>
    <row r="3149" s="10" customFormat="true" ht="12" hidden="false" customHeight="true" outlineLevel="0" collapsed="false">
      <c r="A3149" s="25" t="n">
        <v>1999</v>
      </c>
      <c r="B3149" s="9" t="n">
        <v>36450</v>
      </c>
      <c r="C3149" s="25" t="n">
        <v>290</v>
      </c>
      <c r="D3149" s="26" t="n">
        <v>0.166666666666667</v>
      </c>
      <c r="E3149" s="22" t="n">
        <f aca="false">SUM(C3149+D3149)</f>
        <v>290.166666666667</v>
      </c>
      <c r="F3149" s="23" t="n">
        <v>2.556</v>
      </c>
      <c r="G3149" s="13" t="n">
        <f aca="false">SUMIF(F$2:F3149,"&gt;0")</f>
        <v>10134.831</v>
      </c>
      <c r="H3149" s="13" t="n">
        <f aca="false">SQRT(G3149)</f>
        <v>100.671897766954</v>
      </c>
      <c r="I3149" s="13" t="n">
        <f aca="false">SUMIF(F$2969:F3149,"&lt;0")</f>
        <v>-274.197</v>
      </c>
      <c r="J3149" s="14" t="n">
        <f aca="false">(0.00011112534309*I3149)+J$2968</f>
        <v>0.833867174983018</v>
      </c>
      <c r="K3149" s="14" t="n">
        <f aca="false">-0.0002624200183474*I3149</f>
        <v>0.071954781770802</v>
      </c>
      <c r="L3149" s="14"/>
    </row>
    <row r="3150" s="10" customFormat="true" ht="12" hidden="false" customHeight="true" outlineLevel="0" collapsed="false">
      <c r="A3150" s="25" t="n">
        <v>1999</v>
      </c>
      <c r="B3150" s="9" t="n">
        <v>36450</v>
      </c>
      <c r="C3150" s="25" t="n">
        <v>290</v>
      </c>
      <c r="D3150" s="26" t="n">
        <v>0.333333333333333</v>
      </c>
      <c r="E3150" s="22" t="n">
        <f aca="false">SUM(C3150+D3150)</f>
        <v>290.333333333333</v>
      </c>
      <c r="F3150" s="23" t="n">
        <v>-1.973</v>
      </c>
      <c r="G3150" s="13" t="n">
        <f aca="false">SUMIF(F$2:F3150,"&gt;0")</f>
        <v>10134.831</v>
      </c>
      <c r="H3150" s="13" t="n">
        <f aca="false">SQRT(G3150)</f>
        <v>100.671897766954</v>
      </c>
      <c r="I3150" s="13" t="n">
        <f aca="false">SUMIF(F$2969:F3150,"&lt;0")</f>
        <v>-276.17</v>
      </c>
      <c r="J3150" s="14" t="n">
        <f aca="false">(0.00011112534309*I3150)+J$2968</f>
        <v>0.833647924681102</v>
      </c>
      <c r="K3150" s="14" t="n">
        <f aca="false">-0.0002624200183474*I3150</f>
        <v>0.0724725364670015</v>
      </c>
      <c r="L3150" s="14"/>
    </row>
    <row r="3151" s="10" customFormat="true" ht="12" hidden="false" customHeight="true" outlineLevel="0" collapsed="false">
      <c r="A3151" s="25" t="n">
        <v>1999</v>
      </c>
      <c r="B3151" s="9" t="n">
        <v>36450</v>
      </c>
      <c r="C3151" s="25" t="n">
        <v>290</v>
      </c>
      <c r="D3151" s="26" t="n">
        <v>0.5</v>
      </c>
      <c r="E3151" s="22" t="n">
        <f aca="false">SUM(C3151+D3151)</f>
        <v>290.5</v>
      </c>
      <c r="F3151" s="23" t="n">
        <v>-5.466</v>
      </c>
      <c r="G3151" s="13" t="n">
        <f aca="false">SUMIF(F$2:F3151,"&gt;0")</f>
        <v>10134.831</v>
      </c>
      <c r="H3151" s="13" t="n">
        <f aca="false">SQRT(G3151)</f>
        <v>100.671897766954</v>
      </c>
      <c r="I3151" s="13" t="n">
        <f aca="false">SUMIF(F$2969:F3151,"&lt;0")</f>
        <v>-281.636</v>
      </c>
      <c r="J3151" s="14" t="n">
        <f aca="false">(0.00011112534309*I3151)+J$2968</f>
        <v>0.833040513555772</v>
      </c>
      <c r="K3151" s="14" t="n">
        <f aca="false">-0.0002624200183474*I3151</f>
        <v>0.0739069242872884</v>
      </c>
      <c r="L3151" s="14"/>
    </row>
    <row r="3152" s="10" customFormat="true" ht="12" hidden="false" customHeight="true" outlineLevel="0" collapsed="false">
      <c r="A3152" s="25" t="n">
        <v>1999</v>
      </c>
      <c r="B3152" s="9" t="n">
        <v>36450</v>
      </c>
      <c r="C3152" s="25" t="n">
        <v>290</v>
      </c>
      <c r="D3152" s="26" t="n">
        <v>0.666666666666667</v>
      </c>
      <c r="E3152" s="22" t="n">
        <f aca="false">SUM(C3152+D3152)</f>
        <v>290.666666666667</v>
      </c>
      <c r="F3152" s="23" t="n">
        <v>-6.591</v>
      </c>
      <c r="G3152" s="13" t="n">
        <f aca="false">SUMIF(F$2:F3152,"&gt;0")</f>
        <v>10134.831</v>
      </c>
      <c r="H3152" s="13" t="n">
        <f aca="false">SQRT(G3152)</f>
        <v>100.671897766954</v>
      </c>
      <c r="I3152" s="13" t="n">
        <f aca="false">SUMIF(F$2969:F3152,"&lt;0")</f>
        <v>-288.227</v>
      </c>
      <c r="J3152" s="14" t="n">
        <f aca="false">(0.00011112534309*I3152)+J$2968</f>
        <v>0.832308086419466</v>
      </c>
      <c r="K3152" s="14" t="n">
        <f aca="false">-0.0002624200183474*I3152</f>
        <v>0.0756365346282161</v>
      </c>
      <c r="L3152" s="14"/>
    </row>
    <row r="3153" s="10" customFormat="true" ht="12" hidden="false" customHeight="true" outlineLevel="0" collapsed="false">
      <c r="A3153" s="25" t="n">
        <v>1999</v>
      </c>
      <c r="B3153" s="9" t="n">
        <v>36450</v>
      </c>
      <c r="C3153" s="25" t="n">
        <v>290</v>
      </c>
      <c r="D3153" s="26" t="n">
        <v>0.833333333333333</v>
      </c>
      <c r="E3153" s="22" t="n">
        <f aca="false">SUM(C3153+D3153)</f>
        <v>290.833333333333</v>
      </c>
      <c r="F3153" s="23" t="n">
        <v>-6.256</v>
      </c>
      <c r="G3153" s="13" t="n">
        <f aca="false">SUMIF(F$2:F3153,"&gt;0")</f>
        <v>10134.831</v>
      </c>
      <c r="H3153" s="13" t="n">
        <f aca="false">SQRT(G3153)</f>
        <v>100.671897766954</v>
      </c>
      <c r="I3153" s="13" t="n">
        <f aca="false">SUMIF(F$2969:F3153,"&lt;0")</f>
        <v>-294.483</v>
      </c>
      <c r="J3153" s="14" t="n">
        <f aca="false">(0.00011112534309*I3153)+J$2968</f>
        <v>0.831612886273095</v>
      </c>
      <c r="K3153" s="14" t="n">
        <f aca="false">-0.0002624200183474*I3153</f>
        <v>0.0772782342629974</v>
      </c>
      <c r="L3153" s="14"/>
    </row>
    <row r="3154" s="10" customFormat="true" ht="12" hidden="false" customHeight="true" outlineLevel="0" collapsed="false">
      <c r="A3154" s="25" t="n">
        <v>1999</v>
      </c>
      <c r="B3154" s="9" t="n">
        <v>36451</v>
      </c>
      <c r="C3154" s="25" t="n">
        <v>291</v>
      </c>
      <c r="D3154" s="26" t="n">
        <v>0</v>
      </c>
      <c r="E3154" s="22" t="n">
        <f aca="false">SUM(C3154+D3154)</f>
        <v>291</v>
      </c>
      <c r="F3154" s="23" t="n">
        <v>-5.261</v>
      </c>
      <c r="G3154" s="13" t="n">
        <f aca="false">SUMIF(F$2:F3154,"&gt;0")</f>
        <v>10134.831</v>
      </c>
      <c r="H3154" s="13" t="n">
        <f aca="false">SQRT(G3154)</f>
        <v>100.671897766954</v>
      </c>
      <c r="I3154" s="13" t="n">
        <f aca="false">SUMIF(F$2969:F3154,"&lt;0")</f>
        <v>-299.744</v>
      </c>
      <c r="J3154" s="14" t="n">
        <f aca="false">(0.00011112534309*I3154)+J$2968</f>
        <v>0.831028255843098</v>
      </c>
      <c r="K3154" s="14" t="n">
        <f aca="false">-0.0002624200183474*I3154</f>
        <v>0.0786588259795231</v>
      </c>
      <c r="L3154" s="14"/>
    </row>
    <row r="3155" s="10" customFormat="true" ht="12" hidden="false" customHeight="true" outlineLevel="0" collapsed="false">
      <c r="A3155" s="25" t="n">
        <v>1999</v>
      </c>
      <c r="B3155" s="9" t="n">
        <v>36451</v>
      </c>
      <c r="C3155" s="25" t="n">
        <v>291</v>
      </c>
      <c r="D3155" s="26" t="n">
        <v>0.166666666666667</v>
      </c>
      <c r="E3155" s="22" t="n">
        <f aca="false">SUM(C3155+D3155)</f>
        <v>291.166666666667</v>
      </c>
      <c r="F3155" s="23" t="n">
        <v>-4.609</v>
      </c>
      <c r="G3155" s="13" t="n">
        <f aca="false">SUMIF(F$2:F3155,"&gt;0")</f>
        <v>10134.831</v>
      </c>
      <c r="H3155" s="13" t="n">
        <f aca="false">SQRT(G3155)</f>
        <v>100.671897766954</v>
      </c>
      <c r="I3155" s="13" t="n">
        <f aca="false">SUMIF(F$2969:F3155,"&lt;0")</f>
        <v>-304.353</v>
      </c>
      <c r="J3155" s="14" t="n">
        <f aca="false">(0.00011112534309*I3155)+J$2968</f>
        <v>0.830516079136797</v>
      </c>
      <c r="K3155" s="14" t="n">
        <f aca="false">-0.0002624200183474*I3155</f>
        <v>0.0798683198440862</v>
      </c>
      <c r="L3155" s="14"/>
    </row>
    <row r="3156" s="10" customFormat="true" ht="12" hidden="false" customHeight="true" outlineLevel="0" collapsed="false">
      <c r="A3156" s="25" t="n">
        <v>1999</v>
      </c>
      <c r="B3156" s="9" t="n">
        <v>36451</v>
      </c>
      <c r="C3156" s="25" t="n">
        <v>291</v>
      </c>
      <c r="D3156" s="26" t="n">
        <v>0.333333333333333</v>
      </c>
      <c r="E3156" s="22" t="n">
        <f aca="false">SUM(C3156+D3156)</f>
        <v>291.333333333333</v>
      </c>
      <c r="F3156" s="23" t="n">
        <v>-2.969</v>
      </c>
      <c r="G3156" s="13" t="n">
        <f aca="false">SUMIF(F$2:F3156,"&gt;0")</f>
        <v>10134.831</v>
      </c>
      <c r="H3156" s="13" t="n">
        <f aca="false">SQRT(G3156)</f>
        <v>100.671897766954</v>
      </c>
      <c r="I3156" s="13" t="n">
        <f aca="false">SUMIF(F$2969:F3156,"&lt;0")</f>
        <v>-307.322</v>
      </c>
      <c r="J3156" s="14" t="n">
        <f aca="false">(0.00011112534309*I3156)+J$2968</f>
        <v>0.830186147993162</v>
      </c>
      <c r="K3156" s="14" t="n">
        <f aca="false">-0.0002624200183474*I3156</f>
        <v>0.0806474448785597</v>
      </c>
      <c r="L3156" s="14"/>
    </row>
    <row r="3157" s="10" customFormat="true" ht="12" hidden="false" customHeight="true" outlineLevel="0" collapsed="false">
      <c r="A3157" s="25" t="n">
        <v>1999</v>
      </c>
      <c r="B3157" s="9" t="n">
        <v>36451</v>
      </c>
      <c r="C3157" s="25" t="n">
        <v>291</v>
      </c>
      <c r="D3157" s="26" t="n">
        <v>0.5</v>
      </c>
      <c r="E3157" s="22" t="n">
        <f aca="false">SUM(C3157+D3157)</f>
        <v>291.5</v>
      </c>
      <c r="F3157" s="23" t="n">
        <v>-1.825</v>
      </c>
      <c r="G3157" s="13" t="n">
        <f aca="false">SUMIF(F$2:F3157,"&gt;0")</f>
        <v>10134.831</v>
      </c>
      <c r="H3157" s="13" t="n">
        <f aca="false">SQRT(G3157)</f>
        <v>100.671897766954</v>
      </c>
      <c r="I3157" s="13" t="n">
        <f aca="false">SUMIF(F$2969:F3157,"&lt;0")</f>
        <v>-309.147</v>
      </c>
      <c r="J3157" s="14" t="n">
        <f aca="false">(0.00011112534309*I3157)+J$2968</f>
        <v>0.829983344242023</v>
      </c>
      <c r="K3157" s="14" t="n">
        <f aca="false">-0.0002624200183474*I3157</f>
        <v>0.0811263614120437</v>
      </c>
      <c r="L3157" s="14"/>
    </row>
    <row r="3158" s="10" customFormat="true" ht="12" hidden="false" customHeight="true" outlineLevel="0" collapsed="false">
      <c r="A3158" s="25" t="n">
        <v>1999</v>
      </c>
      <c r="B3158" s="9" t="n">
        <v>36451</v>
      </c>
      <c r="C3158" s="25" t="n">
        <v>291</v>
      </c>
      <c r="D3158" s="26" t="n">
        <v>0.666666666666667</v>
      </c>
      <c r="E3158" s="22" t="n">
        <f aca="false">SUM(C3158+D3158)</f>
        <v>291.666666666667</v>
      </c>
      <c r="F3158" s="23" t="n">
        <v>-2.276</v>
      </c>
      <c r="G3158" s="13" t="n">
        <f aca="false">SUMIF(F$2:F3158,"&gt;0")</f>
        <v>10134.831</v>
      </c>
      <c r="H3158" s="13" t="n">
        <f aca="false">SQRT(G3158)</f>
        <v>100.671897766954</v>
      </c>
      <c r="I3158" s="13" t="n">
        <f aca="false">SUMIF(F$2969:F3158,"&lt;0")</f>
        <v>-311.423</v>
      </c>
      <c r="J3158" s="14" t="n">
        <f aca="false">(0.00011112534309*I3158)+J$2968</f>
        <v>0.82973042296115</v>
      </c>
      <c r="K3158" s="14" t="n">
        <f aca="false">-0.0002624200183474*I3158</f>
        <v>0.0817236293738024</v>
      </c>
      <c r="L3158" s="14"/>
    </row>
    <row r="3159" s="10" customFormat="true" ht="12" hidden="false" customHeight="true" outlineLevel="0" collapsed="false">
      <c r="A3159" s="25" t="n">
        <v>1999</v>
      </c>
      <c r="B3159" s="9" t="n">
        <v>36451</v>
      </c>
      <c r="C3159" s="25" t="n">
        <v>291</v>
      </c>
      <c r="D3159" s="26" t="n">
        <v>0.833333333333333</v>
      </c>
      <c r="E3159" s="22" t="n">
        <f aca="false">SUM(C3159+D3159)</f>
        <v>291.833333333333</v>
      </c>
      <c r="F3159" s="23" t="n">
        <v>-5.635</v>
      </c>
      <c r="G3159" s="13" t="n">
        <f aca="false">SUMIF(F$2:F3159,"&gt;0")</f>
        <v>10134.831</v>
      </c>
      <c r="H3159" s="13" t="n">
        <f aca="false">SQRT(G3159)</f>
        <v>100.671897766954</v>
      </c>
      <c r="I3159" s="13" t="n">
        <f aca="false">SUMIF(F$2969:F3159,"&lt;0")</f>
        <v>-317.058</v>
      </c>
      <c r="J3159" s="14" t="n">
        <f aca="false">(0.00011112534309*I3159)+J$2968</f>
        <v>0.829104231652838</v>
      </c>
      <c r="K3159" s="14" t="n">
        <f aca="false">-0.0002624200183474*I3159</f>
        <v>0.08320236617719</v>
      </c>
      <c r="L3159" s="14"/>
    </row>
    <row r="3160" s="10" customFormat="true" ht="12" hidden="false" customHeight="true" outlineLevel="0" collapsed="false">
      <c r="A3160" s="25" t="n">
        <v>1999</v>
      </c>
      <c r="B3160" s="9" t="n">
        <v>36452</v>
      </c>
      <c r="C3160" s="25" t="n">
        <v>292</v>
      </c>
      <c r="D3160" s="26" t="n">
        <v>0</v>
      </c>
      <c r="E3160" s="22" t="n">
        <f aca="false">SUM(C3160+D3160)</f>
        <v>292</v>
      </c>
      <c r="F3160" s="23" t="n">
        <v>-7.22</v>
      </c>
      <c r="G3160" s="13" t="n">
        <f aca="false">SUMIF(F$2:F3160,"&gt;0")</f>
        <v>10134.831</v>
      </c>
      <c r="H3160" s="13" t="n">
        <f aca="false">SQRT(G3160)</f>
        <v>100.671897766954</v>
      </c>
      <c r="I3160" s="13" t="n">
        <f aca="false">SUMIF(F$2969:F3160,"&lt;0")</f>
        <v>-324.278</v>
      </c>
      <c r="J3160" s="14" t="n">
        <f aca="false">(0.00011112534309*I3160)+J$2968</f>
        <v>0.828301906675728</v>
      </c>
      <c r="K3160" s="14" t="n">
        <f aca="false">-0.0002624200183474*I3160</f>
        <v>0.0850970387096582</v>
      </c>
      <c r="L3160" s="14"/>
    </row>
    <row r="3161" s="10" customFormat="true" ht="12" hidden="false" customHeight="true" outlineLevel="0" collapsed="false">
      <c r="A3161" s="25" t="n">
        <v>1999</v>
      </c>
      <c r="B3161" s="9" t="n">
        <v>36452</v>
      </c>
      <c r="C3161" s="25" t="n">
        <v>292</v>
      </c>
      <c r="D3161" s="26" t="n">
        <v>0.166666666666667</v>
      </c>
      <c r="E3161" s="22" t="n">
        <f aca="false">SUM(C3161+D3161)</f>
        <v>292.166666666667</v>
      </c>
      <c r="F3161" s="23" t="n">
        <v>-7.37</v>
      </c>
      <c r="G3161" s="13" t="n">
        <f aca="false">SUMIF(F$2:F3161,"&gt;0")</f>
        <v>10134.831</v>
      </c>
      <c r="H3161" s="13" t="n">
        <f aca="false">SQRT(G3161)</f>
        <v>100.671897766954</v>
      </c>
      <c r="I3161" s="13" t="n">
        <f aca="false">SUMIF(F$2969:F3161,"&lt;0")</f>
        <v>-331.648</v>
      </c>
      <c r="J3161" s="14" t="n">
        <f aca="false">(0.00011112534309*I3161)+J$2968</f>
        <v>0.827482912897155</v>
      </c>
      <c r="K3161" s="14" t="n">
        <f aca="false">-0.0002624200183474*I3161</f>
        <v>0.0870310742448785</v>
      </c>
      <c r="L3161" s="14"/>
    </row>
    <row r="3162" s="10" customFormat="true" ht="12" hidden="false" customHeight="true" outlineLevel="0" collapsed="false">
      <c r="A3162" s="25" t="n">
        <v>1999</v>
      </c>
      <c r="B3162" s="9" t="n">
        <v>36452</v>
      </c>
      <c r="C3162" s="25" t="n">
        <v>292</v>
      </c>
      <c r="D3162" s="26" t="n">
        <v>0.333333333333333</v>
      </c>
      <c r="E3162" s="22" t="n">
        <f aca="false">SUM(C3162+D3162)</f>
        <v>292.333333333333</v>
      </c>
      <c r="F3162" s="23" t="n">
        <v>-5.203</v>
      </c>
      <c r="G3162" s="13" t="n">
        <f aca="false">SUMIF(F$2:F3162,"&gt;0")</f>
        <v>10134.831</v>
      </c>
      <c r="H3162" s="13" t="n">
        <f aca="false">SQRT(G3162)</f>
        <v>100.671897766954</v>
      </c>
      <c r="I3162" s="13" t="n">
        <f aca="false">SUMIF(F$2969:F3162,"&lt;0")</f>
        <v>-336.851</v>
      </c>
      <c r="J3162" s="14" t="n">
        <f aca="false">(0.00011112534309*I3162)+J$2968</f>
        <v>0.826904727737058</v>
      </c>
      <c r="K3162" s="14" t="n">
        <f aca="false">-0.0002624200183474*I3162</f>
        <v>0.0883964456003401</v>
      </c>
      <c r="L3162" s="14"/>
    </row>
    <row r="3163" s="10" customFormat="true" ht="12" hidden="false" customHeight="true" outlineLevel="0" collapsed="false">
      <c r="A3163" s="25" t="n">
        <v>1999</v>
      </c>
      <c r="B3163" s="9" t="n">
        <v>36452</v>
      </c>
      <c r="C3163" s="25" t="n">
        <v>292</v>
      </c>
      <c r="D3163" s="26" t="n">
        <v>0.5</v>
      </c>
      <c r="E3163" s="22" t="n">
        <f aca="false">SUM(C3163+D3163)</f>
        <v>292.5</v>
      </c>
      <c r="F3163" s="23" t="n">
        <v>-4.225</v>
      </c>
      <c r="G3163" s="13" t="n">
        <f aca="false">SUMIF(F$2:F3163,"&gt;0")</f>
        <v>10134.831</v>
      </c>
      <c r="H3163" s="13" t="n">
        <f aca="false">SQRT(G3163)</f>
        <v>100.671897766954</v>
      </c>
      <c r="I3163" s="13" t="n">
        <f aca="false">SUMIF(F$2969:F3163,"&lt;0")</f>
        <v>-341.076</v>
      </c>
      <c r="J3163" s="14" t="n">
        <f aca="false">(0.00011112534309*I3163)+J$2968</f>
        <v>0.826435223162502</v>
      </c>
      <c r="K3163" s="14" t="n">
        <f aca="false">-0.0002624200183474*I3163</f>
        <v>0.0895051701778578</v>
      </c>
      <c r="L3163" s="14"/>
    </row>
    <row r="3164" s="10" customFormat="true" ht="12" hidden="false" customHeight="true" outlineLevel="0" collapsed="false">
      <c r="A3164" s="25" t="n">
        <v>1999</v>
      </c>
      <c r="B3164" s="9" t="n">
        <v>36452</v>
      </c>
      <c r="C3164" s="25" t="n">
        <v>292</v>
      </c>
      <c r="D3164" s="26" t="n">
        <v>0.666666666666667</v>
      </c>
      <c r="E3164" s="22" t="n">
        <f aca="false">SUM(C3164+D3164)</f>
        <v>292.666666666667</v>
      </c>
      <c r="F3164" s="23" t="n">
        <v>-2.549</v>
      </c>
      <c r="G3164" s="13" t="n">
        <f aca="false">SUMIF(F$2:F3164,"&gt;0")</f>
        <v>10134.831</v>
      </c>
      <c r="H3164" s="13" t="n">
        <f aca="false">SQRT(G3164)</f>
        <v>100.671897766954</v>
      </c>
      <c r="I3164" s="13" t="n">
        <f aca="false">SUMIF(F$2969:F3164,"&lt;0")</f>
        <v>-343.625</v>
      </c>
      <c r="J3164" s="14" t="n">
        <f aca="false">(0.00011112534309*I3164)+J$2968</f>
        <v>0.826151964662966</v>
      </c>
      <c r="K3164" s="14" t="n">
        <f aca="false">-0.0002624200183474*I3164</f>
        <v>0.0901740788046253</v>
      </c>
      <c r="L3164" s="14"/>
    </row>
    <row r="3165" s="10" customFormat="true" ht="12" hidden="false" customHeight="true" outlineLevel="0" collapsed="false">
      <c r="A3165" s="25" t="n">
        <v>1999</v>
      </c>
      <c r="B3165" s="9" t="n">
        <v>36452</v>
      </c>
      <c r="C3165" s="25" t="n">
        <v>292</v>
      </c>
      <c r="D3165" s="26" t="n">
        <v>0.833333333333333</v>
      </c>
      <c r="E3165" s="22" t="n">
        <f aca="false">SUM(C3165+D3165)</f>
        <v>292.833333333333</v>
      </c>
      <c r="F3165" s="23" t="n">
        <v>-1.844</v>
      </c>
      <c r="G3165" s="13" t="n">
        <f aca="false">SUMIF(F$2:F3165,"&gt;0")</f>
        <v>10134.831</v>
      </c>
      <c r="H3165" s="13" t="n">
        <f aca="false">SQRT(G3165)</f>
        <v>100.671897766954</v>
      </c>
      <c r="I3165" s="13" t="n">
        <f aca="false">SUMIF(F$2969:F3165,"&lt;0")</f>
        <v>-345.469</v>
      </c>
      <c r="J3165" s="14" t="n">
        <f aca="false">(0.00011112534309*I3165)+J$2968</f>
        <v>0.825947049530308</v>
      </c>
      <c r="K3165" s="14" t="n">
        <f aca="false">-0.0002624200183474*I3165</f>
        <v>0.0906579813184579</v>
      </c>
      <c r="L3165" s="14"/>
    </row>
    <row r="3166" s="10" customFormat="true" ht="12" hidden="false" customHeight="true" outlineLevel="0" collapsed="false">
      <c r="A3166" s="25" t="n">
        <v>1999</v>
      </c>
      <c r="B3166" s="9" t="n">
        <v>36453</v>
      </c>
      <c r="C3166" s="25" t="n">
        <v>293</v>
      </c>
      <c r="D3166" s="26" t="n">
        <v>0</v>
      </c>
      <c r="E3166" s="22" t="n">
        <f aca="false">SUM(C3166+D3166)</f>
        <v>293</v>
      </c>
      <c r="F3166" s="23" t="n">
        <v>-2.749</v>
      </c>
      <c r="G3166" s="13" t="n">
        <f aca="false">SUMIF(F$2:F3166,"&gt;0")</f>
        <v>10134.831</v>
      </c>
      <c r="H3166" s="13" t="n">
        <f aca="false">SQRT(G3166)</f>
        <v>100.671897766954</v>
      </c>
      <c r="I3166" s="13" t="n">
        <f aca="false">SUMIF(F$2969:F3166,"&lt;0")</f>
        <v>-348.218</v>
      </c>
      <c r="J3166" s="14" t="n">
        <f aca="false">(0.00011112534309*I3166)+J$2968</f>
        <v>0.825641565962154</v>
      </c>
      <c r="K3166" s="14" t="n">
        <f aca="false">-0.0002624200183474*I3166</f>
        <v>0.091379373948895</v>
      </c>
      <c r="L3166" s="14"/>
    </row>
    <row r="3167" s="10" customFormat="true" ht="12" hidden="false" customHeight="true" outlineLevel="0" collapsed="false">
      <c r="A3167" s="25" t="n">
        <v>1999</v>
      </c>
      <c r="B3167" s="9" t="n">
        <v>36453</v>
      </c>
      <c r="C3167" s="25" t="n">
        <v>293</v>
      </c>
      <c r="D3167" s="26" t="n">
        <v>0.166666666666667</v>
      </c>
      <c r="E3167" s="22" t="n">
        <f aca="false">SUM(C3167+D3167)</f>
        <v>293.166666666667</v>
      </c>
      <c r="F3167" s="23" t="n">
        <v>-3.07</v>
      </c>
      <c r="G3167" s="13" t="n">
        <f aca="false">SUMIF(F$2:F3167,"&gt;0")</f>
        <v>10134.831</v>
      </c>
      <c r="H3167" s="13" t="n">
        <f aca="false">SQRT(G3167)</f>
        <v>100.671897766954</v>
      </c>
      <c r="I3167" s="13" t="n">
        <f aca="false">SUMIF(F$2969:F3167,"&lt;0")</f>
        <v>-351.288</v>
      </c>
      <c r="J3167" s="14" t="n">
        <f aca="false">(0.00011112534309*I3167)+J$2968</f>
        <v>0.825300411158867</v>
      </c>
      <c r="K3167" s="14" t="n">
        <f aca="false">-0.0002624200183474*I3167</f>
        <v>0.0921850034052215</v>
      </c>
      <c r="L3167" s="14"/>
    </row>
    <row r="3168" s="10" customFormat="true" ht="12" hidden="false" customHeight="true" outlineLevel="0" collapsed="false">
      <c r="A3168" s="25" t="n">
        <v>1999</v>
      </c>
      <c r="B3168" s="9" t="n">
        <v>36453</v>
      </c>
      <c r="C3168" s="25" t="n">
        <v>293</v>
      </c>
      <c r="D3168" s="26" t="n">
        <v>0.333333333333333</v>
      </c>
      <c r="E3168" s="22" t="n">
        <f aca="false">SUM(C3168+D3168)</f>
        <v>293.333333333333</v>
      </c>
      <c r="F3168" s="23" t="n">
        <v>-4.751</v>
      </c>
      <c r="G3168" s="13" t="n">
        <f aca="false">SUMIF(F$2:F3168,"&gt;0")</f>
        <v>10134.831</v>
      </c>
      <c r="H3168" s="13" t="n">
        <f aca="false">SQRT(G3168)</f>
        <v>100.671897766954</v>
      </c>
      <c r="I3168" s="13" t="n">
        <f aca="false">SUMIF(F$2969:F3168,"&lt;0")</f>
        <v>-356.039</v>
      </c>
      <c r="J3168" s="14" t="n">
        <f aca="false">(0.00011112534309*I3168)+J$2968</f>
        <v>0.824772454653847</v>
      </c>
      <c r="K3168" s="14" t="n">
        <f aca="false">-0.0002624200183474*I3168</f>
        <v>0.0934317609123899</v>
      </c>
      <c r="L3168" s="14"/>
    </row>
    <row r="3169" s="10" customFormat="true" ht="12" hidden="false" customHeight="true" outlineLevel="0" collapsed="false">
      <c r="A3169" s="25" t="n">
        <v>1999</v>
      </c>
      <c r="B3169" s="9" t="n">
        <v>36453</v>
      </c>
      <c r="C3169" s="25" t="n">
        <v>293</v>
      </c>
      <c r="D3169" s="26" t="n">
        <v>0.5</v>
      </c>
      <c r="E3169" s="22" t="n">
        <f aca="false">SUM(C3169+D3169)</f>
        <v>293.5</v>
      </c>
      <c r="F3169" s="23" t="n">
        <v>-4.96</v>
      </c>
      <c r="G3169" s="13" t="n">
        <f aca="false">SUMIF(F$2:F3169,"&gt;0")</f>
        <v>10134.831</v>
      </c>
      <c r="H3169" s="13" t="n">
        <f aca="false">SQRT(G3169)</f>
        <v>100.671897766954</v>
      </c>
      <c r="I3169" s="13" t="n">
        <f aca="false">SUMIF(F$2969:F3169,"&lt;0")</f>
        <v>-360.999</v>
      </c>
      <c r="J3169" s="14" t="n">
        <f aca="false">(0.00011112534309*I3169)+J$2968</f>
        <v>0.82422127295212</v>
      </c>
      <c r="K3169" s="14" t="n">
        <f aca="false">-0.0002624200183474*I3169</f>
        <v>0.0947333642033931</v>
      </c>
      <c r="L3169" s="14"/>
    </row>
    <row r="3170" s="10" customFormat="true" ht="12" hidden="false" customHeight="true" outlineLevel="0" collapsed="false">
      <c r="A3170" s="25" t="n">
        <v>1999</v>
      </c>
      <c r="B3170" s="9" t="n">
        <v>36453</v>
      </c>
      <c r="C3170" s="25" t="n">
        <v>293</v>
      </c>
      <c r="D3170" s="26" t="n">
        <v>0.666666666666667</v>
      </c>
      <c r="E3170" s="22" t="n">
        <f aca="false">SUM(C3170+D3170)</f>
        <v>293.666666666667</v>
      </c>
      <c r="F3170" s="23" t="n">
        <v>-4.581</v>
      </c>
      <c r="G3170" s="13" t="n">
        <f aca="false">SUMIF(F$2:F3170,"&gt;0")</f>
        <v>10134.831</v>
      </c>
      <c r="H3170" s="13" t="n">
        <f aca="false">SQRT(G3170)</f>
        <v>100.671897766954</v>
      </c>
      <c r="I3170" s="13" t="n">
        <f aca="false">SUMIF(F$2969:F3170,"&lt;0")</f>
        <v>-365.58</v>
      </c>
      <c r="J3170" s="14" t="n">
        <f aca="false">(0.00011112534309*I3170)+J$2968</f>
        <v>0.823712207755425</v>
      </c>
      <c r="K3170" s="14" t="n">
        <f aca="false">-0.0002624200183474*I3170</f>
        <v>0.0959355103074425</v>
      </c>
      <c r="L3170" s="14"/>
    </row>
    <row r="3171" s="10" customFormat="true" ht="12" hidden="false" customHeight="true" outlineLevel="0" collapsed="false">
      <c r="A3171" s="25" t="n">
        <v>1999</v>
      </c>
      <c r="B3171" s="9" t="n">
        <v>36453</v>
      </c>
      <c r="C3171" s="25" t="n">
        <v>293</v>
      </c>
      <c r="D3171" s="26" t="n">
        <v>0.833333333333333</v>
      </c>
      <c r="E3171" s="22" t="n">
        <f aca="false">SUM(C3171+D3171)</f>
        <v>293.833333333333</v>
      </c>
      <c r="F3171" s="23" t="n">
        <v>-5.033</v>
      </c>
      <c r="G3171" s="13" t="n">
        <f aca="false">SUMIF(F$2:F3171,"&gt;0")</f>
        <v>10134.831</v>
      </c>
      <c r="H3171" s="13" t="n">
        <f aca="false">SQRT(G3171)</f>
        <v>100.671897766954</v>
      </c>
      <c r="I3171" s="13" t="n">
        <f aca="false">SUMIF(F$2969:F3171,"&lt;0")</f>
        <v>-370.613</v>
      </c>
      <c r="J3171" s="14" t="n">
        <f aca="false">(0.00011112534309*I3171)+J$2968</f>
        <v>0.823152913903653</v>
      </c>
      <c r="K3171" s="14" t="n">
        <f aca="false">-0.0002624200183474*I3171</f>
        <v>0.097256270259785</v>
      </c>
      <c r="L3171" s="14"/>
    </row>
    <row r="3172" s="10" customFormat="true" ht="12" hidden="false" customHeight="true" outlineLevel="0" collapsed="false">
      <c r="A3172" s="25" t="n">
        <v>1999</v>
      </c>
      <c r="B3172" s="9" t="n">
        <v>36454</v>
      </c>
      <c r="C3172" s="25" t="n">
        <v>294</v>
      </c>
      <c r="D3172" s="26" t="n">
        <v>0</v>
      </c>
      <c r="E3172" s="22" t="n">
        <f aca="false">SUM(C3172+D3172)</f>
        <v>294</v>
      </c>
      <c r="F3172" s="23" t="n">
        <v>-6.099</v>
      </c>
      <c r="G3172" s="13" t="n">
        <f aca="false">SUMIF(F$2:F3172,"&gt;0")</f>
        <v>10134.831</v>
      </c>
      <c r="H3172" s="13" t="n">
        <f aca="false">SQRT(G3172)</f>
        <v>100.671897766954</v>
      </c>
      <c r="I3172" s="13" t="n">
        <f aca="false">SUMIF(F$2969:F3172,"&lt;0")</f>
        <v>-376.712</v>
      </c>
      <c r="J3172" s="14" t="n">
        <f aca="false">(0.00011112534309*I3172)+J$2968</f>
        <v>0.822475160436147</v>
      </c>
      <c r="K3172" s="14" t="n">
        <f aca="false">-0.0002624200183474*I3172</f>
        <v>0.0988567699516858</v>
      </c>
      <c r="L3172" s="14"/>
    </row>
    <row r="3173" s="10" customFormat="true" ht="12" hidden="false" customHeight="true" outlineLevel="0" collapsed="false">
      <c r="A3173" s="25" t="n">
        <v>1999</v>
      </c>
      <c r="B3173" s="9" t="n">
        <v>36454</v>
      </c>
      <c r="C3173" s="25" t="n">
        <v>294</v>
      </c>
      <c r="D3173" s="26" t="n">
        <v>0.166666666666667</v>
      </c>
      <c r="E3173" s="22" t="n">
        <f aca="false">SUM(C3173+D3173)</f>
        <v>294.166666666667</v>
      </c>
      <c r="F3173" s="23" t="n">
        <v>-5.756</v>
      </c>
      <c r="G3173" s="13" t="n">
        <f aca="false">SUMIF(F$2:F3173,"&gt;0")</f>
        <v>10134.831</v>
      </c>
      <c r="H3173" s="13" t="n">
        <f aca="false">SQRT(G3173)</f>
        <v>100.671897766954</v>
      </c>
      <c r="I3173" s="13" t="n">
        <f aca="false">SUMIF(F$2969:F3173,"&lt;0")</f>
        <v>-382.468</v>
      </c>
      <c r="J3173" s="14" t="n">
        <f aca="false">(0.00011112534309*I3173)+J$2968</f>
        <v>0.821835522961321</v>
      </c>
      <c r="K3173" s="14" t="n">
        <f aca="false">-0.0002624200183474*I3173</f>
        <v>0.100367259577293</v>
      </c>
      <c r="L3173" s="14"/>
    </row>
    <row r="3174" s="10" customFormat="true" ht="12" hidden="false" customHeight="true" outlineLevel="0" collapsed="false">
      <c r="A3174" s="25" t="n">
        <v>1999</v>
      </c>
      <c r="B3174" s="9" t="n">
        <v>36454</v>
      </c>
      <c r="C3174" s="25" t="n">
        <v>294</v>
      </c>
      <c r="D3174" s="26" t="n">
        <v>0.333333333333333</v>
      </c>
      <c r="E3174" s="22" t="n">
        <f aca="false">SUM(C3174+D3174)</f>
        <v>294.333333333333</v>
      </c>
      <c r="F3174" s="23" t="n">
        <v>-5.041</v>
      </c>
      <c r="G3174" s="13" t="n">
        <f aca="false">SUMIF(F$2:F3174,"&gt;0")</f>
        <v>10134.831</v>
      </c>
      <c r="H3174" s="13" t="n">
        <f aca="false">SQRT(G3174)</f>
        <v>100.671897766954</v>
      </c>
      <c r="I3174" s="13" t="n">
        <f aca="false">SUMIF(F$2969:F3174,"&lt;0")</f>
        <v>-387.509</v>
      </c>
      <c r="J3174" s="14" t="n">
        <f aca="false">(0.00011112534309*I3174)+J$2968</f>
        <v>0.821275340106804</v>
      </c>
      <c r="K3174" s="14" t="n">
        <f aca="false">-0.0002624200183474*I3174</f>
        <v>0.101690118889783</v>
      </c>
      <c r="L3174" s="14"/>
    </row>
    <row r="3175" s="10" customFormat="true" ht="12" hidden="false" customHeight="true" outlineLevel="0" collapsed="false">
      <c r="A3175" s="25" t="n">
        <v>1999</v>
      </c>
      <c r="B3175" s="9" t="n">
        <v>36454</v>
      </c>
      <c r="C3175" s="25" t="n">
        <v>294</v>
      </c>
      <c r="D3175" s="26" t="n">
        <v>0.5</v>
      </c>
      <c r="E3175" s="22" t="n">
        <f aca="false">SUM(C3175+D3175)</f>
        <v>294.5</v>
      </c>
      <c r="F3175" s="23" t="n">
        <v>-4.219</v>
      </c>
      <c r="G3175" s="13" t="n">
        <f aca="false">SUMIF(F$2:F3175,"&gt;0")</f>
        <v>10134.831</v>
      </c>
      <c r="H3175" s="13" t="n">
        <f aca="false">SQRT(G3175)</f>
        <v>100.671897766954</v>
      </c>
      <c r="I3175" s="13" t="n">
        <f aca="false">SUMIF(F$2969:F3175,"&lt;0")</f>
        <v>-391.728</v>
      </c>
      <c r="J3175" s="14" t="n">
        <f aca="false">(0.00011112534309*I3175)+J$2968</f>
        <v>0.820806502284308</v>
      </c>
      <c r="K3175" s="14" t="n">
        <f aca="false">-0.0002624200183474*I3175</f>
        <v>0.10279726894719</v>
      </c>
      <c r="L3175" s="14"/>
    </row>
    <row r="3176" s="10" customFormat="true" ht="12" hidden="false" customHeight="true" outlineLevel="0" collapsed="false">
      <c r="A3176" s="25" t="n">
        <v>1999</v>
      </c>
      <c r="B3176" s="9" t="n">
        <v>36454</v>
      </c>
      <c r="C3176" s="25" t="n">
        <v>294</v>
      </c>
      <c r="D3176" s="26" t="n">
        <v>0.666666666666667</v>
      </c>
      <c r="E3176" s="22" t="n">
        <f aca="false">SUM(C3176+D3176)</f>
        <v>294.666666666667</v>
      </c>
      <c r="F3176" s="23" t="n">
        <v>-3.505</v>
      </c>
      <c r="G3176" s="13" t="n">
        <f aca="false">SUMIF(F$2:F3176,"&gt;0")</f>
        <v>10134.831</v>
      </c>
      <c r="H3176" s="13" t="n">
        <f aca="false">SQRT(G3176)</f>
        <v>100.671897766954</v>
      </c>
      <c r="I3176" s="13" t="n">
        <f aca="false">SUMIF(F$2969:F3176,"&lt;0")</f>
        <v>-395.233</v>
      </c>
      <c r="J3176" s="14" t="n">
        <f aca="false">(0.00011112534309*I3176)+J$2968</f>
        <v>0.820417007956777</v>
      </c>
      <c r="K3176" s="14" t="n">
        <f aca="false">-0.0002624200183474*I3176</f>
        <v>0.103717051111498</v>
      </c>
      <c r="L3176" s="14"/>
    </row>
    <row r="3177" s="10" customFormat="true" ht="12" hidden="false" customHeight="true" outlineLevel="0" collapsed="false">
      <c r="A3177" s="25" t="n">
        <v>1999</v>
      </c>
      <c r="B3177" s="9" t="n">
        <v>36454</v>
      </c>
      <c r="C3177" s="25" t="n">
        <v>294</v>
      </c>
      <c r="D3177" s="26" t="n">
        <v>0.833333333333333</v>
      </c>
      <c r="E3177" s="22" t="n">
        <f aca="false">SUM(C3177+D3177)</f>
        <v>294.833333333333</v>
      </c>
      <c r="F3177" s="23" t="n">
        <v>-2.226</v>
      </c>
      <c r="G3177" s="13" t="n">
        <f aca="false">SUMIF(F$2:F3177,"&gt;0")</f>
        <v>10134.831</v>
      </c>
      <c r="H3177" s="13" t="n">
        <f aca="false">SQRT(G3177)</f>
        <v>100.671897766954</v>
      </c>
      <c r="I3177" s="13" t="n">
        <f aca="false">SUMIF(F$2969:F3177,"&lt;0")</f>
        <v>-397.459</v>
      </c>
      <c r="J3177" s="14" t="n">
        <f aca="false">(0.00011112534309*I3177)+J$2968</f>
        <v>0.820169642943059</v>
      </c>
      <c r="K3177" s="14" t="n">
        <f aca="false">-0.0002624200183474*I3177</f>
        <v>0.104301198072339</v>
      </c>
      <c r="L3177" s="14"/>
    </row>
    <row r="3178" s="10" customFormat="true" ht="12" hidden="false" customHeight="true" outlineLevel="0" collapsed="false">
      <c r="A3178" s="25" t="n">
        <v>1999</v>
      </c>
      <c r="B3178" s="9" t="n">
        <v>36455</v>
      </c>
      <c r="C3178" s="25" t="n">
        <v>295</v>
      </c>
      <c r="D3178" s="26" t="n">
        <v>0</v>
      </c>
      <c r="E3178" s="22" t="n">
        <f aca="false">SUM(C3178+D3178)</f>
        <v>295</v>
      </c>
      <c r="F3178" s="23" t="n">
        <v>-2.298</v>
      </c>
      <c r="G3178" s="13" t="n">
        <f aca="false">SUMIF(F$2:F3178,"&gt;0")</f>
        <v>10134.831</v>
      </c>
      <c r="H3178" s="13" t="n">
        <f aca="false">SQRT(G3178)</f>
        <v>100.671897766954</v>
      </c>
      <c r="I3178" s="13" t="n">
        <f aca="false">SUMIF(F$2969:F3178,"&lt;0")</f>
        <v>-399.757</v>
      </c>
      <c r="J3178" s="14" t="n">
        <f aca="false">(0.00011112534309*I3178)+J$2968</f>
        <v>0.819914276904638</v>
      </c>
      <c r="K3178" s="14" t="n">
        <f aca="false">-0.0002624200183474*I3178</f>
        <v>0.104904239274502</v>
      </c>
      <c r="L3178" s="14"/>
    </row>
    <row r="3179" s="10" customFormat="true" ht="12" hidden="false" customHeight="true" outlineLevel="0" collapsed="false">
      <c r="A3179" s="25" t="n">
        <v>1999</v>
      </c>
      <c r="B3179" s="9" t="n">
        <v>36455</v>
      </c>
      <c r="C3179" s="25" t="n">
        <v>295</v>
      </c>
      <c r="D3179" s="26" t="n">
        <v>0.166666666666667</v>
      </c>
      <c r="E3179" s="22" t="n">
        <f aca="false">SUM(C3179+D3179)</f>
        <v>295.166666666667</v>
      </c>
      <c r="F3179" s="23" t="n">
        <v>-4.841</v>
      </c>
      <c r="G3179" s="13" t="n">
        <f aca="false">SUMIF(F$2:F3179,"&gt;0")</f>
        <v>10134.831</v>
      </c>
      <c r="H3179" s="13" t="n">
        <f aca="false">SQRT(G3179)</f>
        <v>100.671897766954</v>
      </c>
      <c r="I3179" s="13" t="n">
        <f aca="false">SUMIF(F$2969:F3179,"&lt;0")</f>
        <v>-404.598</v>
      </c>
      <c r="J3179" s="14" t="n">
        <f aca="false">(0.00011112534309*I3179)+J$2968</f>
        <v>0.819376319118739</v>
      </c>
      <c r="K3179" s="14" t="n">
        <f aca="false">-0.0002624200183474*I3179</f>
        <v>0.106174614583321</v>
      </c>
      <c r="L3179" s="14"/>
    </row>
    <row r="3180" s="10" customFormat="true" ht="12" hidden="false" customHeight="true" outlineLevel="0" collapsed="false">
      <c r="A3180" s="25" t="n">
        <v>1999</v>
      </c>
      <c r="B3180" s="9" t="n">
        <v>36455</v>
      </c>
      <c r="C3180" s="25" t="n">
        <v>295</v>
      </c>
      <c r="D3180" s="26" t="n">
        <v>0.333333333333333</v>
      </c>
      <c r="E3180" s="22" t="n">
        <f aca="false">SUM(C3180+D3180)</f>
        <v>295.333333333333</v>
      </c>
      <c r="F3180" s="23" t="n">
        <v>-7.21</v>
      </c>
      <c r="G3180" s="13" t="n">
        <f aca="false">SUMIF(F$2:F3180,"&gt;0")</f>
        <v>10134.831</v>
      </c>
      <c r="H3180" s="13" t="n">
        <f aca="false">SQRT(G3180)</f>
        <v>100.671897766954</v>
      </c>
      <c r="I3180" s="13" t="n">
        <f aca="false">SUMIF(F$2969:F3180,"&lt;0")</f>
        <v>-411.808</v>
      </c>
      <c r="J3180" s="14" t="n">
        <f aca="false">(0.00011112534309*I3180)+J$2968</f>
        <v>0.818575105395061</v>
      </c>
      <c r="K3180" s="14" t="n">
        <f aca="false">-0.0002624200183474*I3180</f>
        <v>0.108066662915606</v>
      </c>
      <c r="L3180" s="14"/>
    </row>
    <row r="3181" s="10" customFormat="true" ht="12" hidden="false" customHeight="true" outlineLevel="0" collapsed="false">
      <c r="A3181" s="25" t="n">
        <v>1999</v>
      </c>
      <c r="B3181" s="9" t="n">
        <v>36455</v>
      </c>
      <c r="C3181" s="25" t="n">
        <v>295</v>
      </c>
      <c r="D3181" s="26" t="n">
        <v>0.5</v>
      </c>
      <c r="E3181" s="22" t="n">
        <f aca="false">SUM(C3181+D3181)</f>
        <v>295.5</v>
      </c>
      <c r="F3181" s="23" t="n">
        <v>-7.94</v>
      </c>
      <c r="G3181" s="13" t="n">
        <f aca="false">SUMIF(F$2:F3181,"&gt;0")</f>
        <v>10134.831</v>
      </c>
      <c r="H3181" s="13" t="n">
        <f aca="false">SQRT(G3181)</f>
        <v>100.671897766954</v>
      </c>
      <c r="I3181" s="13" t="n">
        <f aca="false">SUMIF(F$2969:F3181,"&lt;0")</f>
        <v>-419.748</v>
      </c>
      <c r="J3181" s="14" t="n">
        <f aca="false">(0.00011112534309*I3181)+J$2968</f>
        <v>0.817692770170926</v>
      </c>
      <c r="K3181" s="14" t="n">
        <f aca="false">-0.0002624200183474*I3181</f>
        <v>0.110150277861284</v>
      </c>
      <c r="L3181" s="14"/>
    </row>
    <row r="3182" s="10" customFormat="true" ht="12" hidden="false" customHeight="true" outlineLevel="0" collapsed="false">
      <c r="A3182" s="25" t="n">
        <v>1999</v>
      </c>
      <c r="B3182" s="9" t="n">
        <v>36455</v>
      </c>
      <c r="C3182" s="25" t="n">
        <v>295</v>
      </c>
      <c r="D3182" s="26" t="n">
        <v>0.666666666666667</v>
      </c>
      <c r="E3182" s="22" t="n">
        <f aca="false">SUM(C3182+D3182)</f>
        <v>295.666666666667</v>
      </c>
      <c r="F3182" s="23" t="n">
        <v>-7.3</v>
      </c>
      <c r="G3182" s="13" t="n">
        <f aca="false">SUMIF(F$2:F3182,"&gt;0")</f>
        <v>10134.831</v>
      </c>
      <c r="H3182" s="13" t="n">
        <f aca="false">SQRT(G3182)</f>
        <v>100.671897766954</v>
      </c>
      <c r="I3182" s="13" t="n">
        <f aca="false">SUMIF(F$2969:F3182,"&lt;0")</f>
        <v>-427.048</v>
      </c>
      <c r="J3182" s="14" t="n">
        <f aca="false">(0.00011112534309*I3182)+J$2968</f>
        <v>0.816881555166369</v>
      </c>
      <c r="K3182" s="14" t="n">
        <f aca="false">-0.0002624200183474*I3182</f>
        <v>0.11206594399522</v>
      </c>
      <c r="L3182" s="14"/>
    </row>
    <row r="3183" s="10" customFormat="true" ht="12" hidden="false" customHeight="true" outlineLevel="0" collapsed="false">
      <c r="A3183" s="25" t="n">
        <v>1999</v>
      </c>
      <c r="B3183" s="9" t="n">
        <v>36455</v>
      </c>
      <c r="C3183" s="25" t="n">
        <v>295</v>
      </c>
      <c r="D3183" s="26" t="n">
        <v>0.833333333333333</v>
      </c>
      <c r="E3183" s="22" t="n">
        <f aca="false">SUM(C3183+D3183)</f>
        <v>295.833333333333</v>
      </c>
      <c r="F3183" s="23" t="n">
        <v>-6.99</v>
      </c>
      <c r="G3183" s="13" t="n">
        <f aca="false">SUMIF(F$2:F3183,"&gt;0")</f>
        <v>10134.831</v>
      </c>
      <c r="H3183" s="13" t="n">
        <f aca="false">SQRT(G3183)</f>
        <v>100.671897766954</v>
      </c>
      <c r="I3183" s="13" t="n">
        <f aca="false">SUMIF(F$2969:F3183,"&lt;0")</f>
        <v>-434.038</v>
      </c>
      <c r="J3183" s="14" t="n">
        <f aca="false">(0.00011112534309*I3183)+J$2968</f>
        <v>0.81610478901817</v>
      </c>
      <c r="K3183" s="14" t="n">
        <f aca="false">-0.0002624200183474*I3183</f>
        <v>0.113900259923469</v>
      </c>
      <c r="L3183" s="14"/>
    </row>
    <row r="3184" s="10" customFormat="true" ht="12" hidden="false" customHeight="true" outlineLevel="0" collapsed="false">
      <c r="A3184" s="25" t="n">
        <v>1999</v>
      </c>
      <c r="B3184" s="9" t="n">
        <v>36456</v>
      </c>
      <c r="C3184" s="25" t="n">
        <v>296</v>
      </c>
      <c r="D3184" s="26" t="n">
        <v>0</v>
      </c>
      <c r="E3184" s="22" t="n">
        <f aca="false">SUM(C3184+D3184)</f>
        <v>296</v>
      </c>
      <c r="F3184" s="23" t="n">
        <v>-8.49</v>
      </c>
      <c r="G3184" s="13" t="n">
        <f aca="false">SUMIF(F$2:F3184,"&gt;0")</f>
        <v>10134.831</v>
      </c>
      <c r="H3184" s="13" t="n">
        <f aca="false">SQRT(G3184)</f>
        <v>100.671897766954</v>
      </c>
      <c r="I3184" s="13" t="n">
        <f aca="false">SUMIF(F$2969:F3184,"&lt;0")</f>
        <v>-442.528</v>
      </c>
      <c r="J3184" s="14" t="n">
        <f aca="false">(0.00011112534309*I3184)+J$2968</f>
        <v>0.815161334855336</v>
      </c>
      <c r="K3184" s="14" t="n">
        <f aca="false">-0.0002624200183474*I3184</f>
        <v>0.116128205879238</v>
      </c>
      <c r="L3184" s="14"/>
    </row>
    <row r="3185" s="10" customFormat="true" ht="12" hidden="false" customHeight="true" outlineLevel="0" collapsed="false">
      <c r="A3185" s="25" t="n">
        <v>1999</v>
      </c>
      <c r="B3185" s="9" t="n">
        <v>36456</v>
      </c>
      <c r="C3185" s="25" t="n">
        <v>296</v>
      </c>
      <c r="D3185" s="26" t="n">
        <v>0.166666666666667</v>
      </c>
      <c r="E3185" s="22" t="n">
        <f aca="false">SUM(C3185+D3185)</f>
        <v>296.166666666667</v>
      </c>
      <c r="F3185" s="23" t="n">
        <v>-9.57</v>
      </c>
      <c r="G3185" s="13" t="n">
        <f aca="false">SUMIF(F$2:F3185,"&gt;0")</f>
        <v>10134.831</v>
      </c>
      <c r="H3185" s="13" t="n">
        <f aca="false">SQRT(G3185)</f>
        <v>100.671897766954</v>
      </c>
      <c r="I3185" s="13" t="n">
        <f aca="false">SUMIF(F$2969:F3185,"&lt;0")</f>
        <v>-452.098</v>
      </c>
      <c r="J3185" s="14" t="n">
        <f aca="false">(0.00011112534309*I3185)+J$2968</f>
        <v>0.814097865321964</v>
      </c>
      <c r="K3185" s="14" t="n">
        <f aca="false">-0.0002624200183474*I3185</f>
        <v>0.118639565454823</v>
      </c>
      <c r="L3185" s="14"/>
    </row>
    <row r="3186" s="10" customFormat="true" ht="12" hidden="false" customHeight="true" outlineLevel="0" collapsed="false">
      <c r="A3186" s="25" t="n">
        <v>1999</v>
      </c>
      <c r="B3186" s="9" t="n">
        <v>36456</v>
      </c>
      <c r="C3186" s="25" t="n">
        <v>296</v>
      </c>
      <c r="D3186" s="26" t="n">
        <v>0.333333333333333</v>
      </c>
      <c r="E3186" s="22" t="n">
        <f aca="false">SUM(C3186+D3186)</f>
        <v>296.333333333333</v>
      </c>
      <c r="F3186" s="23" t="n">
        <v>-10.1</v>
      </c>
      <c r="G3186" s="13" t="n">
        <f aca="false">SUMIF(F$2:F3186,"&gt;0")</f>
        <v>10134.831</v>
      </c>
      <c r="H3186" s="13" t="n">
        <f aca="false">SQRT(G3186)</f>
        <v>100.671897766954</v>
      </c>
      <c r="I3186" s="13" t="n">
        <f aca="false">SUMIF(F$2969:F3186,"&lt;0")</f>
        <v>-462.198</v>
      </c>
      <c r="J3186" s="14" t="n">
        <f aca="false">(0.00011112534309*I3186)+J$2968</f>
        <v>0.812975499356755</v>
      </c>
      <c r="K3186" s="14" t="n">
        <f aca="false">-0.0002624200183474*I3186</f>
        <v>0.121290007640132</v>
      </c>
      <c r="L3186" s="14"/>
    </row>
    <row r="3187" s="10" customFormat="true" ht="12" hidden="false" customHeight="true" outlineLevel="0" collapsed="false">
      <c r="A3187" s="25" t="n">
        <v>1999</v>
      </c>
      <c r="B3187" s="9" t="n">
        <v>36456</v>
      </c>
      <c r="C3187" s="25" t="n">
        <v>296</v>
      </c>
      <c r="D3187" s="26" t="n">
        <v>0.5</v>
      </c>
      <c r="E3187" s="22" t="n">
        <f aca="false">SUM(C3187+D3187)</f>
        <v>296.5</v>
      </c>
      <c r="F3187" s="23" t="n">
        <v>-10.42</v>
      </c>
      <c r="G3187" s="13" t="n">
        <f aca="false">SUMIF(F$2:F3187,"&gt;0")</f>
        <v>10134.831</v>
      </c>
      <c r="H3187" s="13" t="n">
        <f aca="false">SQRT(G3187)</f>
        <v>100.671897766954</v>
      </c>
      <c r="I3187" s="13" t="n">
        <f aca="false">SUMIF(F$2969:F3187,"&lt;0")</f>
        <v>-472.618</v>
      </c>
      <c r="J3187" s="14" t="n">
        <f aca="false">(0.00011112534309*I3187)+J$2968</f>
        <v>0.811817573281758</v>
      </c>
      <c r="K3187" s="14" t="n">
        <f aca="false">-0.0002624200183474*I3187</f>
        <v>0.124024424231311</v>
      </c>
      <c r="L3187" s="14"/>
    </row>
    <row r="3188" s="10" customFormat="true" ht="12" hidden="false" customHeight="true" outlineLevel="0" collapsed="false">
      <c r="A3188" s="25" t="n">
        <v>1999</v>
      </c>
      <c r="B3188" s="9" t="n">
        <v>36456</v>
      </c>
      <c r="C3188" s="25" t="n">
        <v>296</v>
      </c>
      <c r="D3188" s="26" t="n">
        <v>0.666666666666667</v>
      </c>
      <c r="E3188" s="22" t="n">
        <f aca="false">SUM(C3188+D3188)</f>
        <v>296.666666666667</v>
      </c>
      <c r="F3188" s="23" t="n">
        <v>-11.6</v>
      </c>
      <c r="G3188" s="13" t="n">
        <f aca="false">SUMIF(F$2:F3188,"&gt;0")</f>
        <v>10134.831</v>
      </c>
      <c r="H3188" s="13" t="n">
        <f aca="false">SQRT(G3188)</f>
        <v>100.671897766954</v>
      </c>
      <c r="I3188" s="13" t="n">
        <f aca="false">SUMIF(F$2969:F3188,"&lt;0")</f>
        <v>-484.218</v>
      </c>
      <c r="J3188" s="14" t="n">
        <f aca="false">(0.00011112534309*I3188)+J$2968</f>
        <v>0.810528519301914</v>
      </c>
      <c r="K3188" s="14" t="n">
        <f aca="false">-0.0002624200183474*I3188</f>
        <v>0.127068496444141</v>
      </c>
      <c r="L3188" s="14"/>
    </row>
    <row r="3189" s="10" customFormat="true" ht="12" hidden="false" customHeight="true" outlineLevel="0" collapsed="false">
      <c r="A3189" s="25" t="n">
        <v>1999</v>
      </c>
      <c r="B3189" s="9" t="n">
        <v>36456</v>
      </c>
      <c r="C3189" s="25" t="n">
        <v>296</v>
      </c>
      <c r="D3189" s="26" t="n">
        <v>0.833333333333333</v>
      </c>
      <c r="E3189" s="22" t="n">
        <f aca="false">SUM(C3189+D3189)</f>
        <v>296.833333333333</v>
      </c>
      <c r="F3189" s="23" t="n">
        <v>-13.56</v>
      </c>
      <c r="G3189" s="13" t="n">
        <f aca="false">SUMIF(F$2:F3189,"&gt;0")</f>
        <v>10134.831</v>
      </c>
      <c r="H3189" s="13" t="n">
        <f aca="false">SQRT(G3189)</f>
        <v>100.671897766954</v>
      </c>
      <c r="I3189" s="13" t="n">
        <f aca="false">SUMIF(F$2969:F3189,"&lt;0")</f>
        <v>-497.778</v>
      </c>
      <c r="J3189" s="14" t="n">
        <f aca="false">(0.00011112534309*I3189)+J$2968</f>
        <v>0.809021659649613</v>
      </c>
      <c r="K3189" s="14" t="n">
        <f aca="false">-0.0002624200183474*I3189</f>
        <v>0.130626911892932</v>
      </c>
      <c r="L3189" s="14"/>
    </row>
    <row r="3190" s="10" customFormat="true" ht="12" hidden="false" customHeight="true" outlineLevel="0" collapsed="false">
      <c r="A3190" s="25" t="n">
        <v>1999</v>
      </c>
      <c r="B3190" s="9" t="n">
        <v>36457</v>
      </c>
      <c r="C3190" s="25" t="n">
        <v>297</v>
      </c>
      <c r="D3190" s="26" t="n">
        <v>0</v>
      </c>
      <c r="E3190" s="22" t="n">
        <f aca="false">SUM(C3190+D3190)</f>
        <v>297</v>
      </c>
      <c r="F3190" s="23" t="n">
        <v>-13.49</v>
      </c>
      <c r="G3190" s="13" t="n">
        <f aca="false">SUMIF(F$2:F3190,"&gt;0")</f>
        <v>10134.831</v>
      </c>
      <c r="H3190" s="13" t="n">
        <f aca="false">SQRT(G3190)</f>
        <v>100.671897766954</v>
      </c>
      <c r="I3190" s="13" t="n">
        <f aca="false">SUMIF(F$2969:F3190,"&lt;0")</f>
        <v>-511.268</v>
      </c>
      <c r="J3190" s="14" t="n">
        <f aca="false">(0.00011112534309*I3190)+J$2968</f>
        <v>0.807522578771329</v>
      </c>
      <c r="K3190" s="14" t="n">
        <f aca="false">-0.0002624200183474*I3190</f>
        <v>0.134166957940439</v>
      </c>
      <c r="L3190" s="14"/>
    </row>
    <row r="3191" s="10" customFormat="true" ht="12" hidden="false" customHeight="true" outlineLevel="0" collapsed="false">
      <c r="A3191" s="25" t="n">
        <v>1999</v>
      </c>
      <c r="B3191" s="9" t="n">
        <v>36457</v>
      </c>
      <c r="C3191" s="25" t="n">
        <v>297</v>
      </c>
      <c r="D3191" s="26" t="n">
        <v>0.166666666666667</v>
      </c>
      <c r="E3191" s="22" t="n">
        <f aca="false">SUM(C3191+D3191)</f>
        <v>297.166666666667</v>
      </c>
      <c r="F3191" s="23" t="n">
        <v>-11.68</v>
      </c>
      <c r="G3191" s="13" t="n">
        <f aca="false">SUMIF(F$2:F3191,"&gt;0")</f>
        <v>10134.831</v>
      </c>
      <c r="H3191" s="13" t="n">
        <f aca="false">SQRT(G3191)</f>
        <v>100.671897766954</v>
      </c>
      <c r="I3191" s="13" t="n">
        <f aca="false">SUMIF(F$2969:F3191,"&lt;0")</f>
        <v>-522.948</v>
      </c>
      <c r="J3191" s="14" t="n">
        <f aca="false">(0.00011112534309*I3191)+J$2968</f>
        <v>0.806224634764038</v>
      </c>
      <c r="K3191" s="14" t="n">
        <f aca="false">-0.0002624200183474*I3191</f>
        <v>0.137232023754736</v>
      </c>
      <c r="L3191" s="14"/>
    </row>
    <row r="3192" s="10" customFormat="true" ht="12" hidden="false" customHeight="true" outlineLevel="0" collapsed="false">
      <c r="A3192" s="25" t="n">
        <v>1999</v>
      </c>
      <c r="B3192" s="9" t="n">
        <v>36457</v>
      </c>
      <c r="C3192" s="25" t="n">
        <v>297</v>
      </c>
      <c r="D3192" s="26" t="n">
        <v>0.333333333333333</v>
      </c>
      <c r="E3192" s="22" t="n">
        <f aca="false">SUM(C3192+D3192)</f>
        <v>297.333333333333</v>
      </c>
      <c r="F3192" s="23" t="n">
        <v>-11.5</v>
      </c>
      <c r="G3192" s="13" t="n">
        <f aca="false">SUMIF(F$2:F3192,"&gt;0")</f>
        <v>10134.831</v>
      </c>
      <c r="H3192" s="13" t="n">
        <f aca="false">SQRT(G3192)</f>
        <v>100.671897766954</v>
      </c>
      <c r="I3192" s="13" t="n">
        <f aca="false">SUMIF(F$2969:F3192,"&lt;0")</f>
        <v>-534.448</v>
      </c>
      <c r="J3192" s="14" t="n">
        <f aca="false">(0.00011112534309*I3192)+J$2968</f>
        <v>0.804946693318503</v>
      </c>
      <c r="K3192" s="14" t="n">
        <f aca="false">-0.0002624200183474*I3192</f>
        <v>0.140249853965731</v>
      </c>
      <c r="L3192" s="14"/>
    </row>
    <row r="3193" s="10" customFormat="true" ht="12" hidden="false" customHeight="true" outlineLevel="0" collapsed="false">
      <c r="A3193" s="25" t="n">
        <v>1999</v>
      </c>
      <c r="B3193" s="9" t="n">
        <v>36457</v>
      </c>
      <c r="C3193" s="25" t="n">
        <v>297</v>
      </c>
      <c r="D3193" s="26" t="n">
        <v>0.5</v>
      </c>
      <c r="E3193" s="22" t="n">
        <f aca="false">SUM(C3193+D3193)</f>
        <v>297.5</v>
      </c>
      <c r="F3193" s="23" t="n">
        <v>-10.67</v>
      </c>
      <c r="G3193" s="13" t="n">
        <f aca="false">SUMIF(F$2:F3193,"&gt;0")</f>
        <v>10134.831</v>
      </c>
      <c r="H3193" s="13" t="n">
        <f aca="false">SQRT(G3193)</f>
        <v>100.671897766954</v>
      </c>
      <c r="I3193" s="13" t="n">
        <f aca="false">SUMIF(F$2969:F3193,"&lt;0")</f>
        <v>-545.118</v>
      </c>
      <c r="J3193" s="14" t="n">
        <f aca="false">(0.00011112534309*I3193)+J$2968</f>
        <v>0.803760985907733</v>
      </c>
      <c r="K3193" s="14" t="n">
        <f aca="false">-0.0002624200183474*I3193</f>
        <v>0.143049875561498</v>
      </c>
      <c r="L3193" s="14"/>
    </row>
    <row r="3194" s="10" customFormat="true" ht="12" hidden="false" customHeight="true" outlineLevel="0" collapsed="false">
      <c r="A3194" s="25" t="n">
        <v>1999</v>
      </c>
      <c r="B3194" s="9" t="n">
        <v>36457</v>
      </c>
      <c r="C3194" s="25" t="n">
        <v>297</v>
      </c>
      <c r="D3194" s="26" t="n">
        <v>0.666666666666667</v>
      </c>
      <c r="E3194" s="22" t="n">
        <f aca="false">SUM(C3194+D3194)</f>
        <v>297.666666666667</v>
      </c>
      <c r="F3194" s="23" t="n">
        <v>-9.46</v>
      </c>
      <c r="G3194" s="13" t="n">
        <f aca="false">SUMIF(F$2:F3194,"&gt;0")</f>
        <v>10134.831</v>
      </c>
      <c r="H3194" s="13" t="n">
        <f aca="false">SQRT(G3194)</f>
        <v>100.671897766954</v>
      </c>
      <c r="I3194" s="13" t="n">
        <f aca="false">SUMIF(F$2969:F3194,"&lt;0")</f>
        <v>-554.578</v>
      </c>
      <c r="J3194" s="14" t="n">
        <f aca="false">(0.00011112534309*I3194)+J$2968</f>
        <v>0.802709740162101</v>
      </c>
      <c r="K3194" s="14" t="n">
        <f aca="false">-0.0002624200183474*I3194</f>
        <v>0.145532368935064</v>
      </c>
      <c r="L3194" s="14"/>
    </row>
    <row r="3195" s="10" customFormat="true" ht="12" hidden="false" customHeight="true" outlineLevel="0" collapsed="false">
      <c r="A3195" s="25" t="n">
        <v>1999</v>
      </c>
      <c r="B3195" s="9" t="n">
        <v>36457</v>
      </c>
      <c r="C3195" s="25" t="n">
        <v>297</v>
      </c>
      <c r="D3195" s="26" t="n">
        <v>0.833333333333333</v>
      </c>
      <c r="E3195" s="22" t="n">
        <f aca="false">SUM(C3195+D3195)</f>
        <v>297.833333333333</v>
      </c>
      <c r="F3195" s="23" t="n">
        <v>-8.26</v>
      </c>
      <c r="G3195" s="13" t="n">
        <f aca="false">SUMIF(F$2:F3195,"&gt;0")</f>
        <v>10134.831</v>
      </c>
      <c r="H3195" s="13" t="n">
        <f aca="false">SQRT(G3195)</f>
        <v>100.671897766954</v>
      </c>
      <c r="I3195" s="13" t="n">
        <f aca="false">SUMIF(F$2969:F3195,"&lt;0")</f>
        <v>-562.838</v>
      </c>
      <c r="J3195" s="14" t="n">
        <f aca="false">(0.00011112534309*I3195)+J$2968</f>
        <v>0.801791844828178</v>
      </c>
      <c r="K3195" s="14" t="n">
        <f aca="false">-0.0002624200183474*I3195</f>
        <v>0.147699958286614</v>
      </c>
      <c r="L3195" s="14"/>
    </row>
    <row r="3196" s="10" customFormat="true" ht="12" hidden="false" customHeight="true" outlineLevel="0" collapsed="false">
      <c r="A3196" s="25" t="n">
        <v>1999</v>
      </c>
      <c r="B3196" s="9" t="n">
        <v>36458</v>
      </c>
      <c r="C3196" s="25" t="n">
        <v>298</v>
      </c>
      <c r="D3196" s="26" t="n">
        <v>0</v>
      </c>
      <c r="E3196" s="22" t="n">
        <f aca="false">SUM(C3196+D3196)</f>
        <v>298</v>
      </c>
      <c r="F3196" s="23" t="n">
        <v>-8.46</v>
      </c>
      <c r="G3196" s="13" t="n">
        <f aca="false">SUMIF(F$2:F3196,"&gt;0")</f>
        <v>10134.831</v>
      </c>
      <c r="H3196" s="13" t="n">
        <f aca="false">SQRT(G3196)</f>
        <v>100.671897766954</v>
      </c>
      <c r="I3196" s="13" t="n">
        <f aca="false">SUMIF(F$2969:F3196,"&lt;0")</f>
        <v>-571.298</v>
      </c>
      <c r="J3196" s="14" t="n">
        <f aca="false">(0.00011112534309*I3196)+J$2968</f>
        <v>0.800851724425636</v>
      </c>
      <c r="K3196" s="14" t="n">
        <f aca="false">-0.0002624200183474*I3196</f>
        <v>0.149920031641833</v>
      </c>
      <c r="L3196" s="14"/>
    </row>
    <row r="3197" s="10" customFormat="true" ht="12" hidden="false" customHeight="true" outlineLevel="0" collapsed="false">
      <c r="A3197" s="25" t="n">
        <v>1999</v>
      </c>
      <c r="B3197" s="9" t="n">
        <v>36458</v>
      </c>
      <c r="C3197" s="25" t="n">
        <v>298</v>
      </c>
      <c r="D3197" s="26" t="n">
        <v>0.166666666666667</v>
      </c>
      <c r="E3197" s="22" t="n">
        <f aca="false">SUM(C3197+D3197)</f>
        <v>298.166666666667</v>
      </c>
      <c r="F3197" s="23" t="n">
        <v>-11.32</v>
      </c>
      <c r="G3197" s="13" t="n">
        <f aca="false">SUMIF(F$2:F3197,"&gt;0")</f>
        <v>10134.831</v>
      </c>
      <c r="H3197" s="13" t="n">
        <f aca="false">SQRT(G3197)</f>
        <v>100.671897766954</v>
      </c>
      <c r="I3197" s="13" t="n">
        <f aca="false">SUMIF(F$2969:F3197,"&lt;0")</f>
        <v>-582.618</v>
      </c>
      <c r="J3197" s="14" t="n">
        <f aca="false">(0.00011112534309*I3197)+J$2968</f>
        <v>0.799593785541858</v>
      </c>
      <c r="K3197" s="14" t="n">
        <f aca="false">-0.0002624200183474*I3197</f>
        <v>0.152890626249526</v>
      </c>
      <c r="L3197" s="14"/>
    </row>
    <row r="3198" s="10" customFormat="true" ht="12" hidden="false" customHeight="true" outlineLevel="0" collapsed="false">
      <c r="A3198" s="25" t="n">
        <v>1999</v>
      </c>
      <c r="B3198" s="9" t="n">
        <v>36458</v>
      </c>
      <c r="C3198" s="25" t="n">
        <v>298</v>
      </c>
      <c r="D3198" s="26" t="n">
        <v>0.333333333333333</v>
      </c>
      <c r="E3198" s="22" t="n">
        <f aca="false">SUM(C3198+D3198)</f>
        <v>298.333333333333</v>
      </c>
      <c r="F3198" s="23" t="n">
        <v>-12.78</v>
      </c>
      <c r="G3198" s="13" t="n">
        <f aca="false">SUMIF(F$2:F3198,"&gt;0")</f>
        <v>10134.831</v>
      </c>
      <c r="H3198" s="13" t="n">
        <f aca="false">SQRT(G3198)</f>
        <v>100.671897766954</v>
      </c>
      <c r="I3198" s="13" t="n">
        <f aca="false">SUMIF(F$2969:F3198,"&lt;0")</f>
        <v>-595.398</v>
      </c>
      <c r="J3198" s="14" t="n">
        <f aca="false">(0.00011112534309*I3198)+J$2968</f>
        <v>0.798173603657167</v>
      </c>
      <c r="K3198" s="14" t="n">
        <f aca="false">-0.0002624200183474*I3198</f>
        <v>0.156244354084005</v>
      </c>
      <c r="L3198" s="14"/>
    </row>
    <row r="3199" s="10" customFormat="true" ht="12" hidden="false" customHeight="true" outlineLevel="0" collapsed="false">
      <c r="A3199" s="25" t="n">
        <v>1999</v>
      </c>
      <c r="B3199" s="9" t="n">
        <v>36458</v>
      </c>
      <c r="C3199" s="25" t="n">
        <v>298</v>
      </c>
      <c r="D3199" s="26" t="n">
        <v>0.5</v>
      </c>
      <c r="E3199" s="22" t="n">
        <f aca="false">SUM(C3199+D3199)</f>
        <v>298.5</v>
      </c>
      <c r="F3199" s="23" t="n">
        <v>-13.18</v>
      </c>
      <c r="G3199" s="13" t="n">
        <f aca="false">SUMIF(F$2:F3199,"&gt;0")</f>
        <v>10134.831</v>
      </c>
      <c r="H3199" s="13" t="n">
        <f aca="false">SQRT(G3199)</f>
        <v>100.671897766954</v>
      </c>
      <c r="I3199" s="13" t="n">
        <f aca="false">SUMIF(F$2969:F3199,"&lt;0")</f>
        <v>-608.578</v>
      </c>
      <c r="J3199" s="14" t="n">
        <f aca="false">(0.00011112534309*I3199)+J$2968</f>
        <v>0.796708971635241</v>
      </c>
      <c r="K3199" s="14" t="n">
        <f aca="false">-0.0002624200183474*I3199</f>
        <v>0.159703049925824</v>
      </c>
      <c r="L3199" s="14"/>
    </row>
    <row r="3200" s="10" customFormat="true" ht="12" hidden="false" customHeight="true" outlineLevel="0" collapsed="false">
      <c r="A3200" s="25" t="n">
        <v>1999</v>
      </c>
      <c r="B3200" s="9" t="n">
        <v>36458</v>
      </c>
      <c r="C3200" s="25" t="n">
        <v>298</v>
      </c>
      <c r="D3200" s="26" t="n">
        <v>0.666666666666667</v>
      </c>
      <c r="E3200" s="22" t="n">
        <f aca="false">SUM(C3200+D3200)</f>
        <v>298.666666666667</v>
      </c>
      <c r="F3200" s="23" t="n">
        <v>-12.38</v>
      </c>
      <c r="G3200" s="13" t="n">
        <f aca="false">SUMIF(F$2:F3200,"&gt;0")</f>
        <v>10134.831</v>
      </c>
      <c r="H3200" s="13" t="n">
        <f aca="false">SQRT(G3200)</f>
        <v>100.671897766954</v>
      </c>
      <c r="I3200" s="13" t="n">
        <f aca="false">SUMIF(F$2969:F3200,"&lt;0")</f>
        <v>-620.958</v>
      </c>
      <c r="J3200" s="14" t="n">
        <f aca="false">(0.00011112534309*I3200)+J$2968</f>
        <v>0.795333239887787</v>
      </c>
      <c r="K3200" s="14" t="n">
        <f aca="false">-0.0002624200183474*I3200</f>
        <v>0.162951809752965</v>
      </c>
      <c r="L3200" s="14"/>
    </row>
    <row r="3201" s="10" customFormat="true" ht="12" hidden="false" customHeight="true" outlineLevel="0" collapsed="false">
      <c r="A3201" s="25" t="n">
        <v>1999</v>
      </c>
      <c r="B3201" s="9" t="n">
        <v>36458</v>
      </c>
      <c r="C3201" s="25" t="n">
        <v>298</v>
      </c>
      <c r="D3201" s="26" t="n">
        <v>0.833333333333333</v>
      </c>
      <c r="E3201" s="22" t="n">
        <f aca="false">SUM(C3201+D3201)</f>
        <v>298.833333333333</v>
      </c>
      <c r="F3201" s="23" t="n">
        <v>-12.06</v>
      </c>
      <c r="G3201" s="13" t="n">
        <f aca="false">SUMIF(F$2:F3201,"&gt;0")</f>
        <v>10134.831</v>
      </c>
      <c r="H3201" s="13" t="n">
        <f aca="false">SQRT(G3201)</f>
        <v>100.671897766954</v>
      </c>
      <c r="I3201" s="13" t="n">
        <f aca="false">SUMIF(F$2969:F3201,"&lt;0")</f>
        <v>-633.018</v>
      </c>
      <c r="J3201" s="14" t="n">
        <f aca="false">(0.00011112534309*I3201)+J$2968</f>
        <v>0.793993068250122</v>
      </c>
      <c r="K3201" s="14" t="n">
        <f aca="false">-0.0002624200183474*I3201</f>
        <v>0.166116595174234</v>
      </c>
      <c r="L3201" s="14"/>
    </row>
    <row r="3202" s="10" customFormat="true" ht="12" hidden="false" customHeight="true" outlineLevel="0" collapsed="false">
      <c r="A3202" s="25" t="n">
        <v>1999</v>
      </c>
      <c r="B3202" s="9" t="n">
        <v>36459</v>
      </c>
      <c r="C3202" s="25" t="n">
        <v>299</v>
      </c>
      <c r="D3202" s="26" t="n">
        <v>0</v>
      </c>
      <c r="E3202" s="22" t="n">
        <f aca="false">SUM(C3202+D3202)</f>
        <v>299</v>
      </c>
      <c r="F3202" s="23" t="n">
        <v>-11.48</v>
      </c>
      <c r="G3202" s="13" t="n">
        <f aca="false">SUMIF(F$2:F3202,"&gt;0")</f>
        <v>10134.831</v>
      </c>
      <c r="H3202" s="13" t="n">
        <f aca="false">SQRT(G3202)</f>
        <v>100.671897766954</v>
      </c>
      <c r="I3202" s="13" t="n">
        <f aca="false">SUMIF(F$2969:F3202,"&lt;0")</f>
        <v>-644.498</v>
      </c>
      <c r="J3202" s="14" t="n">
        <f aca="false">(0.00011112534309*I3202)+J$2968</f>
        <v>0.792717349311448</v>
      </c>
      <c r="K3202" s="14" t="n">
        <f aca="false">-0.0002624200183474*I3202</f>
        <v>0.169129176984863</v>
      </c>
      <c r="L3202" s="14"/>
    </row>
    <row r="3203" s="10" customFormat="true" ht="12" hidden="false" customHeight="true" outlineLevel="0" collapsed="false">
      <c r="A3203" s="25" t="n">
        <v>1999</v>
      </c>
      <c r="B3203" s="9" t="n">
        <v>36459</v>
      </c>
      <c r="C3203" s="25" t="n">
        <v>299</v>
      </c>
      <c r="D3203" s="26" t="n">
        <v>0.166666666666667</v>
      </c>
      <c r="E3203" s="22" t="n">
        <f aca="false">SUM(C3203+D3203)</f>
        <v>299.166666666667</v>
      </c>
      <c r="F3203" s="23" t="n">
        <v>-10.07</v>
      </c>
      <c r="G3203" s="13" t="n">
        <f aca="false">SUMIF(F$2:F3203,"&gt;0")</f>
        <v>10134.831</v>
      </c>
      <c r="H3203" s="13" t="n">
        <f aca="false">SQRT(G3203)</f>
        <v>100.671897766954</v>
      </c>
      <c r="I3203" s="13" t="n">
        <f aca="false">SUMIF(F$2969:F3203,"&lt;0")</f>
        <v>-654.568</v>
      </c>
      <c r="J3203" s="14" t="n">
        <f aca="false">(0.00011112534309*I3203)+J$2968</f>
        <v>0.791598317106532</v>
      </c>
      <c r="K3203" s="14" t="n">
        <f aca="false">-0.0002624200183474*I3203</f>
        <v>0.171771746569621</v>
      </c>
      <c r="L3203" s="14"/>
    </row>
    <row r="3204" s="10" customFormat="true" ht="12" hidden="false" customHeight="true" outlineLevel="0" collapsed="false">
      <c r="A3204" s="25" t="n">
        <v>1999</v>
      </c>
      <c r="B3204" s="9" t="n">
        <v>36459</v>
      </c>
      <c r="C3204" s="25" t="n">
        <v>299</v>
      </c>
      <c r="D3204" s="26" t="n">
        <v>0.333333333333333</v>
      </c>
      <c r="E3204" s="22" t="n">
        <f aca="false">SUM(C3204+D3204)</f>
        <v>299.333333333333</v>
      </c>
      <c r="F3204" s="23" t="n">
        <v>-8.82</v>
      </c>
      <c r="G3204" s="13" t="n">
        <f aca="false">SUMIF(F$2:F3204,"&gt;0")</f>
        <v>10134.831</v>
      </c>
      <c r="H3204" s="13" t="n">
        <f aca="false">SQRT(G3204)</f>
        <v>100.671897766954</v>
      </c>
      <c r="I3204" s="13" t="n">
        <f aca="false">SUMIF(F$2969:F3204,"&lt;0")</f>
        <v>-663.388</v>
      </c>
      <c r="J3204" s="14" t="n">
        <f aca="false">(0.00011112534309*I3204)+J$2968</f>
        <v>0.790618191580478</v>
      </c>
      <c r="K3204" s="14" t="n">
        <f aca="false">-0.0002624200183474*I3204</f>
        <v>0.174086291131445</v>
      </c>
      <c r="L3204" s="14"/>
    </row>
    <row r="3205" s="10" customFormat="true" ht="12" hidden="false" customHeight="true" outlineLevel="0" collapsed="false">
      <c r="A3205" s="25" t="n">
        <v>1999</v>
      </c>
      <c r="B3205" s="9" t="n">
        <v>36459</v>
      </c>
      <c r="C3205" s="25" t="n">
        <v>299</v>
      </c>
      <c r="D3205" s="26" t="n">
        <v>0.5</v>
      </c>
      <c r="E3205" s="22" t="n">
        <f aca="false">SUM(C3205+D3205)</f>
        <v>299.5</v>
      </c>
      <c r="F3205" s="23" t="n">
        <v>-8.88</v>
      </c>
      <c r="G3205" s="13" t="n">
        <f aca="false">SUMIF(F$2:F3205,"&gt;0")</f>
        <v>10134.831</v>
      </c>
      <c r="H3205" s="13" t="n">
        <f aca="false">SQRT(G3205)</f>
        <v>100.671897766954</v>
      </c>
      <c r="I3205" s="13" t="n">
        <f aca="false">SUMIF(F$2969:F3205,"&lt;0")</f>
        <v>-672.268</v>
      </c>
      <c r="J3205" s="14" t="n">
        <f aca="false">(0.00011112534309*I3205)+J$2968</f>
        <v>0.789631398533839</v>
      </c>
      <c r="K3205" s="14" t="n">
        <f aca="false">-0.0002624200183474*I3205</f>
        <v>0.17641658089437</v>
      </c>
      <c r="L3205" s="14"/>
    </row>
    <row r="3206" s="10" customFormat="true" ht="12" hidden="false" customHeight="true" outlineLevel="0" collapsed="false">
      <c r="A3206" s="25" t="n">
        <v>1999</v>
      </c>
      <c r="B3206" s="9" t="n">
        <v>36459</v>
      </c>
      <c r="C3206" s="25" t="n">
        <v>299</v>
      </c>
      <c r="D3206" s="26" t="n">
        <v>0.666666666666667</v>
      </c>
      <c r="E3206" s="22" t="n">
        <f aca="false">SUM(C3206+D3206)</f>
        <v>299.666666666667</v>
      </c>
      <c r="F3206" s="23" t="n">
        <v>-10.13</v>
      </c>
      <c r="G3206" s="13" t="n">
        <f aca="false">SUMIF(F$2:F3206,"&gt;0")</f>
        <v>10134.831</v>
      </c>
      <c r="H3206" s="13" t="n">
        <f aca="false">SQRT(G3206)</f>
        <v>100.671897766954</v>
      </c>
      <c r="I3206" s="13" t="n">
        <f aca="false">SUMIF(F$2969:F3206,"&lt;0")</f>
        <v>-682.398</v>
      </c>
      <c r="J3206" s="14" t="n">
        <f aca="false">(0.00011112534309*I3206)+J$2968</f>
        <v>0.788505698808337</v>
      </c>
      <c r="K3206" s="14" t="n">
        <f aca="false">-0.0002624200183474*I3206</f>
        <v>0.179074895680229</v>
      </c>
      <c r="L3206" s="14"/>
    </row>
    <row r="3207" s="10" customFormat="true" ht="12" hidden="false" customHeight="true" outlineLevel="0" collapsed="false">
      <c r="A3207" s="25" t="n">
        <v>1999</v>
      </c>
      <c r="B3207" s="9" t="n">
        <v>36459</v>
      </c>
      <c r="C3207" s="25" t="n">
        <v>299</v>
      </c>
      <c r="D3207" s="26" t="n">
        <v>0.833333333333333</v>
      </c>
      <c r="E3207" s="22" t="n">
        <f aca="false">SUM(C3207+D3207)</f>
        <v>299.833333333333</v>
      </c>
      <c r="F3207" s="23" t="n">
        <v>-9.62</v>
      </c>
      <c r="G3207" s="13" t="n">
        <f aca="false">SUMIF(F$2:F3207,"&gt;0")</f>
        <v>10134.831</v>
      </c>
      <c r="H3207" s="13" t="n">
        <f aca="false">SQRT(G3207)</f>
        <v>100.671897766954</v>
      </c>
      <c r="I3207" s="13" t="n">
        <f aca="false">SUMIF(F$2969:F3207,"&lt;0")</f>
        <v>-692.018</v>
      </c>
      <c r="J3207" s="14" t="n">
        <f aca="false">(0.00011112534309*I3207)+J$2968</f>
        <v>0.787436673007812</v>
      </c>
      <c r="K3207" s="14" t="n">
        <f aca="false">-0.0002624200183474*I3207</f>
        <v>0.181599376256731</v>
      </c>
      <c r="L3207" s="14"/>
    </row>
    <row r="3208" s="10" customFormat="true" ht="12" hidden="false" customHeight="true" outlineLevel="0" collapsed="false">
      <c r="A3208" s="25" t="n">
        <v>1999</v>
      </c>
      <c r="B3208" s="9" t="n">
        <v>36460</v>
      </c>
      <c r="C3208" s="25" t="n">
        <v>300</v>
      </c>
      <c r="D3208" s="26" t="n">
        <v>0</v>
      </c>
      <c r="E3208" s="22" t="n">
        <f aca="false">SUM(C3208+D3208)</f>
        <v>300</v>
      </c>
      <c r="F3208" s="23" t="n">
        <v>-7.96</v>
      </c>
      <c r="G3208" s="13" t="n">
        <f aca="false">SUMIF(F$2:F3208,"&gt;0")</f>
        <v>10134.831</v>
      </c>
      <c r="H3208" s="13" t="n">
        <f aca="false">SQRT(G3208)</f>
        <v>100.671897766954</v>
      </c>
      <c r="I3208" s="13" t="n">
        <f aca="false">SUMIF(F$2969:F3208,"&lt;0")</f>
        <v>-699.978</v>
      </c>
      <c r="J3208" s="14" t="n">
        <f aca="false">(0.00011112534309*I3208)+J$2968</f>
        <v>0.786552115276815</v>
      </c>
      <c r="K3208" s="14" t="n">
        <f aca="false">-0.0002624200183474*I3208</f>
        <v>0.183688239602776</v>
      </c>
      <c r="L3208" s="14"/>
    </row>
    <row r="3209" s="10" customFormat="true" ht="12" hidden="false" customHeight="true" outlineLevel="0" collapsed="false">
      <c r="A3209" s="25" t="n">
        <v>1999</v>
      </c>
      <c r="B3209" s="9" t="n">
        <v>36460</v>
      </c>
      <c r="C3209" s="25" t="n">
        <v>300</v>
      </c>
      <c r="D3209" s="26" t="n">
        <v>0.166666666666667</v>
      </c>
      <c r="E3209" s="22" t="n">
        <f aca="false">SUM(C3209+D3209)</f>
        <v>300.166666666667</v>
      </c>
      <c r="F3209" s="23" t="n">
        <v>-8.11</v>
      </c>
      <c r="G3209" s="13" t="n">
        <f aca="false">SUMIF(F$2:F3209,"&gt;0")</f>
        <v>10134.831</v>
      </c>
      <c r="H3209" s="13" t="n">
        <f aca="false">SQRT(G3209)</f>
        <v>100.671897766954</v>
      </c>
      <c r="I3209" s="13" t="n">
        <f aca="false">SUMIF(F$2969:F3209,"&lt;0")</f>
        <v>-708.088</v>
      </c>
      <c r="J3209" s="14" t="n">
        <f aca="false">(0.00011112534309*I3209)+J$2968</f>
        <v>0.785650888744355</v>
      </c>
      <c r="K3209" s="14" t="n">
        <f aca="false">-0.0002624200183474*I3209</f>
        <v>0.185816465951574</v>
      </c>
      <c r="L3209" s="14"/>
    </row>
    <row r="3210" s="10" customFormat="true" ht="12" hidden="false" customHeight="true" outlineLevel="0" collapsed="false">
      <c r="A3210" s="25" t="n">
        <v>1999</v>
      </c>
      <c r="B3210" s="9" t="n">
        <v>36460</v>
      </c>
      <c r="C3210" s="25" t="n">
        <v>300</v>
      </c>
      <c r="D3210" s="26" t="n">
        <v>0.333333333333333</v>
      </c>
      <c r="E3210" s="22" t="n">
        <f aca="false">SUM(C3210+D3210)</f>
        <v>300.333333333333</v>
      </c>
      <c r="F3210" s="23" t="n">
        <v>-8.17</v>
      </c>
      <c r="G3210" s="13" t="n">
        <f aca="false">SUMIF(F$2:F3210,"&gt;0")</f>
        <v>10134.831</v>
      </c>
      <c r="H3210" s="13" t="n">
        <f aca="false">SQRT(G3210)</f>
        <v>100.671897766954</v>
      </c>
      <c r="I3210" s="13" t="n">
        <f aca="false">SUMIF(F$2969:F3210,"&lt;0")</f>
        <v>-716.258</v>
      </c>
      <c r="J3210" s="14" t="n">
        <f aca="false">(0.00011112534309*I3210)+J$2968</f>
        <v>0.78474299469131</v>
      </c>
      <c r="K3210" s="14" t="n">
        <f aca="false">-0.0002624200183474*I3210</f>
        <v>0.187960437501472</v>
      </c>
      <c r="L3210" s="14"/>
    </row>
    <row r="3211" s="10" customFormat="true" ht="12" hidden="false" customHeight="true" outlineLevel="0" collapsed="false">
      <c r="A3211" s="25" t="n">
        <v>1999</v>
      </c>
      <c r="B3211" s="9" t="n">
        <v>36460</v>
      </c>
      <c r="C3211" s="25" t="n">
        <v>300</v>
      </c>
      <c r="D3211" s="26" t="n">
        <v>0.5</v>
      </c>
      <c r="E3211" s="22" t="n">
        <f aca="false">SUM(C3211+D3211)</f>
        <v>300.5</v>
      </c>
      <c r="F3211" s="23" t="n">
        <v>-8.43</v>
      </c>
      <c r="G3211" s="13" t="n">
        <f aca="false">SUMIF(F$2:F3211,"&gt;0")</f>
        <v>10134.831</v>
      </c>
      <c r="H3211" s="13" t="n">
        <f aca="false">SQRT(G3211)</f>
        <v>100.671897766954</v>
      </c>
      <c r="I3211" s="13" t="n">
        <f aca="false">SUMIF(F$2969:F3211,"&lt;0")</f>
        <v>-724.688</v>
      </c>
      <c r="J3211" s="14" t="n">
        <f aca="false">(0.00011112534309*I3211)+J$2968</f>
        <v>0.783806208049061</v>
      </c>
      <c r="K3211" s="14" t="n">
        <f aca="false">-0.0002624200183474*I3211</f>
        <v>0.190172638256141</v>
      </c>
      <c r="L3211" s="14"/>
    </row>
    <row r="3212" s="10" customFormat="true" ht="12" hidden="false" customHeight="true" outlineLevel="0" collapsed="false">
      <c r="A3212" s="25" t="n">
        <v>1999</v>
      </c>
      <c r="B3212" s="9" t="n">
        <v>36460</v>
      </c>
      <c r="C3212" s="25" t="n">
        <v>300</v>
      </c>
      <c r="D3212" s="26" t="n">
        <v>0.666666666666667</v>
      </c>
      <c r="E3212" s="22" t="n">
        <f aca="false">SUM(C3212+D3212)</f>
        <v>300.666666666667</v>
      </c>
      <c r="F3212" s="23" t="n">
        <v>-8.7</v>
      </c>
      <c r="G3212" s="13" t="n">
        <f aca="false">SUMIF(F$2:F3212,"&gt;0")</f>
        <v>10134.831</v>
      </c>
      <c r="H3212" s="13" t="n">
        <f aca="false">SQRT(G3212)</f>
        <v>100.671897766954</v>
      </c>
      <c r="I3212" s="13" t="n">
        <f aca="false">SUMIF(F$2969:F3212,"&lt;0")</f>
        <v>-733.388</v>
      </c>
      <c r="J3212" s="14" t="n">
        <f aca="false">(0.00011112534309*I3212)+J$2968</f>
        <v>0.782839417564178</v>
      </c>
      <c r="K3212" s="14" t="n">
        <f aca="false">-0.0002624200183474*I3212</f>
        <v>0.192455692415763</v>
      </c>
      <c r="L3212" s="14"/>
    </row>
    <row r="3213" s="10" customFormat="true" ht="12" hidden="false" customHeight="true" outlineLevel="0" collapsed="false">
      <c r="A3213" s="25" t="n">
        <v>1999</v>
      </c>
      <c r="B3213" s="9" t="n">
        <v>36460</v>
      </c>
      <c r="C3213" s="25" t="n">
        <v>300</v>
      </c>
      <c r="D3213" s="26" t="n">
        <v>0.833333333333333</v>
      </c>
      <c r="E3213" s="22" t="n">
        <f aca="false">SUM(C3213+D3213)</f>
        <v>300.833333333333</v>
      </c>
      <c r="F3213" s="23" t="n">
        <v>-8.61</v>
      </c>
      <c r="G3213" s="13" t="n">
        <f aca="false">SUMIF(F$2:F3213,"&gt;0")</f>
        <v>10134.831</v>
      </c>
      <c r="H3213" s="13" t="n">
        <f aca="false">SQRT(G3213)</f>
        <v>100.671897766954</v>
      </c>
      <c r="I3213" s="13" t="n">
        <f aca="false">SUMIF(F$2969:F3213,"&lt;0")</f>
        <v>-741.998</v>
      </c>
      <c r="J3213" s="14" t="n">
        <f aca="false">(0.00011112534309*I3213)+J$2968</f>
        <v>0.781882628360173</v>
      </c>
      <c r="K3213" s="14" t="n">
        <f aca="false">-0.0002624200183474*I3213</f>
        <v>0.194715128773734</v>
      </c>
      <c r="L3213" s="14"/>
    </row>
    <row r="3214" s="10" customFormat="true" ht="12" hidden="false" customHeight="true" outlineLevel="0" collapsed="false">
      <c r="A3214" s="25" t="n">
        <v>1999</v>
      </c>
      <c r="B3214" s="9" t="n">
        <v>36461</v>
      </c>
      <c r="C3214" s="25" t="n">
        <v>301</v>
      </c>
      <c r="D3214" s="26" t="n">
        <v>0</v>
      </c>
      <c r="E3214" s="22" t="n">
        <f aca="false">SUM(C3214+D3214)</f>
        <v>301</v>
      </c>
      <c r="F3214" s="23" t="n">
        <v>-9.68</v>
      </c>
      <c r="G3214" s="13" t="n">
        <f aca="false">SUMIF(F$2:F3214,"&gt;0")</f>
        <v>10134.831</v>
      </c>
      <c r="H3214" s="13" t="n">
        <f aca="false">SQRT(G3214)</f>
        <v>100.671897766954</v>
      </c>
      <c r="I3214" s="13" t="n">
        <f aca="false">SUMIF(F$2969:F3214,"&lt;0")</f>
        <v>-751.678</v>
      </c>
      <c r="J3214" s="14" t="n">
        <f aca="false">(0.00011112534309*I3214)+J$2968</f>
        <v>0.780806935039062</v>
      </c>
      <c r="K3214" s="14" t="n">
        <f aca="false">-0.0002624200183474*I3214</f>
        <v>0.197255354551337</v>
      </c>
      <c r="L3214" s="14"/>
    </row>
    <row r="3215" s="10" customFormat="true" ht="12" hidden="false" customHeight="true" outlineLevel="0" collapsed="false">
      <c r="A3215" s="25" t="n">
        <v>1999</v>
      </c>
      <c r="B3215" s="9" t="n">
        <v>36461</v>
      </c>
      <c r="C3215" s="25" t="n">
        <v>301</v>
      </c>
      <c r="D3215" s="26" t="n">
        <v>0.166666666666667</v>
      </c>
      <c r="E3215" s="22" t="n">
        <f aca="false">SUM(C3215+D3215)</f>
        <v>301.166666666667</v>
      </c>
      <c r="F3215" s="23" t="n">
        <v>-10.03</v>
      </c>
      <c r="G3215" s="13" t="n">
        <f aca="false">SUMIF(F$2:F3215,"&gt;0")</f>
        <v>10134.831</v>
      </c>
      <c r="H3215" s="13" t="n">
        <f aca="false">SQRT(G3215)</f>
        <v>100.671897766954</v>
      </c>
      <c r="I3215" s="13" t="n">
        <f aca="false">SUMIF(F$2969:F3215,"&lt;0")</f>
        <v>-761.708</v>
      </c>
      <c r="J3215" s="14" t="n">
        <f aca="false">(0.00011112534309*I3215)+J$2968</f>
        <v>0.779692347847869</v>
      </c>
      <c r="K3215" s="14" t="n">
        <f aca="false">-0.0002624200183474*I3215</f>
        <v>0.199887427335361</v>
      </c>
      <c r="L3215" s="14"/>
    </row>
    <row r="3216" s="10" customFormat="true" ht="12" hidden="false" customHeight="true" outlineLevel="0" collapsed="false">
      <c r="A3216" s="25" t="n">
        <v>1999</v>
      </c>
      <c r="B3216" s="9" t="n">
        <v>36461</v>
      </c>
      <c r="C3216" s="25" t="n">
        <v>301</v>
      </c>
      <c r="D3216" s="26" t="n">
        <v>0.333333333333333</v>
      </c>
      <c r="E3216" s="22" t="n">
        <f aca="false">SUM(C3216+D3216)</f>
        <v>301.333333333333</v>
      </c>
      <c r="F3216" s="23" t="n">
        <v>-10.73</v>
      </c>
      <c r="G3216" s="13" t="n">
        <f aca="false">SUMIF(F$2:F3216,"&gt;0")</f>
        <v>10134.831</v>
      </c>
      <c r="H3216" s="13" t="n">
        <f aca="false">SQRT(G3216)</f>
        <v>100.671897766954</v>
      </c>
      <c r="I3216" s="13" t="n">
        <f aca="false">SUMIF(F$2969:F3216,"&lt;0")</f>
        <v>-772.438</v>
      </c>
      <c r="J3216" s="14" t="n">
        <f aca="false">(0.00011112534309*I3216)+J$2968</f>
        <v>0.778499972916514</v>
      </c>
      <c r="K3216" s="14" t="n">
        <f aca="false">-0.0002624200183474*I3216</f>
        <v>0.202703194132229</v>
      </c>
      <c r="L3216" s="14"/>
    </row>
    <row r="3217" s="10" customFormat="true" ht="12" hidden="false" customHeight="true" outlineLevel="0" collapsed="false">
      <c r="A3217" s="25" t="n">
        <v>1999</v>
      </c>
      <c r="B3217" s="9" t="n">
        <v>36461</v>
      </c>
      <c r="C3217" s="25" t="n">
        <v>301</v>
      </c>
      <c r="D3217" s="26" t="n">
        <v>0.5</v>
      </c>
      <c r="E3217" s="22" t="n">
        <f aca="false">SUM(C3217+D3217)</f>
        <v>301.5</v>
      </c>
      <c r="F3217" s="23" t="n">
        <v>-12.16</v>
      </c>
      <c r="G3217" s="13" t="n">
        <f aca="false">SUMIF(F$2:F3217,"&gt;0")</f>
        <v>10134.831</v>
      </c>
      <c r="H3217" s="13" t="n">
        <f aca="false">SQRT(G3217)</f>
        <v>100.671897766954</v>
      </c>
      <c r="I3217" s="13" t="n">
        <f aca="false">SUMIF(F$2969:F3217,"&lt;0")</f>
        <v>-784.598</v>
      </c>
      <c r="J3217" s="14" t="n">
        <f aca="false">(0.00011112534309*I3217)+J$2968</f>
        <v>0.777148688744539</v>
      </c>
      <c r="K3217" s="14" t="n">
        <f aca="false">-0.0002624200183474*I3217</f>
        <v>0.205894221555333</v>
      </c>
      <c r="L3217" s="14"/>
    </row>
    <row r="3218" s="10" customFormat="true" ht="12" hidden="false" customHeight="true" outlineLevel="0" collapsed="false">
      <c r="A3218" s="25" t="n">
        <v>1999</v>
      </c>
      <c r="B3218" s="9" t="n">
        <v>36461</v>
      </c>
      <c r="C3218" s="25" t="n">
        <v>301</v>
      </c>
      <c r="D3218" s="26" t="n">
        <v>0.666666666666667</v>
      </c>
      <c r="E3218" s="22" t="n">
        <f aca="false">SUM(C3218+D3218)</f>
        <v>301.666666666667</v>
      </c>
      <c r="F3218" s="23" t="n">
        <v>-11.55</v>
      </c>
      <c r="G3218" s="13" t="n">
        <f aca="false">SUMIF(F$2:F3218,"&gt;0")</f>
        <v>10134.831</v>
      </c>
      <c r="H3218" s="13" t="n">
        <f aca="false">SQRT(G3218)</f>
        <v>100.671897766954</v>
      </c>
      <c r="I3218" s="13" t="n">
        <f aca="false">SUMIF(F$2969:F3218,"&lt;0")</f>
        <v>-796.148</v>
      </c>
      <c r="J3218" s="14" t="n">
        <f aca="false">(0.00011112534309*I3218)+J$2968</f>
        <v>0.77586519103185</v>
      </c>
      <c r="K3218" s="14" t="n">
        <f aca="false">-0.0002624200183474*I3218</f>
        <v>0.208925172767246</v>
      </c>
      <c r="L3218" s="14"/>
    </row>
    <row r="3219" s="10" customFormat="true" ht="12" hidden="false" customHeight="true" outlineLevel="0" collapsed="false">
      <c r="A3219" s="25" t="n">
        <v>1999</v>
      </c>
      <c r="B3219" s="9" t="n">
        <v>36461</v>
      </c>
      <c r="C3219" s="25" t="n">
        <v>301</v>
      </c>
      <c r="D3219" s="26" t="n">
        <v>0.833333333333333</v>
      </c>
      <c r="E3219" s="22" t="n">
        <f aca="false">SUM(C3219+D3219)</f>
        <v>301.833333333333</v>
      </c>
      <c r="F3219" s="23" t="n">
        <v>-11.54</v>
      </c>
      <c r="G3219" s="13" t="n">
        <f aca="false">SUMIF(F$2:F3219,"&gt;0")</f>
        <v>10134.831</v>
      </c>
      <c r="H3219" s="13" t="n">
        <f aca="false">SQRT(G3219)</f>
        <v>100.671897766954</v>
      </c>
      <c r="I3219" s="13" t="n">
        <f aca="false">SUMIF(F$2969:F3219,"&lt;0")</f>
        <v>-807.688</v>
      </c>
      <c r="J3219" s="14" t="n">
        <f aca="false">(0.00011112534309*I3219)+J$2968</f>
        <v>0.774582804572591</v>
      </c>
      <c r="K3219" s="14" t="n">
        <f aca="false">-0.0002624200183474*I3219</f>
        <v>0.211953499778975</v>
      </c>
      <c r="L3219" s="14"/>
    </row>
    <row r="3220" s="10" customFormat="true" ht="12" hidden="false" customHeight="true" outlineLevel="0" collapsed="false">
      <c r="A3220" s="25" t="n">
        <v>1999</v>
      </c>
      <c r="B3220" s="9" t="n">
        <v>36462</v>
      </c>
      <c r="C3220" s="25" t="n">
        <v>302</v>
      </c>
      <c r="D3220" s="26" t="n">
        <v>0</v>
      </c>
      <c r="E3220" s="22" t="n">
        <f aca="false">SUM(C3220+D3220)</f>
        <v>302</v>
      </c>
      <c r="F3220" s="23" t="n">
        <v>-10.33</v>
      </c>
      <c r="G3220" s="13" t="n">
        <f aca="false">SUMIF(F$2:F3220,"&gt;0")</f>
        <v>10134.831</v>
      </c>
      <c r="H3220" s="13" t="n">
        <f aca="false">SQRT(G3220)</f>
        <v>100.671897766954</v>
      </c>
      <c r="I3220" s="13" t="n">
        <f aca="false">SUMIF(F$2969:F3220,"&lt;0")</f>
        <v>-818.018</v>
      </c>
      <c r="J3220" s="14" t="n">
        <f aca="false">(0.00011112534309*I3220)+J$2968</f>
        <v>0.773434879778472</v>
      </c>
      <c r="K3220" s="14" t="n">
        <f aca="false">-0.0002624200183474*I3220</f>
        <v>0.214664298568503</v>
      </c>
      <c r="L3220" s="14"/>
    </row>
    <row r="3221" s="10" customFormat="true" ht="12" hidden="false" customHeight="true" outlineLevel="0" collapsed="false">
      <c r="A3221" s="25" t="n">
        <v>1999</v>
      </c>
      <c r="B3221" s="9" t="n">
        <v>36462</v>
      </c>
      <c r="C3221" s="25" t="n">
        <v>302</v>
      </c>
      <c r="D3221" s="26" t="n">
        <v>0.166666666666667</v>
      </c>
      <c r="E3221" s="22" t="n">
        <f aca="false">SUM(C3221+D3221)</f>
        <v>302.166666666667</v>
      </c>
      <c r="F3221" s="23" t="n">
        <v>-10.5</v>
      </c>
      <c r="G3221" s="13" t="n">
        <f aca="false">SUMIF(F$2:F3221,"&gt;0")</f>
        <v>10134.831</v>
      </c>
      <c r="H3221" s="13" t="n">
        <f aca="false">SQRT(G3221)</f>
        <v>100.671897766954</v>
      </c>
      <c r="I3221" s="13" t="n">
        <f aca="false">SUMIF(F$2969:F3221,"&lt;0")</f>
        <v>-828.518</v>
      </c>
      <c r="J3221" s="14" t="n">
        <f aca="false">(0.00011112534309*I3221)+J$2968</f>
        <v>0.772268063676027</v>
      </c>
      <c r="K3221" s="14" t="n">
        <f aca="false">-0.0002624200183474*I3221</f>
        <v>0.217419708761151</v>
      </c>
      <c r="L3221" s="14"/>
    </row>
    <row r="3222" s="10" customFormat="true" ht="12" hidden="false" customHeight="true" outlineLevel="0" collapsed="false">
      <c r="A3222" s="25" t="n">
        <v>1999</v>
      </c>
      <c r="B3222" s="9" t="n">
        <v>36462</v>
      </c>
      <c r="C3222" s="25" t="n">
        <v>302</v>
      </c>
      <c r="D3222" s="26" t="n">
        <v>0.333333333333333</v>
      </c>
      <c r="E3222" s="22" t="n">
        <f aca="false">SUM(C3222+D3222)</f>
        <v>302.333333333333</v>
      </c>
      <c r="F3222" s="23" t="n">
        <v>-9.86</v>
      </c>
      <c r="G3222" s="13" t="n">
        <f aca="false">SUMIF(F$2:F3222,"&gt;0")</f>
        <v>10134.831</v>
      </c>
      <c r="H3222" s="13" t="n">
        <f aca="false">SQRT(G3222)</f>
        <v>100.671897766954</v>
      </c>
      <c r="I3222" s="13" t="n">
        <f aca="false">SUMIF(F$2969:F3222,"&lt;0")</f>
        <v>-838.378</v>
      </c>
      <c r="J3222" s="14" t="n">
        <f aca="false">(0.00011112534309*I3222)+J$2968</f>
        <v>0.771172367793159</v>
      </c>
      <c r="K3222" s="14" t="n">
        <f aca="false">-0.0002624200183474*I3222</f>
        <v>0.220007170142057</v>
      </c>
      <c r="L3222" s="14"/>
    </row>
    <row r="3223" s="10" customFormat="true" ht="12" hidden="false" customHeight="true" outlineLevel="0" collapsed="false">
      <c r="A3223" s="25" t="n">
        <v>1999</v>
      </c>
      <c r="B3223" s="9" t="n">
        <v>36462</v>
      </c>
      <c r="C3223" s="25" t="n">
        <v>302</v>
      </c>
      <c r="D3223" s="26" t="n">
        <v>0.5</v>
      </c>
      <c r="E3223" s="22" t="n">
        <f aca="false">SUM(C3223+D3223)</f>
        <v>302.5</v>
      </c>
      <c r="F3223" s="23" t="n">
        <v>-10.87</v>
      </c>
      <c r="G3223" s="13" t="n">
        <f aca="false">SUMIF(F$2:F3223,"&gt;0")</f>
        <v>10134.831</v>
      </c>
      <c r="H3223" s="13" t="n">
        <f aca="false">SQRT(G3223)</f>
        <v>100.671897766954</v>
      </c>
      <c r="I3223" s="13" t="n">
        <f aca="false">SUMIF(F$2969:F3223,"&lt;0")</f>
        <v>-849.248</v>
      </c>
      <c r="J3223" s="14" t="n">
        <f aca="false">(0.00011112534309*I3223)+J$2968</f>
        <v>0.769964435313771</v>
      </c>
      <c r="K3223" s="14" t="n">
        <f aca="false">-0.0002624200183474*I3223</f>
        <v>0.222859675741493</v>
      </c>
      <c r="L3223" s="14"/>
    </row>
    <row r="3224" s="10" customFormat="true" ht="12" hidden="false" customHeight="true" outlineLevel="0" collapsed="false">
      <c r="A3224" s="25" t="n">
        <v>1999</v>
      </c>
      <c r="B3224" s="9" t="n">
        <v>36462</v>
      </c>
      <c r="C3224" s="25" t="n">
        <v>302</v>
      </c>
      <c r="D3224" s="26" t="n">
        <v>0.666666666666667</v>
      </c>
      <c r="E3224" s="22" t="n">
        <f aca="false">SUM(C3224+D3224)</f>
        <v>302.666666666667</v>
      </c>
      <c r="F3224" s="23" t="n">
        <v>-11.83</v>
      </c>
      <c r="G3224" s="13" t="n">
        <f aca="false">SUMIF(F$2:F3224,"&gt;0")</f>
        <v>10134.831</v>
      </c>
      <c r="H3224" s="13" t="n">
        <f aca="false">SQRT(G3224)</f>
        <v>100.671897766954</v>
      </c>
      <c r="I3224" s="13" t="n">
        <f aca="false">SUMIF(F$2969:F3224,"&lt;0")</f>
        <v>-861.078</v>
      </c>
      <c r="J3224" s="14" t="n">
        <f aca="false">(0.00011112534309*I3224)+J$2968</f>
        <v>0.768649822505016</v>
      </c>
      <c r="K3224" s="14" t="n">
        <f aca="false">-0.0002624200183474*I3224</f>
        <v>0.225964104558543</v>
      </c>
      <c r="L3224" s="14"/>
    </row>
    <row r="3225" s="10" customFormat="true" ht="12" hidden="false" customHeight="true" outlineLevel="0" collapsed="false">
      <c r="A3225" s="25" t="n">
        <v>1999</v>
      </c>
      <c r="B3225" s="9" t="n">
        <v>36462</v>
      </c>
      <c r="C3225" s="25" t="n">
        <v>302</v>
      </c>
      <c r="D3225" s="26" t="n">
        <v>0.833333333333333</v>
      </c>
      <c r="E3225" s="22" t="n">
        <f aca="false">SUM(C3225+D3225)</f>
        <v>302.833333333333</v>
      </c>
      <c r="F3225" s="23" t="n">
        <v>-11.26</v>
      </c>
      <c r="G3225" s="13" t="n">
        <f aca="false">SUMIF(F$2:F3225,"&gt;0")</f>
        <v>10134.831</v>
      </c>
      <c r="H3225" s="13" t="n">
        <f aca="false">SQRT(G3225)</f>
        <v>100.671897766954</v>
      </c>
      <c r="I3225" s="13" t="n">
        <f aca="false">SUMIF(F$2969:F3225,"&lt;0")</f>
        <v>-872.338</v>
      </c>
      <c r="J3225" s="14" t="n">
        <f aca="false">(0.00011112534309*I3225)+J$2968</f>
        <v>0.767398551141823</v>
      </c>
      <c r="K3225" s="14" t="n">
        <f aca="false">-0.0002624200183474*I3225</f>
        <v>0.228918953965134</v>
      </c>
      <c r="L3225" s="14"/>
    </row>
    <row r="3226" s="10" customFormat="true" ht="12" hidden="false" customHeight="true" outlineLevel="0" collapsed="false">
      <c r="A3226" s="25" t="n">
        <v>1999</v>
      </c>
      <c r="B3226" s="9" t="n">
        <v>36463</v>
      </c>
      <c r="C3226" s="25" t="n">
        <v>303</v>
      </c>
      <c r="D3226" s="26" t="n">
        <v>0</v>
      </c>
      <c r="E3226" s="22" t="n">
        <f aca="false">SUM(C3226+D3226)</f>
        <v>303</v>
      </c>
      <c r="F3226" s="23" t="n">
        <v>-10.03</v>
      </c>
      <c r="G3226" s="13" t="n">
        <f aca="false">SUMIF(F$2:F3226,"&gt;0")</f>
        <v>10134.831</v>
      </c>
      <c r="H3226" s="13" t="n">
        <f aca="false">SQRT(G3226)</f>
        <v>100.671897766954</v>
      </c>
      <c r="I3226" s="13" t="n">
        <f aca="false">SUMIF(F$2969:F3226,"&lt;0")</f>
        <v>-882.368</v>
      </c>
      <c r="J3226" s="14" t="n">
        <f aca="false">(0.00011112534309*I3226)+J$2968</f>
        <v>0.76628396395063</v>
      </c>
      <c r="K3226" s="14" t="n">
        <f aca="false">-0.0002624200183474*I3226</f>
        <v>0.231551026749159</v>
      </c>
      <c r="L3226" s="14"/>
    </row>
    <row r="3227" s="10" customFormat="true" ht="12" hidden="false" customHeight="true" outlineLevel="0" collapsed="false">
      <c r="A3227" s="25" t="n">
        <v>1999</v>
      </c>
      <c r="B3227" s="9" t="n">
        <v>36463</v>
      </c>
      <c r="C3227" s="25" t="n">
        <v>303</v>
      </c>
      <c r="D3227" s="26" t="n">
        <v>0.166666666666667</v>
      </c>
      <c r="E3227" s="22" t="n">
        <f aca="false">SUM(C3227+D3227)</f>
        <v>303.166666666667</v>
      </c>
      <c r="F3227" s="23" t="n">
        <v>-8.7</v>
      </c>
      <c r="G3227" s="13" t="n">
        <f aca="false">SUMIF(F$2:F3227,"&gt;0")</f>
        <v>10134.831</v>
      </c>
      <c r="H3227" s="13" t="n">
        <f aca="false">SQRT(G3227)</f>
        <v>100.671897766954</v>
      </c>
      <c r="I3227" s="13" t="n">
        <f aca="false">SUMIF(F$2969:F3227,"&lt;0")</f>
        <v>-891.068</v>
      </c>
      <c r="J3227" s="14" t="n">
        <f aca="false">(0.00011112534309*I3227)+J$2968</f>
        <v>0.765317173465747</v>
      </c>
      <c r="K3227" s="14" t="n">
        <f aca="false">-0.0002624200183474*I3227</f>
        <v>0.233834080908781</v>
      </c>
      <c r="L3227" s="14"/>
    </row>
    <row r="3228" s="10" customFormat="true" ht="12" hidden="false" customHeight="true" outlineLevel="0" collapsed="false">
      <c r="A3228" s="25" t="n">
        <v>1999</v>
      </c>
      <c r="B3228" s="9" t="n">
        <v>36463</v>
      </c>
      <c r="C3228" s="25" t="n">
        <v>303</v>
      </c>
      <c r="D3228" s="26" t="n">
        <v>0.333333333333333</v>
      </c>
      <c r="E3228" s="22" t="n">
        <f aca="false">SUM(C3228+D3228)</f>
        <v>303.333333333333</v>
      </c>
      <c r="F3228" s="23" t="n">
        <v>-6.497</v>
      </c>
      <c r="G3228" s="13" t="n">
        <f aca="false">SUMIF(F$2:F3228,"&gt;0")</f>
        <v>10134.831</v>
      </c>
      <c r="H3228" s="13" t="n">
        <f aca="false">SQRT(G3228)</f>
        <v>100.671897766954</v>
      </c>
      <c r="I3228" s="13" t="n">
        <f aca="false">SUMIF(F$2969:F3228,"&lt;0")</f>
        <v>-897.565</v>
      </c>
      <c r="J3228" s="14" t="n">
        <f aca="false">(0.00011112534309*I3228)+J$2968</f>
        <v>0.764595192111691</v>
      </c>
      <c r="K3228" s="14" t="n">
        <f aca="false">-0.0002624200183474*I3228</f>
        <v>0.235539023767984</v>
      </c>
      <c r="L3228" s="14"/>
    </row>
    <row r="3229" s="10" customFormat="true" ht="12" hidden="false" customHeight="true" outlineLevel="0" collapsed="false">
      <c r="A3229" s="25" t="n">
        <v>1999</v>
      </c>
      <c r="B3229" s="9" t="n">
        <v>36463</v>
      </c>
      <c r="C3229" s="25" t="n">
        <v>303</v>
      </c>
      <c r="D3229" s="26" t="n">
        <v>0.5</v>
      </c>
      <c r="E3229" s="22" t="n">
        <f aca="false">SUM(C3229+D3229)</f>
        <v>303.5</v>
      </c>
      <c r="F3229" s="23" t="n">
        <v>-6.274</v>
      </c>
      <c r="G3229" s="13" t="n">
        <f aca="false">SUMIF(F$2:F3229,"&gt;0")</f>
        <v>10134.831</v>
      </c>
      <c r="H3229" s="13" t="n">
        <f aca="false">SQRT(G3229)</f>
        <v>100.671897766954</v>
      </c>
      <c r="I3229" s="13" t="n">
        <f aca="false">SUMIF(F$2969:F3229,"&lt;0")</f>
        <v>-903.839</v>
      </c>
      <c r="J3229" s="14" t="n">
        <f aca="false">(0.00011112534309*I3229)+J$2968</f>
        <v>0.763897991709145</v>
      </c>
      <c r="K3229" s="14" t="n">
        <f aca="false">-0.0002624200183474*I3229</f>
        <v>0.237185446963096</v>
      </c>
      <c r="L3229" s="14"/>
    </row>
    <row r="3230" s="10" customFormat="true" ht="12" hidden="false" customHeight="true" outlineLevel="0" collapsed="false">
      <c r="A3230" s="25" t="n">
        <v>1999</v>
      </c>
      <c r="B3230" s="9" t="n">
        <v>36463</v>
      </c>
      <c r="C3230" s="25" t="n">
        <v>303</v>
      </c>
      <c r="D3230" s="26" t="n">
        <v>0.666666666666667</v>
      </c>
      <c r="E3230" s="22" t="n">
        <f aca="false">SUM(C3230+D3230)</f>
        <v>303.666666666667</v>
      </c>
      <c r="F3230" s="23" t="n">
        <v>-6.399</v>
      </c>
      <c r="G3230" s="13" t="n">
        <f aca="false">SUMIF(F$2:F3230,"&gt;0")</f>
        <v>10134.831</v>
      </c>
      <c r="H3230" s="13" t="n">
        <f aca="false">SQRT(G3230)</f>
        <v>100.671897766954</v>
      </c>
      <c r="I3230" s="13" t="n">
        <f aca="false">SUMIF(F$2969:F3230,"&lt;0")</f>
        <v>-910.238</v>
      </c>
      <c r="J3230" s="14" t="n">
        <f aca="false">(0.00011112534309*I3230)+J$2968</f>
        <v>0.763186900638712</v>
      </c>
      <c r="K3230" s="14" t="n">
        <f aca="false">-0.0002624200183474*I3230</f>
        <v>0.238864672660501</v>
      </c>
      <c r="L3230" s="14"/>
    </row>
    <row r="3231" s="10" customFormat="true" ht="12" hidden="false" customHeight="true" outlineLevel="0" collapsed="false">
      <c r="A3231" s="25" t="n">
        <v>1999</v>
      </c>
      <c r="B3231" s="9" t="n">
        <v>36463</v>
      </c>
      <c r="C3231" s="25" t="n">
        <v>303</v>
      </c>
      <c r="D3231" s="26" t="n">
        <v>0.833333333333333</v>
      </c>
      <c r="E3231" s="22" t="n">
        <f aca="false">SUM(C3231+D3231)</f>
        <v>303.833333333333</v>
      </c>
      <c r="F3231" s="23" t="n">
        <v>-6.41</v>
      </c>
      <c r="G3231" s="13" t="n">
        <f aca="false">SUMIF(F$2:F3231,"&gt;0")</f>
        <v>10134.831</v>
      </c>
      <c r="H3231" s="13" t="n">
        <f aca="false">SQRT(G3231)</f>
        <v>100.671897766954</v>
      </c>
      <c r="I3231" s="13" t="n">
        <f aca="false">SUMIF(F$2969:F3231,"&lt;0")</f>
        <v>-916.648</v>
      </c>
      <c r="J3231" s="14" t="n">
        <f aca="false">(0.00011112534309*I3231)+J$2968</f>
        <v>0.762474587189505</v>
      </c>
      <c r="K3231" s="14" t="n">
        <f aca="false">-0.0002624200183474*I3231</f>
        <v>0.240546784978108</v>
      </c>
      <c r="L3231" s="14"/>
    </row>
    <row r="3232" s="10" customFormat="true" ht="12" hidden="false" customHeight="true" outlineLevel="0" collapsed="false">
      <c r="A3232" s="25" t="n">
        <v>1999</v>
      </c>
      <c r="B3232" s="9" t="n">
        <v>36464</v>
      </c>
      <c r="C3232" s="25" t="n">
        <v>304</v>
      </c>
      <c r="D3232" s="26" t="n">
        <v>0</v>
      </c>
      <c r="E3232" s="22" t="n">
        <f aca="false">SUM(C3232+D3232)</f>
        <v>304</v>
      </c>
      <c r="F3232" s="23" t="n">
        <v>-6.505</v>
      </c>
      <c r="G3232" s="13" t="n">
        <f aca="false">SUMIF(F$2:F3232,"&gt;0")</f>
        <v>10134.831</v>
      </c>
      <c r="H3232" s="13" t="n">
        <f aca="false">SQRT(G3232)</f>
        <v>100.671897766954</v>
      </c>
      <c r="I3232" s="13" t="n">
        <f aca="false">SUMIF(F$2969:F3232,"&lt;0")</f>
        <v>-923.153</v>
      </c>
      <c r="J3232" s="14" t="n">
        <f aca="false">(0.00011112534309*I3232)+J$2968</f>
        <v>0.761751716832705</v>
      </c>
      <c r="K3232" s="14" t="n">
        <f aca="false">-0.0002624200183474*I3232</f>
        <v>0.242253827197457</v>
      </c>
      <c r="L3232" s="14"/>
    </row>
    <row r="3233" s="10" customFormat="true" ht="12" hidden="false" customHeight="true" outlineLevel="0" collapsed="false">
      <c r="A3233" s="25" t="n">
        <v>1999</v>
      </c>
      <c r="B3233" s="9" t="n">
        <v>36464</v>
      </c>
      <c r="C3233" s="25" t="n">
        <v>304</v>
      </c>
      <c r="D3233" s="26" t="n">
        <v>0.166666666666667</v>
      </c>
      <c r="E3233" s="22" t="n">
        <f aca="false">SUM(C3233+D3233)</f>
        <v>304.166666666667</v>
      </c>
      <c r="F3233" s="23" t="n">
        <v>-6.544</v>
      </c>
      <c r="G3233" s="13" t="n">
        <f aca="false">SUMIF(F$2:F3233,"&gt;0")</f>
        <v>10134.831</v>
      </c>
      <c r="H3233" s="13" t="n">
        <f aca="false">SQRT(G3233)</f>
        <v>100.671897766954</v>
      </c>
      <c r="I3233" s="13" t="n">
        <f aca="false">SUMIF(F$2969:F3233,"&lt;0")</f>
        <v>-929.697</v>
      </c>
      <c r="J3233" s="14" t="n">
        <f aca="false">(0.00011112534309*I3233)+J$2968</f>
        <v>0.761024512587524</v>
      </c>
      <c r="K3233" s="14" t="n">
        <f aca="false">-0.0002624200183474*I3233</f>
        <v>0.243971103797523</v>
      </c>
      <c r="L3233" s="14"/>
    </row>
    <row r="3234" s="10" customFormat="true" ht="12" hidden="false" customHeight="true" outlineLevel="0" collapsed="false">
      <c r="A3234" s="25" t="n">
        <v>1999</v>
      </c>
      <c r="B3234" s="9" t="n">
        <v>36464</v>
      </c>
      <c r="C3234" s="25" t="n">
        <v>304</v>
      </c>
      <c r="D3234" s="26" t="n">
        <v>0.333333333333333</v>
      </c>
      <c r="E3234" s="22" t="n">
        <f aca="false">SUM(C3234+D3234)</f>
        <v>304.333333333333</v>
      </c>
      <c r="F3234" s="23" t="n">
        <v>-6.728</v>
      </c>
      <c r="G3234" s="13" t="n">
        <f aca="false">SUMIF(F$2:F3234,"&gt;0")</f>
        <v>10134.831</v>
      </c>
      <c r="H3234" s="13" t="n">
        <f aca="false">SQRT(G3234)</f>
        <v>100.671897766954</v>
      </c>
      <c r="I3234" s="13" t="n">
        <f aca="false">SUMIF(F$2969:F3234,"&lt;0")</f>
        <v>-936.425</v>
      </c>
      <c r="J3234" s="14" t="n">
        <f aca="false">(0.00011112534309*I3234)+J$2968</f>
        <v>0.760276861279214</v>
      </c>
      <c r="K3234" s="14" t="n">
        <f aca="false">-0.0002624200183474*I3234</f>
        <v>0.245736665680964</v>
      </c>
      <c r="L3234" s="14"/>
    </row>
    <row r="3235" s="10" customFormat="true" ht="12" hidden="false" customHeight="true" outlineLevel="0" collapsed="false">
      <c r="A3235" s="25" t="n">
        <v>1999</v>
      </c>
      <c r="B3235" s="9" t="n">
        <v>36464</v>
      </c>
      <c r="C3235" s="25" t="n">
        <v>304</v>
      </c>
      <c r="D3235" s="26" t="n">
        <v>0.5</v>
      </c>
      <c r="E3235" s="22" t="n">
        <f aca="false">SUM(C3235+D3235)</f>
        <v>304.5</v>
      </c>
      <c r="F3235" s="23" t="n">
        <v>-6.209</v>
      </c>
      <c r="G3235" s="13" t="n">
        <f aca="false">SUMIF(F$2:F3235,"&gt;0")</f>
        <v>10134.831</v>
      </c>
      <c r="H3235" s="13" t="n">
        <f aca="false">SQRT(G3235)</f>
        <v>100.671897766954</v>
      </c>
      <c r="I3235" s="13" t="n">
        <f aca="false">SUMIF(F$2969:F3235,"&lt;0")</f>
        <v>-942.634</v>
      </c>
      <c r="J3235" s="14" t="n">
        <f aca="false">(0.00011112534309*I3235)+J$2968</f>
        <v>0.759586884023968</v>
      </c>
      <c r="K3235" s="14" t="n">
        <f aca="false">-0.0002624200183474*I3235</f>
        <v>0.247366031574883</v>
      </c>
      <c r="L3235" s="14"/>
    </row>
    <row r="3236" s="10" customFormat="true" ht="12" hidden="false" customHeight="true" outlineLevel="0" collapsed="false">
      <c r="A3236" s="25" t="n">
        <v>1999</v>
      </c>
      <c r="B3236" s="9" t="n">
        <v>36464</v>
      </c>
      <c r="C3236" s="25" t="n">
        <v>304</v>
      </c>
      <c r="D3236" s="26" t="n">
        <v>0.666666666666667</v>
      </c>
      <c r="E3236" s="22" t="n">
        <f aca="false">SUM(C3236+D3236)</f>
        <v>304.666666666667</v>
      </c>
      <c r="F3236" s="23" t="n">
        <v>-6.154</v>
      </c>
      <c r="G3236" s="13" t="n">
        <f aca="false">SUMIF(F$2:F3236,"&gt;0")</f>
        <v>10134.831</v>
      </c>
      <c r="H3236" s="13" t="n">
        <f aca="false">SQRT(G3236)</f>
        <v>100.671897766954</v>
      </c>
      <c r="I3236" s="13" t="n">
        <f aca="false">SUMIF(F$2969:F3236,"&lt;0")</f>
        <v>-948.788</v>
      </c>
      <c r="J3236" s="14" t="n">
        <f aca="false">(0.00011112534309*I3236)+J$2968</f>
        <v>0.758903018662592</v>
      </c>
      <c r="K3236" s="14" t="n">
        <f aca="false">-0.0002624200183474*I3236</f>
        <v>0.248980964367793</v>
      </c>
      <c r="L3236" s="14"/>
    </row>
    <row r="3237" s="10" customFormat="true" ht="12" hidden="false" customHeight="true" outlineLevel="0" collapsed="false">
      <c r="A3237" s="25" t="n">
        <v>1999</v>
      </c>
      <c r="B3237" s="9" t="n">
        <v>36464</v>
      </c>
      <c r="C3237" s="25" t="n">
        <v>304</v>
      </c>
      <c r="D3237" s="26" t="n">
        <v>0.833333333333333</v>
      </c>
      <c r="E3237" s="22" t="n">
        <f aca="false">SUM(C3237+D3237)</f>
        <v>304.833333333333</v>
      </c>
      <c r="F3237" s="23" t="n">
        <v>-6.477</v>
      </c>
      <c r="G3237" s="13" t="n">
        <f aca="false">SUMIF(F$2:F3237,"&gt;0")</f>
        <v>10134.831</v>
      </c>
      <c r="H3237" s="13" t="n">
        <f aca="false">SQRT(G3237)</f>
        <v>100.671897766954</v>
      </c>
      <c r="I3237" s="13" t="n">
        <f aca="false">SUMIF(F$2969:F3237,"&lt;0")</f>
        <v>-955.265</v>
      </c>
      <c r="J3237" s="14" t="n">
        <f aca="false">(0.00011112534309*I3237)+J$2968</f>
        <v>0.758183259815398</v>
      </c>
      <c r="K3237" s="14" t="n">
        <f aca="false">-0.0002624200183474*I3237</f>
        <v>0.250680658826629</v>
      </c>
      <c r="L3237" s="14"/>
    </row>
    <row r="3238" s="10" customFormat="true" ht="12" hidden="false" customHeight="true" outlineLevel="0" collapsed="false">
      <c r="A3238" s="25" t="n">
        <v>1999</v>
      </c>
      <c r="B3238" s="9" t="n">
        <v>36465</v>
      </c>
      <c r="C3238" s="25" t="n">
        <v>305</v>
      </c>
      <c r="D3238" s="26" t="n">
        <v>0</v>
      </c>
      <c r="E3238" s="22" t="n">
        <f aca="false">SUM(C3238+D3238)</f>
        <v>305</v>
      </c>
      <c r="F3238" s="23" t="n">
        <v>-6.326</v>
      </c>
      <c r="G3238" s="13" t="n">
        <f aca="false">SUMIF(F$2:F3238,"&gt;0")</f>
        <v>10134.831</v>
      </c>
      <c r="H3238" s="13" t="n">
        <f aca="false">SQRT(G3238)</f>
        <v>100.671897766954</v>
      </c>
      <c r="I3238" s="13" t="n">
        <f aca="false">SUMIF(F$2969:F3238,"&lt;0")</f>
        <v>-961.591</v>
      </c>
      <c r="J3238" s="14" t="n">
        <f aca="false">(0.00011112534309*I3238)+J$2968</f>
        <v>0.757480280895011</v>
      </c>
      <c r="K3238" s="14" t="n">
        <f aca="false">-0.0002624200183474*I3238</f>
        <v>0.252340727862695</v>
      </c>
      <c r="L3238" s="14"/>
    </row>
    <row r="3239" s="10" customFormat="true" ht="12" hidden="false" customHeight="true" outlineLevel="0" collapsed="false">
      <c r="A3239" s="25" t="n">
        <v>1999</v>
      </c>
      <c r="B3239" s="9" t="n">
        <v>36465</v>
      </c>
      <c r="C3239" s="25" t="n">
        <v>305</v>
      </c>
      <c r="D3239" s="26" t="n">
        <v>0.166666666666667</v>
      </c>
      <c r="E3239" s="22" t="n">
        <f aca="false">SUM(C3239+D3239)</f>
        <v>305.166666666667</v>
      </c>
      <c r="F3239" s="23" t="n">
        <v>-5.532</v>
      </c>
      <c r="G3239" s="13" t="n">
        <f aca="false">SUMIF(F$2:F3239,"&gt;0")</f>
        <v>10134.831</v>
      </c>
      <c r="H3239" s="13" t="n">
        <f aca="false">SQRT(G3239)</f>
        <v>100.671897766954</v>
      </c>
      <c r="I3239" s="13" t="n">
        <f aca="false">SUMIF(F$2969:F3239,"&lt;0")</f>
        <v>-967.123</v>
      </c>
      <c r="J3239" s="14" t="n">
        <f aca="false">(0.00011112534309*I3239)+J$2968</f>
        <v>0.756865535497037</v>
      </c>
      <c r="K3239" s="14" t="n">
        <f aca="false">-0.0002624200183474*I3239</f>
        <v>0.253792435404193</v>
      </c>
      <c r="L3239" s="14"/>
    </row>
    <row r="3240" s="10" customFormat="true" ht="12" hidden="false" customHeight="true" outlineLevel="0" collapsed="false">
      <c r="A3240" s="25" t="n">
        <v>1999</v>
      </c>
      <c r="B3240" s="9" t="n">
        <v>36465</v>
      </c>
      <c r="C3240" s="25" t="n">
        <v>305</v>
      </c>
      <c r="D3240" s="26" t="n">
        <v>0.333333333333333</v>
      </c>
      <c r="E3240" s="22" t="n">
        <f aca="false">SUM(C3240+D3240)</f>
        <v>305.333333333333</v>
      </c>
      <c r="F3240" s="23" t="n">
        <v>-5.25</v>
      </c>
      <c r="G3240" s="13" t="n">
        <f aca="false">SUMIF(F$2:F3240,"&gt;0")</f>
        <v>10134.831</v>
      </c>
      <c r="H3240" s="13" t="n">
        <f aca="false">SQRT(G3240)</f>
        <v>100.671897766954</v>
      </c>
      <c r="I3240" s="13" t="n">
        <f aca="false">SUMIF(F$2969:F3240,"&lt;0")</f>
        <v>-972.373</v>
      </c>
      <c r="J3240" s="14" t="n">
        <f aca="false">(0.00011112534309*I3240)+J$2968</f>
        <v>0.756282127445815</v>
      </c>
      <c r="K3240" s="14" t="n">
        <f aca="false">-0.0002624200183474*I3240</f>
        <v>0.255170140500516</v>
      </c>
      <c r="L3240" s="14"/>
    </row>
    <row r="3241" s="10" customFormat="true" ht="12" hidden="false" customHeight="true" outlineLevel="0" collapsed="false">
      <c r="A3241" s="25" t="n">
        <v>1999</v>
      </c>
      <c r="B3241" s="9" t="n">
        <v>36465</v>
      </c>
      <c r="C3241" s="25" t="n">
        <v>305</v>
      </c>
      <c r="D3241" s="26" t="n">
        <v>0.5</v>
      </c>
      <c r="E3241" s="22" t="n">
        <f aca="false">SUM(C3241+D3241)</f>
        <v>305.5</v>
      </c>
      <c r="F3241" s="23" t="n">
        <v>-5.206</v>
      </c>
      <c r="G3241" s="13" t="n">
        <f aca="false">SUMIF(F$2:F3241,"&gt;0")</f>
        <v>10134.831</v>
      </c>
      <c r="H3241" s="13" t="n">
        <f aca="false">SQRT(G3241)</f>
        <v>100.671897766954</v>
      </c>
      <c r="I3241" s="13" t="n">
        <f aca="false">SUMIF(F$2969:F3241,"&lt;0")</f>
        <v>-977.579</v>
      </c>
      <c r="J3241" s="14" t="n">
        <f aca="false">(0.00011112534309*I3241)+J$2968</f>
        <v>0.755703608909688</v>
      </c>
      <c r="K3241" s="14" t="n">
        <f aca="false">-0.0002624200183474*I3241</f>
        <v>0.256536299116033</v>
      </c>
      <c r="L3241" s="14"/>
    </row>
    <row r="3242" s="10" customFormat="true" ht="12" hidden="false" customHeight="true" outlineLevel="0" collapsed="false">
      <c r="A3242" s="25" t="n">
        <v>1999</v>
      </c>
      <c r="B3242" s="9" t="n">
        <v>36465</v>
      </c>
      <c r="C3242" s="25" t="n">
        <v>305</v>
      </c>
      <c r="D3242" s="26" t="n">
        <v>0.666666666666667</v>
      </c>
      <c r="E3242" s="22" t="n">
        <f aca="false">SUM(C3242+D3242)</f>
        <v>305.666666666667</v>
      </c>
      <c r="F3242" s="23" t="n">
        <v>-4.296</v>
      </c>
      <c r="G3242" s="13" t="n">
        <f aca="false">SUMIF(F$2:F3242,"&gt;0")</f>
        <v>10134.831</v>
      </c>
      <c r="H3242" s="13" t="n">
        <f aca="false">SQRT(G3242)</f>
        <v>100.671897766954</v>
      </c>
      <c r="I3242" s="13" t="n">
        <f aca="false">SUMIF(F$2969:F3242,"&lt;0")</f>
        <v>-981.875</v>
      </c>
      <c r="J3242" s="14" t="n">
        <f aca="false">(0.00011112534309*I3242)+J$2968</f>
        <v>0.755226214435773</v>
      </c>
      <c r="K3242" s="14" t="n">
        <f aca="false">-0.0002624200183474*I3242</f>
        <v>0.257663655514853</v>
      </c>
      <c r="L3242" s="14"/>
    </row>
    <row r="3243" s="10" customFormat="true" ht="12" hidden="false" customHeight="true" outlineLevel="0" collapsed="false">
      <c r="A3243" s="25" t="n">
        <v>1999</v>
      </c>
      <c r="B3243" s="9" t="n">
        <v>36465</v>
      </c>
      <c r="C3243" s="25" t="n">
        <v>305</v>
      </c>
      <c r="D3243" s="26" t="n">
        <v>0.833333333333333</v>
      </c>
      <c r="E3243" s="22" t="n">
        <f aca="false">SUM(C3243+D3243)</f>
        <v>305.833333333333</v>
      </c>
      <c r="F3243" s="23" t="n">
        <v>-4.614</v>
      </c>
      <c r="G3243" s="13" t="n">
        <f aca="false">SUMIF(F$2:F3243,"&gt;0")</f>
        <v>10134.831</v>
      </c>
      <c r="H3243" s="13" t="n">
        <f aca="false">SQRT(G3243)</f>
        <v>100.671897766954</v>
      </c>
      <c r="I3243" s="13" t="n">
        <f aca="false">SUMIF(F$2969:F3243,"&lt;0")</f>
        <v>-986.489</v>
      </c>
      <c r="J3243" s="14" t="n">
        <f aca="false">(0.00011112534309*I3243)+J$2968</f>
        <v>0.754713482102756</v>
      </c>
      <c r="K3243" s="14" t="n">
        <f aca="false">-0.0002624200183474*I3243</f>
        <v>0.258874461479508</v>
      </c>
      <c r="L3243" s="14"/>
    </row>
    <row r="3244" s="10" customFormat="true" ht="12" hidden="false" customHeight="true" outlineLevel="0" collapsed="false">
      <c r="A3244" s="25" t="n">
        <v>1999</v>
      </c>
      <c r="B3244" s="9" t="n">
        <v>36466</v>
      </c>
      <c r="C3244" s="25" t="n">
        <v>306</v>
      </c>
      <c r="D3244" s="26" t="n">
        <v>0</v>
      </c>
      <c r="E3244" s="22" t="n">
        <f aca="false">SUM(C3244+D3244)</f>
        <v>306</v>
      </c>
      <c r="F3244" s="23" t="n">
        <v>-5.317</v>
      </c>
      <c r="G3244" s="13" t="n">
        <f aca="false">SUMIF(F$2:F3244,"&gt;0")</f>
        <v>10134.831</v>
      </c>
      <c r="H3244" s="13" t="n">
        <f aca="false">SQRT(G3244)</f>
        <v>100.671897766954</v>
      </c>
      <c r="I3244" s="13" t="n">
        <f aca="false">SUMIF(F$2969:F3244,"&lt;0")</f>
        <v>-991.806</v>
      </c>
      <c r="J3244" s="14" t="n">
        <f aca="false">(0.00011112534309*I3244)+J$2968</f>
        <v>0.754122628653547</v>
      </c>
      <c r="K3244" s="14" t="n">
        <f aca="false">-0.0002624200183474*I3244</f>
        <v>0.260269748717061</v>
      </c>
      <c r="L3244" s="14"/>
    </row>
    <row r="3245" s="10" customFormat="true" ht="12" hidden="false" customHeight="true" outlineLevel="0" collapsed="false">
      <c r="A3245" s="25" t="n">
        <v>1999</v>
      </c>
      <c r="B3245" s="9" t="n">
        <v>36466</v>
      </c>
      <c r="C3245" s="25" t="n">
        <v>306</v>
      </c>
      <c r="D3245" s="26" t="n">
        <v>0.166666666666667</v>
      </c>
      <c r="E3245" s="22" t="n">
        <f aca="false">SUM(C3245+D3245)</f>
        <v>306.166666666667</v>
      </c>
      <c r="F3245" s="23" t="n">
        <v>-4.365</v>
      </c>
      <c r="G3245" s="13" t="n">
        <f aca="false">SUMIF(F$2:F3245,"&gt;0")</f>
        <v>10134.831</v>
      </c>
      <c r="H3245" s="13" t="n">
        <f aca="false">SQRT(G3245)</f>
        <v>100.671897766954</v>
      </c>
      <c r="I3245" s="13" t="n">
        <f aca="false">SUMIF(F$2969:F3245,"&lt;0")</f>
        <v>-996.171</v>
      </c>
      <c r="J3245" s="14" t="n">
        <f aca="false">(0.00011112534309*I3245)+J$2968</f>
        <v>0.753637566530959</v>
      </c>
      <c r="K3245" s="14" t="n">
        <f aca="false">-0.0002624200183474*I3245</f>
        <v>0.261415212097148</v>
      </c>
      <c r="L3245" s="14"/>
    </row>
    <row r="3246" s="10" customFormat="true" ht="12" hidden="false" customHeight="true" outlineLevel="0" collapsed="false">
      <c r="A3246" s="25" t="n">
        <v>1999</v>
      </c>
      <c r="B3246" s="9" t="n">
        <v>36466</v>
      </c>
      <c r="C3246" s="25" t="n">
        <v>306</v>
      </c>
      <c r="D3246" s="26" t="n">
        <v>0.333333333333333</v>
      </c>
      <c r="E3246" s="22" t="n">
        <f aca="false">SUM(C3246+D3246)</f>
        <v>306.333333333333</v>
      </c>
      <c r="F3246" s="23" t="n">
        <v>-3.533</v>
      </c>
      <c r="G3246" s="13" t="n">
        <f aca="false">SUMIF(F$2:F3246,"&gt;0")</f>
        <v>10134.831</v>
      </c>
      <c r="H3246" s="13" t="n">
        <f aca="false">SQRT(G3246)</f>
        <v>100.671897766954</v>
      </c>
      <c r="I3246" s="13" t="n">
        <f aca="false">SUMIF(F$2969:F3246,"&lt;0")</f>
        <v>-999.704</v>
      </c>
      <c r="J3246" s="14" t="n">
        <f aca="false">(0.00011112534309*I3246)+J$2968</f>
        <v>0.753244960693822</v>
      </c>
      <c r="K3246" s="14" t="n">
        <f aca="false">-0.0002624200183474*I3246</f>
        <v>0.262342342021969</v>
      </c>
      <c r="L3246" s="14"/>
    </row>
    <row r="3247" s="10" customFormat="true" ht="12" hidden="false" customHeight="true" outlineLevel="0" collapsed="false">
      <c r="A3247" s="25" t="n">
        <v>1999</v>
      </c>
      <c r="B3247" s="9" t="n">
        <v>36466</v>
      </c>
      <c r="C3247" s="25" t="n">
        <v>306</v>
      </c>
      <c r="D3247" s="26" t="n">
        <v>0.5</v>
      </c>
      <c r="E3247" s="22" t="n">
        <f aca="false">SUM(C3247+D3247)</f>
        <v>306.5</v>
      </c>
      <c r="F3247" s="23" t="n">
        <v>-2.639</v>
      </c>
      <c r="G3247" s="13" t="n">
        <f aca="false">SUMIF(F$2:F3247,"&gt;0")</f>
        <v>10134.831</v>
      </c>
      <c r="H3247" s="13" t="n">
        <f aca="false">SQRT(G3247)</f>
        <v>100.671897766954</v>
      </c>
      <c r="I3247" s="13" t="n">
        <f aca="false">SUMIF(F$2969:F3247,"&lt;0")</f>
        <v>-1002.343</v>
      </c>
      <c r="J3247" s="14" t="n">
        <f aca="false">(0.00011112534309*I3247)+J$2968</f>
        <v>0.752951700913407</v>
      </c>
      <c r="K3247" s="14" t="n">
        <f aca="false">-0.0002624200183474*I3247</f>
        <v>0.263034868450388</v>
      </c>
      <c r="L3247" s="14"/>
    </row>
    <row r="3248" s="10" customFormat="true" ht="12" hidden="false" customHeight="true" outlineLevel="0" collapsed="false">
      <c r="A3248" s="25" t="n">
        <v>1999</v>
      </c>
      <c r="B3248" s="9" t="n">
        <v>36466</v>
      </c>
      <c r="C3248" s="25" t="n">
        <v>306</v>
      </c>
      <c r="D3248" s="26" t="n">
        <v>0.666666666666667</v>
      </c>
      <c r="E3248" s="22" t="n">
        <f aca="false">SUM(C3248+D3248)</f>
        <v>306.666666666667</v>
      </c>
      <c r="F3248" s="23" t="n">
        <v>-2.229</v>
      </c>
      <c r="G3248" s="13" t="n">
        <f aca="false">SUMIF(F$2:F3248,"&gt;0")</f>
        <v>10134.831</v>
      </c>
      <c r="H3248" s="13" t="n">
        <f aca="false">SQRT(G3248)</f>
        <v>100.671897766954</v>
      </c>
      <c r="I3248" s="13" t="n">
        <f aca="false">SUMIF(F$2969:F3248,"&lt;0")</f>
        <v>-1004.572</v>
      </c>
      <c r="J3248" s="14" t="n">
        <f aca="false">(0.00011112534309*I3248)+J$2968</f>
        <v>0.75270400252366</v>
      </c>
      <c r="K3248" s="14" t="n">
        <f aca="false">-0.0002624200183474*I3248</f>
        <v>0.263619802671284</v>
      </c>
      <c r="L3248" s="14"/>
    </row>
    <row r="3249" s="10" customFormat="true" ht="12" hidden="false" customHeight="true" outlineLevel="0" collapsed="false">
      <c r="A3249" s="25" t="n">
        <v>1999</v>
      </c>
      <c r="B3249" s="9" t="n">
        <v>36466</v>
      </c>
      <c r="C3249" s="25" t="n">
        <v>306</v>
      </c>
      <c r="D3249" s="26" t="n">
        <v>0.833333333333333</v>
      </c>
      <c r="E3249" s="22" t="n">
        <f aca="false">SUM(C3249+D3249)</f>
        <v>306.833333333333</v>
      </c>
      <c r="F3249" s="23" t="n">
        <v>-2.201</v>
      </c>
      <c r="G3249" s="13" t="n">
        <f aca="false">SUMIF(F$2:F3249,"&gt;0")</f>
        <v>10134.831</v>
      </c>
      <c r="H3249" s="13" t="n">
        <f aca="false">SQRT(G3249)</f>
        <v>100.671897766954</v>
      </c>
      <c r="I3249" s="13" t="n">
        <f aca="false">SUMIF(F$2969:F3249,"&lt;0")</f>
        <v>-1006.773</v>
      </c>
      <c r="J3249" s="14" t="n">
        <f aca="false">(0.00011112534309*I3249)+J$2968</f>
        <v>0.752459415643519</v>
      </c>
      <c r="K3249" s="14" t="n">
        <f aca="false">-0.0002624200183474*I3249</f>
        <v>0.264197389131667</v>
      </c>
      <c r="L3249" s="14"/>
    </row>
    <row r="3250" s="10" customFormat="true" ht="12" hidden="false" customHeight="true" outlineLevel="0" collapsed="false">
      <c r="A3250" s="25" t="n">
        <v>1999</v>
      </c>
      <c r="B3250" s="9" t="n">
        <v>36467</v>
      </c>
      <c r="C3250" s="25" t="n">
        <v>307</v>
      </c>
      <c r="D3250" s="26" t="n">
        <v>0</v>
      </c>
      <c r="E3250" s="22" t="n">
        <f aca="false">SUM(C3250+D3250)</f>
        <v>307</v>
      </c>
      <c r="F3250" s="23" t="n">
        <v>-2.274</v>
      </c>
      <c r="G3250" s="13" t="n">
        <f aca="false">SUMIF(F$2:F3250,"&gt;0")</f>
        <v>10134.831</v>
      </c>
      <c r="H3250" s="13" t="n">
        <f aca="false">SQRT(G3250)</f>
        <v>100.671897766954</v>
      </c>
      <c r="I3250" s="13" t="n">
        <f aca="false">SUMIF(F$2969:F3250,"&lt;0")</f>
        <v>-1009.047</v>
      </c>
      <c r="J3250" s="14" t="n">
        <f aca="false">(0.00011112534309*I3250)+J$2968</f>
        <v>0.752206716613332</v>
      </c>
      <c r="K3250" s="14" t="n">
        <f aca="false">-0.0002624200183474*I3250</f>
        <v>0.264794132253389</v>
      </c>
      <c r="L3250" s="14"/>
    </row>
    <row r="3251" s="10" customFormat="true" ht="12" hidden="false" customHeight="true" outlineLevel="0" collapsed="false">
      <c r="A3251" s="25" t="n">
        <v>1999</v>
      </c>
      <c r="B3251" s="9" t="n">
        <v>36467</v>
      </c>
      <c r="C3251" s="25" t="n">
        <v>307</v>
      </c>
      <c r="D3251" s="26" t="n">
        <v>0.166666666666667</v>
      </c>
      <c r="E3251" s="22" t="n">
        <f aca="false">SUM(C3251+D3251)</f>
        <v>307.166666666667</v>
      </c>
      <c r="F3251" s="23" t="n">
        <v>-2.296</v>
      </c>
      <c r="G3251" s="13" t="n">
        <f aca="false">SUMIF(F$2:F3251,"&gt;0")</f>
        <v>10134.831</v>
      </c>
      <c r="H3251" s="13" t="n">
        <f aca="false">SQRT(G3251)</f>
        <v>100.671897766954</v>
      </c>
      <c r="I3251" s="13" t="n">
        <f aca="false">SUMIF(F$2969:F3251,"&lt;0")</f>
        <v>-1011.343</v>
      </c>
      <c r="J3251" s="14" t="n">
        <f aca="false">(0.00011112534309*I3251)+J$2968</f>
        <v>0.751951572825597</v>
      </c>
      <c r="K3251" s="14" t="n">
        <f aca="false">-0.0002624200183474*I3251</f>
        <v>0.265396648615515</v>
      </c>
      <c r="L3251" s="14"/>
    </row>
    <row r="3252" s="10" customFormat="true" ht="12" hidden="false" customHeight="true" outlineLevel="0" collapsed="false">
      <c r="A3252" s="25" t="n">
        <v>1999</v>
      </c>
      <c r="B3252" s="9" t="n">
        <v>36467</v>
      </c>
      <c r="C3252" s="25" t="n">
        <v>307</v>
      </c>
      <c r="D3252" s="26" t="n">
        <v>0.333333333333333</v>
      </c>
      <c r="E3252" s="22" t="n">
        <f aca="false">SUM(C3252+D3252)</f>
        <v>307.333333333333</v>
      </c>
      <c r="F3252" s="23" t="n">
        <v>-1.929</v>
      </c>
      <c r="G3252" s="13" t="n">
        <f aca="false">SUMIF(F$2:F3252,"&gt;0")</f>
        <v>10134.831</v>
      </c>
      <c r="H3252" s="13" t="n">
        <f aca="false">SQRT(G3252)</f>
        <v>100.671897766954</v>
      </c>
      <c r="I3252" s="13" t="n">
        <f aca="false">SUMIF(F$2969:F3252,"&lt;0")</f>
        <v>-1013.272</v>
      </c>
      <c r="J3252" s="14" t="n">
        <f aca="false">(0.00011112534309*I3252)+J$2968</f>
        <v>0.751737212038777</v>
      </c>
      <c r="K3252" s="14" t="n">
        <f aca="false">-0.0002624200183474*I3252</f>
        <v>0.265902856830907</v>
      </c>
      <c r="L3252" s="14"/>
    </row>
    <row r="3253" s="10" customFormat="true" ht="12" hidden="false" customHeight="true" outlineLevel="0" collapsed="false">
      <c r="A3253" s="25" t="n">
        <v>1999</v>
      </c>
      <c r="B3253" s="9" t="n">
        <v>36467</v>
      </c>
      <c r="C3253" s="25" t="n">
        <v>307</v>
      </c>
      <c r="D3253" s="26" t="n">
        <v>0.5</v>
      </c>
      <c r="E3253" s="22" t="n">
        <f aca="false">SUM(C3253+D3253)</f>
        <v>307.5</v>
      </c>
      <c r="F3253" s="23" t="n">
        <v>-1.86</v>
      </c>
      <c r="G3253" s="13" t="n">
        <f aca="false">SUMIF(F$2:F3253,"&gt;0")</f>
        <v>10134.831</v>
      </c>
      <c r="H3253" s="13" t="n">
        <f aca="false">SQRT(G3253)</f>
        <v>100.671897766954</v>
      </c>
      <c r="I3253" s="13" t="n">
        <f aca="false">SUMIF(F$2969:F3253,"&lt;0")</f>
        <v>-1015.132</v>
      </c>
      <c r="J3253" s="14" t="n">
        <f aca="false">(0.00011112534309*I3253)+J$2968</f>
        <v>0.751530518900629</v>
      </c>
      <c r="K3253" s="14" t="n">
        <f aca="false">-0.0002624200183474*I3253</f>
        <v>0.266390958065033</v>
      </c>
      <c r="L3253" s="14"/>
    </row>
    <row r="3254" s="10" customFormat="true" ht="12" hidden="false" customHeight="true" outlineLevel="0" collapsed="false">
      <c r="A3254" s="25" t="n">
        <v>1999</v>
      </c>
      <c r="B3254" s="9" t="n">
        <v>36467</v>
      </c>
      <c r="C3254" s="25" t="n">
        <v>307</v>
      </c>
      <c r="D3254" s="26" t="n">
        <v>0.666666666666667</v>
      </c>
      <c r="E3254" s="22" t="n">
        <f aca="false">SUM(C3254+D3254)</f>
        <v>307.666666666667</v>
      </c>
      <c r="F3254" s="23" t="n">
        <v>-1.454</v>
      </c>
      <c r="G3254" s="13" t="n">
        <f aca="false">SUMIF(F$2:F3254,"&gt;0")</f>
        <v>10134.831</v>
      </c>
      <c r="H3254" s="13" t="n">
        <f aca="false">SQRT(G3254)</f>
        <v>100.671897766954</v>
      </c>
      <c r="I3254" s="13" t="n">
        <f aca="false">SUMIF(F$2969:F3254,"&lt;0")</f>
        <v>-1016.586</v>
      </c>
      <c r="J3254" s="14" t="n">
        <f aca="false">(0.00011112534309*I3254)+J$2968</f>
        <v>0.751368942651777</v>
      </c>
      <c r="K3254" s="14" t="n">
        <f aca="false">-0.0002624200183474*I3254</f>
        <v>0.26677251677171</v>
      </c>
      <c r="L3254" s="14"/>
    </row>
    <row r="3255" s="10" customFormat="true" ht="12" hidden="false" customHeight="true" outlineLevel="0" collapsed="false">
      <c r="A3255" s="25" t="n">
        <v>1999</v>
      </c>
      <c r="B3255" s="9" t="n">
        <v>36467</v>
      </c>
      <c r="C3255" s="25" t="n">
        <v>307</v>
      </c>
      <c r="D3255" s="26" t="n">
        <v>0.833333333333333</v>
      </c>
      <c r="E3255" s="22" t="n">
        <f aca="false">SUM(C3255+D3255)</f>
        <v>307.833333333333</v>
      </c>
      <c r="F3255" s="23" t="n">
        <v>-0.613</v>
      </c>
      <c r="G3255" s="13" t="n">
        <f aca="false">SUMIF(F$2:F3255,"&gt;0")</f>
        <v>10134.831</v>
      </c>
      <c r="H3255" s="13" t="n">
        <f aca="false">SQRT(G3255)</f>
        <v>100.671897766954</v>
      </c>
      <c r="I3255" s="13" t="n">
        <f aca="false">SUMIF(F$2969:F3255,"&lt;0")</f>
        <v>-1017.199</v>
      </c>
      <c r="J3255" s="14" t="n">
        <f aca="false">(0.00011112534309*I3255)+J$2968</f>
        <v>0.751300822816462</v>
      </c>
      <c r="K3255" s="14" t="n">
        <f aca="false">-0.0002624200183474*I3255</f>
        <v>0.266933380242957</v>
      </c>
      <c r="L3255" s="14"/>
    </row>
    <row r="3256" s="10" customFormat="true" ht="12" hidden="false" customHeight="true" outlineLevel="0" collapsed="false">
      <c r="A3256" s="25" t="n">
        <v>1999</v>
      </c>
      <c r="B3256" s="9" t="n">
        <v>36468</v>
      </c>
      <c r="C3256" s="25" t="n">
        <v>308</v>
      </c>
      <c r="D3256" s="26" t="n">
        <v>0</v>
      </c>
      <c r="E3256" s="22" t="n">
        <f aca="false">SUM(C3256+D3256)</f>
        <v>308</v>
      </c>
      <c r="F3256" s="23" t="n">
        <v>-0.669</v>
      </c>
      <c r="G3256" s="13" t="n">
        <f aca="false">SUMIF(F$2:F3256,"&gt;0")</f>
        <v>10134.831</v>
      </c>
      <c r="H3256" s="13" t="n">
        <f aca="false">SQRT(G3256)</f>
        <v>100.671897766954</v>
      </c>
      <c r="I3256" s="13" t="n">
        <f aca="false">SUMIF(F$2969:F3256,"&lt;0")</f>
        <v>-1017.868</v>
      </c>
      <c r="J3256" s="14" t="n">
        <f aca="false">(0.00011112534309*I3256)+J$2968</f>
        <v>0.751226479961935</v>
      </c>
      <c r="K3256" s="14" t="n">
        <f aca="false">-0.0002624200183474*I3256</f>
        <v>0.267108939235231</v>
      </c>
      <c r="L3256" s="14"/>
    </row>
    <row r="3257" s="10" customFormat="true" ht="12" hidden="false" customHeight="true" outlineLevel="0" collapsed="false">
      <c r="A3257" s="25" t="n">
        <v>1999</v>
      </c>
      <c r="B3257" s="9" t="n">
        <v>36468</v>
      </c>
      <c r="C3257" s="25" t="n">
        <v>308</v>
      </c>
      <c r="D3257" s="26" t="n">
        <v>0.166666666666667</v>
      </c>
      <c r="E3257" s="22" t="n">
        <f aca="false">SUM(C3257+D3257)</f>
        <v>308.166666666667</v>
      </c>
      <c r="F3257" s="23" t="n">
        <v>-0.702</v>
      </c>
      <c r="G3257" s="13" t="n">
        <f aca="false">SUMIF(F$2:F3257,"&gt;0")</f>
        <v>10134.831</v>
      </c>
      <c r="H3257" s="13" t="n">
        <f aca="false">SQRT(G3257)</f>
        <v>100.671897766954</v>
      </c>
      <c r="I3257" s="13" t="n">
        <f aca="false">SUMIF(F$2969:F3257,"&lt;0")</f>
        <v>-1018.57</v>
      </c>
      <c r="J3257" s="14" t="n">
        <f aca="false">(0.00011112534309*I3257)+J$2968</f>
        <v>0.751148469971086</v>
      </c>
      <c r="K3257" s="14" t="n">
        <f aca="false">-0.0002624200183474*I3257</f>
        <v>0.267293158088111</v>
      </c>
      <c r="L3257" s="14"/>
    </row>
    <row r="3258" s="10" customFormat="true" ht="12" hidden="false" customHeight="true" outlineLevel="0" collapsed="false">
      <c r="A3258" s="25" t="n">
        <v>1999</v>
      </c>
      <c r="B3258" s="9" t="n">
        <v>36468</v>
      </c>
      <c r="C3258" s="25" t="n">
        <v>308</v>
      </c>
      <c r="D3258" s="26" t="n">
        <v>0.333333333333333</v>
      </c>
      <c r="E3258" s="22" t="n">
        <f aca="false">SUM(C3258+D3258)</f>
        <v>308.333333333333</v>
      </c>
      <c r="F3258" s="23" t="n">
        <v>-0.457</v>
      </c>
      <c r="G3258" s="13" t="n">
        <f aca="false">SUMIF(F$2:F3258,"&gt;0")</f>
        <v>10134.831</v>
      </c>
      <c r="H3258" s="13" t="n">
        <f aca="false">SQRT(G3258)</f>
        <v>100.671897766954</v>
      </c>
      <c r="I3258" s="13" t="n">
        <f aca="false">SUMIF(F$2969:F3258,"&lt;0")</f>
        <v>-1019.027</v>
      </c>
      <c r="J3258" s="14" t="n">
        <f aca="false">(0.00011112534309*I3258)+J$2968</f>
        <v>0.751097685689294</v>
      </c>
      <c r="K3258" s="14" t="n">
        <f aca="false">-0.0002624200183474*I3258</f>
        <v>0.267413084036496</v>
      </c>
      <c r="L3258" s="14"/>
    </row>
    <row r="3259" s="10" customFormat="true" ht="12" hidden="false" customHeight="true" outlineLevel="0" collapsed="false">
      <c r="A3259" s="25" t="n">
        <v>1999</v>
      </c>
      <c r="B3259" s="9" t="n">
        <v>36468</v>
      </c>
      <c r="C3259" s="25" t="n">
        <v>308</v>
      </c>
      <c r="D3259" s="26" t="n">
        <v>0.5</v>
      </c>
      <c r="E3259" s="22" t="n">
        <f aca="false">SUM(C3259+D3259)</f>
        <v>308.5</v>
      </c>
      <c r="F3259" s="23" t="n">
        <v>-0.346</v>
      </c>
      <c r="G3259" s="13" t="n">
        <f aca="false">SUMIF(F$2:F3259,"&gt;0")</f>
        <v>10134.831</v>
      </c>
      <c r="H3259" s="13" t="n">
        <f aca="false">SQRT(G3259)</f>
        <v>100.671897766954</v>
      </c>
      <c r="I3259" s="13" t="n">
        <f aca="false">SUMIF(F$2969:F3259,"&lt;0")</f>
        <v>-1019.373</v>
      </c>
      <c r="J3259" s="14" t="n">
        <f aca="false">(0.00011112534309*I3259)+J$2968</f>
        <v>0.751059236320585</v>
      </c>
      <c r="K3259" s="14" t="n">
        <f aca="false">-0.0002624200183474*I3259</f>
        <v>0.267503881362844</v>
      </c>
      <c r="L3259" s="14"/>
    </row>
    <row r="3260" s="10" customFormat="true" ht="12" hidden="false" customHeight="true" outlineLevel="0" collapsed="false">
      <c r="A3260" s="25" t="n">
        <v>1999</v>
      </c>
      <c r="B3260" s="9" t="n">
        <v>36468</v>
      </c>
      <c r="C3260" s="25" t="n">
        <v>308</v>
      </c>
      <c r="D3260" s="26" t="n">
        <v>0.666666666666667</v>
      </c>
      <c r="E3260" s="22" t="n">
        <f aca="false">SUM(C3260+D3260)</f>
        <v>308.666666666667</v>
      </c>
      <c r="F3260" s="23" t="n">
        <v>-0.591</v>
      </c>
      <c r="G3260" s="13" t="n">
        <f aca="false">SUMIF(F$2:F3260,"&gt;0")</f>
        <v>10134.831</v>
      </c>
      <c r="H3260" s="13" t="n">
        <f aca="false">SQRT(G3260)</f>
        <v>100.671897766954</v>
      </c>
      <c r="I3260" s="13" t="n">
        <f aca="false">SUMIF(F$2969:F3260,"&lt;0")</f>
        <v>-1019.964</v>
      </c>
      <c r="J3260" s="14" t="n">
        <f aca="false">(0.00011112534309*I3260)+J$2968</f>
        <v>0.750993561242819</v>
      </c>
      <c r="K3260" s="14" t="n">
        <f aca="false">-0.0002624200183474*I3260</f>
        <v>0.267658971593688</v>
      </c>
      <c r="L3260" s="14"/>
    </row>
    <row r="3261" s="10" customFormat="true" ht="12" hidden="false" customHeight="true" outlineLevel="0" collapsed="false">
      <c r="A3261" s="25" t="n">
        <v>1999</v>
      </c>
      <c r="B3261" s="9" t="n">
        <v>36468</v>
      </c>
      <c r="C3261" s="25" t="n">
        <v>308</v>
      </c>
      <c r="D3261" s="26" t="n">
        <v>0.833333333333333</v>
      </c>
      <c r="E3261" s="22" t="n">
        <f aca="false">SUM(C3261+D3261)</f>
        <v>308.833333333333</v>
      </c>
      <c r="F3261" s="23" t="n">
        <v>-1.031</v>
      </c>
      <c r="G3261" s="13" t="n">
        <f aca="false">SUMIF(F$2:F3261,"&gt;0")</f>
        <v>10134.831</v>
      </c>
      <c r="H3261" s="13" t="n">
        <f aca="false">SQRT(G3261)</f>
        <v>100.671897766954</v>
      </c>
      <c r="I3261" s="13" t="n">
        <f aca="false">SUMIF(F$2969:F3261,"&lt;0")</f>
        <v>-1020.995</v>
      </c>
      <c r="J3261" s="14" t="n">
        <f aca="false">(0.00011112534309*I3261)+J$2968</f>
        <v>0.750878991014093</v>
      </c>
      <c r="K3261" s="14" t="n">
        <f aca="false">-0.0002624200183474*I3261</f>
        <v>0.267929526632604</v>
      </c>
      <c r="L3261" s="14"/>
    </row>
    <row r="3262" s="10" customFormat="true" ht="12" hidden="false" customHeight="true" outlineLevel="0" collapsed="false">
      <c r="A3262" s="25" t="n">
        <v>1999</v>
      </c>
      <c r="B3262" s="9" t="n">
        <v>36469</v>
      </c>
      <c r="C3262" s="25" t="n">
        <v>309</v>
      </c>
      <c r="D3262" s="26" t="n">
        <v>0</v>
      </c>
      <c r="E3262" s="22" t="n">
        <f aca="false">SUM(C3262+D3262)</f>
        <v>309</v>
      </c>
      <c r="F3262" s="23" t="n">
        <v>-0.212</v>
      </c>
      <c r="G3262" s="13" t="n">
        <f aca="false">SUMIF(F$2:F3262,"&gt;0")</f>
        <v>10134.831</v>
      </c>
      <c r="H3262" s="13" t="n">
        <f aca="false">SQRT(G3262)</f>
        <v>100.671897766954</v>
      </c>
      <c r="I3262" s="13" t="n">
        <f aca="false">SUMIF(F$2969:F3262,"&lt;0")</f>
        <v>-1021.207</v>
      </c>
      <c r="J3262" s="14" t="n">
        <f aca="false">(0.00011112534309*I3262)+J$2968</f>
        <v>0.750855432441358</v>
      </c>
      <c r="K3262" s="14" t="n">
        <f aca="false">-0.0002624200183474*I3262</f>
        <v>0.267985159676493</v>
      </c>
      <c r="L3262" s="14"/>
    </row>
    <row r="3263" s="10" customFormat="true" ht="12" hidden="false" customHeight="true" outlineLevel="0" collapsed="false">
      <c r="A3263" s="25" t="n">
        <v>1999</v>
      </c>
      <c r="B3263" s="9" t="n">
        <v>36469</v>
      </c>
      <c r="C3263" s="25" t="n">
        <v>309</v>
      </c>
      <c r="D3263" s="26" t="n">
        <v>0.166666666666667</v>
      </c>
      <c r="E3263" s="22" t="n">
        <f aca="false">SUM(C3263+D3263)</f>
        <v>309.166666666667</v>
      </c>
      <c r="F3263" s="23" t="n">
        <v>0.022</v>
      </c>
      <c r="G3263" s="13" t="n">
        <f aca="false">SUMIF(F$2:F3263,"&gt;0")</f>
        <v>10134.853</v>
      </c>
      <c r="H3263" s="13" t="n">
        <f aca="false">SQRT(G3263)</f>
        <v>100.67200703274</v>
      </c>
      <c r="I3263" s="13" t="n">
        <f aca="false">SUMIF(F$2969:F3263,"&lt;0")</f>
        <v>-1021.207</v>
      </c>
      <c r="J3263" s="14" t="n">
        <f aca="false">(0.00011112534309*I3263)+J$2968</f>
        <v>0.750855432441358</v>
      </c>
      <c r="K3263" s="14" t="n">
        <f aca="false">-0.0002624200183474*I3263</f>
        <v>0.267985159676493</v>
      </c>
      <c r="L3263" s="14"/>
    </row>
    <row r="3264" s="10" customFormat="true" ht="12" hidden="false" customHeight="true" outlineLevel="0" collapsed="false">
      <c r="A3264" s="25" t="n">
        <v>1999</v>
      </c>
      <c r="B3264" s="9" t="n">
        <v>36469</v>
      </c>
      <c r="C3264" s="25" t="n">
        <v>309</v>
      </c>
      <c r="D3264" s="26" t="n">
        <v>0.333333333333333</v>
      </c>
      <c r="E3264" s="22" t="n">
        <f aca="false">SUM(C3264+D3264)</f>
        <v>309.333333333333</v>
      </c>
      <c r="F3264" s="23" t="n">
        <v>0.685</v>
      </c>
      <c r="G3264" s="13" t="n">
        <f aca="false">SUMIF(F$2:F3264,"&gt;0")</f>
        <v>10135.538</v>
      </c>
      <c r="H3264" s="13" t="n">
        <f aca="false">SQRT(G3264)</f>
        <v>100.675409112653</v>
      </c>
      <c r="I3264" s="13" t="n">
        <f aca="false">SUMIF(F$2969:F3264,"&lt;0")</f>
        <v>-1021.207</v>
      </c>
      <c r="J3264" s="14" t="n">
        <f aca="false">(0.00011112534309*I3264)+J$2968</f>
        <v>0.750855432441358</v>
      </c>
      <c r="K3264" s="14" t="n">
        <f aca="false">-0.0002624200183474*I3264</f>
        <v>0.267985159676493</v>
      </c>
      <c r="L3264" s="14"/>
    </row>
    <row r="3265" s="10" customFormat="true" ht="12" hidden="false" customHeight="true" outlineLevel="0" collapsed="false">
      <c r="A3265" s="25" t="n">
        <v>1999</v>
      </c>
      <c r="B3265" s="9" t="n">
        <v>36469</v>
      </c>
      <c r="C3265" s="25" t="n">
        <v>309</v>
      </c>
      <c r="D3265" s="26" t="n">
        <v>0.5</v>
      </c>
      <c r="E3265" s="22" t="n">
        <f aca="false">SUM(C3265+D3265)</f>
        <v>309.5</v>
      </c>
      <c r="F3265" s="23" t="n">
        <v>1.587</v>
      </c>
      <c r="G3265" s="13" t="n">
        <f aca="false">SUMIF(F$2:F3265,"&gt;0")</f>
        <v>10137.125</v>
      </c>
      <c r="H3265" s="13" t="n">
        <f aca="false">SQRT(G3265)</f>
        <v>100.683290569985</v>
      </c>
      <c r="I3265" s="13" t="n">
        <f aca="false">SUMIF(F$2969:F3265,"&lt;0")</f>
        <v>-1021.207</v>
      </c>
      <c r="J3265" s="14" t="n">
        <f aca="false">(0.00011112534309*I3265)+J$2968</f>
        <v>0.750855432441358</v>
      </c>
      <c r="K3265" s="14" t="n">
        <f aca="false">-0.0002624200183474*I3265</f>
        <v>0.267985159676493</v>
      </c>
      <c r="L3265" s="14"/>
    </row>
    <row r="3266" s="10" customFormat="true" ht="12" hidden="false" customHeight="true" outlineLevel="0" collapsed="false">
      <c r="A3266" s="25" t="n">
        <v>1999</v>
      </c>
      <c r="B3266" s="9" t="n">
        <v>36469</v>
      </c>
      <c r="C3266" s="25" t="n">
        <v>309</v>
      </c>
      <c r="D3266" s="26" t="n">
        <v>0.666666666666667</v>
      </c>
      <c r="E3266" s="22" t="n">
        <f aca="false">SUM(C3266+D3266)</f>
        <v>309.666666666667</v>
      </c>
      <c r="F3266" s="23" t="n">
        <v>1.604</v>
      </c>
      <c r="G3266" s="13" t="n">
        <f aca="false">SUMIF(F$2:F3266,"&gt;0")</f>
        <v>10138.729</v>
      </c>
      <c r="H3266" s="13" t="n">
        <f aca="false">SQRT(G3266)</f>
        <v>100.691255826909</v>
      </c>
      <c r="I3266" s="13" t="n">
        <f aca="false">SUMIF(F$2969:F3266,"&lt;0")</f>
        <v>-1021.207</v>
      </c>
      <c r="J3266" s="14" t="n">
        <f aca="false">(0.00011112534309*I3266)+J$2968</f>
        <v>0.750855432441358</v>
      </c>
      <c r="K3266" s="14" t="n">
        <f aca="false">-0.0002624200183474*I3266</f>
        <v>0.267985159676493</v>
      </c>
      <c r="L3266" s="14"/>
    </row>
    <row r="3267" s="10" customFormat="true" ht="12" hidden="false" customHeight="true" outlineLevel="0" collapsed="false">
      <c r="A3267" s="25" t="n">
        <v>1999</v>
      </c>
      <c r="B3267" s="9" t="n">
        <v>36469</v>
      </c>
      <c r="C3267" s="25" t="n">
        <v>309</v>
      </c>
      <c r="D3267" s="26" t="n">
        <v>0.833333333333333</v>
      </c>
      <c r="E3267" s="22" t="n">
        <f aca="false">SUM(C3267+D3267)</f>
        <v>309.833333333333</v>
      </c>
      <c r="F3267" s="23" t="n">
        <v>4.996</v>
      </c>
      <c r="G3267" s="13" t="n">
        <f aca="false">SUMIF(F$2:F3267,"&gt;0")</f>
        <v>10143.725</v>
      </c>
      <c r="H3267" s="13" t="n">
        <f aca="false">SQRT(G3267)</f>
        <v>100.716061281208</v>
      </c>
      <c r="I3267" s="13" t="n">
        <f aca="false">SUMIF(F$2969:F3267,"&lt;0")</f>
        <v>-1021.207</v>
      </c>
      <c r="J3267" s="14" t="n">
        <f aca="false">(0.00011112534309*I3267)+J$2968</f>
        <v>0.750855432441358</v>
      </c>
      <c r="K3267" s="14" t="n">
        <f aca="false">-0.0002624200183474*I3267</f>
        <v>0.267985159676493</v>
      </c>
      <c r="L3267" s="14"/>
    </row>
    <row r="3268" s="10" customFormat="true" ht="12" hidden="false" customHeight="true" outlineLevel="0" collapsed="false">
      <c r="A3268" s="25" t="n">
        <v>1999</v>
      </c>
      <c r="B3268" s="9" t="n">
        <v>36470</v>
      </c>
      <c r="C3268" s="25" t="n">
        <v>310</v>
      </c>
      <c r="D3268" s="26" t="n">
        <v>0</v>
      </c>
      <c r="E3268" s="22" t="n">
        <f aca="false">SUM(C3268+D3268)</f>
        <v>310</v>
      </c>
      <c r="F3268" s="23" t="n">
        <v>3.819</v>
      </c>
      <c r="G3268" s="13" t="n">
        <f aca="false">SUMIF(F$2:F3268,"&gt;0")</f>
        <v>10147.544</v>
      </c>
      <c r="H3268" s="13" t="n">
        <f aca="false">SQRT(G3268)</f>
        <v>100.735018737279</v>
      </c>
      <c r="I3268" s="13" t="n">
        <f aca="false">SUMIF(F$2969:F3268,"&lt;0")</f>
        <v>-1021.207</v>
      </c>
      <c r="J3268" s="14" t="n">
        <f aca="false">(0.00011112534309*I3268)+J$2968</f>
        <v>0.750855432441358</v>
      </c>
      <c r="K3268" s="14" t="n">
        <f aca="false">-0.0002624200183474*I3268</f>
        <v>0.267985159676493</v>
      </c>
      <c r="L3268" s="14"/>
    </row>
    <row r="3269" s="10" customFormat="true" ht="12" hidden="false" customHeight="true" outlineLevel="0" collapsed="false">
      <c r="A3269" s="25" t="n">
        <v>1999</v>
      </c>
      <c r="B3269" s="9" t="n">
        <v>36470</v>
      </c>
      <c r="C3269" s="25" t="n">
        <v>310</v>
      </c>
      <c r="D3269" s="26" t="n">
        <v>0.166666666666667</v>
      </c>
      <c r="E3269" s="22" t="n">
        <f aca="false">SUM(C3269+D3269)</f>
        <v>310.166666666667</v>
      </c>
      <c r="F3269" s="23" t="n">
        <v>2.412</v>
      </c>
      <c r="G3269" s="13" t="n">
        <f aca="false">SUMIF(F$2:F3269,"&gt;0")</f>
        <v>10149.956</v>
      </c>
      <c r="H3269" s="13" t="n">
        <f aca="false">SQRT(G3269)</f>
        <v>100.746990029479</v>
      </c>
      <c r="I3269" s="13" t="n">
        <f aca="false">SUMIF(F$2969:F3269,"&lt;0")</f>
        <v>-1021.207</v>
      </c>
      <c r="J3269" s="14" t="n">
        <f aca="false">(0.00011112534309*I3269)+J$2968</f>
        <v>0.750855432441358</v>
      </c>
      <c r="K3269" s="14" t="n">
        <f aca="false">-0.0002624200183474*I3269</f>
        <v>0.267985159676493</v>
      </c>
      <c r="L3269" s="14"/>
    </row>
    <row r="3270" s="10" customFormat="true" ht="12" hidden="false" customHeight="true" outlineLevel="0" collapsed="false">
      <c r="A3270" s="25" t="n">
        <v>1999</v>
      </c>
      <c r="B3270" s="9" t="n">
        <v>36470</v>
      </c>
      <c r="C3270" s="25" t="n">
        <v>310</v>
      </c>
      <c r="D3270" s="26" t="n">
        <v>0.333333333333333</v>
      </c>
      <c r="E3270" s="22" t="n">
        <f aca="false">SUM(C3270+D3270)</f>
        <v>310.333333333333</v>
      </c>
      <c r="F3270" s="23" t="n">
        <v>1.988</v>
      </c>
      <c r="G3270" s="13" t="n">
        <f aca="false">SUMIF(F$2:F3270,"&gt;0")</f>
        <v>10151.944</v>
      </c>
      <c r="H3270" s="13" t="n">
        <f aca="false">SQRT(G3270)</f>
        <v>100.756855846141</v>
      </c>
      <c r="I3270" s="13" t="n">
        <f aca="false">SUMIF(F$2969:F3270,"&lt;0")</f>
        <v>-1021.207</v>
      </c>
      <c r="J3270" s="14" t="n">
        <f aca="false">(0.00011112534309*I3270)+J$2968</f>
        <v>0.750855432441358</v>
      </c>
      <c r="K3270" s="14" t="n">
        <f aca="false">-0.0002624200183474*I3270</f>
        <v>0.267985159676493</v>
      </c>
      <c r="L3270" s="14"/>
    </row>
    <row r="3271" s="10" customFormat="true" ht="12" hidden="false" customHeight="true" outlineLevel="0" collapsed="false">
      <c r="A3271" s="25" t="n">
        <v>1999</v>
      </c>
      <c r="B3271" s="9" t="n">
        <v>36470</v>
      </c>
      <c r="C3271" s="25" t="n">
        <v>310</v>
      </c>
      <c r="D3271" s="26" t="n">
        <v>0.5</v>
      </c>
      <c r="E3271" s="22" t="n">
        <f aca="false">SUM(C3271+D3271)</f>
        <v>310.5</v>
      </c>
      <c r="F3271" s="23" t="n">
        <v>4.768</v>
      </c>
      <c r="G3271" s="13" t="n">
        <f aca="false">SUMIF(F$2:F3271,"&gt;0")</f>
        <v>10156.712</v>
      </c>
      <c r="H3271" s="13" t="n">
        <f aca="false">SQRT(G3271)</f>
        <v>100.780513989561</v>
      </c>
      <c r="I3271" s="13" t="n">
        <f aca="false">SUMIF(F$2969:F3271,"&lt;0")</f>
        <v>-1021.207</v>
      </c>
      <c r="J3271" s="14" t="n">
        <f aca="false">(0.00011112534309*I3271)+J$2968</f>
        <v>0.750855432441358</v>
      </c>
      <c r="K3271" s="14" t="n">
        <f aca="false">-0.0002624200183474*I3271</f>
        <v>0.267985159676493</v>
      </c>
      <c r="L3271" s="14"/>
    </row>
    <row r="3272" s="10" customFormat="true" ht="12" hidden="false" customHeight="true" outlineLevel="0" collapsed="false">
      <c r="A3272" s="25" t="n">
        <v>1999</v>
      </c>
      <c r="B3272" s="9" t="n">
        <v>36470</v>
      </c>
      <c r="C3272" s="25" t="n">
        <v>310</v>
      </c>
      <c r="D3272" s="26" t="n">
        <v>0.666666666666667</v>
      </c>
      <c r="E3272" s="22" t="n">
        <f aca="false">SUM(C3272+D3272)</f>
        <v>310.666666666667</v>
      </c>
      <c r="F3272" s="23" t="n">
        <v>3.319</v>
      </c>
      <c r="G3272" s="13" t="n">
        <f aca="false">SUMIF(F$2:F3272,"&gt;0")</f>
        <v>10160.031</v>
      </c>
      <c r="H3272" s="13" t="n">
        <f aca="false">SQRT(G3272)</f>
        <v>100.7969791214</v>
      </c>
      <c r="I3272" s="13" t="n">
        <f aca="false">SUMIF(F$2969:F3272,"&lt;0")</f>
        <v>-1021.207</v>
      </c>
      <c r="J3272" s="14" t="n">
        <f aca="false">(0.00011112534309*I3272)+J$2968</f>
        <v>0.750855432441358</v>
      </c>
      <c r="K3272" s="14" t="n">
        <f aca="false">-0.0002624200183474*I3272</f>
        <v>0.267985159676493</v>
      </c>
      <c r="L3272" s="14"/>
    </row>
    <row r="3273" s="10" customFormat="true" ht="12" hidden="false" customHeight="true" outlineLevel="0" collapsed="false">
      <c r="A3273" s="25" t="n">
        <v>1999</v>
      </c>
      <c r="B3273" s="9" t="n">
        <v>36470</v>
      </c>
      <c r="C3273" s="25" t="n">
        <v>310</v>
      </c>
      <c r="D3273" s="26" t="n">
        <v>0.833333333333333</v>
      </c>
      <c r="E3273" s="22" t="n">
        <f aca="false">SUM(C3273+D3273)</f>
        <v>310.833333333333</v>
      </c>
      <c r="F3273" s="23" t="n">
        <v>2.634</v>
      </c>
      <c r="G3273" s="13" t="n">
        <f aca="false">SUMIF(F$2:F3273,"&gt;0")</f>
        <v>10162.665</v>
      </c>
      <c r="H3273" s="13" t="n">
        <f aca="false">SQRT(G3273)</f>
        <v>100.810044142437</v>
      </c>
      <c r="I3273" s="13" t="n">
        <f aca="false">SUMIF(F$2969:F3273,"&lt;0")</f>
        <v>-1021.207</v>
      </c>
      <c r="J3273" s="14" t="n">
        <f aca="false">(0.00011112534309*I3273)+J$2968</f>
        <v>0.750855432441358</v>
      </c>
      <c r="K3273" s="14" t="n">
        <f aca="false">-0.0002624200183474*I3273</f>
        <v>0.267985159676493</v>
      </c>
      <c r="L3273" s="14"/>
    </row>
    <row r="3274" s="10" customFormat="true" ht="12" hidden="false" customHeight="true" outlineLevel="0" collapsed="false">
      <c r="A3274" s="25" t="n">
        <v>1999</v>
      </c>
      <c r="B3274" s="9" t="n">
        <v>36471</v>
      </c>
      <c r="C3274" s="25" t="n">
        <v>311</v>
      </c>
      <c r="D3274" s="26" t="n">
        <v>0</v>
      </c>
      <c r="E3274" s="22" t="n">
        <f aca="false">SUM(C3274+D3274)</f>
        <v>311</v>
      </c>
      <c r="F3274" s="23" t="n">
        <v>2.372</v>
      </c>
      <c r="G3274" s="13" t="n">
        <f aca="false">SUMIF(F$2:F3274,"&gt;0")</f>
        <v>10165.037</v>
      </c>
      <c r="H3274" s="13" t="n">
        <f aca="false">SQRT(G3274)</f>
        <v>100.821808156767</v>
      </c>
      <c r="I3274" s="13" t="n">
        <f aca="false">SUMIF(F$2969:F3274,"&lt;0")</f>
        <v>-1021.207</v>
      </c>
      <c r="J3274" s="14" t="n">
        <f aca="false">(0.00011112534309*I3274)+J$2968</f>
        <v>0.750855432441358</v>
      </c>
      <c r="K3274" s="14" t="n">
        <f aca="false">-0.0002624200183474*I3274</f>
        <v>0.267985159676493</v>
      </c>
      <c r="L3274" s="14"/>
    </row>
    <row r="3275" s="10" customFormat="true" ht="12" hidden="false" customHeight="true" outlineLevel="0" collapsed="false">
      <c r="A3275" s="25" t="n">
        <v>1999</v>
      </c>
      <c r="B3275" s="9" t="n">
        <v>36471</v>
      </c>
      <c r="C3275" s="25" t="n">
        <v>311</v>
      </c>
      <c r="D3275" s="26" t="n">
        <v>0.166666666666667</v>
      </c>
      <c r="E3275" s="22" t="n">
        <f aca="false">SUM(C3275+D3275)</f>
        <v>311.166666666667</v>
      </c>
      <c r="F3275" s="23" t="n">
        <v>1.197</v>
      </c>
      <c r="G3275" s="13" t="n">
        <f aca="false">SUMIF(F$2:F3275,"&gt;0")</f>
        <v>10166.234</v>
      </c>
      <c r="H3275" s="13" t="n">
        <f aca="false">SQRT(G3275)</f>
        <v>100.827744197716</v>
      </c>
      <c r="I3275" s="13" t="n">
        <f aca="false">SUMIF(F$2969:F3275,"&lt;0")</f>
        <v>-1021.207</v>
      </c>
      <c r="J3275" s="14" t="n">
        <f aca="false">(0.00011112534309*I3275)+J$2968</f>
        <v>0.750855432441358</v>
      </c>
      <c r="K3275" s="14" t="n">
        <f aca="false">-0.0002624200183474*I3275</f>
        <v>0.267985159676493</v>
      </c>
      <c r="L3275" s="14"/>
    </row>
    <row r="3276" s="10" customFormat="true" ht="12" hidden="false" customHeight="true" outlineLevel="0" collapsed="false">
      <c r="A3276" s="25" t="n">
        <v>1999</v>
      </c>
      <c r="B3276" s="9" t="n">
        <v>36471</v>
      </c>
      <c r="C3276" s="25" t="n">
        <v>311</v>
      </c>
      <c r="D3276" s="26" t="n">
        <v>0.333333333333333</v>
      </c>
      <c r="E3276" s="22" t="n">
        <f aca="false">SUM(C3276+D3276)</f>
        <v>311.333333333333</v>
      </c>
      <c r="F3276" s="23" t="n">
        <v>-0.787</v>
      </c>
      <c r="G3276" s="13" t="n">
        <f aca="false">SUMIF(F$2:F3276,"&gt;0")</f>
        <v>10166.234</v>
      </c>
      <c r="H3276" s="13" t="n">
        <f aca="false">SQRT(G3276)</f>
        <v>100.827744197716</v>
      </c>
      <c r="I3276" s="13" t="n">
        <f aca="false">SUMIF(F$2969:F3276,"&lt;0")</f>
        <v>-1021.994</v>
      </c>
      <c r="J3276" s="14" t="n">
        <f aca="false">(0.00011112534309*I3276)+J$2968</f>
        <v>0.750767976796346</v>
      </c>
      <c r="K3276" s="14" t="n">
        <f aca="false">-0.0002624200183474*I3276</f>
        <v>0.268191684230933</v>
      </c>
      <c r="L3276" s="14"/>
    </row>
    <row r="3277" s="10" customFormat="true" ht="12" hidden="false" customHeight="true" outlineLevel="0" collapsed="false">
      <c r="A3277" s="25" t="n">
        <v>1999</v>
      </c>
      <c r="B3277" s="9" t="n">
        <v>36471</v>
      </c>
      <c r="C3277" s="25" t="n">
        <v>311</v>
      </c>
      <c r="D3277" s="26" t="n">
        <v>0.5</v>
      </c>
      <c r="E3277" s="22" t="n">
        <f aca="false">SUM(C3277+D3277)</f>
        <v>311.5</v>
      </c>
      <c r="F3277" s="23" t="n">
        <v>0.496</v>
      </c>
      <c r="G3277" s="13" t="n">
        <f aca="false">SUMIF(F$2:F3277,"&gt;0")</f>
        <v>10166.73</v>
      </c>
      <c r="H3277" s="13" t="n">
        <f aca="false">SQRT(G3277)</f>
        <v>100.830203808184</v>
      </c>
      <c r="I3277" s="13" t="n">
        <f aca="false">SUMIF(F$2969:F3277,"&lt;0")</f>
        <v>-1021.994</v>
      </c>
      <c r="J3277" s="14" t="n">
        <f aca="false">(0.00011112534309*I3277)+J$2968</f>
        <v>0.750767976796346</v>
      </c>
      <c r="K3277" s="14" t="n">
        <f aca="false">-0.0002624200183474*I3277</f>
        <v>0.268191684230933</v>
      </c>
      <c r="L3277" s="14"/>
    </row>
    <row r="3278" s="10" customFormat="true" ht="12" hidden="false" customHeight="true" outlineLevel="0" collapsed="false">
      <c r="A3278" s="25" t="n">
        <v>1999</v>
      </c>
      <c r="B3278" s="9" t="n">
        <v>36471</v>
      </c>
      <c r="C3278" s="25" t="n">
        <v>311</v>
      </c>
      <c r="D3278" s="26" t="n">
        <v>0.666666666666667</v>
      </c>
      <c r="E3278" s="22" t="n">
        <f aca="false">SUM(C3278+D3278)</f>
        <v>311.666666666667</v>
      </c>
      <c r="F3278" s="23" t="n">
        <v>0.733</v>
      </c>
      <c r="G3278" s="13" t="n">
        <f aca="false">SUMIF(F$2:F3278,"&gt;0")</f>
        <v>10167.463</v>
      </c>
      <c r="H3278" s="13" t="n">
        <f aca="false">SQRT(G3278)</f>
        <v>100.833838566227</v>
      </c>
      <c r="I3278" s="13" t="n">
        <f aca="false">SUMIF(F$2969:F3278,"&lt;0")</f>
        <v>-1021.994</v>
      </c>
      <c r="J3278" s="14" t="n">
        <f aca="false">(0.00011112534309*I3278)+J$2968</f>
        <v>0.750767976796346</v>
      </c>
      <c r="K3278" s="14" t="n">
        <f aca="false">-0.0002624200183474*I3278</f>
        <v>0.268191684230933</v>
      </c>
      <c r="L3278" s="14"/>
    </row>
    <row r="3279" s="10" customFormat="true" ht="12" hidden="false" customHeight="true" outlineLevel="0" collapsed="false">
      <c r="A3279" s="25" t="n">
        <v>1999</v>
      </c>
      <c r="B3279" s="9" t="n">
        <v>36471</v>
      </c>
      <c r="C3279" s="25" t="n">
        <v>311</v>
      </c>
      <c r="D3279" s="26" t="n">
        <v>0.833333333333333</v>
      </c>
      <c r="E3279" s="22" t="n">
        <f aca="false">SUM(C3279+D3279)</f>
        <v>311.833333333333</v>
      </c>
      <c r="F3279" s="23" t="n">
        <v>0.928</v>
      </c>
      <c r="G3279" s="13" t="n">
        <f aca="false">SUMIF(F$2:F3279,"&gt;0")</f>
        <v>10168.391</v>
      </c>
      <c r="H3279" s="13" t="n">
        <f aca="false">SQRT(G3279)</f>
        <v>100.838440091068</v>
      </c>
      <c r="I3279" s="13" t="n">
        <f aca="false">SUMIF(F$2969:F3279,"&lt;0")</f>
        <v>-1021.994</v>
      </c>
      <c r="J3279" s="14" t="n">
        <f aca="false">(0.00011112534309*I3279)+J$2968</f>
        <v>0.750767976796346</v>
      </c>
      <c r="K3279" s="14" t="n">
        <f aca="false">-0.0002624200183474*I3279</f>
        <v>0.268191684230933</v>
      </c>
      <c r="L3279" s="14"/>
    </row>
    <row r="3280" s="10" customFormat="true" ht="12" hidden="false" customHeight="true" outlineLevel="0" collapsed="false">
      <c r="A3280" s="25" t="n">
        <v>1999</v>
      </c>
      <c r="B3280" s="9" t="n">
        <v>36472</v>
      </c>
      <c r="C3280" s="25" t="n">
        <v>312</v>
      </c>
      <c r="D3280" s="26" t="n">
        <v>0</v>
      </c>
      <c r="E3280" s="22" t="n">
        <f aca="false">SUM(C3280+D3280)</f>
        <v>312</v>
      </c>
      <c r="F3280" s="23" t="n">
        <v>0.406</v>
      </c>
      <c r="G3280" s="13" t="n">
        <f aca="false">SUMIF(F$2:F3280,"&gt;0")</f>
        <v>10168.797</v>
      </c>
      <c r="H3280" s="13" t="n">
        <f aca="false">SQRT(G3280)</f>
        <v>100.840453192159</v>
      </c>
      <c r="I3280" s="13" t="n">
        <f aca="false">SUMIF(F$2969:F3280,"&lt;0")</f>
        <v>-1021.994</v>
      </c>
      <c r="J3280" s="14" t="n">
        <f aca="false">(0.00011112534309*I3280)+J$2968</f>
        <v>0.750767976796346</v>
      </c>
      <c r="K3280" s="14" t="n">
        <f aca="false">-0.0002624200183474*I3280</f>
        <v>0.268191684230933</v>
      </c>
      <c r="L3280" s="14"/>
    </row>
    <row r="3281" s="10" customFormat="true" ht="12" hidden="false" customHeight="true" outlineLevel="0" collapsed="false">
      <c r="A3281" s="25" t="n">
        <v>1999</v>
      </c>
      <c r="B3281" s="9" t="n">
        <v>36472</v>
      </c>
      <c r="C3281" s="25" t="n">
        <v>312</v>
      </c>
      <c r="D3281" s="26" t="n">
        <v>0.166666666666667</v>
      </c>
      <c r="E3281" s="22" t="n">
        <f aca="false">SUM(C3281+D3281)</f>
        <v>312.166666666667</v>
      </c>
      <c r="F3281" s="23" t="n">
        <v>2.246</v>
      </c>
      <c r="G3281" s="13" t="n">
        <f aca="false">SUMIF(F$2:F3281,"&gt;0")</f>
        <v>10171.043</v>
      </c>
      <c r="H3281" s="13" t="n">
        <f aca="false">SQRT(G3281)</f>
        <v>100.851588981037</v>
      </c>
      <c r="I3281" s="13" t="n">
        <f aca="false">SUMIF(F$2969:F3281,"&lt;0")</f>
        <v>-1021.994</v>
      </c>
      <c r="J3281" s="14" t="n">
        <f aca="false">(0.00011112534309*I3281)+J$2968</f>
        <v>0.750767976796346</v>
      </c>
      <c r="K3281" s="14" t="n">
        <f aca="false">-0.0002624200183474*I3281</f>
        <v>0.268191684230933</v>
      </c>
      <c r="L3281" s="14"/>
    </row>
    <row r="3282" s="10" customFormat="true" ht="12" hidden="false" customHeight="true" outlineLevel="0" collapsed="false">
      <c r="A3282" s="25" t="n">
        <v>1999</v>
      </c>
      <c r="B3282" s="9" t="n">
        <v>36472</v>
      </c>
      <c r="C3282" s="25" t="n">
        <v>312</v>
      </c>
      <c r="D3282" s="26" t="n">
        <v>0.333333333333333</v>
      </c>
      <c r="E3282" s="22" t="n">
        <f aca="false">SUM(C3282+D3282)</f>
        <v>312.333333333333</v>
      </c>
      <c r="F3282" s="23" t="n">
        <v>2.592</v>
      </c>
      <c r="G3282" s="13" t="n">
        <f aca="false">SUMIF(F$2:F3282,"&gt;0")</f>
        <v>10173.635</v>
      </c>
      <c r="H3282" s="13" t="n">
        <f aca="false">SQRT(G3282)</f>
        <v>100.864438728424</v>
      </c>
      <c r="I3282" s="13" t="n">
        <f aca="false">SUMIF(F$2969:F3282,"&lt;0")</f>
        <v>-1021.994</v>
      </c>
      <c r="J3282" s="14" t="n">
        <f aca="false">(0.00011112534309*I3282)+J$2968</f>
        <v>0.750767976796346</v>
      </c>
      <c r="K3282" s="14" t="n">
        <f aca="false">-0.0002624200183474*I3282</f>
        <v>0.268191684230933</v>
      </c>
      <c r="L3282" s="14"/>
    </row>
    <row r="3283" s="10" customFormat="true" ht="12" hidden="false" customHeight="true" outlineLevel="0" collapsed="false">
      <c r="A3283" s="25" t="n">
        <v>1999</v>
      </c>
      <c r="B3283" s="9" t="n">
        <v>36472</v>
      </c>
      <c r="C3283" s="25" t="n">
        <v>312</v>
      </c>
      <c r="D3283" s="26" t="n">
        <v>0.5</v>
      </c>
      <c r="E3283" s="22" t="n">
        <f aca="false">SUM(C3283+D3283)</f>
        <v>312.5</v>
      </c>
      <c r="F3283" s="23" t="n">
        <v>3.064</v>
      </c>
      <c r="G3283" s="13" t="n">
        <f aca="false">SUMIF(F$2:F3283,"&gt;0")</f>
        <v>10176.699</v>
      </c>
      <c r="H3283" s="13" t="n">
        <f aca="false">SQRT(G3283)</f>
        <v>100.879626287968</v>
      </c>
      <c r="I3283" s="13" t="n">
        <f aca="false">SUMIF(F$2969:F3283,"&lt;0")</f>
        <v>-1021.994</v>
      </c>
      <c r="J3283" s="14" t="n">
        <f aca="false">(0.00011112534309*I3283)+J$2968</f>
        <v>0.750767976796346</v>
      </c>
      <c r="K3283" s="14" t="n">
        <f aca="false">-0.0002624200183474*I3283</f>
        <v>0.268191684230933</v>
      </c>
      <c r="L3283" s="14"/>
    </row>
    <row r="3284" s="10" customFormat="true" ht="12" hidden="false" customHeight="true" outlineLevel="0" collapsed="false">
      <c r="A3284" s="25" t="n">
        <v>1999</v>
      </c>
      <c r="B3284" s="9" t="n">
        <v>36472</v>
      </c>
      <c r="C3284" s="25" t="n">
        <v>312</v>
      </c>
      <c r="D3284" s="26" t="n">
        <v>0.666666666666667</v>
      </c>
      <c r="E3284" s="22" t="n">
        <f aca="false">SUM(C3284+D3284)</f>
        <v>312.666666666667</v>
      </c>
      <c r="F3284" s="23" t="n">
        <v>5.346</v>
      </c>
      <c r="G3284" s="13" t="n">
        <f aca="false">SUMIF(F$2:F3284,"&gt;0")</f>
        <v>10182.045</v>
      </c>
      <c r="H3284" s="13" t="n">
        <f aca="false">SQRT(G3284)</f>
        <v>100.906119735128</v>
      </c>
      <c r="I3284" s="13" t="n">
        <f aca="false">SUMIF(F$2969:F3284,"&lt;0")</f>
        <v>-1021.994</v>
      </c>
      <c r="J3284" s="14" t="n">
        <f aca="false">(0.00011112534309*I3284)+J$2968</f>
        <v>0.750767976796346</v>
      </c>
      <c r="K3284" s="14" t="n">
        <f aca="false">-0.0002624200183474*I3284</f>
        <v>0.268191684230933</v>
      </c>
      <c r="L3284" s="14"/>
    </row>
    <row r="3285" s="10" customFormat="true" ht="12" hidden="false" customHeight="true" outlineLevel="0" collapsed="false">
      <c r="A3285" s="25" t="n">
        <v>1999</v>
      </c>
      <c r="B3285" s="9" t="n">
        <v>36472</v>
      </c>
      <c r="C3285" s="25" t="n">
        <v>312</v>
      </c>
      <c r="D3285" s="26" t="n">
        <v>0.833333333333333</v>
      </c>
      <c r="E3285" s="22" t="n">
        <f aca="false">SUM(C3285+D3285)</f>
        <v>312.833333333333</v>
      </c>
      <c r="F3285" s="23" t="n">
        <v>3.135</v>
      </c>
      <c r="G3285" s="13" t="n">
        <f aca="false">SUMIF(F$2:F3285,"&gt;0")</f>
        <v>10185.18</v>
      </c>
      <c r="H3285" s="13" t="n">
        <f aca="false">SQRT(G3285)</f>
        <v>100.921652780759</v>
      </c>
      <c r="I3285" s="13" t="n">
        <f aca="false">SUMIF(F$2969:F3285,"&lt;0")</f>
        <v>-1021.994</v>
      </c>
      <c r="J3285" s="14" t="n">
        <f aca="false">(0.00011112534309*I3285)+J$2968</f>
        <v>0.750767976796346</v>
      </c>
      <c r="K3285" s="14" t="n">
        <f aca="false">-0.0002624200183474*I3285</f>
        <v>0.268191684230933</v>
      </c>
      <c r="L3285" s="14"/>
    </row>
    <row r="3286" s="10" customFormat="true" ht="12" hidden="false" customHeight="true" outlineLevel="0" collapsed="false">
      <c r="A3286" s="25" t="n">
        <v>1999</v>
      </c>
      <c r="B3286" s="9" t="n">
        <v>36473</v>
      </c>
      <c r="C3286" s="25" t="n">
        <v>313</v>
      </c>
      <c r="D3286" s="26" t="n">
        <v>0</v>
      </c>
      <c r="E3286" s="22" t="n">
        <f aca="false">SUM(C3286+D3286)</f>
        <v>313</v>
      </c>
      <c r="F3286" s="23" t="n">
        <v>1.726</v>
      </c>
      <c r="G3286" s="13" t="n">
        <f aca="false">SUMIF(F$2:F3286,"&gt;0")</f>
        <v>10186.906</v>
      </c>
      <c r="H3286" s="13" t="n">
        <f aca="false">SQRT(G3286)</f>
        <v>100.930203606255</v>
      </c>
      <c r="I3286" s="13" t="n">
        <f aca="false">SUMIF(F$2969:F3286,"&lt;0")</f>
        <v>-1021.994</v>
      </c>
      <c r="J3286" s="14" t="n">
        <f aca="false">(0.00011112534309*I3286)+J$2968</f>
        <v>0.750767976796346</v>
      </c>
      <c r="K3286" s="14" t="n">
        <f aca="false">-0.0002624200183474*I3286</f>
        <v>0.268191684230933</v>
      </c>
      <c r="L3286" s="14"/>
    </row>
    <row r="3287" s="10" customFormat="true" ht="12" hidden="false" customHeight="true" outlineLevel="0" collapsed="false">
      <c r="A3287" s="25" t="n">
        <v>1999</v>
      </c>
      <c r="B3287" s="9" t="n">
        <v>36473</v>
      </c>
      <c r="C3287" s="25" t="n">
        <v>313</v>
      </c>
      <c r="D3287" s="26" t="n">
        <v>0.166666666666667</v>
      </c>
      <c r="E3287" s="22" t="n">
        <f aca="false">SUM(C3287+D3287)</f>
        <v>313.166666666667</v>
      </c>
      <c r="F3287" s="23" t="n">
        <v>2.284</v>
      </c>
      <c r="G3287" s="13" t="n">
        <f aca="false">SUMIF(F$2:F3287,"&gt;0")</f>
        <v>10189.19</v>
      </c>
      <c r="H3287" s="13" t="n">
        <f aca="false">SQRT(G3287)</f>
        <v>100.941517721897</v>
      </c>
      <c r="I3287" s="13" t="n">
        <f aca="false">SUMIF(F$2969:F3287,"&lt;0")</f>
        <v>-1021.994</v>
      </c>
      <c r="J3287" s="14" t="n">
        <f aca="false">(0.00011112534309*I3287)+J$2968</f>
        <v>0.750767976796346</v>
      </c>
      <c r="K3287" s="14" t="n">
        <f aca="false">-0.0002624200183474*I3287</f>
        <v>0.268191684230933</v>
      </c>
      <c r="L3287" s="14"/>
    </row>
    <row r="3288" s="10" customFormat="true" ht="12" hidden="false" customHeight="true" outlineLevel="0" collapsed="false">
      <c r="A3288" s="25" t="n">
        <v>1999</v>
      </c>
      <c r="B3288" s="9" t="n">
        <v>36473</v>
      </c>
      <c r="C3288" s="25" t="n">
        <v>313</v>
      </c>
      <c r="D3288" s="26" t="n">
        <v>0.333333333333333</v>
      </c>
      <c r="E3288" s="22" t="n">
        <f aca="false">SUM(C3288+D3288)</f>
        <v>313.333333333333</v>
      </c>
      <c r="F3288" s="23" t="n">
        <v>1.426</v>
      </c>
      <c r="G3288" s="13" t="n">
        <f aca="false">SUMIF(F$2:F3288,"&gt;0")</f>
        <v>10190.616</v>
      </c>
      <c r="H3288" s="13" t="n">
        <f aca="false">SQRT(G3288)</f>
        <v>100.94858097071</v>
      </c>
      <c r="I3288" s="13" t="n">
        <f aca="false">SUMIF(F$2969:F3288,"&lt;0")</f>
        <v>-1021.994</v>
      </c>
      <c r="J3288" s="14" t="n">
        <f aca="false">(0.00011112534309*I3288)+J$2968</f>
        <v>0.750767976796346</v>
      </c>
      <c r="K3288" s="14" t="n">
        <f aca="false">-0.0002624200183474*I3288</f>
        <v>0.268191684230933</v>
      </c>
      <c r="L3288" s="14"/>
    </row>
    <row r="3289" s="10" customFormat="true" ht="12" hidden="false" customHeight="true" outlineLevel="0" collapsed="false">
      <c r="A3289" s="25" t="n">
        <v>1999</v>
      </c>
      <c r="B3289" s="9" t="n">
        <v>36473</v>
      </c>
      <c r="C3289" s="25" t="n">
        <v>313</v>
      </c>
      <c r="D3289" s="26" t="n">
        <v>0.5</v>
      </c>
      <c r="E3289" s="22" t="n">
        <f aca="false">SUM(C3289+D3289)</f>
        <v>313.5</v>
      </c>
      <c r="F3289" s="23" t="n">
        <v>-0.548</v>
      </c>
      <c r="G3289" s="13" t="n">
        <f aca="false">SUMIF(F$2:F3289,"&gt;0")</f>
        <v>10190.616</v>
      </c>
      <c r="H3289" s="13" t="n">
        <f aca="false">SQRT(G3289)</f>
        <v>100.94858097071</v>
      </c>
      <c r="I3289" s="13" t="n">
        <f aca="false">SUMIF(F$2969:F3289,"&lt;0")</f>
        <v>-1022.542</v>
      </c>
      <c r="J3289" s="14" t="n">
        <f aca="false">(0.00011112534309*I3289)+J$2968</f>
        <v>0.750707080108332</v>
      </c>
      <c r="K3289" s="14" t="n">
        <f aca="false">-0.0002624200183474*I3289</f>
        <v>0.268335490400987</v>
      </c>
      <c r="L3289" s="14"/>
    </row>
    <row r="3290" s="10" customFormat="true" ht="12" hidden="false" customHeight="true" outlineLevel="0" collapsed="false">
      <c r="A3290" s="25" t="n">
        <v>1999</v>
      </c>
      <c r="B3290" s="9" t="n">
        <v>36473</v>
      </c>
      <c r="C3290" s="25" t="n">
        <v>313</v>
      </c>
      <c r="D3290" s="26" t="n">
        <v>0.666666666666667</v>
      </c>
      <c r="E3290" s="22" t="n">
        <f aca="false">SUM(C3290+D3290)</f>
        <v>313.666666666667</v>
      </c>
      <c r="F3290" s="23" t="n">
        <v>-1.131</v>
      </c>
      <c r="G3290" s="13" t="n">
        <f aca="false">SUMIF(F$2:F3290,"&gt;0")</f>
        <v>10190.616</v>
      </c>
      <c r="H3290" s="13" t="n">
        <f aca="false">SQRT(G3290)</f>
        <v>100.94858097071</v>
      </c>
      <c r="I3290" s="13" t="n">
        <f aca="false">SUMIF(F$2969:F3290,"&lt;0")</f>
        <v>-1023.673</v>
      </c>
      <c r="J3290" s="14" t="n">
        <f aca="false">(0.00011112534309*I3290)+J$2968</f>
        <v>0.750581397345298</v>
      </c>
      <c r="K3290" s="14" t="n">
        <f aca="false">-0.0002624200183474*I3290</f>
        <v>0.268632287441738</v>
      </c>
      <c r="L3290" s="14"/>
    </row>
    <row r="3291" s="10" customFormat="true" ht="12" hidden="false" customHeight="true" outlineLevel="0" collapsed="false">
      <c r="A3291" s="25" t="n">
        <v>1999</v>
      </c>
      <c r="B3291" s="9" t="n">
        <v>36473</v>
      </c>
      <c r="C3291" s="25" t="n">
        <v>313</v>
      </c>
      <c r="D3291" s="26" t="n">
        <v>0.833333333333333</v>
      </c>
      <c r="E3291" s="22" t="n">
        <f aca="false">SUM(C3291+D3291)</f>
        <v>313.833333333333</v>
      </c>
      <c r="F3291" s="23" t="n">
        <v>-3.957</v>
      </c>
      <c r="G3291" s="13" t="n">
        <f aca="false">SUMIF(F$2:F3291,"&gt;0")</f>
        <v>10190.616</v>
      </c>
      <c r="H3291" s="13" t="n">
        <f aca="false">SQRT(G3291)</f>
        <v>100.94858097071</v>
      </c>
      <c r="I3291" s="13" t="n">
        <f aca="false">SUMIF(F$2969:F3291,"&lt;0")</f>
        <v>-1027.63</v>
      </c>
      <c r="J3291" s="14" t="n">
        <f aca="false">(0.00011112534309*I3291)+J$2968</f>
        <v>0.750141674362691</v>
      </c>
      <c r="K3291" s="14" t="n">
        <f aca="false">-0.0002624200183474*I3291</f>
        <v>0.269670683454339</v>
      </c>
      <c r="L3291" s="14"/>
    </row>
    <row r="3292" s="10" customFormat="true" ht="12" hidden="false" customHeight="true" outlineLevel="0" collapsed="false">
      <c r="A3292" s="25" t="n">
        <v>1999</v>
      </c>
      <c r="B3292" s="9" t="n">
        <v>36474</v>
      </c>
      <c r="C3292" s="25" t="n">
        <v>314</v>
      </c>
      <c r="D3292" s="26" t="n">
        <v>0</v>
      </c>
      <c r="E3292" s="22" t="n">
        <f aca="false">SUM(C3292+D3292)</f>
        <v>314</v>
      </c>
      <c r="F3292" s="23" t="n">
        <v>-6.789</v>
      </c>
      <c r="G3292" s="13" t="n">
        <f aca="false">SUMIF(F$2:F3292,"&gt;0")</f>
        <v>10190.616</v>
      </c>
      <c r="H3292" s="13" t="n">
        <f aca="false">SQRT(G3292)</f>
        <v>100.94858097071</v>
      </c>
      <c r="I3292" s="13" t="n">
        <f aca="false">SUMIF(F$2969:F3292,"&lt;0")</f>
        <v>-1034.419</v>
      </c>
      <c r="J3292" s="14" t="n">
        <f aca="false">(0.00011112534309*I3292)+J$2968</f>
        <v>0.749387244408453</v>
      </c>
      <c r="K3292" s="14" t="n">
        <f aca="false">-0.0002624200183474*I3292</f>
        <v>0.271452252958899</v>
      </c>
      <c r="L3292" s="14"/>
    </row>
    <row r="3293" s="10" customFormat="true" ht="12" hidden="false" customHeight="true" outlineLevel="0" collapsed="false">
      <c r="A3293" s="25" t="n">
        <v>1999</v>
      </c>
      <c r="B3293" s="9" t="n">
        <v>36474</v>
      </c>
      <c r="C3293" s="25" t="n">
        <v>314</v>
      </c>
      <c r="D3293" s="26" t="n">
        <v>0.166666666666667</v>
      </c>
      <c r="E3293" s="22" t="n">
        <f aca="false">SUM(C3293+D3293)</f>
        <v>314.166666666667</v>
      </c>
      <c r="F3293" s="23" t="n">
        <v>-7.89</v>
      </c>
      <c r="G3293" s="13" t="n">
        <f aca="false">SUMIF(F$2:F3293,"&gt;0")</f>
        <v>10190.616</v>
      </c>
      <c r="H3293" s="13" t="n">
        <f aca="false">SQRT(G3293)</f>
        <v>100.94858097071</v>
      </c>
      <c r="I3293" s="13" t="n">
        <f aca="false">SUMIF(F$2969:F3293,"&lt;0")</f>
        <v>-1042.309</v>
      </c>
      <c r="J3293" s="14" t="n">
        <f aca="false">(0.00011112534309*I3293)+J$2968</f>
        <v>0.748510465451472</v>
      </c>
      <c r="K3293" s="14" t="n">
        <f aca="false">-0.0002624200183474*I3293</f>
        <v>0.27352274690366</v>
      </c>
      <c r="L3293" s="14"/>
    </row>
    <row r="3294" s="10" customFormat="true" ht="12" hidden="false" customHeight="true" outlineLevel="0" collapsed="false">
      <c r="A3294" s="25" t="n">
        <v>1999</v>
      </c>
      <c r="B3294" s="9" t="n">
        <v>36474</v>
      </c>
      <c r="C3294" s="25" t="n">
        <v>314</v>
      </c>
      <c r="D3294" s="26" t="n">
        <v>0.333333333333333</v>
      </c>
      <c r="E3294" s="22" t="n">
        <f aca="false">SUM(C3294+D3294)</f>
        <v>314.333333333333</v>
      </c>
      <c r="F3294" s="23" t="n">
        <v>-8.6</v>
      </c>
      <c r="G3294" s="13" t="n">
        <f aca="false">SUMIF(F$2:F3294,"&gt;0")</f>
        <v>10190.616</v>
      </c>
      <c r="H3294" s="13" t="n">
        <f aca="false">SQRT(G3294)</f>
        <v>100.94858097071</v>
      </c>
      <c r="I3294" s="13" t="n">
        <f aca="false">SUMIF(F$2969:F3294,"&lt;0")</f>
        <v>-1050.909</v>
      </c>
      <c r="J3294" s="14" t="n">
        <f aca="false">(0.00011112534309*I3294)+J$2968</f>
        <v>0.747554787500898</v>
      </c>
      <c r="K3294" s="14" t="n">
        <f aca="false">-0.0002624200183474*I3294</f>
        <v>0.275779559061448</v>
      </c>
      <c r="L3294" s="14"/>
    </row>
    <row r="3295" s="10" customFormat="true" ht="12" hidden="false" customHeight="true" outlineLevel="0" collapsed="false">
      <c r="A3295" s="25" t="n">
        <v>1999</v>
      </c>
      <c r="B3295" s="9" t="n">
        <v>36474</v>
      </c>
      <c r="C3295" s="25" t="n">
        <v>314</v>
      </c>
      <c r="D3295" s="26" t="n">
        <v>0.5</v>
      </c>
      <c r="E3295" s="22" t="n">
        <f aca="false">SUM(C3295+D3295)</f>
        <v>314.5</v>
      </c>
      <c r="F3295" s="23" t="n">
        <v>-9.28</v>
      </c>
      <c r="G3295" s="13" t="n">
        <f aca="false">SUMIF(F$2:F3295,"&gt;0")</f>
        <v>10190.616</v>
      </c>
      <c r="H3295" s="13" t="n">
        <f aca="false">SQRT(G3295)</f>
        <v>100.94858097071</v>
      </c>
      <c r="I3295" s="13" t="n">
        <f aca="false">SUMIF(F$2969:F3295,"&lt;0")</f>
        <v>-1060.189</v>
      </c>
      <c r="J3295" s="14" t="n">
        <f aca="false">(0.00011112534309*I3295)+J$2968</f>
        <v>0.746523544317023</v>
      </c>
      <c r="K3295" s="14" t="n">
        <f aca="false">-0.0002624200183474*I3295</f>
        <v>0.278214816831712</v>
      </c>
      <c r="L3295" s="14"/>
    </row>
    <row r="3296" s="10" customFormat="true" ht="12" hidden="false" customHeight="true" outlineLevel="0" collapsed="false">
      <c r="A3296" s="25" t="n">
        <v>1999</v>
      </c>
      <c r="B3296" s="9" t="n">
        <v>36474</v>
      </c>
      <c r="C3296" s="25" t="n">
        <v>314</v>
      </c>
      <c r="D3296" s="26" t="n">
        <v>0.666666666666667</v>
      </c>
      <c r="E3296" s="22" t="n">
        <f aca="false">SUM(C3296+D3296)</f>
        <v>314.666666666667</v>
      </c>
      <c r="F3296" s="23" t="n">
        <v>-10.18</v>
      </c>
      <c r="G3296" s="13" t="n">
        <f aca="false">SUMIF(F$2:F3296,"&gt;0")</f>
        <v>10190.616</v>
      </c>
      <c r="H3296" s="13" t="n">
        <f aca="false">SQRT(G3296)</f>
        <v>100.94858097071</v>
      </c>
      <c r="I3296" s="13" t="n">
        <f aca="false">SUMIF(F$2969:F3296,"&lt;0")</f>
        <v>-1070.369</v>
      </c>
      <c r="J3296" s="14" t="n">
        <f aca="false">(0.00011112534309*I3296)+J$2968</f>
        <v>0.745392288324367</v>
      </c>
      <c r="K3296" s="14" t="n">
        <f aca="false">-0.0002624200183474*I3296</f>
        <v>0.280886252618488</v>
      </c>
      <c r="L3296" s="14"/>
    </row>
    <row r="3297" s="10" customFormat="true" ht="12" hidden="false" customHeight="true" outlineLevel="0" collapsed="false">
      <c r="A3297" s="25" t="n">
        <v>1999</v>
      </c>
      <c r="B3297" s="9" t="n">
        <v>36474</v>
      </c>
      <c r="C3297" s="25" t="n">
        <v>314</v>
      </c>
      <c r="D3297" s="26" t="n">
        <v>0.833333333333333</v>
      </c>
      <c r="E3297" s="22" t="n">
        <f aca="false">SUM(C3297+D3297)</f>
        <v>314.833333333333</v>
      </c>
      <c r="F3297" s="23" t="n">
        <v>-10.99</v>
      </c>
      <c r="G3297" s="13" t="n">
        <f aca="false">SUMIF(F$2:F3297,"&gt;0")</f>
        <v>10190.616</v>
      </c>
      <c r="H3297" s="13" t="n">
        <f aca="false">SQRT(G3297)</f>
        <v>100.94858097071</v>
      </c>
      <c r="I3297" s="13" t="n">
        <f aca="false">SUMIF(F$2969:F3297,"&lt;0")</f>
        <v>-1081.359</v>
      </c>
      <c r="J3297" s="14" t="n">
        <f aca="false">(0.00011112534309*I3297)+J$2968</f>
        <v>0.744171020803808</v>
      </c>
      <c r="K3297" s="14" t="n">
        <f aca="false">-0.0002624200183474*I3297</f>
        <v>0.283770248620126</v>
      </c>
      <c r="L3297" s="14"/>
    </row>
    <row r="3298" s="10" customFormat="true" ht="12" hidden="false" customHeight="true" outlineLevel="0" collapsed="false">
      <c r="A3298" s="25" t="n">
        <v>1999</v>
      </c>
      <c r="B3298" s="9" t="n">
        <v>36475</v>
      </c>
      <c r="C3298" s="25" t="n">
        <v>315</v>
      </c>
      <c r="D3298" s="26" t="n">
        <v>0</v>
      </c>
      <c r="E3298" s="22" t="n">
        <f aca="false">SUM(C3298+D3298)</f>
        <v>315</v>
      </c>
      <c r="F3298" s="23" t="n">
        <v>-11.97</v>
      </c>
      <c r="G3298" s="13" t="n">
        <f aca="false">SUMIF(F$2:F3298,"&gt;0")</f>
        <v>10190.616</v>
      </c>
      <c r="H3298" s="13" t="n">
        <f aca="false">SQRT(G3298)</f>
        <v>100.94858097071</v>
      </c>
      <c r="I3298" s="13" t="n">
        <f aca="false">SUMIF(F$2969:F3298,"&lt;0")</f>
        <v>-1093.329</v>
      </c>
      <c r="J3298" s="14" t="n">
        <f aca="false">(0.00011112534309*I3298)+J$2968</f>
        <v>0.742840850447021</v>
      </c>
      <c r="K3298" s="14" t="n">
        <f aca="false">-0.0002624200183474*I3298</f>
        <v>0.286911416239745</v>
      </c>
      <c r="L3298" s="14"/>
    </row>
    <row r="3299" s="10" customFormat="true" ht="12" hidden="false" customHeight="true" outlineLevel="0" collapsed="false">
      <c r="A3299" s="25" t="n">
        <v>1999</v>
      </c>
      <c r="B3299" s="9" t="n">
        <v>36475</v>
      </c>
      <c r="C3299" s="25" t="n">
        <v>315</v>
      </c>
      <c r="D3299" s="26" t="n">
        <v>0.166666666666667</v>
      </c>
      <c r="E3299" s="22" t="n">
        <f aca="false">SUM(C3299+D3299)</f>
        <v>315.166666666667</v>
      </c>
      <c r="F3299" s="23" t="n">
        <v>-12.66</v>
      </c>
      <c r="G3299" s="13" t="n">
        <f aca="false">SUMIF(F$2:F3299,"&gt;0")</f>
        <v>10190.616</v>
      </c>
      <c r="H3299" s="13" t="n">
        <f aca="false">SQRT(G3299)</f>
        <v>100.94858097071</v>
      </c>
      <c r="I3299" s="13" t="n">
        <f aca="false">SUMIF(F$2969:F3299,"&lt;0")</f>
        <v>-1105.989</v>
      </c>
      <c r="J3299" s="14" t="n">
        <f aca="false">(0.00011112534309*I3299)+J$2968</f>
        <v>0.741434003603501</v>
      </c>
      <c r="K3299" s="14" t="n">
        <f aca="false">-0.0002624200183474*I3299</f>
        <v>0.290233653672023</v>
      </c>
      <c r="L3299" s="14"/>
    </row>
    <row r="3300" s="10" customFormat="true" ht="12" hidden="false" customHeight="true" outlineLevel="0" collapsed="false">
      <c r="A3300" s="25" t="n">
        <v>1999</v>
      </c>
      <c r="B3300" s="9" t="n">
        <v>36475</v>
      </c>
      <c r="C3300" s="25" t="n">
        <v>315</v>
      </c>
      <c r="D3300" s="26" t="n">
        <v>0.333333333333333</v>
      </c>
      <c r="E3300" s="22" t="n">
        <f aca="false">SUM(C3300+D3300)</f>
        <v>315.333333333333</v>
      </c>
      <c r="F3300" s="23" t="n">
        <v>-11.87</v>
      </c>
      <c r="G3300" s="13" t="n">
        <f aca="false">SUMIF(F$2:F3300,"&gt;0")</f>
        <v>10190.616</v>
      </c>
      <c r="H3300" s="13" t="n">
        <f aca="false">SQRT(G3300)</f>
        <v>100.94858097071</v>
      </c>
      <c r="I3300" s="13" t="n">
        <f aca="false">SUMIF(F$2969:F3300,"&lt;0")</f>
        <v>-1117.859</v>
      </c>
      <c r="J3300" s="14" t="n">
        <f aca="false">(0.00011112534309*I3300)+J$2968</f>
        <v>0.740114945781023</v>
      </c>
      <c r="K3300" s="14" t="n">
        <f aca="false">-0.0002624200183474*I3300</f>
        <v>0.293348579289806</v>
      </c>
      <c r="L3300" s="14"/>
    </row>
    <row r="3301" s="10" customFormat="true" ht="12" hidden="false" customHeight="true" outlineLevel="0" collapsed="false">
      <c r="A3301" s="25" t="n">
        <v>1999</v>
      </c>
      <c r="B3301" s="9" t="n">
        <v>36475</v>
      </c>
      <c r="C3301" s="25" t="n">
        <v>315</v>
      </c>
      <c r="D3301" s="26" t="n">
        <v>0.5</v>
      </c>
      <c r="E3301" s="22" t="n">
        <f aca="false">SUM(C3301+D3301)</f>
        <v>315.5</v>
      </c>
      <c r="F3301" s="23" t="n">
        <v>-11.61</v>
      </c>
      <c r="G3301" s="13" t="n">
        <f aca="false">SUMIF(F$2:F3301,"&gt;0")</f>
        <v>10190.616</v>
      </c>
      <c r="H3301" s="13" t="n">
        <f aca="false">SQRT(G3301)</f>
        <v>100.94858097071</v>
      </c>
      <c r="I3301" s="13" t="n">
        <f aca="false">SUMIF(F$2969:F3301,"&lt;0")</f>
        <v>-1129.469</v>
      </c>
      <c r="J3301" s="14" t="n">
        <f aca="false">(0.00011112534309*I3301)+J$2968</f>
        <v>0.738824780547748</v>
      </c>
      <c r="K3301" s="14" t="n">
        <f aca="false">-0.0002624200183474*I3301</f>
        <v>0.29639527570282</v>
      </c>
      <c r="L3301" s="14"/>
    </row>
    <row r="3302" s="10" customFormat="true" ht="12" hidden="false" customHeight="true" outlineLevel="0" collapsed="false">
      <c r="A3302" s="25" t="n">
        <v>1999</v>
      </c>
      <c r="B3302" s="9" t="n">
        <v>36475</v>
      </c>
      <c r="C3302" s="25" t="n">
        <v>315</v>
      </c>
      <c r="D3302" s="26" t="n">
        <v>0.666666666666667</v>
      </c>
      <c r="E3302" s="22" t="n">
        <f aca="false">SUM(C3302+D3302)</f>
        <v>315.666666666667</v>
      </c>
      <c r="F3302" s="23" t="n">
        <v>-11.86</v>
      </c>
      <c r="G3302" s="13" t="n">
        <f aca="false">SUMIF(F$2:F3302,"&gt;0")</f>
        <v>10190.616</v>
      </c>
      <c r="H3302" s="13" t="n">
        <f aca="false">SQRT(G3302)</f>
        <v>100.94858097071</v>
      </c>
      <c r="I3302" s="13" t="n">
        <f aca="false">SUMIF(F$2969:F3302,"&lt;0")</f>
        <v>-1141.329</v>
      </c>
      <c r="J3302" s="14" t="n">
        <f aca="false">(0.00011112534309*I3302)+J$2968</f>
        <v>0.737506833978701</v>
      </c>
      <c r="K3302" s="14" t="n">
        <f aca="false">-0.0002624200183474*I3302</f>
        <v>0.29950757712042</v>
      </c>
      <c r="L3302" s="14"/>
    </row>
    <row r="3303" s="10" customFormat="true" ht="12" hidden="false" customHeight="true" outlineLevel="0" collapsed="false">
      <c r="A3303" s="25" t="n">
        <v>1999</v>
      </c>
      <c r="B3303" s="9" t="n">
        <v>36475</v>
      </c>
      <c r="C3303" s="25" t="n">
        <v>315</v>
      </c>
      <c r="D3303" s="26" t="n">
        <v>0.833333333333333</v>
      </c>
      <c r="E3303" s="22" t="n">
        <f aca="false">SUM(C3303+D3303)</f>
        <v>315.833333333333</v>
      </c>
      <c r="F3303" s="23" t="n">
        <v>-12.31</v>
      </c>
      <c r="G3303" s="13" t="n">
        <f aca="false">SUMIF(F$2:F3303,"&gt;0")</f>
        <v>10190.616</v>
      </c>
      <c r="H3303" s="13" t="n">
        <f aca="false">SQRT(G3303)</f>
        <v>100.94858097071</v>
      </c>
      <c r="I3303" s="13" t="n">
        <f aca="false">SUMIF(F$2969:F3303,"&lt;0")</f>
        <v>-1153.639</v>
      </c>
      <c r="J3303" s="14" t="n">
        <f aca="false">(0.00011112534309*I3303)+J$2968</f>
        <v>0.736138881005263</v>
      </c>
      <c r="K3303" s="14" t="n">
        <f aca="false">-0.0002624200183474*I3303</f>
        <v>0.302737967546276</v>
      </c>
      <c r="L3303" s="14"/>
    </row>
    <row r="3304" s="10" customFormat="true" ht="12" hidden="false" customHeight="true" outlineLevel="0" collapsed="false">
      <c r="A3304" s="25" t="n">
        <v>1999</v>
      </c>
      <c r="B3304" s="9" t="n">
        <v>36476</v>
      </c>
      <c r="C3304" s="25" t="n">
        <v>316</v>
      </c>
      <c r="D3304" s="26" t="n">
        <v>0</v>
      </c>
      <c r="E3304" s="22" t="n">
        <f aca="false">SUM(C3304+D3304)</f>
        <v>316</v>
      </c>
      <c r="F3304" s="23" t="n">
        <v>-11.7</v>
      </c>
      <c r="G3304" s="13" t="n">
        <f aca="false">SUMIF(F$2:F3304,"&gt;0")</f>
        <v>10190.616</v>
      </c>
      <c r="H3304" s="13" t="n">
        <f aca="false">SQRT(G3304)</f>
        <v>100.94858097071</v>
      </c>
      <c r="I3304" s="13" t="n">
        <f aca="false">SUMIF(F$2969:F3304,"&lt;0")</f>
        <v>-1165.339</v>
      </c>
      <c r="J3304" s="14" t="n">
        <f aca="false">(0.00011112534309*I3304)+J$2968</f>
        <v>0.73483871449111</v>
      </c>
      <c r="K3304" s="14" t="n">
        <f aca="false">-0.0002624200183474*I3304</f>
        <v>0.305808281760941</v>
      </c>
      <c r="L3304" s="14"/>
    </row>
    <row r="3305" s="10" customFormat="true" ht="12" hidden="false" customHeight="true" outlineLevel="0" collapsed="false">
      <c r="A3305" s="25" t="n">
        <v>1999</v>
      </c>
      <c r="B3305" s="9" t="n">
        <v>36476</v>
      </c>
      <c r="C3305" s="25" t="n">
        <v>316</v>
      </c>
      <c r="D3305" s="26" t="n">
        <v>0.166666666666667</v>
      </c>
      <c r="E3305" s="22" t="n">
        <f aca="false">SUM(C3305+D3305)</f>
        <v>316.166666666667</v>
      </c>
      <c r="F3305" s="23" t="n">
        <v>-10.72</v>
      </c>
      <c r="G3305" s="13" t="n">
        <f aca="false">SUMIF(F$2:F3305,"&gt;0")</f>
        <v>10190.616</v>
      </c>
      <c r="H3305" s="13" t="n">
        <f aca="false">SQRT(G3305)</f>
        <v>100.94858097071</v>
      </c>
      <c r="I3305" s="13" t="n">
        <f aca="false">SUMIF(F$2969:F3305,"&lt;0")</f>
        <v>-1176.059</v>
      </c>
      <c r="J3305" s="14" t="n">
        <f aca="false">(0.00011112534309*I3305)+J$2968</f>
        <v>0.733647450813185</v>
      </c>
      <c r="K3305" s="14" t="n">
        <f aca="false">-0.0002624200183474*I3305</f>
        <v>0.308621424357625</v>
      </c>
      <c r="L3305" s="14"/>
    </row>
    <row r="3306" s="10" customFormat="true" ht="12" hidden="false" customHeight="true" outlineLevel="0" collapsed="false">
      <c r="A3306" s="25" t="n">
        <v>1999</v>
      </c>
      <c r="B3306" s="9" t="n">
        <v>36476</v>
      </c>
      <c r="C3306" s="25" t="n">
        <v>316</v>
      </c>
      <c r="D3306" s="26" t="n">
        <v>0.333333333333333</v>
      </c>
      <c r="E3306" s="22" t="n">
        <f aca="false">SUM(C3306+D3306)</f>
        <v>316.333333333333</v>
      </c>
      <c r="F3306" s="23" t="n">
        <v>-10.94</v>
      </c>
      <c r="G3306" s="13" t="n">
        <f aca="false">SUMIF(F$2:F3306,"&gt;0")</f>
        <v>10190.616</v>
      </c>
      <c r="H3306" s="13" t="n">
        <f aca="false">SQRT(G3306)</f>
        <v>100.94858097071</v>
      </c>
      <c r="I3306" s="13" t="n">
        <f aca="false">SUMIF(F$2969:F3306,"&lt;0")</f>
        <v>-1186.999</v>
      </c>
      <c r="J3306" s="14" t="n">
        <f aca="false">(0.00011112534309*I3306)+J$2968</f>
        <v>0.73243173955978</v>
      </c>
      <c r="K3306" s="14" t="n">
        <f aca="false">-0.0002624200183474*I3306</f>
        <v>0.311492299358346</v>
      </c>
      <c r="L3306" s="14"/>
    </row>
    <row r="3307" s="10" customFormat="true" ht="12" hidden="false" customHeight="true" outlineLevel="0" collapsed="false">
      <c r="A3307" s="25" t="n">
        <v>1999</v>
      </c>
      <c r="B3307" s="9" t="n">
        <v>36476</v>
      </c>
      <c r="C3307" s="25" t="n">
        <v>316</v>
      </c>
      <c r="D3307" s="26" t="n">
        <v>0.5</v>
      </c>
      <c r="E3307" s="22" t="n">
        <f aca="false">SUM(C3307+D3307)</f>
        <v>316.5</v>
      </c>
      <c r="F3307" s="23" t="n">
        <v>-11.31</v>
      </c>
      <c r="G3307" s="13" t="n">
        <f aca="false">SUMIF(F$2:F3307,"&gt;0")</f>
        <v>10190.616</v>
      </c>
      <c r="H3307" s="13" t="n">
        <f aca="false">SQRT(G3307)</f>
        <v>100.94858097071</v>
      </c>
      <c r="I3307" s="13" t="n">
        <f aca="false">SUMIF(F$2969:F3307,"&lt;0")</f>
        <v>-1198.309</v>
      </c>
      <c r="J3307" s="14" t="n">
        <f aca="false">(0.00011112534309*I3307)+J$2968</f>
        <v>0.731174911929432</v>
      </c>
      <c r="K3307" s="14" t="n">
        <f aca="false">-0.0002624200183474*I3307</f>
        <v>0.314460269765855</v>
      </c>
      <c r="L3307" s="14"/>
    </row>
    <row r="3308" s="10" customFormat="true" ht="12" hidden="false" customHeight="true" outlineLevel="0" collapsed="false">
      <c r="A3308" s="25" t="n">
        <v>1999</v>
      </c>
      <c r="B3308" s="9" t="n">
        <v>36476</v>
      </c>
      <c r="C3308" s="25" t="n">
        <v>316</v>
      </c>
      <c r="D3308" s="26" t="n">
        <v>0.666666666666667</v>
      </c>
      <c r="E3308" s="22" t="n">
        <f aca="false">SUM(C3308+D3308)</f>
        <v>316.666666666667</v>
      </c>
      <c r="F3308" s="23" t="n">
        <v>-11.62</v>
      </c>
      <c r="G3308" s="13" t="n">
        <f aca="false">SUMIF(F$2:F3308,"&gt;0")</f>
        <v>10190.616</v>
      </c>
      <c r="H3308" s="13" t="n">
        <f aca="false">SQRT(G3308)</f>
        <v>100.94858097071</v>
      </c>
      <c r="I3308" s="13" t="n">
        <f aca="false">SUMIF(F$2969:F3308,"&lt;0")</f>
        <v>-1209.929</v>
      </c>
      <c r="J3308" s="14" t="n">
        <f aca="false">(0.00011112534309*I3308)+J$2968</f>
        <v>0.729883635442727</v>
      </c>
      <c r="K3308" s="14" t="n">
        <f aca="false">-0.0002624200183474*I3308</f>
        <v>0.317509590379051</v>
      </c>
      <c r="L3308" s="14"/>
    </row>
    <row r="3309" s="10" customFormat="true" ht="12" hidden="false" customHeight="true" outlineLevel="0" collapsed="false">
      <c r="A3309" s="25" t="n">
        <v>1999</v>
      </c>
      <c r="B3309" s="9" t="n">
        <v>36476</v>
      </c>
      <c r="C3309" s="25" t="n">
        <v>316</v>
      </c>
      <c r="D3309" s="26" t="n">
        <v>0.833333333333333</v>
      </c>
      <c r="E3309" s="22" t="n">
        <f aca="false">SUM(C3309+D3309)</f>
        <v>316.833333333333</v>
      </c>
      <c r="F3309" s="23" t="n">
        <v>-11.37</v>
      </c>
      <c r="G3309" s="13" t="n">
        <f aca="false">SUMIF(F$2:F3309,"&gt;0")</f>
        <v>10190.616</v>
      </c>
      <c r="H3309" s="13" t="n">
        <f aca="false">SQRT(G3309)</f>
        <v>100.94858097071</v>
      </c>
      <c r="I3309" s="13" t="n">
        <f aca="false">SUMIF(F$2969:F3309,"&lt;0")</f>
        <v>-1221.299</v>
      </c>
      <c r="J3309" s="14" t="n">
        <f aca="false">(0.00011112534309*I3309)+J$2968</f>
        <v>0.728620140291793</v>
      </c>
      <c r="K3309" s="14" t="n">
        <f aca="false">-0.0002624200183474*I3309</f>
        <v>0.320493305987661</v>
      </c>
      <c r="L3309" s="14"/>
    </row>
    <row r="3310" s="10" customFormat="true" ht="12" hidden="false" customHeight="true" outlineLevel="0" collapsed="false">
      <c r="A3310" s="25" t="n">
        <v>1999</v>
      </c>
      <c r="B3310" s="9" t="n">
        <v>36477</v>
      </c>
      <c r="C3310" s="25" t="n">
        <v>317</v>
      </c>
      <c r="D3310" s="26" t="n">
        <v>0</v>
      </c>
      <c r="E3310" s="22" t="n">
        <f aca="false">SUM(C3310+D3310)</f>
        <v>317</v>
      </c>
      <c r="F3310" s="23" t="n">
        <v>-10.61</v>
      </c>
      <c r="G3310" s="13" t="n">
        <f aca="false">SUMIF(F$2:F3310,"&gt;0")</f>
        <v>10190.616</v>
      </c>
      <c r="H3310" s="13" t="n">
        <f aca="false">SQRT(G3310)</f>
        <v>100.94858097071</v>
      </c>
      <c r="I3310" s="13" t="n">
        <f aca="false">SUMIF(F$2969:F3310,"&lt;0")</f>
        <v>-1231.909</v>
      </c>
      <c r="J3310" s="14" t="n">
        <f aca="false">(0.00011112534309*I3310)+J$2968</f>
        <v>0.727441100401608</v>
      </c>
      <c r="K3310" s="14" t="n">
        <f aca="false">-0.0002624200183474*I3310</f>
        <v>0.323277582382327</v>
      </c>
      <c r="L3310" s="14"/>
    </row>
    <row r="3311" s="10" customFormat="true" ht="12" hidden="false" customHeight="true" outlineLevel="0" collapsed="false">
      <c r="A3311" s="25" t="n">
        <v>1999</v>
      </c>
      <c r="B3311" s="9" t="n">
        <v>36477</v>
      </c>
      <c r="C3311" s="25" t="n">
        <v>317</v>
      </c>
      <c r="D3311" s="26" t="n">
        <v>0.166666666666667</v>
      </c>
      <c r="E3311" s="22" t="n">
        <f aca="false">SUM(C3311+D3311)</f>
        <v>317.166666666667</v>
      </c>
      <c r="F3311" s="23" t="n">
        <v>-10.47</v>
      </c>
      <c r="G3311" s="13" t="n">
        <f aca="false">SUMIF(F$2:F3311,"&gt;0")</f>
        <v>10190.616</v>
      </c>
      <c r="H3311" s="13" t="n">
        <f aca="false">SQRT(G3311)</f>
        <v>100.94858097071</v>
      </c>
      <c r="I3311" s="13" t="n">
        <f aca="false">SUMIF(F$2969:F3311,"&lt;0")</f>
        <v>-1242.379</v>
      </c>
      <c r="J3311" s="14" t="n">
        <f aca="false">(0.00011112534309*I3311)+J$2968</f>
        <v>0.726277618059456</v>
      </c>
      <c r="K3311" s="14" t="n">
        <f aca="false">-0.0002624200183474*I3311</f>
        <v>0.326025119974424</v>
      </c>
      <c r="L3311" s="14"/>
    </row>
    <row r="3312" s="10" customFormat="true" ht="12" hidden="false" customHeight="true" outlineLevel="0" collapsed="false">
      <c r="A3312" s="25" t="n">
        <v>1999</v>
      </c>
      <c r="B3312" s="9" t="n">
        <v>36477</v>
      </c>
      <c r="C3312" s="25" t="n">
        <v>317</v>
      </c>
      <c r="D3312" s="26" t="n">
        <v>0.333333333333333</v>
      </c>
      <c r="E3312" s="22" t="n">
        <f aca="false">SUM(C3312+D3312)</f>
        <v>317.333333333333</v>
      </c>
      <c r="F3312" s="23" t="n">
        <v>-8.86</v>
      </c>
      <c r="G3312" s="13" t="n">
        <f aca="false">SUMIF(F$2:F3312,"&gt;0")</f>
        <v>10190.616</v>
      </c>
      <c r="H3312" s="13" t="n">
        <f aca="false">SQRT(G3312)</f>
        <v>100.94858097071</v>
      </c>
      <c r="I3312" s="13" t="n">
        <f aca="false">SUMIF(F$2969:F3312,"&lt;0")</f>
        <v>-1251.239</v>
      </c>
      <c r="J3312" s="14" t="n">
        <f aca="false">(0.00011112534309*I3312)+J$2968</f>
        <v>0.725293047519679</v>
      </c>
      <c r="K3312" s="14" t="n">
        <f aca="false">-0.0002624200183474*I3312</f>
        <v>0.328350161336982</v>
      </c>
      <c r="L3312" s="14"/>
    </row>
    <row r="3313" s="10" customFormat="true" ht="12" hidden="false" customHeight="true" outlineLevel="0" collapsed="false">
      <c r="A3313" s="25" t="n">
        <v>1999</v>
      </c>
      <c r="B3313" s="9" t="n">
        <v>36477</v>
      </c>
      <c r="C3313" s="25" t="n">
        <v>317</v>
      </c>
      <c r="D3313" s="26" t="n">
        <v>0.5</v>
      </c>
      <c r="E3313" s="22" t="n">
        <f aca="false">SUM(C3313+D3313)</f>
        <v>317.5</v>
      </c>
      <c r="F3313" s="23" t="n">
        <v>-9.4</v>
      </c>
      <c r="G3313" s="13" t="n">
        <f aca="false">SUMIF(F$2:F3313,"&gt;0")</f>
        <v>10190.616</v>
      </c>
      <c r="H3313" s="13" t="n">
        <f aca="false">SQRT(G3313)</f>
        <v>100.94858097071</v>
      </c>
      <c r="I3313" s="13" t="n">
        <f aca="false">SUMIF(F$2969:F3313,"&lt;0")</f>
        <v>-1260.639</v>
      </c>
      <c r="J3313" s="14" t="n">
        <f aca="false">(0.00011112534309*I3313)+J$2968</f>
        <v>0.724248469294633</v>
      </c>
      <c r="K3313" s="14" t="n">
        <f aca="false">-0.0002624200183474*I3313</f>
        <v>0.330816909509448</v>
      </c>
      <c r="L3313" s="14"/>
    </row>
    <row r="3314" s="10" customFormat="true" ht="12" hidden="false" customHeight="true" outlineLevel="0" collapsed="false">
      <c r="A3314" s="25" t="n">
        <v>1999</v>
      </c>
      <c r="B3314" s="9" t="n">
        <v>36477</v>
      </c>
      <c r="C3314" s="25" t="n">
        <v>317</v>
      </c>
      <c r="D3314" s="26" t="n">
        <v>0.666666666666667</v>
      </c>
      <c r="E3314" s="22" t="n">
        <f aca="false">SUM(C3314+D3314)</f>
        <v>317.666666666667</v>
      </c>
      <c r="F3314" s="23" t="n">
        <v>-10.06</v>
      </c>
      <c r="G3314" s="13" t="n">
        <f aca="false">SUMIF(F$2:F3314,"&gt;0")</f>
        <v>10190.616</v>
      </c>
      <c r="H3314" s="13" t="n">
        <f aca="false">SQRT(G3314)</f>
        <v>100.94858097071</v>
      </c>
      <c r="I3314" s="13" t="n">
        <f aca="false">SUMIF(F$2969:F3314,"&lt;0")</f>
        <v>-1270.699</v>
      </c>
      <c r="J3314" s="14" t="n">
        <f aca="false">(0.00011112534309*I3314)+J$2968</f>
        <v>0.723130548343147</v>
      </c>
      <c r="K3314" s="14" t="n">
        <f aca="false">-0.0002624200183474*I3314</f>
        <v>0.333456854894023</v>
      </c>
      <c r="L3314" s="14"/>
    </row>
    <row r="3315" s="10" customFormat="true" ht="12" hidden="false" customHeight="true" outlineLevel="0" collapsed="false">
      <c r="A3315" s="25" t="n">
        <v>1999</v>
      </c>
      <c r="B3315" s="9" t="n">
        <v>36477</v>
      </c>
      <c r="C3315" s="25" t="n">
        <v>317</v>
      </c>
      <c r="D3315" s="26" t="n">
        <v>0.833333333333333</v>
      </c>
      <c r="E3315" s="22" t="n">
        <f aca="false">SUM(C3315+D3315)</f>
        <v>317.833333333333</v>
      </c>
      <c r="F3315" s="23" t="n">
        <v>-11.66</v>
      </c>
      <c r="G3315" s="13" t="n">
        <f aca="false">SUMIF(F$2:F3315,"&gt;0")</f>
        <v>10190.616</v>
      </c>
      <c r="H3315" s="13" t="n">
        <f aca="false">SQRT(G3315)</f>
        <v>100.94858097071</v>
      </c>
      <c r="I3315" s="13" t="n">
        <f aca="false">SUMIF(F$2969:F3315,"&lt;0")</f>
        <v>-1282.359</v>
      </c>
      <c r="J3315" s="14" t="n">
        <f aca="false">(0.00011112534309*I3315)+J$2968</f>
        <v>0.721834826842718</v>
      </c>
      <c r="K3315" s="14" t="n">
        <f aca="false">-0.0002624200183474*I3315</f>
        <v>0.336516672307954</v>
      </c>
      <c r="L3315" s="14"/>
    </row>
    <row r="3316" s="10" customFormat="true" ht="12" hidden="false" customHeight="true" outlineLevel="0" collapsed="false">
      <c r="A3316" s="25" t="n">
        <v>1999</v>
      </c>
      <c r="B3316" s="9" t="n">
        <v>36478</v>
      </c>
      <c r="C3316" s="25" t="n">
        <v>318</v>
      </c>
      <c r="D3316" s="26" t="n">
        <v>0</v>
      </c>
      <c r="E3316" s="22" t="n">
        <f aca="false">SUM(C3316+D3316)</f>
        <v>318</v>
      </c>
      <c r="F3316" s="23" t="n">
        <v>-12.68</v>
      </c>
      <c r="G3316" s="13" t="n">
        <f aca="false">SUMIF(F$2:F3316,"&gt;0")</f>
        <v>10190.616</v>
      </c>
      <c r="H3316" s="13" t="n">
        <f aca="false">SQRT(G3316)</f>
        <v>100.94858097071</v>
      </c>
      <c r="I3316" s="13" t="n">
        <f aca="false">SUMIF(F$2969:F3316,"&lt;0")</f>
        <v>-1295.039</v>
      </c>
      <c r="J3316" s="14" t="n">
        <f aca="false">(0.00011112534309*I3316)+J$2968</f>
        <v>0.720425757492337</v>
      </c>
      <c r="K3316" s="14" t="n">
        <f aca="false">-0.0002624200183474*I3316</f>
        <v>0.339844158140599</v>
      </c>
      <c r="L3316" s="14"/>
    </row>
    <row r="3317" s="10" customFormat="true" ht="12" hidden="false" customHeight="true" outlineLevel="0" collapsed="false">
      <c r="A3317" s="25" t="n">
        <v>1999</v>
      </c>
      <c r="B3317" s="9" t="n">
        <v>36478</v>
      </c>
      <c r="C3317" s="25" t="n">
        <v>318</v>
      </c>
      <c r="D3317" s="26" t="n">
        <v>0.166666666666667</v>
      </c>
      <c r="E3317" s="22" t="n">
        <f aca="false">SUM(C3317+D3317)</f>
        <v>318.166666666667</v>
      </c>
      <c r="F3317" s="23" t="n">
        <v>-11.57</v>
      </c>
      <c r="G3317" s="13" t="n">
        <f aca="false">SUMIF(F$2:F3317,"&gt;0")</f>
        <v>10190.616</v>
      </c>
      <c r="H3317" s="13" t="n">
        <f aca="false">SQRT(G3317)</f>
        <v>100.94858097071</v>
      </c>
      <c r="I3317" s="13" t="n">
        <f aca="false">SUMIF(F$2969:F3317,"&lt;0")</f>
        <v>-1306.609</v>
      </c>
      <c r="J3317" s="14" t="n">
        <f aca="false">(0.00011112534309*I3317)+J$2968</f>
        <v>0.719140037272785</v>
      </c>
      <c r="K3317" s="14" t="n">
        <f aca="false">-0.0002624200183474*I3317</f>
        <v>0.342880357752878</v>
      </c>
      <c r="L3317" s="14"/>
    </row>
    <row r="3318" s="10" customFormat="true" ht="12" hidden="false" customHeight="true" outlineLevel="0" collapsed="false">
      <c r="A3318" s="25" t="n">
        <v>1999</v>
      </c>
      <c r="B3318" s="9" t="n">
        <v>36478</v>
      </c>
      <c r="C3318" s="25" t="n">
        <v>318</v>
      </c>
      <c r="D3318" s="26" t="n">
        <v>0.333333333333333</v>
      </c>
      <c r="E3318" s="22" t="n">
        <f aca="false">SUM(C3318+D3318)</f>
        <v>318.333333333333</v>
      </c>
      <c r="F3318" s="23" t="n">
        <v>-10.36</v>
      </c>
      <c r="G3318" s="13" t="n">
        <f aca="false">SUMIF(F$2:F3318,"&gt;0")</f>
        <v>10190.616</v>
      </c>
      <c r="H3318" s="13" t="n">
        <f aca="false">SQRT(G3318)</f>
        <v>100.94858097071</v>
      </c>
      <c r="I3318" s="13" t="n">
        <f aca="false">SUMIF(F$2969:F3318,"&lt;0")</f>
        <v>-1316.969</v>
      </c>
      <c r="J3318" s="14" t="n">
        <f aca="false">(0.00011112534309*I3318)+J$2968</f>
        <v>0.717988778718373</v>
      </c>
      <c r="K3318" s="14" t="n">
        <f aca="false">-0.0002624200183474*I3318</f>
        <v>0.345599029142957</v>
      </c>
      <c r="L3318" s="14"/>
    </row>
    <row r="3319" s="10" customFormat="true" ht="12" hidden="false" customHeight="true" outlineLevel="0" collapsed="false">
      <c r="A3319" s="25" t="n">
        <v>1999</v>
      </c>
      <c r="B3319" s="9" t="n">
        <v>36478</v>
      </c>
      <c r="C3319" s="25" t="n">
        <v>318</v>
      </c>
      <c r="D3319" s="26" t="n">
        <v>0.5</v>
      </c>
      <c r="E3319" s="22" t="n">
        <f aca="false">SUM(C3319+D3319)</f>
        <v>318.5</v>
      </c>
      <c r="F3319" s="23" t="n">
        <v>-6.723</v>
      </c>
      <c r="G3319" s="13" t="n">
        <f aca="false">SUMIF(F$2:F3319,"&gt;0")</f>
        <v>10190.616</v>
      </c>
      <c r="H3319" s="13" t="n">
        <f aca="false">SQRT(G3319)</f>
        <v>100.94858097071</v>
      </c>
      <c r="I3319" s="13" t="n">
        <f aca="false">SUMIF(F$2969:F3319,"&lt;0")</f>
        <v>-1323.692</v>
      </c>
      <c r="J3319" s="14" t="n">
        <f aca="false">(0.00011112534309*I3319)+J$2968</f>
        <v>0.717241683036779</v>
      </c>
      <c r="K3319" s="14" t="n">
        <f aca="false">-0.0002624200183474*I3319</f>
        <v>0.347363278926307</v>
      </c>
      <c r="L3319" s="14"/>
    </row>
    <row r="3320" s="10" customFormat="true" ht="12" hidden="false" customHeight="true" outlineLevel="0" collapsed="false">
      <c r="A3320" s="25" t="n">
        <v>1999</v>
      </c>
      <c r="B3320" s="9" t="n">
        <v>36478</v>
      </c>
      <c r="C3320" s="25" t="n">
        <v>318</v>
      </c>
      <c r="D3320" s="26" t="n">
        <v>0.666666666666667</v>
      </c>
      <c r="E3320" s="22" t="n">
        <f aca="false">SUM(C3320+D3320)</f>
        <v>318.666666666667</v>
      </c>
      <c r="F3320" s="23" t="n">
        <v>-3.135</v>
      </c>
      <c r="G3320" s="13" t="n">
        <f aca="false">SUMIF(F$2:F3320,"&gt;0")</f>
        <v>10190.616</v>
      </c>
      <c r="H3320" s="13" t="n">
        <f aca="false">SQRT(G3320)</f>
        <v>100.94858097071</v>
      </c>
      <c r="I3320" s="13" t="n">
        <f aca="false">SUMIF(F$2969:F3320,"&lt;0")</f>
        <v>-1326.827</v>
      </c>
      <c r="J3320" s="14" t="n">
        <f aca="false">(0.00011112534309*I3320)+J$2968</f>
        <v>0.716893305086192</v>
      </c>
      <c r="K3320" s="14" t="n">
        <f aca="false">-0.0002624200183474*I3320</f>
        <v>0.348185965683826</v>
      </c>
      <c r="L3320" s="14"/>
    </row>
    <row r="3321" s="10" customFormat="true" ht="12" hidden="false" customHeight="true" outlineLevel="0" collapsed="false">
      <c r="A3321" s="25" t="n">
        <v>1999</v>
      </c>
      <c r="B3321" s="9" t="n">
        <v>36478</v>
      </c>
      <c r="C3321" s="25" t="n">
        <v>318</v>
      </c>
      <c r="D3321" s="26" t="n">
        <v>0.833333333333333</v>
      </c>
      <c r="E3321" s="22" t="n">
        <f aca="false">SUM(C3321+D3321)</f>
        <v>318.833333333333</v>
      </c>
      <c r="F3321" s="23" t="n">
        <v>1.392</v>
      </c>
      <c r="G3321" s="13" t="n">
        <f aca="false">SUMIF(F$2:F3321,"&gt;0")</f>
        <v>10192.008</v>
      </c>
      <c r="H3321" s="13" t="n">
        <f aca="false">SQRT(G3321)</f>
        <v>100.955475334427</v>
      </c>
      <c r="I3321" s="13" t="n">
        <f aca="false">SUMIF(F$2969:F3321,"&lt;0")</f>
        <v>-1326.827</v>
      </c>
      <c r="J3321" s="14" t="n">
        <f aca="false">(0.00011112534309*I3321)+J$2968</f>
        <v>0.716893305086192</v>
      </c>
      <c r="K3321" s="14" t="n">
        <f aca="false">-0.0002624200183474*I3321</f>
        <v>0.348185965683826</v>
      </c>
      <c r="L3321" s="14"/>
    </row>
    <row r="3322" s="10" customFormat="true" ht="12" hidden="false" customHeight="true" outlineLevel="0" collapsed="false">
      <c r="A3322" s="25" t="n">
        <v>1999</v>
      </c>
      <c r="B3322" s="9" t="n">
        <v>36479</v>
      </c>
      <c r="C3322" s="25" t="n">
        <v>319</v>
      </c>
      <c r="D3322" s="26" t="n">
        <v>0</v>
      </c>
      <c r="E3322" s="22" t="n">
        <f aca="false">SUM(C3322+D3322)</f>
        <v>319</v>
      </c>
      <c r="F3322" s="23" t="n">
        <v>3.19</v>
      </c>
      <c r="G3322" s="13" t="n">
        <f aca="false">SUMIF(F$2:F3322,"&gt;0")</f>
        <v>10195.198</v>
      </c>
      <c r="H3322" s="13" t="n">
        <f aca="false">SQRT(G3322)</f>
        <v>100.971273142414</v>
      </c>
      <c r="I3322" s="13" t="n">
        <f aca="false">SUMIF(F$2969:F3322,"&lt;0")</f>
        <v>-1326.827</v>
      </c>
      <c r="J3322" s="14" t="n">
        <f aca="false">(0.00011112534309*I3322)+J$2968</f>
        <v>0.716893305086192</v>
      </c>
      <c r="K3322" s="14" t="n">
        <f aca="false">-0.0002624200183474*I3322</f>
        <v>0.348185965683826</v>
      </c>
      <c r="L3322" s="14"/>
    </row>
    <row r="3323" s="10" customFormat="true" ht="12" hidden="false" customHeight="true" outlineLevel="0" collapsed="false">
      <c r="A3323" s="25" t="n">
        <v>1999</v>
      </c>
      <c r="B3323" s="9" t="n">
        <v>36479</v>
      </c>
      <c r="C3323" s="25" t="n">
        <v>319</v>
      </c>
      <c r="D3323" s="26" t="n">
        <v>0.166666666666667</v>
      </c>
      <c r="E3323" s="22" t="n">
        <f aca="false">SUM(C3323+D3323)</f>
        <v>319.166666666667</v>
      </c>
      <c r="F3323" s="23" t="n">
        <v>3.291</v>
      </c>
      <c r="G3323" s="13" t="n">
        <f aca="false">SUMIF(F$2:F3323,"&gt;0")</f>
        <v>10198.489</v>
      </c>
      <c r="H3323" s="13" t="n">
        <f aca="false">SQRT(G3323)</f>
        <v>100.987568541875</v>
      </c>
      <c r="I3323" s="13" t="n">
        <f aca="false">SUMIF(F$2969:F3323,"&lt;0")</f>
        <v>-1326.827</v>
      </c>
      <c r="J3323" s="14" t="n">
        <f aca="false">(0.00011112534309*I3323)+J$2968</f>
        <v>0.716893305086192</v>
      </c>
      <c r="K3323" s="14" t="n">
        <f aca="false">-0.0002624200183474*I3323</f>
        <v>0.348185965683826</v>
      </c>
      <c r="L3323" s="14"/>
    </row>
    <row r="3324" s="10" customFormat="true" ht="12" hidden="false" customHeight="true" outlineLevel="0" collapsed="false">
      <c r="A3324" s="25" t="n">
        <v>1999</v>
      </c>
      <c r="B3324" s="9" t="n">
        <v>36479</v>
      </c>
      <c r="C3324" s="25" t="n">
        <v>319</v>
      </c>
      <c r="D3324" s="26" t="n">
        <v>0.333333333333333</v>
      </c>
      <c r="E3324" s="22" t="n">
        <f aca="false">SUM(C3324+D3324)</f>
        <v>319.333333333333</v>
      </c>
      <c r="F3324" s="23" t="n">
        <v>2.441</v>
      </c>
      <c r="G3324" s="13" t="n">
        <f aca="false">SUMIF(F$2:F3324,"&gt;0")</f>
        <v>10200.93</v>
      </c>
      <c r="H3324" s="13" t="n">
        <f aca="false">SQRT(G3324)</f>
        <v>100.999653464752</v>
      </c>
      <c r="I3324" s="13" t="n">
        <f aca="false">SUMIF(F$2969:F3324,"&lt;0")</f>
        <v>-1326.827</v>
      </c>
      <c r="J3324" s="14" t="n">
        <f aca="false">(0.00011112534309*I3324)+J$2968</f>
        <v>0.716893305086192</v>
      </c>
      <c r="K3324" s="14" t="n">
        <f aca="false">-0.0002624200183474*I3324</f>
        <v>0.348185965683826</v>
      </c>
      <c r="L3324" s="14"/>
    </row>
    <row r="3325" s="10" customFormat="true" ht="12" hidden="false" customHeight="true" outlineLevel="0" collapsed="false">
      <c r="A3325" s="25" t="n">
        <v>1999</v>
      </c>
      <c r="B3325" s="9" t="n">
        <v>36479</v>
      </c>
      <c r="C3325" s="25" t="n">
        <v>319</v>
      </c>
      <c r="D3325" s="26" t="n">
        <v>0.5</v>
      </c>
      <c r="E3325" s="22" t="n">
        <f aca="false">SUM(C3325+D3325)</f>
        <v>319.5</v>
      </c>
      <c r="F3325" s="23" t="n">
        <v>0.974</v>
      </c>
      <c r="G3325" s="13" t="n">
        <f aca="false">SUMIF(F$2:F3325,"&gt;0")</f>
        <v>10201.904</v>
      </c>
      <c r="H3325" s="13" t="n">
        <f aca="false">SQRT(G3325)</f>
        <v>101.004475148381</v>
      </c>
      <c r="I3325" s="13" t="n">
        <f aca="false">SUMIF(F$2969:F3325,"&lt;0")</f>
        <v>-1326.827</v>
      </c>
      <c r="J3325" s="14" t="n">
        <f aca="false">(0.00011112534309*I3325)+J$2968</f>
        <v>0.716893305086192</v>
      </c>
      <c r="K3325" s="14" t="n">
        <f aca="false">-0.0002624200183474*I3325</f>
        <v>0.348185965683826</v>
      </c>
      <c r="L3325" s="14"/>
    </row>
    <row r="3326" s="10" customFormat="true" ht="12" hidden="false" customHeight="true" outlineLevel="0" collapsed="false">
      <c r="A3326" s="25" t="n">
        <v>1999</v>
      </c>
      <c r="B3326" s="9" t="n">
        <v>36479</v>
      </c>
      <c r="C3326" s="25" t="n">
        <v>319</v>
      </c>
      <c r="D3326" s="26" t="n">
        <v>0.666666666666667</v>
      </c>
      <c r="E3326" s="22" t="n">
        <f aca="false">SUM(C3326+D3326)</f>
        <v>319.666666666667</v>
      </c>
      <c r="F3326" s="23" t="n">
        <v>-1.258</v>
      </c>
      <c r="G3326" s="13" t="n">
        <f aca="false">SUMIF(F$2:F3326,"&gt;0")</f>
        <v>10201.904</v>
      </c>
      <c r="H3326" s="13" t="n">
        <f aca="false">SQRT(G3326)</f>
        <v>101.004475148381</v>
      </c>
      <c r="I3326" s="13" t="n">
        <f aca="false">SUMIF(F$2969:F3326,"&lt;0")</f>
        <v>-1328.085</v>
      </c>
      <c r="J3326" s="14" t="n">
        <f aca="false">(0.00011112534309*I3326)+J$2968</f>
        <v>0.716753509404585</v>
      </c>
      <c r="K3326" s="14" t="n">
        <f aca="false">-0.0002624200183474*I3326</f>
        <v>0.348516090066907</v>
      </c>
      <c r="L3326" s="14"/>
    </row>
    <row r="3327" s="10" customFormat="true" ht="12" hidden="false" customHeight="true" outlineLevel="0" collapsed="false">
      <c r="A3327" s="25" t="n">
        <v>1999</v>
      </c>
      <c r="B3327" s="9" t="n">
        <v>36479</v>
      </c>
      <c r="C3327" s="25" t="n">
        <v>319</v>
      </c>
      <c r="D3327" s="26" t="n">
        <v>0.833333333333333</v>
      </c>
      <c r="E3327" s="22" t="n">
        <f aca="false">SUM(C3327+D3327)</f>
        <v>319.833333333333</v>
      </c>
      <c r="F3327" s="23" t="n">
        <v>-2.324</v>
      </c>
      <c r="G3327" s="13" t="n">
        <f aca="false">SUMIF(F$2:F3327,"&gt;0")</f>
        <v>10201.904</v>
      </c>
      <c r="H3327" s="13" t="n">
        <f aca="false">SQRT(G3327)</f>
        <v>101.004475148381</v>
      </c>
      <c r="I3327" s="13" t="n">
        <f aca="false">SUMIF(F$2969:F3327,"&lt;0")</f>
        <v>-1330.409</v>
      </c>
      <c r="J3327" s="14" t="n">
        <f aca="false">(0.00011112534309*I3327)+J$2968</f>
        <v>0.716495254107243</v>
      </c>
      <c r="K3327" s="14" t="n">
        <f aca="false">-0.0002624200183474*I3327</f>
        <v>0.349125954189546</v>
      </c>
      <c r="L3327" s="14"/>
    </row>
    <row r="3328" s="10" customFormat="true" ht="12" hidden="false" customHeight="true" outlineLevel="0" collapsed="false">
      <c r="A3328" s="25" t="n">
        <v>1999</v>
      </c>
      <c r="B3328" s="9" t="n">
        <v>36480</v>
      </c>
      <c r="C3328" s="25" t="n">
        <v>320</v>
      </c>
      <c r="D3328" s="26" t="n">
        <v>0</v>
      </c>
      <c r="E3328" s="22" t="n">
        <f aca="false">SUM(C3328+D3328)</f>
        <v>320</v>
      </c>
      <c r="F3328" s="23" t="n">
        <v>-0.697</v>
      </c>
      <c r="G3328" s="13" t="n">
        <f aca="false">SUMIF(F$2:F3328,"&gt;0")</f>
        <v>10201.904</v>
      </c>
      <c r="H3328" s="13" t="n">
        <f aca="false">SQRT(G3328)</f>
        <v>101.004475148381</v>
      </c>
      <c r="I3328" s="13" t="n">
        <f aca="false">SUMIF(F$2969:F3328,"&lt;0")</f>
        <v>-1331.106</v>
      </c>
      <c r="J3328" s="14" t="n">
        <f aca="false">(0.00011112534309*I3328)+J$2968</f>
        <v>0.71641779974311</v>
      </c>
      <c r="K3328" s="14" t="n">
        <f aca="false">-0.0002624200183474*I3328</f>
        <v>0.349308860942334</v>
      </c>
      <c r="L3328" s="14"/>
    </row>
    <row r="3329" s="10" customFormat="true" ht="12" hidden="false" customHeight="true" outlineLevel="0" collapsed="false">
      <c r="A3329" s="25" t="n">
        <v>1999</v>
      </c>
      <c r="B3329" s="9" t="n">
        <v>36480</v>
      </c>
      <c r="C3329" s="25" t="n">
        <v>320</v>
      </c>
      <c r="D3329" s="26" t="n">
        <v>0.166666666666667</v>
      </c>
      <c r="E3329" s="22" t="n">
        <f aca="false">SUM(C3329+D3329)</f>
        <v>320.166666666667</v>
      </c>
      <c r="F3329" s="23" t="n">
        <v>-0.252</v>
      </c>
      <c r="G3329" s="13" t="n">
        <f aca="false">SUMIF(F$2:F3329,"&gt;0")</f>
        <v>10201.904</v>
      </c>
      <c r="H3329" s="13" t="n">
        <f aca="false">SQRT(G3329)</f>
        <v>101.004475148381</v>
      </c>
      <c r="I3329" s="13" t="n">
        <f aca="false">SUMIF(F$2969:F3329,"&lt;0")</f>
        <v>-1331.358</v>
      </c>
      <c r="J3329" s="14" t="n">
        <f aca="false">(0.00011112534309*I3329)+J$2968</f>
        <v>0.716389796156651</v>
      </c>
      <c r="K3329" s="14" t="n">
        <f aca="false">-0.0002624200183474*I3329</f>
        <v>0.349374990786958</v>
      </c>
      <c r="L3329" s="14"/>
    </row>
    <row r="3330" s="10" customFormat="true" ht="12" hidden="false" customHeight="true" outlineLevel="0" collapsed="false">
      <c r="A3330" s="25" t="n">
        <v>1999</v>
      </c>
      <c r="B3330" s="9" t="n">
        <v>36480</v>
      </c>
      <c r="C3330" s="25" t="n">
        <v>320</v>
      </c>
      <c r="D3330" s="26" t="n">
        <v>0.333333333333333</v>
      </c>
      <c r="E3330" s="22" t="n">
        <f aca="false">SUM(C3330+D3330)</f>
        <v>320.333333333333</v>
      </c>
      <c r="F3330" s="23" t="n">
        <v>3.329</v>
      </c>
      <c r="G3330" s="13" t="n">
        <f aca="false">SUMIF(F$2:F3330,"&gt;0")</f>
        <v>10205.233</v>
      </c>
      <c r="H3330" s="13" t="n">
        <f aca="false">SQRT(G3330)</f>
        <v>101.020953272081</v>
      </c>
      <c r="I3330" s="13" t="n">
        <f aca="false">SUMIF(F$2969:F3330,"&lt;0")</f>
        <v>-1331.358</v>
      </c>
      <c r="J3330" s="14" t="n">
        <f aca="false">(0.00011112534309*I3330)+J$2968</f>
        <v>0.716389796156651</v>
      </c>
      <c r="K3330" s="14" t="n">
        <f aca="false">-0.0002624200183474*I3330</f>
        <v>0.349374990786958</v>
      </c>
      <c r="L3330" s="14"/>
    </row>
    <row r="3331" s="10" customFormat="true" ht="12" hidden="false" customHeight="true" outlineLevel="0" collapsed="false">
      <c r="A3331" s="25" t="n">
        <v>1999</v>
      </c>
      <c r="B3331" s="9" t="n">
        <v>36480</v>
      </c>
      <c r="C3331" s="25" t="n">
        <v>320</v>
      </c>
      <c r="D3331" s="26" t="n">
        <v>0.5</v>
      </c>
      <c r="E3331" s="22" t="n">
        <f aca="false">SUM(C3331+D3331)</f>
        <v>320.5</v>
      </c>
      <c r="F3331" s="23" t="n">
        <v>4.415</v>
      </c>
      <c r="G3331" s="13" t="n">
        <f aca="false">SUMIF(F$2:F3331,"&gt;0")</f>
        <v>10209.648</v>
      </c>
      <c r="H3331" s="13" t="n">
        <f aca="false">SQRT(G3331)</f>
        <v>101.042802811482</v>
      </c>
      <c r="I3331" s="13" t="n">
        <f aca="false">SUMIF(F$2969:F3331,"&lt;0")</f>
        <v>-1331.358</v>
      </c>
      <c r="J3331" s="14" t="n">
        <f aca="false">(0.00011112534309*I3331)+J$2968</f>
        <v>0.716389796156651</v>
      </c>
      <c r="K3331" s="14" t="n">
        <f aca="false">-0.0002624200183474*I3331</f>
        <v>0.349374990786958</v>
      </c>
      <c r="L3331" s="14"/>
    </row>
    <row r="3332" s="10" customFormat="true" ht="12" hidden="false" customHeight="true" outlineLevel="0" collapsed="false">
      <c r="A3332" s="25" t="n">
        <v>1999</v>
      </c>
      <c r="B3332" s="9" t="n">
        <v>36480</v>
      </c>
      <c r="C3332" s="25" t="n">
        <v>320</v>
      </c>
      <c r="D3332" s="26" t="n">
        <v>0.666666666666667</v>
      </c>
      <c r="E3332" s="22" t="n">
        <f aca="false">SUM(C3332+D3332)</f>
        <v>320.666666666667</v>
      </c>
      <c r="F3332" s="23" t="n">
        <v>2.297</v>
      </c>
      <c r="G3332" s="13" t="n">
        <f aca="false">SUMIF(F$2:F3332,"&gt;0")</f>
        <v>10211.945</v>
      </c>
      <c r="H3332" s="13" t="n">
        <f aca="false">SQRT(G3332)</f>
        <v>101.054168642367</v>
      </c>
      <c r="I3332" s="13" t="n">
        <f aca="false">SUMIF(F$2969:F3332,"&lt;0")</f>
        <v>-1331.358</v>
      </c>
      <c r="J3332" s="14" t="n">
        <f aca="false">(0.00011112534309*I3332)+J$2968</f>
        <v>0.716389796156651</v>
      </c>
      <c r="K3332" s="14" t="n">
        <f aca="false">-0.0002624200183474*I3332</f>
        <v>0.349374990786958</v>
      </c>
      <c r="L3332" s="14"/>
    </row>
    <row r="3333" s="10" customFormat="true" ht="12" hidden="false" customHeight="true" outlineLevel="0" collapsed="false">
      <c r="A3333" s="25" t="n">
        <v>1999</v>
      </c>
      <c r="B3333" s="9" t="n">
        <v>36480</v>
      </c>
      <c r="C3333" s="25" t="n">
        <v>320</v>
      </c>
      <c r="D3333" s="26" t="n">
        <v>0.833333333333333</v>
      </c>
      <c r="E3333" s="22" t="n">
        <f aca="false">SUM(C3333+D3333)</f>
        <v>320.833333333333</v>
      </c>
      <c r="F3333" s="23" t="n">
        <v>1.309</v>
      </c>
      <c r="G3333" s="13" t="n">
        <f aca="false">SUMIF(F$2:F3333,"&gt;0")</f>
        <v>10213.254</v>
      </c>
      <c r="H3333" s="13" t="n">
        <f aca="false">SQRT(G3333)</f>
        <v>101.060645159231</v>
      </c>
      <c r="I3333" s="13" t="n">
        <f aca="false">SUMIF(F$2969:F3333,"&lt;0")</f>
        <v>-1331.358</v>
      </c>
      <c r="J3333" s="14" t="n">
        <f aca="false">(0.00011112534309*I3333)+J$2968</f>
        <v>0.716389796156651</v>
      </c>
      <c r="K3333" s="14" t="n">
        <f aca="false">-0.0002624200183474*I3333</f>
        <v>0.349374990786958</v>
      </c>
      <c r="L3333" s="14"/>
    </row>
    <row r="3334" s="10" customFormat="true" ht="12" hidden="false" customHeight="true" outlineLevel="0" collapsed="false">
      <c r="A3334" s="25" t="n">
        <v>1999</v>
      </c>
      <c r="B3334" s="9" t="n">
        <v>36481</v>
      </c>
      <c r="C3334" s="25" t="n">
        <v>321</v>
      </c>
      <c r="D3334" s="26" t="n">
        <v>0</v>
      </c>
      <c r="E3334" s="22" t="n">
        <f aca="false">SUM(C3334+D3334)</f>
        <v>321</v>
      </c>
      <c r="F3334" s="23" t="n">
        <v>-0.86</v>
      </c>
      <c r="G3334" s="13" t="n">
        <f aca="false">SUMIF(F$2:F3334,"&gt;0")</f>
        <v>10213.254</v>
      </c>
      <c r="H3334" s="13" t="n">
        <f aca="false">SQRT(G3334)</f>
        <v>101.060645159231</v>
      </c>
      <c r="I3334" s="13" t="n">
        <f aca="false">SUMIF(F$2969:F3334,"&lt;0")</f>
        <v>-1332.218</v>
      </c>
      <c r="J3334" s="14" t="n">
        <f aca="false">(0.00011112534309*I3334)+J$2968</f>
        <v>0.716294228361594</v>
      </c>
      <c r="K3334" s="14" t="n">
        <f aca="false">-0.0002624200183474*I3334</f>
        <v>0.349600672002737</v>
      </c>
      <c r="L3334" s="14"/>
    </row>
    <row r="3335" s="10" customFormat="true" ht="12" hidden="false" customHeight="true" outlineLevel="0" collapsed="false">
      <c r="A3335" s="25" t="n">
        <v>1999</v>
      </c>
      <c r="B3335" s="9" t="n">
        <v>36481</v>
      </c>
      <c r="C3335" s="25" t="n">
        <v>321</v>
      </c>
      <c r="D3335" s="26" t="n">
        <v>0.166666666666667</v>
      </c>
      <c r="E3335" s="22" t="n">
        <f aca="false">SUM(C3335+D3335)</f>
        <v>321.166666666667</v>
      </c>
      <c r="F3335" s="23" t="n">
        <v>-2.013</v>
      </c>
      <c r="G3335" s="13" t="n">
        <f aca="false">SUMIF(F$2:F3335,"&gt;0")</f>
        <v>10213.254</v>
      </c>
      <c r="H3335" s="13" t="n">
        <f aca="false">SQRT(G3335)</f>
        <v>101.060645159231</v>
      </c>
      <c r="I3335" s="13" t="n">
        <f aca="false">SUMIF(F$2969:F3335,"&lt;0")</f>
        <v>-1334.231</v>
      </c>
      <c r="J3335" s="14" t="n">
        <f aca="false">(0.00011112534309*I3335)+J$2968</f>
        <v>0.716070533045953</v>
      </c>
      <c r="K3335" s="14" t="n">
        <f aca="false">-0.0002624200183474*I3335</f>
        <v>0.35012892349967</v>
      </c>
      <c r="L3335" s="14"/>
    </row>
    <row r="3336" s="10" customFormat="true" ht="12" hidden="false" customHeight="true" outlineLevel="0" collapsed="false">
      <c r="A3336" s="25" t="n">
        <v>1999</v>
      </c>
      <c r="B3336" s="9" t="n">
        <v>36481</v>
      </c>
      <c r="C3336" s="25" t="n">
        <v>321</v>
      </c>
      <c r="D3336" s="26" t="n">
        <v>0.333333333333333</v>
      </c>
      <c r="E3336" s="22" t="n">
        <f aca="false">SUM(C3336+D3336)</f>
        <v>321.333333333333</v>
      </c>
      <c r="F3336" s="23" t="n">
        <v>-1.607</v>
      </c>
      <c r="G3336" s="13" t="n">
        <f aca="false">SUMIF(F$2:F3336,"&gt;0")</f>
        <v>10213.254</v>
      </c>
      <c r="H3336" s="13" t="n">
        <f aca="false">SQRT(G3336)</f>
        <v>101.060645159231</v>
      </c>
      <c r="I3336" s="13" t="n">
        <f aca="false">SUMIF(F$2969:F3336,"&lt;0")</f>
        <v>-1335.838</v>
      </c>
      <c r="J3336" s="14" t="n">
        <f aca="false">(0.00011112534309*I3336)+J$2968</f>
        <v>0.715891954619608</v>
      </c>
      <c r="K3336" s="14" t="n">
        <f aca="false">-0.0002624200183474*I3336</f>
        <v>0.350550632469154</v>
      </c>
      <c r="L3336" s="14"/>
    </row>
    <row r="3337" s="10" customFormat="true" ht="12" hidden="false" customHeight="true" outlineLevel="0" collapsed="false">
      <c r="A3337" s="25" t="n">
        <v>1999</v>
      </c>
      <c r="B3337" s="9" t="n">
        <v>36481</v>
      </c>
      <c r="C3337" s="25" t="n">
        <v>321</v>
      </c>
      <c r="D3337" s="26" t="n">
        <v>0.5</v>
      </c>
      <c r="E3337" s="22" t="n">
        <f aca="false">SUM(C3337+D3337)</f>
        <v>321.5</v>
      </c>
      <c r="F3337" s="23" t="n">
        <v>-1.872</v>
      </c>
      <c r="G3337" s="13" t="n">
        <f aca="false">SUMIF(F$2:F3337,"&gt;0")</f>
        <v>10213.254</v>
      </c>
      <c r="H3337" s="13" t="n">
        <f aca="false">SQRT(G3337)</f>
        <v>101.060645159231</v>
      </c>
      <c r="I3337" s="13" t="n">
        <f aca="false">SUMIF(F$2969:F3337,"&lt;0")</f>
        <v>-1337.71</v>
      </c>
      <c r="J3337" s="14" t="n">
        <f aca="false">(0.00011112534309*I3337)+J$2968</f>
        <v>0.715683927977343</v>
      </c>
      <c r="K3337" s="14" t="n">
        <f aca="false">-0.0002624200183474*I3337</f>
        <v>0.3510418827435</v>
      </c>
      <c r="L3337" s="14"/>
    </row>
    <row r="3338" s="10" customFormat="true" ht="12" hidden="false" customHeight="true" outlineLevel="0" collapsed="false">
      <c r="A3338" s="25" t="n">
        <v>1999</v>
      </c>
      <c r="B3338" s="9" t="n">
        <v>36481</v>
      </c>
      <c r="C3338" s="25" t="n">
        <v>321</v>
      </c>
      <c r="D3338" s="26" t="n">
        <v>0.666666666666667</v>
      </c>
      <c r="E3338" s="22" t="n">
        <f aca="false">SUM(C3338+D3338)</f>
        <v>321.666666666667</v>
      </c>
      <c r="F3338" s="23" t="n">
        <v>-3.986</v>
      </c>
      <c r="G3338" s="13" t="n">
        <f aca="false">SUMIF(F$2:F3338,"&gt;0")</f>
        <v>10213.254</v>
      </c>
      <c r="H3338" s="13" t="n">
        <f aca="false">SQRT(G3338)</f>
        <v>101.060645159231</v>
      </c>
      <c r="I3338" s="13" t="n">
        <f aca="false">SUMIF(F$2969:F3338,"&lt;0")</f>
        <v>-1341.696</v>
      </c>
      <c r="J3338" s="14" t="n">
        <f aca="false">(0.00011112534309*I3338)+J$2968</f>
        <v>0.715240982359787</v>
      </c>
      <c r="K3338" s="14" t="n">
        <f aca="false">-0.0002624200183474*I3338</f>
        <v>0.352087888936633</v>
      </c>
      <c r="L3338" s="14"/>
    </row>
    <row r="3339" s="10" customFormat="true" ht="12" hidden="false" customHeight="true" outlineLevel="0" collapsed="false">
      <c r="A3339" s="25" t="n">
        <v>1999</v>
      </c>
      <c r="B3339" s="9" t="n">
        <v>36481</v>
      </c>
      <c r="C3339" s="25" t="n">
        <v>321</v>
      </c>
      <c r="D3339" s="26" t="n">
        <v>0.833333333333333</v>
      </c>
      <c r="E3339" s="22" t="n">
        <f aca="false">SUM(C3339+D3339)</f>
        <v>321.833333333333</v>
      </c>
      <c r="F3339" s="23" t="n">
        <v>-4.129</v>
      </c>
      <c r="G3339" s="13" t="n">
        <f aca="false">SUMIF(F$2:F3339,"&gt;0")</f>
        <v>10213.254</v>
      </c>
      <c r="H3339" s="13" t="n">
        <f aca="false">SQRT(G3339)</f>
        <v>101.060645159231</v>
      </c>
      <c r="I3339" s="13" t="n">
        <f aca="false">SUMIF(F$2969:F3339,"&lt;0")</f>
        <v>-1345.825</v>
      </c>
      <c r="J3339" s="14" t="n">
        <f aca="false">(0.00011112534309*I3339)+J$2968</f>
        <v>0.714782145818168</v>
      </c>
      <c r="K3339" s="14" t="n">
        <f aca="false">-0.0002624200183474*I3339</f>
        <v>0.35317142119239</v>
      </c>
      <c r="L3339" s="14"/>
    </row>
    <row r="3340" s="10" customFormat="true" ht="12" hidden="false" customHeight="true" outlineLevel="0" collapsed="false">
      <c r="A3340" s="25" t="n">
        <v>1999</v>
      </c>
      <c r="B3340" s="9" t="n">
        <v>36482</v>
      </c>
      <c r="C3340" s="25" t="n">
        <v>322</v>
      </c>
      <c r="D3340" s="26" t="n">
        <v>0</v>
      </c>
      <c r="E3340" s="22" t="n">
        <f aca="false">SUM(C3340+D3340)</f>
        <v>322</v>
      </c>
      <c r="F3340" s="23" t="n">
        <v>-3.163</v>
      </c>
      <c r="G3340" s="13" t="n">
        <f aca="false">SUMIF(F$2:F3340,"&gt;0")</f>
        <v>10213.254</v>
      </c>
      <c r="H3340" s="13" t="n">
        <f aca="false">SQRT(G3340)</f>
        <v>101.060645159231</v>
      </c>
      <c r="I3340" s="13" t="n">
        <f aca="false">SUMIF(F$2969:F3340,"&lt;0")</f>
        <v>-1348.988</v>
      </c>
      <c r="J3340" s="14" t="n">
        <f aca="false">(0.00011112534309*I3340)+J$2968</f>
        <v>0.714430656357974</v>
      </c>
      <c r="K3340" s="14" t="n">
        <f aca="false">-0.0002624200183474*I3340</f>
        <v>0.354001455710422</v>
      </c>
      <c r="L3340" s="14"/>
    </row>
    <row r="3341" s="10" customFormat="true" ht="12" hidden="false" customHeight="true" outlineLevel="0" collapsed="false">
      <c r="A3341" s="25" t="n">
        <v>1999</v>
      </c>
      <c r="B3341" s="9" t="n">
        <v>36482</v>
      </c>
      <c r="C3341" s="25" t="n">
        <v>322</v>
      </c>
      <c r="D3341" s="26" t="n">
        <v>0.166666666666667</v>
      </c>
      <c r="E3341" s="22" t="n">
        <f aca="false">SUM(C3341+D3341)</f>
        <v>322.166666666667</v>
      </c>
      <c r="F3341" s="23" t="n">
        <v>-1.796</v>
      </c>
      <c r="G3341" s="13" t="n">
        <f aca="false">SUMIF(F$2:F3341,"&gt;0")</f>
        <v>10213.254</v>
      </c>
      <c r="H3341" s="13" t="n">
        <f aca="false">SQRT(G3341)</f>
        <v>101.060645159231</v>
      </c>
      <c r="I3341" s="13" t="n">
        <f aca="false">SUMIF(F$2969:F3341,"&lt;0")</f>
        <v>-1350.784</v>
      </c>
      <c r="J3341" s="14" t="n">
        <f aca="false">(0.00011112534309*I3341)+J$2968</f>
        <v>0.714231075241785</v>
      </c>
      <c r="K3341" s="14" t="n">
        <f aca="false">-0.0002624200183474*I3341</f>
        <v>0.354472762063374</v>
      </c>
      <c r="L3341" s="14"/>
    </row>
    <row r="3342" s="10" customFormat="true" ht="12" hidden="false" customHeight="true" outlineLevel="0" collapsed="false">
      <c r="A3342" s="25" t="n">
        <v>1999</v>
      </c>
      <c r="B3342" s="9" t="n">
        <v>36482</v>
      </c>
      <c r="C3342" s="25" t="n">
        <v>322</v>
      </c>
      <c r="D3342" s="26" t="n">
        <v>0.333333333333333</v>
      </c>
      <c r="E3342" s="22" t="n">
        <f aca="false">SUM(C3342+D3342)</f>
        <v>322.333333333333</v>
      </c>
      <c r="F3342" s="23" t="n">
        <v>-1.839</v>
      </c>
      <c r="G3342" s="13" t="n">
        <f aca="false">SUMIF(F$2:F3342,"&gt;0")</f>
        <v>10213.254</v>
      </c>
      <c r="H3342" s="13" t="n">
        <f aca="false">SQRT(G3342)</f>
        <v>101.060645159231</v>
      </c>
      <c r="I3342" s="13" t="n">
        <f aca="false">SUMIF(F$2969:F3342,"&lt;0")</f>
        <v>-1352.623</v>
      </c>
      <c r="J3342" s="14" t="n">
        <f aca="false">(0.00011112534309*I3342)+J$2968</f>
        <v>0.714026715735842</v>
      </c>
      <c r="K3342" s="14" t="n">
        <f aca="false">-0.0002624200183474*I3342</f>
        <v>0.354955352477115</v>
      </c>
      <c r="L3342" s="14"/>
    </row>
    <row r="3343" s="10" customFormat="true" ht="12" hidden="false" customHeight="true" outlineLevel="0" collapsed="false">
      <c r="A3343" s="25" t="n">
        <v>1999</v>
      </c>
      <c r="B3343" s="9" t="n">
        <v>36482</v>
      </c>
      <c r="C3343" s="25" t="n">
        <v>322</v>
      </c>
      <c r="D3343" s="26" t="n">
        <v>0.5</v>
      </c>
      <c r="E3343" s="22" t="n">
        <f aca="false">SUM(C3343+D3343)</f>
        <v>322.5</v>
      </c>
      <c r="F3343" s="23" t="n">
        <v>-2.042</v>
      </c>
      <c r="G3343" s="13" t="n">
        <f aca="false">SUMIF(F$2:F3343,"&gt;0")</f>
        <v>10213.254</v>
      </c>
      <c r="H3343" s="13" t="n">
        <f aca="false">SQRT(G3343)</f>
        <v>101.060645159231</v>
      </c>
      <c r="I3343" s="13" t="n">
        <f aca="false">SUMIF(F$2969:F3343,"&lt;0")</f>
        <v>-1354.665</v>
      </c>
      <c r="J3343" s="14" t="n">
        <f aca="false">(0.00011112534309*I3343)+J$2968</f>
        <v>0.713799797785252</v>
      </c>
      <c r="K3343" s="14" t="n">
        <f aca="false">-0.0002624200183474*I3343</f>
        <v>0.355491214154581</v>
      </c>
      <c r="L3343" s="14"/>
    </row>
    <row r="3344" s="10" customFormat="true" ht="12" hidden="false" customHeight="true" outlineLevel="0" collapsed="false">
      <c r="A3344" s="25" t="n">
        <v>1999</v>
      </c>
      <c r="B3344" s="9" t="n">
        <v>36482</v>
      </c>
      <c r="C3344" s="25" t="n">
        <v>322</v>
      </c>
      <c r="D3344" s="26" t="n">
        <v>0.666666666666667</v>
      </c>
      <c r="E3344" s="22" t="n">
        <f aca="false">SUM(C3344+D3344)</f>
        <v>322.666666666667</v>
      </c>
      <c r="F3344" s="23" t="n">
        <v>-2.452</v>
      </c>
      <c r="G3344" s="13" t="n">
        <f aca="false">SUMIF(F$2:F3344,"&gt;0")</f>
        <v>10213.254</v>
      </c>
      <c r="H3344" s="13" t="n">
        <f aca="false">SQRT(G3344)</f>
        <v>101.060645159231</v>
      </c>
      <c r="I3344" s="13" t="n">
        <f aca="false">SUMIF(F$2969:F3344,"&lt;0")</f>
        <v>-1357.117</v>
      </c>
      <c r="J3344" s="14" t="n">
        <f aca="false">(0.00011112534309*I3344)+J$2968</f>
        <v>0.713527318443996</v>
      </c>
      <c r="K3344" s="14" t="n">
        <f aca="false">-0.0002624200183474*I3344</f>
        <v>0.356134668039568</v>
      </c>
      <c r="L3344" s="14"/>
    </row>
    <row r="3345" s="10" customFormat="true" ht="12" hidden="false" customHeight="true" outlineLevel="0" collapsed="false">
      <c r="A3345" s="25" t="n">
        <v>1999</v>
      </c>
      <c r="B3345" s="9" t="n">
        <v>36482</v>
      </c>
      <c r="C3345" s="25" t="n">
        <v>322</v>
      </c>
      <c r="D3345" s="26" t="n">
        <v>0.833333333333333</v>
      </c>
      <c r="E3345" s="22" t="n">
        <f aca="false">SUM(C3345+D3345)</f>
        <v>322.833333333333</v>
      </c>
      <c r="F3345" s="23" t="n">
        <v>-1.927</v>
      </c>
      <c r="G3345" s="13" t="n">
        <f aca="false">SUMIF(F$2:F3345,"&gt;0")</f>
        <v>10213.254</v>
      </c>
      <c r="H3345" s="13" t="n">
        <f aca="false">SQRT(G3345)</f>
        <v>101.060645159231</v>
      </c>
      <c r="I3345" s="13" t="n">
        <f aca="false">SUMIF(F$2969:F3345,"&lt;0")</f>
        <v>-1359.044</v>
      </c>
      <c r="J3345" s="14" t="n">
        <f aca="false">(0.00011112534309*I3345)+J$2968</f>
        <v>0.713313179907861</v>
      </c>
      <c r="K3345" s="14" t="n">
        <f aca="false">-0.0002624200183474*I3345</f>
        <v>0.356640351414924</v>
      </c>
      <c r="L3345" s="14"/>
    </row>
    <row r="3346" s="10" customFormat="true" ht="12" hidden="false" customHeight="true" outlineLevel="0" collapsed="false">
      <c r="A3346" s="25" t="n">
        <v>1999</v>
      </c>
      <c r="B3346" s="9" t="n">
        <v>36483</v>
      </c>
      <c r="C3346" s="25" t="n">
        <v>323</v>
      </c>
      <c r="D3346" s="26" t="n">
        <v>0</v>
      </c>
      <c r="E3346" s="22" t="n">
        <f aca="false">SUM(C3346+D3346)</f>
        <v>323</v>
      </c>
      <c r="F3346" s="23" t="n">
        <v>-2.081</v>
      </c>
      <c r="G3346" s="13" t="n">
        <f aca="false">SUMIF(F$2:F3346,"&gt;0")</f>
        <v>10213.254</v>
      </c>
      <c r="H3346" s="13" t="n">
        <f aca="false">SQRT(G3346)</f>
        <v>101.060645159231</v>
      </c>
      <c r="I3346" s="13" t="n">
        <f aca="false">SUMIF(F$2969:F3346,"&lt;0")</f>
        <v>-1361.125</v>
      </c>
      <c r="J3346" s="14" t="n">
        <f aca="false">(0.00011112534309*I3346)+J$2968</f>
        <v>0.713081928068891</v>
      </c>
      <c r="K3346" s="14" t="n">
        <f aca="false">-0.0002624200183474*I3346</f>
        <v>0.357186447473105</v>
      </c>
      <c r="L3346" s="14"/>
    </row>
    <row r="3347" s="10" customFormat="true" ht="12" hidden="false" customHeight="true" outlineLevel="0" collapsed="false">
      <c r="A3347" s="25" t="n">
        <v>1999</v>
      </c>
      <c r="B3347" s="9" t="n">
        <v>36483</v>
      </c>
      <c r="C3347" s="25" t="n">
        <v>323</v>
      </c>
      <c r="D3347" s="26" t="n">
        <v>0.166666666666667</v>
      </c>
      <c r="E3347" s="22" t="n">
        <f aca="false">SUM(C3347+D3347)</f>
        <v>323.166666666667</v>
      </c>
      <c r="F3347" s="23" t="n">
        <v>-2.201</v>
      </c>
      <c r="G3347" s="13" t="n">
        <f aca="false">SUMIF(F$2:F3347,"&gt;0")</f>
        <v>10213.254</v>
      </c>
      <c r="H3347" s="13" t="n">
        <f aca="false">SQRT(G3347)</f>
        <v>101.060645159231</v>
      </c>
      <c r="I3347" s="13" t="n">
        <f aca="false">SUMIF(F$2969:F3347,"&lt;0")</f>
        <v>-1363.326</v>
      </c>
      <c r="J3347" s="14" t="n">
        <f aca="false">(0.00011112534309*I3347)+J$2968</f>
        <v>0.71283734118875</v>
      </c>
      <c r="K3347" s="14" t="n">
        <f aca="false">-0.0002624200183474*I3347</f>
        <v>0.357764033933488</v>
      </c>
      <c r="L3347" s="14"/>
    </row>
    <row r="3348" s="10" customFormat="true" ht="12" hidden="false" customHeight="true" outlineLevel="0" collapsed="false">
      <c r="A3348" s="25" t="n">
        <v>1999</v>
      </c>
      <c r="B3348" s="9" t="n">
        <v>36483</v>
      </c>
      <c r="C3348" s="25" t="n">
        <v>323</v>
      </c>
      <c r="D3348" s="26" t="n">
        <v>0.333333333333333</v>
      </c>
      <c r="E3348" s="22" t="n">
        <f aca="false">SUM(C3348+D3348)</f>
        <v>323.333333333333</v>
      </c>
      <c r="F3348" s="23" t="n">
        <v>-1.995</v>
      </c>
      <c r="G3348" s="13" t="n">
        <f aca="false">SUMIF(F$2:F3348,"&gt;0")</f>
        <v>10213.254</v>
      </c>
      <c r="H3348" s="13" t="n">
        <f aca="false">SQRT(G3348)</f>
        <v>101.060645159231</v>
      </c>
      <c r="I3348" s="13" t="n">
        <f aca="false">SUMIF(F$2969:F3348,"&lt;0")</f>
        <v>-1365.321</v>
      </c>
      <c r="J3348" s="14" t="n">
        <f aca="false">(0.00011112534309*I3348)+J$2968</f>
        <v>0.712615646129285</v>
      </c>
      <c r="K3348" s="14" t="n">
        <f aca="false">-0.0002624200183474*I3348</f>
        <v>0.358287561870091</v>
      </c>
      <c r="L3348" s="14"/>
    </row>
    <row r="3349" s="10" customFormat="true" ht="12" hidden="false" customHeight="true" outlineLevel="0" collapsed="false">
      <c r="A3349" s="25" t="n">
        <v>1999</v>
      </c>
      <c r="B3349" s="9" t="n">
        <v>36483</v>
      </c>
      <c r="C3349" s="25" t="n">
        <v>323</v>
      </c>
      <c r="D3349" s="26" t="n">
        <v>0.5</v>
      </c>
      <c r="E3349" s="22" t="n">
        <f aca="false">SUM(C3349+D3349)</f>
        <v>323.5</v>
      </c>
      <c r="F3349" s="23" t="n">
        <v>-1.999</v>
      </c>
      <c r="G3349" s="13" t="n">
        <f aca="false">SUMIF(F$2:F3349,"&gt;0")</f>
        <v>10213.254</v>
      </c>
      <c r="H3349" s="13" t="n">
        <f aca="false">SQRT(G3349)</f>
        <v>101.060645159231</v>
      </c>
      <c r="I3349" s="13" t="n">
        <f aca="false">SUMIF(F$2969:F3349,"&lt;0")</f>
        <v>-1367.32</v>
      </c>
      <c r="J3349" s="14" t="n">
        <f aca="false">(0.00011112534309*I3349)+J$2968</f>
        <v>0.712393506568448</v>
      </c>
      <c r="K3349" s="14" t="n">
        <f aca="false">-0.0002624200183474*I3349</f>
        <v>0.358812139486767</v>
      </c>
      <c r="L3349" s="14"/>
    </row>
    <row r="3350" s="10" customFormat="true" ht="12" hidden="false" customHeight="true" outlineLevel="0" collapsed="false">
      <c r="A3350" s="25" t="n">
        <v>1999</v>
      </c>
      <c r="B3350" s="9" t="n">
        <v>36483</v>
      </c>
      <c r="C3350" s="25" t="n">
        <v>323</v>
      </c>
      <c r="D3350" s="26" t="n">
        <v>0.666666666666667</v>
      </c>
      <c r="E3350" s="22" t="n">
        <f aca="false">SUM(C3350+D3350)</f>
        <v>323.666666666667</v>
      </c>
      <c r="F3350" s="23" t="n">
        <v>-1.318</v>
      </c>
      <c r="G3350" s="13" t="n">
        <f aca="false">SUMIF(F$2:F3350,"&gt;0")</f>
        <v>10213.254</v>
      </c>
      <c r="H3350" s="13" t="n">
        <f aca="false">SQRT(G3350)</f>
        <v>101.060645159231</v>
      </c>
      <c r="I3350" s="13" t="n">
        <f aca="false">SUMIF(F$2969:F3350,"&lt;0")</f>
        <v>-1368.638</v>
      </c>
      <c r="J3350" s="14" t="n">
        <f aca="false">(0.00011112534309*I3350)+J$2968</f>
        <v>0.712247043366256</v>
      </c>
      <c r="K3350" s="14" t="n">
        <f aca="false">-0.0002624200183474*I3350</f>
        <v>0.359158009070949</v>
      </c>
      <c r="L3350" s="14"/>
    </row>
    <row r="3351" s="10" customFormat="true" ht="12" hidden="false" customHeight="true" outlineLevel="0" collapsed="false">
      <c r="A3351" s="25" t="n">
        <v>1999</v>
      </c>
      <c r="B3351" s="9" t="n">
        <v>36483</v>
      </c>
      <c r="C3351" s="25" t="n">
        <v>323</v>
      </c>
      <c r="D3351" s="26" t="n">
        <v>0.833333333333333</v>
      </c>
      <c r="E3351" s="22" t="n">
        <f aca="false">SUM(C3351+D3351)</f>
        <v>323.833333333333</v>
      </c>
      <c r="F3351" s="23" t="n">
        <v>-0.874</v>
      </c>
      <c r="G3351" s="13" t="n">
        <f aca="false">SUMIF(F$2:F3351,"&gt;0")</f>
        <v>10213.254</v>
      </c>
      <c r="H3351" s="13" t="n">
        <f aca="false">SQRT(G3351)</f>
        <v>101.060645159231</v>
      </c>
      <c r="I3351" s="13" t="n">
        <f aca="false">SUMIF(F$2969:F3351,"&lt;0")</f>
        <v>-1369.512</v>
      </c>
      <c r="J3351" s="14" t="n">
        <f aca="false">(0.00011112534309*I3351)+J$2968</f>
        <v>0.712149919816395</v>
      </c>
      <c r="K3351" s="14" t="n">
        <f aca="false">-0.0002624200183474*I3351</f>
        <v>0.359387364166984</v>
      </c>
      <c r="L3351" s="14"/>
    </row>
    <row r="3352" s="10" customFormat="true" ht="12" hidden="false" customHeight="true" outlineLevel="0" collapsed="false">
      <c r="A3352" s="25" t="n">
        <v>1999</v>
      </c>
      <c r="B3352" s="9" t="n">
        <v>36484</v>
      </c>
      <c r="C3352" s="25" t="n">
        <v>324</v>
      </c>
      <c r="D3352" s="26" t="n">
        <v>0</v>
      </c>
      <c r="E3352" s="22" t="n">
        <f aca="false">SUM(C3352+D3352)</f>
        <v>324</v>
      </c>
      <c r="F3352" s="23" t="n">
        <v>-0.596</v>
      </c>
      <c r="G3352" s="13" t="n">
        <f aca="false">SUMIF(F$2:F3352,"&gt;0")</f>
        <v>10213.254</v>
      </c>
      <c r="H3352" s="13" t="n">
        <f aca="false">SQRT(G3352)</f>
        <v>101.060645159231</v>
      </c>
      <c r="I3352" s="13" t="n">
        <f aca="false">SUMIF(F$2969:F3352,"&lt;0")</f>
        <v>-1370.108</v>
      </c>
      <c r="J3352" s="14" t="n">
        <f aca="false">(0.00011112534309*I3352)+J$2968</f>
        <v>0.712083689111914</v>
      </c>
      <c r="K3352" s="14" t="n">
        <f aca="false">-0.0002624200183474*I3352</f>
        <v>0.35954376649792</v>
      </c>
      <c r="L3352" s="14"/>
    </row>
    <row r="3353" s="10" customFormat="true" ht="12" hidden="false" customHeight="true" outlineLevel="0" collapsed="false">
      <c r="A3353" s="25" t="n">
        <v>1999</v>
      </c>
      <c r="B3353" s="9" t="n">
        <v>36484</v>
      </c>
      <c r="C3353" s="25" t="n">
        <v>324</v>
      </c>
      <c r="D3353" s="26" t="n">
        <v>0.166666666666667</v>
      </c>
      <c r="E3353" s="22" t="n">
        <f aca="false">SUM(C3353+D3353)</f>
        <v>324.166666666667</v>
      </c>
      <c r="F3353" s="23" t="n">
        <v>-0.535</v>
      </c>
      <c r="G3353" s="13" t="n">
        <f aca="false">SUMIF(F$2:F3353,"&gt;0")</f>
        <v>10213.254</v>
      </c>
      <c r="H3353" s="13" t="n">
        <f aca="false">SQRT(G3353)</f>
        <v>101.060645159231</v>
      </c>
      <c r="I3353" s="13" t="n">
        <f aca="false">SUMIF(F$2969:F3353,"&lt;0")</f>
        <v>-1370.643</v>
      </c>
      <c r="J3353" s="14" t="n">
        <f aca="false">(0.00011112534309*I3353)+J$2968</f>
        <v>0.71202423705336</v>
      </c>
      <c r="K3353" s="14" t="n">
        <f aca="false">-0.0002624200183474*I3353</f>
        <v>0.359684161207735</v>
      </c>
      <c r="L3353" s="14"/>
    </row>
    <row r="3354" s="10" customFormat="true" ht="12" hidden="false" customHeight="true" outlineLevel="0" collapsed="false">
      <c r="A3354" s="25" t="n">
        <v>1999</v>
      </c>
      <c r="B3354" s="9" t="n">
        <v>36484</v>
      </c>
      <c r="C3354" s="25" t="n">
        <v>324</v>
      </c>
      <c r="D3354" s="26" t="n">
        <v>0.333333333333333</v>
      </c>
      <c r="E3354" s="22" t="n">
        <f aca="false">SUM(C3354+D3354)</f>
        <v>324.333333333333</v>
      </c>
      <c r="F3354" s="23" t="n">
        <v>-0.775</v>
      </c>
      <c r="G3354" s="13" t="n">
        <f aca="false">SUMIF(F$2:F3354,"&gt;0")</f>
        <v>10213.254</v>
      </c>
      <c r="H3354" s="13" t="n">
        <f aca="false">SQRT(G3354)</f>
        <v>101.060645159231</v>
      </c>
      <c r="I3354" s="13" t="n">
        <f aca="false">SUMIF(F$2969:F3354,"&lt;0")</f>
        <v>-1371.418</v>
      </c>
      <c r="J3354" s="14" t="n">
        <f aca="false">(0.00011112534309*I3354)+J$2968</f>
        <v>0.711938114912466</v>
      </c>
      <c r="K3354" s="14" t="n">
        <f aca="false">-0.0002624200183474*I3354</f>
        <v>0.359887536721955</v>
      </c>
      <c r="L3354" s="14"/>
    </row>
    <row r="3355" s="10" customFormat="true" ht="12" hidden="false" customHeight="true" outlineLevel="0" collapsed="false">
      <c r="A3355" s="25" t="n">
        <v>1999</v>
      </c>
      <c r="B3355" s="9" t="n">
        <v>36484</v>
      </c>
      <c r="C3355" s="25" t="n">
        <v>324</v>
      </c>
      <c r="D3355" s="26" t="n">
        <v>0.5</v>
      </c>
      <c r="E3355" s="22" t="n">
        <f aca="false">SUM(C3355+D3355)</f>
        <v>324.5</v>
      </c>
      <c r="F3355" s="23" t="n">
        <v>-0.084</v>
      </c>
      <c r="G3355" s="13" t="n">
        <f aca="false">SUMIF(F$2:F3355,"&gt;0")</f>
        <v>10213.254</v>
      </c>
      <c r="H3355" s="13" t="n">
        <f aca="false">SQRT(G3355)</f>
        <v>101.060645159231</v>
      </c>
      <c r="I3355" s="13" t="n">
        <f aca="false">SUMIF(F$2969:F3355,"&lt;0")</f>
        <v>-1371.502</v>
      </c>
      <c r="J3355" s="14" t="n">
        <f aca="false">(0.00011112534309*I3355)+J$2968</f>
        <v>0.711928780383646</v>
      </c>
      <c r="K3355" s="14" t="n">
        <f aca="false">-0.0002624200183474*I3355</f>
        <v>0.359909580003496</v>
      </c>
      <c r="L3355" s="14"/>
    </row>
    <row r="3356" s="10" customFormat="true" ht="12" hidden="false" customHeight="true" outlineLevel="0" collapsed="false">
      <c r="A3356" s="25" t="n">
        <v>1999</v>
      </c>
      <c r="B3356" s="9" t="n">
        <v>36484</v>
      </c>
      <c r="C3356" s="25" t="n">
        <v>324</v>
      </c>
      <c r="D3356" s="26" t="n">
        <v>0.666666666666667</v>
      </c>
      <c r="E3356" s="22" t="n">
        <f aca="false">SUM(C3356+D3356)</f>
        <v>324.666666666667</v>
      </c>
      <c r="F3356" s="23" t="n">
        <v>0.293</v>
      </c>
      <c r="G3356" s="13" t="n">
        <f aca="false">SUMIF(F$2:F3356,"&gt;0")</f>
        <v>10213.547</v>
      </c>
      <c r="H3356" s="13" t="n">
        <f aca="false">SQRT(G3356)</f>
        <v>101.062094773461</v>
      </c>
      <c r="I3356" s="13" t="n">
        <f aca="false">SUMIF(F$2969:F3356,"&lt;0")</f>
        <v>-1371.502</v>
      </c>
      <c r="J3356" s="14" t="n">
        <f aca="false">(0.00011112534309*I3356)+J$2968</f>
        <v>0.711928780383646</v>
      </c>
      <c r="K3356" s="14" t="n">
        <f aca="false">-0.0002624200183474*I3356</f>
        <v>0.359909580003496</v>
      </c>
      <c r="L3356" s="14"/>
    </row>
    <row r="3357" s="10" customFormat="true" ht="12" hidden="false" customHeight="true" outlineLevel="0" collapsed="false">
      <c r="A3357" s="25" t="n">
        <v>1999</v>
      </c>
      <c r="B3357" s="9" t="n">
        <v>36484</v>
      </c>
      <c r="C3357" s="25" t="n">
        <v>324</v>
      </c>
      <c r="D3357" s="26" t="n">
        <v>0.833333333333333</v>
      </c>
      <c r="E3357" s="22" t="n">
        <f aca="false">SUM(C3357+D3357)</f>
        <v>324.833333333333</v>
      </c>
      <c r="F3357" s="23" t="n">
        <v>2.189</v>
      </c>
      <c r="G3357" s="13" t="n">
        <f aca="false">SUMIF(F$2:F3357,"&gt;0")</f>
        <v>10215.736</v>
      </c>
      <c r="H3357" s="13" t="n">
        <f aca="false">SQRT(G3357)</f>
        <v>101.072924168642</v>
      </c>
      <c r="I3357" s="13" t="n">
        <f aca="false">SUMIF(F$2969:F3357,"&lt;0")</f>
        <v>-1371.502</v>
      </c>
      <c r="J3357" s="14" t="n">
        <f aca="false">(0.00011112534309*I3357)+J$2968</f>
        <v>0.711928780383646</v>
      </c>
      <c r="K3357" s="14" t="n">
        <f aca="false">-0.0002624200183474*I3357</f>
        <v>0.359909580003496</v>
      </c>
      <c r="L3357" s="14"/>
    </row>
    <row r="3358" s="10" customFormat="true" ht="12" hidden="false" customHeight="true" outlineLevel="0" collapsed="false">
      <c r="A3358" s="25" t="n">
        <v>1999</v>
      </c>
      <c r="B3358" s="9" t="n">
        <v>36485</v>
      </c>
      <c r="C3358" s="25" t="n">
        <v>325</v>
      </c>
      <c r="D3358" s="26" t="n">
        <v>0</v>
      </c>
      <c r="E3358" s="22" t="n">
        <f aca="false">SUM(C3358+D3358)</f>
        <v>325</v>
      </c>
      <c r="F3358" s="23" t="n">
        <v>2.473</v>
      </c>
      <c r="G3358" s="13" t="n">
        <f aca="false">SUMIF(F$2:F3358,"&gt;0")</f>
        <v>10218.209</v>
      </c>
      <c r="H3358" s="13" t="n">
        <f aca="false">SQRT(G3358)</f>
        <v>101.085157169586</v>
      </c>
      <c r="I3358" s="13" t="n">
        <f aca="false">SUMIF(F$2969:F3358,"&lt;0")</f>
        <v>-1371.502</v>
      </c>
      <c r="J3358" s="14" t="n">
        <f aca="false">(0.00011112534309*I3358)+J$2968</f>
        <v>0.711928780383646</v>
      </c>
      <c r="K3358" s="14" t="n">
        <f aca="false">-0.0002624200183474*I3358</f>
        <v>0.359909580003496</v>
      </c>
      <c r="L3358" s="14"/>
    </row>
    <row r="3359" s="10" customFormat="true" ht="12" hidden="false" customHeight="true" outlineLevel="0" collapsed="false">
      <c r="A3359" s="25" t="n">
        <v>1999</v>
      </c>
      <c r="B3359" s="9" t="n">
        <v>36485</v>
      </c>
      <c r="C3359" s="25" t="n">
        <v>325</v>
      </c>
      <c r="D3359" s="26" t="n">
        <v>0.166666666666667</v>
      </c>
      <c r="E3359" s="22" t="n">
        <f aca="false">SUM(C3359+D3359)</f>
        <v>325.166666666667</v>
      </c>
      <c r="F3359" s="23" t="n">
        <v>0.796</v>
      </c>
      <c r="G3359" s="13" t="n">
        <f aca="false">SUMIF(F$2:F3359,"&gt;0")</f>
        <v>10219.005</v>
      </c>
      <c r="H3359" s="13" t="n">
        <f aca="false">SQRT(G3359)</f>
        <v>101.089094367296</v>
      </c>
      <c r="I3359" s="13" t="n">
        <f aca="false">SUMIF(F$2969:F3359,"&lt;0")</f>
        <v>-1371.502</v>
      </c>
      <c r="J3359" s="14" t="n">
        <f aca="false">(0.00011112534309*I3359)+J$2968</f>
        <v>0.711928780383646</v>
      </c>
      <c r="K3359" s="14" t="n">
        <f aca="false">-0.0002624200183474*I3359</f>
        <v>0.359909580003496</v>
      </c>
      <c r="L3359" s="14"/>
    </row>
    <row r="3360" s="10" customFormat="true" ht="12" hidden="false" customHeight="true" outlineLevel="0" collapsed="false">
      <c r="A3360" s="25" t="n">
        <v>1999</v>
      </c>
      <c r="B3360" s="9" t="n">
        <v>36485</v>
      </c>
      <c r="C3360" s="25" t="n">
        <v>325</v>
      </c>
      <c r="D3360" s="26" t="n">
        <v>0.333333333333333</v>
      </c>
      <c r="E3360" s="22" t="n">
        <f aca="false">SUM(C3360+D3360)</f>
        <v>325.333333333333</v>
      </c>
      <c r="F3360" s="23" t="n">
        <v>0.554</v>
      </c>
      <c r="G3360" s="13" t="n">
        <f aca="false">SUMIF(F$2:F3360,"&gt;0")</f>
        <v>10219.559</v>
      </c>
      <c r="H3360" s="13" t="n">
        <f aca="false">SQRT(G3360)</f>
        <v>101.091834487262</v>
      </c>
      <c r="I3360" s="13" t="n">
        <f aca="false">SUMIF(F$2969:F3360,"&lt;0")</f>
        <v>-1371.502</v>
      </c>
      <c r="J3360" s="14" t="n">
        <f aca="false">(0.00011112534309*I3360)+J$2968</f>
        <v>0.711928780383646</v>
      </c>
      <c r="K3360" s="14" t="n">
        <f aca="false">-0.0002624200183474*I3360</f>
        <v>0.359909580003496</v>
      </c>
      <c r="L3360" s="14"/>
    </row>
    <row r="3361" s="10" customFormat="true" ht="12" hidden="false" customHeight="true" outlineLevel="0" collapsed="false">
      <c r="A3361" s="25" t="n">
        <v>1999</v>
      </c>
      <c r="B3361" s="9" t="n">
        <v>36485</v>
      </c>
      <c r="C3361" s="25" t="n">
        <v>325</v>
      </c>
      <c r="D3361" s="26" t="n">
        <v>0.5</v>
      </c>
      <c r="E3361" s="22" t="n">
        <f aca="false">SUM(C3361+D3361)</f>
        <v>325.5</v>
      </c>
      <c r="F3361" s="23" t="n">
        <v>0.666</v>
      </c>
      <c r="G3361" s="13" t="n">
        <f aca="false">SUMIF(F$2:F3361,"&gt;0")</f>
        <v>10220.225</v>
      </c>
      <c r="H3361" s="13" t="n">
        <f aca="false">SQRT(G3361)</f>
        <v>101.095128468191</v>
      </c>
      <c r="I3361" s="13" t="n">
        <f aca="false">SUMIF(F$2969:F3361,"&lt;0")</f>
        <v>-1371.502</v>
      </c>
      <c r="J3361" s="14" t="n">
        <f aca="false">(0.00011112534309*I3361)+J$2968</f>
        <v>0.711928780383646</v>
      </c>
      <c r="K3361" s="14" t="n">
        <f aca="false">-0.0002624200183474*I3361</f>
        <v>0.359909580003496</v>
      </c>
      <c r="L3361" s="14"/>
    </row>
    <row r="3362" s="10" customFormat="true" ht="12" hidden="false" customHeight="true" outlineLevel="0" collapsed="false">
      <c r="A3362" s="25" t="n">
        <v>1999</v>
      </c>
      <c r="B3362" s="9" t="n">
        <v>36485</v>
      </c>
      <c r="C3362" s="25" t="n">
        <v>325</v>
      </c>
      <c r="D3362" s="26" t="n">
        <v>0.666666666666667</v>
      </c>
      <c r="E3362" s="22" t="n">
        <f aca="false">SUM(C3362+D3362)</f>
        <v>325.666666666667</v>
      </c>
      <c r="F3362" s="23" t="n">
        <v>1.091</v>
      </c>
      <c r="G3362" s="13" t="n">
        <f aca="false">SUMIF(F$2:F3362,"&gt;0")</f>
        <v>10221.316</v>
      </c>
      <c r="H3362" s="13" t="n">
        <f aca="false">SQRT(G3362)</f>
        <v>101.100524232073</v>
      </c>
      <c r="I3362" s="13" t="n">
        <f aca="false">SUMIF(F$2969:F3362,"&lt;0")</f>
        <v>-1371.502</v>
      </c>
      <c r="J3362" s="14" t="n">
        <f aca="false">(0.00011112534309*I3362)+J$2968</f>
        <v>0.711928780383646</v>
      </c>
      <c r="K3362" s="14" t="n">
        <f aca="false">-0.0002624200183474*I3362</f>
        <v>0.359909580003496</v>
      </c>
      <c r="L3362" s="14"/>
    </row>
    <row r="3363" s="10" customFormat="true" ht="12" hidden="false" customHeight="true" outlineLevel="0" collapsed="false">
      <c r="A3363" s="25" t="n">
        <v>1999</v>
      </c>
      <c r="B3363" s="9" t="n">
        <v>36485</v>
      </c>
      <c r="C3363" s="25" t="n">
        <v>325</v>
      </c>
      <c r="D3363" s="26" t="n">
        <v>0.833333333333333</v>
      </c>
      <c r="E3363" s="22" t="n">
        <f aca="false">SUM(C3363+D3363)</f>
        <v>325.833333333333</v>
      </c>
      <c r="F3363" s="23" t="n">
        <v>1.905</v>
      </c>
      <c r="G3363" s="13" t="n">
        <f aca="false">SUMIF(F$2:F3363,"&gt;0")</f>
        <v>10223.221</v>
      </c>
      <c r="H3363" s="13" t="n">
        <f aca="false">SQRT(G3363)</f>
        <v>101.109945109272</v>
      </c>
      <c r="I3363" s="13" t="n">
        <f aca="false">SUMIF(F$2969:F3363,"&lt;0")</f>
        <v>-1371.502</v>
      </c>
      <c r="J3363" s="14" t="n">
        <f aca="false">(0.00011112534309*I3363)+J$2968</f>
        <v>0.711928780383646</v>
      </c>
      <c r="K3363" s="14" t="n">
        <f aca="false">-0.0002624200183474*I3363</f>
        <v>0.359909580003496</v>
      </c>
      <c r="L3363" s="14"/>
    </row>
    <row r="3364" s="10" customFormat="true" ht="12" hidden="false" customHeight="true" outlineLevel="0" collapsed="false">
      <c r="A3364" s="25" t="n">
        <v>1999</v>
      </c>
      <c r="B3364" s="9" t="n">
        <v>36486</v>
      </c>
      <c r="C3364" s="25" t="n">
        <v>326</v>
      </c>
      <c r="D3364" s="26" t="n">
        <v>0</v>
      </c>
      <c r="E3364" s="22" t="n">
        <f aca="false">SUM(C3364+D3364)</f>
        <v>326</v>
      </c>
      <c r="F3364" s="23" t="n">
        <v>1.103</v>
      </c>
      <c r="G3364" s="13" t="n">
        <f aca="false">SUMIF(F$2:F3364,"&gt;0")</f>
        <v>10224.324</v>
      </c>
      <c r="H3364" s="13" t="n">
        <f aca="false">SQRT(G3364)</f>
        <v>101.115399420662</v>
      </c>
      <c r="I3364" s="13" t="n">
        <f aca="false">SUMIF(F$2969:F3364,"&lt;0")</f>
        <v>-1371.502</v>
      </c>
      <c r="J3364" s="14" t="n">
        <f aca="false">(0.00011112534309*I3364)+J$2968</f>
        <v>0.711928780383646</v>
      </c>
      <c r="K3364" s="14" t="n">
        <f aca="false">-0.0002624200183474*I3364</f>
        <v>0.359909580003496</v>
      </c>
      <c r="L3364" s="14"/>
    </row>
    <row r="3365" s="10" customFormat="true" ht="12" hidden="false" customHeight="true" outlineLevel="0" collapsed="false">
      <c r="A3365" s="25" t="n">
        <v>1999</v>
      </c>
      <c r="B3365" s="9" t="n">
        <v>36486</v>
      </c>
      <c r="C3365" s="25" t="n">
        <v>326</v>
      </c>
      <c r="D3365" s="26" t="n">
        <v>0.166666666666667</v>
      </c>
      <c r="E3365" s="22" t="n">
        <f aca="false">SUM(C3365+D3365)</f>
        <v>326.166666666667</v>
      </c>
      <c r="F3365" s="23" t="n">
        <v>-0.446</v>
      </c>
      <c r="G3365" s="13" t="n">
        <f aca="false">SUMIF(F$2:F3365,"&gt;0")</f>
        <v>10224.324</v>
      </c>
      <c r="H3365" s="13" t="n">
        <f aca="false">SQRT(G3365)</f>
        <v>101.115399420662</v>
      </c>
      <c r="I3365" s="13" t="n">
        <f aca="false">SUMIF(F$2969:F3365,"&lt;0")</f>
        <v>-1371.948</v>
      </c>
      <c r="J3365" s="14" t="n">
        <f aca="false">(0.00011112534309*I3365)+J$2968</f>
        <v>0.711879218480628</v>
      </c>
      <c r="K3365" s="14" t="n">
        <f aca="false">-0.0002624200183474*I3365</f>
        <v>0.360026619331679</v>
      </c>
      <c r="L3365" s="14"/>
    </row>
    <row r="3366" s="10" customFormat="true" ht="12" hidden="false" customHeight="true" outlineLevel="0" collapsed="false">
      <c r="A3366" s="25" t="n">
        <v>1999</v>
      </c>
      <c r="B3366" s="9" t="n">
        <v>36486</v>
      </c>
      <c r="C3366" s="25" t="n">
        <v>326</v>
      </c>
      <c r="D3366" s="26" t="n">
        <v>0.333333333333333</v>
      </c>
      <c r="E3366" s="22" t="n">
        <f aca="false">SUM(C3366+D3366)</f>
        <v>326.333333333333</v>
      </c>
      <c r="F3366" s="23" t="n">
        <v>-1.065</v>
      </c>
      <c r="G3366" s="13" t="n">
        <f aca="false">SUMIF(F$2:F3366,"&gt;0")</f>
        <v>10224.324</v>
      </c>
      <c r="H3366" s="13" t="n">
        <f aca="false">SQRT(G3366)</f>
        <v>101.115399420662</v>
      </c>
      <c r="I3366" s="13" t="n">
        <f aca="false">SUMIF(F$2969:F3366,"&lt;0")</f>
        <v>-1373.013</v>
      </c>
      <c r="J3366" s="14" t="n">
        <f aca="false">(0.00011112534309*I3366)+J$2968</f>
        <v>0.711760869990237</v>
      </c>
      <c r="K3366" s="14" t="n">
        <f aca="false">-0.0002624200183474*I3366</f>
        <v>0.360306096651219</v>
      </c>
      <c r="L3366" s="14"/>
    </row>
    <row r="3367" s="10" customFormat="true" ht="12" hidden="false" customHeight="true" outlineLevel="0" collapsed="false">
      <c r="A3367" s="25" t="n">
        <v>1999</v>
      </c>
      <c r="B3367" s="9" t="n">
        <v>36486</v>
      </c>
      <c r="C3367" s="25" t="n">
        <v>326</v>
      </c>
      <c r="D3367" s="26" t="n">
        <v>0.5</v>
      </c>
      <c r="E3367" s="22" t="n">
        <f aca="false">SUM(C3367+D3367)</f>
        <v>326.5</v>
      </c>
      <c r="F3367" s="23" t="n">
        <v>-2.672</v>
      </c>
      <c r="G3367" s="13" t="n">
        <f aca="false">SUMIF(F$2:F3367,"&gt;0")</f>
        <v>10224.324</v>
      </c>
      <c r="H3367" s="13" t="n">
        <f aca="false">SQRT(G3367)</f>
        <v>101.115399420662</v>
      </c>
      <c r="I3367" s="13" t="n">
        <f aca="false">SUMIF(F$2969:F3367,"&lt;0")</f>
        <v>-1375.685</v>
      </c>
      <c r="J3367" s="14" t="n">
        <f aca="false">(0.00011112534309*I3367)+J$2968</f>
        <v>0.711463943073501</v>
      </c>
      <c r="K3367" s="14" t="n">
        <f aca="false">-0.0002624200183474*I3367</f>
        <v>0.361007282940243</v>
      </c>
      <c r="L3367" s="14"/>
    </row>
    <row r="3368" s="10" customFormat="true" ht="12" hidden="false" customHeight="true" outlineLevel="0" collapsed="false">
      <c r="A3368" s="25" t="n">
        <v>1999</v>
      </c>
      <c r="B3368" s="9" t="n">
        <v>36486</v>
      </c>
      <c r="C3368" s="25" t="n">
        <v>326</v>
      </c>
      <c r="D3368" s="26" t="n">
        <v>0.666666666666667</v>
      </c>
      <c r="E3368" s="22" t="n">
        <f aca="false">SUM(C3368+D3368)</f>
        <v>326.666666666667</v>
      </c>
      <c r="F3368" s="23" t="n">
        <v>-3.105</v>
      </c>
      <c r="G3368" s="13" t="n">
        <f aca="false">SUMIF(F$2:F3368,"&gt;0")</f>
        <v>10224.324</v>
      </c>
      <c r="H3368" s="13" t="n">
        <f aca="false">SQRT(G3368)</f>
        <v>101.115399420662</v>
      </c>
      <c r="I3368" s="13" t="n">
        <f aca="false">SUMIF(F$2969:F3368,"&lt;0")</f>
        <v>-1378.79</v>
      </c>
      <c r="J3368" s="14" t="n">
        <f aca="false">(0.00011112534309*I3368)+J$2968</f>
        <v>0.711118898883206</v>
      </c>
      <c r="K3368" s="14" t="n">
        <f aca="false">-0.0002624200183474*I3368</f>
        <v>0.361822097097212</v>
      </c>
      <c r="L3368" s="14"/>
    </row>
    <row r="3369" s="10" customFormat="true" ht="12" hidden="false" customHeight="true" outlineLevel="0" collapsed="false">
      <c r="A3369" s="25" t="n">
        <v>1999</v>
      </c>
      <c r="B3369" s="9" t="n">
        <v>36486</v>
      </c>
      <c r="C3369" s="25" t="n">
        <v>326</v>
      </c>
      <c r="D3369" s="26" t="n">
        <v>0.833333333333333</v>
      </c>
      <c r="E3369" s="22" t="n">
        <f aca="false">SUM(C3369+D3369)</f>
        <v>326.833333333333</v>
      </c>
      <c r="F3369" s="23" t="n">
        <v>-2.822</v>
      </c>
      <c r="G3369" s="13" t="n">
        <f aca="false">SUMIF(F$2:F3369,"&gt;0")</f>
        <v>10224.324</v>
      </c>
      <c r="H3369" s="13" t="n">
        <f aca="false">SQRT(G3369)</f>
        <v>101.115399420662</v>
      </c>
      <c r="I3369" s="13" t="n">
        <f aca="false">SUMIF(F$2969:F3369,"&lt;0")</f>
        <v>-1381.612</v>
      </c>
      <c r="J3369" s="14" t="n">
        <f aca="false">(0.00011112534309*I3369)+J$2968</f>
        <v>0.710805303165006</v>
      </c>
      <c r="K3369" s="14" t="n">
        <f aca="false">-0.0002624200183474*I3369</f>
        <v>0.362562646388988</v>
      </c>
      <c r="L3369" s="14"/>
    </row>
    <row r="3370" s="10" customFormat="true" ht="12" hidden="false" customHeight="true" outlineLevel="0" collapsed="false">
      <c r="A3370" s="25" t="n">
        <v>1999</v>
      </c>
      <c r="B3370" s="9" t="n">
        <v>36487</v>
      </c>
      <c r="C3370" s="25" t="n">
        <v>327</v>
      </c>
      <c r="D3370" s="26" t="n">
        <v>0</v>
      </c>
      <c r="E3370" s="22" t="n">
        <f aca="false">SUM(C3370+D3370)</f>
        <v>327</v>
      </c>
      <c r="F3370" s="23" t="n">
        <v>-2.902</v>
      </c>
      <c r="G3370" s="13" t="n">
        <f aca="false">SUMIF(F$2:F3370,"&gt;0")</f>
        <v>10224.324</v>
      </c>
      <c r="H3370" s="13" t="n">
        <f aca="false">SQRT(G3370)</f>
        <v>101.115399420662</v>
      </c>
      <c r="I3370" s="13" t="n">
        <f aca="false">SUMIF(F$2969:F3370,"&lt;0")</f>
        <v>-1384.514</v>
      </c>
      <c r="J3370" s="14" t="n">
        <f aca="false">(0.00011112534309*I3370)+J$2968</f>
        <v>0.710482817419359</v>
      </c>
      <c r="K3370" s="14" t="n">
        <f aca="false">-0.0002624200183474*I3370</f>
        <v>0.363324189282232</v>
      </c>
      <c r="L3370" s="14"/>
    </row>
    <row r="3371" s="10" customFormat="true" ht="12" hidden="false" customHeight="true" outlineLevel="0" collapsed="false">
      <c r="A3371" s="25" t="n">
        <v>1999</v>
      </c>
      <c r="B3371" s="9" t="n">
        <v>36487</v>
      </c>
      <c r="C3371" s="25" t="n">
        <v>327</v>
      </c>
      <c r="D3371" s="26" t="n">
        <v>0.166666666666667</v>
      </c>
      <c r="E3371" s="22" t="n">
        <f aca="false">SUM(C3371+D3371)</f>
        <v>327.166666666667</v>
      </c>
      <c r="F3371" s="23" t="n">
        <v>-2.682</v>
      </c>
      <c r="G3371" s="13" t="n">
        <f aca="false">SUMIF(F$2:F3371,"&gt;0")</f>
        <v>10224.324</v>
      </c>
      <c r="H3371" s="13" t="n">
        <f aca="false">SQRT(G3371)</f>
        <v>101.115399420662</v>
      </c>
      <c r="I3371" s="13" t="n">
        <f aca="false">SUMIF(F$2969:F3371,"&lt;0")</f>
        <v>-1387.196</v>
      </c>
      <c r="J3371" s="14" t="n">
        <f aca="false">(0.00011112534309*I3371)+J$2968</f>
        <v>0.710184779249192</v>
      </c>
      <c r="K3371" s="14" t="n">
        <f aca="false">-0.0002624200183474*I3371</f>
        <v>0.36402799977144</v>
      </c>
      <c r="L3371" s="14"/>
    </row>
    <row r="3372" s="10" customFormat="true" ht="12" hidden="false" customHeight="true" outlineLevel="0" collapsed="false">
      <c r="A3372" s="25" t="n">
        <v>1999</v>
      </c>
      <c r="B3372" s="9" t="n">
        <v>36487</v>
      </c>
      <c r="C3372" s="25" t="n">
        <v>327</v>
      </c>
      <c r="D3372" s="26" t="n">
        <v>0.333333333333333</v>
      </c>
      <c r="E3372" s="22" t="n">
        <f aca="false">SUM(C3372+D3372)</f>
        <v>327.333333333333</v>
      </c>
      <c r="F3372" s="23" t="n">
        <v>-3.049</v>
      </c>
      <c r="G3372" s="13" t="n">
        <f aca="false">SUMIF(F$2:F3372,"&gt;0")</f>
        <v>10224.324</v>
      </c>
      <c r="H3372" s="13" t="n">
        <f aca="false">SQRT(G3372)</f>
        <v>101.115399420662</v>
      </c>
      <c r="I3372" s="13" t="n">
        <f aca="false">SUMIF(F$2969:F3372,"&lt;0")</f>
        <v>-1390.245</v>
      </c>
      <c r="J3372" s="14" t="n">
        <f aca="false">(0.00011112534309*I3372)+J$2968</f>
        <v>0.70984595807811</v>
      </c>
      <c r="K3372" s="14" t="n">
        <f aca="false">-0.0002624200183474*I3372</f>
        <v>0.364828118407381</v>
      </c>
      <c r="L3372" s="14"/>
    </row>
    <row r="3373" s="10" customFormat="true" ht="12" hidden="false" customHeight="true" outlineLevel="0" collapsed="false">
      <c r="A3373" s="25" t="n">
        <v>1999</v>
      </c>
      <c r="B3373" s="9" t="n">
        <v>36487</v>
      </c>
      <c r="C3373" s="25" t="n">
        <v>327</v>
      </c>
      <c r="D3373" s="26" t="n">
        <v>0.5</v>
      </c>
      <c r="E3373" s="22" t="n">
        <f aca="false">SUM(C3373+D3373)</f>
        <v>327.5</v>
      </c>
      <c r="F3373" s="23" t="n">
        <v>-3.249</v>
      </c>
      <c r="G3373" s="13" t="n">
        <f aca="false">SUMIF(F$2:F3373,"&gt;0")</f>
        <v>10224.324</v>
      </c>
      <c r="H3373" s="13" t="n">
        <f aca="false">SQRT(G3373)</f>
        <v>101.115399420662</v>
      </c>
      <c r="I3373" s="13" t="n">
        <f aca="false">SUMIF(F$2969:F3373,"&lt;0")</f>
        <v>-1393.494</v>
      </c>
      <c r="J3373" s="14" t="n">
        <f aca="false">(0.00011112534309*I3373)+J$2968</f>
        <v>0.709484911838411</v>
      </c>
      <c r="K3373" s="14" t="n">
        <f aca="false">-0.0002624200183474*I3373</f>
        <v>0.365680721046992</v>
      </c>
      <c r="L3373" s="14"/>
    </row>
    <row r="3374" s="10" customFormat="true" ht="12" hidden="false" customHeight="true" outlineLevel="0" collapsed="false">
      <c r="A3374" s="25" t="n">
        <v>1999</v>
      </c>
      <c r="B3374" s="9" t="n">
        <v>36487</v>
      </c>
      <c r="C3374" s="25" t="n">
        <v>327</v>
      </c>
      <c r="D3374" s="26" t="n">
        <v>0.666666666666667</v>
      </c>
      <c r="E3374" s="22" t="n">
        <f aca="false">SUM(C3374+D3374)</f>
        <v>327.666666666667</v>
      </c>
      <c r="F3374" s="23" t="n">
        <v>-3.789</v>
      </c>
      <c r="G3374" s="13" t="n">
        <f aca="false">SUMIF(F$2:F3374,"&gt;0")</f>
        <v>10224.324</v>
      </c>
      <c r="H3374" s="13" t="n">
        <f aca="false">SQRT(G3374)</f>
        <v>101.115399420662</v>
      </c>
      <c r="I3374" s="13" t="n">
        <f aca="false">SUMIF(F$2969:F3374,"&lt;0")</f>
        <v>-1397.283</v>
      </c>
      <c r="J3374" s="14" t="n">
        <f aca="false">(0.00011112534309*I3374)+J$2968</f>
        <v>0.709063857913443</v>
      </c>
      <c r="K3374" s="14" t="n">
        <f aca="false">-0.0002624200183474*I3374</f>
        <v>0.36667503049651</v>
      </c>
      <c r="L3374" s="14"/>
    </row>
    <row r="3375" s="10" customFormat="true" ht="12" hidden="false" customHeight="true" outlineLevel="0" collapsed="false">
      <c r="A3375" s="25" t="n">
        <v>1999</v>
      </c>
      <c r="B3375" s="9" t="n">
        <v>36487</v>
      </c>
      <c r="C3375" s="25" t="n">
        <v>327</v>
      </c>
      <c r="D3375" s="26" t="n">
        <v>0.833333333333333</v>
      </c>
      <c r="E3375" s="22" t="n">
        <f aca="false">SUM(C3375+D3375)</f>
        <v>327.833333333333</v>
      </c>
      <c r="F3375" s="23" t="n">
        <v>-6.776</v>
      </c>
      <c r="G3375" s="13" t="n">
        <f aca="false">SUMIF(F$2:F3375,"&gt;0")</f>
        <v>10224.324</v>
      </c>
      <c r="H3375" s="13" t="n">
        <f aca="false">SQRT(G3375)</f>
        <v>101.115399420662</v>
      </c>
      <c r="I3375" s="13" t="n">
        <f aca="false">SUMIF(F$2969:F3375,"&lt;0")</f>
        <v>-1404.059</v>
      </c>
      <c r="J3375" s="14" t="n">
        <f aca="false">(0.00011112534309*I3375)+J$2968</f>
        <v>0.708310872588665</v>
      </c>
      <c r="K3375" s="14" t="n">
        <f aca="false">-0.0002624200183474*I3375</f>
        <v>0.368453188540832</v>
      </c>
      <c r="L3375" s="14"/>
    </row>
    <row r="3376" s="10" customFormat="true" ht="12" hidden="false" customHeight="true" outlineLevel="0" collapsed="false">
      <c r="A3376" s="25" t="n">
        <v>1999</v>
      </c>
      <c r="B3376" s="9" t="n">
        <v>36488</v>
      </c>
      <c r="C3376" s="25" t="n">
        <v>328</v>
      </c>
      <c r="D3376" s="26" t="n">
        <v>0</v>
      </c>
      <c r="E3376" s="22" t="n">
        <f aca="false">SUM(C3376+D3376)</f>
        <v>328</v>
      </c>
      <c r="F3376" s="23" t="n">
        <v>-10.04</v>
      </c>
      <c r="G3376" s="13" t="n">
        <f aca="false">SUMIF(F$2:F3376,"&gt;0")</f>
        <v>10224.324</v>
      </c>
      <c r="H3376" s="13" t="n">
        <f aca="false">SQRT(G3376)</f>
        <v>101.115399420662</v>
      </c>
      <c r="I3376" s="13" t="n">
        <f aca="false">SUMIF(F$2969:F3376,"&lt;0")</f>
        <v>-1414.099</v>
      </c>
      <c r="J3376" s="14" t="n">
        <f aca="false">(0.00011112534309*I3376)+J$2968</f>
        <v>0.707195174144041</v>
      </c>
      <c r="K3376" s="14" t="n">
        <f aca="false">-0.0002624200183474*I3376</f>
        <v>0.37108788552504</v>
      </c>
      <c r="L3376" s="14"/>
    </row>
    <row r="3377" s="10" customFormat="true" ht="12" hidden="false" customHeight="true" outlineLevel="0" collapsed="false">
      <c r="A3377" s="25" t="n">
        <v>1999</v>
      </c>
      <c r="B3377" s="9" t="n">
        <v>36488</v>
      </c>
      <c r="C3377" s="25" t="n">
        <v>328</v>
      </c>
      <c r="D3377" s="26" t="n">
        <v>0.166666666666667</v>
      </c>
      <c r="E3377" s="22" t="n">
        <f aca="false">SUM(C3377+D3377)</f>
        <v>328.166666666667</v>
      </c>
      <c r="F3377" s="23" t="n">
        <v>-7.9</v>
      </c>
      <c r="G3377" s="13" t="n">
        <f aca="false">SUMIF(F$2:F3377,"&gt;0")</f>
        <v>10224.324</v>
      </c>
      <c r="H3377" s="13" t="n">
        <f aca="false">SQRT(G3377)</f>
        <v>101.115399420662</v>
      </c>
      <c r="I3377" s="13" t="n">
        <f aca="false">SUMIF(F$2969:F3377,"&lt;0")</f>
        <v>-1421.999</v>
      </c>
      <c r="J3377" s="14" t="n">
        <f aca="false">(0.00011112534309*I3377)+J$2968</f>
        <v>0.70631728393363</v>
      </c>
      <c r="K3377" s="14" t="n">
        <f aca="false">-0.0002624200183474*I3377</f>
        <v>0.373161003669985</v>
      </c>
      <c r="L3377" s="14"/>
    </row>
    <row r="3378" s="10" customFormat="true" ht="12" hidden="false" customHeight="true" outlineLevel="0" collapsed="false">
      <c r="A3378" s="25" t="n">
        <v>1999</v>
      </c>
      <c r="B3378" s="9" t="n">
        <v>36488</v>
      </c>
      <c r="C3378" s="25" t="n">
        <v>328</v>
      </c>
      <c r="D3378" s="26" t="n">
        <v>0.333333333333333</v>
      </c>
      <c r="E3378" s="22" t="n">
        <f aca="false">SUM(C3378+D3378)</f>
        <v>328.333333333333</v>
      </c>
      <c r="F3378" s="23" t="n">
        <v>-4.057</v>
      </c>
      <c r="G3378" s="13" t="n">
        <f aca="false">SUMIF(F$2:F3378,"&gt;0")</f>
        <v>10224.324</v>
      </c>
      <c r="H3378" s="13" t="n">
        <f aca="false">SQRT(G3378)</f>
        <v>101.115399420662</v>
      </c>
      <c r="I3378" s="13" t="n">
        <f aca="false">SUMIF(F$2969:F3378,"&lt;0")</f>
        <v>-1426.056</v>
      </c>
      <c r="J3378" s="14" t="n">
        <f aca="false">(0.00011112534309*I3378)+J$2968</f>
        <v>0.705866448416714</v>
      </c>
      <c r="K3378" s="14" t="n">
        <f aca="false">-0.0002624200183474*I3378</f>
        <v>0.37422564168442</v>
      </c>
      <c r="L3378" s="14"/>
    </row>
    <row r="3379" s="10" customFormat="true" ht="12" hidden="false" customHeight="true" outlineLevel="0" collapsed="false">
      <c r="A3379" s="25" t="n">
        <v>1999</v>
      </c>
      <c r="B3379" s="9" t="n">
        <v>36488</v>
      </c>
      <c r="C3379" s="25" t="n">
        <v>328</v>
      </c>
      <c r="D3379" s="26" t="n">
        <v>0.5</v>
      </c>
      <c r="E3379" s="22" t="n">
        <f aca="false">SUM(C3379+D3379)</f>
        <v>328.5</v>
      </c>
      <c r="F3379" s="23" t="n">
        <v>-4.241</v>
      </c>
      <c r="G3379" s="13" t="n">
        <f aca="false">SUMIF(F$2:F3379,"&gt;0")</f>
        <v>10224.324</v>
      </c>
      <c r="H3379" s="13" t="n">
        <f aca="false">SQRT(G3379)</f>
        <v>101.115399420662</v>
      </c>
      <c r="I3379" s="13" t="n">
        <f aca="false">SUMIF(F$2969:F3379,"&lt;0")</f>
        <v>-1430.297</v>
      </c>
      <c r="J3379" s="14" t="n">
        <f aca="false">(0.00011112534309*I3379)+J$2968</f>
        <v>0.70539516583667</v>
      </c>
      <c r="K3379" s="14" t="n">
        <f aca="false">-0.0002624200183474*I3379</f>
        <v>0.375338564982231</v>
      </c>
      <c r="L3379" s="14"/>
    </row>
    <row r="3380" s="10" customFormat="true" ht="12" hidden="false" customHeight="true" outlineLevel="0" collapsed="false">
      <c r="A3380" s="25" t="n">
        <v>1999</v>
      </c>
      <c r="B3380" s="9" t="n">
        <v>36488</v>
      </c>
      <c r="C3380" s="25" t="n">
        <v>328</v>
      </c>
      <c r="D3380" s="26" t="n">
        <v>0.666666666666667</v>
      </c>
      <c r="E3380" s="22" t="n">
        <f aca="false">SUM(C3380+D3380)</f>
        <v>328.666666666667</v>
      </c>
      <c r="F3380" s="23" t="n">
        <v>-3.84</v>
      </c>
      <c r="G3380" s="13" t="n">
        <f aca="false">SUMIF(F$2:F3380,"&gt;0")</f>
        <v>10224.324</v>
      </c>
      <c r="H3380" s="13" t="n">
        <f aca="false">SQRT(G3380)</f>
        <v>101.115399420662</v>
      </c>
      <c r="I3380" s="13" t="n">
        <f aca="false">SUMIF(F$2969:F3380,"&lt;0")</f>
        <v>-1434.137</v>
      </c>
      <c r="J3380" s="14" t="n">
        <f aca="false">(0.00011112534309*I3380)+J$2968</f>
        <v>0.704968444519204</v>
      </c>
      <c r="K3380" s="14" t="n">
        <f aca="false">-0.0002624200183474*I3380</f>
        <v>0.376346257852685</v>
      </c>
      <c r="L3380" s="14"/>
    </row>
    <row r="3381" s="10" customFormat="true" ht="12" hidden="false" customHeight="true" outlineLevel="0" collapsed="false">
      <c r="A3381" s="25" t="n">
        <v>1999</v>
      </c>
      <c r="B3381" s="9" t="n">
        <v>36488</v>
      </c>
      <c r="C3381" s="25" t="n">
        <v>328</v>
      </c>
      <c r="D3381" s="26" t="n">
        <v>0.833333333333333</v>
      </c>
      <c r="E3381" s="22" t="n">
        <f aca="false">SUM(C3381+D3381)</f>
        <v>328.833333333333</v>
      </c>
      <c r="F3381" s="23" t="n">
        <v>-4.202</v>
      </c>
      <c r="G3381" s="13" t="n">
        <f aca="false">SUMIF(F$2:F3381,"&gt;0")</f>
        <v>10224.324</v>
      </c>
      <c r="H3381" s="13" t="n">
        <f aca="false">SQRT(G3381)</f>
        <v>101.115399420662</v>
      </c>
      <c r="I3381" s="13" t="n">
        <f aca="false">SUMIF(F$2969:F3381,"&lt;0")</f>
        <v>-1438.339</v>
      </c>
      <c r="J3381" s="14" t="n">
        <f aca="false">(0.00011112534309*I3381)+J$2968</f>
        <v>0.70450149582754</v>
      </c>
      <c r="K3381" s="14" t="n">
        <f aca="false">-0.0002624200183474*I3381</f>
        <v>0.377448946769781</v>
      </c>
      <c r="L3381" s="14"/>
    </row>
    <row r="3382" s="10" customFormat="true" ht="12" hidden="false" customHeight="true" outlineLevel="0" collapsed="false">
      <c r="A3382" s="25" t="n">
        <v>1999</v>
      </c>
      <c r="B3382" s="9" t="n">
        <v>36489</v>
      </c>
      <c r="C3382" s="25" t="n">
        <v>329</v>
      </c>
      <c r="D3382" s="26" t="n">
        <v>0</v>
      </c>
      <c r="E3382" s="22" t="n">
        <f aca="false">SUM(C3382+D3382)</f>
        <v>329</v>
      </c>
      <c r="F3382" s="23" t="n">
        <v>-4.601</v>
      </c>
      <c r="G3382" s="13" t="n">
        <f aca="false">SUMIF(F$2:F3382,"&gt;0")</f>
        <v>10224.324</v>
      </c>
      <c r="H3382" s="13" t="n">
        <f aca="false">SQRT(G3382)</f>
        <v>101.115399420662</v>
      </c>
      <c r="I3382" s="13" t="n">
        <f aca="false">SUMIF(F$2969:F3382,"&lt;0")</f>
        <v>-1442.94</v>
      </c>
      <c r="J3382" s="14" t="n">
        <f aca="false">(0.00011112534309*I3382)+J$2968</f>
        <v>0.703990208123983</v>
      </c>
      <c r="K3382" s="14" t="n">
        <f aca="false">-0.0002624200183474*I3382</f>
        <v>0.378656341274197</v>
      </c>
      <c r="L3382" s="14"/>
    </row>
    <row r="3383" s="10" customFormat="true" ht="12" hidden="false" customHeight="true" outlineLevel="0" collapsed="false">
      <c r="A3383" s="25" t="n">
        <v>1999</v>
      </c>
      <c r="B3383" s="9" t="n">
        <v>36489</v>
      </c>
      <c r="C3383" s="25" t="n">
        <v>329</v>
      </c>
      <c r="D3383" s="26" t="n">
        <v>0.166666666666667</v>
      </c>
      <c r="E3383" s="22" t="n">
        <f aca="false">SUM(C3383+D3383)</f>
        <v>329.166666666667</v>
      </c>
      <c r="F3383" s="23" t="n">
        <v>-5.607</v>
      </c>
      <c r="G3383" s="13" t="n">
        <f aca="false">SUMIF(F$2:F3383,"&gt;0")</f>
        <v>10224.324</v>
      </c>
      <c r="H3383" s="13" t="n">
        <f aca="false">SQRT(G3383)</f>
        <v>101.115399420662</v>
      </c>
      <c r="I3383" s="13" t="n">
        <f aca="false">SUMIF(F$2969:F3383,"&lt;0")</f>
        <v>-1448.547</v>
      </c>
      <c r="J3383" s="14" t="n">
        <f aca="false">(0.00011112534309*I3383)+J$2968</f>
        <v>0.703367128325277</v>
      </c>
      <c r="K3383" s="14" t="n">
        <f aca="false">-0.0002624200183474*I3383</f>
        <v>0.380127730317071</v>
      </c>
      <c r="L3383" s="14"/>
    </row>
    <row r="3384" s="10" customFormat="true" ht="12" hidden="false" customHeight="true" outlineLevel="0" collapsed="false">
      <c r="A3384" s="25" t="n">
        <v>1999</v>
      </c>
      <c r="B3384" s="9" t="n">
        <v>36489</v>
      </c>
      <c r="C3384" s="25" t="n">
        <v>329</v>
      </c>
      <c r="D3384" s="26" t="n">
        <v>0.333333333333333</v>
      </c>
      <c r="E3384" s="22" t="n">
        <f aca="false">SUM(C3384+D3384)</f>
        <v>329.333333333333</v>
      </c>
      <c r="F3384" s="23" t="n">
        <v>-6.533</v>
      </c>
      <c r="G3384" s="13" t="n">
        <f aca="false">SUMIF(F$2:F3384,"&gt;0")</f>
        <v>10224.324</v>
      </c>
      <c r="H3384" s="13" t="n">
        <f aca="false">SQRT(G3384)</f>
        <v>101.115399420662</v>
      </c>
      <c r="I3384" s="13" t="n">
        <f aca="false">SUMIF(F$2969:F3384,"&lt;0")</f>
        <v>-1455.08</v>
      </c>
      <c r="J3384" s="14" t="n">
        <f aca="false">(0.00011112534309*I3384)+J$2968</f>
        <v>0.70264114645887</v>
      </c>
      <c r="K3384" s="14" t="n">
        <f aca="false">-0.0002624200183474*I3384</f>
        <v>0.381842120296935</v>
      </c>
      <c r="L3384" s="14"/>
    </row>
    <row r="3385" s="10" customFormat="true" ht="12" hidden="false" customHeight="true" outlineLevel="0" collapsed="false">
      <c r="A3385" s="25" t="n">
        <v>1999</v>
      </c>
      <c r="B3385" s="9" t="n">
        <v>36489</v>
      </c>
      <c r="C3385" s="25" t="n">
        <v>329</v>
      </c>
      <c r="D3385" s="26" t="n">
        <v>0.5</v>
      </c>
      <c r="E3385" s="22" t="n">
        <f aca="false">SUM(C3385+D3385)</f>
        <v>329.5</v>
      </c>
      <c r="F3385" s="23" t="n">
        <v>-6.012</v>
      </c>
      <c r="G3385" s="13" t="n">
        <f aca="false">SUMIF(F$2:F3385,"&gt;0")</f>
        <v>10224.324</v>
      </c>
      <c r="H3385" s="13" t="n">
        <f aca="false">SQRT(G3385)</f>
        <v>101.115399420662</v>
      </c>
      <c r="I3385" s="13" t="n">
        <f aca="false">SUMIF(F$2969:F3385,"&lt;0")</f>
        <v>-1461.092</v>
      </c>
      <c r="J3385" s="14" t="n">
        <f aca="false">(0.00011112534309*I3385)+J$2968</f>
        <v>0.701973060896213</v>
      </c>
      <c r="K3385" s="14" t="n">
        <f aca="false">-0.0002624200183474*I3385</f>
        <v>0.383419789447239</v>
      </c>
      <c r="L3385" s="14"/>
    </row>
    <row r="3386" s="10" customFormat="true" ht="12" hidden="false" customHeight="true" outlineLevel="0" collapsed="false">
      <c r="A3386" s="25" t="n">
        <v>1999</v>
      </c>
      <c r="B3386" s="9" t="n">
        <v>36489</v>
      </c>
      <c r="C3386" s="25" t="n">
        <v>329</v>
      </c>
      <c r="D3386" s="26" t="n">
        <v>0.666666666666667</v>
      </c>
      <c r="E3386" s="22" t="n">
        <f aca="false">SUM(C3386+D3386)</f>
        <v>329.666666666667</v>
      </c>
      <c r="F3386" s="23" t="n">
        <v>-6</v>
      </c>
      <c r="G3386" s="13" t="n">
        <f aca="false">SUMIF(F$2:F3386,"&gt;0")</f>
        <v>10224.324</v>
      </c>
      <c r="H3386" s="13" t="n">
        <f aca="false">SQRT(G3386)</f>
        <v>101.115399420662</v>
      </c>
      <c r="I3386" s="13" t="n">
        <f aca="false">SUMIF(F$2969:F3386,"&lt;0")</f>
        <v>-1467.092</v>
      </c>
      <c r="J3386" s="14" t="n">
        <f aca="false">(0.00011112534309*I3386)+J$2968</f>
        <v>0.701306308837673</v>
      </c>
      <c r="K3386" s="14" t="n">
        <f aca="false">-0.0002624200183474*I3386</f>
        <v>0.384994309557324</v>
      </c>
      <c r="L3386" s="14"/>
    </row>
    <row r="3387" s="10" customFormat="true" ht="12" hidden="false" customHeight="true" outlineLevel="0" collapsed="false">
      <c r="A3387" s="25" t="n">
        <v>1999</v>
      </c>
      <c r="B3387" s="9" t="n">
        <v>36489</v>
      </c>
      <c r="C3387" s="25" t="n">
        <v>329</v>
      </c>
      <c r="D3387" s="26" t="n">
        <v>0.833333333333333</v>
      </c>
      <c r="E3387" s="22" t="n">
        <f aca="false">SUM(C3387+D3387)</f>
        <v>329.833333333333</v>
      </c>
      <c r="F3387" s="23" t="n">
        <v>-5.808</v>
      </c>
      <c r="G3387" s="13" t="n">
        <f aca="false">SUMIF(F$2:F3387,"&gt;0")</f>
        <v>10224.324</v>
      </c>
      <c r="H3387" s="13" t="n">
        <f aca="false">SQRT(G3387)</f>
        <v>101.115399420662</v>
      </c>
      <c r="I3387" s="13" t="n">
        <f aca="false">SUMIF(F$2969:F3387,"&lt;0")</f>
        <v>-1472.9</v>
      </c>
      <c r="J3387" s="14" t="n">
        <f aca="false">(0.00011112534309*I3387)+J$2968</f>
        <v>0.700660892845006</v>
      </c>
      <c r="K3387" s="14" t="n">
        <f aca="false">-0.0002624200183474*I3387</f>
        <v>0.386518445023886</v>
      </c>
      <c r="L3387" s="14"/>
    </row>
    <row r="3388" s="10" customFormat="true" ht="12" hidden="false" customHeight="true" outlineLevel="0" collapsed="false">
      <c r="A3388" s="25" t="n">
        <v>1999</v>
      </c>
      <c r="B3388" s="9" t="n">
        <v>36490</v>
      </c>
      <c r="C3388" s="25" t="n">
        <v>330</v>
      </c>
      <c r="D3388" s="26" t="n">
        <v>0</v>
      </c>
      <c r="E3388" s="22" t="n">
        <f aca="false">SUM(C3388+D3388)</f>
        <v>330</v>
      </c>
      <c r="F3388" s="23" t="n">
        <v>-6.092</v>
      </c>
      <c r="G3388" s="13" t="n">
        <f aca="false">SUMIF(F$2:F3388,"&gt;0")</f>
        <v>10224.324</v>
      </c>
      <c r="H3388" s="13" t="n">
        <f aca="false">SQRT(G3388)</f>
        <v>101.115399420662</v>
      </c>
      <c r="I3388" s="13" t="n">
        <f aca="false">SUMIF(F$2969:F3388,"&lt;0")</f>
        <v>-1478.992</v>
      </c>
      <c r="J3388" s="14" t="n">
        <f aca="false">(0.00011112534309*I3388)+J$2968</f>
        <v>0.699983917254902</v>
      </c>
      <c r="K3388" s="14" t="n">
        <f aca="false">-0.0002624200183474*I3388</f>
        <v>0.388117107775658</v>
      </c>
      <c r="L3388" s="14"/>
    </row>
    <row r="3389" s="10" customFormat="true" ht="12" hidden="false" customHeight="true" outlineLevel="0" collapsed="false">
      <c r="A3389" s="25" t="n">
        <v>1999</v>
      </c>
      <c r="B3389" s="9" t="n">
        <v>36490</v>
      </c>
      <c r="C3389" s="25" t="n">
        <v>330</v>
      </c>
      <c r="D3389" s="26" t="n">
        <v>0.166666666666667</v>
      </c>
      <c r="E3389" s="22" t="n">
        <f aca="false">SUM(C3389+D3389)</f>
        <v>330.166666666667</v>
      </c>
      <c r="F3389" s="23" t="n">
        <v>-6.315</v>
      </c>
      <c r="G3389" s="13" t="n">
        <f aca="false">SUMIF(F$2:F3389,"&gt;0")</f>
        <v>10224.324</v>
      </c>
      <c r="H3389" s="13" t="n">
        <f aca="false">SQRT(G3389)</f>
        <v>101.115399420662</v>
      </c>
      <c r="I3389" s="13" t="n">
        <f aca="false">SUMIF(F$2969:F3389,"&lt;0")</f>
        <v>-1485.307</v>
      </c>
      <c r="J3389" s="14" t="n">
        <f aca="false">(0.00011112534309*I3389)+J$2968</f>
        <v>0.699282160713289</v>
      </c>
      <c r="K3389" s="14" t="n">
        <f aca="false">-0.0002624200183474*I3389</f>
        <v>0.389774290191522</v>
      </c>
      <c r="L3389" s="14"/>
    </row>
    <row r="3390" s="10" customFormat="true" ht="12" hidden="false" customHeight="true" outlineLevel="0" collapsed="false">
      <c r="A3390" s="25" t="n">
        <v>1999</v>
      </c>
      <c r="B3390" s="9" t="n">
        <v>36490</v>
      </c>
      <c r="C3390" s="25" t="n">
        <v>330</v>
      </c>
      <c r="D3390" s="26" t="n">
        <v>0.333333333333333</v>
      </c>
      <c r="E3390" s="22" t="n">
        <f aca="false">SUM(C3390+D3390)</f>
        <v>330.333333333333</v>
      </c>
      <c r="F3390" s="23" t="n">
        <v>-6.859</v>
      </c>
      <c r="G3390" s="13" t="n">
        <f aca="false">SUMIF(F$2:F3390,"&gt;0")</f>
        <v>10224.324</v>
      </c>
      <c r="H3390" s="13" t="n">
        <f aca="false">SQRT(G3390)</f>
        <v>101.115399420662</v>
      </c>
      <c r="I3390" s="13" t="n">
        <f aca="false">SUMIF(F$2969:F3390,"&lt;0")</f>
        <v>-1492.166</v>
      </c>
      <c r="J3390" s="14" t="n">
        <f aca="false">(0.00011112534309*I3390)+J$2968</f>
        <v>0.698519951985034</v>
      </c>
      <c r="K3390" s="14" t="n">
        <f aca="false">-0.0002624200183474*I3390</f>
        <v>0.391574229097367</v>
      </c>
      <c r="L3390" s="14"/>
    </row>
    <row r="3391" s="10" customFormat="true" ht="12" hidden="false" customHeight="true" outlineLevel="0" collapsed="false">
      <c r="A3391" s="25" t="n">
        <v>1999</v>
      </c>
      <c r="B3391" s="9" t="n">
        <v>36490</v>
      </c>
      <c r="C3391" s="25" t="n">
        <v>330</v>
      </c>
      <c r="D3391" s="26" t="n">
        <v>0.5</v>
      </c>
      <c r="E3391" s="22" t="n">
        <f aca="false">SUM(C3391+D3391)</f>
        <v>330.5</v>
      </c>
      <c r="F3391" s="23" t="n">
        <v>-7.52</v>
      </c>
      <c r="G3391" s="13" t="n">
        <f aca="false">SUMIF(F$2:F3391,"&gt;0")</f>
        <v>10224.324</v>
      </c>
      <c r="H3391" s="13" t="n">
        <f aca="false">SQRT(G3391)</f>
        <v>101.115399420662</v>
      </c>
      <c r="I3391" s="13" t="n">
        <f aca="false">SUMIF(F$2969:F3391,"&lt;0")</f>
        <v>-1499.686</v>
      </c>
      <c r="J3391" s="14" t="n">
        <f aca="false">(0.00011112534309*I3391)+J$2968</f>
        <v>0.697684289404998</v>
      </c>
      <c r="K3391" s="14" t="n">
        <f aca="false">-0.0002624200183474*I3391</f>
        <v>0.393547627635339</v>
      </c>
      <c r="L3391" s="14"/>
    </row>
    <row r="3392" s="10" customFormat="true" ht="12" hidden="false" customHeight="true" outlineLevel="0" collapsed="false">
      <c r="A3392" s="25" t="n">
        <v>1999</v>
      </c>
      <c r="B3392" s="9" t="n">
        <v>36490</v>
      </c>
      <c r="C3392" s="25" t="n">
        <v>330</v>
      </c>
      <c r="D3392" s="26" t="n">
        <v>0.666666666666667</v>
      </c>
      <c r="E3392" s="22" t="n">
        <f aca="false">SUM(C3392+D3392)</f>
        <v>330.666666666667</v>
      </c>
      <c r="F3392" s="23" t="n">
        <v>-8.19</v>
      </c>
      <c r="G3392" s="13" t="n">
        <f aca="false">SUMIF(F$2:F3392,"&gt;0")</f>
        <v>10224.324</v>
      </c>
      <c r="H3392" s="13" t="n">
        <f aca="false">SQRT(G3392)</f>
        <v>101.115399420662</v>
      </c>
      <c r="I3392" s="13" t="n">
        <f aca="false">SUMIF(F$2969:F3392,"&lt;0")</f>
        <v>-1507.876</v>
      </c>
      <c r="J3392" s="14" t="n">
        <f aca="false">(0.00011112534309*I3392)+J$2968</f>
        <v>0.69677417284509</v>
      </c>
      <c r="K3392" s="14" t="n">
        <f aca="false">-0.0002624200183474*I3392</f>
        <v>0.395696847585604</v>
      </c>
      <c r="L3392" s="14"/>
    </row>
    <row r="3393" s="10" customFormat="true" ht="12" hidden="false" customHeight="true" outlineLevel="0" collapsed="false">
      <c r="A3393" s="25" t="n">
        <v>1999</v>
      </c>
      <c r="B3393" s="9" t="n">
        <v>36490</v>
      </c>
      <c r="C3393" s="25" t="n">
        <v>330</v>
      </c>
      <c r="D3393" s="26" t="n">
        <v>0.833333333333333</v>
      </c>
      <c r="E3393" s="22" t="n">
        <f aca="false">SUM(C3393+D3393)</f>
        <v>330.833333333333</v>
      </c>
      <c r="F3393" s="23" t="n">
        <v>-7.71</v>
      </c>
      <c r="G3393" s="13" t="n">
        <f aca="false">SUMIF(F$2:F3393,"&gt;0")</f>
        <v>10224.324</v>
      </c>
      <c r="H3393" s="13" t="n">
        <f aca="false">SQRT(G3393)</f>
        <v>101.115399420662</v>
      </c>
      <c r="I3393" s="13" t="n">
        <f aca="false">SUMIF(F$2969:F3393,"&lt;0")</f>
        <v>-1515.586</v>
      </c>
      <c r="J3393" s="14" t="n">
        <f aca="false">(0.00011112534309*I3393)+J$2968</f>
        <v>0.695917396449867</v>
      </c>
      <c r="K3393" s="14" t="n">
        <f aca="false">-0.0002624200183474*I3393</f>
        <v>0.397720105927063</v>
      </c>
      <c r="L3393" s="14"/>
    </row>
    <row r="3394" s="10" customFormat="true" ht="12" hidden="false" customHeight="true" outlineLevel="0" collapsed="false">
      <c r="A3394" s="25" t="n">
        <v>1999</v>
      </c>
      <c r="B3394" s="9" t="n">
        <v>36491</v>
      </c>
      <c r="C3394" s="25" t="n">
        <v>331</v>
      </c>
      <c r="D3394" s="26" t="n">
        <v>0</v>
      </c>
      <c r="E3394" s="22" t="n">
        <f aca="false">SUM(C3394+D3394)</f>
        <v>331</v>
      </c>
      <c r="F3394" s="23" t="n">
        <v>-7.17</v>
      </c>
      <c r="G3394" s="13" t="n">
        <f aca="false">SUMIF(F$2:F3394,"&gt;0")</f>
        <v>10224.324</v>
      </c>
      <c r="H3394" s="13" t="n">
        <f aca="false">SQRT(G3394)</f>
        <v>101.115399420662</v>
      </c>
      <c r="I3394" s="13" t="n">
        <f aca="false">SUMIF(F$2969:F3394,"&lt;0")</f>
        <v>-1522.756</v>
      </c>
      <c r="J3394" s="14" t="n">
        <f aca="false">(0.00011112534309*I3394)+J$2968</f>
        <v>0.695120627739911</v>
      </c>
      <c r="K3394" s="14" t="n">
        <f aca="false">-0.0002624200183474*I3394</f>
        <v>0.399601657458614</v>
      </c>
      <c r="L3394" s="14"/>
    </row>
    <row r="3395" s="10" customFormat="true" ht="12" hidden="false" customHeight="true" outlineLevel="0" collapsed="false">
      <c r="A3395" s="25" t="n">
        <v>1999</v>
      </c>
      <c r="B3395" s="9" t="n">
        <v>36491</v>
      </c>
      <c r="C3395" s="25" t="n">
        <v>331</v>
      </c>
      <c r="D3395" s="26" t="n">
        <v>0.166666666666667</v>
      </c>
      <c r="E3395" s="22" t="n">
        <f aca="false">SUM(C3395+D3395)</f>
        <v>331.166666666667</v>
      </c>
      <c r="F3395" s="23" t="n">
        <v>-7.01</v>
      </c>
      <c r="G3395" s="13" t="n">
        <f aca="false">SUMIF(F$2:F3395,"&gt;0")</f>
        <v>10224.324</v>
      </c>
      <c r="H3395" s="13" t="n">
        <f aca="false">SQRT(G3395)</f>
        <v>101.115399420662</v>
      </c>
      <c r="I3395" s="13" t="n">
        <f aca="false">SUMIF(F$2969:F3395,"&lt;0")</f>
        <v>-1529.766</v>
      </c>
      <c r="J3395" s="14" t="n">
        <f aca="false">(0.00011112534309*I3395)+J$2968</f>
        <v>0.69434163908485</v>
      </c>
      <c r="K3395" s="14" t="n">
        <f aca="false">-0.0002624200183474*I3395</f>
        <v>0.401441221787229</v>
      </c>
      <c r="L3395" s="14"/>
    </row>
    <row r="3396" s="10" customFormat="true" ht="12" hidden="false" customHeight="true" outlineLevel="0" collapsed="false">
      <c r="A3396" s="25" t="n">
        <v>1999</v>
      </c>
      <c r="B3396" s="9" t="n">
        <v>36491</v>
      </c>
      <c r="C3396" s="25" t="n">
        <v>331</v>
      </c>
      <c r="D3396" s="26" t="n">
        <v>0.333333333333333</v>
      </c>
      <c r="E3396" s="22" t="n">
        <f aca="false">SUM(C3396+D3396)</f>
        <v>331.333333333333</v>
      </c>
      <c r="F3396" s="23" t="n">
        <v>-6.235</v>
      </c>
      <c r="G3396" s="13" t="n">
        <f aca="false">SUMIF(F$2:F3396,"&gt;0")</f>
        <v>10224.324</v>
      </c>
      <c r="H3396" s="13" t="n">
        <f aca="false">SQRT(G3396)</f>
        <v>101.115399420662</v>
      </c>
      <c r="I3396" s="13" t="n">
        <f aca="false">SUMIF(F$2969:F3396,"&lt;0")</f>
        <v>-1536.001</v>
      </c>
      <c r="J3396" s="14" t="n">
        <f aca="false">(0.00011112534309*I3396)+J$2968</f>
        <v>0.693648772570684</v>
      </c>
      <c r="K3396" s="14" t="n">
        <f aca="false">-0.0002624200183474*I3396</f>
        <v>0.403077410601625</v>
      </c>
      <c r="L3396" s="14"/>
    </row>
    <row r="3397" s="10" customFormat="true" ht="12" hidden="false" customHeight="true" outlineLevel="0" collapsed="false">
      <c r="A3397" s="25" t="n">
        <v>1999</v>
      </c>
      <c r="B3397" s="9" t="n">
        <v>36491</v>
      </c>
      <c r="C3397" s="25" t="n">
        <v>331</v>
      </c>
      <c r="D3397" s="26" t="n">
        <v>0.5</v>
      </c>
      <c r="E3397" s="22" t="n">
        <f aca="false">SUM(C3397+D3397)</f>
        <v>331.5</v>
      </c>
      <c r="F3397" s="23" t="n">
        <v>-6.53</v>
      </c>
      <c r="G3397" s="13" t="n">
        <f aca="false">SUMIF(F$2:F3397,"&gt;0")</f>
        <v>10224.324</v>
      </c>
      <c r="H3397" s="13" t="n">
        <f aca="false">SQRT(G3397)</f>
        <v>101.115399420662</v>
      </c>
      <c r="I3397" s="13" t="n">
        <f aca="false">SUMIF(F$2969:F3397,"&lt;0")</f>
        <v>-1542.531</v>
      </c>
      <c r="J3397" s="14" t="n">
        <f aca="false">(0.00011112534309*I3397)+J$2968</f>
        <v>0.692923124080306</v>
      </c>
      <c r="K3397" s="14" t="n">
        <f aca="false">-0.0002624200183474*I3397</f>
        <v>0.404791013321433</v>
      </c>
      <c r="L3397" s="14"/>
    </row>
    <row r="3398" s="10" customFormat="true" ht="12" hidden="false" customHeight="true" outlineLevel="0" collapsed="false">
      <c r="A3398" s="25" t="n">
        <v>1999</v>
      </c>
      <c r="B3398" s="9" t="n">
        <v>36491</v>
      </c>
      <c r="C3398" s="25" t="n">
        <v>331</v>
      </c>
      <c r="D3398" s="26" t="n">
        <v>0.666666666666667</v>
      </c>
      <c r="E3398" s="22" t="n">
        <f aca="false">SUM(C3398+D3398)</f>
        <v>331.666666666667</v>
      </c>
      <c r="F3398" s="23" t="n">
        <v>-6.467</v>
      </c>
      <c r="G3398" s="13" t="n">
        <f aca="false">SUMIF(F$2:F3398,"&gt;0")</f>
        <v>10224.324</v>
      </c>
      <c r="H3398" s="13" t="n">
        <f aca="false">SQRT(G3398)</f>
        <v>101.115399420662</v>
      </c>
      <c r="I3398" s="13" t="n">
        <f aca="false">SUMIF(F$2969:F3398,"&lt;0")</f>
        <v>-1548.998</v>
      </c>
      <c r="J3398" s="14" t="n">
        <f aca="false">(0.00011112534309*I3398)+J$2968</f>
        <v>0.692204476486543</v>
      </c>
      <c r="K3398" s="14" t="n">
        <f aca="false">-0.0002624200183474*I3398</f>
        <v>0.406488083580086</v>
      </c>
      <c r="L3398" s="14"/>
    </row>
    <row r="3399" s="10" customFormat="true" ht="12" hidden="false" customHeight="true" outlineLevel="0" collapsed="false">
      <c r="A3399" s="25" t="n">
        <v>1999</v>
      </c>
      <c r="B3399" s="9" t="n">
        <v>36491</v>
      </c>
      <c r="C3399" s="25" t="n">
        <v>331</v>
      </c>
      <c r="D3399" s="26" t="n">
        <v>0.833333333333333</v>
      </c>
      <c r="E3399" s="22" t="n">
        <f aca="false">SUM(C3399+D3399)</f>
        <v>331.833333333333</v>
      </c>
      <c r="F3399" s="23" t="n">
        <v>-4.29</v>
      </c>
      <c r="G3399" s="13" t="n">
        <f aca="false">SUMIF(F$2:F3399,"&gt;0")</f>
        <v>10224.324</v>
      </c>
      <c r="H3399" s="13" t="n">
        <f aca="false">SQRT(G3399)</f>
        <v>101.115399420662</v>
      </c>
      <c r="I3399" s="13" t="n">
        <f aca="false">SUMIF(F$2969:F3399,"&lt;0")</f>
        <v>-1553.288</v>
      </c>
      <c r="J3399" s="14" t="n">
        <f aca="false">(0.00011112534309*I3399)+J$2968</f>
        <v>0.691727748764687</v>
      </c>
      <c r="K3399" s="14" t="n">
        <f aca="false">-0.0002624200183474*I3399</f>
        <v>0.407613865458796</v>
      </c>
      <c r="L3399" s="14"/>
    </row>
    <row r="3400" s="10" customFormat="true" ht="12" hidden="false" customHeight="true" outlineLevel="0" collapsed="false">
      <c r="A3400" s="25" t="n">
        <v>1999</v>
      </c>
      <c r="B3400" s="9" t="n">
        <v>36492</v>
      </c>
      <c r="C3400" s="25" t="n">
        <v>332</v>
      </c>
      <c r="D3400" s="26" t="n">
        <v>0</v>
      </c>
      <c r="E3400" s="22" t="n">
        <f aca="false">SUM(C3400+D3400)</f>
        <v>332</v>
      </c>
      <c r="F3400" s="23" t="n">
        <v>-3.6</v>
      </c>
      <c r="G3400" s="13" t="n">
        <f aca="false">SUMIF(F$2:F3400,"&gt;0")</f>
        <v>10224.324</v>
      </c>
      <c r="H3400" s="13" t="n">
        <f aca="false">SQRT(G3400)</f>
        <v>101.115399420662</v>
      </c>
      <c r="I3400" s="13" t="n">
        <f aca="false">SUMIF(F$2969:F3400,"&lt;0")</f>
        <v>-1556.888</v>
      </c>
      <c r="J3400" s="14" t="n">
        <f aca="false">(0.00011112534309*I3400)+J$2968</f>
        <v>0.691327697529563</v>
      </c>
      <c r="K3400" s="14" t="n">
        <f aca="false">-0.0002624200183474*I3400</f>
        <v>0.408558577524847</v>
      </c>
      <c r="L3400" s="14"/>
    </row>
    <row r="3401" s="10" customFormat="true" ht="12" hidden="false" customHeight="true" outlineLevel="0" collapsed="false">
      <c r="A3401" s="25" t="n">
        <v>1999</v>
      </c>
      <c r="B3401" s="9" t="n">
        <v>36492</v>
      </c>
      <c r="C3401" s="25" t="n">
        <v>332</v>
      </c>
      <c r="D3401" s="26" t="n">
        <v>0.166666666666667</v>
      </c>
      <c r="E3401" s="22" t="n">
        <f aca="false">SUM(C3401+D3401)</f>
        <v>332.166666666667</v>
      </c>
      <c r="F3401" s="23" t="n">
        <v>-2.753</v>
      </c>
      <c r="G3401" s="13" t="n">
        <f aca="false">SUMIF(F$2:F3401,"&gt;0")</f>
        <v>10224.324</v>
      </c>
      <c r="H3401" s="13" t="n">
        <f aca="false">SQRT(G3401)</f>
        <v>101.115399420662</v>
      </c>
      <c r="I3401" s="13" t="n">
        <f aca="false">SUMIF(F$2969:F3401,"&lt;0")</f>
        <v>-1559.641</v>
      </c>
      <c r="J3401" s="14" t="n">
        <f aca="false">(0.00011112534309*I3401)+J$2968</f>
        <v>0.691021769460037</v>
      </c>
      <c r="K3401" s="14" t="n">
        <f aca="false">-0.0002624200183474*I3401</f>
        <v>0.409281019835357</v>
      </c>
      <c r="L3401" s="14"/>
    </row>
    <row r="3402" s="10" customFormat="true" ht="12" hidden="false" customHeight="true" outlineLevel="0" collapsed="false">
      <c r="A3402" s="25" t="n">
        <v>1999</v>
      </c>
      <c r="B3402" s="9" t="n">
        <v>36492</v>
      </c>
      <c r="C3402" s="25" t="n">
        <v>332</v>
      </c>
      <c r="D3402" s="26" t="n">
        <v>0.333333333333333</v>
      </c>
      <c r="E3402" s="22" t="n">
        <f aca="false">SUM(C3402+D3402)</f>
        <v>332.333333333333</v>
      </c>
      <c r="F3402" s="23" t="n">
        <v>-0.983</v>
      </c>
      <c r="G3402" s="13" t="n">
        <f aca="false">SUMIF(F$2:F3402,"&gt;0")</f>
        <v>10224.324</v>
      </c>
      <c r="H3402" s="13" t="n">
        <f aca="false">SQRT(G3402)</f>
        <v>101.115399420662</v>
      </c>
      <c r="I3402" s="13" t="n">
        <f aca="false">SUMIF(F$2969:F3402,"&lt;0")</f>
        <v>-1560.624</v>
      </c>
      <c r="J3402" s="14" t="n">
        <f aca="false">(0.00011112534309*I3402)+J$2968</f>
        <v>0.690912533247779</v>
      </c>
      <c r="K3402" s="14" t="n">
        <f aca="false">-0.0002624200183474*I3402</f>
        <v>0.409538978713393</v>
      </c>
      <c r="L3402" s="14"/>
    </row>
    <row r="3403" s="10" customFormat="true" ht="12" hidden="false" customHeight="true" outlineLevel="0" collapsed="false">
      <c r="A3403" s="25" t="n">
        <v>1999</v>
      </c>
      <c r="B3403" s="9" t="n">
        <v>36492</v>
      </c>
      <c r="C3403" s="25" t="n">
        <v>332</v>
      </c>
      <c r="D3403" s="26" t="n">
        <v>0.5</v>
      </c>
      <c r="E3403" s="22" t="n">
        <f aca="false">SUM(C3403+D3403)</f>
        <v>332.5</v>
      </c>
      <c r="F3403" s="23" t="n">
        <v>0.429</v>
      </c>
      <c r="G3403" s="13" t="n">
        <f aca="false">SUMIF(F$2:F3403,"&gt;0")</f>
        <v>10224.753</v>
      </c>
      <c r="H3403" s="13" t="n">
        <f aca="false">SQRT(G3403)</f>
        <v>101.117520737012</v>
      </c>
      <c r="I3403" s="13" t="n">
        <f aca="false">SUMIF(F$2969:F3403,"&lt;0")</f>
        <v>-1560.624</v>
      </c>
      <c r="J3403" s="14" t="n">
        <f aca="false">(0.00011112534309*I3403)+J$2968</f>
        <v>0.690912533247779</v>
      </c>
      <c r="K3403" s="14" t="n">
        <f aca="false">-0.0002624200183474*I3403</f>
        <v>0.409538978713393</v>
      </c>
      <c r="L3403" s="14"/>
    </row>
    <row r="3404" s="10" customFormat="true" ht="12" hidden="false" customHeight="true" outlineLevel="0" collapsed="false">
      <c r="A3404" s="25" t="n">
        <v>1999</v>
      </c>
      <c r="B3404" s="9" t="n">
        <v>36492</v>
      </c>
      <c r="C3404" s="25" t="n">
        <v>332</v>
      </c>
      <c r="D3404" s="26" t="n">
        <v>0.666666666666667</v>
      </c>
      <c r="E3404" s="22" t="n">
        <f aca="false">SUM(C3404+D3404)</f>
        <v>332.666666666667</v>
      </c>
      <c r="F3404" s="23" t="n">
        <v>0.689</v>
      </c>
      <c r="G3404" s="13" t="n">
        <f aca="false">SUMIF(F$2:F3404,"&gt;0")</f>
        <v>10225.442</v>
      </c>
      <c r="H3404" s="13" t="n">
        <f aca="false">SQRT(G3404)</f>
        <v>101.120927606505</v>
      </c>
      <c r="I3404" s="13" t="n">
        <f aca="false">SUMIF(F$2969:F3404,"&lt;0")</f>
        <v>-1560.624</v>
      </c>
      <c r="J3404" s="14" t="n">
        <f aca="false">(0.00011112534309*I3404)+J$2968</f>
        <v>0.690912533247779</v>
      </c>
      <c r="K3404" s="14" t="n">
        <f aca="false">-0.0002624200183474*I3404</f>
        <v>0.409538978713393</v>
      </c>
      <c r="L3404" s="14"/>
    </row>
    <row r="3405" s="10" customFormat="true" ht="12" hidden="false" customHeight="true" outlineLevel="0" collapsed="false">
      <c r="A3405" s="25" t="n">
        <v>1999</v>
      </c>
      <c r="B3405" s="9" t="n">
        <v>36492</v>
      </c>
      <c r="C3405" s="25" t="n">
        <v>332</v>
      </c>
      <c r="D3405" s="26" t="n">
        <v>0.833333333333333</v>
      </c>
      <c r="E3405" s="22" t="n">
        <f aca="false">SUM(C3405+D3405)</f>
        <v>332.833333333333</v>
      </c>
      <c r="F3405" s="23" t="n">
        <v>0.345</v>
      </c>
      <c r="G3405" s="13" t="n">
        <f aca="false">SUMIF(F$2:F3405,"&gt;0")</f>
        <v>10225.787</v>
      </c>
      <c r="H3405" s="13" t="n">
        <f aca="false">SQRT(G3405)</f>
        <v>101.122633470455</v>
      </c>
      <c r="I3405" s="13" t="n">
        <f aca="false">SUMIF(F$2969:F3405,"&lt;0")</f>
        <v>-1560.624</v>
      </c>
      <c r="J3405" s="14" t="n">
        <f aca="false">(0.00011112534309*I3405)+J$2968</f>
        <v>0.690912533247779</v>
      </c>
      <c r="K3405" s="14" t="n">
        <f aca="false">-0.0002624200183474*I3405</f>
        <v>0.409538978713393</v>
      </c>
      <c r="L3405" s="14"/>
    </row>
    <row r="3406" s="10" customFormat="true" ht="12" hidden="false" customHeight="true" outlineLevel="0" collapsed="false">
      <c r="A3406" s="25" t="n">
        <v>1999</v>
      </c>
      <c r="B3406" s="9" t="n">
        <v>36493</v>
      </c>
      <c r="C3406" s="25" t="n">
        <v>333</v>
      </c>
      <c r="D3406" s="26" t="n">
        <v>0</v>
      </c>
      <c r="E3406" s="22" t="n">
        <f aca="false">SUM(C3406+D3406)</f>
        <v>333</v>
      </c>
      <c r="F3406" s="23" t="n">
        <v>-0.674</v>
      </c>
      <c r="G3406" s="13" t="n">
        <f aca="false">SUMIF(F$2:F3406,"&gt;0")</f>
        <v>10225.787</v>
      </c>
      <c r="H3406" s="13" t="n">
        <f aca="false">SQRT(G3406)</f>
        <v>101.122633470455</v>
      </c>
      <c r="I3406" s="13" t="n">
        <f aca="false">SUMIF(F$2969:F3406,"&lt;0")</f>
        <v>-1561.298</v>
      </c>
      <c r="J3406" s="14" t="n">
        <f aca="false">(0.00011112534309*I3406)+J$2968</f>
        <v>0.690837634766536</v>
      </c>
      <c r="K3406" s="14" t="n">
        <f aca="false">-0.0002624200183474*I3406</f>
        <v>0.409715849805759</v>
      </c>
      <c r="L3406" s="14"/>
    </row>
    <row r="3407" s="10" customFormat="true" ht="12" hidden="false" customHeight="true" outlineLevel="0" collapsed="false">
      <c r="A3407" s="25" t="n">
        <v>1999</v>
      </c>
      <c r="B3407" s="9" t="n">
        <v>36493</v>
      </c>
      <c r="C3407" s="25" t="n">
        <v>333</v>
      </c>
      <c r="D3407" s="26" t="n">
        <v>0.166666666666667</v>
      </c>
      <c r="E3407" s="22" t="n">
        <f aca="false">SUM(C3407+D3407)</f>
        <v>333.166666666667</v>
      </c>
      <c r="F3407" s="23" t="n">
        <v>-1.672</v>
      </c>
      <c r="G3407" s="13" t="n">
        <f aca="false">SUMIF(F$2:F3407,"&gt;0")</f>
        <v>10225.787</v>
      </c>
      <c r="H3407" s="13" t="n">
        <f aca="false">SQRT(G3407)</f>
        <v>101.122633470455</v>
      </c>
      <c r="I3407" s="13" t="n">
        <f aca="false">SUMIF(F$2969:F3407,"&lt;0")</f>
        <v>-1562.97</v>
      </c>
      <c r="J3407" s="14" t="n">
        <f aca="false">(0.00011112534309*I3407)+J$2968</f>
        <v>0.69065183319289</v>
      </c>
      <c r="K3407" s="14" t="n">
        <f aca="false">-0.0002624200183474*I3407</f>
        <v>0.410154616076436</v>
      </c>
      <c r="L3407" s="14"/>
    </row>
    <row r="3408" s="10" customFormat="true" ht="12" hidden="false" customHeight="true" outlineLevel="0" collapsed="false">
      <c r="A3408" s="25" t="n">
        <v>1999</v>
      </c>
      <c r="B3408" s="9" t="n">
        <v>36493</v>
      </c>
      <c r="C3408" s="25" t="n">
        <v>333</v>
      </c>
      <c r="D3408" s="26" t="n">
        <v>0.333333333333333</v>
      </c>
      <c r="E3408" s="22" t="n">
        <f aca="false">SUM(C3408+D3408)</f>
        <v>333.333333333333</v>
      </c>
      <c r="F3408" s="23" t="n">
        <v>-2.234</v>
      </c>
      <c r="G3408" s="13" t="n">
        <f aca="false">SUMIF(F$2:F3408,"&gt;0")</f>
        <v>10225.787</v>
      </c>
      <c r="H3408" s="13" t="n">
        <f aca="false">SQRT(G3408)</f>
        <v>101.122633470455</v>
      </c>
      <c r="I3408" s="13" t="n">
        <f aca="false">SUMIF(F$2969:F3408,"&lt;0")</f>
        <v>-1565.204</v>
      </c>
      <c r="J3408" s="14" t="n">
        <f aca="false">(0.00011112534309*I3408)+J$2968</f>
        <v>0.690403579176427</v>
      </c>
      <c r="K3408" s="14" t="n">
        <f aca="false">-0.0002624200183474*I3408</f>
        <v>0.410740862397424</v>
      </c>
      <c r="L3408" s="14"/>
    </row>
    <row r="3409" s="10" customFormat="true" ht="12" hidden="false" customHeight="true" outlineLevel="0" collapsed="false">
      <c r="A3409" s="25" t="n">
        <v>1999</v>
      </c>
      <c r="B3409" s="9" t="n">
        <v>36493</v>
      </c>
      <c r="C3409" s="25" t="n">
        <v>333</v>
      </c>
      <c r="D3409" s="26" t="n">
        <v>0.5</v>
      </c>
      <c r="E3409" s="22" t="n">
        <f aca="false">SUM(C3409+D3409)</f>
        <v>333.5</v>
      </c>
      <c r="F3409" s="23" t="n">
        <v>-2.218</v>
      </c>
      <c r="G3409" s="13" t="n">
        <f aca="false">SUMIF(F$2:F3409,"&gt;0")</f>
        <v>10225.787</v>
      </c>
      <c r="H3409" s="13" t="n">
        <f aca="false">SQRT(G3409)</f>
        <v>101.122633470455</v>
      </c>
      <c r="I3409" s="13" t="n">
        <f aca="false">SUMIF(F$2969:F3409,"&lt;0")</f>
        <v>-1567.422</v>
      </c>
      <c r="J3409" s="14" t="n">
        <f aca="false">(0.00011112534309*I3409)+J$2968</f>
        <v>0.690157103165453</v>
      </c>
      <c r="K3409" s="14" t="n">
        <f aca="false">-0.0002624200183474*I3409</f>
        <v>0.411322909998118</v>
      </c>
      <c r="L3409" s="14"/>
    </row>
    <row r="3410" s="10" customFormat="true" ht="12" hidden="false" customHeight="true" outlineLevel="0" collapsed="false">
      <c r="A3410" s="25" t="n">
        <v>1999</v>
      </c>
      <c r="B3410" s="9" t="n">
        <v>36493</v>
      </c>
      <c r="C3410" s="25" t="n">
        <v>333</v>
      </c>
      <c r="D3410" s="26" t="n">
        <v>0.666666666666667</v>
      </c>
      <c r="E3410" s="22" t="n">
        <f aca="false">SUM(C3410+D3410)</f>
        <v>333.666666666667</v>
      </c>
      <c r="F3410" s="23" t="n">
        <v>-1.781</v>
      </c>
      <c r="G3410" s="13" t="n">
        <f aca="false">SUMIF(F$2:F3410,"&gt;0")</f>
        <v>10225.787</v>
      </c>
      <c r="H3410" s="13" t="n">
        <f aca="false">SQRT(G3410)</f>
        <v>101.122633470455</v>
      </c>
      <c r="I3410" s="13" t="n">
        <f aca="false">SUMIF(F$2969:F3410,"&lt;0")</f>
        <v>-1569.203</v>
      </c>
      <c r="J3410" s="14" t="n">
        <f aca="false">(0.00011112534309*I3410)+J$2968</f>
        <v>0.68995918892941</v>
      </c>
      <c r="K3410" s="14" t="n">
        <f aca="false">-0.0002624200183474*I3410</f>
        <v>0.411790280050795</v>
      </c>
      <c r="L3410" s="14"/>
    </row>
    <row r="3411" s="10" customFormat="true" ht="12" hidden="false" customHeight="true" outlineLevel="0" collapsed="false">
      <c r="A3411" s="25" t="n">
        <v>1999</v>
      </c>
      <c r="B3411" s="9" t="n">
        <v>36493</v>
      </c>
      <c r="C3411" s="25" t="n">
        <v>333</v>
      </c>
      <c r="D3411" s="26" t="n">
        <v>0.833333333333333</v>
      </c>
      <c r="E3411" s="22" t="n">
        <f aca="false">SUM(C3411+D3411)</f>
        <v>333.833333333333</v>
      </c>
      <c r="F3411" s="23" t="n">
        <v>-2.034</v>
      </c>
      <c r="G3411" s="13" t="n">
        <f aca="false">SUMIF(F$2:F3411,"&gt;0")</f>
        <v>10225.787</v>
      </c>
      <c r="H3411" s="13" t="n">
        <f aca="false">SQRT(G3411)</f>
        <v>101.122633470455</v>
      </c>
      <c r="I3411" s="13" t="n">
        <f aca="false">SUMIF(F$2969:F3411,"&lt;0")</f>
        <v>-1571.237</v>
      </c>
      <c r="J3411" s="14" t="n">
        <f aca="false">(0.00011112534309*I3411)+J$2968</f>
        <v>0.689733159981565</v>
      </c>
      <c r="K3411" s="14" t="n">
        <f aca="false">-0.0002624200183474*I3411</f>
        <v>0.412324042368114</v>
      </c>
      <c r="L3411" s="14"/>
    </row>
    <row r="3412" s="10" customFormat="true" ht="12" hidden="false" customHeight="true" outlineLevel="0" collapsed="false">
      <c r="A3412" s="25" t="n">
        <v>1999</v>
      </c>
      <c r="B3412" s="9" t="n">
        <v>36494</v>
      </c>
      <c r="C3412" s="25" t="n">
        <v>334</v>
      </c>
      <c r="D3412" s="26" t="n">
        <v>0</v>
      </c>
      <c r="E3412" s="22" t="n">
        <f aca="false">SUM(C3412+D3412)</f>
        <v>334</v>
      </c>
      <c r="F3412" s="23" t="n">
        <v>-2.176</v>
      </c>
      <c r="G3412" s="13" t="n">
        <f aca="false">SUMIF(F$2:F3412,"&gt;0")</f>
        <v>10225.787</v>
      </c>
      <c r="H3412" s="13" t="n">
        <f aca="false">SQRT(G3412)</f>
        <v>101.122633470455</v>
      </c>
      <c r="I3412" s="13" t="n">
        <f aca="false">SUMIF(F$2969:F3412,"&lt;0")</f>
        <v>-1573.413</v>
      </c>
      <c r="J3412" s="14" t="n">
        <f aca="false">(0.00011112534309*I3412)+J$2968</f>
        <v>0.689491351235001</v>
      </c>
      <c r="K3412" s="14" t="n">
        <f aca="false">-0.0002624200183474*I3412</f>
        <v>0.412895068328038</v>
      </c>
      <c r="L3412" s="14"/>
    </row>
    <row r="3413" s="10" customFormat="true" ht="12" hidden="false" customHeight="true" outlineLevel="0" collapsed="false">
      <c r="A3413" s="25" t="n">
        <v>1999</v>
      </c>
      <c r="B3413" s="9" t="n">
        <v>36494</v>
      </c>
      <c r="C3413" s="25" t="n">
        <v>334</v>
      </c>
      <c r="D3413" s="26" t="n">
        <v>0.166666666666667</v>
      </c>
      <c r="E3413" s="22" t="n">
        <f aca="false">SUM(C3413+D3413)</f>
        <v>334.166666666667</v>
      </c>
      <c r="F3413" s="23" t="n">
        <v>-3.71</v>
      </c>
      <c r="G3413" s="13" t="n">
        <f aca="false">SUMIF(F$2:F3413,"&gt;0")</f>
        <v>10225.787</v>
      </c>
      <c r="H3413" s="13" t="n">
        <f aca="false">SQRT(G3413)</f>
        <v>101.122633470455</v>
      </c>
      <c r="I3413" s="13" t="n">
        <f aca="false">SUMIF(F$2969:F3413,"&lt;0")</f>
        <v>-1577.123</v>
      </c>
      <c r="J3413" s="14" t="n">
        <f aca="false">(0.00011112534309*I3413)+J$2968</f>
        <v>0.689079076212137</v>
      </c>
      <c r="K3413" s="14" t="n">
        <f aca="false">-0.0002624200183474*I3413</f>
        <v>0.413868646596107</v>
      </c>
      <c r="L3413" s="14"/>
    </row>
    <row r="3414" s="10" customFormat="true" ht="12" hidden="false" customHeight="true" outlineLevel="0" collapsed="false">
      <c r="A3414" s="25" t="n">
        <v>1999</v>
      </c>
      <c r="B3414" s="9" t="n">
        <v>36494</v>
      </c>
      <c r="C3414" s="25" t="n">
        <v>334</v>
      </c>
      <c r="D3414" s="26" t="n">
        <v>0.333333333333333</v>
      </c>
      <c r="E3414" s="22" t="n">
        <f aca="false">SUM(C3414+D3414)</f>
        <v>334.333333333333</v>
      </c>
      <c r="F3414" s="23" t="n">
        <v>-4.218</v>
      </c>
      <c r="G3414" s="13" t="n">
        <f aca="false">SUMIF(F$2:F3414,"&gt;0")</f>
        <v>10225.787</v>
      </c>
      <c r="H3414" s="13" t="n">
        <f aca="false">SQRT(G3414)</f>
        <v>101.122633470455</v>
      </c>
      <c r="I3414" s="13" t="n">
        <f aca="false">SUMIF(F$2969:F3414,"&lt;0")</f>
        <v>-1581.341</v>
      </c>
      <c r="J3414" s="14" t="n">
        <f aca="false">(0.00011112534309*I3414)+J$2968</f>
        <v>0.688610349514984</v>
      </c>
      <c r="K3414" s="14" t="n">
        <f aca="false">-0.0002624200183474*I3414</f>
        <v>0.414975534233496</v>
      </c>
      <c r="L3414" s="14"/>
    </row>
    <row r="3415" s="10" customFormat="true" ht="12" hidden="false" customHeight="true" outlineLevel="0" collapsed="false">
      <c r="A3415" s="25" t="n">
        <v>1999</v>
      </c>
      <c r="B3415" s="9" t="n">
        <v>36494</v>
      </c>
      <c r="C3415" s="25" t="n">
        <v>334</v>
      </c>
      <c r="D3415" s="26" t="n">
        <v>0.5</v>
      </c>
      <c r="E3415" s="22" t="n">
        <f aca="false">SUM(C3415+D3415)</f>
        <v>334.5</v>
      </c>
      <c r="F3415" s="23" t="n">
        <v>-5.763</v>
      </c>
      <c r="G3415" s="13" t="n">
        <f aca="false">SUMIF(F$2:F3415,"&gt;0")</f>
        <v>10225.787</v>
      </c>
      <c r="H3415" s="13" t="n">
        <f aca="false">SQRT(G3415)</f>
        <v>101.122633470455</v>
      </c>
      <c r="I3415" s="13" t="n">
        <f aca="false">SUMIF(F$2969:F3415,"&lt;0")</f>
        <v>-1587.104</v>
      </c>
      <c r="J3415" s="14" t="n">
        <f aca="false">(0.00011112534309*I3415)+J$2968</f>
        <v>0.687969934162756</v>
      </c>
      <c r="K3415" s="14" t="n">
        <f aca="false">-0.0002624200183474*I3415</f>
        <v>0.416487860799232</v>
      </c>
      <c r="L3415" s="14"/>
    </row>
    <row r="3416" s="10" customFormat="true" ht="12" hidden="false" customHeight="true" outlineLevel="0" collapsed="false">
      <c r="A3416" s="25" t="n">
        <v>1999</v>
      </c>
      <c r="B3416" s="9" t="n">
        <v>36494</v>
      </c>
      <c r="C3416" s="25" t="n">
        <v>334</v>
      </c>
      <c r="D3416" s="26" t="n">
        <v>0.666666666666667</v>
      </c>
      <c r="E3416" s="22" t="n">
        <f aca="false">SUM(C3416+D3416)</f>
        <v>334.666666666667</v>
      </c>
      <c r="F3416" s="23" t="n">
        <v>-7.09</v>
      </c>
      <c r="G3416" s="13" t="n">
        <f aca="false">SUMIF(F$2:F3416,"&gt;0")</f>
        <v>10225.787</v>
      </c>
      <c r="H3416" s="13" t="n">
        <f aca="false">SQRT(G3416)</f>
        <v>101.122633470455</v>
      </c>
      <c r="I3416" s="13" t="n">
        <f aca="false">SUMIF(F$2969:F3416,"&lt;0")</f>
        <v>-1594.194</v>
      </c>
      <c r="J3416" s="14" t="n">
        <f aca="false">(0.00011112534309*I3416)+J$2968</f>
        <v>0.687182055480248</v>
      </c>
      <c r="K3416" s="14" t="n">
        <f aca="false">-0.0002624200183474*I3416</f>
        <v>0.418348418729315</v>
      </c>
      <c r="L3416" s="14"/>
    </row>
    <row r="3417" s="10" customFormat="true" ht="12" hidden="false" customHeight="true" outlineLevel="0" collapsed="false">
      <c r="A3417" s="25" t="n">
        <v>1999</v>
      </c>
      <c r="B3417" s="9" t="n">
        <v>36494</v>
      </c>
      <c r="C3417" s="25" t="n">
        <v>334</v>
      </c>
      <c r="D3417" s="26" t="n">
        <v>0.833333333333333</v>
      </c>
      <c r="E3417" s="22" t="n">
        <f aca="false">SUM(C3417+D3417)</f>
        <v>334.833333333333</v>
      </c>
      <c r="F3417" s="23" t="n">
        <v>-9.24</v>
      </c>
      <c r="G3417" s="13" t="n">
        <f aca="false">SUMIF(F$2:F3417,"&gt;0")</f>
        <v>10225.787</v>
      </c>
      <c r="H3417" s="13" t="n">
        <f aca="false">SQRT(G3417)</f>
        <v>101.122633470455</v>
      </c>
      <c r="I3417" s="13" t="n">
        <f aca="false">SUMIF(F$2969:F3417,"&lt;0")</f>
        <v>-1603.434</v>
      </c>
      <c r="J3417" s="14" t="n">
        <f aca="false">(0.00011112534309*I3417)+J$2968</f>
        <v>0.686155257310096</v>
      </c>
      <c r="K3417" s="14" t="n">
        <f aca="false">-0.0002624200183474*I3417</f>
        <v>0.420773179698845</v>
      </c>
      <c r="L3417" s="14"/>
    </row>
    <row r="3418" s="10" customFormat="true" ht="12" hidden="false" customHeight="true" outlineLevel="0" collapsed="false">
      <c r="A3418" s="25" t="n">
        <v>1999</v>
      </c>
      <c r="B3418" s="9" t="n">
        <v>36495</v>
      </c>
      <c r="C3418" s="25" t="n">
        <v>335</v>
      </c>
      <c r="D3418" s="26" t="n">
        <v>0</v>
      </c>
      <c r="E3418" s="22" t="n">
        <f aca="false">SUM(C3418+D3418)</f>
        <v>335</v>
      </c>
      <c r="F3418" s="23" t="n">
        <v>-10.35</v>
      </c>
      <c r="G3418" s="13" t="n">
        <f aca="false">SUMIF(F$2:F3418,"&gt;0")</f>
        <v>10225.787</v>
      </c>
      <c r="H3418" s="13" t="n">
        <f aca="false">SQRT(G3418)</f>
        <v>101.122633470455</v>
      </c>
      <c r="I3418" s="13" t="n">
        <f aca="false">SUMIF(F$2969:F3418,"&lt;0")</f>
        <v>-1613.784</v>
      </c>
      <c r="J3418" s="14" t="n">
        <f aca="false">(0.00011112534309*I3418)+J$2968</f>
        <v>0.685005110009115</v>
      </c>
      <c r="K3418" s="14" t="n">
        <f aca="false">-0.0002624200183474*I3418</f>
        <v>0.423489226888741</v>
      </c>
      <c r="L3418" s="14"/>
    </row>
    <row r="3419" s="10" customFormat="true" ht="12" hidden="false" customHeight="true" outlineLevel="0" collapsed="false">
      <c r="A3419" s="25" t="n">
        <v>1999</v>
      </c>
      <c r="B3419" s="9" t="n">
        <v>36495</v>
      </c>
      <c r="C3419" s="25" t="n">
        <v>335</v>
      </c>
      <c r="D3419" s="26" t="n">
        <v>0.166666666666667</v>
      </c>
      <c r="E3419" s="22" t="n">
        <f aca="false">SUM(C3419+D3419)</f>
        <v>335.166666666667</v>
      </c>
      <c r="F3419" s="23" t="n">
        <v>-10.69</v>
      </c>
      <c r="G3419" s="13" t="n">
        <f aca="false">SUMIF(F$2:F3419,"&gt;0")</f>
        <v>10225.787</v>
      </c>
      <c r="H3419" s="13" t="n">
        <f aca="false">SQRT(G3419)</f>
        <v>101.122633470455</v>
      </c>
      <c r="I3419" s="13" t="n">
        <f aca="false">SUMIF(F$2969:F3419,"&lt;0")</f>
        <v>-1624.474</v>
      </c>
      <c r="J3419" s="14" t="n">
        <f aca="false">(0.00011112534309*I3419)+J$2968</f>
        <v>0.683817180091483</v>
      </c>
      <c r="K3419" s="14" t="n">
        <f aca="false">-0.0002624200183474*I3419</f>
        <v>0.426294496884874</v>
      </c>
      <c r="L3419" s="14"/>
    </row>
    <row r="3420" s="10" customFormat="true" ht="12" hidden="false" customHeight="true" outlineLevel="0" collapsed="false">
      <c r="A3420" s="25" t="n">
        <v>1999</v>
      </c>
      <c r="B3420" s="9" t="n">
        <v>36495</v>
      </c>
      <c r="C3420" s="25" t="n">
        <v>335</v>
      </c>
      <c r="D3420" s="26" t="n">
        <v>0.333333333333333</v>
      </c>
      <c r="E3420" s="22" t="n">
        <f aca="false">SUM(C3420+D3420)</f>
        <v>335.333333333333</v>
      </c>
      <c r="F3420" s="23" t="n">
        <v>-10.39</v>
      </c>
      <c r="G3420" s="13" t="n">
        <f aca="false">SUMIF(F$2:F3420,"&gt;0")</f>
        <v>10225.787</v>
      </c>
      <c r="H3420" s="13" t="n">
        <f aca="false">SQRT(G3420)</f>
        <v>101.122633470455</v>
      </c>
      <c r="I3420" s="13" t="n">
        <f aca="false">SUMIF(F$2969:F3420,"&lt;0")</f>
        <v>-1634.864</v>
      </c>
      <c r="J3420" s="14" t="n">
        <f aca="false">(0.00011112534309*I3420)+J$2968</f>
        <v>0.682662587776778</v>
      </c>
      <c r="K3420" s="14" t="n">
        <f aca="false">-0.0002624200183474*I3420</f>
        <v>0.429021040875504</v>
      </c>
      <c r="L3420" s="14"/>
    </row>
    <row r="3421" s="10" customFormat="true" ht="12" hidden="false" customHeight="true" outlineLevel="0" collapsed="false">
      <c r="A3421" s="25" t="n">
        <v>1999</v>
      </c>
      <c r="B3421" s="9" t="n">
        <v>36495</v>
      </c>
      <c r="C3421" s="25" t="n">
        <v>335</v>
      </c>
      <c r="D3421" s="26" t="n">
        <v>0.5</v>
      </c>
      <c r="E3421" s="22" t="n">
        <f aca="false">SUM(C3421+D3421)</f>
        <v>335.5</v>
      </c>
      <c r="F3421" s="23" t="n">
        <v>-11.78</v>
      </c>
      <c r="G3421" s="13" t="n">
        <f aca="false">SUMIF(F$2:F3421,"&gt;0")</f>
        <v>10225.787</v>
      </c>
      <c r="H3421" s="13" t="n">
        <f aca="false">SQRT(G3421)</f>
        <v>101.122633470455</v>
      </c>
      <c r="I3421" s="13" t="n">
        <f aca="false">SUMIF(F$2969:F3421,"&lt;0")</f>
        <v>-1646.644</v>
      </c>
      <c r="J3421" s="14" t="n">
        <f aca="false">(0.00011112534309*I3421)+J$2968</f>
        <v>0.681353531235177</v>
      </c>
      <c r="K3421" s="14" t="n">
        <f aca="false">-0.0002624200183474*I3421</f>
        <v>0.432112348691636</v>
      </c>
      <c r="L3421" s="14"/>
    </row>
    <row r="3422" s="10" customFormat="true" ht="12" hidden="false" customHeight="true" outlineLevel="0" collapsed="false">
      <c r="A3422" s="25" t="n">
        <v>1999</v>
      </c>
      <c r="B3422" s="9" t="n">
        <v>36495</v>
      </c>
      <c r="C3422" s="25" t="n">
        <v>335</v>
      </c>
      <c r="D3422" s="26" t="n">
        <v>0.666666666666667</v>
      </c>
      <c r="E3422" s="22" t="n">
        <f aca="false">SUM(C3422+D3422)</f>
        <v>335.666666666667</v>
      </c>
      <c r="F3422" s="23" t="n">
        <v>-12.66</v>
      </c>
      <c r="G3422" s="13" t="n">
        <f aca="false">SUMIF(F$2:F3422,"&gt;0")</f>
        <v>10225.787</v>
      </c>
      <c r="H3422" s="13" t="n">
        <f aca="false">SQRT(G3422)</f>
        <v>101.122633470455</v>
      </c>
      <c r="I3422" s="13" t="n">
        <f aca="false">SUMIF(F$2969:F3422,"&lt;0")</f>
        <v>-1659.304</v>
      </c>
      <c r="J3422" s="14" t="n">
        <f aca="false">(0.00011112534309*I3422)+J$2968</f>
        <v>0.679946684391658</v>
      </c>
      <c r="K3422" s="14" t="n">
        <f aca="false">-0.0002624200183474*I3422</f>
        <v>0.435434586123914</v>
      </c>
      <c r="L3422" s="14"/>
    </row>
    <row r="3423" s="10" customFormat="true" ht="12" hidden="false" customHeight="true" outlineLevel="0" collapsed="false">
      <c r="A3423" s="25" t="n">
        <v>1999</v>
      </c>
      <c r="B3423" s="9" t="n">
        <v>36495</v>
      </c>
      <c r="C3423" s="25" t="n">
        <v>335</v>
      </c>
      <c r="D3423" s="26" t="n">
        <v>0.833333333333333</v>
      </c>
      <c r="E3423" s="22" t="n">
        <f aca="false">SUM(C3423+D3423)</f>
        <v>335.833333333333</v>
      </c>
      <c r="F3423" s="23" t="n">
        <v>-14.04</v>
      </c>
      <c r="G3423" s="13" t="n">
        <f aca="false">SUMIF(F$2:F3423,"&gt;0")</f>
        <v>10225.787</v>
      </c>
      <c r="H3423" s="13" t="n">
        <f aca="false">SQRT(G3423)</f>
        <v>101.122633470455</v>
      </c>
      <c r="I3423" s="13" t="n">
        <f aca="false">SUMIF(F$2969:F3423,"&lt;0")</f>
        <v>-1673.344</v>
      </c>
      <c r="J3423" s="14" t="n">
        <f aca="false">(0.00011112534309*I3423)+J$2968</f>
        <v>0.678386484574674</v>
      </c>
      <c r="K3423" s="14" t="n">
        <f aca="false">-0.0002624200183474*I3423</f>
        <v>0.439118963181512</v>
      </c>
      <c r="L3423" s="14"/>
    </row>
    <row r="3424" s="10" customFormat="true" ht="12" hidden="false" customHeight="true" outlineLevel="0" collapsed="false">
      <c r="A3424" s="25" t="n">
        <v>1999</v>
      </c>
      <c r="B3424" s="9" t="n">
        <v>36496</v>
      </c>
      <c r="C3424" s="25" t="n">
        <v>336</v>
      </c>
      <c r="D3424" s="26" t="n">
        <v>0</v>
      </c>
      <c r="E3424" s="22" t="n">
        <f aca="false">SUM(C3424+D3424)</f>
        <v>336</v>
      </c>
      <c r="F3424" s="23" t="n">
        <v>-11.56</v>
      </c>
      <c r="G3424" s="13" t="n">
        <f aca="false">SUMIF(F$2:F3424,"&gt;0")</f>
        <v>10225.787</v>
      </c>
      <c r="H3424" s="13" t="n">
        <f aca="false">SQRT(G3424)</f>
        <v>101.122633470455</v>
      </c>
      <c r="I3424" s="13" t="n">
        <f aca="false">SUMIF(F$2969:F3424,"&lt;0")</f>
        <v>-1684.904</v>
      </c>
      <c r="J3424" s="14" t="n">
        <f aca="false">(0.00011112534309*I3424)+J$2968</f>
        <v>0.677101875608554</v>
      </c>
      <c r="K3424" s="14" t="n">
        <f aca="false">-0.0002624200183474*I3424</f>
        <v>0.442152538593608</v>
      </c>
      <c r="L3424" s="14"/>
    </row>
    <row r="3425" s="10" customFormat="true" ht="12" hidden="false" customHeight="true" outlineLevel="0" collapsed="false">
      <c r="A3425" s="25" t="n">
        <v>1999</v>
      </c>
      <c r="B3425" s="9" t="n">
        <v>36496</v>
      </c>
      <c r="C3425" s="25" t="n">
        <v>336</v>
      </c>
      <c r="D3425" s="26" t="n">
        <v>0.166666666666667</v>
      </c>
      <c r="E3425" s="22" t="n">
        <f aca="false">SUM(C3425+D3425)</f>
        <v>336.166666666667</v>
      </c>
      <c r="F3425" s="23" t="n">
        <v>-10.97</v>
      </c>
      <c r="G3425" s="13" t="n">
        <f aca="false">SUMIF(F$2:F3425,"&gt;0")</f>
        <v>10225.787</v>
      </c>
      <c r="H3425" s="13" t="n">
        <f aca="false">SQRT(G3425)</f>
        <v>101.122633470455</v>
      </c>
      <c r="I3425" s="13" t="n">
        <f aca="false">SUMIF(F$2969:F3425,"&lt;0")</f>
        <v>-1695.874</v>
      </c>
      <c r="J3425" s="14" t="n">
        <f aca="false">(0.00011112534309*I3425)+J$2968</f>
        <v>0.675882830594857</v>
      </c>
      <c r="K3425" s="14" t="n">
        <f aca="false">-0.0002624200183474*I3425</f>
        <v>0.445031286194879</v>
      </c>
      <c r="L3425" s="14"/>
    </row>
    <row r="3426" s="10" customFormat="true" ht="12" hidden="false" customHeight="true" outlineLevel="0" collapsed="false">
      <c r="A3426" s="25" t="n">
        <v>1999</v>
      </c>
      <c r="B3426" s="9" t="n">
        <v>36496</v>
      </c>
      <c r="C3426" s="25" t="n">
        <v>336</v>
      </c>
      <c r="D3426" s="26" t="n">
        <v>0.333333333333333</v>
      </c>
      <c r="E3426" s="22" t="n">
        <f aca="false">SUM(C3426+D3426)</f>
        <v>336.333333333333</v>
      </c>
      <c r="F3426" s="23" t="n">
        <v>-11.4</v>
      </c>
      <c r="G3426" s="13" t="n">
        <f aca="false">SUMIF(F$2:F3426,"&gt;0")</f>
        <v>10225.787</v>
      </c>
      <c r="H3426" s="13" t="n">
        <f aca="false">SQRT(G3426)</f>
        <v>101.122633470455</v>
      </c>
      <c r="I3426" s="13" t="n">
        <f aca="false">SUMIF(F$2969:F3426,"&lt;0")</f>
        <v>-1707.274</v>
      </c>
      <c r="J3426" s="14" t="n">
        <f aca="false">(0.00011112534309*I3426)+J$2968</f>
        <v>0.674616001683631</v>
      </c>
      <c r="K3426" s="14" t="n">
        <f aca="false">-0.0002624200183474*I3426</f>
        <v>0.448022874404039</v>
      </c>
      <c r="L3426" s="14"/>
    </row>
    <row r="3427" s="10" customFormat="true" ht="12" hidden="false" customHeight="true" outlineLevel="0" collapsed="false">
      <c r="A3427" s="25" t="n">
        <v>1999</v>
      </c>
      <c r="B3427" s="9" t="n">
        <v>36496</v>
      </c>
      <c r="C3427" s="25" t="n">
        <v>336</v>
      </c>
      <c r="D3427" s="26" t="n">
        <v>0.5</v>
      </c>
      <c r="E3427" s="22" t="n">
        <f aca="false">SUM(C3427+D3427)</f>
        <v>336.5</v>
      </c>
      <c r="F3427" s="23" t="n">
        <v>-12.6</v>
      </c>
      <c r="G3427" s="13" t="n">
        <f aca="false">SUMIF(F$2:F3427,"&gt;0")</f>
        <v>10225.787</v>
      </c>
      <c r="H3427" s="13" t="n">
        <f aca="false">SQRT(G3427)</f>
        <v>101.122633470455</v>
      </c>
      <c r="I3427" s="13" t="n">
        <f aca="false">SUMIF(F$2969:F3427,"&lt;0")</f>
        <v>-1719.874</v>
      </c>
      <c r="J3427" s="14" t="n">
        <f aca="false">(0.00011112534309*I3427)+J$2968</f>
        <v>0.673215822360697</v>
      </c>
      <c r="K3427" s="14" t="n">
        <f aca="false">-0.0002624200183474*I3427</f>
        <v>0.451329366635216</v>
      </c>
      <c r="L3427" s="14"/>
    </row>
    <row r="3428" s="10" customFormat="true" ht="12" hidden="false" customHeight="true" outlineLevel="0" collapsed="false">
      <c r="A3428" s="25" t="n">
        <v>1999</v>
      </c>
      <c r="B3428" s="9" t="n">
        <v>36496</v>
      </c>
      <c r="C3428" s="25" t="n">
        <v>336</v>
      </c>
      <c r="D3428" s="26" t="n">
        <v>0.666666666666667</v>
      </c>
      <c r="E3428" s="22" t="n">
        <f aca="false">SUM(C3428+D3428)</f>
        <v>336.666666666667</v>
      </c>
      <c r="F3428" s="23" t="n">
        <v>-13.68</v>
      </c>
      <c r="G3428" s="13" t="n">
        <f aca="false">SUMIF(F$2:F3428,"&gt;0")</f>
        <v>10225.787</v>
      </c>
      <c r="H3428" s="13" t="n">
        <f aca="false">SQRT(G3428)</f>
        <v>101.122633470455</v>
      </c>
      <c r="I3428" s="13" t="n">
        <f aca="false">SUMIF(F$2969:F3428,"&lt;0")</f>
        <v>-1733.554</v>
      </c>
      <c r="J3428" s="14" t="n">
        <f aca="false">(0.00011112534309*I3428)+J$2968</f>
        <v>0.671695627667225</v>
      </c>
      <c r="K3428" s="14" t="n">
        <f aca="false">-0.0002624200183474*I3428</f>
        <v>0.454919272486209</v>
      </c>
      <c r="L3428" s="14"/>
    </row>
    <row r="3429" s="10" customFormat="true" ht="12" hidden="false" customHeight="true" outlineLevel="0" collapsed="false">
      <c r="A3429" s="25" t="n">
        <v>1999</v>
      </c>
      <c r="B3429" s="9" t="n">
        <v>36496</v>
      </c>
      <c r="C3429" s="25" t="n">
        <v>336</v>
      </c>
      <c r="D3429" s="26" t="n">
        <v>0.833333333333333</v>
      </c>
      <c r="E3429" s="22" t="n">
        <f aca="false">SUM(C3429+D3429)</f>
        <v>336.833333333333</v>
      </c>
      <c r="F3429" s="23" t="n">
        <v>-13.47</v>
      </c>
      <c r="G3429" s="13" t="n">
        <f aca="false">SUMIF(F$2:F3429,"&gt;0")</f>
        <v>10225.787</v>
      </c>
      <c r="H3429" s="13" t="n">
        <f aca="false">SQRT(G3429)</f>
        <v>101.122633470455</v>
      </c>
      <c r="I3429" s="13" t="n">
        <f aca="false">SUMIF(F$2969:F3429,"&lt;0")</f>
        <v>-1747.024</v>
      </c>
      <c r="J3429" s="14" t="n">
        <f aca="false">(0.00011112534309*I3429)+J$2968</f>
        <v>0.670198769295803</v>
      </c>
      <c r="K3429" s="14" t="n">
        <f aca="false">-0.0002624200183474*I3429</f>
        <v>0.458454070133348</v>
      </c>
      <c r="L3429" s="14"/>
    </row>
    <row r="3430" s="10" customFormat="true" ht="12" hidden="false" customHeight="true" outlineLevel="0" collapsed="false">
      <c r="A3430" s="25" t="n">
        <v>1999</v>
      </c>
      <c r="B3430" s="9" t="n">
        <v>36497</v>
      </c>
      <c r="C3430" s="25" t="n">
        <v>337</v>
      </c>
      <c r="D3430" s="26" t="n">
        <v>0</v>
      </c>
      <c r="E3430" s="22" t="n">
        <f aca="false">SUM(C3430+D3430)</f>
        <v>337</v>
      </c>
      <c r="F3430" s="23" t="n">
        <v>-12.25</v>
      </c>
      <c r="G3430" s="13" t="n">
        <f aca="false">SUMIF(F$2:F3430,"&gt;0")</f>
        <v>10225.787</v>
      </c>
      <c r="H3430" s="13" t="n">
        <f aca="false">SQRT(G3430)</f>
        <v>101.122633470455</v>
      </c>
      <c r="I3430" s="13" t="n">
        <f aca="false">SUMIF(F$2969:F3430,"&lt;0")</f>
        <v>-1759.274</v>
      </c>
      <c r="J3430" s="14" t="n">
        <f aca="false">(0.00011112534309*I3430)+J$2968</f>
        <v>0.668837483842951</v>
      </c>
      <c r="K3430" s="14" t="n">
        <f aca="false">-0.0002624200183474*I3430</f>
        <v>0.461668715358104</v>
      </c>
      <c r="L3430" s="14"/>
    </row>
    <row r="3431" s="10" customFormat="true" ht="12" hidden="false" customHeight="true" outlineLevel="0" collapsed="false">
      <c r="A3431" s="25" t="n">
        <v>1999</v>
      </c>
      <c r="B3431" s="9" t="n">
        <v>36497</v>
      </c>
      <c r="C3431" s="25" t="n">
        <v>337</v>
      </c>
      <c r="D3431" s="26" t="n">
        <v>0.166666666666667</v>
      </c>
      <c r="E3431" s="22" t="n">
        <f aca="false">SUM(C3431+D3431)</f>
        <v>337.166666666667</v>
      </c>
      <c r="F3431" s="23" t="n">
        <v>-12.39</v>
      </c>
      <c r="G3431" s="13" t="n">
        <f aca="false">SUMIF(F$2:F3431,"&gt;0")</f>
        <v>10225.787</v>
      </c>
      <c r="H3431" s="13" t="n">
        <f aca="false">SQRT(G3431)</f>
        <v>101.122633470455</v>
      </c>
      <c r="I3431" s="13" t="n">
        <f aca="false">SUMIF(F$2969:F3431,"&lt;0")</f>
        <v>-1771.664</v>
      </c>
      <c r="J3431" s="14" t="n">
        <f aca="false">(0.00011112534309*I3431)+J$2968</f>
        <v>0.667460640842066</v>
      </c>
      <c r="K3431" s="14" t="n">
        <f aca="false">-0.0002624200183474*I3431</f>
        <v>0.464920099385428</v>
      </c>
      <c r="L3431" s="14"/>
    </row>
    <row r="3432" s="10" customFormat="true" ht="12" hidden="false" customHeight="true" outlineLevel="0" collapsed="false">
      <c r="A3432" s="25" t="n">
        <v>1999</v>
      </c>
      <c r="B3432" s="9" t="n">
        <v>36497</v>
      </c>
      <c r="C3432" s="25" t="n">
        <v>337</v>
      </c>
      <c r="D3432" s="26" t="n">
        <v>0.333333333333333</v>
      </c>
      <c r="E3432" s="22" t="n">
        <f aca="false">SUM(C3432+D3432)</f>
        <v>337.333333333333</v>
      </c>
      <c r="F3432" s="23" t="n">
        <v>-12.82</v>
      </c>
      <c r="G3432" s="13" t="n">
        <f aca="false">SUMIF(F$2:F3432,"&gt;0")</f>
        <v>10225.787</v>
      </c>
      <c r="H3432" s="13" t="n">
        <f aca="false">SQRT(G3432)</f>
        <v>101.122633470455</v>
      </c>
      <c r="I3432" s="13" t="n">
        <f aca="false">SUMIF(F$2969:F3432,"&lt;0")</f>
        <v>-1784.484</v>
      </c>
      <c r="J3432" s="14" t="n">
        <f aca="false">(0.00011112534309*I3432)+J$2968</f>
        <v>0.666036013943652</v>
      </c>
      <c r="K3432" s="14" t="n">
        <f aca="false">-0.0002624200183474*I3432</f>
        <v>0.468284324020642</v>
      </c>
      <c r="L3432" s="14"/>
    </row>
    <row r="3433" s="10" customFormat="true" ht="12" hidden="false" customHeight="true" outlineLevel="0" collapsed="false">
      <c r="A3433" s="25" t="n">
        <v>1999</v>
      </c>
      <c r="B3433" s="9" t="n">
        <v>36497</v>
      </c>
      <c r="C3433" s="25" t="n">
        <v>337</v>
      </c>
      <c r="D3433" s="26" t="n">
        <v>0.5</v>
      </c>
      <c r="E3433" s="22" t="n">
        <f aca="false">SUM(C3433+D3433)</f>
        <v>337.5</v>
      </c>
      <c r="F3433" s="23" t="n">
        <v>-13.63</v>
      </c>
      <c r="G3433" s="13" t="n">
        <f aca="false">SUMIF(F$2:F3433,"&gt;0")</f>
        <v>10225.787</v>
      </c>
      <c r="H3433" s="13" t="n">
        <f aca="false">SQRT(G3433)</f>
        <v>101.122633470455</v>
      </c>
      <c r="I3433" s="13" t="n">
        <f aca="false">SUMIF(F$2969:F3433,"&lt;0")</f>
        <v>-1798.114</v>
      </c>
      <c r="J3433" s="14" t="n">
        <f aca="false">(0.00011112534309*I3433)+J$2968</f>
        <v>0.664521375517335</v>
      </c>
      <c r="K3433" s="14" t="n">
        <f aca="false">-0.0002624200183474*I3433</f>
        <v>0.471861108870717</v>
      </c>
      <c r="L3433" s="14"/>
    </row>
    <row r="3434" s="10" customFormat="true" ht="12" hidden="false" customHeight="true" outlineLevel="0" collapsed="false">
      <c r="A3434" s="25" t="n">
        <v>1999</v>
      </c>
      <c r="B3434" s="9" t="n">
        <v>36497</v>
      </c>
      <c r="C3434" s="25" t="n">
        <v>337</v>
      </c>
      <c r="D3434" s="26" t="n">
        <v>0.666666666666667</v>
      </c>
      <c r="E3434" s="22" t="n">
        <f aca="false">SUM(C3434+D3434)</f>
        <v>337.666666666667</v>
      </c>
      <c r="F3434" s="23" t="n">
        <v>-13.3</v>
      </c>
      <c r="G3434" s="13" t="n">
        <f aca="false">SUMIF(F$2:F3434,"&gt;0")</f>
        <v>10225.787</v>
      </c>
      <c r="H3434" s="13" t="n">
        <f aca="false">SQRT(G3434)</f>
        <v>101.122633470455</v>
      </c>
      <c r="I3434" s="13" t="n">
        <f aca="false">SUMIF(F$2969:F3434,"&lt;0")</f>
        <v>-1811.414</v>
      </c>
      <c r="J3434" s="14" t="n">
        <f aca="false">(0.00011112534309*I3434)+J$2968</f>
        <v>0.663043408454238</v>
      </c>
      <c r="K3434" s="14" t="n">
        <f aca="false">-0.0002624200183474*I3434</f>
        <v>0.475351295114737</v>
      </c>
      <c r="L3434" s="14"/>
    </row>
    <row r="3435" s="10" customFormat="true" ht="12" hidden="false" customHeight="true" outlineLevel="0" collapsed="false">
      <c r="A3435" s="25" t="n">
        <v>1999</v>
      </c>
      <c r="B3435" s="9" t="n">
        <v>36497</v>
      </c>
      <c r="C3435" s="25" t="n">
        <v>337</v>
      </c>
      <c r="D3435" s="26" t="n">
        <v>0.833333333333333</v>
      </c>
      <c r="E3435" s="22" t="n">
        <f aca="false">SUM(C3435+D3435)</f>
        <v>337.833333333333</v>
      </c>
      <c r="F3435" s="23" t="n">
        <v>-14.6</v>
      </c>
      <c r="G3435" s="13" t="n">
        <f aca="false">SUMIF(F$2:F3435,"&gt;0")</f>
        <v>10225.787</v>
      </c>
      <c r="H3435" s="13" t="n">
        <f aca="false">SQRT(G3435)</f>
        <v>101.122633470455</v>
      </c>
      <c r="I3435" s="13" t="n">
        <f aca="false">SUMIF(F$2969:F3435,"&lt;0")</f>
        <v>-1826.014</v>
      </c>
      <c r="J3435" s="14" t="n">
        <f aca="false">(0.00011112534309*I3435)+J$2968</f>
        <v>0.661420978445124</v>
      </c>
      <c r="K3435" s="14" t="n">
        <f aca="false">-0.0002624200183474*I3435</f>
        <v>0.479182627382609</v>
      </c>
      <c r="L3435" s="14"/>
    </row>
    <row r="3436" s="10" customFormat="true" ht="12" hidden="false" customHeight="true" outlineLevel="0" collapsed="false">
      <c r="A3436" s="25" t="n">
        <v>1999</v>
      </c>
      <c r="B3436" s="9" t="n">
        <v>36498</v>
      </c>
      <c r="C3436" s="25" t="n">
        <v>338</v>
      </c>
      <c r="D3436" s="26" t="n">
        <v>0</v>
      </c>
      <c r="E3436" s="22" t="n">
        <f aca="false">SUM(C3436+D3436)</f>
        <v>338</v>
      </c>
      <c r="F3436" s="23" t="n">
        <v>-14.18</v>
      </c>
      <c r="G3436" s="13" t="n">
        <f aca="false">SUMIF(F$2:F3436,"&gt;0")</f>
        <v>10225.787</v>
      </c>
      <c r="H3436" s="13" t="n">
        <f aca="false">SQRT(G3436)</f>
        <v>101.122633470455</v>
      </c>
      <c r="I3436" s="13" t="n">
        <f aca="false">SUMIF(F$2969:F3436,"&lt;0")</f>
        <v>-1840.194</v>
      </c>
      <c r="J3436" s="14" t="n">
        <f aca="false">(0.00011112534309*I3436)+J$2968</f>
        <v>0.659845221080108</v>
      </c>
      <c r="K3436" s="14" t="n">
        <f aca="false">-0.0002624200183474*I3436</f>
        <v>0.482903743242775</v>
      </c>
      <c r="L3436" s="14"/>
    </row>
    <row r="3437" s="10" customFormat="true" ht="12" hidden="false" customHeight="true" outlineLevel="0" collapsed="false">
      <c r="A3437" s="25" t="n">
        <v>1999</v>
      </c>
      <c r="B3437" s="9" t="n">
        <v>36498</v>
      </c>
      <c r="C3437" s="25" t="n">
        <v>338</v>
      </c>
      <c r="D3437" s="26" t="n">
        <v>0.166666666666667</v>
      </c>
      <c r="E3437" s="22" t="n">
        <f aca="false">SUM(C3437+D3437)</f>
        <v>338.166666666667</v>
      </c>
      <c r="F3437" s="23" t="n">
        <v>-10.23</v>
      </c>
      <c r="G3437" s="13" t="n">
        <f aca="false">SUMIF(F$2:F3437,"&gt;0")</f>
        <v>10225.787</v>
      </c>
      <c r="H3437" s="13" t="n">
        <f aca="false">SQRT(G3437)</f>
        <v>101.122633470455</v>
      </c>
      <c r="I3437" s="13" t="n">
        <f aca="false">SUMIF(F$2969:F3437,"&lt;0")</f>
        <v>-1850.424</v>
      </c>
      <c r="J3437" s="14" t="n">
        <f aca="false">(0.00011112534309*I3437)+J$2968</f>
        <v>0.658708408820297</v>
      </c>
      <c r="K3437" s="14" t="n">
        <f aca="false">-0.0002624200183474*I3437</f>
        <v>0.485588300030469</v>
      </c>
      <c r="L3437" s="14"/>
    </row>
    <row r="3438" s="10" customFormat="true" ht="12" hidden="false" customHeight="true" outlineLevel="0" collapsed="false">
      <c r="A3438" s="25" t="n">
        <v>1999</v>
      </c>
      <c r="B3438" s="9" t="n">
        <v>36498</v>
      </c>
      <c r="C3438" s="25" t="n">
        <v>338</v>
      </c>
      <c r="D3438" s="26" t="n">
        <v>0.333333333333333</v>
      </c>
      <c r="E3438" s="22" t="n">
        <f aca="false">SUM(C3438+D3438)</f>
        <v>338.333333333333</v>
      </c>
      <c r="F3438" s="23" t="n">
        <v>-10.94</v>
      </c>
      <c r="G3438" s="13" t="n">
        <f aca="false">SUMIF(F$2:F3438,"&gt;0")</f>
        <v>10225.787</v>
      </c>
      <c r="H3438" s="13" t="n">
        <f aca="false">SQRT(G3438)</f>
        <v>101.122633470455</v>
      </c>
      <c r="I3438" s="13" t="n">
        <f aca="false">SUMIF(F$2969:F3438,"&lt;0")</f>
        <v>-1861.364</v>
      </c>
      <c r="J3438" s="14" t="n">
        <f aca="false">(0.00011112534309*I3438)+J$2968</f>
        <v>0.657492697566892</v>
      </c>
      <c r="K3438" s="14" t="n">
        <f aca="false">-0.0002624200183474*I3438</f>
        <v>0.48845917503119</v>
      </c>
      <c r="L3438" s="14"/>
    </row>
    <row r="3439" s="10" customFormat="true" ht="12" hidden="false" customHeight="true" outlineLevel="0" collapsed="false">
      <c r="A3439" s="25" t="n">
        <v>1999</v>
      </c>
      <c r="B3439" s="9" t="n">
        <v>36498</v>
      </c>
      <c r="C3439" s="25" t="n">
        <v>338</v>
      </c>
      <c r="D3439" s="26" t="n">
        <v>0.5</v>
      </c>
      <c r="E3439" s="22" t="n">
        <f aca="false">SUM(C3439+D3439)</f>
        <v>338.5</v>
      </c>
      <c r="F3439" s="23" t="n">
        <v>-10.81</v>
      </c>
      <c r="G3439" s="13" t="n">
        <f aca="false">SUMIF(F$2:F3439,"&gt;0")</f>
        <v>10225.787</v>
      </c>
      <c r="H3439" s="13" t="n">
        <f aca="false">SQRT(G3439)</f>
        <v>101.122633470455</v>
      </c>
      <c r="I3439" s="13" t="n">
        <f aca="false">SUMIF(F$2969:F3439,"&lt;0")</f>
        <v>-1872.174</v>
      </c>
      <c r="J3439" s="14" t="n">
        <f aca="false">(0.00011112534309*I3439)+J$2968</f>
        <v>0.65629143260809</v>
      </c>
      <c r="K3439" s="14" t="n">
        <f aca="false">-0.0002624200183474*I3439</f>
        <v>0.491295935429525</v>
      </c>
      <c r="L3439" s="14"/>
    </row>
    <row r="3440" s="10" customFormat="true" ht="12" hidden="false" customHeight="true" outlineLevel="0" collapsed="false">
      <c r="A3440" s="25" t="n">
        <v>1999</v>
      </c>
      <c r="B3440" s="9" t="n">
        <v>36498</v>
      </c>
      <c r="C3440" s="25" t="n">
        <v>338</v>
      </c>
      <c r="D3440" s="26" t="n">
        <v>0.666666666666667</v>
      </c>
      <c r="E3440" s="22" t="n">
        <f aca="false">SUM(C3440+D3440)</f>
        <v>338.666666666667</v>
      </c>
      <c r="F3440" s="23" t="n">
        <v>-8.58</v>
      </c>
      <c r="G3440" s="13" t="n">
        <f aca="false">SUMIF(F$2:F3440,"&gt;0")</f>
        <v>10225.787</v>
      </c>
      <c r="H3440" s="13" t="n">
        <f aca="false">SQRT(G3440)</f>
        <v>101.122633470455</v>
      </c>
      <c r="I3440" s="13" t="n">
        <f aca="false">SUMIF(F$2969:F3440,"&lt;0")</f>
        <v>-1880.754</v>
      </c>
      <c r="J3440" s="14" t="n">
        <f aca="false">(0.00011112534309*I3440)+J$2968</f>
        <v>0.655337977164377</v>
      </c>
      <c r="K3440" s="14" t="n">
        <f aca="false">-0.0002624200183474*I3440</f>
        <v>0.493547499186946</v>
      </c>
      <c r="L3440" s="14"/>
    </row>
    <row r="3441" s="10" customFormat="true" ht="12" hidden="false" customHeight="true" outlineLevel="0" collapsed="false">
      <c r="A3441" s="25" t="n">
        <v>1999</v>
      </c>
      <c r="B3441" s="9" t="n">
        <v>36498</v>
      </c>
      <c r="C3441" s="25" t="n">
        <v>338</v>
      </c>
      <c r="D3441" s="26" t="n">
        <v>0.833333333333333</v>
      </c>
      <c r="E3441" s="22" t="n">
        <f aca="false">SUM(C3441+D3441)</f>
        <v>338.833333333333</v>
      </c>
      <c r="F3441" s="23" t="n">
        <v>-9.98</v>
      </c>
      <c r="G3441" s="13" t="n">
        <f aca="false">SUMIF(F$2:F3441,"&gt;0")</f>
        <v>10225.787</v>
      </c>
      <c r="H3441" s="13" t="n">
        <f aca="false">SQRT(G3441)</f>
        <v>101.122633470455</v>
      </c>
      <c r="I3441" s="13" t="n">
        <f aca="false">SUMIF(F$2969:F3441,"&lt;0")</f>
        <v>-1890.734</v>
      </c>
      <c r="J3441" s="14" t="n">
        <f aca="false">(0.00011112534309*I3441)+J$2968</f>
        <v>0.654228946240339</v>
      </c>
      <c r="K3441" s="14" t="n">
        <f aca="false">-0.0002624200183474*I3441</f>
        <v>0.496166450970053</v>
      </c>
      <c r="L3441" s="14"/>
    </row>
    <row r="3442" s="10" customFormat="true" ht="12" hidden="false" customHeight="true" outlineLevel="0" collapsed="false">
      <c r="A3442" s="25" t="n">
        <v>1999</v>
      </c>
      <c r="B3442" s="9" t="n">
        <v>36499</v>
      </c>
      <c r="C3442" s="25" t="n">
        <v>339</v>
      </c>
      <c r="D3442" s="26" t="n">
        <v>0</v>
      </c>
      <c r="E3442" s="22" t="n">
        <f aca="false">SUM(C3442+D3442)</f>
        <v>339</v>
      </c>
      <c r="F3442" s="23" t="n">
        <v>-11.28</v>
      </c>
      <c r="G3442" s="13" t="n">
        <f aca="false">SUMIF(F$2:F3442,"&gt;0")</f>
        <v>10225.787</v>
      </c>
      <c r="H3442" s="13" t="n">
        <f aca="false">SQRT(G3442)</f>
        <v>101.122633470455</v>
      </c>
      <c r="I3442" s="13" t="n">
        <f aca="false">SUMIF(F$2969:F3442,"&lt;0")</f>
        <v>-1902.014</v>
      </c>
      <c r="J3442" s="14" t="n">
        <f aca="false">(0.00011112534309*I3442)+J$2968</f>
        <v>0.652975452370284</v>
      </c>
      <c r="K3442" s="14" t="n">
        <f aca="false">-0.0002624200183474*I3442</f>
        <v>0.499126548777012</v>
      </c>
      <c r="L3442" s="14"/>
    </row>
    <row r="3443" s="10" customFormat="true" ht="12" hidden="false" customHeight="true" outlineLevel="0" collapsed="false">
      <c r="A3443" s="25" t="n">
        <v>1999</v>
      </c>
      <c r="B3443" s="9" t="n">
        <v>36499</v>
      </c>
      <c r="C3443" s="25" t="n">
        <v>339</v>
      </c>
      <c r="D3443" s="26" t="n">
        <v>0.166666666666667</v>
      </c>
      <c r="E3443" s="22" t="n">
        <f aca="false">SUM(C3443+D3443)</f>
        <v>339.166666666667</v>
      </c>
      <c r="F3443" s="23" t="n">
        <v>-10.65</v>
      </c>
      <c r="G3443" s="13" t="n">
        <f aca="false">SUMIF(F$2:F3443,"&gt;0")</f>
        <v>10225.787</v>
      </c>
      <c r="H3443" s="13" t="n">
        <f aca="false">SQRT(G3443)</f>
        <v>101.122633470455</v>
      </c>
      <c r="I3443" s="13" t="n">
        <f aca="false">SUMIF(F$2969:F3443,"&lt;0")</f>
        <v>-1912.664</v>
      </c>
      <c r="J3443" s="14" t="n">
        <f aca="false">(0.00011112534309*I3443)+J$2968</f>
        <v>0.651791967466376</v>
      </c>
      <c r="K3443" s="14" t="n">
        <f aca="false">-0.0002624200183474*I3443</f>
        <v>0.501921321972412</v>
      </c>
      <c r="L3443" s="14"/>
    </row>
    <row r="3444" s="10" customFormat="true" ht="12" hidden="false" customHeight="true" outlineLevel="0" collapsed="false">
      <c r="A3444" s="25" t="n">
        <v>1999</v>
      </c>
      <c r="B3444" s="9" t="n">
        <v>36499</v>
      </c>
      <c r="C3444" s="25" t="n">
        <v>339</v>
      </c>
      <c r="D3444" s="26" t="n">
        <v>0.333333333333333</v>
      </c>
      <c r="E3444" s="22" t="n">
        <f aca="false">SUM(C3444+D3444)</f>
        <v>339.333333333333</v>
      </c>
      <c r="F3444" s="23" t="n">
        <v>-10.33</v>
      </c>
      <c r="G3444" s="13" t="n">
        <f aca="false">SUMIF(F$2:F3444,"&gt;0")</f>
        <v>10225.787</v>
      </c>
      <c r="H3444" s="13" t="n">
        <f aca="false">SQRT(G3444)</f>
        <v>101.122633470455</v>
      </c>
      <c r="I3444" s="13" t="n">
        <f aca="false">SUMIF(F$2969:F3444,"&lt;0")</f>
        <v>-1922.994</v>
      </c>
      <c r="J3444" s="14" t="n">
        <f aca="false">(0.00011112534309*I3444)+J$2968</f>
        <v>0.650644042672256</v>
      </c>
      <c r="K3444" s="14" t="n">
        <f aca="false">-0.0002624200183474*I3444</f>
        <v>0.50463212076194</v>
      </c>
      <c r="L3444" s="14"/>
    </row>
    <row r="3445" s="10" customFormat="true" ht="12" hidden="false" customHeight="true" outlineLevel="0" collapsed="false">
      <c r="A3445" s="25" t="n">
        <v>1999</v>
      </c>
      <c r="B3445" s="9" t="n">
        <v>36499</v>
      </c>
      <c r="C3445" s="25" t="n">
        <v>339</v>
      </c>
      <c r="D3445" s="26" t="n">
        <v>0.5</v>
      </c>
      <c r="E3445" s="22" t="n">
        <f aca="false">SUM(C3445+D3445)</f>
        <v>339.5</v>
      </c>
      <c r="F3445" s="23" t="n">
        <v>-10.95</v>
      </c>
      <c r="G3445" s="13" t="n">
        <f aca="false">SUMIF(F$2:F3445,"&gt;0")</f>
        <v>10225.787</v>
      </c>
      <c r="H3445" s="13" t="n">
        <f aca="false">SQRT(G3445)</f>
        <v>101.122633470455</v>
      </c>
      <c r="I3445" s="13" t="n">
        <f aca="false">SUMIF(F$2969:F3445,"&lt;0")</f>
        <v>-1933.944</v>
      </c>
      <c r="J3445" s="14" t="n">
        <f aca="false">(0.00011112534309*I3445)+J$2968</f>
        <v>0.64942722016542</v>
      </c>
      <c r="K3445" s="14" t="n">
        <f aca="false">-0.0002624200183474*I3445</f>
        <v>0.507505619962844</v>
      </c>
      <c r="L3445" s="14"/>
    </row>
    <row r="3446" s="10" customFormat="true" ht="12" hidden="false" customHeight="true" outlineLevel="0" collapsed="false">
      <c r="A3446" s="25" t="n">
        <v>1999</v>
      </c>
      <c r="B3446" s="9" t="n">
        <v>36499</v>
      </c>
      <c r="C3446" s="25" t="n">
        <v>339</v>
      </c>
      <c r="D3446" s="26" t="n">
        <v>0.666666666666667</v>
      </c>
      <c r="E3446" s="22" t="n">
        <f aca="false">SUM(C3446+D3446)</f>
        <v>339.666666666667</v>
      </c>
      <c r="F3446" s="23" t="n">
        <v>-11.34</v>
      </c>
      <c r="G3446" s="13" t="n">
        <f aca="false">SUMIF(F$2:F3446,"&gt;0")</f>
        <v>10225.787</v>
      </c>
      <c r="H3446" s="13" t="n">
        <f aca="false">SQRT(G3446)</f>
        <v>101.122633470455</v>
      </c>
      <c r="I3446" s="13" t="n">
        <f aca="false">SUMIF(F$2969:F3446,"&lt;0")</f>
        <v>-1945.284</v>
      </c>
      <c r="J3446" s="14" t="n">
        <f aca="false">(0.00011112534309*I3446)+J$2968</f>
        <v>0.64816705877478</v>
      </c>
      <c r="K3446" s="14" t="n">
        <f aca="false">-0.0002624200183474*I3446</f>
        <v>0.510481462970904</v>
      </c>
      <c r="L3446" s="14"/>
    </row>
    <row r="3447" s="10" customFormat="true" ht="12" hidden="false" customHeight="true" outlineLevel="0" collapsed="false">
      <c r="A3447" s="25" t="n">
        <v>1999</v>
      </c>
      <c r="B3447" s="9" t="n">
        <v>36499</v>
      </c>
      <c r="C3447" s="25" t="n">
        <v>339</v>
      </c>
      <c r="D3447" s="26" t="n">
        <v>0.833333333333333</v>
      </c>
      <c r="E3447" s="22" t="n">
        <f aca="false">SUM(C3447+D3447)</f>
        <v>339.833333333333</v>
      </c>
      <c r="F3447" s="23" t="n">
        <v>-12.32</v>
      </c>
      <c r="G3447" s="13" t="n">
        <f aca="false">SUMIF(F$2:F3447,"&gt;0")</f>
        <v>10225.787</v>
      </c>
      <c r="H3447" s="13" t="n">
        <f aca="false">SQRT(G3447)</f>
        <v>101.122633470455</v>
      </c>
      <c r="I3447" s="13" t="n">
        <f aca="false">SUMIF(F$2969:F3447,"&lt;0")</f>
        <v>-1957.604</v>
      </c>
      <c r="J3447" s="14" t="n">
        <f aca="false">(0.00011112534309*I3447)+J$2968</f>
        <v>0.646797994547911</v>
      </c>
      <c r="K3447" s="14" t="n">
        <f aca="false">-0.0002624200183474*I3447</f>
        <v>0.513714477596944</v>
      </c>
      <c r="L3447" s="14"/>
    </row>
    <row r="3448" s="10" customFormat="true" ht="12" hidden="false" customHeight="true" outlineLevel="0" collapsed="false">
      <c r="A3448" s="25" t="n">
        <v>1999</v>
      </c>
      <c r="B3448" s="9" t="n">
        <v>36500</v>
      </c>
      <c r="C3448" s="25" t="n">
        <v>340</v>
      </c>
      <c r="D3448" s="26" t="n">
        <v>0</v>
      </c>
      <c r="E3448" s="22" t="n">
        <f aca="false">SUM(C3448+D3448)</f>
        <v>340</v>
      </c>
      <c r="F3448" s="23" t="n">
        <v>-12.46</v>
      </c>
      <c r="G3448" s="13" t="n">
        <f aca="false">SUMIF(F$2:F3448,"&gt;0")</f>
        <v>10225.787</v>
      </c>
      <c r="H3448" s="13" t="n">
        <f aca="false">SQRT(G3448)</f>
        <v>101.122633470455</v>
      </c>
      <c r="I3448" s="13" t="n">
        <f aca="false">SUMIF(F$2969:F3448,"&lt;0")</f>
        <v>-1970.064</v>
      </c>
      <c r="J3448" s="14" t="n">
        <f aca="false">(0.00011112534309*I3448)+J$2968</f>
        <v>0.64541337277301</v>
      </c>
      <c r="K3448" s="14" t="n">
        <f aca="false">-0.0002624200183474*I3448</f>
        <v>0.516984231025552</v>
      </c>
      <c r="L3448" s="14"/>
    </row>
    <row r="3449" s="10" customFormat="true" ht="12" hidden="false" customHeight="true" outlineLevel="0" collapsed="false">
      <c r="A3449" s="25" t="n">
        <v>1999</v>
      </c>
      <c r="B3449" s="9" t="n">
        <v>36500</v>
      </c>
      <c r="C3449" s="25" t="n">
        <v>340</v>
      </c>
      <c r="D3449" s="26" t="n">
        <v>0.166666666666667</v>
      </c>
      <c r="E3449" s="22" t="n">
        <f aca="false">SUM(C3449+D3449)</f>
        <v>340.166666666667</v>
      </c>
      <c r="F3449" s="23" t="n">
        <v>-12.8</v>
      </c>
      <c r="G3449" s="13" t="n">
        <f aca="false">SUMIF(F$2:F3449,"&gt;0")</f>
        <v>10225.787</v>
      </c>
      <c r="H3449" s="13" t="n">
        <f aca="false">SQRT(G3449)</f>
        <v>101.122633470455</v>
      </c>
      <c r="I3449" s="13" t="n">
        <f aca="false">SUMIF(F$2969:F3449,"&lt;0")</f>
        <v>-1982.864</v>
      </c>
      <c r="J3449" s="14" t="n">
        <f aca="false">(0.00011112534309*I3449)+J$2968</f>
        <v>0.643990968381457</v>
      </c>
      <c r="K3449" s="14" t="n">
        <f aca="false">-0.0002624200183474*I3449</f>
        <v>0.520343207260399</v>
      </c>
      <c r="L3449" s="14"/>
    </row>
    <row r="3450" s="10" customFormat="true" ht="12" hidden="false" customHeight="true" outlineLevel="0" collapsed="false">
      <c r="A3450" s="25" t="n">
        <v>1999</v>
      </c>
      <c r="B3450" s="9" t="n">
        <v>36500</v>
      </c>
      <c r="C3450" s="25" t="n">
        <v>340</v>
      </c>
      <c r="D3450" s="26" t="n">
        <v>0.333333333333333</v>
      </c>
      <c r="E3450" s="22" t="n">
        <f aca="false">SUM(C3450+D3450)</f>
        <v>340.333333333333</v>
      </c>
      <c r="F3450" s="23" t="n">
        <v>-13.13</v>
      </c>
      <c r="G3450" s="13" t="n">
        <f aca="false">SUMIF(F$2:F3450,"&gt;0")</f>
        <v>10225.787</v>
      </c>
      <c r="H3450" s="13" t="n">
        <f aca="false">SQRT(G3450)</f>
        <v>101.122633470455</v>
      </c>
      <c r="I3450" s="13" t="n">
        <f aca="false">SUMIF(F$2969:F3450,"&lt;0")</f>
        <v>-1995.994</v>
      </c>
      <c r="J3450" s="14" t="n">
        <f aca="false">(0.00011112534309*I3450)+J$2968</f>
        <v>0.642531892626686</v>
      </c>
      <c r="K3450" s="14" t="n">
        <f aca="false">-0.0002624200183474*I3450</f>
        <v>0.5237887821013</v>
      </c>
      <c r="L3450" s="14"/>
    </row>
    <row r="3451" s="10" customFormat="true" ht="12" hidden="false" customHeight="true" outlineLevel="0" collapsed="false">
      <c r="A3451" s="25" t="n">
        <v>1999</v>
      </c>
      <c r="B3451" s="9" t="n">
        <v>36500</v>
      </c>
      <c r="C3451" s="25" t="n">
        <v>340</v>
      </c>
      <c r="D3451" s="26" t="n">
        <v>0.5</v>
      </c>
      <c r="E3451" s="22" t="n">
        <f aca="false">SUM(C3451+D3451)</f>
        <v>340.5</v>
      </c>
      <c r="F3451" s="23" t="n">
        <v>-13.47</v>
      </c>
      <c r="G3451" s="13" t="n">
        <f aca="false">SUMIF(F$2:F3451,"&gt;0")</f>
        <v>10225.787</v>
      </c>
      <c r="H3451" s="13" t="n">
        <f aca="false">SQRT(G3451)</f>
        <v>101.122633470455</v>
      </c>
      <c r="I3451" s="13" t="n">
        <f aca="false">SUMIF(F$2969:F3451,"&lt;0")</f>
        <v>-2009.464</v>
      </c>
      <c r="J3451" s="14" t="n">
        <f aca="false">(0.00011112534309*I3451)+J$2968</f>
        <v>0.641035034255263</v>
      </c>
      <c r="K3451" s="14" t="n">
        <f aca="false">-0.0002624200183474*I3451</f>
        <v>0.52732357974844</v>
      </c>
      <c r="L3451" s="14"/>
    </row>
    <row r="3452" s="10" customFormat="true" ht="12" hidden="false" customHeight="true" outlineLevel="0" collapsed="false">
      <c r="A3452" s="25" t="n">
        <v>1999</v>
      </c>
      <c r="B3452" s="9" t="n">
        <v>36500</v>
      </c>
      <c r="C3452" s="25" t="n">
        <v>340</v>
      </c>
      <c r="D3452" s="26" t="n">
        <v>0.666666666666667</v>
      </c>
      <c r="E3452" s="22" t="n">
        <f aca="false">SUM(C3452+D3452)</f>
        <v>340.666666666667</v>
      </c>
      <c r="F3452" s="23" t="n">
        <v>-13.46</v>
      </c>
      <c r="G3452" s="13" t="n">
        <f aca="false">SUMIF(F$2:F3452,"&gt;0")</f>
        <v>10225.787</v>
      </c>
      <c r="H3452" s="13" t="n">
        <f aca="false">SQRT(G3452)</f>
        <v>101.122633470455</v>
      </c>
      <c r="I3452" s="13" t="n">
        <f aca="false">SUMIF(F$2969:F3452,"&lt;0")</f>
        <v>-2022.924</v>
      </c>
      <c r="J3452" s="14" t="n">
        <f aca="false">(0.00011112534309*I3452)+J$2968</f>
        <v>0.639539287137272</v>
      </c>
      <c r="K3452" s="14" t="n">
        <f aca="false">-0.0002624200183474*I3452</f>
        <v>0.530855753195396</v>
      </c>
      <c r="L3452" s="14"/>
    </row>
    <row r="3453" s="10" customFormat="true" ht="12" hidden="false" customHeight="true" outlineLevel="0" collapsed="false">
      <c r="A3453" s="25" t="n">
        <v>1999</v>
      </c>
      <c r="B3453" s="9" t="n">
        <v>36500</v>
      </c>
      <c r="C3453" s="25" t="n">
        <v>340</v>
      </c>
      <c r="D3453" s="26" t="n">
        <v>0.833333333333333</v>
      </c>
      <c r="E3453" s="22" t="n">
        <f aca="false">SUM(C3453+D3453)</f>
        <v>340.833333333333</v>
      </c>
      <c r="F3453" s="23" t="n">
        <v>-13.24</v>
      </c>
      <c r="G3453" s="13" t="n">
        <f aca="false">SUMIF(F$2:F3453,"&gt;0")</f>
        <v>10225.787</v>
      </c>
      <c r="H3453" s="13" t="n">
        <f aca="false">SQRT(G3453)</f>
        <v>101.122633470455</v>
      </c>
      <c r="I3453" s="13" t="n">
        <f aca="false">SUMIF(F$2969:F3453,"&lt;0")</f>
        <v>-2036.164</v>
      </c>
      <c r="J3453" s="14" t="n">
        <f aca="false">(0.00011112534309*I3453)+J$2968</f>
        <v>0.638067987594761</v>
      </c>
      <c r="K3453" s="14" t="n">
        <f aca="false">-0.0002624200183474*I3453</f>
        <v>0.534330194238315</v>
      </c>
      <c r="L3453" s="14"/>
    </row>
    <row r="3454" s="10" customFormat="true" ht="12" hidden="false" customHeight="true" outlineLevel="0" collapsed="false">
      <c r="A3454" s="25" t="n">
        <v>1999</v>
      </c>
      <c r="B3454" s="9" t="n">
        <v>36501</v>
      </c>
      <c r="C3454" s="25" t="n">
        <v>341</v>
      </c>
      <c r="D3454" s="26" t="n">
        <v>0</v>
      </c>
      <c r="E3454" s="22" t="n">
        <f aca="false">SUM(C3454+D3454)</f>
        <v>341</v>
      </c>
      <c r="F3454" s="23" t="n">
        <v>-9.94</v>
      </c>
      <c r="G3454" s="13" t="n">
        <f aca="false">SUMIF(F$2:F3454,"&gt;0")</f>
        <v>10225.787</v>
      </c>
      <c r="H3454" s="13" t="n">
        <f aca="false">SQRT(G3454)</f>
        <v>101.122633470455</v>
      </c>
      <c r="I3454" s="13" t="n">
        <f aca="false">SUMIF(F$2969:F3454,"&lt;0")</f>
        <v>-2046.104</v>
      </c>
      <c r="J3454" s="14" t="n">
        <f aca="false">(0.00011112534309*I3454)+J$2968</f>
        <v>0.636963401684446</v>
      </c>
      <c r="K3454" s="14" t="n">
        <f aca="false">-0.0002624200183474*I3454</f>
        <v>0.536938649220689</v>
      </c>
      <c r="L3454" s="14"/>
    </row>
    <row r="3455" s="10" customFormat="true" ht="12" hidden="false" customHeight="true" outlineLevel="0" collapsed="false">
      <c r="A3455" s="25" t="n">
        <v>1999</v>
      </c>
      <c r="B3455" s="9" t="n">
        <v>36501</v>
      </c>
      <c r="C3455" s="25" t="n">
        <v>341</v>
      </c>
      <c r="D3455" s="26" t="n">
        <v>0.166666666666667</v>
      </c>
      <c r="E3455" s="22" t="n">
        <f aca="false">SUM(C3455+D3455)</f>
        <v>341.166666666667</v>
      </c>
      <c r="F3455" s="23" t="n">
        <v>-8.53</v>
      </c>
      <c r="G3455" s="13" t="n">
        <f aca="false">SUMIF(F$2:F3455,"&gt;0")</f>
        <v>10225.787</v>
      </c>
      <c r="H3455" s="13" t="n">
        <f aca="false">SQRT(G3455)</f>
        <v>101.122633470455</v>
      </c>
      <c r="I3455" s="13" t="n">
        <f aca="false">SUMIF(F$2969:F3455,"&lt;0")</f>
        <v>-2054.634</v>
      </c>
      <c r="J3455" s="14" t="n">
        <f aca="false">(0.00011112534309*I3455)+J$2968</f>
        <v>0.636015502507888</v>
      </c>
      <c r="K3455" s="14" t="n">
        <f aca="false">-0.0002624200183474*I3455</f>
        <v>0.539177091977192</v>
      </c>
      <c r="L3455" s="14"/>
    </row>
    <row r="3456" s="10" customFormat="true" ht="12" hidden="false" customHeight="true" outlineLevel="0" collapsed="false">
      <c r="A3456" s="25" t="n">
        <v>1999</v>
      </c>
      <c r="B3456" s="9" t="n">
        <v>36501</v>
      </c>
      <c r="C3456" s="25" t="n">
        <v>341</v>
      </c>
      <c r="D3456" s="26" t="n">
        <v>0.333333333333333</v>
      </c>
      <c r="E3456" s="22" t="n">
        <f aca="false">SUM(C3456+D3456)</f>
        <v>341.333333333333</v>
      </c>
      <c r="F3456" s="23" t="n">
        <v>-10.26</v>
      </c>
      <c r="G3456" s="13" t="n">
        <f aca="false">SUMIF(F$2:F3456,"&gt;0")</f>
        <v>10225.787</v>
      </c>
      <c r="H3456" s="13" t="n">
        <f aca="false">SQRT(G3456)</f>
        <v>101.122633470455</v>
      </c>
      <c r="I3456" s="13" t="n">
        <f aca="false">SUMIF(F$2969:F3456,"&lt;0")</f>
        <v>-2064.894</v>
      </c>
      <c r="J3456" s="14" t="n">
        <f aca="false">(0.00011112534309*I3456)+J$2968</f>
        <v>0.634875356487785</v>
      </c>
      <c r="K3456" s="14" t="n">
        <f aca="false">-0.0002624200183474*I3456</f>
        <v>0.541869521365436</v>
      </c>
      <c r="L3456" s="14"/>
    </row>
    <row r="3457" s="10" customFormat="true" ht="12" hidden="false" customHeight="true" outlineLevel="0" collapsed="false">
      <c r="A3457" s="25" t="n">
        <v>1999</v>
      </c>
      <c r="B3457" s="9" t="n">
        <v>36501</v>
      </c>
      <c r="C3457" s="25" t="n">
        <v>341</v>
      </c>
      <c r="D3457" s="26" t="n">
        <v>0.5</v>
      </c>
      <c r="E3457" s="22" t="n">
        <f aca="false">SUM(C3457+D3457)</f>
        <v>341.5</v>
      </c>
      <c r="F3457" s="23" t="n">
        <v>-12.64</v>
      </c>
      <c r="G3457" s="13" t="n">
        <f aca="false">SUMIF(F$2:F3457,"&gt;0")</f>
        <v>10225.787</v>
      </c>
      <c r="H3457" s="13" t="n">
        <f aca="false">SQRT(G3457)</f>
        <v>101.122633470455</v>
      </c>
      <c r="I3457" s="13" t="n">
        <f aca="false">SUMIF(F$2969:F3457,"&lt;0")</f>
        <v>-2077.534</v>
      </c>
      <c r="J3457" s="14" t="n">
        <f aca="false">(0.00011112534309*I3457)+J$2968</f>
        <v>0.633470732151127</v>
      </c>
      <c r="K3457" s="14" t="n">
        <f aca="false">-0.0002624200183474*I3457</f>
        <v>0.545186510397347</v>
      </c>
      <c r="L3457" s="14"/>
    </row>
    <row r="3458" s="10" customFormat="true" ht="12" hidden="false" customHeight="true" outlineLevel="0" collapsed="false">
      <c r="A3458" s="25" t="n">
        <v>1999</v>
      </c>
      <c r="B3458" s="9" t="n">
        <v>36501</v>
      </c>
      <c r="C3458" s="25" t="n">
        <v>341</v>
      </c>
      <c r="D3458" s="26" t="n">
        <v>0.666666666666667</v>
      </c>
      <c r="E3458" s="22" t="n">
        <f aca="false">SUM(C3458+D3458)</f>
        <v>341.666666666667</v>
      </c>
      <c r="F3458" s="23" t="n">
        <v>-13.11</v>
      </c>
      <c r="G3458" s="13" t="n">
        <f aca="false">SUMIF(F$2:F3458,"&gt;0")</f>
        <v>10225.787</v>
      </c>
      <c r="H3458" s="13" t="n">
        <f aca="false">SQRT(G3458)</f>
        <v>101.122633470455</v>
      </c>
      <c r="I3458" s="13" t="n">
        <f aca="false">SUMIF(F$2969:F3458,"&lt;0")</f>
        <v>-2090.644</v>
      </c>
      <c r="J3458" s="14" t="n">
        <f aca="false">(0.00011112534309*I3458)+J$2968</f>
        <v>0.632013878903217</v>
      </c>
      <c r="K3458" s="14" t="n">
        <f aca="false">-0.0002624200183474*I3458</f>
        <v>0.548626836837882</v>
      </c>
      <c r="L3458" s="14"/>
    </row>
    <row r="3459" s="10" customFormat="true" ht="12" hidden="false" customHeight="true" outlineLevel="0" collapsed="false">
      <c r="A3459" s="25" t="n">
        <v>1999</v>
      </c>
      <c r="B3459" s="9" t="n">
        <v>36501</v>
      </c>
      <c r="C3459" s="25" t="n">
        <v>341</v>
      </c>
      <c r="D3459" s="26" t="n">
        <v>0.833333333333333</v>
      </c>
      <c r="E3459" s="22" t="n">
        <f aca="false">SUM(C3459+D3459)</f>
        <v>341.833333333333</v>
      </c>
      <c r="F3459" s="23" t="n">
        <v>-12.82</v>
      </c>
      <c r="G3459" s="13" t="n">
        <f aca="false">SUMIF(F$2:F3459,"&gt;0")</f>
        <v>10225.787</v>
      </c>
      <c r="H3459" s="13" t="n">
        <f aca="false">SQRT(G3459)</f>
        <v>101.122633470455</v>
      </c>
      <c r="I3459" s="13" t="n">
        <f aca="false">SUMIF(F$2969:F3459,"&lt;0")</f>
        <v>-2103.464</v>
      </c>
      <c r="J3459" s="14" t="n">
        <f aca="false">(0.00011112534309*I3459)+J$2968</f>
        <v>0.630589252004803</v>
      </c>
      <c r="K3459" s="14" t="n">
        <f aca="false">-0.0002624200183474*I3459</f>
        <v>0.551991061473095</v>
      </c>
      <c r="L3459" s="14"/>
    </row>
    <row r="3460" s="10" customFormat="true" ht="12" hidden="false" customHeight="true" outlineLevel="0" collapsed="false">
      <c r="A3460" s="25" t="n">
        <v>1999</v>
      </c>
      <c r="B3460" s="9" t="n">
        <v>36502</v>
      </c>
      <c r="C3460" s="25" t="n">
        <v>342</v>
      </c>
      <c r="D3460" s="26" t="n">
        <v>0</v>
      </c>
      <c r="E3460" s="22" t="n">
        <f aca="false">SUM(C3460+D3460)</f>
        <v>342</v>
      </c>
      <c r="F3460" s="23" t="n">
        <v>-14.17</v>
      </c>
      <c r="G3460" s="13" t="n">
        <f aca="false">SUMIF(F$2:F3460,"&gt;0")</f>
        <v>10225.787</v>
      </c>
      <c r="H3460" s="13" t="n">
        <f aca="false">SQRT(G3460)</f>
        <v>101.122633470455</v>
      </c>
      <c r="I3460" s="13" t="n">
        <f aca="false">SUMIF(F$2969:F3460,"&lt;0")</f>
        <v>-2117.634</v>
      </c>
      <c r="J3460" s="14" t="n">
        <f aca="false">(0.00011112534309*I3460)+J$2968</f>
        <v>0.629014605893218</v>
      </c>
      <c r="K3460" s="14" t="n">
        <f aca="false">-0.0002624200183474*I3460</f>
        <v>0.555709553133078</v>
      </c>
      <c r="L3460" s="14"/>
    </row>
    <row r="3461" s="10" customFormat="true" ht="12" hidden="false" customHeight="true" outlineLevel="0" collapsed="false">
      <c r="A3461" s="25" t="n">
        <v>1999</v>
      </c>
      <c r="B3461" s="9" t="n">
        <v>36502</v>
      </c>
      <c r="C3461" s="25" t="n">
        <v>342</v>
      </c>
      <c r="D3461" s="26" t="n">
        <v>0.166666666666667</v>
      </c>
      <c r="E3461" s="22" t="n">
        <f aca="false">SUM(C3461+D3461)</f>
        <v>342.166666666667</v>
      </c>
      <c r="F3461" s="23" t="n">
        <v>-16.05</v>
      </c>
      <c r="G3461" s="13" t="n">
        <f aca="false">SUMIF(F$2:F3461,"&gt;0")</f>
        <v>10225.787</v>
      </c>
      <c r="H3461" s="13" t="n">
        <f aca="false">SQRT(G3461)</f>
        <v>101.122633470455</v>
      </c>
      <c r="I3461" s="13" t="n">
        <f aca="false">SUMIF(F$2969:F3461,"&lt;0")</f>
        <v>-2133.684</v>
      </c>
      <c r="J3461" s="14" t="n">
        <f aca="false">(0.00011112534309*I3461)+J$2968</f>
        <v>0.627231044136624</v>
      </c>
      <c r="K3461" s="14" t="n">
        <f aca="false">-0.0002624200183474*I3461</f>
        <v>0.559921394427554</v>
      </c>
      <c r="L3461" s="14"/>
    </row>
    <row r="3462" s="10" customFormat="true" ht="12" hidden="false" customHeight="true" outlineLevel="0" collapsed="false">
      <c r="A3462" s="25" t="n">
        <v>1999</v>
      </c>
      <c r="B3462" s="9" t="n">
        <v>36502</v>
      </c>
      <c r="C3462" s="25" t="n">
        <v>342</v>
      </c>
      <c r="D3462" s="26" t="n">
        <v>0.333333333333333</v>
      </c>
      <c r="E3462" s="22" t="n">
        <f aca="false">SUM(C3462+D3462)</f>
        <v>342.333333333333</v>
      </c>
      <c r="F3462" s="23" t="n">
        <v>-13.14</v>
      </c>
      <c r="G3462" s="13" t="n">
        <f aca="false">SUMIF(F$2:F3462,"&gt;0")</f>
        <v>10225.787</v>
      </c>
      <c r="H3462" s="13" t="n">
        <f aca="false">SQRT(G3462)</f>
        <v>101.122633470455</v>
      </c>
      <c r="I3462" s="13" t="n">
        <f aca="false">SUMIF(F$2969:F3462,"&lt;0")</f>
        <v>-2146.824</v>
      </c>
      <c r="J3462" s="14" t="n">
        <f aca="false">(0.00011112534309*I3462)+J$2968</f>
        <v>0.625770857128421</v>
      </c>
      <c r="K3462" s="14" t="n">
        <f aca="false">-0.0002624200183474*I3462</f>
        <v>0.563369593468639</v>
      </c>
      <c r="L3462" s="14"/>
    </row>
    <row r="3463" s="10" customFormat="true" ht="12" hidden="false" customHeight="true" outlineLevel="0" collapsed="false">
      <c r="A3463" s="25" t="n">
        <v>1999</v>
      </c>
      <c r="B3463" s="9" t="n">
        <v>36502</v>
      </c>
      <c r="C3463" s="25" t="n">
        <v>342</v>
      </c>
      <c r="D3463" s="26" t="n">
        <v>0.5</v>
      </c>
      <c r="E3463" s="22" t="n">
        <f aca="false">SUM(C3463+D3463)</f>
        <v>342.5</v>
      </c>
      <c r="F3463" s="23" t="n">
        <v>-10.56</v>
      </c>
      <c r="G3463" s="13" t="n">
        <f aca="false">SUMIF(F$2:F3463,"&gt;0")</f>
        <v>10225.787</v>
      </c>
      <c r="H3463" s="13" t="n">
        <f aca="false">SQRT(G3463)</f>
        <v>101.122633470455</v>
      </c>
      <c r="I3463" s="13" t="n">
        <f aca="false">SUMIF(F$2969:F3463,"&lt;0")</f>
        <v>-2157.384</v>
      </c>
      <c r="J3463" s="14" t="n">
        <f aca="false">(0.00011112534309*I3463)+J$2968</f>
        <v>0.624597373505391</v>
      </c>
      <c r="K3463" s="14" t="n">
        <f aca="false">-0.0002624200183474*I3463</f>
        <v>0.566140748862387</v>
      </c>
      <c r="L3463" s="14"/>
      <c r="M3463" s="16"/>
    </row>
    <row r="3464" s="10" customFormat="true" ht="12" hidden="false" customHeight="true" outlineLevel="0" collapsed="false">
      <c r="A3464" s="25" t="n">
        <v>1999</v>
      </c>
      <c r="B3464" s="9" t="n">
        <v>36502</v>
      </c>
      <c r="C3464" s="25" t="n">
        <v>342</v>
      </c>
      <c r="D3464" s="26" t="n">
        <v>0.666666666666667</v>
      </c>
      <c r="E3464" s="22" t="n">
        <f aca="false">SUM(C3464+D3464)</f>
        <v>342.666666666667</v>
      </c>
      <c r="F3464" s="23" t="n">
        <v>-8.32</v>
      </c>
      <c r="G3464" s="13" t="n">
        <f aca="false">SUMIF(F$2:F3464,"&gt;0")</f>
        <v>10225.787</v>
      </c>
      <c r="H3464" s="13" t="n">
        <f aca="false">SQRT(G3464)</f>
        <v>101.122633470455</v>
      </c>
      <c r="I3464" s="13" t="n">
        <f aca="false">SUMIF(F$2969:F3464,"&lt;0")</f>
        <v>-2165.704</v>
      </c>
      <c r="J3464" s="14" t="n">
        <f aca="false">(0.00011112534309*I3464)+J$2968</f>
        <v>0.623672810650882</v>
      </c>
      <c r="K3464" s="14" t="n">
        <f aca="false">-0.0002624200183474*I3464</f>
        <v>0.568324083415038</v>
      </c>
      <c r="L3464" s="14"/>
      <c r="M3464" s="16"/>
    </row>
    <row r="3465" s="10" customFormat="true" ht="12" hidden="false" customHeight="true" outlineLevel="0" collapsed="false">
      <c r="A3465" s="25" t="n">
        <v>1999</v>
      </c>
      <c r="B3465" s="9" t="n">
        <v>36502</v>
      </c>
      <c r="C3465" s="25" t="n">
        <v>342</v>
      </c>
      <c r="D3465" s="26" t="n">
        <v>0.833333333333333</v>
      </c>
      <c r="E3465" s="22" t="n">
        <f aca="false">SUM(C3465+D3465)</f>
        <v>342.833333333333</v>
      </c>
      <c r="F3465" s="23" t="n">
        <v>-7.38</v>
      </c>
      <c r="G3465" s="13" t="n">
        <f aca="false">SUMIF(F$2:F3465,"&gt;0")</f>
        <v>10225.787</v>
      </c>
      <c r="H3465" s="13" t="n">
        <f aca="false">SQRT(G3465)</f>
        <v>101.122633470455</v>
      </c>
      <c r="I3465" s="13" t="n">
        <f aca="false">SUMIF(F$2969:F3465,"&lt;0")</f>
        <v>-2173.084</v>
      </c>
      <c r="J3465" s="14" t="n">
        <f aca="false">(0.00011112534309*I3465)+J$2968</f>
        <v>0.622852705618878</v>
      </c>
      <c r="K3465" s="14" t="n">
        <f aca="false">-0.0002624200183474*I3465</f>
        <v>0.570260743150441</v>
      </c>
      <c r="L3465" s="14"/>
      <c r="M3465" s="16"/>
    </row>
    <row r="3466" s="10" customFormat="true" ht="12" hidden="false" customHeight="true" outlineLevel="0" collapsed="false">
      <c r="A3466" s="25" t="n">
        <v>1999</v>
      </c>
      <c r="B3466" s="9" t="n">
        <v>36503</v>
      </c>
      <c r="C3466" s="25" t="n">
        <v>343</v>
      </c>
      <c r="D3466" s="26" t="n">
        <v>0</v>
      </c>
      <c r="E3466" s="22" t="n">
        <f aca="false">SUM(C3466+D3466)</f>
        <v>343</v>
      </c>
      <c r="F3466" s="23" t="n">
        <v>-6.806</v>
      </c>
      <c r="G3466" s="13" t="n">
        <f aca="false">SUMIF(F$2:F3466,"&gt;0")</f>
        <v>10225.787</v>
      </c>
      <c r="H3466" s="13" t="n">
        <f aca="false">SQRT(G3466)</f>
        <v>101.122633470455</v>
      </c>
      <c r="I3466" s="13" t="n">
        <f aca="false">SUMIF(F$2969:F3466,"&lt;0")</f>
        <v>-2179.89</v>
      </c>
      <c r="J3466" s="14" t="n">
        <f aca="false">(0.00011112534309*I3466)+J$2968</f>
        <v>0.622096386533807</v>
      </c>
      <c r="K3466" s="14" t="n">
        <f aca="false">-0.0002624200183474*I3466</f>
        <v>0.572046773795314</v>
      </c>
      <c r="L3466" s="14"/>
      <c r="M3466" s="16"/>
    </row>
    <row r="3467" s="10" customFormat="true" ht="12" hidden="false" customHeight="true" outlineLevel="0" collapsed="false">
      <c r="A3467" s="25" t="n">
        <v>1999</v>
      </c>
      <c r="B3467" s="9" t="n">
        <v>36503</v>
      </c>
      <c r="C3467" s="25" t="n">
        <v>343</v>
      </c>
      <c r="D3467" s="26" t="n">
        <v>0.166666666666667</v>
      </c>
      <c r="E3467" s="22" t="n">
        <f aca="false">SUM(C3467+D3467)</f>
        <v>343.166666666667</v>
      </c>
      <c r="F3467" s="23" t="n">
        <v>-5.871</v>
      </c>
      <c r="G3467" s="13" t="n">
        <f aca="false">SUMIF(F$2:F3467,"&gt;0")</f>
        <v>10225.787</v>
      </c>
      <c r="H3467" s="13" t="n">
        <f aca="false">SQRT(G3467)</f>
        <v>101.122633470455</v>
      </c>
      <c r="I3467" s="13" t="n">
        <f aca="false">SUMIF(F$2969:F3467,"&lt;0")</f>
        <v>-2185.761</v>
      </c>
      <c r="J3467" s="14" t="n">
        <f aca="false">(0.00011112534309*I3467)+J$2968</f>
        <v>0.621443969644526</v>
      </c>
      <c r="K3467" s="14" t="n">
        <f aca="false">-0.0002624200183474*I3467</f>
        <v>0.573587441723031</v>
      </c>
      <c r="L3467" s="14"/>
      <c r="M3467" s="16"/>
    </row>
    <row r="3468" s="10" customFormat="true" ht="12" hidden="false" customHeight="true" outlineLevel="0" collapsed="false">
      <c r="A3468" s="25" t="n">
        <v>1999</v>
      </c>
      <c r="B3468" s="9" t="n">
        <v>36503</v>
      </c>
      <c r="C3468" s="25" t="n">
        <v>343</v>
      </c>
      <c r="D3468" s="26" t="n">
        <v>0.333333333333333</v>
      </c>
      <c r="E3468" s="22" t="n">
        <f aca="false">SUM(C3468+D3468)</f>
        <v>343.333333333333</v>
      </c>
      <c r="F3468" s="23" t="n">
        <v>-6.195</v>
      </c>
      <c r="G3468" s="13" t="n">
        <f aca="false">SUMIF(F$2:F3468,"&gt;0")</f>
        <v>10225.787</v>
      </c>
      <c r="H3468" s="13" t="n">
        <f aca="false">SQRT(G3468)</f>
        <v>101.122633470455</v>
      </c>
      <c r="I3468" s="13" t="n">
        <f aca="false">SUMIF(F$2969:F3468,"&lt;0")</f>
        <v>-2191.956</v>
      </c>
      <c r="J3468" s="14" t="n">
        <f aca="false">(0.00011112534309*I3468)+J$2968</f>
        <v>0.620755548144083</v>
      </c>
      <c r="K3468" s="14" t="n">
        <f aca="false">-0.0002624200183474*I3468</f>
        <v>0.575213133736694</v>
      </c>
      <c r="L3468" s="14"/>
      <c r="M3468" s="16"/>
    </row>
    <row r="3469" s="10" customFormat="true" ht="12" hidden="false" customHeight="true" outlineLevel="0" collapsed="false">
      <c r="A3469" s="25" t="n">
        <v>1999</v>
      </c>
      <c r="B3469" s="9" t="n">
        <v>36503</v>
      </c>
      <c r="C3469" s="25" t="n">
        <v>343</v>
      </c>
      <c r="D3469" s="26" t="n">
        <v>0.5</v>
      </c>
      <c r="E3469" s="22" t="n">
        <f aca="false">SUM(C3469+D3469)</f>
        <v>343.5</v>
      </c>
      <c r="F3469" s="23" t="n">
        <v>-7.82</v>
      </c>
      <c r="G3469" s="13" t="n">
        <f aca="false">SUMIF(F$2:F3469,"&gt;0")</f>
        <v>10225.787</v>
      </c>
      <c r="H3469" s="13" t="n">
        <f aca="false">SQRT(G3469)</f>
        <v>101.122633470455</v>
      </c>
      <c r="I3469" s="13" t="n">
        <f aca="false">SUMIF(F$2969:F3469,"&lt;0")</f>
        <v>-2199.776</v>
      </c>
      <c r="J3469" s="14" t="n">
        <f aca="false">(0.00011112534309*I3469)+J$2968</f>
        <v>0.619886547961119</v>
      </c>
      <c r="K3469" s="14" t="n">
        <f aca="false">-0.0002624200183474*I3469</f>
        <v>0.57726525828017</v>
      </c>
      <c r="L3469" s="14"/>
    </row>
    <row r="3470" s="10" customFormat="true" ht="12" hidden="false" customHeight="true" outlineLevel="0" collapsed="false">
      <c r="A3470" s="25" t="n">
        <v>1999</v>
      </c>
      <c r="B3470" s="9" t="n">
        <v>36503</v>
      </c>
      <c r="C3470" s="25" t="n">
        <v>343</v>
      </c>
      <c r="D3470" s="26" t="n">
        <v>0.666666666666667</v>
      </c>
      <c r="E3470" s="22" t="n">
        <f aca="false">SUM(C3470+D3470)</f>
        <v>343.666666666667</v>
      </c>
      <c r="F3470" s="23" t="n">
        <v>-9.08</v>
      </c>
      <c r="G3470" s="13" t="n">
        <f aca="false">SUMIF(F$2:F3470,"&gt;0")</f>
        <v>10225.787</v>
      </c>
      <c r="H3470" s="13" t="n">
        <f aca="false">SQRT(G3470)</f>
        <v>101.122633470455</v>
      </c>
      <c r="I3470" s="13" t="n">
        <f aca="false">SUMIF(F$2969:F3470,"&lt;0")</f>
        <v>-2208.856</v>
      </c>
      <c r="J3470" s="14" t="n">
        <f aca="false">(0.00011112534309*I3470)+J$2968</f>
        <v>0.618877529845862</v>
      </c>
      <c r="K3470" s="14" t="n">
        <f aca="false">-0.0002624200183474*I3470</f>
        <v>0.579648032046765</v>
      </c>
      <c r="L3470" s="14"/>
    </row>
    <row r="3471" s="10" customFormat="true" ht="12" hidden="false" customHeight="true" outlineLevel="0" collapsed="false">
      <c r="A3471" s="25" t="n">
        <v>1999</v>
      </c>
      <c r="B3471" s="9" t="n">
        <v>36503</v>
      </c>
      <c r="C3471" s="25" t="n">
        <v>343</v>
      </c>
      <c r="D3471" s="26" t="n">
        <v>0.833333333333333</v>
      </c>
      <c r="E3471" s="22" t="n">
        <f aca="false">SUM(C3471+D3471)</f>
        <v>343.833333333333</v>
      </c>
      <c r="F3471" s="23" t="n">
        <v>-9.72</v>
      </c>
      <c r="G3471" s="13" t="n">
        <f aca="false">SUMIF(F$2:F3471,"&gt;0")</f>
        <v>10225.787</v>
      </c>
      <c r="H3471" s="13" t="n">
        <f aca="false">SQRT(G3471)</f>
        <v>101.122633470455</v>
      </c>
      <c r="I3471" s="13" t="n">
        <f aca="false">SUMIF(F$2969:F3471,"&lt;0")</f>
        <v>-2218.576</v>
      </c>
      <c r="J3471" s="14" t="n">
        <f aca="false">(0.00011112534309*I3471)+J$2968</f>
        <v>0.617797391511027</v>
      </c>
      <c r="K3471" s="14" t="n">
        <f aca="false">-0.0002624200183474*I3471</f>
        <v>0.582198754625101</v>
      </c>
      <c r="L3471" s="14"/>
    </row>
    <row r="3472" s="10" customFormat="true" ht="12" hidden="false" customHeight="true" outlineLevel="0" collapsed="false">
      <c r="A3472" s="25" t="n">
        <v>1999</v>
      </c>
      <c r="B3472" s="9" t="n">
        <v>36504</v>
      </c>
      <c r="C3472" s="25" t="n">
        <v>344</v>
      </c>
      <c r="D3472" s="26" t="n">
        <v>0</v>
      </c>
      <c r="E3472" s="22" t="n">
        <f aca="false">SUM(C3472+D3472)</f>
        <v>344</v>
      </c>
      <c r="F3472" s="23" t="n">
        <v>-10.27</v>
      </c>
      <c r="G3472" s="13" t="n">
        <f aca="false">SUMIF(F$2:F3472,"&gt;0")</f>
        <v>10225.787</v>
      </c>
      <c r="H3472" s="13" t="n">
        <f aca="false">SQRT(G3472)</f>
        <v>101.122633470455</v>
      </c>
      <c r="I3472" s="13" t="n">
        <f aca="false">SUMIF(F$2969:F3472,"&lt;0")</f>
        <v>-2228.846</v>
      </c>
      <c r="J3472" s="14" t="n">
        <f aca="false">(0.00011112534309*I3472)+J$2968</f>
        <v>0.616656134237493</v>
      </c>
      <c r="K3472" s="14" t="n">
        <f aca="false">-0.0002624200183474*I3472</f>
        <v>0.584893808213529</v>
      </c>
      <c r="L3472" s="14"/>
    </row>
    <row r="3473" s="10" customFormat="true" ht="12" hidden="false" customHeight="true" outlineLevel="0" collapsed="false">
      <c r="A3473" s="25" t="n">
        <v>1999</v>
      </c>
      <c r="B3473" s="9" t="n">
        <v>36504</v>
      </c>
      <c r="C3473" s="25" t="n">
        <v>344</v>
      </c>
      <c r="D3473" s="26" t="n">
        <v>0.166666666666667</v>
      </c>
      <c r="E3473" s="22" t="n">
        <f aca="false">SUM(C3473+D3473)</f>
        <v>344.166666666667</v>
      </c>
      <c r="F3473" s="23" t="n">
        <v>-11.03</v>
      </c>
      <c r="G3473" s="13" t="n">
        <f aca="false">SUMIF(F$2:F3473,"&gt;0")</f>
        <v>10225.787</v>
      </c>
      <c r="H3473" s="13" t="n">
        <f aca="false">SQRT(G3473)</f>
        <v>101.122633470455</v>
      </c>
      <c r="I3473" s="13" t="n">
        <f aca="false">SUMIF(F$2969:F3473,"&lt;0")</f>
        <v>-2239.876</v>
      </c>
      <c r="J3473" s="14" t="n">
        <f aca="false">(0.00011112534309*I3473)+J$2968</f>
        <v>0.61543042170321</v>
      </c>
      <c r="K3473" s="14" t="n">
        <f aca="false">-0.0002624200183474*I3473</f>
        <v>0.587788301015901</v>
      </c>
      <c r="L3473" s="14"/>
    </row>
    <row r="3474" s="10" customFormat="true" ht="12" hidden="false" customHeight="true" outlineLevel="0" collapsed="false">
      <c r="A3474" s="25" t="n">
        <v>1999</v>
      </c>
      <c r="B3474" s="9" t="n">
        <v>36504</v>
      </c>
      <c r="C3474" s="25" t="n">
        <v>344</v>
      </c>
      <c r="D3474" s="26" t="n">
        <v>0.333333333333333</v>
      </c>
      <c r="E3474" s="22" t="n">
        <f aca="false">SUM(C3474+D3474)</f>
        <v>344.333333333333</v>
      </c>
      <c r="F3474" s="23" t="n">
        <v>-10.92</v>
      </c>
      <c r="G3474" s="13" t="n">
        <f aca="false">SUMIF(F$2:F3474,"&gt;0")</f>
        <v>10225.787</v>
      </c>
      <c r="H3474" s="13" t="n">
        <f aca="false">SQRT(G3474)</f>
        <v>101.122633470455</v>
      </c>
      <c r="I3474" s="13" t="n">
        <f aca="false">SUMIF(F$2969:F3474,"&lt;0")</f>
        <v>-2250.796</v>
      </c>
      <c r="J3474" s="14" t="n">
        <f aca="false">(0.00011112534309*I3474)+J$2968</f>
        <v>0.614216932956668</v>
      </c>
      <c r="K3474" s="14" t="n">
        <f aca="false">-0.0002624200183474*I3474</f>
        <v>0.590653927616255</v>
      </c>
      <c r="L3474" s="14"/>
    </row>
    <row r="3475" s="10" customFormat="true" ht="12" hidden="false" customHeight="true" outlineLevel="0" collapsed="false">
      <c r="A3475" s="25" t="n">
        <v>1999</v>
      </c>
      <c r="B3475" s="9" t="n">
        <v>36504</v>
      </c>
      <c r="C3475" s="25" t="n">
        <v>344</v>
      </c>
      <c r="D3475" s="26" t="n">
        <v>0.5</v>
      </c>
      <c r="E3475" s="22" t="n">
        <f aca="false">SUM(C3475+D3475)</f>
        <v>344.5</v>
      </c>
      <c r="F3475" s="23" t="n">
        <v>-12.12</v>
      </c>
      <c r="G3475" s="13" t="n">
        <f aca="false">SUMIF(F$2:F3475,"&gt;0")</f>
        <v>10225.787</v>
      </c>
      <c r="H3475" s="13" t="n">
        <f aca="false">SQRT(G3475)</f>
        <v>101.122633470455</v>
      </c>
      <c r="I3475" s="13" t="n">
        <f aca="false">SUMIF(F$2969:F3475,"&lt;0")</f>
        <v>-2262.916</v>
      </c>
      <c r="J3475" s="14" t="n">
        <f aca="false">(0.00011112534309*I3475)+J$2968</f>
        <v>0.612870093798417</v>
      </c>
      <c r="K3475" s="14" t="n">
        <f aca="false">-0.0002624200183474*I3475</f>
        <v>0.593834458238625</v>
      </c>
      <c r="L3475" s="14"/>
    </row>
    <row r="3476" s="10" customFormat="true" ht="12" hidden="false" customHeight="true" outlineLevel="0" collapsed="false">
      <c r="A3476" s="25" t="n">
        <v>1999</v>
      </c>
      <c r="B3476" s="9" t="n">
        <v>36504</v>
      </c>
      <c r="C3476" s="25" t="n">
        <v>344</v>
      </c>
      <c r="D3476" s="26" t="n">
        <v>0.666666666666667</v>
      </c>
      <c r="E3476" s="22" t="n">
        <f aca="false">SUM(C3476+D3476)</f>
        <v>344.666666666667</v>
      </c>
      <c r="F3476" s="23" t="n">
        <v>-13.97</v>
      </c>
      <c r="G3476" s="13" t="n">
        <f aca="false">SUMIF(F$2:F3476,"&gt;0")</f>
        <v>10225.787</v>
      </c>
      <c r="H3476" s="13" t="n">
        <f aca="false">SQRT(G3476)</f>
        <v>101.122633470455</v>
      </c>
      <c r="I3476" s="13" t="n">
        <f aca="false">SUMIF(F$2969:F3476,"&lt;0")</f>
        <v>-2276.886</v>
      </c>
      <c r="J3476" s="14" t="n">
        <f aca="false">(0.00011112534309*I3476)+J$2968</f>
        <v>0.61131767275545</v>
      </c>
      <c r="K3476" s="14" t="n">
        <f aca="false">-0.0002624200183474*I3476</f>
        <v>0.597500465894938</v>
      </c>
      <c r="L3476" s="14"/>
    </row>
    <row r="3477" s="10" customFormat="true" ht="12" hidden="false" customHeight="true" outlineLevel="0" collapsed="false">
      <c r="A3477" s="25" t="n">
        <v>1999</v>
      </c>
      <c r="B3477" s="9" t="n">
        <v>36504</v>
      </c>
      <c r="C3477" s="25" t="n">
        <v>344</v>
      </c>
      <c r="D3477" s="26" t="n">
        <v>0.833333333333333</v>
      </c>
      <c r="E3477" s="22" t="n">
        <f aca="false">SUM(C3477+D3477)</f>
        <v>344.833333333333</v>
      </c>
      <c r="F3477" s="23" t="n">
        <v>-15.04</v>
      </c>
      <c r="G3477" s="13" t="n">
        <f aca="false">SUMIF(F$2:F3477,"&gt;0")</f>
        <v>10225.787</v>
      </c>
      <c r="H3477" s="13" t="n">
        <f aca="false">SQRT(G3477)</f>
        <v>101.122633470455</v>
      </c>
      <c r="I3477" s="13" t="n">
        <f aca="false">SUMIF(F$2969:F3477,"&lt;0")</f>
        <v>-2291.926</v>
      </c>
      <c r="J3477" s="14" t="n">
        <f aca="false">(0.00011112534309*I3477)+J$2968</f>
        <v>0.609646347595376</v>
      </c>
      <c r="K3477" s="14" t="n">
        <f aca="false">-0.0002624200183474*I3477</f>
        <v>0.601447262970883</v>
      </c>
      <c r="L3477" s="14"/>
    </row>
    <row r="3478" s="10" customFormat="true" ht="12" hidden="false" customHeight="true" outlineLevel="0" collapsed="false">
      <c r="A3478" s="25" t="n">
        <v>1999</v>
      </c>
      <c r="B3478" s="9" t="n">
        <v>36505</v>
      </c>
      <c r="C3478" s="25" t="n">
        <v>345</v>
      </c>
      <c r="D3478" s="26" t="n">
        <v>0</v>
      </c>
      <c r="E3478" s="22" t="n">
        <f aca="false">SUM(C3478+D3478)</f>
        <v>345</v>
      </c>
      <c r="F3478" s="23" t="n">
        <v>-17.5</v>
      </c>
      <c r="G3478" s="13" t="n">
        <f aca="false">SUMIF(F$2:F3478,"&gt;0")</f>
        <v>10225.787</v>
      </c>
      <c r="H3478" s="13" t="n">
        <f aca="false">SQRT(G3478)</f>
        <v>101.122633470455</v>
      </c>
      <c r="I3478" s="13" t="n">
        <f aca="false">SUMIF(F$2969:F3478,"&lt;0")</f>
        <v>-2309.426</v>
      </c>
      <c r="J3478" s="14" t="n">
        <f aca="false">(0.00011112534309*I3478)+J$2968</f>
        <v>0.607701654091301</v>
      </c>
      <c r="K3478" s="14" t="n">
        <f aca="false">-0.0002624200183474*I3478</f>
        <v>0.606039613291963</v>
      </c>
      <c r="L3478" s="14"/>
    </row>
    <row r="3479" s="10" customFormat="true" ht="12" hidden="false" customHeight="true" outlineLevel="0" collapsed="false">
      <c r="A3479" s="25" t="n">
        <v>1999</v>
      </c>
      <c r="B3479" s="9" t="n">
        <v>36505</v>
      </c>
      <c r="C3479" s="25" t="n">
        <v>345</v>
      </c>
      <c r="D3479" s="26" t="n">
        <v>0.166666666666667</v>
      </c>
      <c r="E3479" s="22" t="n">
        <f aca="false">SUM(C3479+D3479)</f>
        <v>345.166666666667</v>
      </c>
      <c r="F3479" s="23" t="n">
        <v>-17.51</v>
      </c>
      <c r="G3479" s="13" t="n">
        <f aca="false">SUMIF(F$2:F3479,"&gt;0")</f>
        <v>10225.787</v>
      </c>
      <c r="H3479" s="13" t="n">
        <f aca="false">SQRT(G3479)</f>
        <v>101.122633470455</v>
      </c>
      <c r="I3479" s="13" t="n">
        <f aca="false">SUMIF(F$2969:F3479,"&lt;0")</f>
        <v>-2326.936</v>
      </c>
      <c r="J3479" s="14" t="n">
        <f aca="false">(0.00011112534309*I3479)+J$2968</f>
        <v>0.605755849333795</v>
      </c>
      <c r="K3479" s="14" t="n">
        <f aca="false">-0.0002624200183474*I3479</f>
        <v>0.610634587813226</v>
      </c>
      <c r="L3479" s="14"/>
    </row>
    <row r="3480" s="10" customFormat="true" ht="12" hidden="false" customHeight="true" outlineLevel="0" collapsed="false">
      <c r="A3480" s="25" t="n">
        <v>1999</v>
      </c>
      <c r="B3480" s="9" t="n">
        <v>36505</v>
      </c>
      <c r="C3480" s="25" t="n">
        <v>345</v>
      </c>
      <c r="D3480" s="26" t="n">
        <v>0.333333333333333</v>
      </c>
      <c r="E3480" s="22" t="n">
        <f aca="false">SUM(C3480+D3480)</f>
        <v>345.333333333333</v>
      </c>
      <c r="F3480" s="23" t="n">
        <v>-17.75</v>
      </c>
      <c r="G3480" s="13" t="n">
        <f aca="false">SUMIF(F$2:F3480,"&gt;0")</f>
        <v>10225.787</v>
      </c>
      <c r="H3480" s="13" t="n">
        <f aca="false">SQRT(G3480)</f>
        <v>101.122633470455</v>
      </c>
      <c r="I3480" s="13" t="n">
        <f aca="false">SUMIF(F$2969:F3480,"&lt;0")</f>
        <v>-2344.686</v>
      </c>
      <c r="J3480" s="14"/>
      <c r="K3480" s="14"/>
      <c r="L3480" s="14"/>
    </row>
    <row r="3481" s="10" customFormat="true" ht="12" hidden="false" customHeight="true" outlineLevel="0" collapsed="false">
      <c r="A3481" s="25" t="n">
        <v>1999</v>
      </c>
      <c r="B3481" s="9" t="n">
        <v>36505</v>
      </c>
      <c r="C3481" s="25" t="n">
        <v>345</v>
      </c>
      <c r="D3481" s="26" t="n">
        <v>0.5</v>
      </c>
      <c r="E3481" s="22" t="n">
        <f aca="false">SUM(C3481+D3481)</f>
        <v>345.5</v>
      </c>
      <c r="F3481" s="23" t="n">
        <v>-17.42</v>
      </c>
      <c r="G3481" s="13" t="n">
        <f aca="false">SUMIF(F$2:F3481,"&gt;0")</f>
        <v>10225.787</v>
      </c>
      <c r="H3481" s="13" t="n">
        <f aca="false">SQRT(G3481)</f>
        <v>101.122633470455</v>
      </c>
      <c r="I3481" s="13" t="n">
        <f aca="false">SUMIF(F$2969:F3481,"&lt;0")</f>
        <v>-2362.106</v>
      </c>
      <c r="J3481" s="14"/>
      <c r="K3481" s="14"/>
      <c r="L3481" s="14"/>
    </row>
    <row r="3482" s="10" customFormat="true" ht="12" hidden="false" customHeight="true" outlineLevel="0" collapsed="false">
      <c r="A3482" s="25" t="n">
        <v>1999</v>
      </c>
      <c r="B3482" s="9" t="n">
        <v>36505</v>
      </c>
      <c r="C3482" s="25" t="n">
        <v>345</v>
      </c>
      <c r="D3482" s="26" t="n">
        <v>0.666666666666667</v>
      </c>
      <c r="E3482" s="22" t="n">
        <f aca="false">SUM(C3482+D3482)</f>
        <v>345.666666666667</v>
      </c>
      <c r="F3482" s="23" t="n">
        <v>-16.67</v>
      </c>
      <c r="G3482" s="13" t="n">
        <f aca="false">SUMIF(F$2:F3482,"&gt;0")</f>
        <v>10225.787</v>
      </c>
      <c r="H3482" s="13" t="n">
        <f aca="false">SQRT(G3482)</f>
        <v>101.122633470455</v>
      </c>
      <c r="I3482" s="13" t="n">
        <f aca="false">SUMIF(F$2969:F3482,"&lt;0")</f>
        <v>-2378.776</v>
      </c>
      <c r="J3482" s="14"/>
      <c r="K3482" s="14"/>
      <c r="L3482" s="14"/>
    </row>
    <row r="3483" s="10" customFormat="true" ht="12" hidden="false" customHeight="true" outlineLevel="0" collapsed="false">
      <c r="A3483" s="25" t="n">
        <v>1999</v>
      </c>
      <c r="B3483" s="9" t="n">
        <v>36505</v>
      </c>
      <c r="C3483" s="25" t="n">
        <v>345</v>
      </c>
      <c r="D3483" s="26" t="n">
        <v>0.833333333333333</v>
      </c>
      <c r="E3483" s="22" t="n">
        <f aca="false">SUM(C3483+D3483)</f>
        <v>345.833333333333</v>
      </c>
      <c r="F3483" s="23" t="n">
        <v>-17.63</v>
      </c>
      <c r="G3483" s="13" t="n">
        <f aca="false">SUMIF(F$2:F3483,"&gt;0")</f>
        <v>10225.787</v>
      </c>
      <c r="H3483" s="13" t="n">
        <f aca="false">SQRT(G3483)</f>
        <v>101.122633470455</v>
      </c>
      <c r="I3483" s="13" t="n">
        <f aca="false">SUMIF(F$2969:F3483,"&lt;0")</f>
        <v>-2396.406</v>
      </c>
      <c r="J3483" s="14"/>
      <c r="K3483" s="14"/>
      <c r="L3483" s="14"/>
    </row>
    <row r="3484" s="10" customFormat="true" ht="12" hidden="false" customHeight="true" outlineLevel="0" collapsed="false">
      <c r="A3484" s="25" t="n">
        <v>1999</v>
      </c>
      <c r="B3484" s="9" t="n">
        <v>36506</v>
      </c>
      <c r="C3484" s="25" t="n">
        <v>346</v>
      </c>
      <c r="D3484" s="26" t="n">
        <v>0</v>
      </c>
      <c r="E3484" s="22" t="n">
        <f aca="false">SUM(C3484+D3484)</f>
        <v>346</v>
      </c>
      <c r="F3484" s="23" t="n">
        <v>-16.45</v>
      </c>
      <c r="G3484" s="13" t="n">
        <f aca="false">SUMIF(F$2:F3484,"&gt;0")</f>
        <v>10225.787</v>
      </c>
      <c r="H3484" s="13" t="n">
        <f aca="false">SQRT(G3484)</f>
        <v>101.122633470455</v>
      </c>
      <c r="I3484" s="13" t="n">
        <f aca="false">SUMIF(F$2969:F3484,"&lt;0")</f>
        <v>-2412.856</v>
      </c>
      <c r="J3484" s="14"/>
      <c r="K3484" s="14"/>
      <c r="L3484" s="14"/>
    </row>
    <row r="3485" s="10" customFormat="true" ht="12" hidden="false" customHeight="true" outlineLevel="0" collapsed="false">
      <c r="A3485" s="25" t="n">
        <v>1999</v>
      </c>
      <c r="B3485" s="9" t="n">
        <v>36506</v>
      </c>
      <c r="C3485" s="25" t="n">
        <v>346</v>
      </c>
      <c r="D3485" s="26" t="n">
        <v>0.166666666666667</v>
      </c>
      <c r="E3485" s="22" t="n">
        <f aca="false">SUM(C3485+D3485)</f>
        <v>346.166666666667</v>
      </c>
      <c r="F3485" s="23" t="n">
        <v>-15.05</v>
      </c>
      <c r="G3485" s="13" t="n">
        <f aca="false">SUMIF(F$2:F3485,"&gt;0")</f>
        <v>10225.787</v>
      </c>
      <c r="H3485" s="13" t="n">
        <f aca="false">SQRT(G3485)</f>
        <v>101.122633470455</v>
      </c>
      <c r="I3485" s="13" t="n">
        <f aca="false">SUMIF(F$2969:F3485,"&lt;0")</f>
        <v>-2427.906</v>
      </c>
      <c r="J3485" s="14"/>
      <c r="K3485" s="14"/>
      <c r="L3485" s="14"/>
    </row>
    <row r="3486" s="10" customFormat="true" ht="12" hidden="false" customHeight="true" outlineLevel="0" collapsed="false">
      <c r="A3486" s="25" t="n">
        <v>1999</v>
      </c>
      <c r="B3486" s="9" t="n">
        <v>36506</v>
      </c>
      <c r="C3486" s="25" t="n">
        <v>346</v>
      </c>
      <c r="D3486" s="26" t="n">
        <v>0.333333333333333</v>
      </c>
      <c r="E3486" s="22" t="n">
        <f aca="false">SUM(C3486+D3486)</f>
        <v>346.333333333333</v>
      </c>
      <c r="F3486" s="23" t="n">
        <v>-16.37</v>
      </c>
      <c r="G3486" s="13" t="n">
        <f aca="false">SUMIF(F$2:F3486,"&gt;0")</f>
        <v>10225.787</v>
      </c>
      <c r="H3486" s="13" t="n">
        <f aca="false">SQRT(G3486)</f>
        <v>101.122633470455</v>
      </c>
      <c r="I3486" s="13" t="n">
        <f aca="false">SUMIF(F$2969:F3486,"&lt;0")</f>
        <v>-2444.276</v>
      </c>
      <c r="J3486" s="14"/>
      <c r="K3486" s="14"/>
      <c r="L3486" s="14"/>
    </row>
    <row r="3487" s="10" customFormat="true" ht="12" hidden="false" customHeight="true" outlineLevel="0" collapsed="false">
      <c r="A3487" s="25" t="n">
        <v>1999</v>
      </c>
      <c r="B3487" s="9" t="n">
        <v>36506</v>
      </c>
      <c r="C3487" s="25" t="n">
        <v>346</v>
      </c>
      <c r="D3487" s="26" t="n">
        <v>0.5</v>
      </c>
      <c r="E3487" s="22" t="n">
        <f aca="false">SUM(C3487+D3487)</f>
        <v>346.5</v>
      </c>
      <c r="F3487" s="23" t="n">
        <v>-16.72</v>
      </c>
      <c r="G3487" s="13" t="n">
        <f aca="false">SUMIF(F$2:F3487,"&gt;0")</f>
        <v>10225.787</v>
      </c>
      <c r="H3487" s="13" t="n">
        <f aca="false">SQRT(G3487)</f>
        <v>101.122633470455</v>
      </c>
      <c r="I3487" s="13" t="n">
        <f aca="false">SUMIF(F$2969:F3487,"&lt;0")</f>
        <v>-2460.996</v>
      </c>
      <c r="J3487" s="14"/>
      <c r="K3487" s="14"/>
      <c r="L3487" s="14"/>
    </row>
    <row r="3488" s="10" customFormat="true" ht="12" hidden="false" customHeight="true" outlineLevel="0" collapsed="false">
      <c r="A3488" s="25" t="n">
        <v>1999</v>
      </c>
      <c r="B3488" s="9" t="n">
        <v>36506</v>
      </c>
      <c r="C3488" s="25" t="n">
        <v>346</v>
      </c>
      <c r="D3488" s="26" t="n">
        <v>0.666666666666667</v>
      </c>
      <c r="E3488" s="22" t="n">
        <f aca="false">SUM(C3488+D3488)</f>
        <v>346.666666666667</v>
      </c>
      <c r="F3488" s="23" t="n">
        <v>-16.24</v>
      </c>
      <c r="G3488" s="13" t="n">
        <f aca="false">SUMIF(F$2:F3488,"&gt;0")</f>
        <v>10225.787</v>
      </c>
      <c r="H3488" s="13" t="n">
        <f aca="false">SQRT(G3488)</f>
        <v>101.122633470455</v>
      </c>
      <c r="I3488" s="13" t="n">
        <f aca="false">SUMIF(F$2969:F3488,"&lt;0")</f>
        <v>-2477.236</v>
      </c>
      <c r="J3488" s="14"/>
      <c r="K3488" s="14"/>
      <c r="L3488" s="14"/>
    </row>
    <row r="3489" s="10" customFormat="true" ht="12" hidden="false" customHeight="true" outlineLevel="0" collapsed="false">
      <c r="A3489" s="25" t="n">
        <v>1999</v>
      </c>
      <c r="B3489" s="9" t="n">
        <v>36506</v>
      </c>
      <c r="C3489" s="25" t="n">
        <v>346</v>
      </c>
      <c r="D3489" s="26" t="n">
        <v>0.833333333333333</v>
      </c>
      <c r="E3489" s="22" t="n">
        <f aca="false">SUM(C3489+D3489)</f>
        <v>346.833333333333</v>
      </c>
      <c r="F3489" s="23" t="n">
        <v>-18.68</v>
      </c>
      <c r="G3489" s="13" t="n">
        <f aca="false">SUMIF(F$2:F3489,"&gt;0")</f>
        <v>10225.787</v>
      </c>
      <c r="H3489" s="13" t="n">
        <f aca="false">SQRT(G3489)</f>
        <v>101.122633470455</v>
      </c>
      <c r="I3489" s="13" t="n">
        <f aca="false">SUMIF(F$2969:F3489,"&lt;0")</f>
        <v>-2495.916</v>
      </c>
      <c r="J3489" s="14"/>
      <c r="K3489" s="14"/>
      <c r="L3489" s="14"/>
    </row>
    <row r="3490" s="10" customFormat="true" ht="12" hidden="false" customHeight="true" outlineLevel="0" collapsed="false">
      <c r="A3490" s="25" t="n">
        <v>1999</v>
      </c>
      <c r="B3490" s="9" t="n">
        <v>36507</v>
      </c>
      <c r="C3490" s="25" t="n">
        <v>347</v>
      </c>
      <c r="D3490" s="26" t="n">
        <v>0</v>
      </c>
      <c r="E3490" s="22" t="n">
        <f aca="false">SUM(C3490+D3490)</f>
        <v>347</v>
      </c>
      <c r="F3490" s="23" t="n">
        <v>-18.79</v>
      </c>
      <c r="G3490" s="13" t="n">
        <f aca="false">SUMIF(F$2:F3490,"&gt;0")</f>
        <v>10225.787</v>
      </c>
      <c r="H3490" s="13" t="n">
        <f aca="false">SQRT(G3490)</f>
        <v>101.122633470455</v>
      </c>
      <c r="I3490" s="13" t="n">
        <f aca="false">SUMIF(F$2969:F3490,"&lt;0")</f>
        <v>-2514.706</v>
      </c>
      <c r="J3490" s="14"/>
      <c r="K3490" s="14"/>
      <c r="L3490" s="14"/>
    </row>
    <row r="3491" s="10" customFormat="true" ht="12" hidden="false" customHeight="true" outlineLevel="0" collapsed="false">
      <c r="A3491" s="25" t="n">
        <v>1999</v>
      </c>
      <c r="B3491" s="9" t="n">
        <v>36507</v>
      </c>
      <c r="C3491" s="25" t="n">
        <v>347</v>
      </c>
      <c r="D3491" s="26" t="n">
        <v>0.166666666666667</v>
      </c>
      <c r="E3491" s="22" t="n">
        <f aca="false">SUM(C3491+D3491)</f>
        <v>347.166666666667</v>
      </c>
      <c r="F3491" s="23" t="n">
        <v>-17.31</v>
      </c>
      <c r="G3491" s="13" t="n">
        <f aca="false">SUMIF(F$2:F3491,"&gt;0")</f>
        <v>10225.787</v>
      </c>
      <c r="H3491" s="13" t="n">
        <f aca="false">SQRT(G3491)</f>
        <v>101.122633470455</v>
      </c>
      <c r="I3491" s="13" t="n">
        <f aca="false">SUMIF(F$2969:F3491,"&lt;0")</f>
        <v>-2532.016</v>
      </c>
      <c r="J3491" s="14"/>
      <c r="K3491" s="14"/>
      <c r="L3491" s="14"/>
    </row>
    <row r="3492" s="10" customFormat="true" ht="12" hidden="false" customHeight="true" outlineLevel="0" collapsed="false">
      <c r="A3492" s="25" t="n">
        <v>1999</v>
      </c>
      <c r="B3492" s="9" t="n">
        <v>36507</v>
      </c>
      <c r="C3492" s="25" t="n">
        <v>347</v>
      </c>
      <c r="D3492" s="26" t="n">
        <v>0.333333333333333</v>
      </c>
      <c r="E3492" s="22" t="n">
        <f aca="false">SUM(C3492+D3492)</f>
        <v>347.333333333333</v>
      </c>
      <c r="F3492" s="23" t="n">
        <v>-17.73</v>
      </c>
      <c r="G3492" s="13" t="n">
        <f aca="false">SUMIF(F$2:F3492,"&gt;0")</f>
        <v>10225.787</v>
      </c>
      <c r="H3492" s="13" t="n">
        <f aca="false">SQRT(G3492)</f>
        <v>101.122633470455</v>
      </c>
      <c r="I3492" s="13" t="n">
        <f aca="false">SUMIF(F$2969:F3492,"&lt;0")</f>
        <v>-2549.746</v>
      </c>
      <c r="J3492" s="14"/>
      <c r="K3492" s="14"/>
      <c r="L3492" s="14"/>
    </row>
    <row r="3493" s="10" customFormat="true" ht="12" hidden="false" customHeight="true" outlineLevel="0" collapsed="false">
      <c r="A3493" s="25" t="n">
        <v>1999</v>
      </c>
      <c r="B3493" s="9" t="n">
        <v>36507</v>
      </c>
      <c r="C3493" s="25" t="n">
        <v>347</v>
      </c>
      <c r="D3493" s="26" t="n">
        <v>0.5</v>
      </c>
      <c r="E3493" s="22" t="n">
        <f aca="false">SUM(C3493+D3493)</f>
        <v>347.5</v>
      </c>
      <c r="F3493" s="23" t="n">
        <v>-15.02</v>
      </c>
      <c r="G3493" s="13" t="n">
        <f aca="false">SUMIF(F$2:F3493,"&gt;0")</f>
        <v>10225.787</v>
      </c>
      <c r="H3493" s="13" t="n">
        <f aca="false">SQRT(G3493)</f>
        <v>101.122633470455</v>
      </c>
      <c r="I3493" s="13" t="n">
        <f aca="false">SUMIF(F$2969:F3493,"&lt;0")</f>
        <v>-2564.766</v>
      </c>
      <c r="J3493" s="14"/>
      <c r="K3493" s="14"/>
      <c r="L3493" s="14"/>
    </row>
    <row r="3494" s="10" customFormat="true" ht="12" hidden="false" customHeight="true" outlineLevel="0" collapsed="false">
      <c r="A3494" s="25" t="n">
        <v>1999</v>
      </c>
      <c r="B3494" s="9" t="n">
        <v>36507</v>
      </c>
      <c r="C3494" s="25" t="n">
        <v>347</v>
      </c>
      <c r="D3494" s="26" t="n">
        <v>0.666666666666667</v>
      </c>
      <c r="E3494" s="22" t="n">
        <f aca="false">SUM(C3494+D3494)</f>
        <v>347.666666666667</v>
      </c>
      <c r="F3494" s="23" t="n">
        <v>-14.15</v>
      </c>
      <c r="G3494" s="13" t="n">
        <f aca="false">SUMIF(F$2:F3494,"&gt;0")</f>
        <v>10225.787</v>
      </c>
      <c r="H3494" s="13" t="n">
        <f aca="false">SQRT(G3494)</f>
        <v>101.122633470455</v>
      </c>
      <c r="I3494" s="13" t="n">
        <f aca="false">SUMIF(F$2969:F3494,"&lt;0")</f>
        <v>-2578.916</v>
      </c>
      <c r="J3494" s="14"/>
      <c r="K3494" s="14"/>
      <c r="L3494" s="14"/>
    </row>
    <row r="3495" s="10" customFormat="true" ht="12" hidden="false" customHeight="true" outlineLevel="0" collapsed="false">
      <c r="A3495" s="25" t="n">
        <v>1999</v>
      </c>
      <c r="B3495" s="9" t="n">
        <v>36507</v>
      </c>
      <c r="C3495" s="25" t="n">
        <v>347</v>
      </c>
      <c r="D3495" s="26" t="n">
        <v>0.833333333333333</v>
      </c>
      <c r="E3495" s="22" t="n">
        <f aca="false">SUM(C3495+D3495)</f>
        <v>347.833333333333</v>
      </c>
      <c r="F3495" s="23" t="n">
        <v>-15.52</v>
      </c>
      <c r="G3495" s="13" t="n">
        <f aca="false">SUMIF(F$2:F3495,"&gt;0")</f>
        <v>10225.787</v>
      </c>
      <c r="H3495" s="13" t="n">
        <f aca="false">SQRT(G3495)</f>
        <v>101.122633470455</v>
      </c>
      <c r="I3495" s="13" t="n">
        <f aca="false">SUMIF(F$2969:F3495,"&lt;0")</f>
        <v>-2594.436</v>
      </c>
      <c r="J3495" s="14"/>
      <c r="K3495" s="14"/>
      <c r="L3495" s="14"/>
    </row>
    <row r="3496" s="10" customFormat="true" ht="12" hidden="false" customHeight="true" outlineLevel="0" collapsed="false">
      <c r="A3496" s="25" t="n">
        <v>1999</v>
      </c>
      <c r="B3496" s="9" t="n">
        <v>36508</v>
      </c>
      <c r="C3496" s="25" t="n">
        <v>348</v>
      </c>
      <c r="D3496" s="26" t="n">
        <v>0</v>
      </c>
      <c r="E3496" s="22" t="n">
        <f aca="false">SUM(C3496+D3496)</f>
        <v>348</v>
      </c>
      <c r="F3496" s="23" t="n">
        <v>-17.84</v>
      </c>
      <c r="G3496" s="13" t="n">
        <f aca="false">SUMIF(F$2:F3496,"&gt;0")</f>
        <v>10225.787</v>
      </c>
      <c r="H3496" s="13" t="n">
        <f aca="false">SQRT(G3496)</f>
        <v>101.122633470455</v>
      </c>
      <c r="I3496" s="13" t="n">
        <f aca="false">SUMIF(F$2969:F3496,"&lt;0")</f>
        <v>-2612.276</v>
      </c>
      <c r="J3496" s="14"/>
      <c r="K3496" s="14"/>
      <c r="L3496" s="14"/>
    </row>
    <row r="3497" s="10" customFormat="true" ht="12" hidden="false" customHeight="true" outlineLevel="0" collapsed="false">
      <c r="A3497" s="25" t="n">
        <v>1999</v>
      </c>
      <c r="B3497" s="9" t="n">
        <v>36508</v>
      </c>
      <c r="C3497" s="25" t="n">
        <v>348</v>
      </c>
      <c r="D3497" s="26" t="n">
        <v>0.166666666666667</v>
      </c>
      <c r="E3497" s="22" t="n">
        <f aca="false">SUM(C3497+D3497)</f>
        <v>348.166666666667</v>
      </c>
      <c r="F3497" s="23" t="n">
        <v>-19.29</v>
      </c>
      <c r="G3497" s="13" t="n">
        <f aca="false">SUMIF(F$2:F3497,"&gt;0")</f>
        <v>10225.787</v>
      </c>
      <c r="H3497" s="13" t="n">
        <f aca="false">SQRT(G3497)</f>
        <v>101.122633470455</v>
      </c>
      <c r="I3497" s="13" t="n">
        <f aca="false">SUMIF(F$2969:F3497,"&lt;0")</f>
        <v>-2631.566</v>
      </c>
      <c r="J3497" s="14"/>
      <c r="K3497" s="14"/>
      <c r="L3497" s="14"/>
    </row>
    <row r="3498" s="10" customFormat="true" ht="12" hidden="false" customHeight="true" outlineLevel="0" collapsed="false">
      <c r="A3498" s="25" t="n">
        <v>1999</v>
      </c>
      <c r="B3498" s="9" t="n">
        <v>36508</v>
      </c>
      <c r="C3498" s="25" t="n">
        <v>348</v>
      </c>
      <c r="D3498" s="26" t="n">
        <v>0.333333333333333</v>
      </c>
      <c r="E3498" s="22" t="n">
        <f aca="false">SUM(C3498+D3498)</f>
        <v>348.333333333333</v>
      </c>
      <c r="F3498" s="23" t="n">
        <v>-20.58</v>
      </c>
      <c r="G3498" s="13" t="n">
        <f aca="false">SUMIF(F$2:F3498,"&gt;0")</f>
        <v>10225.787</v>
      </c>
      <c r="H3498" s="13" t="n">
        <f aca="false">SQRT(G3498)</f>
        <v>101.122633470455</v>
      </c>
      <c r="I3498" s="13" t="n">
        <f aca="false">SUMIF(F$2969:F3498,"&lt;0")</f>
        <v>-2652.146</v>
      </c>
      <c r="J3498" s="14"/>
      <c r="K3498" s="14"/>
      <c r="L3498" s="14"/>
    </row>
    <row r="3499" s="10" customFormat="true" ht="12" hidden="false" customHeight="true" outlineLevel="0" collapsed="false">
      <c r="A3499" s="25" t="n">
        <v>1999</v>
      </c>
      <c r="B3499" s="9" t="n">
        <v>36508</v>
      </c>
      <c r="C3499" s="25" t="n">
        <v>348</v>
      </c>
      <c r="D3499" s="26" t="n">
        <v>0.5</v>
      </c>
      <c r="E3499" s="22" t="n">
        <f aca="false">SUM(C3499+D3499)</f>
        <v>348.5</v>
      </c>
      <c r="F3499" s="23" t="n">
        <v>-20.1</v>
      </c>
      <c r="G3499" s="13" t="n">
        <f aca="false">SUMIF(F$2:F3499,"&gt;0")</f>
        <v>10225.787</v>
      </c>
      <c r="H3499" s="13" t="n">
        <f aca="false">SQRT(G3499)</f>
        <v>101.122633470455</v>
      </c>
      <c r="I3499" s="13" t="n">
        <f aca="false">SUMIF(F$2969:F3499,"&lt;0")</f>
        <v>-2672.246</v>
      </c>
      <c r="J3499" s="14"/>
      <c r="K3499" s="14"/>
      <c r="L3499" s="14"/>
    </row>
    <row r="3500" s="10" customFormat="true" ht="12" hidden="false" customHeight="true" outlineLevel="0" collapsed="false">
      <c r="A3500" s="25" t="n">
        <v>1999</v>
      </c>
      <c r="B3500" s="9" t="n">
        <v>36508</v>
      </c>
      <c r="C3500" s="25" t="n">
        <v>348</v>
      </c>
      <c r="D3500" s="26" t="n">
        <v>0.666666666666667</v>
      </c>
      <c r="E3500" s="22" t="n">
        <f aca="false">SUM(C3500+D3500)</f>
        <v>348.666666666667</v>
      </c>
      <c r="F3500" s="23" t="n">
        <v>-19.28</v>
      </c>
      <c r="G3500" s="13" t="n">
        <f aca="false">SUMIF(F$2:F3500,"&gt;0")</f>
        <v>10225.787</v>
      </c>
      <c r="H3500" s="13" t="n">
        <f aca="false">SQRT(G3500)</f>
        <v>101.122633470455</v>
      </c>
      <c r="I3500" s="13" t="n">
        <f aca="false">SUMIF(F$2969:F3500,"&lt;0")</f>
        <v>-2691.526</v>
      </c>
      <c r="J3500" s="14"/>
      <c r="K3500" s="14"/>
      <c r="L3500" s="14"/>
    </row>
    <row r="3501" s="10" customFormat="true" ht="12" hidden="false" customHeight="true" outlineLevel="0" collapsed="false">
      <c r="A3501" s="25" t="n">
        <v>1999</v>
      </c>
      <c r="B3501" s="9" t="n">
        <v>36508</v>
      </c>
      <c r="C3501" s="25" t="n">
        <v>348</v>
      </c>
      <c r="D3501" s="26" t="n">
        <v>0.833333333333333</v>
      </c>
      <c r="E3501" s="22" t="n">
        <f aca="false">SUM(C3501+D3501)</f>
        <v>348.833333333333</v>
      </c>
      <c r="F3501" s="23" t="n">
        <v>-21.81</v>
      </c>
      <c r="G3501" s="13" t="n">
        <f aca="false">SUMIF(F$2:F3501,"&gt;0")</f>
        <v>10225.787</v>
      </c>
      <c r="H3501" s="13" t="n">
        <f aca="false">SQRT(G3501)</f>
        <v>101.122633470455</v>
      </c>
      <c r="I3501" s="13" t="n">
        <f aca="false">SUMIF(F$2969:F3501,"&lt;0")</f>
        <v>-2713.336</v>
      </c>
      <c r="J3501" s="14"/>
      <c r="K3501" s="14"/>
      <c r="L3501" s="14"/>
    </row>
    <row r="3502" s="10" customFormat="true" ht="12" hidden="false" customHeight="true" outlineLevel="0" collapsed="false">
      <c r="A3502" s="25" t="n">
        <v>1999</v>
      </c>
      <c r="B3502" s="9" t="n">
        <v>36509</v>
      </c>
      <c r="C3502" s="25" t="n">
        <v>349</v>
      </c>
      <c r="D3502" s="26" t="n">
        <v>0</v>
      </c>
      <c r="E3502" s="22" t="n">
        <f aca="false">SUM(C3502+D3502)</f>
        <v>349</v>
      </c>
      <c r="F3502" s="23" t="n">
        <v>-21.65</v>
      </c>
      <c r="G3502" s="13" t="n">
        <f aca="false">SUMIF(F$2:F3502,"&gt;0")</f>
        <v>10225.787</v>
      </c>
      <c r="H3502" s="13" t="n">
        <f aca="false">SQRT(G3502)</f>
        <v>101.122633470455</v>
      </c>
      <c r="I3502" s="13" t="n">
        <f aca="false">SUMIF(F$2969:F3502,"&lt;0")</f>
        <v>-2734.986</v>
      </c>
      <c r="J3502" s="14"/>
      <c r="K3502" s="14"/>
      <c r="L3502" s="14"/>
    </row>
    <row r="3503" s="10" customFormat="true" ht="12" hidden="false" customHeight="true" outlineLevel="0" collapsed="false">
      <c r="A3503" s="25" t="n">
        <v>1999</v>
      </c>
      <c r="B3503" s="9" t="n">
        <v>36509</v>
      </c>
      <c r="C3503" s="25" t="n">
        <v>349</v>
      </c>
      <c r="D3503" s="26" t="n">
        <v>0.166666666666667</v>
      </c>
      <c r="E3503" s="22" t="n">
        <f aca="false">SUM(C3503+D3503)</f>
        <v>349.166666666667</v>
      </c>
      <c r="F3503" s="23" t="n">
        <v>-21.83</v>
      </c>
      <c r="G3503" s="13" t="n">
        <f aca="false">SUMIF(F$2:F3503,"&gt;0")</f>
        <v>10225.787</v>
      </c>
      <c r="H3503" s="13" t="n">
        <f aca="false">SQRT(G3503)</f>
        <v>101.122633470455</v>
      </c>
      <c r="I3503" s="13" t="n">
        <f aca="false">SUMIF(F$2969:F3503,"&lt;0")</f>
        <v>-2756.816</v>
      </c>
      <c r="J3503" s="14"/>
      <c r="K3503" s="14"/>
      <c r="L3503" s="14"/>
    </row>
    <row r="3504" s="10" customFormat="true" ht="12" hidden="false" customHeight="true" outlineLevel="0" collapsed="false">
      <c r="A3504" s="25" t="n">
        <v>1999</v>
      </c>
      <c r="B3504" s="9" t="n">
        <v>36509</v>
      </c>
      <c r="C3504" s="25" t="n">
        <v>349</v>
      </c>
      <c r="D3504" s="26" t="n">
        <v>0.333333333333333</v>
      </c>
      <c r="E3504" s="22" t="n">
        <f aca="false">SUM(C3504+D3504)</f>
        <v>349.333333333333</v>
      </c>
      <c r="F3504" s="23" t="n">
        <v>-24.04</v>
      </c>
      <c r="G3504" s="13" t="n">
        <f aca="false">SUMIF(F$2:F3504,"&gt;0")</f>
        <v>10225.787</v>
      </c>
      <c r="H3504" s="13" t="n">
        <f aca="false">SQRT(G3504)</f>
        <v>101.122633470455</v>
      </c>
      <c r="I3504" s="13" t="n">
        <f aca="false">SUMIF(F$2969:F3504,"&lt;0")</f>
        <v>-2780.856</v>
      </c>
      <c r="J3504" s="14"/>
      <c r="K3504" s="14"/>
      <c r="L3504" s="14"/>
    </row>
    <row r="3505" s="10" customFormat="true" ht="12" hidden="false" customHeight="true" outlineLevel="0" collapsed="false">
      <c r="A3505" s="25" t="n">
        <v>1999</v>
      </c>
      <c r="B3505" s="9" t="n">
        <v>36509</v>
      </c>
      <c r="C3505" s="25" t="n">
        <v>349</v>
      </c>
      <c r="D3505" s="26" t="n">
        <v>0.5</v>
      </c>
      <c r="E3505" s="22" t="n">
        <f aca="false">SUM(C3505+D3505)</f>
        <v>349.5</v>
      </c>
      <c r="F3505" s="23" t="n">
        <v>-22.46</v>
      </c>
      <c r="G3505" s="13" t="n">
        <f aca="false">SUMIF(F$2:F3505,"&gt;0")</f>
        <v>10225.787</v>
      </c>
      <c r="H3505" s="13" t="n">
        <f aca="false">SQRT(G3505)</f>
        <v>101.122633470455</v>
      </c>
      <c r="I3505" s="13" t="n">
        <f aca="false">SUMIF(F$2969:F3505,"&lt;0")</f>
        <v>-2803.316</v>
      </c>
      <c r="J3505" s="14"/>
      <c r="K3505" s="14"/>
      <c r="L3505" s="14"/>
    </row>
    <row r="3506" s="10" customFormat="true" ht="12" hidden="false" customHeight="true" outlineLevel="0" collapsed="false">
      <c r="A3506" s="25" t="n">
        <v>1999</v>
      </c>
      <c r="B3506" s="9" t="n">
        <v>36509</v>
      </c>
      <c r="C3506" s="25" t="n">
        <v>349</v>
      </c>
      <c r="D3506" s="26" t="n">
        <v>0.666666666666667</v>
      </c>
      <c r="E3506" s="22" t="n">
        <f aca="false">SUM(C3506+D3506)</f>
        <v>349.666666666667</v>
      </c>
      <c r="F3506" s="23" t="n">
        <v>-19.62</v>
      </c>
      <c r="G3506" s="13" t="n">
        <f aca="false">SUMIF(F$2:F3506,"&gt;0")</f>
        <v>10225.787</v>
      </c>
      <c r="H3506" s="13" t="n">
        <f aca="false">SQRT(G3506)</f>
        <v>101.122633470455</v>
      </c>
      <c r="I3506" s="13" t="n">
        <f aca="false">SUMIF(F$2969:F3506,"&lt;0")</f>
        <v>-2822.936</v>
      </c>
      <c r="J3506" s="14"/>
      <c r="K3506" s="14"/>
      <c r="L3506" s="14"/>
    </row>
    <row r="3507" s="10" customFormat="true" ht="12" hidden="false" customHeight="true" outlineLevel="0" collapsed="false">
      <c r="A3507" s="25" t="n">
        <v>1999</v>
      </c>
      <c r="B3507" s="9" t="n">
        <v>36509</v>
      </c>
      <c r="C3507" s="25" t="n">
        <v>349</v>
      </c>
      <c r="D3507" s="26" t="n">
        <v>0.833333333333333</v>
      </c>
      <c r="E3507" s="22" t="n">
        <f aca="false">SUM(C3507+D3507)</f>
        <v>349.833333333333</v>
      </c>
      <c r="F3507" s="23" t="n">
        <v>-14.73</v>
      </c>
      <c r="G3507" s="13" t="n">
        <f aca="false">SUMIF(F$2:F3507,"&gt;0")</f>
        <v>10225.787</v>
      </c>
      <c r="H3507" s="13" t="n">
        <f aca="false">SQRT(G3507)</f>
        <v>101.122633470455</v>
      </c>
      <c r="I3507" s="13" t="n">
        <f aca="false">SUMIF(F$2969:F3507,"&lt;0")</f>
        <v>-2837.666</v>
      </c>
      <c r="J3507" s="14"/>
      <c r="K3507" s="14"/>
      <c r="L3507" s="14"/>
    </row>
    <row r="3508" s="10" customFormat="true" ht="12" hidden="false" customHeight="true" outlineLevel="0" collapsed="false">
      <c r="A3508" s="25" t="n">
        <v>1999</v>
      </c>
      <c r="B3508" s="9" t="n">
        <v>36510</v>
      </c>
      <c r="C3508" s="25" t="n">
        <v>350</v>
      </c>
      <c r="D3508" s="26" t="n">
        <v>0</v>
      </c>
      <c r="E3508" s="22" t="n">
        <f aca="false">SUM(C3508+D3508)</f>
        <v>350</v>
      </c>
      <c r="F3508" s="23" t="n">
        <v>-12.76</v>
      </c>
      <c r="G3508" s="13" t="n">
        <f aca="false">SUMIF(F$2:F3508,"&gt;0")</f>
        <v>10225.787</v>
      </c>
      <c r="H3508" s="13" t="n">
        <f aca="false">SQRT(G3508)</f>
        <v>101.122633470455</v>
      </c>
      <c r="I3508" s="13" t="n">
        <f aca="false">SUMIF(F$2969:F3508,"&lt;0")</f>
        <v>-2850.426</v>
      </c>
      <c r="J3508" s="14"/>
      <c r="K3508" s="14"/>
      <c r="L3508" s="14"/>
    </row>
    <row r="3509" s="10" customFormat="true" ht="12" hidden="false" customHeight="true" outlineLevel="0" collapsed="false">
      <c r="A3509" s="25" t="n">
        <v>1999</v>
      </c>
      <c r="B3509" s="9" t="n">
        <v>36510</v>
      </c>
      <c r="C3509" s="25" t="n">
        <v>350</v>
      </c>
      <c r="D3509" s="26" t="n">
        <v>0.166666666666667</v>
      </c>
      <c r="E3509" s="22" t="n">
        <f aca="false">SUM(C3509+D3509)</f>
        <v>350.166666666667</v>
      </c>
      <c r="F3509" s="23" t="n">
        <v>-11.54</v>
      </c>
      <c r="G3509" s="13" t="n">
        <f aca="false">SUMIF(F$2:F3509,"&gt;0")</f>
        <v>10225.787</v>
      </c>
      <c r="H3509" s="13" t="n">
        <f aca="false">SQRT(G3509)</f>
        <v>101.122633470455</v>
      </c>
      <c r="I3509" s="13" t="n">
        <f aca="false">SUMIF(F$2969:F3509,"&lt;0")</f>
        <v>-2861.966</v>
      </c>
      <c r="J3509" s="14"/>
      <c r="K3509" s="14"/>
      <c r="L3509" s="14"/>
    </row>
    <row r="3510" s="10" customFormat="true" ht="12" hidden="false" customHeight="true" outlineLevel="0" collapsed="false">
      <c r="A3510" s="25" t="n">
        <v>1999</v>
      </c>
      <c r="B3510" s="9" t="n">
        <v>36510</v>
      </c>
      <c r="C3510" s="25" t="n">
        <v>350</v>
      </c>
      <c r="D3510" s="26" t="n">
        <v>0.333333333333333</v>
      </c>
      <c r="E3510" s="22" t="n">
        <f aca="false">SUM(C3510+D3510)</f>
        <v>350.333333333333</v>
      </c>
      <c r="F3510" s="23" t="n">
        <v>-9.7</v>
      </c>
      <c r="G3510" s="13" t="n">
        <f aca="false">SUMIF(F$2:F3510,"&gt;0")</f>
        <v>10225.787</v>
      </c>
      <c r="H3510" s="13" t="n">
        <f aca="false">SQRT(G3510)</f>
        <v>101.122633470455</v>
      </c>
      <c r="I3510" s="13" t="n">
        <f aca="false">SUMIF(F$2969:F3510,"&lt;0")</f>
        <v>-2871.666</v>
      </c>
      <c r="J3510" s="14"/>
      <c r="K3510" s="14"/>
      <c r="L3510" s="14"/>
    </row>
    <row r="3511" s="10" customFormat="true" ht="12" hidden="false" customHeight="true" outlineLevel="0" collapsed="false">
      <c r="A3511" s="25" t="n">
        <v>1999</v>
      </c>
      <c r="B3511" s="9" t="n">
        <v>36510</v>
      </c>
      <c r="C3511" s="25" t="n">
        <v>350</v>
      </c>
      <c r="D3511" s="26" t="n">
        <v>0.5</v>
      </c>
      <c r="E3511" s="22" t="n">
        <f aca="false">SUM(C3511+D3511)</f>
        <v>350.5</v>
      </c>
      <c r="F3511" s="23" t="n">
        <v>-6.416</v>
      </c>
      <c r="G3511" s="13" t="n">
        <f aca="false">SUMIF(F$2:F3511,"&gt;0")</f>
        <v>10225.787</v>
      </c>
      <c r="H3511" s="13" t="n">
        <f aca="false">SQRT(G3511)</f>
        <v>101.122633470455</v>
      </c>
      <c r="I3511" s="13" t="n">
        <f aca="false">SUMIF(F$2969:F3511,"&lt;0")</f>
        <v>-2878.082</v>
      </c>
      <c r="J3511" s="14"/>
      <c r="K3511" s="14"/>
      <c r="L3511" s="14"/>
    </row>
    <row r="3512" s="10" customFormat="true" ht="12" hidden="false" customHeight="true" outlineLevel="0" collapsed="false">
      <c r="A3512" s="25" t="n">
        <v>1999</v>
      </c>
      <c r="B3512" s="9" t="n">
        <v>36510</v>
      </c>
      <c r="C3512" s="25" t="n">
        <v>350</v>
      </c>
      <c r="D3512" s="26" t="n">
        <v>0.666666666666667</v>
      </c>
      <c r="E3512" s="22" t="n">
        <f aca="false">SUM(C3512+D3512)</f>
        <v>350.666666666667</v>
      </c>
      <c r="F3512" s="23" t="n">
        <v>-4.638</v>
      </c>
      <c r="G3512" s="13" t="n">
        <f aca="false">SUMIF(F$2:F3512,"&gt;0")</f>
        <v>10225.787</v>
      </c>
      <c r="H3512" s="13" t="n">
        <f aca="false">SQRT(G3512)</f>
        <v>101.122633470455</v>
      </c>
      <c r="I3512" s="13" t="n">
        <f aca="false">SUMIF(F$2969:F3512,"&lt;0")</f>
        <v>-2882.72</v>
      </c>
      <c r="J3512" s="14"/>
      <c r="K3512" s="14"/>
      <c r="L3512" s="14"/>
    </row>
    <row r="3513" s="10" customFormat="true" ht="12" hidden="false" customHeight="true" outlineLevel="0" collapsed="false">
      <c r="A3513" s="25" t="n">
        <v>1999</v>
      </c>
      <c r="B3513" s="9" t="n">
        <v>36510</v>
      </c>
      <c r="C3513" s="25" t="n">
        <v>350</v>
      </c>
      <c r="D3513" s="26" t="n">
        <v>0.833333333333333</v>
      </c>
      <c r="E3513" s="22" t="n">
        <f aca="false">SUM(C3513+D3513)</f>
        <v>350.833333333333</v>
      </c>
      <c r="F3513" s="23" t="n">
        <v>-2.562</v>
      </c>
      <c r="G3513" s="13" t="n">
        <f aca="false">SUMIF(F$2:F3513,"&gt;0")</f>
        <v>10225.787</v>
      </c>
      <c r="H3513" s="13" t="n">
        <f aca="false">SQRT(G3513)</f>
        <v>101.122633470455</v>
      </c>
      <c r="I3513" s="13" t="n">
        <f aca="false">SUMIF(F$2969:F3513,"&lt;0")</f>
        <v>-2885.282</v>
      </c>
      <c r="J3513" s="14"/>
      <c r="K3513" s="14"/>
      <c r="L3513" s="14"/>
    </row>
    <row r="3514" s="10" customFormat="true" ht="12" hidden="false" customHeight="true" outlineLevel="0" collapsed="false">
      <c r="A3514" s="25" t="n">
        <v>1999</v>
      </c>
      <c r="B3514" s="9" t="n">
        <v>36511</v>
      </c>
      <c r="C3514" s="25" t="n">
        <v>351</v>
      </c>
      <c r="D3514" s="26" t="n">
        <v>0</v>
      </c>
      <c r="E3514" s="22" t="n">
        <f aca="false">SUM(C3514+D3514)</f>
        <v>351</v>
      </c>
      <c r="F3514" s="23" t="n">
        <v>-2.99</v>
      </c>
      <c r="G3514" s="13" t="n">
        <f aca="false">SUMIF(F$2:F3514,"&gt;0")</f>
        <v>10225.787</v>
      </c>
      <c r="H3514" s="13" t="n">
        <f aca="false">SQRT(G3514)</f>
        <v>101.122633470455</v>
      </c>
      <c r="I3514" s="13" t="n">
        <f aca="false">SUMIF(F$2969:F3514,"&lt;0")</f>
        <v>-2888.272</v>
      </c>
      <c r="J3514" s="14"/>
      <c r="K3514" s="14"/>
      <c r="L3514" s="14"/>
    </row>
    <row r="3515" s="10" customFormat="true" ht="12" hidden="false" customHeight="true" outlineLevel="0" collapsed="false">
      <c r="A3515" s="25" t="n">
        <v>1999</v>
      </c>
      <c r="B3515" s="9" t="n">
        <v>36511</v>
      </c>
      <c r="C3515" s="25" t="n">
        <v>351</v>
      </c>
      <c r="D3515" s="26" t="n">
        <v>0.166666666666667</v>
      </c>
      <c r="E3515" s="22" t="n">
        <f aca="false">SUM(C3515+D3515)</f>
        <v>351.166666666667</v>
      </c>
      <c r="F3515" s="23" t="n">
        <v>-3.622</v>
      </c>
      <c r="G3515" s="13" t="n">
        <f aca="false">SUMIF(F$2:F3515,"&gt;0")</f>
        <v>10225.787</v>
      </c>
      <c r="H3515" s="13" t="n">
        <f aca="false">SQRT(G3515)</f>
        <v>101.122633470455</v>
      </c>
      <c r="I3515" s="13" t="n">
        <f aca="false">SUMIF(F$2969:F3515,"&lt;0")</f>
        <v>-2891.894</v>
      </c>
      <c r="J3515" s="14"/>
      <c r="K3515" s="14"/>
      <c r="L3515" s="14"/>
    </row>
    <row r="3516" s="10" customFormat="true" ht="12" hidden="false" customHeight="true" outlineLevel="0" collapsed="false">
      <c r="A3516" s="25" t="n">
        <v>1999</v>
      </c>
      <c r="B3516" s="9" t="n">
        <v>36511</v>
      </c>
      <c r="C3516" s="25" t="n">
        <v>351</v>
      </c>
      <c r="D3516" s="26" t="n">
        <v>0.333333333333333</v>
      </c>
      <c r="E3516" s="22" t="n">
        <f aca="false">SUM(C3516+D3516)</f>
        <v>351.333333333333</v>
      </c>
      <c r="F3516" s="23" t="n">
        <v>-3.923</v>
      </c>
      <c r="G3516" s="13" t="n">
        <f aca="false">SUMIF(F$2:F3516,"&gt;0")</f>
        <v>10225.787</v>
      </c>
      <c r="H3516" s="13" t="n">
        <f aca="false">SQRT(G3516)</f>
        <v>101.122633470455</v>
      </c>
      <c r="I3516" s="13" t="n">
        <f aca="false">SUMIF(F$2969:F3516,"&lt;0")</f>
        <v>-2895.817</v>
      </c>
      <c r="J3516" s="14"/>
      <c r="K3516" s="14"/>
      <c r="L3516" s="14"/>
    </row>
    <row r="3517" s="10" customFormat="true" ht="12" hidden="false" customHeight="true" outlineLevel="0" collapsed="false">
      <c r="A3517" s="25" t="n">
        <v>1999</v>
      </c>
      <c r="B3517" s="9" t="n">
        <v>36511</v>
      </c>
      <c r="C3517" s="25" t="n">
        <v>351</v>
      </c>
      <c r="D3517" s="26" t="n">
        <v>0.5</v>
      </c>
      <c r="E3517" s="22" t="n">
        <f aca="false">SUM(C3517+D3517)</f>
        <v>351.5</v>
      </c>
      <c r="F3517" s="23" t="n">
        <v>-4.391</v>
      </c>
      <c r="G3517" s="13" t="n">
        <f aca="false">SUMIF(F$2:F3517,"&gt;0")</f>
        <v>10225.787</v>
      </c>
      <c r="H3517" s="13" t="n">
        <f aca="false">SQRT(G3517)</f>
        <v>101.122633470455</v>
      </c>
      <c r="I3517" s="13" t="n">
        <f aca="false">SUMIF(F$2969:F3517,"&lt;0")</f>
        <v>-2900.208</v>
      </c>
      <c r="J3517" s="14"/>
      <c r="K3517" s="14"/>
      <c r="L3517" s="14"/>
    </row>
    <row r="3518" s="10" customFormat="true" ht="12" hidden="false" customHeight="true" outlineLevel="0" collapsed="false">
      <c r="A3518" s="25" t="n">
        <v>1999</v>
      </c>
      <c r="B3518" s="9" t="n">
        <v>36511</v>
      </c>
      <c r="C3518" s="25" t="n">
        <v>351</v>
      </c>
      <c r="D3518" s="26" t="n">
        <v>0.666666666666667</v>
      </c>
      <c r="E3518" s="22" t="n">
        <f aca="false">SUM(C3518+D3518)</f>
        <v>351.666666666667</v>
      </c>
      <c r="F3518" s="23" t="n">
        <v>-4.06</v>
      </c>
      <c r="G3518" s="13" t="n">
        <f aca="false">SUMIF(F$2:F3518,"&gt;0")</f>
        <v>10225.787</v>
      </c>
      <c r="H3518" s="13" t="n">
        <f aca="false">SQRT(G3518)</f>
        <v>101.122633470455</v>
      </c>
      <c r="I3518" s="13" t="n">
        <f aca="false">SUMIF(F$2969:F3518,"&lt;0")</f>
        <v>-2904.268</v>
      </c>
      <c r="J3518" s="14"/>
      <c r="K3518" s="14"/>
      <c r="L3518" s="14"/>
    </row>
    <row r="3519" s="10" customFormat="true" ht="12" hidden="false" customHeight="true" outlineLevel="0" collapsed="false">
      <c r="A3519" s="25" t="n">
        <v>1999</v>
      </c>
      <c r="B3519" s="9" t="n">
        <v>36511</v>
      </c>
      <c r="C3519" s="25" t="n">
        <v>351</v>
      </c>
      <c r="D3519" s="26" t="n">
        <v>0.833333333333333</v>
      </c>
      <c r="E3519" s="22" t="n">
        <f aca="false">SUM(C3519+D3519)</f>
        <v>351.833333333333</v>
      </c>
      <c r="F3519" s="23" t="n">
        <v>-5.875</v>
      </c>
      <c r="G3519" s="13" t="n">
        <f aca="false">SUMIF(F$2:F3519,"&gt;0")</f>
        <v>10225.787</v>
      </c>
      <c r="H3519" s="13" t="n">
        <f aca="false">SQRT(G3519)</f>
        <v>101.122633470455</v>
      </c>
      <c r="I3519" s="13" t="n">
        <f aca="false">SUMIF(F$2969:F3519,"&lt;0")</f>
        <v>-2910.143</v>
      </c>
      <c r="J3519" s="14"/>
      <c r="K3519" s="14"/>
      <c r="L3519" s="14"/>
    </row>
    <row r="3520" s="10" customFormat="true" ht="12" hidden="false" customHeight="true" outlineLevel="0" collapsed="false">
      <c r="A3520" s="25" t="n">
        <v>1999</v>
      </c>
      <c r="B3520" s="9" t="n">
        <v>36512</v>
      </c>
      <c r="C3520" s="25" t="n">
        <v>352</v>
      </c>
      <c r="D3520" s="26" t="n">
        <v>0</v>
      </c>
      <c r="E3520" s="22" t="n">
        <f aca="false">SUM(C3520+D3520)</f>
        <v>352</v>
      </c>
      <c r="F3520" s="23" t="n">
        <v>-7.3</v>
      </c>
      <c r="G3520" s="13" t="n">
        <f aca="false">SUMIF(F$2:F3520,"&gt;0")</f>
        <v>10225.787</v>
      </c>
      <c r="H3520" s="13" t="n">
        <f aca="false">SQRT(G3520)</f>
        <v>101.122633470455</v>
      </c>
      <c r="I3520" s="13" t="n">
        <f aca="false">SUMIF(F$2969:F3520,"&lt;0")</f>
        <v>-2917.443</v>
      </c>
      <c r="J3520" s="14"/>
      <c r="K3520" s="14"/>
      <c r="L3520" s="14"/>
    </row>
    <row r="3521" s="10" customFormat="true" ht="12" hidden="false" customHeight="true" outlineLevel="0" collapsed="false">
      <c r="A3521" s="25" t="n">
        <v>1999</v>
      </c>
      <c r="B3521" s="9" t="n">
        <v>36512</v>
      </c>
      <c r="C3521" s="25" t="n">
        <v>352</v>
      </c>
      <c r="D3521" s="26" t="n">
        <v>0.166666666666667</v>
      </c>
      <c r="E3521" s="22" t="n">
        <f aca="false">SUM(C3521+D3521)</f>
        <v>352.166666666667</v>
      </c>
      <c r="F3521" s="23" t="n">
        <v>-9.81</v>
      </c>
      <c r="G3521" s="13" t="n">
        <f aca="false">SUMIF(F$2:F3521,"&gt;0")</f>
        <v>10225.787</v>
      </c>
      <c r="H3521" s="13" t="n">
        <f aca="false">SQRT(G3521)</f>
        <v>101.122633470455</v>
      </c>
      <c r="I3521" s="13" t="n">
        <f aca="false">SUMIF(F$2969:F3521,"&lt;0")</f>
        <v>-2927.253</v>
      </c>
      <c r="J3521" s="14"/>
      <c r="K3521" s="14"/>
      <c r="L3521" s="14"/>
    </row>
    <row r="3522" s="10" customFormat="true" ht="12" hidden="false" customHeight="true" outlineLevel="0" collapsed="false">
      <c r="A3522" s="25" t="n">
        <v>1999</v>
      </c>
      <c r="B3522" s="9" t="n">
        <v>36512</v>
      </c>
      <c r="C3522" s="25" t="n">
        <v>352</v>
      </c>
      <c r="D3522" s="26" t="n">
        <v>0.333333333333333</v>
      </c>
      <c r="E3522" s="22" t="n">
        <f aca="false">SUM(C3522+D3522)</f>
        <v>352.333333333333</v>
      </c>
      <c r="F3522" s="23" t="n">
        <v>-8.58</v>
      </c>
      <c r="G3522" s="13" t="n">
        <f aca="false">SUMIF(F$2:F3522,"&gt;0")</f>
        <v>10225.787</v>
      </c>
      <c r="H3522" s="13" t="n">
        <f aca="false">SQRT(G3522)</f>
        <v>101.122633470455</v>
      </c>
      <c r="I3522" s="13" t="n">
        <f aca="false">SUMIF(F$2969:F3522,"&lt;0")</f>
        <v>-2935.833</v>
      </c>
      <c r="J3522" s="14"/>
      <c r="K3522" s="14"/>
      <c r="L3522" s="14"/>
    </row>
    <row r="3523" s="10" customFormat="true" ht="12" hidden="false" customHeight="true" outlineLevel="0" collapsed="false">
      <c r="A3523" s="25" t="n">
        <v>1999</v>
      </c>
      <c r="B3523" s="9" t="n">
        <v>36512</v>
      </c>
      <c r="C3523" s="25" t="n">
        <v>352</v>
      </c>
      <c r="D3523" s="26" t="n">
        <v>0.5</v>
      </c>
      <c r="E3523" s="22" t="n">
        <f aca="false">SUM(C3523+D3523)</f>
        <v>352.5</v>
      </c>
      <c r="F3523" s="23" t="n">
        <v>-7.13</v>
      </c>
      <c r="G3523" s="13" t="n">
        <f aca="false">SUMIF(F$2:F3523,"&gt;0")</f>
        <v>10225.787</v>
      </c>
      <c r="H3523" s="13" t="n">
        <f aca="false">SQRT(G3523)</f>
        <v>101.122633470455</v>
      </c>
      <c r="I3523" s="13" t="n">
        <f aca="false">SUMIF(F$2969:F3523,"&lt;0")</f>
        <v>-2942.963</v>
      </c>
      <c r="J3523" s="14"/>
      <c r="K3523" s="14"/>
      <c r="L3523" s="14"/>
    </row>
    <row r="3524" s="10" customFormat="true" ht="12" hidden="false" customHeight="true" outlineLevel="0" collapsed="false">
      <c r="A3524" s="25" t="n">
        <v>1999</v>
      </c>
      <c r="B3524" s="9" t="n">
        <v>36512</v>
      </c>
      <c r="C3524" s="25" t="n">
        <v>352</v>
      </c>
      <c r="D3524" s="26" t="n">
        <v>0.666666666666667</v>
      </c>
      <c r="E3524" s="22" t="n">
        <f aca="false">SUM(C3524+D3524)</f>
        <v>352.666666666667</v>
      </c>
      <c r="F3524" s="23" t="n">
        <v>-9.15</v>
      </c>
      <c r="G3524" s="13" t="n">
        <f aca="false">SUMIF(F$2:F3524,"&gt;0")</f>
        <v>10225.787</v>
      </c>
      <c r="H3524" s="13" t="n">
        <f aca="false">SQRT(G3524)</f>
        <v>101.122633470455</v>
      </c>
      <c r="I3524" s="13" t="n">
        <f aca="false">SUMIF(F$2969:F3524,"&lt;0")</f>
        <v>-2952.113</v>
      </c>
      <c r="J3524" s="14"/>
      <c r="K3524" s="14"/>
      <c r="L3524" s="14"/>
    </row>
    <row r="3525" s="10" customFormat="true" ht="12" hidden="false" customHeight="true" outlineLevel="0" collapsed="false">
      <c r="A3525" s="25" t="n">
        <v>1999</v>
      </c>
      <c r="B3525" s="9" t="n">
        <v>36512</v>
      </c>
      <c r="C3525" s="25" t="n">
        <v>352</v>
      </c>
      <c r="D3525" s="26" t="n">
        <v>0.833333333333333</v>
      </c>
      <c r="E3525" s="22" t="n">
        <f aca="false">SUM(C3525+D3525)</f>
        <v>352.833333333333</v>
      </c>
      <c r="F3525" s="23" t="n">
        <v>-7.82</v>
      </c>
      <c r="G3525" s="13" t="n">
        <f aca="false">SUMIF(F$2:F3525,"&gt;0")</f>
        <v>10225.787</v>
      </c>
      <c r="H3525" s="13" t="n">
        <f aca="false">SQRT(G3525)</f>
        <v>101.122633470455</v>
      </c>
      <c r="I3525" s="13" t="n">
        <f aca="false">SUMIF(F$2969:F3525,"&lt;0")</f>
        <v>-2959.933</v>
      </c>
      <c r="J3525" s="14"/>
      <c r="K3525" s="14"/>
      <c r="L3525" s="14"/>
    </row>
    <row r="3526" s="10" customFormat="true" ht="12" hidden="false" customHeight="true" outlineLevel="0" collapsed="false">
      <c r="A3526" s="25" t="n">
        <v>1999</v>
      </c>
      <c r="B3526" s="9" t="n">
        <v>36513</v>
      </c>
      <c r="C3526" s="25" t="n">
        <v>353</v>
      </c>
      <c r="D3526" s="26" t="n">
        <v>0</v>
      </c>
      <c r="E3526" s="22" t="n">
        <f aca="false">SUM(C3526+D3526)</f>
        <v>353</v>
      </c>
      <c r="F3526" s="23" t="n">
        <v>-7.53</v>
      </c>
      <c r="G3526" s="13" t="n">
        <f aca="false">SUMIF(F$2:F3526,"&gt;0")</f>
        <v>10225.787</v>
      </c>
      <c r="H3526" s="13" t="n">
        <f aca="false">SQRT(G3526)</f>
        <v>101.122633470455</v>
      </c>
      <c r="I3526" s="13" t="n">
        <f aca="false">SUMIF(F$2969:F3526,"&lt;0")</f>
        <v>-2967.463</v>
      </c>
      <c r="J3526" s="14"/>
      <c r="K3526" s="14"/>
      <c r="L3526" s="14"/>
    </row>
    <row r="3527" s="10" customFormat="true" ht="12" hidden="false" customHeight="true" outlineLevel="0" collapsed="false">
      <c r="A3527" s="25" t="n">
        <v>1999</v>
      </c>
      <c r="B3527" s="9" t="n">
        <v>36513</v>
      </c>
      <c r="C3527" s="25" t="n">
        <v>353</v>
      </c>
      <c r="D3527" s="26" t="n">
        <v>0.166666666666667</v>
      </c>
      <c r="E3527" s="22" t="n">
        <f aca="false">SUM(C3527+D3527)</f>
        <v>353.166666666667</v>
      </c>
      <c r="F3527" s="23" t="n">
        <v>-6.217</v>
      </c>
      <c r="G3527" s="13" t="n">
        <f aca="false">SUMIF(F$2:F3527,"&gt;0")</f>
        <v>10225.787</v>
      </c>
      <c r="H3527" s="13" t="n">
        <f aca="false">SQRT(G3527)</f>
        <v>101.122633470455</v>
      </c>
      <c r="I3527" s="13" t="n">
        <f aca="false">SUMIF(F$2969:F3527,"&lt;0")</f>
        <v>-2973.68</v>
      </c>
      <c r="J3527" s="14"/>
      <c r="K3527" s="14"/>
      <c r="L3527" s="14"/>
    </row>
    <row r="3528" s="10" customFormat="true" ht="12" hidden="false" customHeight="true" outlineLevel="0" collapsed="false">
      <c r="A3528" s="25" t="n">
        <v>1999</v>
      </c>
      <c r="B3528" s="9" t="n">
        <v>36513</v>
      </c>
      <c r="C3528" s="25" t="n">
        <v>353</v>
      </c>
      <c r="D3528" s="26" t="n">
        <v>0.333333333333333</v>
      </c>
      <c r="E3528" s="22" t="n">
        <f aca="false">SUM(C3528+D3528)</f>
        <v>353.333333333333</v>
      </c>
      <c r="F3528" s="23" t="n">
        <v>-7.13</v>
      </c>
      <c r="G3528" s="13" t="n">
        <f aca="false">SUMIF(F$2:F3528,"&gt;0")</f>
        <v>10225.787</v>
      </c>
      <c r="H3528" s="13" t="n">
        <f aca="false">SQRT(G3528)</f>
        <v>101.122633470455</v>
      </c>
      <c r="I3528" s="13" t="n">
        <f aca="false">SUMIF(F$2969:F3528,"&lt;0")</f>
        <v>-2980.81</v>
      </c>
      <c r="J3528" s="14"/>
      <c r="K3528" s="14"/>
      <c r="L3528" s="14"/>
    </row>
    <row r="3529" s="10" customFormat="true" ht="12" hidden="false" customHeight="true" outlineLevel="0" collapsed="false">
      <c r="A3529" s="25" t="n">
        <v>1999</v>
      </c>
      <c r="B3529" s="9" t="n">
        <v>36513</v>
      </c>
      <c r="C3529" s="25" t="n">
        <v>353</v>
      </c>
      <c r="D3529" s="26" t="n">
        <v>0.5</v>
      </c>
      <c r="E3529" s="22" t="n">
        <f aca="false">SUM(C3529+D3529)</f>
        <v>353.5</v>
      </c>
      <c r="F3529" s="23" t="n">
        <v>-10.96</v>
      </c>
      <c r="G3529" s="13" t="n">
        <f aca="false">SUMIF(F$2:F3529,"&gt;0")</f>
        <v>10225.787</v>
      </c>
      <c r="H3529" s="13" t="n">
        <f aca="false">SQRT(G3529)</f>
        <v>101.122633470455</v>
      </c>
      <c r="I3529" s="13" t="n">
        <f aca="false">SUMIF(F$2969:F3529,"&lt;0")</f>
        <v>-2991.77</v>
      </c>
      <c r="J3529" s="14"/>
      <c r="K3529" s="14"/>
      <c r="L3529" s="14"/>
    </row>
    <row r="3530" s="10" customFormat="true" ht="12" hidden="false" customHeight="true" outlineLevel="0" collapsed="false">
      <c r="A3530" s="25" t="n">
        <v>1999</v>
      </c>
      <c r="B3530" s="9" t="n">
        <v>36513</v>
      </c>
      <c r="C3530" s="25" t="n">
        <v>353</v>
      </c>
      <c r="D3530" s="26" t="n">
        <v>0.666666666666667</v>
      </c>
      <c r="E3530" s="22" t="n">
        <f aca="false">SUM(C3530+D3530)</f>
        <v>353.666666666667</v>
      </c>
      <c r="F3530" s="23" t="n">
        <v>-16.7</v>
      </c>
      <c r="G3530" s="13" t="n">
        <f aca="false">SUMIF(F$2:F3530,"&gt;0")</f>
        <v>10225.787</v>
      </c>
      <c r="H3530" s="13" t="n">
        <f aca="false">SQRT(G3530)</f>
        <v>101.122633470455</v>
      </c>
      <c r="I3530" s="13" t="n">
        <f aca="false">SUMIF(F$2969:F3530,"&lt;0")</f>
        <v>-3008.47</v>
      </c>
      <c r="J3530" s="14"/>
      <c r="K3530" s="14"/>
      <c r="L3530" s="14"/>
    </row>
    <row r="3531" s="10" customFormat="true" ht="12" hidden="false" customHeight="true" outlineLevel="0" collapsed="false">
      <c r="A3531" s="25" t="n">
        <v>1999</v>
      </c>
      <c r="B3531" s="9" t="n">
        <v>36513</v>
      </c>
      <c r="C3531" s="25" t="n">
        <v>353</v>
      </c>
      <c r="D3531" s="26" t="n">
        <v>0.833333333333333</v>
      </c>
      <c r="E3531" s="22" t="n">
        <f aca="false">SUM(C3531+D3531)</f>
        <v>353.833333333333</v>
      </c>
      <c r="F3531" s="23" t="n">
        <v>-19.64</v>
      </c>
      <c r="G3531" s="13" t="n">
        <f aca="false">SUMIF(F$2:F3531,"&gt;0")</f>
        <v>10225.787</v>
      </c>
      <c r="H3531" s="13" t="n">
        <f aca="false">SQRT(G3531)</f>
        <v>101.122633470455</v>
      </c>
      <c r="I3531" s="13" t="n">
        <f aca="false">SUMIF(F$2969:F3531,"&lt;0")</f>
        <v>-3028.11</v>
      </c>
      <c r="J3531" s="14"/>
      <c r="K3531" s="14"/>
      <c r="L3531" s="14"/>
    </row>
    <row r="3532" s="10" customFormat="true" ht="12" hidden="false" customHeight="true" outlineLevel="0" collapsed="false">
      <c r="A3532" s="25" t="n">
        <v>1999</v>
      </c>
      <c r="B3532" s="9" t="n">
        <v>36514</v>
      </c>
      <c r="C3532" s="25" t="n">
        <v>354</v>
      </c>
      <c r="D3532" s="26" t="n">
        <v>0</v>
      </c>
      <c r="E3532" s="22" t="n">
        <f aca="false">SUM(C3532+D3532)</f>
        <v>354</v>
      </c>
      <c r="F3532" s="23" t="n">
        <v>-19.06</v>
      </c>
      <c r="G3532" s="13" t="n">
        <f aca="false">SUMIF(F$2:F3532,"&gt;0")</f>
        <v>10225.787</v>
      </c>
      <c r="H3532" s="13" t="n">
        <f aca="false">SQRT(G3532)</f>
        <v>101.122633470455</v>
      </c>
      <c r="I3532" s="13" t="n">
        <f aca="false">SUMIF(F$2969:F3532,"&lt;0")</f>
        <v>-3047.17</v>
      </c>
      <c r="J3532" s="14"/>
      <c r="K3532" s="14"/>
      <c r="L3532" s="14"/>
    </row>
    <row r="3533" s="10" customFormat="true" ht="12" hidden="false" customHeight="true" outlineLevel="0" collapsed="false">
      <c r="A3533" s="25" t="n">
        <v>1999</v>
      </c>
      <c r="B3533" s="9" t="n">
        <v>36514</v>
      </c>
      <c r="C3533" s="25" t="n">
        <v>354</v>
      </c>
      <c r="D3533" s="26" t="n">
        <v>0.166666666666667</v>
      </c>
      <c r="E3533" s="22" t="n">
        <f aca="false">SUM(C3533+D3533)</f>
        <v>354.166666666667</v>
      </c>
      <c r="F3533" s="23" t="n">
        <v>-18.07</v>
      </c>
      <c r="G3533" s="13" t="n">
        <f aca="false">SUMIF(F$2:F3533,"&gt;0")</f>
        <v>10225.787</v>
      </c>
      <c r="H3533" s="13" t="n">
        <f aca="false">SQRT(G3533)</f>
        <v>101.122633470455</v>
      </c>
      <c r="I3533" s="13" t="n">
        <f aca="false">SUMIF(F$2969:F3533,"&lt;0")</f>
        <v>-3065.24</v>
      </c>
      <c r="J3533" s="14"/>
      <c r="K3533" s="14"/>
      <c r="L3533" s="14"/>
    </row>
    <row r="3534" s="10" customFormat="true" ht="12" hidden="false" customHeight="true" outlineLevel="0" collapsed="false">
      <c r="A3534" s="25" t="n">
        <v>1999</v>
      </c>
      <c r="B3534" s="9" t="n">
        <v>36514</v>
      </c>
      <c r="C3534" s="25" t="n">
        <v>354</v>
      </c>
      <c r="D3534" s="26" t="n">
        <v>0.333333333333333</v>
      </c>
      <c r="E3534" s="22" t="n">
        <f aca="false">SUM(C3534+D3534)</f>
        <v>354.333333333333</v>
      </c>
      <c r="F3534" s="23" t="n">
        <v>-19.88</v>
      </c>
      <c r="G3534" s="13" t="n">
        <f aca="false">SUMIF(F$2:F3534,"&gt;0")</f>
        <v>10225.787</v>
      </c>
      <c r="H3534" s="13" t="n">
        <f aca="false">SQRT(G3534)</f>
        <v>101.122633470455</v>
      </c>
      <c r="I3534" s="13" t="n">
        <f aca="false">SUMIF(F$2969:F3534,"&lt;0")</f>
        <v>-3085.12</v>
      </c>
      <c r="J3534" s="14"/>
      <c r="K3534" s="14"/>
      <c r="L3534" s="14"/>
    </row>
    <row r="3535" s="10" customFormat="true" ht="12" hidden="false" customHeight="true" outlineLevel="0" collapsed="false">
      <c r="A3535" s="25" t="n">
        <v>1999</v>
      </c>
      <c r="B3535" s="9" t="n">
        <v>36514</v>
      </c>
      <c r="C3535" s="25" t="n">
        <v>354</v>
      </c>
      <c r="D3535" s="26" t="n">
        <v>0.5</v>
      </c>
      <c r="E3535" s="22" t="n">
        <f aca="false">SUM(C3535+D3535)</f>
        <v>354.5</v>
      </c>
      <c r="F3535" s="23" t="n">
        <v>-19.35</v>
      </c>
      <c r="G3535" s="13" t="n">
        <f aca="false">SUMIF(F$2:F3535,"&gt;0")</f>
        <v>10225.787</v>
      </c>
      <c r="H3535" s="13" t="n">
        <f aca="false">SQRT(G3535)</f>
        <v>101.122633470455</v>
      </c>
      <c r="I3535" s="13" t="n">
        <f aca="false">SUMIF(F$2969:F3535,"&lt;0")</f>
        <v>-3104.47</v>
      </c>
      <c r="J3535" s="14"/>
      <c r="K3535" s="14"/>
      <c r="L3535" s="14"/>
    </row>
    <row r="3536" s="10" customFormat="true" ht="12" hidden="false" customHeight="true" outlineLevel="0" collapsed="false">
      <c r="A3536" s="25" t="n">
        <v>1999</v>
      </c>
      <c r="B3536" s="9" t="n">
        <v>36514</v>
      </c>
      <c r="C3536" s="25" t="n">
        <v>354</v>
      </c>
      <c r="D3536" s="26" t="n">
        <v>0.666666666666667</v>
      </c>
      <c r="E3536" s="22" t="n">
        <f aca="false">SUM(C3536+D3536)</f>
        <v>354.666666666667</v>
      </c>
      <c r="F3536" s="23" t="n">
        <v>-19.32</v>
      </c>
      <c r="G3536" s="13" t="n">
        <f aca="false">SUMIF(F$2:F3536,"&gt;0")</f>
        <v>10225.787</v>
      </c>
      <c r="H3536" s="13" t="n">
        <f aca="false">SQRT(G3536)</f>
        <v>101.122633470455</v>
      </c>
      <c r="I3536" s="13" t="n">
        <f aca="false">SUMIF(F$2969:F3536,"&lt;0")</f>
        <v>-3123.79</v>
      </c>
      <c r="J3536" s="14"/>
      <c r="K3536" s="14"/>
      <c r="L3536" s="14"/>
    </row>
    <row r="3537" s="10" customFormat="true" ht="12" hidden="false" customHeight="true" outlineLevel="0" collapsed="false">
      <c r="A3537" s="25" t="n">
        <v>1999</v>
      </c>
      <c r="B3537" s="9" t="n">
        <v>36514</v>
      </c>
      <c r="C3537" s="25" t="n">
        <v>354</v>
      </c>
      <c r="D3537" s="26" t="n">
        <v>0.833333333333333</v>
      </c>
      <c r="E3537" s="22" t="n">
        <f aca="false">SUM(C3537+D3537)</f>
        <v>354.833333333333</v>
      </c>
      <c r="F3537" s="23" t="n">
        <v>-20.58</v>
      </c>
      <c r="G3537" s="13" t="n">
        <f aca="false">SUMIF(F$2:F3537,"&gt;0")</f>
        <v>10225.787</v>
      </c>
      <c r="H3537" s="13" t="n">
        <f aca="false">SQRT(G3537)</f>
        <v>101.122633470455</v>
      </c>
      <c r="I3537" s="13" t="n">
        <f aca="false">SUMIF(F$2969:F3537,"&lt;0")</f>
        <v>-3144.37</v>
      </c>
      <c r="J3537" s="14"/>
      <c r="K3537" s="14"/>
      <c r="L3537" s="14"/>
    </row>
    <row r="3538" s="10" customFormat="true" ht="12" hidden="false" customHeight="true" outlineLevel="0" collapsed="false">
      <c r="A3538" s="25" t="n">
        <v>1999</v>
      </c>
      <c r="B3538" s="9" t="n">
        <v>36515</v>
      </c>
      <c r="C3538" s="25" t="n">
        <v>355</v>
      </c>
      <c r="D3538" s="26" t="n">
        <v>0</v>
      </c>
      <c r="E3538" s="22" t="n">
        <f aca="false">SUM(C3538+D3538)</f>
        <v>355</v>
      </c>
      <c r="F3538" s="23" t="n">
        <v>-22.79</v>
      </c>
      <c r="G3538" s="13" t="n">
        <f aca="false">SUMIF(F$2:F3538,"&gt;0")</f>
        <v>10225.787</v>
      </c>
      <c r="H3538" s="13" t="n">
        <f aca="false">SQRT(G3538)</f>
        <v>101.122633470455</v>
      </c>
      <c r="I3538" s="13" t="n">
        <f aca="false">SUMIF(F$2969:F3538,"&lt;0")</f>
        <v>-3167.16</v>
      </c>
      <c r="J3538" s="14"/>
      <c r="K3538" s="14"/>
      <c r="L3538" s="14"/>
    </row>
    <row r="3539" s="10" customFormat="true" ht="12" hidden="false" customHeight="true" outlineLevel="0" collapsed="false">
      <c r="A3539" s="25" t="n">
        <v>1999</v>
      </c>
      <c r="B3539" s="9" t="n">
        <v>36515</v>
      </c>
      <c r="C3539" s="25" t="n">
        <v>355</v>
      </c>
      <c r="D3539" s="26" t="n">
        <v>0.166666666666667</v>
      </c>
      <c r="E3539" s="22" t="n">
        <f aca="false">SUM(C3539+D3539)</f>
        <v>355.166666666667</v>
      </c>
      <c r="F3539" s="23" t="n">
        <v>-21.75</v>
      </c>
      <c r="G3539" s="13" t="n">
        <f aca="false">SUMIF(F$2:F3539,"&gt;0")</f>
        <v>10225.787</v>
      </c>
      <c r="H3539" s="13" t="n">
        <f aca="false">SQRT(G3539)</f>
        <v>101.122633470455</v>
      </c>
      <c r="I3539" s="13" t="n">
        <f aca="false">SUMIF(F$2969:F3539,"&lt;0")</f>
        <v>-3188.91</v>
      </c>
      <c r="J3539" s="14"/>
      <c r="K3539" s="14"/>
      <c r="L3539" s="14"/>
    </row>
    <row r="3540" s="10" customFormat="true" ht="12" hidden="false" customHeight="true" outlineLevel="0" collapsed="false">
      <c r="A3540" s="25" t="n">
        <v>1999</v>
      </c>
      <c r="B3540" s="9" t="n">
        <v>36515</v>
      </c>
      <c r="C3540" s="25" t="n">
        <v>355</v>
      </c>
      <c r="D3540" s="26" t="n">
        <v>0.333333333333333</v>
      </c>
      <c r="E3540" s="22" t="n">
        <f aca="false">SUM(C3540+D3540)</f>
        <v>355.333333333333</v>
      </c>
      <c r="F3540" s="23" t="n">
        <v>-23.16</v>
      </c>
      <c r="G3540" s="13" t="n">
        <f aca="false">SUMIF(F$2:F3540,"&gt;0")</f>
        <v>10225.787</v>
      </c>
      <c r="H3540" s="13" t="n">
        <f aca="false">SQRT(G3540)</f>
        <v>101.122633470455</v>
      </c>
      <c r="I3540" s="13" t="n">
        <f aca="false">SUMIF(F$2969:F3540,"&lt;0")</f>
        <v>-3212.07</v>
      </c>
      <c r="J3540" s="14"/>
      <c r="K3540" s="14"/>
      <c r="L3540" s="14"/>
    </row>
    <row r="3541" s="10" customFormat="true" ht="12" hidden="false" customHeight="true" outlineLevel="0" collapsed="false">
      <c r="A3541" s="25" t="n">
        <v>1999</v>
      </c>
      <c r="B3541" s="9" t="n">
        <v>36515</v>
      </c>
      <c r="C3541" s="25" t="n">
        <v>355</v>
      </c>
      <c r="D3541" s="26" t="n">
        <v>0.5</v>
      </c>
      <c r="E3541" s="22" t="n">
        <f aca="false">SUM(C3541+D3541)</f>
        <v>355.5</v>
      </c>
      <c r="F3541" s="23" t="n">
        <v>-22.99</v>
      </c>
      <c r="G3541" s="13" t="n">
        <f aca="false">SUMIF(F$2:F3541,"&gt;0")</f>
        <v>10225.787</v>
      </c>
      <c r="H3541" s="13" t="n">
        <f aca="false">SQRT(G3541)</f>
        <v>101.122633470455</v>
      </c>
      <c r="I3541" s="13" t="n">
        <f aca="false">SUMIF(F$2969:F3541,"&lt;0")</f>
        <v>-3235.06</v>
      </c>
      <c r="J3541" s="14"/>
      <c r="K3541" s="14"/>
      <c r="L3541" s="14"/>
    </row>
    <row r="3542" s="10" customFormat="true" ht="12" hidden="false" customHeight="true" outlineLevel="0" collapsed="false">
      <c r="A3542" s="25" t="n">
        <v>1999</v>
      </c>
      <c r="B3542" s="9" t="n">
        <v>36515</v>
      </c>
      <c r="C3542" s="25" t="n">
        <v>355</v>
      </c>
      <c r="D3542" s="26" t="n">
        <v>0.666666666666667</v>
      </c>
      <c r="E3542" s="22" t="n">
        <f aca="false">SUM(C3542+D3542)</f>
        <v>355.666666666667</v>
      </c>
      <c r="F3542" s="23" t="n">
        <v>-22.65</v>
      </c>
      <c r="G3542" s="13" t="n">
        <f aca="false">SUMIF(F$2:F3542,"&gt;0")</f>
        <v>10225.787</v>
      </c>
      <c r="H3542" s="13" t="n">
        <f aca="false">SQRT(G3542)</f>
        <v>101.122633470455</v>
      </c>
      <c r="I3542" s="13" t="n">
        <f aca="false">SUMIF(F$2969:F3542,"&lt;0")</f>
        <v>-3257.71</v>
      </c>
      <c r="J3542" s="14"/>
      <c r="K3542" s="14"/>
      <c r="L3542" s="14"/>
    </row>
    <row r="3543" s="10" customFormat="true" ht="12" hidden="false" customHeight="true" outlineLevel="0" collapsed="false">
      <c r="A3543" s="25" t="n">
        <v>1999</v>
      </c>
      <c r="B3543" s="9" t="n">
        <v>36515</v>
      </c>
      <c r="C3543" s="25" t="n">
        <v>355</v>
      </c>
      <c r="D3543" s="26" t="n">
        <v>0.833333333333333</v>
      </c>
      <c r="E3543" s="22" t="n">
        <f aca="false">SUM(C3543+D3543)</f>
        <v>355.833333333333</v>
      </c>
      <c r="F3543" s="23" t="n">
        <v>-23.06</v>
      </c>
      <c r="G3543" s="13" t="n">
        <f aca="false">SUMIF(F$2:F3543,"&gt;0")</f>
        <v>10225.787</v>
      </c>
      <c r="H3543" s="13" t="n">
        <f aca="false">SQRT(G3543)</f>
        <v>101.122633470455</v>
      </c>
      <c r="I3543" s="13" t="n">
        <f aca="false">SUMIF(F$2969:F3543,"&lt;0")</f>
        <v>-3280.77</v>
      </c>
      <c r="J3543" s="14"/>
      <c r="K3543" s="14"/>
      <c r="L3543" s="14"/>
    </row>
    <row r="3544" s="10" customFormat="true" ht="12" hidden="false" customHeight="true" outlineLevel="0" collapsed="false">
      <c r="A3544" s="25" t="n">
        <v>1999</v>
      </c>
      <c r="B3544" s="9" t="n">
        <v>36516</v>
      </c>
      <c r="C3544" s="25" t="n">
        <v>356</v>
      </c>
      <c r="D3544" s="26" t="n">
        <v>0</v>
      </c>
      <c r="E3544" s="22" t="n">
        <f aca="false">SUM(C3544+D3544)</f>
        <v>356</v>
      </c>
      <c r="F3544" s="23" t="n">
        <v>-23.06</v>
      </c>
      <c r="G3544" s="13" t="n">
        <f aca="false">SUMIF(F$2:F3544,"&gt;0")</f>
        <v>10225.787</v>
      </c>
      <c r="H3544" s="13" t="n">
        <f aca="false">SQRT(G3544)</f>
        <v>101.122633470455</v>
      </c>
      <c r="I3544" s="13" t="n">
        <f aca="false">SUMIF(F$2969:F3544,"&lt;0")</f>
        <v>-3303.83</v>
      </c>
      <c r="J3544" s="14"/>
      <c r="K3544" s="14"/>
      <c r="L3544" s="14"/>
    </row>
    <row r="3545" s="10" customFormat="true" ht="12" hidden="false" customHeight="true" outlineLevel="0" collapsed="false">
      <c r="A3545" s="25" t="n">
        <v>1999</v>
      </c>
      <c r="B3545" s="9" t="n">
        <v>36516</v>
      </c>
      <c r="C3545" s="25" t="n">
        <v>356</v>
      </c>
      <c r="D3545" s="26" t="n">
        <v>0.166666666666667</v>
      </c>
      <c r="E3545" s="22" t="n">
        <f aca="false">SUM(C3545+D3545)</f>
        <v>356.166666666667</v>
      </c>
      <c r="F3545" s="23" t="n">
        <v>-22.94</v>
      </c>
      <c r="G3545" s="13" t="n">
        <f aca="false">SUMIF(F$2:F3545,"&gt;0")</f>
        <v>10225.787</v>
      </c>
      <c r="H3545" s="13" t="n">
        <f aca="false">SQRT(G3545)</f>
        <v>101.122633470455</v>
      </c>
      <c r="I3545" s="13" t="n">
        <f aca="false">SUMIF(F$2969:F3545,"&lt;0")</f>
        <v>-3326.77</v>
      </c>
      <c r="J3545" s="14"/>
      <c r="K3545" s="14"/>
      <c r="L3545" s="14"/>
    </row>
    <row r="3546" s="10" customFormat="true" ht="12" hidden="false" customHeight="true" outlineLevel="0" collapsed="false">
      <c r="A3546" s="25" t="n">
        <v>1999</v>
      </c>
      <c r="B3546" s="9" t="n">
        <v>36516</v>
      </c>
      <c r="C3546" s="25" t="n">
        <v>356</v>
      </c>
      <c r="D3546" s="26" t="n">
        <v>0.333333333333333</v>
      </c>
      <c r="E3546" s="22" t="n">
        <f aca="false">SUM(C3546+D3546)</f>
        <v>356.333333333333</v>
      </c>
      <c r="F3546" s="23" t="n">
        <v>-22.2</v>
      </c>
      <c r="G3546" s="13" t="n">
        <f aca="false">SUMIF(F$2:F3546,"&gt;0")</f>
        <v>10225.787</v>
      </c>
      <c r="H3546" s="13" t="n">
        <f aca="false">SQRT(G3546)</f>
        <v>101.122633470455</v>
      </c>
      <c r="I3546" s="13" t="n">
        <f aca="false">SUMIF(F$2969:F3546,"&lt;0")</f>
        <v>-3348.97</v>
      </c>
      <c r="J3546" s="14"/>
      <c r="K3546" s="14"/>
      <c r="L3546" s="14"/>
    </row>
    <row r="3547" s="10" customFormat="true" ht="12" hidden="false" customHeight="true" outlineLevel="0" collapsed="false">
      <c r="A3547" s="25" t="n">
        <v>1999</v>
      </c>
      <c r="B3547" s="9" t="n">
        <v>36516</v>
      </c>
      <c r="C3547" s="25" t="n">
        <v>356</v>
      </c>
      <c r="D3547" s="26" t="n">
        <v>0.5</v>
      </c>
      <c r="E3547" s="22" t="n">
        <f aca="false">SUM(C3547+D3547)</f>
        <v>356.5</v>
      </c>
      <c r="F3547" s="23" t="n">
        <v>-21.78</v>
      </c>
      <c r="G3547" s="13" t="n">
        <f aca="false">SUMIF(F$2:F3547,"&gt;0")</f>
        <v>10225.787</v>
      </c>
      <c r="H3547" s="13" t="n">
        <f aca="false">SQRT(G3547)</f>
        <v>101.122633470455</v>
      </c>
      <c r="I3547" s="13" t="n">
        <f aca="false">SUMIF(F$2969:F3547,"&lt;0")</f>
        <v>-3370.75</v>
      </c>
      <c r="J3547" s="14"/>
      <c r="K3547" s="14"/>
      <c r="L3547" s="14"/>
    </row>
    <row r="3548" s="10" customFormat="true" ht="12" hidden="false" customHeight="true" outlineLevel="0" collapsed="false">
      <c r="A3548" s="25" t="n">
        <v>1999</v>
      </c>
      <c r="B3548" s="9" t="n">
        <v>36516</v>
      </c>
      <c r="C3548" s="25" t="n">
        <v>356</v>
      </c>
      <c r="D3548" s="26" t="n">
        <v>0.666666666666667</v>
      </c>
      <c r="E3548" s="22" t="n">
        <f aca="false">SUM(C3548+D3548)</f>
        <v>356.666666666667</v>
      </c>
      <c r="F3548" s="23" t="n">
        <v>-18.22</v>
      </c>
      <c r="G3548" s="13" t="n">
        <f aca="false">SUMIF(F$2:F3548,"&gt;0")</f>
        <v>10225.787</v>
      </c>
      <c r="H3548" s="13" t="n">
        <f aca="false">SQRT(G3548)</f>
        <v>101.122633470455</v>
      </c>
      <c r="I3548" s="13" t="n">
        <f aca="false">SUMIF(F$2969:F3548,"&lt;0")</f>
        <v>-3388.97</v>
      </c>
      <c r="J3548" s="14"/>
      <c r="K3548" s="14"/>
      <c r="L3548" s="14"/>
    </row>
    <row r="3549" s="10" customFormat="true" ht="12" hidden="false" customHeight="true" outlineLevel="0" collapsed="false">
      <c r="A3549" s="25" t="n">
        <v>1999</v>
      </c>
      <c r="B3549" s="9" t="n">
        <v>36516</v>
      </c>
      <c r="C3549" s="25" t="n">
        <v>356</v>
      </c>
      <c r="D3549" s="26" t="n">
        <v>0.833333333333333</v>
      </c>
      <c r="E3549" s="22" t="n">
        <f aca="false">SUM(C3549+D3549)</f>
        <v>356.833333333333</v>
      </c>
      <c r="F3549" s="23" t="n">
        <v>-16.29</v>
      </c>
      <c r="G3549" s="13" t="n">
        <f aca="false">SUMIF(F$2:F3549,"&gt;0")</f>
        <v>10225.787</v>
      </c>
      <c r="H3549" s="13" t="n">
        <f aca="false">SQRT(G3549)</f>
        <v>101.122633470455</v>
      </c>
      <c r="I3549" s="13" t="n">
        <f aca="false">SUMIF(F$2969:F3549,"&lt;0")</f>
        <v>-3405.26</v>
      </c>
      <c r="J3549" s="14"/>
      <c r="K3549" s="14"/>
      <c r="L3549" s="14"/>
    </row>
    <row r="3550" s="10" customFormat="true" ht="12" hidden="false" customHeight="true" outlineLevel="0" collapsed="false">
      <c r="A3550" s="25" t="n">
        <v>1999</v>
      </c>
      <c r="B3550" s="9" t="n">
        <v>36517</v>
      </c>
      <c r="C3550" s="25" t="n">
        <v>357</v>
      </c>
      <c r="D3550" s="26" t="n">
        <v>0</v>
      </c>
      <c r="E3550" s="22" t="n">
        <f aca="false">SUM(C3550+D3550)</f>
        <v>357</v>
      </c>
      <c r="F3550" s="23" t="n">
        <v>-14.83</v>
      </c>
      <c r="G3550" s="13" t="n">
        <f aca="false">SUMIF(F$2:F3550,"&gt;0")</f>
        <v>10225.787</v>
      </c>
      <c r="H3550" s="13" t="n">
        <f aca="false">SQRT(G3550)</f>
        <v>101.122633470455</v>
      </c>
      <c r="I3550" s="13" t="n">
        <f aca="false">SUMIF(F$2969:F3550,"&lt;0")</f>
        <v>-3420.09</v>
      </c>
      <c r="J3550" s="14"/>
      <c r="K3550" s="14"/>
      <c r="L3550" s="14"/>
    </row>
    <row r="3551" s="10" customFormat="true" ht="12" hidden="false" customHeight="true" outlineLevel="0" collapsed="false">
      <c r="A3551" s="25" t="n">
        <v>1999</v>
      </c>
      <c r="B3551" s="9" t="n">
        <v>36517</v>
      </c>
      <c r="C3551" s="25" t="n">
        <v>357</v>
      </c>
      <c r="D3551" s="26" t="n">
        <v>0.166666666666667</v>
      </c>
      <c r="E3551" s="22" t="n">
        <f aca="false">SUM(C3551+D3551)</f>
        <v>357.166666666667</v>
      </c>
      <c r="F3551" s="23" t="n">
        <v>-14.16</v>
      </c>
      <c r="G3551" s="13" t="n">
        <f aca="false">SUMIF(F$2:F3551,"&gt;0")</f>
        <v>10225.787</v>
      </c>
      <c r="H3551" s="13" t="n">
        <f aca="false">SQRT(G3551)</f>
        <v>101.122633470455</v>
      </c>
      <c r="I3551" s="13" t="n">
        <f aca="false">SUMIF(F$2969:F3551,"&lt;0")</f>
        <v>-3434.25</v>
      </c>
      <c r="J3551" s="14"/>
      <c r="K3551" s="14"/>
      <c r="L3551" s="14"/>
    </row>
    <row r="3552" s="10" customFormat="true" ht="12" hidden="false" customHeight="true" outlineLevel="0" collapsed="false">
      <c r="A3552" s="25" t="n">
        <v>1999</v>
      </c>
      <c r="B3552" s="9" t="n">
        <v>36517</v>
      </c>
      <c r="C3552" s="25" t="n">
        <v>357</v>
      </c>
      <c r="D3552" s="26" t="n">
        <v>0.333333333333333</v>
      </c>
      <c r="E3552" s="22" t="n">
        <f aca="false">SUM(C3552+D3552)</f>
        <v>357.333333333333</v>
      </c>
      <c r="F3552" s="23" t="n">
        <v>-14.36</v>
      </c>
      <c r="G3552" s="13" t="n">
        <f aca="false">SUMIF(F$2:F3552,"&gt;0")</f>
        <v>10225.787</v>
      </c>
      <c r="H3552" s="13" t="n">
        <f aca="false">SQRT(G3552)</f>
        <v>101.122633470455</v>
      </c>
      <c r="I3552" s="13" t="n">
        <f aca="false">SUMIF(F$2969:F3552,"&lt;0")</f>
        <v>-3448.61</v>
      </c>
      <c r="J3552" s="14"/>
      <c r="K3552" s="14"/>
      <c r="L3552" s="14"/>
    </row>
    <row r="3553" s="10" customFormat="true" ht="12" hidden="false" customHeight="true" outlineLevel="0" collapsed="false">
      <c r="A3553" s="25" t="n">
        <v>1999</v>
      </c>
      <c r="B3553" s="9" t="n">
        <v>36517</v>
      </c>
      <c r="C3553" s="25" t="n">
        <v>357</v>
      </c>
      <c r="D3553" s="26" t="n">
        <v>0.5</v>
      </c>
      <c r="E3553" s="22" t="n">
        <f aca="false">SUM(C3553+D3553)</f>
        <v>357.5</v>
      </c>
      <c r="F3553" s="23" t="n">
        <v>-14.79</v>
      </c>
      <c r="G3553" s="13" t="n">
        <f aca="false">SUMIF(F$2:F3553,"&gt;0")</f>
        <v>10225.787</v>
      </c>
      <c r="H3553" s="13" t="n">
        <f aca="false">SQRT(G3553)</f>
        <v>101.122633470455</v>
      </c>
      <c r="I3553" s="13" t="n">
        <f aca="false">SUMIF(F$2969:F3553,"&lt;0")</f>
        <v>-3463.4</v>
      </c>
      <c r="J3553" s="14"/>
      <c r="K3553" s="14"/>
      <c r="L3553" s="14"/>
    </row>
    <row r="3554" s="10" customFormat="true" ht="12" hidden="false" customHeight="true" outlineLevel="0" collapsed="false">
      <c r="A3554" s="25" t="n">
        <v>1999</v>
      </c>
      <c r="B3554" s="9" t="n">
        <v>36517</v>
      </c>
      <c r="C3554" s="25" t="n">
        <v>357</v>
      </c>
      <c r="D3554" s="26" t="n">
        <v>0.666666666666667</v>
      </c>
      <c r="E3554" s="22" t="n">
        <f aca="false">SUM(C3554+D3554)</f>
        <v>357.666666666667</v>
      </c>
      <c r="F3554" s="23" t="n">
        <v>-13.59</v>
      </c>
      <c r="G3554" s="13" t="n">
        <f aca="false">SUMIF(F$2:F3554,"&gt;0")</f>
        <v>10225.787</v>
      </c>
      <c r="H3554" s="13" t="n">
        <f aca="false">SQRT(G3554)</f>
        <v>101.122633470455</v>
      </c>
      <c r="I3554" s="13" t="n">
        <f aca="false">SUMIF(F$2969:F3554,"&lt;0")</f>
        <v>-3476.99</v>
      </c>
      <c r="J3554" s="14"/>
      <c r="K3554" s="14"/>
      <c r="L3554" s="14"/>
    </row>
    <row r="3555" s="10" customFormat="true" ht="12" hidden="false" customHeight="true" outlineLevel="0" collapsed="false">
      <c r="A3555" s="25" t="n">
        <v>1999</v>
      </c>
      <c r="B3555" s="9" t="n">
        <v>36517</v>
      </c>
      <c r="C3555" s="25" t="n">
        <v>357</v>
      </c>
      <c r="D3555" s="26" t="n">
        <v>0.833333333333333</v>
      </c>
      <c r="E3555" s="22" t="n">
        <f aca="false">SUM(C3555+D3555)</f>
        <v>357.833333333333</v>
      </c>
      <c r="F3555" s="23" t="n">
        <v>-11.66</v>
      </c>
      <c r="G3555" s="13" t="n">
        <f aca="false">SUMIF(F$2:F3555,"&gt;0")</f>
        <v>10225.787</v>
      </c>
      <c r="H3555" s="13" t="n">
        <f aca="false">SQRT(G3555)</f>
        <v>101.122633470455</v>
      </c>
      <c r="I3555" s="13" t="n">
        <f aca="false">SUMIF(F$2969:F3555,"&lt;0")</f>
        <v>-3488.65</v>
      </c>
      <c r="J3555" s="14"/>
      <c r="K3555" s="14"/>
      <c r="L3555" s="14"/>
    </row>
    <row r="3556" s="10" customFormat="true" ht="12" hidden="false" customHeight="true" outlineLevel="0" collapsed="false">
      <c r="A3556" s="25" t="n">
        <v>1999</v>
      </c>
      <c r="B3556" s="9" t="n">
        <v>36518</v>
      </c>
      <c r="C3556" s="25" t="n">
        <v>358</v>
      </c>
      <c r="D3556" s="26" t="n">
        <v>0</v>
      </c>
      <c r="E3556" s="22" t="n">
        <f aca="false">SUM(C3556+D3556)</f>
        <v>358</v>
      </c>
      <c r="F3556" s="23" t="n">
        <v>-10.79</v>
      </c>
      <c r="G3556" s="13" t="n">
        <f aca="false">SUMIF(F$2:F3556,"&gt;0")</f>
        <v>10225.787</v>
      </c>
      <c r="H3556" s="13" t="n">
        <f aca="false">SQRT(G3556)</f>
        <v>101.122633470455</v>
      </c>
      <c r="I3556" s="13" t="n">
        <f aca="false">SUMIF(F$2969:F3556,"&lt;0")</f>
        <v>-3499.44</v>
      </c>
      <c r="J3556" s="14"/>
      <c r="K3556" s="14"/>
      <c r="L3556" s="14"/>
    </row>
    <row r="3557" s="10" customFormat="true" ht="12" hidden="false" customHeight="true" outlineLevel="0" collapsed="false">
      <c r="A3557" s="25" t="n">
        <v>1999</v>
      </c>
      <c r="B3557" s="9" t="n">
        <v>36518</v>
      </c>
      <c r="C3557" s="25" t="n">
        <v>358</v>
      </c>
      <c r="D3557" s="26" t="n">
        <v>0.166666666666667</v>
      </c>
      <c r="E3557" s="22" t="n">
        <f aca="false">SUM(C3557+D3557)</f>
        <v>358.166666666667</v>
      </c>
      <c r="F3557" s="23" t="n">
        <v>-11.01</v>
      </c>
      <c r="G3557" s="13" t="n">
        <f aca="false">SUMIF(F$2:F3557,"&gt;0")</f>
        <v>10225.787</v>
      </c>
      <c r="H3557" s="13" t="n">
        <f aca="false">SQRT(G3557)</f>
        <v>101.122633470455</v>
      </c>
      <c r="I3557" s="13" t="n">
        <f aca="false">SUMIF(F$2969:F3557,"&lt;0")</f>
        <v>-3510.45</v>
      </c>
      <c r="J3557" s="14"/>
      <c r="K3557" s="14"/>
      <c r="L3557" s="14"/>
    </row>
    <row r="3558" s="10" customFormat="true" ht="12" hidden="false" customHeight="true" outlineLevel="0" collapsed="false">
      <c r="A3558" s="25" t="n">
        <v>1999</v>
      </c>
      <c r="B3558" s="9" t="n">
        <v>36518</v>
      </c>
      <c r="C3558" s="25" t="n">
        <v>358</v>
      </c>
      <c r="D3558" s="26" t="n">
        <v>0.333333333333333</v>
      </c>
      <c r="E3558" s="22" t="n">
        <f aca="false">SUM(C3558+D3558)</f>
        <v>358.333333333333</v>
      </c>
      <c r="F3558" s="23" t="n">
        <v>-11.67</v>
      </c>
      <c r="G3558" s="13" t="n">
        <f aca="false">SUMIF(F$2:F3558,"&gt;0")</f>
        <v>10225.787</v>
      </c>
      <c r="H3558" s="13" t="n">
        <f aca="false">SQRT(G3558)</f>
        <v>101.122633470455</v>
      </c>
      <c r="I3558" s="13" t="n">
        <f aca="false">SUMIF(F$2969:F3558,"&lt;0")</f>
        <v>-3522.12</v>
      </c>
      <c r="J3558" s="14"/>
      <c r="K3558" s="14"/>
      <c r="L3558" s="14"/>
    </row>
    <row r="3559" s="10" customFormat="true" ht="12" hidden="false" customHeight="true" outlineLevel="0" collapsed="false">
      <c r="A3559" s="25" t="n">
        <v>1999</v>
      </c>
      <c r="B3559" s="9" t="n">
        <v>36518</v>
      </c>
      <c r="C3559" s="25" t="n">
        <v>358</v>
      </c>
      <c r="D3559" s="26" t="n">
        <v>0.5</v>
      </c>
      <c r="E3559" s="22" t="n">
        <f aca="false">SUM(C3559+D3559)</f>
        <v>358.5</v>
      </c>
      <c r="F3559" s="23" t="n">
        <v>-12.16</v>
      </c>
      <c r="G3559" s="13" t="n">
        <f aca="false">SUMIF(F$2:F3559,"&gt;0")</f>
        <v>10225.787</v>
      </c>
      <c r="H3559" s="13" t="n">
        <f aca="false">SQRT(G3559)</f>
        <v>101.122633470455</v>
      </c>
      <c r="I3559" s="13" t="n">
        <f aca="false">SUMIF(F$2969:F3559,"&lt;0")</f>
        <v>-3534.28</v>
      </c>
      <c r="J3559" s="14"/>
      <c r="K3559" s="14"/>
      <c r="L3559" s="14"/>
    </row>
    <row r="3560" s="10" customFormat="true" ht="12" hidden="false" customHeight="true" outlineLevel="0" collapsed="false">
      <c r="A3560" s="25" t="n">
        <v>1999</v>
      </c>
      <c r="B3560" s="9" t="n">
        <v>36518</v>
      </c>
      <c r="C3560" s="25" t="n">
        <v>358</v>
      </c>
      <c r="D3560" s="26" t="n">
        <v>0.666666666666667</v>
      </c>
      <c r="E3560" s="22" t="n">
        <f aca="false">SUM(C3560+D3560)</f>
        <v>358.666666666667</v>
      </c>
      <c r="F3560" s="23" t="n">
        <v>-13.47</v>
      </c>
      <c r="G3560" s="13" t="n">
        <f aca="false">SUMIF(F$2:F3560,"&gt;0")</f>
        <v>10225.787</v>
      </c>
      <c r="H3560" s="13" t="n">
        <f aca="false">SQRT(G3560)</f>
        <v>101.122633470455</v>
      </c>
      <c r="I3560" s="13" t="n">
        <f aca="false">SUMIF(F$2969:F3560,"&lt;0")</f>
        <v>-3547.75</v>
      </c>
      <c r="J3560" s="14"/>
      <c r="K3560" s="14"/>
      <c r="L3560" s="14"/>
    </row>
    <row r="3561" s="10" customFormat="true" ht="12" hidden="false" customHeight="true" outlineLevel="0" collapsed="false">
      <c r="A3561" s="25" t="n">
        <v>1999</v>
      </c>
      <c r="B3561" s="9" t="n">
        <v>36518</v>
      </c>
      <c r="C3561" s="25" t="n">
        <v>358</v>
      </c>
      <c r="D3561" s="26" t="n">
        <v>0.833333333333333</v>
      </c>
      <c r="E3561" s="22" t="n">
        <f aca="false">SUM(C3561+D3561)</f>
        <v>358.833333333333</v>
      </c>
      <c r="F3561" s="23" t="n">
        <v>-13.92</v>
      </c>
      <c r="G3561" s="13" t="n">
        <f aca="false">SUMIF(F$2:F3561,"&gt;0")</f>
        <v>10225.787</v>
      </c>
      <c r="H3561" s="13" t="n">
        <f aca="false">SQRT(G3561)</f>
        <v>101.122633470455</v>
      </c>
      <c r="I3561" s="13" t="n">
        <f aca="false">SUMIF(F$2969:F3561,"&lt;0")</f>
        <v>-3561.67</v>
      </c>
      <c r="J3561" s="14"/>
      <c r="K3561" s="14"/>
      <c r="L3561" s="14"/>
    </row>
    <row r="3562" s="10" customFormat="true" ht="12" hidden="false" customHeight="true" outlineLevel="0" collapsed="false">
      <c r="A3562" s="25" t="n">
        <v>1999</v>
      </c>
      <c r="B3562" s="9" t="n">
        <v>36519</v>
      </c>
      <c r="C3562" s="25" t="n">
        <v>359</v>
      </c>
      <c r="D3562" s="26" t="n">
        <v>0</v>
      </c>
      <c r="E3562" s="22" t="n">
        <f aca="false">SUM(C3562+D3562)</f>
        <v>359</v>
      </c>
      <c r="F3562" s="23" t="n">
        <v>-14.39</v>
      </c>
      <c r="G3562" s="13" t="n">
        <f aca="false">SUMIF(F$2:F3562,"&gt;0")</f>
        <v>10225.787</v>
      </c>
      <c r="H3562" s="13" t="n">
        <f aca="false">SQRT(G3562)</f>
        <v>101.122633470455</v>
      </c>
      <c r="I3562" s="13" t="n">
        <f aca="false">SUMIF(F$2969:F3562,"&lt;0")</f>
        <v>-3576.06</v>
      </c>
      <c r="J3562" s="14"/>
      <c r="K3562" s="14"/>
      <c r="L3562" s="14"/>
    </row>
    <row r="3563" s="10" customFormat="true" ht="12" hidden="false" customHeight="true" outlineLevel="0" collapsed="false">
      <c r="A3563" s="25" t="n">
        <v>1999</v>
      </c>
      <c r="B3563" s="9" t="n">
        <v>36519</v>
      </c>
      <c r="C3563" s="25" t="n">
        <v>359</v>
      </c>
      <c r="D3563" s="26" t="n">
        <v>0.166666666666667</v>
      </c>
      <c r="E3563" s="22" t="n">
        <f aca="false">SUM(C3563+D3563)</f>
        <v>359.166666666667</v>
      </c>
      <c r="F3563" s="23" t="n">
        <v>-15.16</v>
      </c>
      <c r="G3563" s="13" t="n">
        <f aca="false">SUMIF(F$2:F3563,"&gt;0")</f>
        <v>10225.787</v>
      </c>
      <c r="H3563" s="13" t="n">
        <f aca="false">SQRT(G3563)</f>
        <v>101.122633470455</v>
      </c>
      <c r="I3563" s="13" t="n">
        <f aca="false">SUMIF(F$2969:F3563,"&lt;0")</f>
        <v>-3591.22</v>
      </c>
      <c r="J3563" s="14"/>
      <c r="K3563" s="14"/>
      <c r="L3563" s="14"/>
    </row>
    <row r="3564" s="10" customFormat="true" ht="12" hidden="false" customHeight="true" outlineLevel="0" collapsed="false">
      <c r="A3564" s="25" t="n">
        <v>1999</v>
      </c>
      <c r="B3564" s="9" t="n">
        <v>36519</v>
      </c>
      <c r="C3564" s="25" t="n">
        <v>359</v>
      </c>
      <c r="D3564" s="26" t="n">
        <v>0.333333333333333</v>
      </c>
      <c r="E3564" s="22" t="n">
        <f aca="false">SUM(C3564+D3564)</f>
        <v>359.333333333333</v>
      </c>
      <c r="F3564" s="23" t="n">
        <v>-15.67</v>
      </c>
      <c r="G3564" s="13" t="n">
        <f aca="false">SUMIF(F$2:F3564,"&gt;0")</f>
        <v>10225.787</v>
      </c>
      <c r="H3564" s="13" t="n">
        <f aca="false">SQRT(G3564)</f>
        <v>101.122633470455</v>
      </c>
      <c r="I3564" s="13" t="n">
        <f aca="false">SUMIF(F$2969:F3564,"&lt;0")</f>
        <v>-3606.89</v>
      </c>
      <c r="J3564" s="14"/>
      <c r="K3564" s="14"/>
      <c r="L3564" s="14"/>
    </row>
    <row r="3565" s="10" customFormat="true" ht="12" hidden="false" customHeight="true" outlineLevel="0" collapsed="false">
      <c r="A3565" s="25" t="n">
        <v>1999</v>
      </c>
      <c r="B3565" s="9" t="n">
        <v>36519</v>
      </c>
      <c r="C3565" s="25" t="n">
        <v>359</v>
      </c>
      <c r="D3565" s="26" t="n">
        <v>0.5</v>
      </c>
      <c r="E3565" s="22" t="n">
        <f aca="false">SUM(C3565+D3565)</f>
        <v>359.5</v>
      </c>
      <c r="F3565" s="23" t="n">
        <v>-11.78</v>
      </c>
      <c r="G3565" s="13" t="n">
        <f aca="false">SUMIF(F$2:F3565,"&gt;0")</f>
        <v>10225.787</v>
      </c>
      <c r="H3565" s="13" t="n">
        <f aca="false">SQRT(G3565)</f>
        <v>101.122633470455</v>
      </c>
      <c r="I3565" s="13" t="n">
        <f aca="false">SUMIF(F$2969:F3565,"&lt;0")</f>
        <v>-3618.67</v>
      </c>
      <c r="J3565" s="14"/>
      <c r="K3565" s="14"/>
      <c r="L3565" s="14"/>
    </row>
    <row r="3566" s="10" customFormat="true" ht="12" hidden="false" customHeight="true" outlineLevel="0" collapsed="false">
      <c r="A3566" s="25" t="n">
        <v>1999</v>
      </c>
      <c r="B3566" s="9" t="n">
        <v>36519</v>
      </c>
      <c r="C3566" s="25" t="n">
        <v>359</v>
      </c>
      <c r="D3566" s="26" t="n">
        <v>0.666666666666667</v>
      </c>
      <c r="E3566" s="22" t="n">
        <f aca="false">SUM(C3566+D3566)</f>
        <v>359.666666666667</v>
      </c>
      <c r="F3566" s="23" t="n">
        <v>-11.92</v>
      </c>
      <c r="G3566" s="13" t="n">
        <f aca="false">SUMIF(F$2:F3566,"&gt;0")</f>
        <v>10225.787</v>
      </c>
      <c r="H3566" s="13" t="n">
        <f aca="false">SQRT(G3566)</f>
        <v>101.122633470455</v>
      </c>
      <c r="I3566" s="13" t="n">
        <f aca="false">SUMIF(F$2969:F3566,"&lt;0")</f>
        <v>-3630.59</v>
      </c>
      <c r="J3566" s="14"/>
      <c r="K3566" s="14"/>
      <c r="L3566" s="14"/>
    </row>
    <row r="3567" s="10" customFormat="true" ht="12" hidden="false" customHeight="true" outlineLevel="0" collapsed="false">
      <c r="A3567" s="25" t="n">
        <v>1999</v>
      </c>
      <c r="B3567" s="9" t="n">
        <v>36519</v>
      </c>
      <c r="C3567" s="25" t="n">
        <v>359</v>
      </c>
      <c r="D3567" s="26" t="n">
        <v>0.833333333333333</v>
      </c>
      <c r="E3567" s="22" t="n">
        <f aca="false">SUM(C3567+D3567)</f>
        <v>359.833333333333</v>
      </c>
      <c r="F3567" s="23" t="n">
        <v>-10.04</v>
      </c>
      <c r="G3567" s="13" t="n">
        <f aca="false">SUMIF(F$2:F3567,"&gt;0")</f>
        <v>10225.787</v>
      </c>
      <c r="H3567" s="13" t="n">
        <f aca="false">SQRT(G3567)</f>
        <v>101.122633470455</v>
      </c>
      <c r="I3567" s="13" t="n">
        <f aca="false">SUMIF(F$2969:F3567,"&lt;0")</f>
        <v>-3640.63</v>
      </c>
      <c r="J3567" s="14"/>
      <c r="K3567" s="14"/>
      <c r="L3567" s="14"/>
    </row>
    <row r="3568" s="10" customFormat="true" ht="12" hidden="false" customHeight="true" outlineLevel="0" collapsed="false">
      <c r="A3568" s="25" t="n">
        <v>1999</v>
      </c>
      <c r="B3568" s="9" t="n">
        <v>36520</v>
      </c>
      <c r="C3568" s="25" t="n">
        <v>360</v>
      </c>
      <c r="D3568" s="26" t="n">
        <v>0</v>
      </c>
      <c r="E3568" s="22" t="n">
        <f aca="false">SUM(C3568+D3568)</f>
        <v>360</v>
      </c>
      <c r="F3568" s="23" t="n">
        <v>-9.29</v>
      </c>
      <c r="G3568" s="13" t="n">
        <f aca="false">SUMIF(F$2:F3568,"&gt;0")</f>
        <v>10225.787</v>
      </c>
      <c r="H3568" s="13" t="n">
        <f aca="false">SQRT(G3568)</f>
        <v>101.122633470455</v>
      </c>
      <c r="I3568" s="13" t="n">
        <f aca="false">SUMIF(F$2969:F3568,"&lt;0")</f>
        <v>-3649.92</v>
      </c>
      <c r="J3568" s="14"/>
      <c r="K3568" s="14"/>
      <c r="L3568" s="14"/>
    </row>
    <row r="3569" s="10" customFormat="true" ht="12" hidden="false" customHeight="true" outlineLevel="0" collapsed="false">
      <c r="A3569" s="25" t="n">
        <v>1999</v>
      </c>
      <c r="B3569" s="9" t="n">
        <v>36520</v>
      </c>
      <c r="C3569" s="25" t="n">
        <v>360</v>
      </c>
      <c r="D3569" s="26" t="n">
        <v>0.166666666666667</v>
      </c>
      <c r="E3569" s="22" t="n">
        <f aca="false">SUM(C3569+D3569)</f>
        <v>360.166666666667</v>
      </c>
      <c r="F3569" s="23" t="n">
        <v>-8.44</v>
      </c>
      <c r="G3569" s="13" t="n">
        <f aca="false">SUMIF(F$2:F3569,"&gt;0")</f>
        <v>10225.787</v>
      </c>
      <c r="H3569" s="13" t="n">
        <f aca="false">SQRT(G3569)</f>
        <v>101.122633470455</v>
      </c>
      <c r="I3569" s="13" t="n">
        <f aca="false">SUMIF(F$2969:F3569,"&lt;0")</f>
        <v>-3658.36</v>
      </c>
      <c r="J3569" s="14"/>
      <c r="K3569" s="14"/>
      <c r="L3569" s="14"/>
    </row>
    <row r="3570" s="10" customFormat="true" ht="12" hidden="false" customHeight="true" outlineLevel="0" collapsed="false">
      <c r="A3570" s="25" t="n">
        <v>1999</v>
      </c>
      <c r="B3570" s="9" t="n">
        <v>36520</v>
      </c>
      <c r="C3570" s="25" t="n">
        <v>360</v>
      </c>
      <c r="D3570" s="26" t="n">
        <v>0.333333333333333</v>
      </c>
      <c r="E3570" s="22" t="n">
        <f aca="false">SUM(C3570+D3570)</f>
        <v>360.333333333333</v>
      </c>
      <c r="F3570" s="23" t="n">
        <v>-8.22</v>
      </c>
      <c r="G3570" s="13" t="n">
        <f aca="false">SUMIF(F$2:F3570,"&gt;0")</f>
        <v>10225.787</v>
      </c>
      <c r="H3570" s="13" t="n">
        <f aca="false">SQRT(G3570)</f>
        <v>101.122633470455</v>
      </c>
      <c r="I3570" s="13" t="n">
        <f aca="false">SUMIF(F$2969:F3570,"&lt;0")</f>
        <v>-3666.58</v>
      </c>
      <c r="J3570" s="14"/>
      <c r="K3570" s="14"/>
      <c r="L3570" s="14"/>
    </row>
    <row r="3571" s="10" customFormat="true" ht="12" hidden="false" customHeight="true" outlineLevel="0" collapsed="false">
      <c r="A3571" s="25" t="n">
        <v>1999</v>
      </c>
      <c r="B3571" s="9" t="n">
        <v>36520</v>
      </c>
      <c r="C3571" s="25" t="n">
        <v>360</v>
      </c>
      <c r="D3571" s="26" t="n">
        <v>0.5</v>
      </c>
      <c r="E3571" s="22" t="n">
        <f aca="false">SUM(C3571+D3571)</f>
        <v>360.5</v>
      </c>
      <c r="F3571" s="23" t="n">
        <v>-7.37</v>
      </c>
      <c r="G3571" s="13" t="n">
        <f aca="false">SUMIF(F$2:F3571,"&gt;0")</f>
        <v>10225.787</v>
      </c>
      <c r="H3571" s="13" t="n">
        <f aca="false">SQRT(G3571)</f>
        <v>101.122633470455</v>
      </c>
      <c r="I3571" s="13" t="n">
        <f aca="false">SUMIF(F$2969:F3571,"&lt;0")</f>
        <v>-3673.95</v>
      </c>
      <c r="J3571" s="14"/>
      <c r="K3571" s="14"/>
      <c r="L3571" s="14"/>
    </row>
    <row r="3572" s="10" customFormat="true" ht="12" hidden="false" customHeight="true" outlineLevel="0" collapsed="false">
      <c r="A3572" s="25" t="n">
        <v>1999</v>
      </c>
      <c r="B3572" s="9" t="n">
        <v>36520</v>
      </c>
      <c r="C3572" s="25" t="n">
        <v>360</v>
      </c>
      <c r="D3572" s="26" t="n">
        <v>0.666666666666667</v>
      </c>
      <c r="E3572" s="22" t="n">
        <f aca="false">SUM(C3572+D3572)</f>
        <v>360.666666666667</v>
      </c>
      <c r="F3572" s="23" t="n">
        <v>-6.485</v>
      </c>
      <c r="G3572" s="13" t="n">
        <f aca="false">SUMIF(F$2:F3572,"&gt;0")</f>
        <v>10225.787</v>
      </c>
      <c r="H3572" s="13" t="n">
        <f aca="false">SQRT(G3572)</f>
        <v>101.122633470455</v>
      </c>
      <c r="I3572" s="13" t="n">
        <f aca="false">SUMIF(F$2969:F3572,"&lt;0")</f>
        <v>-3680.435</v>
      </c>
      <c r="J3572" s="14"/>
      <c r="K3572" s="14"/>
      <c r="L3572" s="14"/>
    </row>
    <row r="3573" s="10" customFormat="true" ht="12" hidden="false" customHeight="true" outlineLevel="0" collapsed="false">
      <c r="A3573" s="25" t="n">
        <v>1999</v>
      </c>
      <c r="B3573" s="9" t="n">
        <v>36520</v>
      </c>
      <c r="C3573" s="25" t="n">
        <v>360</v>
      </c>
      <c r="D3573" s="26" t="n">
        <v>0.833333333333333</v>
      </c>
      <c r="E3573" s="22" t="n">
        <f aca="false">SUM(C3573+D3573)</f>
        <v>360.833333333333</v>
      </c>
      <c r="F3573" s="23" t="n">
        <v>-5.267</v>
      </c>
      <c r="G3573" s="13" t="n">
        <f aca="false">SUMIF(F$2:F3573,"&gt;0")</f>
        <v>10225.787</v>
      </c>
      <c r="H3573" s="13" t="n">
        <f aca="false">SQRT(G3573)</f>
        <v>101.122633470455</v>
      </c>
      <c r="I3573" s="13" t="n">
        <f aca="false">SUMIF(F$2969:F3573,"&lt;0")</f>
        <v>-3685.702</v>
      </c>
      <c r="J3573" s="14"/>
      <c r="K3573" s="14"/>
      <c r="L3573" s="14"/>
    </row>
    <row r="3574" s="10" customFormat="true" ht="12" hidden="false" customHeight="true" outlineLevel="0" collapsed="false">
      <c r="A3574" s="25" t="n">
        <v>1999</v>
      </c>
      <c r="B3574" s="9" t="n">
        <v>36521</v>
      </c>
      <c r="C3574" s="25" t="n">
        <v>361</v>
      </c>
      <c r="D3574" s="26" t="n">
        <v>0</v>
      </c>
      <c r="E3574" s="22" t="n">
        <f aca="false">SUM(C3574+D3574)</f>
        <v>361</v>
      </c>
      <c r="F3574" s="23" t="n">
        <v>-5.284</v>
      </c>
      <c r="G3574" s="13" t="n">
        <f aca="false">SUMIF(F$2:F3574,"&gt;0")</f>
        <v>10225.787</v>
      </c>
      <c r="H3574" s="13" t="n">
        <f aca="false">SQRT(G3574)</f>
        <v>101.122633470455</v>
      </c>
      <c r="I3574" s="13" t="n">
        <f aca="false">SUMIF(F$2969:F3574,"&lt;0")</f>
        <v>-3690.986</v>
      </c>
      <c r="J3574" s="14"/>
      <c r="K3574" s="14"/>
      <c r="L3574" s="14"/>
    </row>
    <row r="3575" s="10" customFormat="true" ht="12" hidden="false" customHeight="true" outlineLevel="0" collapsed="false">
      <c r="A3575" s="25" t="n">
        <v>1999</v>
      </c>
      <c r="B3575" s="9" t="n">
        <v>36521</v>
      </c>
      <c r="C3575" s="25" t="n">
        <v>361</v>
      </c>
      <c r="D3575" s="26" t="n">
        <v>0.166666666666667</v>
      </c>
      <c r="E3575" s="22" t="n">
        <f aca="false">SUM(C3575+D3575)</f>
        <v>361.166666666667</v>
      </c>
      <c r="F3575" s="23" t="n">
        <v>-3.56</v>
      </c>
      <c r="G3575" s="13" t="n">
        <f aca="false">SUMIF(F$2:F3575,"&gt;0")</f>
        <v>10225.787</v>
      </c>
      <c r="H3575" s="13" t="n">
        <f aca="false">SQRT(G3575)</f>
        <v>101.122633470455</v>
      </c>
      <c r="I3575" s="13" t="n">
        <f aca="false">SUMIF(F$2969:F3575,"&lt;0")</f>
        <v>-3694.546</v>
      </c>
      <c r="J3575" s="14"/>
      <c r="K3575" s="14"/>
      <c r="L3575" s="14"/>
    </row>
    <row r="3576" s="10" customFormat="true" ht="12" hidden="false" customHeight="true" outlineLevel="0" collapsed="false">
      <c r="A3576" s="25" t="n">
        <v>1999</v>
      </c>
      <c r="B3576" s="9" t="n">
        <v>36521</v>
      </c>
      <c r="C3576" s="25" t="n">
        <v>361</v>
      </c>
      <c r="D3576" s="26" t="n">
        <v>0.333333333333333</v>
      </c>
      <c r="E3576" s="22" t="n">
        <f aca="false">SUM(C3576+D3576)</f>
        <v>361.333333333333</v>
      </c>
      <c r="F3576" s="23" t="n">
        <v>-2.244</v>
      </c>
      <c r="G3576" s="13" t="n">
        <f aca="false">SUMIF(F$2:F3576,"&gt;0")</f>
        <v>10225.787</v>
      </c>
      <c r="H3576" s="13" t="n">
        <f aca="false">SQRT(G3576)</f>
        <v>101.122633470455</v>
      </c>
      <c r="I3576" s="13" t="n">
        <f aca="false">SUMIF(F$2969:F3576,"&lt;0")</f>
        <v>-3696.79</v>
      </c>
      <c r="J3576" s="14"/>
      <c r="K3576" s="14"/>
      <c r="L3576" s="14"/>
    </row>
    <row r="3577" s="10" customFormat="true" ht="12" hidden="false" customHeight="true" outlineLevel="0" collapsed="false">
      <c r="A3577" s="25" t="n">
        <v>1999</v>
      </c>
      <c r="B3577" s="9" t="n">
        <v>36521</v>
      </c>
      <c r="C3577" s="25" t="n">
        <v>361</v>
      </c>
      <c r="D3577" s="26" t="n">
        <v>0.5</v>
      </c>
      <c r="E3577" s="22" t="n">
        <f aca="false">SUM(C3577+D3577)</f>
        <v>361.5</v>
      </c>
      <c r="F3577" s="23" t="n">
        <v>-1.042</v>
      </c>
      <c r="G3577" s="13" t="n">
        <f aca="false">SUMIF(F$2:F3577,"&gt;0")</f>
        <v>10225.787</v>
      </c>
      <c r="H3577" s="13" t="n">
        <f aca="false">SQRT(G3577)</f>
        <v>101.122633470455</v>
      </c>
      <c r="I3577" s="13" t="n">
        <f aca="false">SUMIF(F$2969:F3577,"&lt;0")</f>
        <v>-3697.832</v>
      </c>
      <c r="J3577" s="14"/>
      <c r="K3577" s="14"/>
      <c r="L3577" s="14"/>
    </row>
    <row r="3578" s="10" customFormat="true" ht="12" hidden="false" customHeight="true" outlineLevel="0" collapsed="false">
      <c r="A3578" s="25" t="n">
        <v>1999</v>
      </c>
      <c r="B3578" s="9" t="n">
        <v>36521</v>
      </c>
      <c r="C3578" s="25" t="n">
        <v>361</v>
      </c>
      <c r="D3578" s="26" t="n">
        <v>0.666666666666667</v>
      </c>
      <c r="E3578" s="22" t="n">
        <f aca="false">SUM(C3578+D3578)</f>
        <v>361.666666666667</v>
      </c>
      <c r="F3578" s="23" t="n">
        <v>0.399</v>
      </c>
      <c r="G3578" s="13" t="n">
        <f aca="false">SUMIF(F$2:F3578,"&gt;0")</f>
        <v>10226.186</v>
      </c>
      <c r="H3578" s="13" t="n">
        <f aca="false">SQRT(G3578)</f>
        <v>101.124606303313</v>
      </c>
      <c r="I3578" s="13" t="n">
        <f aca="false">SUMIF(F$2969:F3578,"&lt;0")</f>
        <v>-3697.832</v>
      </c>
      <c r="J3578" s="14"/>
      <c r="K3578" s="14"/>
      <c r="L3578" s="14"/>
    </row>
    <row r="3579" s="10" customFormat="true" ht="12" hidden="false" customHeight="true" outlineLevel="0" collapsed="false">
      <c r="A3579" s="25" t="n">
        <v>1999</v>
      </c>
      <c r="B3579" s="9" t="n">
        <v>36521</v>
      </c>
      <c r="C3579" s="25" t="n">
        <v>361</v>
      </c>
      <c r="D3579" s="26" t="n">
        <v>0.833333333333333</v>
      </c>
      <c r="E3579" s="22" t="n">
        <f aca="false">SUM(C3579+D3579)</f>
        <v>361.833333333333</v>
      </c>
      <c r="F3579" s="23" t="n">
        <v>1.158</v>
      </c>
      <c r="G3579" s="13" t="n">
        <f aca="false">SUMIF(F$2:F3579,"&gt;0")</f>
        <v>10227.344</v>
      </c>
      <c r="H3579" s="13" t="n">
        <f aca="false">SQRT(G3579)</f>
        <v>101.130331750667</v>
      </c>
      <c r="I3579" s="13" t="n">
        <f aca="false">SUMIF(F$2969:F3579,"&lt;0")</f>
        <v>-3697.832</v>
      </c>
      <c r="J3579" s="14"/>
      <c r="K3579" s="14"/>
      <c r="L3579" s="14"/>
    </row>
    <row r="3580" s="10" customFormat="true" ht="12" hidden="false" customHeight="true" outlineLevel="0" collapsed="false">
      <c r="A3580" s="25" t="n">
        <v>1999</v>
      </c>
      <c r="B3580" s="9" t="n">
        <v>36522</v>
      </c>
      <c r="C3580" s="25" t="n">
        <v>362</v>
      </c>
      <c r="D3580" s="26" t="n">
        <v>0</v>
      </c>
      <c r="E3580" s="22" t="n">
        <f aca="false">SUM(C3580+D3580)</f>
        <v>362</v>
      </c>
      <c r="F3580" s="23" t="n">
        <v>1.994</v>
      </c>
      <c r="G3580" s="13" t="n">
        <f aca="false">SUMIF(F$2:F3580,"&gt;0")</f>
        <v>10229.338</v>
      </c>
      <c r="H3580" s="13" t="n">
        <f aca="false">SQRT(G3580)</f>
        <v>101.140189835693</v>
      </c>
      <c r="I3580" s="13" t="n">
        <f aca="false">SUMIF(F$2969:F3580,"&lt;0")</f>
        <v>-3697.832</v>
      </c>
      <c r="J3580" s="14"/>
      <c r="K3580" s="14"/>
      <c r="L3580" s="14"/>
    </row>
    <row r="3581" s="10" customFormat="true" ht="12" hidden="false" customHeight="true" outlineLevel="0" collapsed="false">
      <c r="A3581" s="25" t="n">
        <v>1999</v>
      </c>
      <c r="B3581" s="9" t="n">
        <v>36522</v>
      </c>
      <c r="C3581" s="25" t="n">
        <v>362</v>
      </c>
      <c r="D3581" s="26" t="n">
        <v>0.166666666666667</v>
      </c>
      <c r="E3581" s="22" t="n">
        <f aca="false">SUM(C3581+D3581)</f>
        <v>362.166666666667</v>
      </c>
      <c r="F3581" s="23" t="n">
        <v>3.007</v>
      </c>
      <c r="G3581" s="13" t="n">
        <f aca="false">SUMIF(F$2:F3581,"&gt;0")</f>
        <v>10232.345</v>
      </c>
      <c r="H3581" s="13" t="n">
        <f aca="false">SQRT(G3581)</f>
        <v>101.155054248416</v>
      </c>
      <c r="I3581" s="13" t="n">
        <f aca="false">SUMIF(F$2969:F3581,"&lt;0")</f>
        <v>-3697.832</v>
      </c>
      <c r="J3581" s="14"/>
      <c r="K3581" s="14"/>
      <c r="L3581" s="14"/>
    </row>
    <row r="3582" s="10" customFormat="true" ht="12" hidden="false" customHeight="true" outlineLevel="0" collapsed="false">
      <c r="A3582" s="25" t="n">
        <v>1999</v>
      </c>
      <c r="B3582" s="9" t="n">
        <v>36522</v>
      </c>
      <c r="C3582" s="25" t="n">
        <v>362</v>
      </c>
      <c r="D3582" s="26" t="n">
        <v>0.333333333333333</v>
      </c>
      <c r="E3582" s="22" t="n">
        <f aca="false">SUM(C3582+D3582)</f>
        <v>362.333333333333</v>
      </c>
      <c r="F3582" s="23" t="n">
        <v>1.206</v>
      </c>
      <c r="G3582" s="13" t="n">
        <f aca="false">SUMIF(F$2:F3582,"&gt;0")</f>
        <v>10233.551</v>
      </c>
      <c r="H3582" s="13" t="n">
        <f aca="false">SQRT(G3582)</f>
        <v>101.161015218314</v>
      </c>
      <c r="I3582" s="13" t="n">
        <f aca="false">SUMIF(F$2969:F3582,"&lt;0")</f>
        <v>-3697.832</v>
      </c>
      <c r="J3582" s="14"/>
      <c r="K3582" s="14"/>
      <c r="L3582" s="14"/>
    </row>
    <row r="3583" s="10" customFormat="true" ht="12" hidden="false" customHeight="true" outlineLevel="0" collapsed="false">
      <c r="A3583" s="25" t="n">
        <v>1999</v>
      </c>
      <c r="B3583" s="9" t="n">
        <v>36522</v>
      </c>
      <c r="C3583" s="25" t="n">
        <v>362</v>
      </c>
      <c r="D3583" s="26" t="n">
        <v>0.5</v>
      </c>
      <c r="E3583" s="22" t="n">
        <f aca="false">SUM(C3583+D3583)</f>
        <v>362.5</v>
      </c>
      <c r="F3583" s="23" t="n">
        <v>0.617</v>
      </c>
      <c r="G3583" s="13" t="n">
        <f aca="false">SUMIF(F$2:F3583,"&gt;0")</f>
        <v>10234.168</v>
      </c>
      <c r="H3583" s="13" t="n">
        <f aca="false">SQRT(G3583)</f>
        <v>101.164064766102</v>
      </c>
      <c r="I3583" s="13" t="n">
        <f aca="false">SUMIF(F$2969:F3583,"&lt;0")</f>
        <v>-3697.832</v>
      </c>
      <c r="J3583" s="14"/>
      <c r="K3583" s="14"/>
      <c r="L3583" s="14"/>
    </row>
    <row r="3584" s="10" customFormat="true" ht="12" hidden="false" customHeight="true" outlineLevel="0" collapsed="false">
      <c r="A3584" s="25" t="n">
        <v>1999</v>
      </c>
      <c r="B3584" s="9" t="n">
        <v>36522</v>
      </c>
      <c r="C3584" s="25" t="n">
        <v>362</v>
      </c>
      <c r="D3584" s="26" t="n">
        <v>0.666666666666667</v>
      </c>
      <c r="E3584" s="22" t="n">
        <f aca="false">SUM(C3584+D3584)</f>
        <v>362.666666666667</v>
      </c>
      <c r="F3584" s="23" t="n">
        <v>1.219</v>
      </c>
      <c r="G3584" s="13" t="n">
        <f aca="false">SUMIF(F$2:F3584,"&gt;0")</f>
        <v>10235.387</v>
      </c>
      <c r="H3584" s="13" t="n">
        <f aca="false">SQRT(G3584)</f>
        <v>101.170089453356</v>
      </c>
      <c r="I3584" s="13" t="n">
        <f aca="false">SUMIF(F$2969:F3584,"&lt;0")</f>
        <v>-3697.832</v>
      </c>
      <c r="J3584" s="14"/>
      <c r="K3584" s="14"/>
      <c r="L3584" s="14"/>
    </row>
    <row r="3585" s="10" customFormat="true" ht="12" hidden="false" customHeight="true" outlineLevel="0" collapsed="false">
      <c r="A3585" s="25" t="n">
        <v>1999</v>
      </c>
      <c r="B3585" s="9" t="n">
        <v>36522</v>
      </c>
      <c r="C3585" s="25" t="n">
        <v>362</v>
      </c>
      <c r="D3585" s="26" t="n">
        <v>0.833333333333333</v>
      </c>
      <c r="E3585" s="22" t="n">
        <f aca="false">SUM(C3585+D3585)</f>
        <v>362.833333333333</v>
      </c>
      <c r="F3585" s="23" t="n">
        <v>0.188</v>
      </c>
      <c r="G3585" s="13" t="n">
        <f aca="false">SUMIF(F$2:F3585,"&gt;0")</f>
        <v>10235.575</v>
      </c>
      <c r="H3585" s="13" t="n">
        <f aca="false">SQRT(G3585)</f>
        <v>101.171018577456</v>
      </c>
      <c r="I3585" s="13" t="n">
        <f aca="false">SUMIF(F$2969:F3585,"&lt;0")</f>
        <v>-3697.832</v>
      </c>
      <c r="J3585" s="14"/>
      <c r="K3585" s="14"/>
      <c r="L3585" s="14"/>
    </row>
    <row r="3586" s="10" customFormat="true" ht="12" hidden="false" customHeight="true" outlineLevel="0" collapsed="false">
      <c r="A3586" s="25" t="n">
        <v>1999</v>
      </c>
      <c r="B3586" s="9" t="n">
        <v>36523</v>
      </c>
      <c r="C3586" s="25" t="n">
        <v>363</v>
      </c>
      <c r="D3586" s="26" t="n">
        <v>0</v>
      </c>
      <c r="E3586" s="22" t="n">
        <f aca="false">SUM(C3586+D3586)</f>
        <v>363</v>
      </c>
      <c r="F3586" s="23" t="n">
        <v>0.517</v>
      </c>
      <c r="G3586" s="13" t="n">
        <f aca="false">SUMIF(F$2:F3586,"&gt;0")</f>
        <v>10236.092</v>
      </c>
      <c r="H3586" s="13" t="n">
        <f aca="false">SQRT(G3586)</f>
        <v>101.173573624737</v>
      </c>
      <c r="I3586" s="13" t="n">
        <f aca="false">SUMIF(F$2969:F3586,"&lt;0")</f>
        <v>-3697.832</v>
      </c>
      <c r="J3586" s="14"/>
      <c r="K3586" s="14"/>
      <c r="L3586" s="14"/>
    </row>
    <row r="3587" s="10" customFormat="true" ht="12" hidden="false" customHeight="true" outlineLevel="0" collapsed="false">
      <c r="A3587" s="25" t="n">
        <v>1999</v>
      </c>
      <c r="B3587" s="9" t="n">
        <v>36523</v>
      </c>
      <c r="C3587" s="25" t="n">
        <v>363</v>
      </c>
      <c r="D3587" s="26" t="n">
        <v>0.166666666666667</v>
      </c>
      <c r="E3587" s="22" t="n">
        <f aca="false">SUM(C3587+D3587)</f>
        <v>363.166666666667</v>
      </c>
      <c r="F3587" s="23" t="n">
        <v>0.629</v>
      </c>
      <c r="G3587" s="13" t="n">
        <f aca="false">SUMIF(F$2:F3587,"&gt;0")</f>
        <v>10236.721</v>
      </c>
      <c r="H3587" s="13" t="n">
        <f aca="false">SQRT(G3587)</f>
        <v>101.176682096222</v>
      </c>
      <c r="I3587" s="13" t="n">
        <f aca="false">SUMIF(F$2969:F3587,"&lt;0")</f>
        <v>-3697.832</v>
      </c>
      <c r="J3587" s="14"/>
      <c r="K3587" s="14"/>
      <c r="L3587" s="14"/>
    </row>
    <row r="3588" s="10" customFormat="true" ht="12" hidden="false" customHeight="true" outlineLevel="0" collapsed="false">
      <c r="A3588" s="25" t="n">
        <v>1999</v>
      </c>
      <c r="B3588" s="9" t="n">
        <v>36523</v>
      </c>
      <c r="C3588" s="25" t="n">
        <v>363</v>
      </c>
      <c r="D3588" s="26" t="n">
        <v>0.333333333333333</v>
      </c>
      <c r="E3588" s="22" t="n">
        <f aca="false">SUM(C3588+D3588)</f>
        <v>363.333333333333</v>
      </c>
      <c r="F3588" s="23" t="n">
        <v>0.063</v>
      </c>
      <c r="G3588" s="13" t="n">
        <f aca="false">SUMIF(F$2:F3588,"&gt;0")</f>
        <v>10236.784</v>
      </c>
      <c r="H3588" s="13" t="n">
        <f aca="false">SQRT(G3588)</f>
        <v>101.176993432302</v>
      </c>
      <c r="I3588" s="13" t="n">
        <f aca="false">SUMIF(F$2969:F3588,"&lt;0")</f>
        <v>-3697.832</v>
      </c>
      <c r="J3588" s="14"/>
      <c r="K3588" s="14"/>
      <c r="L3588" s="14"/>
    </row>
    <row r="3589" s="10" customFormat="true" ht="12" hidden="false" customHeight="true" outlineLevel="0" collapsed="false">
      <c r="A3589" s="25" t="n">
        <v>1999</v>
      </c>
      <c r="B3589" s="9" t="n">
        <v>36523</v>
      </c>
      <c r="C3589" s="25" t="n">
        <v>363</v>
      </c>
      <c r="D3589" s="26" t="n">
        <v>0.5</v>
      </c>
      <c r="E3589" s="22" t="n">
        <f aca="false">SUM(C3589+D3589)</f>
        <v>363.5</v>
      </c>
      <c r="F3589" s="23" t="n">
        <v>0.889</v>
      </c>
      <c r="G3589" s="13" t="n">
        <f aca="false">SUMIF(F$2:F3589,"&gt;0")</f>
        <v>10237.673</v>
      </c>
      <c r="H3589" s="13" t="n">
        <f aca="false">SQRT(G3589)</f>
        <v>101.181386628174</v>
      </c>
      <c r="I3589" s="13" t="n">
        <f aca="false">SUMIF(F$2969:F3589,"&lt;0")</f>
        <v>-3697.832</v>
      </c>
      <c r="J3589" s="14"/>
      <c r="K3589" s="14"/>
      <c r="L3589" s="14"/>
    </row>
    <row r="3590" s="10" customFormat="true" ht="12" hidden="false" customHeight="true" outlineLevel="0" collapsed="false">
      <c r="A3590" s="25" t="n">
        <v>1999</v>
      </c>
      <c r="B3590" s="9" t="n">
        <v>36523</v>
      </c>
      <c r="C3590" s="25" t="n">
        <v>363</v>
      </c>
      <c r="D3590" s="26" t="n">
        <v>0.666666666666667</v>
      </c>
      <c r="E3590" s="22" t="n">
        <f aca="false">SUM(C3590+D3590)</f>
        <v>363.666666666667</v>
      </c>
      <c r="F3590" s="23" t="n">
        <v>0.539</v>
      </c>
      <c r="G3590" s="13" t="n">
        <f aca="false">SUMIF(F$2:F3590,"&gt;0")</f>
        <v>10238.212</v>
      </c>
      <c r="H3590" s="13" t="n">
        <f aca="false">SQRT(G3590)</f>
        <v>101.18405012649</v>
      </c>
      <c r="I3590" s="13" t="n">
        <f aca="false">SUMIF(F$2969:F3590,"&lt;0")</f>
        <v>-3697.832</v>
      </c>
      <c r="J3590" s="14"/>
      <c r="K3590" s="14"/>
      <c r="L3590" s="14"/>
    </row>
    <row r="3591" s="10" customFormat="true" ht="12" hidden="false" customHeight="true" outlineLevel="0" collapsed="false">
      <c r="A3591" s="25" t="n">
        <v>1999</v>
      </c>
      <c r="B3591" s="9" t="n">
        <v>36523</v>
      </c>
      <c r="C3591" s="25" t="n">
        <v>363</v>
      </c>
      <c r="D3591" s="26" t="n">
        <v>0.833333333333333</v>
      </c>
      <c r="E3591" s="22" t="n">
        <f aca="false">SUM(C3591+D3591)</f>
        <v>363.833333333333</v>
      </c>
      <c r="F3591" s="23" t="n">
        <v>0.64</v>
      </c>
      <c r="G3591" s="13" t="n">
        <f aca="false">SUMIF(F$2:F3591,"&gt;0")</f>
        <v>10238.852</v>
      </c>
      <c r="H3591" s="13" t="n">
        <f aca="false">SQRT(G3591)</f>
        <v>101.187212630846</v>
      </c>
      <c r="I3591" s="13" t="n">
        <f aca="false">SUMIF(F$2969:F3591,"&lt;0")</f>
        <v>-3697.832</v>
      </c>
      <c r="J3591" s="14"/>
      <c r="K3591" s="14"/>
      <c r="L3591" s="14"/>
    </row>
    <row r="3592" s="10" customFormat="true" ht="12" hidden="false" customHeight="true" outlineLevel="0" collapsed="false">
      <c r="A3592" s="25" t="n">
        <v>1999</v>
      </c>
      <c r="B3592" s="9" t="n">
        <v>36524</v>
      </c>
      <c r="C3592" s="25" t="n">
        <v>364</v>
      </c>
      <c r="D3592" s="26" t="n">
        <v>0</v>
      </c>
      <c r="E3592" s="22" t="n">
        <f aca="false">SUM(C3592+D3592)</f>
        <v>364</v>
      </c>
      <c r="F3592" s="23" t="n">
        <v>-0.506</v>
      </c>
      <c r="G3592" s="13" t="n">
        <f aca="false">SUMIF(F$2:F3592,"&gt;0")</f>
        <v>10238.852</v>
      </c>
      <c r="H3592" s="13" t="n">
        <f aca="false">SQRT(G3592)</f>
        <v>101.187212630846</v>
      </c>
      <c r="I3592" s="13" t="n">
        <f aca="false">SUMIF(F$2969:F3592,"&lt;0")</f>
        <v>-3698.338</v>
      </c>
      <c r="J3592" s="14"/>
      <c r="K3592" s="14"/>
      <c r="L3592" s="14"/>
    </row>
    <row r="3593" s="10" customFormat="true" ht="12" hidden="false" customHeight="true" outlineLevel="0" collapsed="false">
      <c r="A3593" s="25" t="n">
        <v>1999</v>
      </c>
      <c r="B3593" s="9" t="n">
        <v>36524</v>
      </c>
      <c r="C3593" s="25" t="n">
        <v>364</v>
      </c>
      <c r="D3593" s="26" t="n">
        <v>0.166666666666667</v>
      </c>
      <c r="E3593" s="22" t="n">
        <f aca="false">SUM(C3593+D3593)</f>
        <v>364.166666666667</v>
      </c>
      <c r="F3593" s="23" t="n">
        <v>-2.113</v>
      </c>
      <c r="G3593" s="13" t="n">
        <f aca="false">SUMIF(F$2:F3593,"&gt;0")</f>
        <v>10238.852</v>
      </c>
      <c r="H3593" s="13" t="n">
        <f aca="false">SQRT(G3593)</f>
        <v>101.187212630846</v>
      </c>
      <c r="I3593" s="13" t="n">
        <f aca="false">SUMIF(F$2969:F3593,"&lt;0")</f>
        <v>-3700.451</v>
      </c>
      <c r="J3593" s="14"/>
      <c r="K3593" s="14"/>
      <c r="L3593" s="14"/>
    </row>
    <row r="3594" s="10" customFormat="true" ht="12" hidden="false" customHeight="true" outlineLevel="0" collapsed="false">
      <c r="A3594" s="25" t="n">
        <v>1999</v>
      </c>
      <c r="B3594" s="9" t="n">
        <v>36524</v>
      </c>
      <c r="C3594" s="25" t="n">
        <v>364</v>
      </c>
      <c r="D3594" s="26" t="n">
        <v>0.333333333333333</v>
      </c>
      <c r="E3594" s="22" t="n">
        <f aca="false">SUM(C3594+D3594)</f>
        <v>364.333333333333</v>
      </c>
      <c r="F3594" s="23" t="n">
        <v>-3.355</v>
      </c>
      <c r="G3594" s="13" t="n">
        <f aca="false">SUMIF(F$2:F3594,"&gt;0")</f>
        <v>10238.852</v>
      </c>
      <c r="H3594" s="13" t="n">
        <f aca="false">SQRT(G3594)</f>
        <v>101.187212630846</v>
      </c>
      <c r="I3594" s="13" t="n">
        <f aca="false">SUMIF(F$2969:F3594,"&lt;0")</f>
        <v>-3703.806</v>
      </c>
      <c r="J3594" s="14"/>
      <c r="K3594" s="14"/>
      <c r="L3594" s="14"/>
    </row>
    <row r="3595" s="10" customFormat="true" ht="12" hidden="false" customHeight="true" outlineLevel="0" collapsed="false">
      <c r="A3595" s="25" t="n">
        <v>1999</v>
      </c>
      <c r="B3595" s="9" t="n">
        <v>36524</v>
      </c>
      <c r="C3595" s="25" t="n">
        <v>364</v>
      </c>
      <c r="D3595" s="26" t="n">
        <v>0.5</v>
      </c>
      <c r="E3595" s="22" t="n">
        <f aca="false">SUM(C3595+D3595)</f>
        <v>364.5</v>
      </c>
      <c r="F3595" s="23" t="n">
        <v>-1.017</v>
      </c>
      <c r="G3595" s="13" t="n">
        <f aca="false">SUMIF(F$2:F3595,"&gt;0")</f>
        <v>10238.852</v>
      </c>
      <c r="H3595" s="13" t="n">
        <f aca="false">SQRT(G3595)</f>
        <v>101.187212630846</v>
      </c>
      <c r="I3595" s="13" t="n">
        <f aca="false">SUMIF(F$2969:F3595,"&lt;0")</f>
        <v>-3704.823</v>
      </c>
      <c r="J3595" s="14"/>
      <c r="K3595" s="14"/>
      <c r="L3595" s="14"/>
    </row>
    <row r="3596" s="10" customFormat="true" ht="12" hidden="false" customHeight="true" outlineLevel="0" collapsed="false">
      <c r="A3596" s="25" t="n">
        <v>1999</v>
      </c>
      <c r="B3596" s="9" t="n">
        <v>36524</v>
      </c>
      <c r="C3596" s="25" t="n">
        <v>364</v>
      </c>
      <c r="D3596" s="26" t="n">
        <v>0.666666666666667</v>
      </c>
      <c r="E3596" s="22" t="n">
        <f aca="false">SUM(C3596+D3596)</f>
        <v>364.666666666667</v>
      </c>
      <c r="F3596" s="23" t="n">
        <v>-0.619</v>
      </c>
      <c r="G3596" s="13" t="n">
        <f aca="false">SUMIF(F$2:F3596,"&gt;0")</f>
        <v>10238.852</v>
      </c>
      <c r="H3596" s="13" t="n">
        <f aca="false">SQRT(G3596)</f>
        <v>101.187212630846</v>
      </c>
      <c r="I3596" s="13" t="n">
        <f aca="false">SUMIF(F$2969:F3596,"&lt;0")</f>
        <v>-3705.442</v>
      </c>
      <c r="J3596" s="14"/>
      <c r="K3596" s="14"/>
      <c r="L3596" s="14"/>
    </row>
    <row r="3597" s="10" customFormat="true" ht="12" hidden="false" customHeight="true" outlineLevel="0" collapsed="false">
      <c r="A3597" s="25" t="n">
        <v>1999</v>
      </c>
      <c r="B3597" s="9" t="n">
        <v>36524</v>
      </c>
      <c r="C3597" s="25" t="n">
        <v>364</v>
      </c>
      <c r="D3597" s="26" t="n">
        <v>0.833333333333333</v>
      </c>
      <c r="E3597" s="22" t="n">
        <f aca="false">SUM(C3597+D3597)</f>
        <v>364.833333333333</v>
      </c>
      <c r="F3597" s="23" t="n">
        <v>-0.145</v>
      </c>
      <c r="G3597" s="13" t="n">
        <f aca="false">SUMIF(F$2:F3597,"&gt;0")</f>
        <v>10238.852</v>
      </c>
      <c r="H3597" s="13" t="n">
        <f aca="false">SQRT(G3597)</f>
        <v>101.187212630846</v>
      </c>
      <c r="I3597" s="13" t="n">
        <f aca="false">SUMIF(F$2969:F3597,"&lt;0")</f>
        <v>-3705.587</v>
      </c>
      <c r="J3597" s="14"/>
      <c r="K3597" s="14"/>
      <c r="L3597" s="14"/>
    </row>
    <row r="3598" s="10" customFormat="true" ht="12" hidden="false" customHeight="true" outlineLevel="0" collapsed="false">
      <c r="A3598" s="25" t="n">
        <v>1999</v>
      </c>
      <c r="B3598" s="9" t="n">
        <v>36525</v>
      </c>
      <c r="C3598" s="25" t="n">
        <v>365</v>
      </c>
      <c r="D3598" s="26" t="n">
        <v>0</v>
      </c>
      <c r="E3598" s="22" t="n">
        <f aca="false">SUM(C3598+D3598)</f>
        <v>365</v>
      </c>
      <c r="F3598" s="23" t="n">
        <v>-1.176</v>
      </c>
      <c r="G3598" s="13" t="n">
        <f aca="false">SUMIF(F$2:F3598,"&gt;0")</f>
        <v>10238.852</v>
      </c>
      <c r="H3598" s="13" t="n">
        <f aca="false">SQRT(G3598)</f>
        <v>101.187212630846</v>
      </c>
      <c r="I3598" s="13" t="n">
        <f aca="false">SUMIF(F$2969:F3598,"&lt;0")</f>
        <v>-3706.763</v>
      </c>
      <c r="J3598" s="14"/>
      <c r="K3598" s="14"/>
      <c r="L3598" s="14"/>
    </row>
    <row r="3599" s="10" customFormat="true" ht="12" hidden="false" customHeight="true" outlineLevel="0" collapsed="false">
      <c r="A3599" s="16" t="n">
        <v>1999</v>
      </c>
      <c r="B3599" s="9" t="n">
        <v>36525</v>
      </c>
      <c r="C3599" s="16" t="n">
        <v>365</v>
      </c>
      <c r="D3599" s="26" t="n">
        <v>0.166666666666667</v>
      </c>
      <c r="E3599" s="22" t="n">
        <f aca="false">SUM(C3599+D3599)</f>
        <v>365.166666666667</v>
      </c>
      <c r="F3599" s="13" t="n">
        <v>-1.909</v>
      </c>
      <c r="G3599" s="13" t="n">
        <f aca="false">SUMIF(F$2:F3599,"&gt;0")</f>
        <v>10238.852</v>
      </c>
      <c r="H3599" s="13" t="n">
        <f aca="false">SQRT(G3599)</f>
        <v>101.187212630846</v>
      </c>
      <c r="I3599" s="13" t="n">
        <f aca="false">SUMIF(F$2969:F3599,"&lt;0")</f>
        <v>-3708.672</v>
      </c>
      <c r="J3599" s="14"/>
      <c r="K3599" s="14"/>
      <c r="L3599" s="14"/>
    </row>
    <row r="3600" s="10" customFormat="true" ht="12" hidden="false" customHeight="true" outlineLevel="0" collapsed="false">
      <c r="A3600" s="16" t="n">
        <v>1999</v>
      </c>
      <c r="B3600" s="9" t="n">
        <v>36525</v>
      </c>
      <c r="C3600" s="16" t="n">
        <v>365</v>
      </c>
      <c r="D3600" s="26" t="n">
        <v>0.333333333333333</v>
      </c>
      <c r="E3600" s="22" t="n">
        <f aca="false">SUM(C3600+D3600)</f>
        <v>365.333333333333</v>
      </c>
      <c r="F3600" s="13" t="n">
        <v>-2.662</v>
      </c>
      <c r="G3600" s="13" t="n">
        <f aca="false">SUMIF(F$2:F3600,"&gt;0")</f>
        <v>10238.852</v>
      </c>
      <c r="H3600" s="13" t="n">
        <f aca="false">SQRT(G3600)</f>
        <v>101.187212630846</v>
      </c>
      <c r="I3600" s="13" t="n">
        <f aca="false">SUMIF(F$2969:F3600,"&lt;0")</f>
        <v>-3711.334</v>
      </c>
      <c r="J3600" s="14"/>
      <c r="K3600" s="14"/>
      <c r="L3600" s="14"/>
    </row>
    <row r="3601" s="10" customFormat="true" ht="12" hidden="false" customHeight="true" outlineLevel="0" collapsed="false">
      <c r="A3601" s="16" t="n">
        <v>1999</v>
      </c>
      <c r="B3601" s="9" t="n">
        <v>36525</v>
      </c>
      <c r="C3601" s="16" t="n">
        <v>365</v>
      </c>
      <c r="D3601" s="26" t="n">
        <v>0.5</v>
      </c>
      <c r="E3601" s="22" t="n">
        <f aca="false">SUM(C3601+D3601)</f>
        <v>365.5</v>
      </c>
      <c r="F3601" s="13" t="n">
        <v>-2.476</v>
      </c>
      <c r="G3601" s="13" t="n">
        <f aca="false">SUMIF(F$2:F3601,"&gt;0")</f>
        <v>10238.852</v>
      </c>
      <c r="H3601" s="13" t="n">
        <f aca="false">SQRT(G3601)</f>
        <v>101.187212630846</v>
      </c>
      <c r="I3601" s="13" t="n">
        <f aca="false">SUMIF(F$2969:F3601,"&lt;0")</f>
        <v>-3713.81</v>
      </c>
      <c r="J3601" s="14"/>
      <c r="K3601" s="14"/>
      <c r="L3601" s="14"/>
    </row>
    <row r="3602" s="10" customFormat="true" ht="12" hidden="false" customHeight="true" outlineLevel="0" collapsed="false">
      <c r="A3602" s="16" t="n">
        <v>1999</v>
      </c>
      <c r="B3602" s="9" t="n">
        <v>36525</v>
      </c>
      <c r="C3602" s="16" t="n">
        <v>365</v>
      </c>
      <c r="D3602" s="26" t="n">
        <v>0.666666666666667</v>
      </c>
      <c r="E3602" s="22" t="n">
        <f aca="false">SUM(C3602+D3602)</f>
        <v>365.666666666667</v>
      </c>
      <c r="F3602" s="13" t="n">
        <v>-2.912</v>
      </c>
      <c r="G3602" s="13" t="n">
        <f aca="false">SUMIF(F$2:F3602,"&gt;0")</f>
        <v>10238.852</v>
      </c>
      <c r="H3602" s="13" t="n">
        <f aca="false">SQRT(G3602)</f>
        <v>101.187212630846</v>
      </c>
      <c r="I3602" s="13" t="n">
        <f aca="false">SUMIF(F$2969:F3602,"&lt;0")</f>
        <v>-3716.722</v>
      </c>
      <c r="J3602" s="14"/>
      <c r="K3602" s="14"/>
      <c r="L3602" s="14"/>
    </row>
    <row r="3603" s="10" customFormat="true" ht="12" hidden="false" customHeight="true" outlineLevel="0" collapsed="false">
      <c r="A3603" s="16" t="n">
        <v>1999</v>
      </c>
      <c r="B3603" s="9" t="n">
        <v>36525</v>
      </c>
      <c r="C3603" s="16" t="n">
        <v>365</v>
      </c>
      <c r="D3603" s="26" t="n">
        <v>0.833333333333333</v>
      </c>
      <c r="E3603" s="22" t="n">
        <f aca="false">SUM(C3603+D3603)</f>
        <v>365.833333333333</v>
      </c>
      <c r="F3603" s="13" t="n">
        <v>-4.127</v>
      </c>
      <c r="G3603" s="13" t="n">
        <f aca="false">SUMIF(F$2:F3603,"&gt;0")</f>
        <v>10238.852</v>
      </c>
      <c r="H3603" s="13" t="n">
        <f aca="false">SQRT(G3603)</f>
        <v>101.187212630846</v>
      </c>
      <c r="I3603" s="13" t="n">
        <f aca="false">SUMIF(F$2969:F3603,"&lt;0")</f>
        <v>-3720.849</v>
      </c>
      <c r="J3603" s="14"/>
      <c r="K3603" s="14"/>
      <c r="L3603" s="14"/>
    </row>
    <row r="3604" s="10" customFormat="true" ht="12" hidden="false" customHeight="true" outlineLevel="0" collapsed="false">
      <c r="A3604" s="16" t="n">
        <v>2000</v>
      </c>
      <c r="B3604" s="9" t="n">
        <v>36526</v>
      </c>
      <c r="C3604" s="16" t="n">
        <v>366</v>
      </c>
      <c r="D3604" s="26" t="n">
        <v>0</v>
      </c>
      <c r="E3604" s="22" t="n">
        <f aca="false">SUM(C3604+D3604)</f>
        <v>366</v>
      </c>
      <c r="F3604" s="13" t="n">
        <v>-2.658</v>
      </c>
      <c r="G3604" s="13" t="n">
        <f aca="false">SUMIF(F$2:F3604,"&gt;0")</f>
        <v>10238.852</v>
      </c>
      <c r="H3604" s="13" t="n">
        <f aca="false">SQRT(G3604)</f>
        <v>101.187212630846</v>
      </c>
      <c r="I3604" s="13" t="n">
        <f aca="false">SUMIF(F$2969:F3604,"&lt;0")</f>
        <v>-3723.507</v>
      </c>
      <c r="J3604" s="14"/>
      <c r="K3604" s="14"/>
      <c r="L3604" s="14"/>
    </row>
    <row r="3605" s="10" customFormat="true" ht="12" hidden="false" customHeight="true" outlineLevel="0" collapsed="false">
      <c r="A3605" s="1"/>
      <c r="B3605" s="1"/>
      <c r="C3605" s="1"/>
      <c r="D3605" s="1"/>
      <c r="E3605" s="1"/>
      <c r="F3605" s="2"/>
      <c r="G3605" s="2"/>
      <c r="H3605" s="2"/>
      <c r="I3605" s="2"/>
      <c r="J3605" s="3"/>
      <c r="K3605" s="27"/>
      <c r="L3605" s="27"/>
    </row>
    <row r="3606" customFormat="false" ht="12" hidden="false" customHeight="true" outlineLevel="0" collapsed="false">
      <c r="E3606" s="28"/>
      <c r="F3606" s="13"/>
      <c r="G3606" s="13"/>
      <c r="H3606" s="13"/>
      <c r="I3606" s="13"/>
      <c r="J3606" s="14"/>
    </row>
    <row r="3607" customFormat="false" ht="12" hidden="false" customHeight="true" outlineLevel="0" collapsed="false">
      <c r="E3607" s="28"/>
      <c r="F3607" s="13"/>
      <c r="G3607" s="13"/>
      <c r="H3607" s="13"/>
      <c r="I3607" s="13"/>
      <c r="J3607" s="14"/>
    </row>
    <row r="3608" customFormat="false" ht="12" hidden="false" customHeight="true" outlineLevel="0" collapsed="false">
      <c r="E3608" s="28"/>
      <c r="F3608" s="13"/>
      <c r="G3608" s="13"/>
      <c r="H3608" s="13"/>
      <c r="I3608" s="13"/>
      <c r="J3608" s="14"/>
    </row>
    <row r="3609" customFormat="false" ht="12" hidden="false" customHeight="true" outlineLevel="0" collapsed="false">
      <c r="E3609" s="28"/>
      <c r="F3609" s="13"/>
      <c r="G3609" s="13"/>
      <c r="H3609" s="13"/>
      <c r="I3609" s="13"/>
      <c r="J360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2.82421875" defaultRowHeight="12" zeroHeight="false" outlineLevelRow="0" outlineLevelCol="0"/>
  <sheetData>
    <row r="1" customFormat="false" ht="12" hidden="false" customHeight="false" outlineLevel="0" collapsed="false">
      <c r="A1" s="29" t="s">
        <v>0</v>
      </c>
      <c r="B1" s="29" t="s">
        <v>1</v>
      </c>
      <c r="C1" s="29" t="s">
        <v>2</v>
      </c>
      <c r="D1" s="30" t="s">
        <v>3</v>
      </c>
      <c r="E1" s="31" t="s">
        <v>4</v>
      </c>
      <c r="F1" s="7" t="s">
        <v>6</v>
      </c>
      <c r="G1" s="31" t="s">
        <v>11</v>
      </c>
      <c r="H1" s="31" t="s">
        <v>12</v>
      </c>
      <c r="I1" s="31" t="s">
        <v>13</v>
      </c>
      <c r="J1" s="31" t="s">
        <v>14</v>
      </c>
      <c r="K1" s="31" t="s">
        <v>15</v>
      </c>
    </row>
    <row r="2" customFormat="false" ht="12" hidden="false" customHeight="false" outlineLevel="0" collapsed="false">
      <c r="A2" s="32" t="n">
        <v>1999</v>
      </c>
      <c r="B2" s="33" t="n">
        <v>36352</v>
      </c>
      <c r="C2" s="32" t="n">
        <v>192</v>
      </c>
      <c r="D2" s="34" t="n">
        <v>0.791666666666667</v>
      </c>
      <c r="E2" s="35" t="n">
        <v>192.791666666667</v>
      </c>
      <c r="F2" s="35" t="n">
        <v>65.2469539518896</v>
      </c>
      <c r="G2" s="35" t="n">
        <v>0.479</v>
      </c>
      <c r="H2" s="35" t="n">
        <v>0.424</v>
      </c>
      <c r="I2" s="35" t="n">
        <v>0.344</v>
      </c>
      <c r="J2" s="35" t="n">
        <v>0.432</v>
      </c>
      <c r="K2" s="35" t="n">
        <v>0.53</v>
      </c>
    </row>
    <row r="3" customFormat="false" ht="12" hidden="false" customHeight="false" outlineLevel="0" collapsed="false">
      <c r="A3" s="32" t="n">
        <v>1999</v>
      </c>
      <c r="B3" s="33" t="n">
        <v>36356</v>
      </c>
      <c r="C3" s="32" t="n">
        <v>196</v>
      </c>
      <c r="D3" s="34" t="n">
        <v>0.5</v>
      </c>
      <c r="E3" s="35" t="n">
        <v>196.5</v>
      </c>
      <c r="F3" s="35" t="n">
        <v>68.5141591205789</v>
      </c>
      <c r="G3" s="35" t="n">
        <v>0.5121</v>
      </c>
      <c r="H3" s="36" t="n">
        <v>0.46174</v>
      </c>
      <c r="I3" s="36" t="n">
        <v>0.393</v>
      </c>
      <c r="J3" s="36"/>
      <c r="K3" s="36"/>
    </row>
    <row r="4" customFormat="false" ht="12" hidden="false" customHeight="false" outlineLevel="0" collapsed="false">
      <c r="A4" s="32" t="n">
        <v>1999</v>
      </c>
      <c r="B4" s="33" t="n">
        <v>36361</v>
      </c>
      <c r="C4" s="32" t="n">
        <v>201</v>
      </c>
      <c r="D4" s="34" t="n">
        <v>0.5</v>
      </c>
      <c r="E4" s="35" t="n">
        <v>201.5</v>
      </c>
      <c r="F4" s="35" t="n">
        <v>75.6888036634218</v>
      </c>
      <c r="G4" s="35" t="n">
        <v>0.585</v>
      </c>
      <c r="H4" s="36" t="n">
        <v>0.536</v>
      </c>
      <c r="I4" s="36" t="n">
        <v>0.462</v>
      </c>
      <c r="J4" s="36"/>
      <c r="K4" s="36"/>
    </row>
    <row r="5" customFormat="false" ht="12" hidden="false" customHeight="false" outlineLevel="0" collapsed="false">
      <c r="A5" s="32" t="n">
        <v>1999</v>
      </c>
      <c r="B5" s="33" t="n">
        <v>36367</v>
      </c>
      <c r="C5" s="32" t="n">
        <v>207</v>
      </c>
      <c r="D5" s="34" t="n">
        <v>0.5</v>
      </c>
      <c r="E5" s="35" t="n">
        <v>207.5</v>
      </c>
      <c r="F5" s="35" t="n">
        <v>80.9468652882866</v>
      </c>
      <c r="G5" s="35" t="n">
        <v>0.64</v>
      </c>
      <c r="H5" s="36" t="n">
        <v>0.5974</v>
      </c>
      <c r="I5" s="36" t="n">
        <v>0.517</v>
      </c>
      <c r="J5" s="36"/>
      <c r="K5" s="36"/>
    </row>
    <row r="6" customFormat="false" ht="12" hidden="false" customHeight="false" outlineLevel="0" collapsed="false">
      <c r="A6" s="32" t="n">
        <v>1999</v>
      </c>
      <c r="B6" s="33" t="n">
        <v>36371</v>
      </c>
      <c r="C6" s="32" t="n">
        <v>211</v>
      </c>
      <c r="D6" s="34" t="n">
        <v>0.5</v>
      </c>
      <c r="E6" s="35" t="n">
        <v>211.5</v>
      </c>
      <c r="F6" s="35" t="n">
        <v>83.7771866321615</v>
      </c>
      <c r="G6" s="35" t="n">
        <v>0.70055</v>
      </c>
      <c r="H6" s="36" t="n">
        <v>0.64648</v>
      </c>
      <c r="I6" s="36" t="n">
        <v>0.557</v>
      </c>
      <c r="J6" s="36"/>
      <c r="K6" s="36"/>
    </row>
    <row r="7" customFormat="false" ht="12" hidden="false" customHeight="false" outlineLevel="0" collapsed="false">
      <c r="A7" s="32" t="n">
        <v>1999</v>
      </c>
      <c r="B7" s="33" t="n">
        <v>36377</v>
      </c>
      <c r="C7" s="32" t="n">
        <v>217</v>
      </c>
      <c r="D7" s="34" t="n">
        <v>0.5</v>
      </c>
      <c r="E7" s="35" t="n">
        <v>217.5</v>
      </c>
      <c r="F7" s="35" t="n">
        <v>87.8817614752914</v>
      </c>
      <c r="G7" s="35" t="n">
        <v>0.79621</v>
      </c>
      <c r="H7" s="36" t="n">
        <v>0.71707</v>
      </c>
      <c r="I7" s="36" t="n">
        <v>0.617</v>
      </c>
      <c r="J7" s="36"/>
      <c r="K7" s="36"/>
    </row>
    <row r="8" customFormat="false" ht="12" hidden="false" customHeight="false" outlineLevel="0" collapsed="false">
      <c r="A8" s="32" t="n">
        <v>1999</v>
      </c>
      <c r="B8" s="33" t="n">
        <v>36381</v>
      </c>
      <c r="C8" s="32" t="n">
        <v>221</v>
      </c>
      <c r="D8" s="34" t="n">
        <v>0.5</v>
      </c>
      <c r="E8" s="35" t="n">
        <v>221.5</v>
      </c>
      <c r="F8" s="35" t="n">
        <v>91.4583019741785</v>
      </c>
      <c r="G8" s="35" t="n">
        <v>0.84346</v>
      </c>
      <c r="H8" s="36" t="n">
        <v>0.74985</v>
      </c>
      <c r="I8" s="36" t="n">
        <v>0.643</v>
      </c>
      <c r="J8" s="36"/>
      <c r="K8" s="36"/>
    </row>
    <row r="9" customFormat="false" ht="12" hidden="false" customHeight="false" outlineLevel="0" collapsed="false">
      <c r="A9" s="32" t="n">
        <v>1999</v>
      </c>
      <c r="B9" s="33" t="n">
        <v>36385</v>
      </c>
      <c r="C9" s="32" t="n">
        <v>225</v>
      </c>
      <c r="D9" s="34" t="n">
        <v>0.5</v>
      </c>
      <c r="E9" s="35" t="n">
        <v>225.5</v>
      </c>
      <c r="F9" s="35" t="n">
        <v>94.0718767751555</v>
      </c>
      <c r="G9" s="35" t="n">
        <v>0.87106</v>
      </c>
      <c r="H9" s="36" t="n">
        <v>0.78634</v>
      </c>
      <c r="I9" s="36" t="n">
        <v>0.681</v>
      </c>
      <c r="J9" s="36"/>
      <c r="K9" s="36"/>
    </row>
    <row r="10" customFormat="false" ht="12" hidden="false" customHeight="false" outlineLevel="0" collapsed="false">
      <c r="A10" s="32" t="n">
        <v>1999</v>
      </c>
      <c r="B10" s="37" t="n">
        <v>36387</v>
      </c>
      <c r="C10" s="32" t="n">
        <v>227</v>
      </c>
      <c r="D10" s="34" t="n">
        <v>0.458333333333333</v>
      </c>
      <c r="E10" s="35" t="n">
        <v>227.458333333333</v>
      </c>
      <c r="F10" s="35" t="n">
        <v>94.9776131517319</v>
      </c>
      <c r="G10" s="35" t="n">
        <v>0.902</v>
      </c>
      <c r="H10" s="38" t="n">
        <v>0.814</v>
      </c>
      <c r="I10" s="38" t="n">
        <v>0.715</v>
      </c>
      <c r="J10" s="38" t="n">
        <v>0.802</v>
      </c>
      <c r="K10" s="38" t="n">
        <v>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19:13:43Z</dcterms:created>
  <dc:creator>Richard Cooper</dc:creator>
  <dc:description/>
  <dc:language>en-US</dc:language>
  <cp:lastModifiedBy>Richard</cp:lastModifiedBy>
  <cp:lastPrinted>2002-09-30T09:48:55Z</cp:lastPrinted>
  <dcterms:modified xsi:type="dcterms:W3CDTF">2020-08-28T14:22:08Z</dcterms:modified>
  <cp:revision>0</cp:revision>
  <dc:subject/>
  <dc:title/>
</cp:coreProperties>
</file>